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D MENSUAL 2018" sheetId="1" state="visible" r:id="rId2"/>
  </sheets>
  <externalReferences>
    <externalReference r:id="rId3"/>
  </externalReferences>
  <definedNames>
    <definedName function="false" hidden="false" name="CAPTURA_2012" vbProcedure="false">'[1]Base Datos'!$B$4:$BZ$53</definedName>
    <definedName function="false" hidden="false" name="CAPTURA_2013" vbProcedure="false">'[1]Base Datos'!$B$54:$BZ$176</definedName>
    <definedName function="false" hidden="false" name="CAPTURA_2014" vbProcedure="false">'[1]Base Datos'!$B$177:$BZ$299</definedName>
    <definedName function="false" hidden="false" name="CAPTURA_2015" vbProcedure="false">'[1]Base Datos'!$B$300:$BZ$488</definedName>
    <definedName function="false" hidden="false" name="CAPTURA_2016" vbProcedure="false">'[1]Base Datos'!$B$489:$BZ$731</definedName>
    <definedName function="false" hidden="false" name="CAPTURA_2017" vbProcedure="false">'[1]Base Datos'!$B$732:$BZ$926</definedName>
    <definedName function="false" hidden="false" name="CAPTURA_2018" vbProcedure="false">'[1]Base Datos'!$B$927:$BZ$1126</definedName>
    <definedName function="false" hidden="false" name="Col02_fecha_recepción" vbProcedure="false">'[1]Base Datos'!$C$4:$C$1126</definedName>
    <definedName function="false" hidden="false" name="Col03_abogado" vbProcedure="false">'[1]Base Datos'!$D$4:$D$1126</definedName>
    <definedName function="false" hidden="false" name="Col05_tipo_asunto" vbProcedure="false">'[1]Base Datos'!$F$4:$F$1126</definedName>
    <definedName function="false" hidden="false" name="Col11_acceso" vbProcedure="false">'[1]Base Datos'!$L$4:$L$1126</definedName>
    <definedName function="false" hidden="false" name="Col12_rectificación" vbProcedure="false">'[1]Base Datos'!$M$4:$M$1126</definedName>
    <definedName function="false" hidden="false" name="Col13_cancelación" vbProcedure="false">'[1]Base Datos'!$N$4:$N$1126</definedName>
    <definedName function="false" hidden="false" name="Col14_oposición" vbProcedure="false">'[1]Base Datos'!$O$4:$O$1126</definedName>
    <definedName function="false" hidden="false" name="Col15_inconformidad" vbProcedure="false">'[1]Base Datos'!$P$4:$P$1126</definedName>
    <definedName function="false" hidden="false" name="Col18_falta_respuesta" vbProcedure="false">'[1]Base Datos'!$S$4:$S$1126</definedName>
    <definedName function="false" hidden="false" name="Col21__se_concilió?" vbProcedure="false">'[1]Base Datos'!$V$4:$V$1126</definedName>
    <definedName function="false" hidden="false" name="Col25_fecha_resolución" vbProcedure="false">'[1]Base Datos'!$Z$4:$Z$1126</definedName>
    <definedName function="false" hidden="false" name="Col26_sentido" vbProcedure="false">'[1]Base Datos'!$AA$4:$AA$1126</definedName>
    <definedName function="false" hidden="false" name="Col46_entidad_titular" vbProcedure="false">'[1]Base Datos'!$AU$4:$AU$1126</definedName>
    <definedName function="false" hidden="false" name="Col60_entidad_responsable" vbProcedure="false">'[1]Base Datos'!$BI$4:$BI$1126</definedName>
    <definedName function="false" hidden="false" name="Col75_Sector" vbProcedure="false">'[1]Base Datos'!$BX$4:$BX$1126</definedName>
    <definedName function="false" hidden="false" name="Col76_Genero" vbProcedure="false">'[1]Base Datos'!$BY$4:$BY$1126</definedName>
    <definedName function="false" hidden="false" name="Col77_Puerta_Entrada" vbProcedure="false">'[1]Base Datos'!$BZ$4:$BZ$1126</definedName>
    <definedName function="false" hidden="false" name="Tab01_INHABILES" vbProcedure="false">'[1]Tablas de apoyo'!$B$2:$B$218</definedName>
    <definedName function="false" hidden="false" name="Tab02_ABOGADOS" vbProcedure="false">'[1]Tablas de apoyo'!$D$220:$D$254</definedName>
    <definedName function="false" hidden="false" name="Tab04_SI_NO" vbProcedure="false">'[1]Tablas de apoyo'!$H$264:$H$265</definedName>
    <definedName function="false" hidden="false" name="Tab05_ENTRADA_X" vbProcedure="false">'[1]Tablas de apoyo'!$J$267</definedName>
    <definedName function="false" hidden="false" name="Tab06_SENTIDO_RESOLUCION" vbProcedure="false">'[1]Tablas de apoyo'!$L$269:$L$284</definedName>
    <definedName function="false" hidden="false" name="Tab08_TIPO" vbProcedure="false">'[1]Tablas de apoyo'!$P$288:$P$289</definedName>
    <definedName function="false" hidden="false" name="Tab13_CLASIFICACION_INDUSTRIAL" vbProcedure="false">'[1]Tablas de apoyo'!$Z$363:$Z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otal</t>
  </si>
  <si>
    <t xml:space="preserve">Abr</t>
  </si>
  <si>
    <t xml:space="preserve">May</t>
  </si>
  <si>
    <t xml:space="preserve">Jun</t>
  </si>
  <si>
    <t xml:space="preserve">Total asuntos RECIBIDOS en el mes:</t>
  </si>
  <si>
    <t xml:space="preserve">Total asuntos CONCLUIDOS en el mes:</t>
  </si>
  <si>
    <t xml:space="preserve">1. Asuntos Sustanciados</t>
  </si>
  <si>
    <t xml:space="preserve">a. Concluidos mediante Acuerdo</t>
  </si>
  <si>
    <t xml:space="preserve">Conciliación</t>
  </si>
  <si>
    <t xml:space="preserve">b. Concluidos mediante Resolución</t>
  </si>
  <si>
    <t xml:space="preserve">Sobreseimiento</t>
  </si>
  <si>
    <t xml:space="preserve">-Por fallecimiento del Titular (art 53, fr I)</t>
  </si>
  <si>
    <t xml:space="preserve">-Por desistimiento (art 53, fr II)</t>
  </si>
  <si>
    <t xml:space="preserve">-Por causal de improcedencia una vez admitida (art 53, fr III)</t>
  </si>
  <si>
    <t xml:space="preserve">-Por quedar sin materia (art 53, fr IV)</t>
  </si>
  <si>
    <t xml:space="preserve">Confirmación</t>
  </si>
  <si>
    <t xml:space="preserve">Revocación</t>
  </si>
  <si>
    <t xml:space="preserve">Modificación</t>
  </si>
  <si>
    <t xml:space="preserve">Artículo 48</t>
  </si>
  <si>
    <r>
      <rPr>
        <sz val="11"/>
        <color rgb="FFFFFF00"/>
        <rFont val="Calibri"/>
        <family val="2"/>
      </rPr>
      <t xml:space="preserve">2. Asuntos No Sustanciados </t>
    </r>
    <r>
      <rPr>
        <vertAlign val="superscript"/>
        <sz val="11"/>
        <color rgb="FFFFFF00"/>
        <rFont val="Calibri"/>
        <family val="2"/>
      </rPr>
      <t xml:space="preserve">(1)</t>
    </r>
  </si>
  <si>
    <t xml:space="preserve">de Conclusión (trámite "Vista")</t>
  </si>
  <si>
    <t xml:space="preserve">de No Presentado</t>
  </si>
  <si>
    <t xml:space="preserve">de Reconducción</t>
  </si>
  <si>
    <t xml:space="preserve">Desechamiento</t>
  </si>
  <si>
    <t xml:space="preserve">-Por Incompetencia (art 52, fr I)</t>
  </si>
  <si>
    <t xml:space="preserve">-Por Cosa Juzgada (art 52, fr II)</t>
  </si>
  <si>
    <t xml:space="preserve">-Por presentarse otro juicio o recurso (art 52, fr III)</t>
  </si>
  <si>
    <t xml:space="preserve">-Solicitud ofensiva o irracional (art 52, fr IV)</t>
  </si>
  <si>
    <t xml:space="preserve">-Extemporaneidad (art 52, fr V)</t>
  </si>
  <si>
    <t xml:space="preserve">3. Inventario de asuntos en trámite al final del ejercicio:</t>
  </si>
  <si>
    <t xml:space="preserve">1 Asuntos que se tuvieron por no presentados, desechados o por constituir "vistas" en términos del artículo 116, último párrafo del Reglamento de la LFPDPP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339966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Calibri"/>
      <family val="2"/>
    </font>
    <font>
      <vertAlign val="superscript"/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7%20Asuntos%202017/C%20Base%20de%20Datos/Procedimiento%20de%20Protecci&#243;n%20de%20Derechos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atos"/>
      <sheetName val="Situación Actual"/>
      <sheetName val="Periodos específicos"/>
      <sheetName val="Cargas de trabajo"/>
      <sheetName val="PPD 2012 - 2018"/>
      <sheetName val="PPD MENSUAL 2017"/>
      <sheetName val="PPD MENSUAL 2018"/>
      <sheetName val="Tabulación para gráficas"/>
      <sheetName val="Histórico PPD"/>
      <sheetName val="PPD PÁGINA INAI"/>
      <sheetName val="ARCO PÁGINA INAI"/>
      <sheetName val="Nombres definidos"/>
      <sheetName val="Conteo días"/>
      <sheetName val="Puerta de entrada"/>
      <sheetName val="Proced Titular-Responsable"/>
      <sheetName val="Tablas de apoyo"/>
      <sheetName val="Días inhabiles comparación"/>
      <sheetName val="Conciliaciones"/>
      <sheetName val="Hoja tipo"/>
      <sheetName val="Titular por género y ubicación"/>
      <sheetName val="Recibidas por año"/>
      <sheetName val="Actividades relevantes PPD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7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</row>
    <row r="2" customFormat="false" ht="3" hidden="false" customHeight="true" outlineLevel="0" collapsed="false"/>
    <row r="3" customFormat="false" ht="15.75" hidden="false" customHeight="false" outlineLevel="0" collapsed="false">
      <c r="A3" s="4" t="s">
        <v>4</v>
      </c>
      <c r="B3" s="4"/>
      <c r="C3" s="5" t="n">
        <f aca="false">SUM(D3:F3)</f>
        <v>81</v>
      </c>
      <c r="D3" s="6" t="n">
        <v>27</v>
      </c>
      <c r="E3" s="6" t="n">
        <v>34</v>
      </c>
      <c r="F3" s="6" t="n">
        <v>20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4" t="s">
        <v>5</v>
      </c>
      <c r="B5" s="4"/>
      <c r="C5" s="5" t="n">
        <f aca="false">SUM(D5:F5)</f>
        <v>67</v>
      </c>
      <c r="D5" s="6" t="n">
        <v>18</v>
      </c>
      <c r="E5" s="6" t="n">
        <v>18</v>
      </c>
      <c r="F5" s="6" t="n">
        <v>31</v>
      </c>
    </row>
    <row r="6" customFormat="false" ht="5.25" hidden="false" customHeight="true" outlineLevel="0" collapsed="false"/>
    <row r="7" customFormat="false" ht="15.75" hidden="false" customHeight="false" outlineLevel="0" collapsed="false">
      <c r="A7" s="7" t="s">
        <v>6</v>
      </c>
      <c r="B7" s="7"/>
      <c r="C7" s="5" t="n">
        <f aca="false">SUM(D7:F7)</f>
        <v>17</v>
      </c>
      <c r="D7" s="6" t="n">
        <v>4</v>
      </c>
      <c r="E7" s="6" t="n">
        <v>7</v>
      </c>
      <c r="F7" s="6" t="n">
        <v>6</v>
      </c>
    </row>
    <row r="8" customFormat="false" ht="5.25" hidden="false" customHeight="true" outlineLevel="0" collapsed="false"/>
    <row r="9" customFormat="false" ht="15.75" hidden="false" customHeight="false" outlineLevel="0" collapsed="false">
      <c r="A9" s="8" t="s">
        <v>7</v>
      </c>
      <c r="B9" s="9" t="s">
        <v>8</v>
      </c>
      <c r="C9" s="9" t="n">
        <f aca="false">SUM(D9:F9)</f>
        <v>2</v>
      </c>
      <c r="D9" s="10" t="n">
        <v>1</v>
      </c>
      <c r="E9" s="10" t="n">
        <v>1</v>
      </c>
      <c r="F9" s="10" t="n">
        <v>0</v>
      </c>
    </row>
    <row r="10" customFormat="false" ht="15.75" hidden="false" customHeight="false" outlineLevel="0" collapsed="false">
      <c r="A10" s="11" t="s">
        <v>9</v>
      </c>
      <c r="B10" s="9" t="s">
        <v>10</v>
      </c>
      <c r="C10" s="9" t="n">
        <f aca="false">SUM(D10:F10)</f>
        <v>8</v>
      </c>
      <c r="D10" s="10" t="n">
        <v>3</v>
      </c>
      <c r="E10" s="10" t="n">
        <v>1</v>
      </c>
      <c r="F10" s="10" t="n">
        <v>4</v>
      </c>
    </row>
    <row r="11" customFormat="false" ht="15" hidden="false" customHeight="false" outlineLevel="0" collapsed="false">
      <c r="A11" s="11"/>
      <c r="B11" s="12" t="s">
        <v>11</v>
      </c>
      <c r="C11" s="12" t="n">
        <f aca="false">SUM(D11:F11)</f>
        <v>0</v>
      </c>
      <c r="D11" s="13" t="n">
        <v>0</v>
      </c>
      <c r="E11" s="13" t="n">
        <v>0</v>
      </c>
      <c r="F11" s="13" t="n">
        <v>0</v>
      </c>
    </row>
    <row r="12" customFormat="false" ht="15" hidden="false" customHeight="false" outlineLevel="0" collapsed="false">
      <c r="A12" s="11"/>
      <c r="B12" s="14" t="s">
        <v>12</v>
      </c>
      <c r="C12" s="14" t="n">
        <f aca="false">SUM(D12:F12)</f>
        <v>0</v>
      </c>
      <c r="D12" s="15" t="n">
        <v>0</v>
      </c>
      <c r="E12" s="15" t="n">
        <v>0</v>
      </c>
      <c r="F12" s="15" t="n">
        <v>0</v>
      </c>
    </row>
    <row r="13" customFormat="false" ht="15" hidden="false" customHeight="false" outlineLevel="0" collapsed="false">
      <c r="A13" s="11"/>
      <c r="B13" s="14" t="s">
        <v>13</v>
      </c>
      <c r="C13" s="14" t="n">
        <f aca="false">SUM(D13:F13)</f>
        <v>0</v>
      </c>
      <c r="D13" s="15" t="n">
        <v>0</v>
      </c>
      <c r="E13" s="15" t="n">
        <v>0</v>
      </c>
      <c r="F13" s="15" t="n">
        <v>0</v>
      </c>
    </row>
    <row r="14" customFormat="false" ht="15.75" hidden="false" customHeight="false" outlineLevel="0" collapsed="false">
      <c r="A14" s="11"/>
      <c r="B14" s="16" t="s">
        <v>14</v>
      </c>
      <c r="C14" s="16" t="n">
        <f aca="false">SUM(D14:F14)</f>
        <v>8</v>
      </c>
      <c r="D14" s="17" t="n">
        <v>3</v>
      </c>
      <c r="E14" s="17" t="n">
        <v>1</v>
      </c>
      <c r="F14" s="17" t="n">
        <v>4</v>
      </c>
    </row>
    <row r="15" customFormat="false" ht="15" hidden="false" customHeight="false" outlineLevel="0" collapsed="false">
      <c r="A15" s="11"/>
      <c r="B15" s="12" t="s">
        <v>15</v>
      </c>
      <c r="C15" s="18" t="n">
        <f aca="false">SUM(D15:F15)</f>
        <v>1</v>
      </c>
      <c r="D15" s="19" t="n">
        <v>0</v>
      </c>
      <c r="E15" s="19" t="n">
        <v>1</v>
      </c>
      <c r="F15" s="19" t="n">
        <v>0</v>
      </c>
    </row>
    <row r="16" customFormat="false" ht="15" hidden="false" customHeight="false" outlineLevel="0" collapsed="false">
      <c r="A16" s="11"/>
      <c r="B16" s="14" t="s">
        <v>16</v>
      </c>
      <c r="C16" s="20" t="n">
        <f aca="false">SUM(D16:F16)</f>
        <v>1</v>
      </c>
      <c r="D16" s="21" t="n">
        <v>0</v>
      </c>
      <c r="E16" s="21" t="n">
        <v>0</v>
      </c>
      <c r="F16" s="21" t="n">
        <v>1</v>
      </c>
    </row>
    <row r="17" customFormat="false" ht="15" hidden="false" customHeight="false" outlineLevel="0" collapsed="false">
      <c r="A17" s="11"/>
      <c r="B17" s="14" t="s">
        <v>17</v>
      </c>
      <c r="C17" s="20" t="n">
        <f aca="false">SUM(D17:F17)</f>
        <v>4</v>
      </c>
      <c r="D17" s="21" t="n">
        <v>0</v>
      </c>
      <c r="E17" s="21" t="n">
        <v>4</v>
      </c>
      <c r="F17" s="21" t="n">
        <v>0</v>
      </c>
    </row>
    <row r="18" customFormat="false" ht="15.75" hidden="false" customHeight="false" outlineLevel="0" collapsed="false">
      <c r="A18" s="11"/>
      <c r="B18" s="16" t="s">
        <v>18</v>
      </c>
      <c r="C18" s="22" t="n">
        <f aca="false">SUM(D18:F18)</f>
        <v>1</v>
      </c>
      <c r="D18" s="23" t="n">
        <v>0</v>
      </c>
      <c r="E18" s="23" t="n">
        <v>0</v>
      </c>
      <c r="F18" s="23" t="n">
        <v>1</v>
      </c>
    </row>
    <row r="19" customFormat="false" ht="6" hidden="false" customHeight="true" outlineLevel="0" collapsed="false"/>
    <row r="20" customFormat="false" ht="18" hidden="false" customHeight="false" outlineLevel="0" collapsed="false">
      <c r="A20" s="7" t="s">
        <v>19</v>
      </c>
      <c r="B20" s="7"/>
      <c r="C20" s="5" t="n">
        <f aca="false">SUM(D20:F20)</f>
        <v>50</v>
      </c>
      <c r="D20" s="6" t="n">
        <v>14</v>
      </c>
      <c r="E20" s="6" t="n">
        <v>11</v>
      </c>
      <c r="F20" s="6" t="n">
        <v>25</v>
      </c>
    </row>
    <row r="21" customFormat="false" ht="5.25" hidden="false" customHeight="true" outlineLevel="0" collapsed="false"/>
    <row r="22" customFormat="false" ht="15" hidden="false" customHeight="false" outlineLevel="0" collapsed="false">
      <c r="A22" s="11" t="s">
        <v>7</v>
      </c>
      <c r="B22" s="12" t="s">
        <v>20</v>
      </c>
      <c r="C22" s="18" t="n">
        <f aca="false">SUM(D22:F22)</f>
        <v>7</v>
      </c>
      <c r="D22" s="19" t="n">
        <v>3</v>
      </c>
      <c r="E22" s="19" t="n">
        <v>1</v>
      </c>
      <c r="F22" s="19" t="n">
        <v>3</v>
      </c>
    </row>
    <row r="23" customFormat="false" ht="15" hidden="false" customHeight="false" outlineLevel="0" collapsed="false">
      <c r="A23" s="11"/>
      <c r="B23" s="14" t="s">
        <v>21</v>
      </c>
      <c r="C23" s="20" t="n">
        <f aca="false">SUM(D23:F23)</f>
        <v>22</v>
      </c>
      <c r="D23" s="21" t="n">
        <v>9</v>
      </c>
      <c r="E23" s="21" t="n">
        <v>7</v>
      </c>
      <c r="F23" s="21" t="n">
        <v>6</v>
      </c>
    </row>
    <row r="24" customFormat="false" ht="15.75" hidden="false" customHeight="false" outlineLevel="0" collapsed="false">
      <c r="A24" s="11"/>
      <c r="B24" s="16" t="s">
        <v>22</v>
      </c>
      <c r="C24" s="22" t="n">
        <f aca="false">SUM(D24:F24)</f>
        <v>0</v>
      </c>
      <c r="D24" s="23" t="n">
        <v>0</v>
      </c>
      <c r="E24" s="23" t="n">
        <v>0</v>
      </c>
      <c r="F24" s="23" t="n">
        <v>0</v>
      </c>
    </row>
    <row r="25" customFormat="false" ht="15.75" hidden="false" customHeight="false" outlineLevel="0" collapsed="false">
      <c r="A25" s="24" t="s">
        <v>9</v>
      </c>
      <c r="B25" s="8" t="s">
        <v>23</v>
      </c>
      <c r="C25" s="9" t="n">
        <f aca="false">SUM(D25:F25)</f>
        <v>21</v>
      </c>
      <c r="D25" s="10" t="n">
        <v>2</v>
      </c>
      <c r="E25" s="10" t="n">
        <v>3</v>
      </c>
      <c r="F25" s="10" t="n">
        <v>16</v>
      </c>
    </row>
    <row r="26" customFormat="false" ht="15" hidden="false" customHeight="false" outlineLevel="0" collapsed="false">
      <c r="A26" s="24"/>
      <c r="B26" s="12" t="s">
        <v>24</v>
      </c>
      <c r="C26" s="12" t="n">
        <f aca="false">SUM(D26:F26)</f>
        <v>18</v>
      </c>
      <c r="D26" s="13" t="n">
        <v>1</v>
      </c>
      <c r="E26" s="13" t="n">
        <v>1</v>
      </c>
      <c r="F26" s="13" t="n">
        <v>16</v>
      </c>
    </row>
    <row r="27" customFormat="false" ht="15" hidden="false" customHeight="false" outlineLevel="0" collapsed="false">
      <c r="A27" s="24"/>
      <c r="B27" s="14" t="s">
        <v>25</v>
      </c>
      <c r="C27" s="14" t="n">
        <f aca="false">SUM(D27:F27)</f>
        <v>0</v>
      </c>
      <c r="D27" s="15" t="n">
        <v>0</v>
      </c>
      <c r="E27" s="15" t="n">
        <v>0</v>
      </c>
      <c r="F27" s="15" t="n">
        <v>0</v>
      </c>
    </row>
    <row r="28" customFormat="false" ht="15" hidden="false" customHeight="false" outlineLevel="0" collapsed="false">
      <c r="A28" s="24"/>
      <c r="B28" s="14" t="s">
        <v>26</v>
      </c>
      <c r="C28" s="14" t="n">
        <f aca="false">SUM(D28:F28)</f>
        <v>0</v>
      </c>
      <c r="D28" s="15" t="n">
        <v>0</v>
      </c>
      <c r="E28" s="15" t="n">
        <v>0</v>
      </c>
      <c r="F28" s="15" t="n">
        <v>0</v>
      </c>
    </row>
    <row r="29" customFormat="false" ht="15" hidden="false" customHeight="false" outlineLevel="0" collapsed="false">
      <c r="A29" s="24"/>
      <c r="B29" s="14" t="s">
        <v>27</v>
      </c>
      <c r="C29" s="14" t="n">
        <f aca="false">SUM(D29:F29)</f>
        <v>0</v>
      </c>
      <c r="D29" s="15" t="n">
        <v>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24"/>
      <c r="B30" s="16" t="s">
        <v>28</v>
      </c>
      <c r="C30" s="16" t="n">
        <f aca="false">SUM(D30:F30)</f>
        <v>3</v>
      </c>
      <c r="D30" s="17" t="n">
        <v>1</v>
      </c>
      <c r="E30" s="17" t="n">
        <v>2</v>
      </c>
      <c r="F30" s="17" t="n">
        <v>0</v>
      </c>
    </row>
    <row r="31" customFormat="false" ht="6" hidden="false" customHeight="true" outlineLevel="0" collapsed="false"/>
    <row r="32" customFormat="false" ht="15.75" hidden="false" customHeight="false" outlineLevel="0" collapsed="false">
      <c r="A32" s="25" t="s">
        <v>29</v>
      </c>
      <c r="B32" s="25"/>
      <c r="C32" s="26"/>
      <c r="D32" s="26" t="n">
        <v>48</v>
      </c>
      <c r="E32" s="26" t="n">
        <v>64</v>
      </c>
      <c r="F32" s="26" t="n">
        <v>53</v>
      </c>
    </row>
    <row r="34" customFormat="false" ht="15" hidden="false" customHeight="false" outlineLevel="0" collapsed="false">
      <c r="A34" s="1" t="s">
        <v>30</v>
      </c>
    </row>
  </sheetData>
  <mergeCells count="8">
    <mergeCell ref="A3:B3"/>
    <mergeCell ref="A5:B5"/>
    <mergeCell ref="A7:B7"/>
    <mergeCell ref="A10:A18"/>
    <mergeCell ref="A20:B20"/>
    <mergeCell ref="A22:A24"/>
    <mergeCell ref="A25:A30"/>
    <mergeCell ref="A32:B32"/>
  </mergeCells>
  <printOptions headings="false" gridLines="false" gridLinesSet="true" horizontalCentered="false" verticalCentered="false"/>
  <pageMargins left="0.708333333333333" right="0.708333333333333" top="2.01458333333333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Secretaría de Protección de Datos Personales
&amp;"-,Regular"&amp;10Dirección General de Protección de Derechos y Sanción&amp;C&amp;16Procedimiento de Protección de Derechos 2018
(Trimestre 2)</oddHeader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0:15:56Z</dcterms:created>
  <dc:creator>Gerardo Salvador Castillo Velasco</dc:creator>
  <dc:description/>
  <dc:language>en-US</dc:language>
  <cp:lastModifiedBy>Juan Carlos Lopez Rivera</cp:lastModifiedBy>
  <dcterms:modified xsi:type="dcterms:W3CDTF">2018-07-13T22:25:00Z</dcterms:modified>
  <cp:revision>0</cp:revision>
  <dc:subject/>
  <dc:title/>
</cp:coreProperties>
</file>