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ER" sheetId="1" state="visible" r:id="rId2"/>
    <sheet name="Instructivo" sheetId="2" state="visible" r:id="rId3"/>
    <sheet name="Ejempl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15" uniqueCount="5499">
  <si>
    <t xml:space="preserve">Índices de los Expedientes considerados como Reservados </t>
  </si>
  <si>
    <t xml:space="preserve">..</t>
  </si>
  <si>
    <t xml:space="preserve">Clave de Sujeto obligado:</t>
  </si>
  <si>
    <t xml:space="preserve">Sujeto obligado:</t>
  </si>
  <si>
    <t xml:space="preserve">Instituto Nacional de Transparencia, Acceso a la Información y Protección de Datos Personales</t>
  </si>
  <si>
    <t xml:space="preserve">Periodo del Índice:</t>
  </si>
  <si>
    <t xml:space="preserve">Primer Semestre de 2018</t>
  </si>
  <si>
    <t xml:space="preserve">Fecha de actualización (dd/mm/aaaa):</t>
  </si>
  <si>
    <t xml:space="preserve">Área</t>
  </si>
  <si>
    <t xml:space="preserve">Nombre del expediente o documento</t>
  </si>
  <si>
    <t xml:space="preserve">Tema</t>
  </si>
  <si>
    <t xml:space="preserve">Momento de la clasificación de la información como reservada</t>
  </si>
  <si>
    <t xml:space="preserve">Plazo de reserva</t>
  </si>
  <si>
    <t xml:space="preserve">Fecha de inicio de la clasificación  (dd/mm/aaaa)</t>
  </si>
  <si>
    <t xml:space="preserve">Fecha de término de la clasificación  (dd/mm/aaaa)</t>
  </si>
  <si>
    <t xml:space="preserve">Fundamento legal de la clasificación</t>
  </si>
  <si>
    <t xml:space="preserve">Justificación</t>
  </si>
  <si>
    <t xml:space="preserve">Razones y motivos de la clasificación</t>
  </si>
  <si>
    <t xml:space="preserve">Clasificación completa o parcial</t>
  </si>
  <si>
    <t xml:space="preserve">Partes o secciones que se clasifican</t>
  </si>
  <si>
    <t xml:space="preserve">Fecha del acta en donde el Comité de Transparencia confirmó la clasificación  (dd/mm/aaaa)</t>
  </si>
  <si>
    <t xml:space="preserve">Estatus del expediente</t>
  </si>
  <si>
    <t xml:space="preserve">Expediente en ampliación de plazo de reserva</t>
  </si>
  <si>
    <t xml:space="preserve">Plazo de ampliación de reserva  (años)</t>
  </si>
  <si>
    <t xml:space="preserve">Fecha de inicio del plazo de ampliación de reserva  (dd/mm/aaaa)</t>
  </si>
  <si>
    <t xml:space="preserve">Fecha de término del plazo de ampliación de reserva  (dd/mm/aaaa)</t>
  </si>
  <si>
    <t xml:space="preserve">Fundamento legal del plazo de ampliación de reserva</t>
  </si>
  <si>
    <t xml:space="preserve">Justificación del plazo de ampliación de reserva</t>
  </si>
  <si>
    <t xml:space="preserve">Razones y motivos del plazo de ampliación de reserva</t>
  </si>
  <si>
    <t xml:space="preserve">Clasificación completa o parcial de la ampliación de reserva</t>
  </si>
  <si>
    <t xml:space="preserve">Partes o secciones que se clasifican en el plazo de ampliación de reserva</t>
  </si>
  <si>
    <t xml:space="preserve">Coordinación de Acceso a la Información</t>
  </si>
  <si>
    <t xml:space="preserve">Proyecto Memoria y Verdad. Sección Casos.</t>
  </si>
  <si>
    <t xml:space="preserve">Caso Guardería ABC</t>
  </si>
  <si>
    <t xml:space="preserve">  Solicitud de acceso</t>
  </si>
  <si>
    <t xml:space="preserve">6 meses </t>
  </si>
  <si>
    <t xml:space="preserve">Artículo 113, fracción VIII, de la Ley General de Transparencia y Acceso a la Información Pública y artículo 110, fracción VIII, de la Ley Federal de Transparencia y Acceso a la Información Pública.</t>
  </si>
  <si>
    <t xml:space="preserve">La información relacionada con el Caso de la Guardería ABC forma parte de un proceso deliberativo en trámite, en el cual no se ha adoptado la decisión definitiva.</t>
  </si>
  <si>
    <t xml:space="preserve">El proceso deliberativo consiste en la determinación de si el caso de la Guardería ABC se integrará a la plataforma del Proyecto Memoria y Verdad, para lo cual se debe analizar cada uno de los contenidos de información que integran dicho caso, en los términos que acuerde el Grupo Permanente del proyecto. 
Adquiere relevancia que fue a petición de los familiares, que la información sobre dicho caso no fue incluida en la plataforma del proyecto.  La fecha en la que dio inicio el procedimiento fue el 10 de octubre de 2016, día en que se determinó no subir en la primera etapa del proyecto la información con la que se cuenta respecto tanto el caso de la Guardería ABC.
En este sentido, si la información pendiente de definición para cargarse en la plataforma fuera divulgada, el proceso deliberativo perdería su razón de ser, ya que su finalidad es determinar si dicha información debe o no integrarse al Proyecto Memoria y Verdad, debiendo para ello, realizar una ponderación entre el derecho de acceso a la información, así como diversas reuniones con las personas afectadas por el caso de la Guardería ABC, con las cuales se busca un acercamiento con las mismas para tomar decisiones de común acuerdo.</t>
  </si>
  <si>
    <t xml:space="preserve">Completa</t>
  </si>
  <si>
    <t xml:space="preserve">
Bases de datos, fotografías, videos, solicitudes de acceso y recursos de revisión, los cuales constituyen los documentos sobre los cuales se deberá emitir una decisión, a fin de determinar si serán integrados al proyecto o no.</t>
  </si>
  <si>
    <t xml:space="preserve">DESCLASIFICADO</t>
  </si>
  <si>
    <t xml:space="preserve">NO</t>
  </si>
  <si>
    <t xml:space="preserve">No aplica</t>
  </si>
  <si>
    <t xml:space="preserve">Dirección General  de Normatividad y Consulta</t>
  </si>
  <si>
    <t xml:space="preserve">Lineamientos del SINBA.</t>
  </si>
  <si>
    <t xml:space="preserve">Disposiciones normativas</t>
  </si>
  <si>
    <t xml:space="preserve">Solicitud de acceso</t>
  </si>
  <si>
    <t xml:space="preserve">1 año</t>
  </si>
  <si>
    <t xml:space="preserve">Artículo 14, fracción VI de la Ley Federal de Transparencia y Aceso a la Información Pública.</t>
  </si>
  <si>
    <t xml:space="preserve">Se trata de un proceso deliberativo, en el cual están reflejadas opiniones y puntos de vista de los servidores públicos que participan en dicho proceso de trabajo y acompañamiento, respecto de lo cual no existe todavía una decisión definitiva.</t>
  </si>
  <si>
    <t xml:space="preserve">Completo</t>
  </si>
  <si>
    <t xml:space="preserve">Dirección General de Enlace con Sujetos Obligados de los Poderes Legislativo y Judicial</t>
  </si>
  <si>
    <t xml:space="preserve">Alta de sujetos obligados en la Plataforma Nacional de Transparencia (correos electrónicos)</t>
  </si>
  <si>
    <t xml:space="preserve">Envío de usuarios y contraseñas para el acceso a los sistemas que conforman la Plataforma Nacional de Transparencia</t>
  </si>
  <si>
    <t xml:space="preserve">5 años</t>
  </si>
  <si>
    <t xml:space="preserve">Ley General de Transparencia y Acceso a la Información Pública, artículo 113, fracción VI.
Ley Federal de Transparencia y Acceso a la Información Pública, artículo 110, fracción VI.</t>
  </si>
  <si>
    <t xml:space="preserve">La divulgación de los nombres de usuario y contraseñas de los sujetos obligados para acceder a los sistemas de la Plataforma Nacional de Transparencia, representa un riesgo real al interés público, ya que de darse a conocer conllevaría una afectación a las actividades da la carga y verificación e inspección de la información que se encuentra en la Plataforma Nacional de Transparencia, lo cual podría vulnerar las obligaciones de transparencia y el derecho de acceso a la información, así como afectar el cumplimiento de las obligaciones establecidas en las leyes de la materia para los sujetos obligados. En virtud de ello, la difusión de dicha información podría afectar el interés público, en términos de los artículos 113, fracción VI de la Ley General de Transparencia y Acceso a la Información Pública, y 110, fracción VI de Ley Federal de Transparencia y Acceso a la Información Pública. </t>
  </si>
  <si>
    <t xml:space="preserve">Es necesario que los nombres de usuario y contraseñas de los sujetos obligados para acceder a los sistemas de la Plataforma Nacional de Transparencia, estén fuera del conocimiento público, a efecto de no afectar la información ahí almacenada,  ni la verificación del cumplimiento de las leyes en la materia. De acuerdo con el principio de proporcionalidad, el riesgo que podría traer la divulgación de la información es mayor que el interés público de que se difunda, por lo que debe prevalecer la reserva de información, toda vez que ello representa el medio menos restrictivo disponible para evitar un perjuicio al interés público.</t>
  </si>
  <si>
    <t xml:space="preserve">Parcial</t>
  </si>
  <si>
    <t xml:space="preserve">Usuarios y contraseñas asignados a los sujetos obligados de los Poderes Legislativo y Judicial, para el acceso a la Plataforma Nacional de Transparencia, contenidos en diversos correos electrónicos, así como en los documentos adjuntos a los mismos.
</t>
  </si>
  <si>
    <t xml:space="preserve">Clasificado</t>
  </si>
  <si>
    <t xml:space="preserve">Dirección General de Asuntos Jurídicos</t>
  </si>
  <si>
    <t xml:space="preserve">Expediente del juicio de amparo 1917/2015</t>
  </si>
  <si>
    <t xml:space="preserve">Expediente judicial</t>
  </si>
  <si>
    <t xml:space="preserve">6 años</t>
  </si>
  <si>
    <t xml:space="preserve">Art. 14, Fr. IV de la LFTAIPG</t>
  </si>
  <si>
    <t xml:space="preserve">En términos del artículo 14, fracción IV, de la Ley Federal de Transparencia y Acceso a la Información Pública Gubernamental, se clasifican como información reservada los expedientes judiciales y los procedimientos administrativos , en tanto no hayan causado estado, por lo que al estar en tal supuesto, se considera que la publicidad del expediente judicial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Se trata de un expediente judicial que no ha causado estado, en términos del artículo 14, fracción IV, de la Ley Federal de Transparencia y Acceso a la Información Pública Gubernamental.</t>
  </si>
  <si>
    <t xml:space="preserve">Totalidad del expediente</t>
  </si>
  <si>
    <t xml:space="preserve">Expediente del juicio de nulidad 3650/16-17-06-1</t>
  </si>
  <si>
    <t xml:space="preserve">En términos del artículs 14, fracción IV, de la Ley Federal de Transparencia y Acceso a la Información Pública Gubernamental, se clasifican como información reservada los expedientes judiciales y los procedimientos administrativos , en tanto no hayan causado estado, por lo que al estar en tal supuesto, se considera que la publicidad del expediente judicial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completa</t>
  </si>
  <si>
    <t xml:space="preserve">Dirección General de Gobierno Abierto y Transparencia</t>
  </si>
  <si>
    <t xml:space="preserve">INAI/DGGAT/Métrica de Gobierno Abierto/2016</t>
  </si>
  <si>
    <t xml:space="preserve">Entregables 1 al 6 de la Métrica de Gobierno Abierto </t>
  </si>
  <si>
    <t xml:space="preserve">8 meses </t>
  </si>
  <si>
    <t xml:space="preserve">Artículos 113, fracción VIII, de la Ley General de Transparencia y Acceso a la Información Pública, y 110, fracción VIII, de la Ley Federal de Transparencia y Acceso a la Información Pública</t>
  </si>
  <si>
    <t xml:space="preserve">Son insumos informativos y de apoyo de los procesos deliberativos de la Comisión Permanente de Gobierno Abierto y Transparencia -que al articularse- integrarán y sustentarán la eventual aprobación de la Métrica de Gobierno Abierto. Asimismo, al encontrarse directamente relacionada con la toma de decisiones de la Comisión; la información solicitada –en caso de hacerse pública- podría interrumpir y menoscabar el diseño e implementación de la Métrica. </t>
  </si>
  <si>
    <t xml:space="preserve">La difusión de la información lesionaría el interés jurídico protegido del derecho de acceso a la información previsto en el artículo 6 de la Constitución Política de los Estados Unidos Mexicanos, en relación con el artículo 13 de la LGTAIP que establece como uno de los principios de este derecho garantizar la entrega de información accesible, confiable, verificable, veraz y oportuna, pues estos atributos no se podrían garantizar considerando que la vigencia de los procesos deliberativos para la aprobación de cada entregable conlleva a que la información tenga carácter preliminar.
Asimismo, dar conocer parte de los insumos que integrarán la versión final de la Métrica de Gobierno Abierto, pone en riesgo el interés público al anticipar escenarios que aún no están completamente definidos sobre las condiciones estructurales y operativas que propician la implementación de acciones de gobierno abierto; lo cual podría afectar sustancialmente el desarrollo de la Política Nacional en la materia, sus potenciales beneficios para los sujetos obligados y para la sociedad, así como el desarrollo y maduración de las políticas generadas en el marco del Sistema Nacional de Transparencia, Acceso a la Información Pública y Protección de Datos Personales. Es así, que la potencial generación de escenarios imprecisos en la sociedad -derivados de la divulgación de información preliminar y que forma parte de un proceso deliberativo- se considera que supone un perjuicio mayor al beneficio que podría causar el dar a conocer elementos que aún no han sido procesados ni aprobados y que derivarán en un producto final con el que aún no se cuenta.  
</t>
  </si>
  <si>
    <t xml:space="preserve">Entregables 1 al 6 completos </t>
  </si>
  <si>
    <t xml:space="preserve">INAI/DGGAT/Documentos del caso ABC_Memoria y Verdad/2016</t>
  </si>
  <si>
    <t xml:space="preserve">Acervo documental del caso Guardería ABC en el marco del proyecto Memoria y Verdad</t>
  </si>
  <si>
    <t xml:space="preserve">6 meses</t>
  </si>
  <si>
    <t xml:space="preserve">Artículos 116, párrafo primero, de la  Ley General de Transparencia y Acceso a la Información Pública, y 113, fracción I, de la Ley Federal de Transparencia y Acceso a la Información Pública.</t>
  </si>
  <si>
    <t xml:space="preserve">Es información que forma parte de un proceso deliberativo, dado que aun no se define si el caso ABC se incluirá en el Proyecto Memoria y Verdad </t>
  </si>
  <si>
    <t xml:space="preserve">La publicidad de la información, por el momento, no permitiría continuar con las etapas de los procesos deliberativos, entre las que se encuentran las reuniones que se están llevando a cabo con las personas afectadas con el caso de la Guardería ABC, el análisis de los dictámenes de interés público, y la propuesta para que sea la autoridad competente quien determine la procedencia de su entrega o no.
Asimismo, la información aun no pertenece formalmente al proyecto Memoria y Verdad, por lo que está sujeta a cambios en virtud de la sistematización que tendría para su publicación en la plataforma Memoria y Verdad.
</t>
  </si>
  <si>
    <t xml:space="preserve">Acervo documental del caso "Guardería ABC"</t>
  </si>
  <si>
    <t xml:space="preserve">Coordinación de Protección de Datos Personales</t>
  </si>
  <si>
    <t xml:space="preserve">Documentos que consignen opinión o recomendaciones en materia de protección de datos personales al sector social</t>
  </si>
  <si>
    <t xml:space="preserve">Investigaciones Sector Público</t>
  </si>
  <si>
    <t xml:space="preserve">Solicitud de Acceso</t>
  </si>
  <si>
    <t xml:space="preserve">Artículo 14, fracción VI, de la Ley Federal de Transparencia y Acceso a la Información Pública Gubernamental</t>
  </si>
  <si>
    <t xml:space="preserve">La documentación contiene información que constituye un elemento sustancial para la toma de decisiones que en su momento adoptarán los servidores públicos involucrados en el asunto respectivo.</t>
  </si>
  <si>
    <t xml:space="preserve">La causal de clasificación prevista en la fraciión VI del artículo 14 de la LFTAIPG, tiene por objeto proteger toda aquella información que constituya un elemento sustancial para la toma de decisiones de los servidores públicos y cuya publicidad pudiera impactar en el proceso deliberativo respectivo.</t>
  </si>
  <si>
    <t xml:space="preserve">Documentos que consignen opinión o recomendaciones a SEGOB por la anunciada Red Nacional de ADN</t>
  </si>
  <si>
    <t xml:space="preserve">2 años</t>
  </si>
  <si>
    <t xml:space="preserve">Artículo 113, fracciones I y VII de la Ley General de Transparencia y Acceso a la Información Pública 
Artículos 110 fracciones I y VII de la Ley Federal de Transparencia y Acceso a la Información Pública </t>
  </si>
  <si>
    <t xml:space="preserve">La difusión de información implicaría dar a conocer las medidas fisicas y técnicas implementadas</t>
  </si>
  <si>
    <t xml:space="preserve">La publicidad de la información podría causar perjuicio a la seguridad pública, ya que ello acontece cuando se afectan los derechos de las personas como lo sería en el caso concreto el derecho a la identidad de las personas, si existiera alteración del registro de menores de edad o pérdida de las cédulas de identidad ciudadana</t>
  </si>
  <si>
    <t xml:space="preserve">Ponencia ACG</t>
  </si>
  <si>
    <t xml:space="preserve">RDA 5602/15</t>
  </si>
  <si>
    <t xml:space="preserve">Recursos de Revisión</t>
  </si>
  <si>
    <t xml:space="preserve">Ley Federal de Transparencia y Acceso a la Información Pública, artículo 110, fracciones I y V</t>
  </si>
  <si>
    <t xml:space="preserve">Refiere a manifestaciones de la Policía Federal en el Acta de Acceso del recurso de revisión RDA 5602/15, sustanciado en la Ponencia de la Comisionada Areli Cano Guadiana, y que atiende en cuanto a si un vehículo pertenece o no a la Policía Federal; así como firma de funcionarios con funciones operativas</t>
  </si>
  <si>
    <t xml:space="preserve">No resulta factible emitir pronunciamiento alguno sobre si un determinado vehículo, como el que se precisó en la entonces solicitud de información, pertenece o no al sujeto obligado, ya que esto podría llevar a cabo la identificación de un auto de la Policía Federal que lleva a cabo actividades sustantivas de la corporación, y provocar un perjuicio del cumplimiento de sus objetivos.  / En lo que refiere a la firma de funcionarios con funciones operativas, existe un riesgo real demostrable e identificable en perjuicio del nexo causal, ya que se permitiría la identificación de los servidores públicos que cuentan con atribuciones encaminadas a proteger la seguridad nacional y pública de la nación; así como la investigación y persecución de delitos.</t>
  </si>
  <si>
    <t xml:space="preserve">Acta de Diligencia de Acceso a Información Clasificada // Manifestaciones de la Policía Federal en el Acta de Acceso del recurso de revisión RDA 5602/15, sustanciado en la Ponencia de la Comisionada Areli Cano Guadiana, y que atiende en cuanto a si un vehículo pertenece o no a la Policía Federal; así como firma de funcionarios con funciones operativas</t>
  </si>
  <si>
    <t xml:space="preserve">Ponencia XPM</t>
  </si>
  <si>
    <t xml:space="preserve">RDA 0888/15</t>
  </si>
  <si>
    <t xml:space="preserve">Ley Federal de Transparencia y Acceso a la Información Pública, artículo 110, fracción V</t>
  </si>
  <si>
    <t xml:space="preserve">Nombre y firma de servidores públicos que se encuentran desempeñando funciones operativas</t>
  </si>
  <si>
    <t xml:space="preserve">Existe un riesgo real demostrable e identificable en perjuicio del nexo causal, ya que se permitiría la identificación de los servidores públicos que cuentan con atribuciones encaminadas a proteger la seguridad nacional y pública de la nación; así como la investigación y persecución de delitos.</t>
  </si>
  <si>
    <t xml:space="preserve">Acta de Diligencia de Acceso a Información Clasificada // Nombre y Firma de un Ministerio Público Militar.</t>
  </si>
  <si>
    <t xml:space="preserve">Ponencia MPK</t>
  </si>
  <si>
    <t xml:space="preserve">RDA 2636/15</t>
  </si>
  <si>
    <t xml:space="preserve">Nombres y Firmas de servidores públicos, con funciones operativas</t>
  </si>
  <si>
    <t xml:space="preserve">Existe un riesgo real demostrable e identificable en perjuicio del nexo causal, ya que se permitiría la identificación de los servidores públicos que cuentan con atribuciones encaminadas a proteger la seguridad nacional y pública de la nación; así como la investigación y persecución de delitos. </t>
  </si>
  <si>
    <t xml:space="preserve">Acta de Diligencia de Acceso a Información Clasificada // Nombres y Firmas de servidores públicos, con funciones operativas.</t>
  </si>
  <si>
    <t xml:space="preserve">RDA 1383/16 y sus acumulados</t>
  </si>
  <si>
    <t xml:space="preserve">Nombre de los proveedores de alimentos de los CEFERESOS (Centros Federales de alta seguridad)</t>
  </si>
  <si>
    <t xml:space="preserve">Al existir un sólo proveedor encargado de prestar servicios y/o proporcionar bienes al CEFERESO, su identificación sería inmediata y con ello, la posible ubicación de su personal, cuestión que permitiría que dicho personal fuese utilizado como vía para allegarse de información referente a medidas de seguridad empleadas en los Centros de Reclusión, lo que permitiría que éstos pudieran ser amenazados e incuso atentaran contra su vida. Por lo que existe un daño real, demostrable e identificable de que se pondría en peligro su salud, su seguridad y su vida.</t>
  </si>
  <si>
    <t xml:space="preserve">Acta de Diligencia de Acceso a Información Clasificada // Nombre de los proveedores de alimentos de los CEFERESOS (Centros Federales de alta seguridad).</t>
  </si>
  <si>
    <t xml:space="preserve">RDA 4761/14</t>
  </si>
  <si>
    <t xml:space="preserve">RDA 4985/14</t>
  </si>
  <si>
    <t xml:space="preserve">RDA 5352/15</t>
  </si>
  <si>
    <t xml:space="preserve">Dos Actas de Diligencia de Acceso a Información Clasificada // Nombres y Firmas de servidores públicos, con funciones operativas.</t>
  </si>
  <si>
    <t xml:space="preserve">RDA 2298/15</t>
  </si>
  <si>
    <t xml:space="preserve">Firma de funcionarios con funciones operativas</t>
  </si>
  <si>
    <t xml:space="preserve">Acta de Diligencia de Acceso a Información Clasificada // Firma de funcionarios con funciones operativas.</t>
  </si>
  <si>
    <t xml:space="preserve">RDA 2473/15</t>
  </si>
  <si>
    <t xml:space="preserve">RDA 2662/15</t>
  </si>
  <si>
    <t xml:space="preserve">RDA 3824/15</t>
  </si>
  <si>
    <t xml:space="preserve">RDA 0436/16</t>
  </si>
  <si>
    <t xml:space="preserve">Ponencia FJALL</t>
  </si>
  <si>
    <t xml:space="preserve">RRA 1317/16</t>
  </si>
  <si>
    <t xml:space="preserve">2 meses</t>
  </si>
  <si>
    <t xml:space="preserve">Ley Federal de Transparencia y Acceso a la Información Pública, artículo 110, fracción XI</t>
  </si>
  <si>
    <t xml:space="preserve">De conformidad con lo previsto por los artículos 146 a 165 de la Ley Federal de Transparencia y Acceso a la Información Pública, el Recurso de Revisión tramitado ante este Instituto es un procedimiento administrativo seguido en forma de juicio, en tanto que se dirime una controversia suscitada entre dos partes, cubriendo los elementos básicos del procedimiento, consistente en la presentación de la demanda o escrito de pretensión (recurso de revisión), se tiene una etapa de ofrecimiento y desahogo de pruebas, formulación de alegatos y dictado de resolución.</t>
  </si>
  <si>
    <t xml:space="preserve">Se trata de aquella información generada una vez que fue interpuesta la inconformidad ante este Instituto, y no a si, aquella que tiene que ver con el procedimiento de la solicitud de información y la respuesta otorgada, por lo cual es que la información correspondiente al procedimiento de acceso a la información, tramitado ante el Sindicato Nacional de Trabajadores de la Educación correspondiente a la solicitud de acceso y su respuesta, no son susceptibles de reserva. / INFORMACIÓN CLASIFICADA POR UN PLAZO DE DOS MESES.</t>
  </si>
  <si>
    <t xml:space="preserve">Constancias que integran el expediente del Recurso de Revisión RRA 1317/16 , con excepción de la solicitud de acceso y su respuesta.</t>
  </si>
  <si>
    <t xml:space="preserve">Contraloría </t>
  </si>
  <si>
    <t xml:space="preserve">Correo electrónico del 04/05/2016 de la bandeja de entrada de la cuenta institucional luis.moreno@inai.org.mx, que contiene nombre de usuario y contraseña asignado a la Contraloría para el acceso al "Repositorio para documentos SIPOT"  </t>
  </si>
  <si>
    <t xml:space="preserve">Obligaciones de transparencia</t>
  </si>
  <si>
    <t xml:space="preserve">Solicitud de acceso </t>
  </si>
  <si>
    <t xml:space="preserve">5 años </t>
  </si>
  <si>
    <t xml:space="preserve">Artículos 113, fracción VI de la LGTAIP y 110, fracción VI de la LFTAIP</t>
  </si>
  <si>
    <t xml:space="preserve">Representa un riesgo real al interés público, ya que la divulgación de la información relativa al usuario y contraseña asignados a la Contraloría del INAI para el acceso al "Repositorio para documentos SIPOT", e ingreso de la documentación de su competencia, implicaría que terceras personas puedan acceder a la información de dicho repositorio y alterar su contenido </t>
  </si>
  <si>
    <t xml:space="preserve">Es necesario que el usuario y contraseña de acceso ya referidos permanezcan fuera del conocimiento público, en virtud de que son los mecanismos de autenticación y control que permite el acceso a información para el SIPOT del Sistema de la Plataforma Nacional de Transparencia, que solo debe ser del conocimiento de las personas autorizadas para ello, por lo que su difusión podría implicar un riesgo, en virtud de que la misma podría ser modificada, alterada y/o eliminada, con lo que se obstruirian las actividades de verificación del cumplimiento de las obligaciones de transparencia, establecidas en la LGTAIP y LFTAIP</t>
  </si>
  <si>
    <t xml:space="preserve">Parcial </t>
  </si>
  <si>
    <t xml:space="preserve">Usuario y contraseña </t>
  </si>
  <si>
    <t xml:space="preserve">Contraloría</t>
  </si>
  <si>
    <t xml:space="preserve">Correo electrónico del 04/05/2016 de la bandeja de entrada de la cuenta institucional eduardo.contla@inai.org.mx, que contiene nombre de usuario y contraseña asignado a la Contraloría para el acceso al "Repositorio para documentos SIPOT"  </t>
  </si>
  <si>
    <t xml:space="preserve">Contraloria </t>
  </si>
  <si>
    <t xml:space="preserve">Información contenida en las hojas 120 del Anexo 16, 293 del Anexo 21  y  497 del Anexo 26 - Anexo VI del Acta Entrega-Recepción de la Contraloría del Instituto Federal de Acceso a la Información y Protección de Datos, Organismo Autónomo, que se relaciona con el expediente 2014/IFAI/OA/C/DE19</t>
  </si>
  <si>
    <t xml:space="preserve">Investigacion de quejas y denuncias </t>
  </si>
  <si>
    <t xml:space="preserve">Artículos 113, fracción VIII de la LGTAIP y 110, fracción VIII de la LFTAIP</t>
  </si>
  <si>
    <t xml:space="preserve">Representa un riesgo real al interés público, ya que de darse a conocer, conllevaría una vulneración a la conducción del proceso deliberativo de los servidores públicos que se siguen en los mismos, y en consecuencia, el conocimiento de la información de los citados expedientes, por personas ajenas al mismo, causaría un perjuicio a la investigación, y con ello, se afectaría el interés público, ya que los mismos se encuentran en proceso, es decir, no se ha adoptado la decisión definitiva que corresponda; por lo que su difusión podría afectar el interés público</t>
  </si>
  <si>
    <t xml:space="preserve">En virtud de que se relaciona con el expediente 2014/IFAI/OA/C/DE19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Conducta,  situación al 13 de febrero de 2015 y situación al 31 de diciembre de 2015</t>
  </si>
  <si>
    <t xml:space="preserve">Información contenida en las hojas 124 del Anexo 16 y 295 del Anexo 21 del Acta Entrega-Recepción de la Contraloría del Instituto Federal de Acceso a la Información y Protección de Datos, Organismo Autónomo, que se relaciona con el expediente 2015/IFAI/OA/C/DE1</t>
  </si>
  <si>
    <t xml:space="preserve">En virtud de que se relaciona con el expediente 2015/IFAI/OA/C/DE1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Conducta y situación al 13 de febrero de 2015</t>
  </si>
  <si>
    <t xml:space="preserve">Información contenida en las hojas 125 del Anexo 16 y 296 del Anexo 21 del Acta Entrega-Recepción de la Contraloría del Instituto Federal de Acceso a la Información y Protección de Datos, Organismo Autónomo, que se relaciona con el expediente 2015/IFAI/OA/C/DE2</t>
  </si>
  <si>
    <t xml:space="preserve">En virtud de que se relaciona con el expediente 2015/IFAI/OA/C/DE2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Información contenida en las hojas 133 del Anexo16 y 301 del Anexo 21 del Acta  Entrega-recepción de la Contraloría del Instituto Federal de Acceso a la Información y Protección de Datos, Organismo Autónomo; que se relaciona con el expediente 2015/IFAI/OA/C/INC3</t>
  </si>
  <si>
    <t xml:space="preserve">Procedimientos administrativos de Inconformidades</t>
  </si>
  <si>
    <t xml:space="preserve">Artículos 113, fracción XI de la LGTAIP y 110, fracción XI de la LFTAIP</t>
  </si>
  <si>
    <t xml:space="preserve">Representa un riesgo real al interés público, ya que de darse a conocer la misma, conllevaría una vulneración a la conducción de dichos procedimientos administrativos seguidos en forma de juicio, ya que aún se encuentran en trámite, y en consecuencia, el conocimiento de la información relativa a los expedientes correspondientes por personas que no sean parte en ellos, causaría perjuicio a su conducción, y con ello, se afectaría al interés público.</t>
  </si>
  <si>
    <t xml:space="preserve">En virtud de que se relaciona con el expediente 2015/IFAI/OA/C/INC3 mismo que fue iniciado en contra de una contratación del Instituto y que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Descripción del asunto y situación al 13 de febrero de 2015</t>
  </si>
  <si>
    <t xml:space="preserve">Información contenida en las hojas 302 del Anexo 21 y 393, 428 y 507 del Anexo 26 del Acta Entrega-recepción de la Contraloría del Instituto Federal de Acceso a la Información y Protección de Datos, Organismo Autónomo; que se relaciona con el expediente 2014/IFAI/OA/C/SANC2</t>
  </si>
  <si>
    <t xml:space="preserve">Procedimientos administrativos de Sanción a Licitantes, Proveedores o Contratistas</t>
  </si>
  <si>
    <t xml:space="preserve">En virtud de que se relaciona con el expediente 2014/IFAI/C/SANC2 mismo que fue iniciado con motivo de la denuncia en contra de un licitante o proveedor y que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Descripción del asunto,  situación al 13 de febrero de 2015 y situación al 31 de diciembre de 2015</t>
  </si>
  <si>
    <t xml:space="preserve">Información contenida en las hojas 350 a 373 del Anexo 25 y 442 a 465 del Anexo 26-Anexo I que se relaciona con la "Propuesta de Modificación a los artículos 41 y 42 fracción V del Reglamento Interior del IFAI" del Acta Entrega-Recepción de la Contraloría del Instituto Federal de Acceso a la Información y Protección de Datos, Organismo Autónomo</t>
  </si>
  <si>
    <t xml:space="preserve">Disposiciones administrativas en materia de quejas y denuncias </t>
  </si>
  <si>
    <t xml:space="preserve">Representa un riesgo real al interés público, ya que de darse a conocer, conllevaría una vulneración a la conducción del proceso deliberativo de los servidores públicos en los que no se haya adoptado la decisión definitiva; lo cual obedece precisamente a la necesidad de su salvaguarda. Esta restricción es la idónea, en virtud de que constituye la única medida posible para proteger los procesos deliberativos referidos, y con ello, el interés público</t>
  </si>
  <si>
    <r>
      <rPr>
        <sz val="11"/>
        <color rgb="FF000000"/>
        <rFont val="Calibri"/>
        <family val="2"/>
      </rPr>
      <t xml:space="preserve">La propuesta se encuentra en proceso de revisión por parte de las áreas competentes del Instituto, por lo que, al tratarse de un documento relacionado con las posibles atribuciones de la Contraloría del INAI sobre el cual no se ha tomado la decisión definitiva, se encuentra en un proceso deliberativo</t>
    </r>
    <r>
      <rPr>
        <b val="true"/>
        <sz val="11"/>
        <color rgb="FF000000"/>
        <rFont val="Calibri"/>
        <family val="2"/>
      </rPr>
      <t xml:space="preserve">, </t>
    </r>
    <r>
      <rPr>
        <sz val="11"/>
        <color rgb="FF000000"/>
        <rFont val="Calibri"/>
        <family val="2"/>
      </rPr>
      <t xml:space="preserve">por lo que de revelarse podría afectarse la decisión final que se adopte sobre dicha propuesta</t>
    </r>
  </si>
  <si>
    <t xml:space="preserve">Justificación que sustenta la propuesta de modificación a los artículos 41, 42, fracción V, del Reglamento Interior del Instituto Federal de Acceso a la Información y Protección de Datos, publicado en el Diario Oficial de la Federación el 20 de febrero de 2014;  Propuesta de reforma a los artículos 41 y 42, fracción V, del Reglamento Interior del IFAI; Texto propuesto y comentarios</t>
  </si>
  <si>
    <t xml:space="preserve">Información contenida en la  hoja 501  del Anexo 26 - Anexo VI del Acta Entrega-Recepción de la Contraloría del Instituto Federal de Acceso a la Información y Protección de Datos, Organismo Autónomo, que se relaciona con el expediente 2014/IFAI/OA/C/DE31</t>
  </si>
  <si>
    <t xml:space="preserve">Artículos 113, fracción IX de la LGTAIP y 110, fracción IX de la LFTAIP</t>
  </si>
  <si>
    <t xml:space="preserve">representa un riesgo real al interés público, ya que de darse a conocer la misma, conllevaría una vulneración a la conducción de dichos procedimientos administrativos, como ha sido señalado, puesto que su divulgación podría obstruir el procedimiento para fincar responsabilidad a los servidores públicos, en virtud de que no se ha dictado la resolución administrativa definitiva, y en consecuencia, el conocimiento de la información relativa a los expedientes correspondientes por personas que no sean parte en ellos, causaría perjuicio a su conducción, y con ello, se afectaría al interés público</t>
  </si>
  <si>
    <t xml:space="preserve">En virtud de que se relaciona con el  procedimiento administrativo de responsabilidades a que se refiere el artículo 21 de la Ley Federal de Responsabilidades Administrativas de los Servidores Públicos, mismo que, al 4 de agosto de 2016, fecha en que se recibió la solicitud de mérito, está en etapa de sustanciación, en el que se realizarán las actuaciones y diligencias previstas en la citada Ley, por ello, no se ha dictado la resolución administrativa, esto último en el expediente 2016/INAI/C/RESP1</t>
  </si>
  <si>
    <t xml:space="preserve">Conducta y situación al 31 de diciembre de 2014</t>
  </si>
  <si>
    <t xml:space="preserve"> Información contenida en las hojas 152 del Anexo 17 y 323 del Anexo 22 del Acta de Entrega-Recepción de la Contraloría del Instituto Federal de Acceso a la Información y Protección de Datos, Organismo Autónomo, que se relaciona con el expediente 2014/IFAI/OA/C/AUD02</t>
  </si>
  <si>
    <t xml:space="preserve">Auditoria </t>
  </si>
  <si>
    <t xml:space="preserve">Representa un riesgo real al interés público, ya que de darse a conocer conllevaría una afectación a las actividades de verificación, inspección y auditoría relativas a la labor que realiza la Contraloría de este Instituto</t>
  </si>
  <si>
    <t xml:space="preserve">En virtud de que se relaciona con el  expediente de auditoría 2014/IFAI/OA/C/AUD02 y toda vez que en el mismo todavía no existe decisión definitiva, su difusión podría obstruir la verificación del cumplimiento de las obligaciones previsto en el marco normativo aplicable a los servidores públicos</t>
  </si>
  <si>
    <t xml:space="preserve">Descripción, situación al 06 de febrero de 2015, número de expediente, ubicación y estado actual</t>
  </si>
  <si>
    <t xml:space="preserve">Oficio No. INAI/C/157/2016</t>
  </si>
  <si>
    <t xml:space="preserve">Revisiones de rubros especifícos </t>
  </si>
  <si>
    <t xml:space="preserve">2 años </t>
  </si>
  <si>
    <t xml:space="preserve">Artículos 113, fracciones VI y VIII de la LGTAIP y 110, fracciones VI y VIII de la LFTAIP</t>
  </si>
  <si>
    <t xml:space="preserve">Representa un riesgo real al interés público, ya que de darse a conocer conllevaría una afectación a las actividades de verificación, inspección y auditoría relativas a la labor que realiza la Contraloría de este Instituto, ya que tal documento sirve de base en un procedimiento seguido por dicha unidad administrativa, mismo que contiene opiniones, recomendaciones o puntos de vista que forman parte del proceso deliberativo de los servidores públicos, en el cual no ha sido adoptada la decisión definitiva; por lo que su difusión podría afectar el interés público</t>
  </si>
  <si>
    <t xml:space="preserve">En virtud de que el oficio INAI/C/157/2016 se relaciona con el expediente 2016/INAI/C/REV01,  su difusión podría afectar las actividades de verificación, inspección y auditoría relativas a la labor que realiza la Contraloría de este Instituto; ya que el mismo constituye un documento base de un procedimiento seguido por la Contraloría de este Instituto, mismo que contiene opiniones, recomendaciones o puntos de vista que forman parte del proceso deliberativo de los servidores públicos, en el cual no ha sido adoptada la decisión definitiva</t>
  </si>
  <si>
    <t xml:space="preserve">En su totalidad</t>
  </si>
  <si>
    <t xml:space="preserve">2014/IFAI/OA/C/DE19</t>
  </si>
  <si>
    <t xml:space="preserve">Nombre de la persona investigada </t>
  </si>
  <si>
    <t xml:space="preserve">2015/IFAI/OA/C/DE1</t>
  </si>
  <si>
    <t xml:space="preserve">En virtud de que se relaciona con el expediente 2015/IFAI/OA/C/DE1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FAI/OA/C/DE2</t>
  </si>
  <si>
    <t xml:space="preserve">En virtud de que se relaciona con el expediente 2015/IFAI/OA/C/DE2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DE4</t>
  </si>
  <si>
    <t xml:space="preserve">En virtud de que se relaciona con el expediente 2015/INAI/C/DE4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DE5</t>
  </si>
  <si>
    <t xml:space="preserve">En virtud de que se relaciona con el expediente 2015/INAI/C/DE5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DE7</t>
  </si>
  <si>
    <t xml:space="preserve">En virtud de que se relaciona con el expediente 2015/INAI/C/DE7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1</t>
  </si>
  <si>
    <t xml:space="preserve">En virtud de que se relaciona con el expediente 2016/INAI/C/DE1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2</t>
  </si>
  <si>
    <t xml:space="preserve">En virtud de que se relaciona con el expediente 2016/INAI/C/DE2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3</t>
  </si>
  <si>
    <t xml:space="preserve">En virtud de que se relaciona con el expediente 2016/INAI/C/DE3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4</t>
  </si>
  <si>
    <t xml:space="preserve">En virtud de que se relaciona con el expediente 2016/INAI/C/DE4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5</t>
  </si>
  <si>
    <t xml:space="preserve">En virtud de que se relaciona con el expediente 2016/INAI/C/DE5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6</t>
  </si>
  <si>
    <t xml:space="preserve">En virtud de que se relaciona con el expediente 2016/INAI/C/DE6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7</t>
  </si>
  <si>
    <t xml:space="preserve">En virtud de que se relaciona con el expediente 2016/INAI/C/DE7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QU2</t>
  </si>
  <si>
    <t xml:space="preserve">investigacion de quejas y denuncias </t>
  </si>
  <si>
    <t xml:space="preserve">En virtud de que se relaciona con el expediente 2015/INAI/C/QU2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QU7</t>
  </si>
  <si>
    <t xml:space="preserve">En virtud de que se relaciona con el expediente 2015/INAI/C/QU7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QU8</t>
  </si>
  <si>
    <t xml:space="preserve">En virtud de que se relaciona con el expediente 2015/INAI/C/QU8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2</t>
  </si>
  <si>
    <t xml:space="preserve">En virtud de que se relaciona con el expediente 2016/INAI/C/QU2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6</t>
  </si>
  <si>
    <t xml:space="preserve">En virtud de que se relaciona con el expediente 2016/INAI/C/QU6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7</t>
  </si>
  <si>
    <t xml:space="preserve">En virtud de que se relaciona con el expediente 2016/INAI/C/QU7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8</t>
  </si>
  <si>
    <t xml:space="preserve">En virtud de que se relaciona con el expediente 2016/INAI/C/QU8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9</t>
  </si>
  <si>
    <t xml:space="preserve">En virtud de que se relaciona con el expediente 2016/INAI/C/QU9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0</t>
  </si>
  <si>
    <t xml:space="preserve">En virtud de que se relaciona con el expediente 2016/INAI/C/QU10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1</t>
  </si>
  <si>
    <t xml:space="preserve">En virtud de que se relaciona con el expediente 2016/INAI/C/QU11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4/IFAI/OA/C/DE4-PRAS</t>
  </si>
  <si>
    <t xml:space="preserve">Completa </t>
  </si>
  <si>
    <t xml:space="preserve">En su totalidad </t>
  </si>
  <si>
    <t xml:space="preserve">2014/IFAI/OA/C/DE5-PRAS</t>
  </si>
  <si>
    <t xml:space="preserve">2014/IFAI/OA/C/DE6-PRAS</t>
  </si>
  <si>
    <t xml:space="preserve">2014/IFAI/OA/C/DE7-PRAS</t>
  </si>
  <si>
    <t xml:space="preserve">2014/IFAI/OA/C/DE8-PRAS</t>
  </si>
  <si>
    <t xml:space="preserve">2014/IFAI/OA/C/DE9-PRAS</t>
  </si>
  <si>
    <t xml:space="preserve">2014/IFAI/OA/C/DE10-PRAS</t>
  </si>
  <si>
    <t xml:space="preserve">2014/IFAI/OA/C/DE11-PRAS</t>
  </si>
  <si>
    <t xml:space="preserve">2014/IFAI/OA/C/DE12-PRAS</t>
  </si>
  <si>
    <t xml:space="preserve">2014/IFAI/OA/C/DE13-PRAS</t>
  </si>
  <si>
    <t xml:space="preserve">2014/IFAI/OA/C/DE14-PRAS</t>
  </si>
  <si>
    <t xml:space="preserve">2014/IFAI/OA/C/DE15-PRAS </t>
  </si>
  <si>
    <t xml:space="preserve">2014/IFAI/OA/C/DE16-PRAS</t>
  </si>
  <si>
    <t xml:space="preserve">RESP-033/2011</t>
  </si>
  <si>
    <t xml:space="preserve">Procedimiento administrativo de responsabilidades </t>
  </si>
  <si>
    <t xml:space="preserve">4 años</t>
  </si>
  <si>
    <t xml:space="preserve">Artículos 113, fracción VII de la LGTAIP y 110, fracción VII de la LFTAIP</t>
  </si>
  <si>
    <t xml:space="preserve">Representa un riesgo real al interés público, ya que de darse a conocer la misma, conllevaría una vulneración a las actividades de persecución de los delitos, y en consecuencia, el conocimiento de la información relacionada a la averiguación previa correspondiente por personas que no sean parte en ellos, causaría perjuicio a las actividades de persecución de los delitos, y con ello, se afectaría al interés público.</t>
  </si>
  <si>
    <t xml:space="preserve">La información del procedimiento de responsabilidad administrativa, está relacionada con la Averiguación Previa, por lo que se considera reservada en su totalidad por el cúmulo de datos que guarda y que tiene relación directa con los hechos que se investigan, por lo que de proporcionarse dicha información, se podría causar un perjuicio a las actividades de persecución de delitos implementadas por la autoridad competente</t>
  </si>
  <si>
    <t xml:space="preserve">2016/INAI/C/RESP1</t>
  </si>
  <si>
    <r>
      <rPr>
        <sz val="11"/>
        <color rgb="FF000000"/>
        <rFont val="Calibri"/>
        <family val="2"/>
      </rPr>
      <t xml:space="preserve">representa un riesgo real al interés público, ya que de darse a conocer la misma, conllevaría una vulneración a la conducción de dicho procedimiento, como ha sido señalado, puesto que su divulgación podría </t>
    </r>
    <r>
      <rPr>
        <b val="true"/>
        <i val="true"/>
        <sz val="10"/>
        <color rgb="FF000000"/>
        <rFont val="Verdana"/>
        <family val="2"/>
      </rPr>
      <t xml:space="preserve">obstruir el procedimiento para fincar responsabilidades a los servidores públicos</t>
    </r>
    <r>
      <rPr>
        <i val="true"/>
        <sz val="10"/>
        <color rgb="FF000000"/>
        <rFont val="Verdana"/>
        <family val="2"/>
      </rPr>
      <t xml:space="preserve">, </t>
    </r>
    <r>
      <rPr>
        <b val="true"/>
        <i val="true"/>
        <sz val="10"/>
        <color rgb="FF000000"/>
        <rFont val="Verdana"/>
        <family val="2"/>
      </rPr>
      <t xml:space="preserve">en virtud de que no se ha dictado la resolución administrativa definitiva</t>
    </r>
    <r>
      <rPr>
        <i val="true"/>
        <sz val="10"/>
        <color rgb="FF000000"/>
        <rFont val="Verdana"/>
        <family val="2"/>
      </rPr>
      <t xml:space="preserve">, y en consecuencia, el conocimiento de la información relativa al expediente, por personas que no sean parte, causaría perjuicio a su conducción, y con ello, se afectaría al interés público</t>
    </r>
  </si>
  <si>
    <r>
      <rPr>
        <sz val="11"/>
        <color rgb="FF000000"/>
        <rFont val="Calibri"/>
        <family val="2"/>
      </rPr>
      <t xml:space="preserve">se relaciona con el  </t>
    </r>
    <r>
      <rPr>
        <sz val="10"/>
        <color rgb="FF000000"/>
        <rFont val="Verdana"/>
        <family val="2"/>
      </rPr>
      <t xml:space="preserve">procedimiento administrativo de responsabilidad a que se refiere el artículo 21 de la Ley Federal de Responsabilidades Administrativas de los Servidores Públicos, mismo que está en etapa de sustanciación, en el que se realizan las actuaciones y diligencias previstas en la citada Ley, por ello, no se ha dictado la resolución administrativa, y su divulgación podría obstruir el procedimiento para fincar responsabilidades a los servidores públicos</t>
    </r>
  </si>
  <si>
    <t xml:space="preserve">Nombre del servidor público</t>
  </si>
  <si>
    <t xml:space="preserve">El expediente administrativo fue iniciado con motivo de una denuncia presentada por presuntas irregularidades administrativas atribuibles a servidores públicos del Instituto, el  cual actualmente se encuentra en trámite;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DOCUMENTOS RELACIONADOS CON LA UBICACIÓN DE CÁMARAS DE VIDEOVIGILANICA INSTALADAS EN EL INSTITUTO; UBICACIÓN DEL CENTRO DE CONTROL DEL SISTEMA DEL CIRCUITO CERRADO DE TELEVISIÓN (CCTV) DEL INSTITUTO; PLANO DE UN PISO CON LA UBICACION DE DIVERSAS CÁMARAS DE VIDEOVIGILANCIA INSTALADAS EN EL INSTITUTO; DESCRIPCIÓN TÉCNICA DE LAS CÁMARAS DE VIDEO ADQUIRIDAS POR EL INSTITUTO; DESCRIPCIÓN TÉCNICA DEL GRABADOR DE VIDEO DIGITAL ADQUIRIDO POR EL INSTITUTO; DESCRIPCIÓN TÉCNICA DE LA UNIDAD DE ALMACENAMIENTO ADQUIRIDA POR EL INSTITUTO; MARCA Y EL MODELO DE CÁMARAS DE VIDEO ADQUIRIDAS POR EL INSTITUTO; MARCA Y MODELO DE CÁMARAS DE VIDEO EN EL RESGUARDO DE BIENES MUEBLES DE SERVIDOR PÚBLICO TESTIGO; FOTOGRAFÍAS DE CÁMARAS DE VIDEO VIGILANCIA EN LAS INSTALACIONES DEL INSTITUTO; UBICACION DE CAJERO AUTOMÁTICO EN LAS INSTALACIONES DEL INSTITUTO, RELACIONADO CON EL EXPEDIENTE  2015/IFAI/OA/C/RESP1    </t>
  </si>
  <si>
    <t xml:space="preserve">Artículos 113, fracción I de la LGTAIP y 110, fracción I de la LFTAIP</t>
  </si>
  <si>
    <t xml:space="preserve">Representa un riesgo real que podría causar un daño a la seguridad, en virtud de que se podrían identificar los elementos materiales y humanos con los que cuenta este Instituto para garantizar la seguridad en sus instalaciones y la integridad de las personas que se encuentren en ellas, lo que origina el menoscabo de la capacidad de este Instituto para preservar y resguardar la vida, seguridad o salud de las personas e incluso afectar el ejercicio de los derechos de las mismas; aunado a que dicha información se refiere a uno de los elementos materiales con los que se cuenta para resguardar la seguridad de las instalaciones específicas del edificio del INAI, las cuales son indispensables para el buen desempeño y funcionamiento del mismo, como Órgano garante de dos derechos fundamentales, mismas que podrían ser menoscabadas mediante delitos que se configurarían con el conocimiento de dicho armamento, como lo es el sabotaje
</t>
  </si>
  <si>
    <t xml:space="preserve">Proporcionar esa información se traduce en acercar elementos y datos a los grupos delictivos, lo que conlleva un riesgo inminente a las instalaciones en uso y aprovechamiento del INAI, y consecuentemente  una afectación a las atribuciones de este Instituto, colocando en un estado de riesgo a los bienes jurídicamente tutelados por la LFTAP y la LFPDPPP, así como los bienes jurídicos consistentes en la vida y la salud de los servidores públicos que  laboran en este Instituto y en general de toda persona que se encuentre en sus instalaciones</t>
  </si>
  <si>
    <t xml:space="preserve">Dirección General de Investigación y Verificación</t>
  </si>
  <si>
    <t xml:space="preserve">Expediente IFAI.3S.07.02-001/2013</t>
  </si>
  <si>
    <t xml:space="preserve">Procedimiento de verificación</t>
  </si>
  <si>
    <t xml:space="preserve">Artículo 113, fracción XI, de la Ley General de Transparencia y Acceso a la Información Pública y 110, fracción XI, de la Ley Federal de Transparencia y Acceso a la Información Pública</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expediente aún no causa ejecutoria, se considera que la publicidad del expediente podría vulnerar la conducción del procedimiento administrativo seguido en forma de juicio y a los propios expedientes en los que están contenidas las constancias de estos, ya que cualquier persona podría tener acceso a la información relativa al expediente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El procedimiento de verificación constituye un procedimiento administrativo seguido en forma de juicio ya que en éste existen las formalidades esenciales del procedimiento, en el caso concreto dentro del expediente se dictó resolución la cual aún no causa ejecutoria toda vez que se encontraban suspendidos sus efectos por autoridad judicial, ya sea directamente o en procedimientos de imposición de sanciones que dieron origen, o existe un amparo en su contra, por lo que no han causado ejecutoria.</t>
  </si>
  <si>
    <t xml:space="preserve">Expediente IFAI.3S.07.02-010/2013</t>
  </si>
  <si>
    <t xml:space="preserve">El procedimiento de verificación constituye un procedimiento administrativo seguido en forma de juicio ya que en éste existen las formalidades esenciales del procedimiento, en el caso concreto dentro del expediente se dictó resolución la cual aún no causa ejecutoria toda vez que se encontraban suspendidos sus efectos por autoridad judicial, ya sea directamente o en procedimientos de imposición de sanciones que dieron origen, o existe un amparo en su contra, por lo que no han causado ejecutoria</t>
  </si>
  <si>
    <t xml:space="preserve">Expediente IFAI.3S.07.02-012/2013</t>
  </si>
  <si>
    <t xml:space="preserve">Expediente IFAI.3S.07.02-023/2014</t>
  </si>
  <si>
    <t xml:space="preserve">Expediente IFAI.3S.07.02-002/2015</t>
  </si>
  <si>
    <t xml:space="preserve">Expediente IFAI.3S.07.02-003/2015</t>
  </si>
  <si>
    <t xml:space="preserve">Expediente IFAI.3S.07.02-004/2015</t>
  </si>
  <si>
    <t xml:space="preserve">Expediente IFAI.3S.07.02-005/2015 </t>
  </si>
  <si>
    <t xml:space="preserve">Expediente IFAI.3S.07.02-006/2015</t>
  </si>
  <si>
    <t xml:space="preserve">Expediente IFAI.3S.07.02-007/2015</t>
  </si>
  <si>
    <t xml:space="preserve">Expediente INAI.3S.07.02-0001/2015</t>
  </si>
  <si>
    <t xml:space="preserve">ExpedienteINAI.3S.07.02-0002/2015</t>
  </si>
  <si>
    <t xml:space="preserve">Expediente INAI.3S.07.02-0003/2015</t>
  </si>
  <si>
    <t xml:space="preserve">Expediente INAI.3S.07.02-0004/2015</t>
  </si>
  <si>
    <t xml:space="preserve">Expediente INAI.3S.07.02-005/2015</t>
  </si>
  <si>
    <t xml:space="preserve">Expediente INAI.3S.07.02-0006/2015</t>
  </si>
  <si>
    <t xml:space="preserve">Expediente INAI.3S.07.02-0007/2015</t>
  </si>
  <si>
    <t xml:space="preserve">Expediente INAI.3S.07.02-0008/2015</t>
  </si>
  <si>
    <t xml:space="preserve">Expediente INAI.3S.07.02-0009/2015</t>
  </si>
  <si>
    <t xml:space="preserve">Expediente INAI.3S.07.02-0010/2015</t>
  </si>
  <si>
    <t xml:space="preserve">Expediente INAI.3S.07.02-0011/2015</t>
  </si>
  <si>
    <t xml:space="preserve">Expediente INAI.3S.07.02-0012/2015</t>
  </si>
  <si>
    <t xml:space="preserve">Expediente INAI.3S.07.02-0013/2015</t>
  </si>
  <si>
    <t xml:space="preserve">Expediente INAI.3S.07.02-0014/2015</t>
  </si>
  <si>
    <t xml:space="preserve">Expediente INAI.3S.07.02-0015/2015</t>
  </si>
  <si>
    <t xml:space="preserve">Expediente INAI.3S.07.02-0016/2015</t>
  </si>
  <si>
    <t xml:space="preserve">Expediente INAI.3S.07.02-0017/2015</t>
  </si>
  <si>
    <t xml:space="preserve">Expediente INAI.3S.07.02-0018/2015</t>
  </si>
  <si>
    <t xml:space="preserve">Expediente INAI.3S.07.02-0019/2015</t>
  </si>
  <si>
    <t xml:space="preserve">Expediente INAI.3S.07.02-0021/2015</t>
  </si>
  <si>
    <t xml:space="preserve">Expediente INAI.3S.07.02-0022/2015</t>
  </si>
  <si>
    <t xml:space="preserve">Expediente INAI.3S.07.02-0023/2015</t>
  </si>
  <si>
    <t xml:space="preserve">Expediente INAI.3S.07.02-0024/2015</t>
  </si>
  <si>
    <t xml:space="preserve">Expediente INAI.3S.07.02-0025/2015</t>
  </si>
  <si>
    <t xml:space="preserve">Expediente INAI.3S.07.02-0026/2015</t>
  </si>
  <si>
    <t xml:space="preserve">Expediente INAI.3S.07.02-0002/2016</t>
  </si>
  <si>
    <t xml:space="preserve">Expediente INAI.3S.07.02-0003/2016</t>
  </si>
  <si>
    <t xml:space="preserve">Expediente INAI.3S.07.02-0004/2016</t>
  </si>
  <si>
    <t xml:space="preserve">Expediente INAI.3S.07.02-0005/2016</t>
  </si>
  <si>
    <t xml:space="preserve">Expediente INAI.3S.07.02-0006/2016</t>
  </si>
  <si>
    <t xml:space="preserve">Expediente INAI.3S.07.02-0007/2016</t>
  </si>
  <si>
    <t xml:space="preserve">Expediente INAI.3S.07.02-0008/2016</t>
  </si>
  <si>
    <t xml:space="preserve">Expediente INAI.3S.07.02-0009/2016</t>
  </si>
  <si>
    <t xml:space="preserve">Expediente INAI.3S.07.02-0010/2016</t>
  </si>
  <si>
    <t xml:space="preserve">Expediente INAI.3S.07.02-0011/2016</t>
  </si>
  <si>
    <t xml:space="preserve">Expediente INAI.3S.07.02-0012/2016</t>
  </si>
  <si>
    <t xml:space="preserve">Expediente INAI.3S.07.02-0013/2016</t>
  </si>
  <si>
    <t xml:space="preserve">Expediente INAI.3S.07.02-0014/2016</t>
  </si>
  <si>
    <t xml:space="preserve">Expediente INAI.3S.07.02-0015/2016</t>
  </si>
  <si>
    <t xml:space="preserve">Expediente INAI.3S.07.02-0016/2016</t>
  </si>
  <si>
    <t xml:space="preserve">Expediente INAI.3S.07.02-0017/2016</t>
  </si>
  <si>
    <t xml:space="preserve">Expediente INAI.3S.07.02-0018/2016</t>
  </si>
  <si>
    <t xml:space="preserve">Expediente INAI.3S.07.02-0019/2016</t>
  </si>
  <si>
    <t xml:space="preserve">Expediente INAI.3S.07.02-0020/2016</t>
  </si>
  <si>
    <t xml:space="preserve">Expediente INAI.3S.07.02-0021/2016</t>
  </si>
  <si>
    <t xml:space="preserve">Expediente INAI.3S.07.02-0024/2016</t>
  </si>
  <si>
    <t xml:space="preserve">Expediente INAI.3S.07.02-0025/2016</t>
  </si>
  <si>
    <t xml:space="preserve">Expediente INAI.3S.07.02-027/2016</t>
  </si>
  <si>
    <t xml:space="preserve">Expediente INAI.3S.07.02-030/2016</t>
  </si>
  <si>
    <t xml:space="preserve">Expediente INAI.3S.07.02-031/2016</t>
  </si>
  <si>
    <t xml:space="preserve">Expediente INAI.3S.07.02-035/2016</t>
  </si>
  <si>
    <t xml:space="preserve">Expediente INAI.3S.07.02-037/2016</t>
  </si>
  <si>
    <t xml:space="preserve">Expediente INAI.3S.07.02-046/2016</t>
  </si>
  <si>
    <t xml:space="preserve">Expediente INAI.3S.08.01-0002/2015</t>
  </si>
  <si>
    <t xml:space="preserve">Investigación y Verificación de cumplimiento</t>
  </si>
  <si>
    <t xml:space="preserve">Artículo 113, fracción VI, de la Ley General de Transparencia y Acceso a la Información Pública y 110, fracción VI, de la Ley Federal de Transparencia y Acceso a la Información Pública</t>
  </si>
  <si>
    <t xml:space="preserve">En términos de los artículos 113, fracción VI, de la Ley General de Transparencia y Acceso a la Información Pública y 110, fracción VI, de la Ley Federal de Transparencia y Acceso a la Información Pública, disponen que se considerará como información reservada aquella cuya difusión obstruya las actividades de verificación relativas al cumplimiento de leyes, por lo que al considerar que se encuentra transcurriendo el plazo de 6 meses para que la Secretaría de Comunicaciones y Transportes de cumplimiento a las recomendaciones emitidas por este Instituto con base en información que obra en el expediente, se considera que su publicidad causaría un serio perjuicio a las actividades de verificación que  realiza la Dirección General de investigación y Verificación, así como afectar el cumplimiento de las obligaciones establecidas en las leyes de la materia para los sujetos obligados, por lo que el riesgo que podría traer la divulgación de la información es mayor que el interés público de que se difunda.  </t>
  </si>
  <si>
    <t xml:space="preserve">Este Instituto emitió el Acuerdo ACT-PUB/14/04/2016.05, por el que se aprueba emitir recomendaciones a la Secretaría de Comunicaciones y Transportes, el cual se realizó con base en información que obra en el expediente INAI.3S.08.01-0002/2015, el cual se encuentra en trámite ya que actualmente está en etapa de cumplimiento, por lo que la información previa al Acuerdo ACT-PUB/14/04/2016.05, será valorada nuevamente junto con la respuesta que la Secretaría de Comunicaciones y Transportes, tenga a bien proporcionar para dar cumplimiento a las recomendaciones que le fueron formuladas, por lo que este Instituto se encuentra realizado actividades de verificación del cumplimiento de la normatividad aplicable a la referida dependencia.</t>
  </si>
  <si>
    <t xml:space="preserve">expediente IFAI.3S.07.02-013/2014</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procedimiento aún no causa ejecutoria, se considera que la publicidad de la resolución podría vulnerar la conducción del procedimiento administrativo seguido en forma de juicio o a los propios expedientes en los que están contenidas las constancias de estos, ya que cualquier persona podría tener acceso a la información relativa a la resolución del procedimiento  y con ello se afectaría al interés público, por lo que se considera que el riesgo de que podría traer la divulgación de la resolución es mayor que el interés público de que se difunda por lo que se considera que debe prevalecer la reserva de la información. Pues resulta el medio menos restrictivo disponible para evitar un perjuicio al interés público.  </t>
  </si>
  <si>
    <t xml:space="preserve">El procedimiento de verificación constituye un procedimiento administrativo seguido en forma de juicio ya que en éste existen las formalidades esenciales del procedimiento, en el caso concreto las resoluciones que se dictaron en los procedimientos aún no causan ejecutoria toda vez que se encontraban suspendidos sus efectos por autoridad judicial, ya sea directamente o en procedimientos de imposición de sanciones que dieron origen, o existe un amparo en su contra, por lo que no aun causado ejecutoria.</t>
  </si>
  <si>
    <t xml:space="preserve">Expediente IFAI.3S.07.02-016/2014</t>
  </si>
  <si>
    <t xml:space="preserve"> expediente IFAI.3S.07.02-027/2014</t>
  </si>
  <si>
    <t xml:space="preserve">expediente INAI.3S.07.02-022/2016</t>
  </si>
  <si>
    <t xml:space="preserve">3 meses</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procedimiento aún no causa ejecutoria toda vez que aún transcurre el término para que puedan ser impugnada, se considera que la publicidad de la resolución podría vulnerar la conducción del asunto, ya que cualquier persona puedría tener acceso a la información relativa a la resolución del procedimiento  y con ello se afectaría al interés público, por lo que se considera que el riesgo de que podría traer la divulgación de la resolución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verificación constituye un procedimiento administrativo seguido en forma de juicio ya que en éste existen las formalidades esenciales del procedimiento, y la resolución que se dictó en el procedimiento aún no causa ejecutoria toda vez que aún transcurre el término para que pueda ser impugnada, se considera que la publicidad de la resolución podría vulnerar la conducción del asunto, por lo que se considera que se ajusta al supuesto previsto por la norma legal invocada.</t>
  </si>
  <si>
    <t xml:space="preserve">expediente INAI.3S.07.02-029/2016</t>
  </si>
  <si>
    <t xml:space="preserve">expediente INAI.3S.07.02-032/2016</t>
  </si>
  <si>
    <t xml:space="preserve">expediente INAI.3S.07.02-036/2016</t>
  </si>
  <si>
    <t xml:space="preserve">expediente INAI.3S.07.02-044/2016</t>
  </si>
  <si>
    <t xml:space="preserve">expediente INAI.3S.07.02-048/2016</t>
  </si>
  <si>
    <t xml:space="preserve">Dirección General de Protección de Derechos y Sanción</t>
  </si>
  <si>
    <t xml:space="preserve">PS.0009/2013</t>
  </si>
  <si>
    <t xml:space="preserve">Procedimiento de Imposición de Sanciones</t>
  </si>
  <si>
    <t xml:space="preserve">3 meses </t>
  </si>
  <si>
    <t xml:space="preserve">Ley General de Transparencia y Acceso a la Información Pública. Artículo 113, fracción XI 
Ley Federal de Transparencia y Acceso a la Información Pública. Artículo 110, fracción XI</t>
  </si>
  <si>
    <t xml:space="preserve">Procedimiento administrativo seguido en forma de juicio que no ha causado estado o ejecutoria.</t>
  </si>
  <si>
    <t xml:space="preserve">Se encuentra transcurriendo el plazo legal para que la resolución emitida en dicho procedimiento pueda ser impugnada por las partes a través de juicio de nulidad.</t>
  </si>
  <si>
    <t xml:space="preserve">Expediente</t>
  </si>
  <si>
    <t xml:space="preserve">PS.0021/2013</t>
  </si>
  <si>
    <t xml:space="preserve">Por estar contenida en un expediente judicial que no ha causado estado, en virtud de que la resolución emitida en dicho procedimiento fue impugnada a través de juicio de nulidad, mismo que no ha concluido.</t>
  </si>
  <si>
    <t xml:space="preserve">PS.0026/2013</t>
  </si>
  <si>
    <t xml:space="preserve">
PS.0007/2014</t>
  </si>
  <si>
    <t xml:space="preserve">Procedimiento administrativo seguido en forma de juicio, en tanto no haya causado estado o ejecutoria</t>
  </si>
  <si>
    <t xml:space="preserve">No se ha emitido la resolución que concluya el procedimiento sancionatorio, es decir, se encuentra en trámite. La autoridad jurisdiccional competente otorgó suspensión.</t>
  </si>
  <si>
    <t xml:space="preserve">Denominación o razón social del Infractor y monto total de la multa impuesta </t>
  </si>
  <si>
    <t xml:space="preserve">
PS.0011/2014</t>
  </si>
  <si>
    <t xml:space="preserve">Información relacionada con el Procedimiento de Imposición de Sanciones</t>
  </si>
  <si>
    <t xml:space="preserve">Denominación o razón social del Infractor </t>
  </si>
  <si>
    <t xml:space="preserve">Denominación o razón social del Infractor, tipo de sanción, monto de la multa e infracciones cometidas </t>
  </si>
  <si>
    <t xml:space="preserve">
PS.0012/2014</t>
  </si>
  <si>
    <t xml:space="preserve">
PS.0013/2014</t>
  </si>
  <si>
    <t xml:space="preserve">
PS.0014/2014</t>
  </si>
  <si>
    <t xml:space="preserve">Sentido de la resolución y monto de la multa impuesta</t>
  </si>
  <si>
    <t xml:space="preserve">
PS.0017/2014</t>
  </si>
  <si>
    <t xml:space="preserve">PS.0001/2015</t>
  </si>
  <si>
    <t xml:space="preserve">PS.0002/2015</t>
  </si>
  <si>
    <t xml:space="preserve">PS.0003/2015</t>
  </si>
  <si>
    <t xml:space="preserve">
PS.0004/2015</t>
  </si>
  <si>
    <t xml:space="preserve">
PS.0006/2015
 </t>
  </si>
  <si>
    <t xml:space="preserve">
PS.0007/2015</t>
  </si>
  <si>
    <t xml:space="preserve">PS.0008/2015</t>
  </si>
  <si>
    <t xml:space="preserve">
PS.0009/2015
</t>
  </si>
  <si>
    <t xml:space="preserve">Ley Federal de Transparencia y Acceso a la Información Pública Gubernamental. Artículo 14, fracción IV</t>
  </si>
  <si>
    <t xml:space="preserve">
La resolución emitida en dicho expediente fue impugnada a través de juicio de nulidad.
</t>
  </si>
  <si>
    <t xml:space="preserve">
Sanción, motivo de la sanción y monto de la multa impuesta en el procedimiento</t>
  </si>
  <si>
    <t xml:space="preserve">Por estar contenida en un expediente judicial que no ha causado estado, en virtud de que la resolución emitida en dicho procedimiento fue impugnada a través de juicio de nulidad, mismo que no ha concluido.
</t>
  </si>
  <si>
    <t xml:space="preserve">PS.0010/2015</t>
  </si>
  <si>
    <t xml:space="preserve">
PS.0012/2015</t>
  </si>
  <si>
    <t xml:space="preserve">
PS.0013/2015</t>
  </si>
  <si>
    <t xml:space="preserve">PS.0014/2015</t>
  </si>
  <si>
    <t xml:space="preserve">
PS.0015/2015</t>
  </si>
  <si>
    <t xml:space="preserve">Nombre, denominación  o razón social del Infractor sancionado</t>
  </si>
  <si>
    <t xml:space="preserve">PS.0016/2015</t>
  </si>
  <si>
    <t xml:space="preserve">
PS.0016/2015</t>
  </si>
  <si>
    <t xml:space="preserve">
PS.0017/2015</t>
  </si>
  <si>
    <t xml:space="preserve">
PS.0018/2015</t>
  </si>
  <si>
    <t xml:space="preserve">
PS.0019/2015</t>
  </si>
  <si>
    <t xml:space="preserve">No se tiene la certeza de que la resolución haya causado estado </t>
  </si>
  <si>
    <t xml:space="preserve">
PS.0020/2015</t>
  </si>
  <si>
    <t xml:space="preserve">
PS.0021/2015</t>
  </si>
  <si>
    <t xml:space="preserve">
PS.0022/2015</t>
  </si>
  <si>
    <t xml:space="preserve">PS.0023/2015</t>
  </si>
  <si>
    <t xml:space="preserve">
PS.0024/2015</t>
  </si>
  <si>
    <t xml:space="preserve">
PS.0025/2015
</t>
  </si>
  <si>
    <t xml:space="preserve">PS.0026/2015</t>
  </si>
  <si>
    <t xml:space="preserve">
PS.0027/2015</t>
  </si>
  <si>
    <t xml:space="preserve">
PS.0028/2015</t>
  </si>
  <si>
    <t xml:space="preserve">
PS.0029/2015</t>
  </si>
  <si>
    <t xml:space="preserve">
PS.0030/2015</t>
  </si>
  <si>
    <t xml:space="preserve">Resolución </t>
  </si>
  <si>
    <t xml:space="preserve">
PS.0031/2015</t>
  </si>
  <si>
    <t xml:space="preserve">
PS.0032/2015</t>
  </si>
  <si>
    <t xml:space="preserve">
PS.0033/2015</t>
  </si>
  <si>
    <t xml:space="preserve">No se tiene la certeza de que la resolución haya sido impugnada mediante juicio de nulidad.</t>
  </si>
  <si>
    <t xml:space="preserve">
PS.0034/2015</t>
  </si>
  <si>
    <t xml:space="preserve">
PS.0035/2015
</t>
  </si>
  <si>
    <t xml:space="preserve">
PS.0036/2015
</t>
  </si>
  <si>
    <t xml:space="preserve">PS.0037/2015</t>
  </si>
  <si>
    <t xml:space="preserve">
No se ha emitido la resolución que concluya el procedimiento sancionatorio, es decir, se encuentra en trámite. La autoridad jurisdiccional competente otorgó suspensión.
</t>
  </si>
  <si>
    <t xml:space="preserve">
PS.0038/2015</t>
  </si>
  <si>
    <t xml:space="preserve"> 
PS.0039/2015</t>
  </si>
  <si>
    <t xml:space="preserve">PS.0040/2015
</t>
  </si>
  <si>
    <t xml:space="preserve">
PS.0041/2015</t>
  </si>
  <si>
    <t xml:space="preserve">
PS.0042/2015</t>
  </si>
  <si>
    <t xml:space="preserve">
PS.0043/2015</t>
  </si>
  <si>
    <t xml:space="preserve">
PS.0044/2015</t>
  </si>
  <si>
    <t xml:space="preserve">
PS.0001/2016</t>
  </si>
  <si>
    <t xml:space="preserve">
PS.0002/2016</t>
  </si>
  <si>
    <t xml:space="preserve">
PS.0003/2016</t>
  </si>
  <si>
    <t xml:space="preserve">
PS.0004/2016</t>
  </si>
  <si>
    <t xml:space="preserve">
PS.0005/2016</t>
  </si>
  <si>
    <t xml:space="preserve">PS.0006/2016</t>
  </si>
  <si>
    <t xml:space="preserve">No se ha emitido la resolución que concluya el procedimiento sancionatorio, es decir, se encuentra en trámite.</t>
  </si>
  <si>
    <t xml:space="preserve">
PS.0007/2016</t>
  </si>
  <si>
    <t xml:space="preserve">PS.0008/2016</t>
  </si>
  <si>
    <t xml:space="preserve">
PS.0009/2016</t>
  </si>
  <si>
    <t xml:space="preserve">
PS.0010/2016</t>
  </si>
  <si>
    <t xml:space="preserve">
PS.0011/2016</t>
  </si>
  <si>
    <t xml:space="preserve">
PS.0012/2016</t>
  </si>
  <si>
    <t xml:space="preserve">PS.0013/2016</t>
  </si>
  <si>
    <t xml:space="preserve">PS.0014/2016</t>
  </si>
  <si>
    <t xml:space="preserve">PS.0015/2016</t>
  </si>
  <si>
    <t xml:space="preserve">PS.0016/2016</t>
  </si>
  <si>
    <t xml:space="preserve">Constancia de notificación</t>
  </si>
  <si>
    <t xml:space="preserve">PS.0017/2016</t>
  </si>
  <si>
    <t xml:space="preserve">PS.0018/2016</t>
  </si>
  <si>
    <t xml:space="preserve">PS.0019/2016</t>
  </si>
  <si>
    <t xml:space="preserve">PS.0020/2016</t>
  </si>
  <si>
    <t xml:space="preserve">PS.0021/2016</t>
  </si>
  <si>
    <t xml:space="preserve">PS.0022/2016</t>
  </si>
  <si>
    <t xml:space="preserve">PS.0023/2016</t>
  </si>
  <si>
    <t xml:space="preserve">PS.0024/2016</t>
  </si>
  <si>
    <t xml:space="preserve">Nombre, denominación o razón social de la empresa contra quien se inició el procedimiento </t>
  </si>
  <si>
    <t xml:space="preserve">PS.0025/2016</t>
  </si>
  <si>
    <t xml:space="preserve">PS.0026/2016</t>
  </si>
  <si>
    <t xml:space="preserve">PS.0027/2016</t>
  </si>
  <si>
    <t xml:space="preserve">PS.0028/2016</t>
  </si>
  <si>
    <t xml:space="preserve">PS.0029/2016</t>
  </si>
  <si>
    <t xml:space="preserve">PS.0030/2016</t>
  </si>
  <si>
    <t xml:space="preserve">PS.0031/2016</t>
  </si>
  <si>
    <t xml:space="preserve">PS.0032/2016</t>
  </si>
  <si>
    <t xml:space="preserve">PS.0033/2016</t>
  </si>
  <si>
    <t xml:space="preserve">PS.0034/2016</t>
  </si>
  <si>
    <t xml:space="preserve">PS.0035/2016</t>
  </si>
  <si>
    <t xml:space="preserve">PS.0036/2016</t>
  </si>
  <si>
    <t xml:space="preserve">PS.0037/2016</t>
  </si>
  <si>
    <t xml:space="preserve">PS.0038/2016</t>
  </si>
  <si>
    <t xml:space="preserve">PS.0039/2016</t>
  </si>
  <si>
    <t xml:space="preserve">PS.0040/2016</t>
  </si>
  <si>
    <t xml:space="preserve">PS.0041/2016</t>
  </si>
  <si>
    <t xml:space="preserve">PS.0042/2016</t>
  </si>
  <si>
    <t xml:space="preserve">PS.0043/2016</t>
  </si>
  <si>
    <t xml:space="preserve">PS.0044/2016</t>
  </si>
  <si>
    <t xml:space="preserve">PS.0045/2016</t>
  </si>
  <si>
    <t xml:space="preserve">PS.0046/2016</t>
  </si>
  <si>
    <t xml:space="preserve">PS.0047/2016</t>
  </si>
  <si>
    <t xml:space="preserve">PS.0048/2016</t>
  </si>
  <si>
    <t xml:space="preserve">PS.0049/2016</t>
  </si>
  <si>
    <t xml:space="preserve">Expediente 
PPD.0001/2015</t>
  </si>
  <si>
    <t xml:space="preserve">Procedimineto de Protección de Derechos</t>
  </si>
  <si>
    <t xml:space="preserve">Expediente
PPD.0005/2015</t>
  </si>
  <si>
    <t xml:space="preserve">Expediente
PPD.0010/2015</t>
  </si>
  <si>
    <t xml:space="preserve">Expediente
PPD.0027/2015</t>
  </si>
  <si>
    <t xml:space="preserve">Debido a que aún no se emite la resolución que concluya el procedimiento de protección de derechos, es decir, se encuentra en trámite.</t>
  </si>
  <si>
    <t xml:space="preserve">Resolución emitida en el expediente 
PPD.0034/2015</t>
  </si>
  <si>
    <t xml:space="preserve">Resolución de fecha 17 de febrero de 2016</t>
  </si>
  <si>
    <t xml:space="preserve">Expediente
PPD.0035/2015</t>
  </si>
  <si>
    <t xml:space="preserve">Expediente
PPD.0039/2015</t>
  </si>
  <si>
    <t xml:space="preserve">No se ha emitido la resolución que concluya el procedimiento de protección de derechos, es decir, se encuentra en trámite. La autoridad jurisdiccional competente otorgó suspensión.</t>
  </si>
  <si>
    <t xml:space="preserve">
PPD.0043/2015</t>
  </si>
  <si>
    <t xml:space="preserve">Información relacionada con el Procedimineto de Protección de Derechos</t>
  </si>
  <si>
    <t xml:space="preserve">Denominación o razón social del Responsable
Sentido de la resolución
Resolución </t>
  </si>
  <si>
    <t xml:space="preserve">
PPD.0044/2015</t>
  </si>
  <si>
    <t xml:space="preserve">
PPD.0048/2015</t>
  </si>
  <si>
    <t xml:space="preserve">Expediente
PPD.0056/2015</t>
  </si>
  <si>
    <t xml:space="preserve">Expediente
PPD.0057/2015</t>
  </si>
  <si>
    <t xml:space="preserve">Expediente
PPD.0088/2015</t>
  </si>
  <si>
    <t xml:space="preserve">Expediente
PPD.0089/2015</t>
  </si>
  <si>
    <t xml:space="preserve">Expediente
PPD.0091/2015</t>
  </si>
  <si>
    <t xml:space="preserve">Expediente
PPD.0094/2015</t>
  </si>
  <si>
    <t xml:space="preserve">
Expediente
PPD.0099/2015</t>
  </si>
  <si>
    <t xml:space="preserve">PPD.0109/2015</t>
  </si>
  <si>
    <t xml:space="preserve">Resolución emitida en el expediente
PPD.0123/2015</t>
  </si>
  <si>
    <t xml:space="preserve">Resolución de fecha 20 de enero de 2016</t>
  </si>
  <si>
    <t xml:space="preserve">Expediente
PPD.0125/2015</t>
  </si>
  <si>
    <t xml:space="preserve">Expediente
PPD.0129/2015</t>
  </si>
  <si>
    <t xml:space="preserve">Expediente
PPD.0135/2015</t>
  </si>
  <si>
    <t xml:space="preserve">Expediente
PPD.0146/2015</t>
  </si>
  <si>
    <t xml:space="preserve">Expediente
PPD.0158/2015</t>
  </si>
  <si>
    <t xml:space="preserve">Expediente
PPD.0159/2015</t>
  </si>
  <si>
    <t xml:space="preserve">
PPD.0161/2015</t>
  </si>
  <si>
    <t xml:space="preserve">Expediente
PPD.0164/2015</t>
  </si>
  <si>
    <t xml:space="preserve">Expediente
PPD.0167/2015</t>
  </si>
  <si>
    <t xml:space="preserve">PPD.0169/2015</t>
  </si>
  <si>
    <t xml:space="preserve">Expediente
PPD.0172/2015</t>
  </si>
  <si>
    <t xml:space="preserve">Expediente
PPD.0174/2015</t>
  </si>
  <si>
    <t xml:space="preserve">Cuadro ad hoc
PPD.0175/2015</t>
  </si>
  <si>
    <t xml:space="preserve">Denominación o razón social del Responsable y sentido de la resolución </t>
  </si>
  <si>
    <t xml:space="preserve">Expediente
PPD.0176/2015</t>
  </si>
  <si>
    <t xml:space="preserve">Expediente
PPD.0179/2015</t>
  </si>
  <si>
    <t xml:space="preserve">Expediente
PPD.0182/2015</t>
  </si>
  <si>
    <t xml:space="preserve">Expediente
PPD.0189/2015</t>
  </si>
  <si>
    <t xml:space="preserve">Cuadro ad hoc
PPD.0002/2016</t>
  </si>
  <si>
    <t xml:space="preserve">
No se ha emitido la resolución que concluya el procedimiento de protección de derechos, es decir, se encuentra en trámite. 
</t>
  </si>
  <si>
    <t xml:space="preserve">Expediente
PPD.0002/2016</t>
  </si>
  <si>
    <t xml:space="preserve">Expediente
PPD.0003/2016</t>
  </si>
  <si>
    <t xml:space="preserve">Expediente
PPD.0008/2016</t>
  </si>
  <si>
    <t xml:space="preserve">Expediente
PPD.0009/2016</t>
  </si>
  <si>
    <t xml:space="preserve">Expediente
PPD.0010/2016</t>
  </si>
  <si>
    <t xml:space="preserve">Expediente
PPD.0011/2016</t>
  </si>
  <si>
    <t xml:space="preserve">Expediente
PPD.VISTA.0012/2016</t>
  </si>
  <si>
    <t xml:space="preserve">No se tiene la certeza de que el Acuerdo haya causado estado </t>
  </si>
  <si>
    <t xml:space="preserve">Cuadro ad hoc
PPD.0013/2016</t>
  </si>
  <si>
    <t xml:space="preserve">Expediente
PPD.VISTA.0021/2016</t>
  </si>
  <si>
    <t xml:space="preserve">Expediente
PPD.0022/2016</t>
  </si>
  <si>
    <t xml:space="preserve">Resolución emitida en el expediente
PPD.0023/2016</t>
  </si>
  <si>
    <t xml:space="preserve">Resolución de fecha 12 de febrero de 2016</t>
  </si>
  <si>
    <t xml:space="preserve">Expediente
PPD.0025/2016</t>
  </si>
  <si>
    <t xml:space="preserve">Expediente
PPD.0026/2016</t>
  </si>
  <si>
    <t xml:space="preserve">Expediente
PPD.0027/2016</t>
  </si>
  <si>
    <t xml:space="preserve">Expediente
PPD.0028/2016</t>
  </si>
  <si>
    <t xml:space="preserve">Expediente
PPD.0029/2016</t>
  </si>
  <si>
    <t xml:space="preserve">Expediente
PPD.0030/2016</t>
  </si>
  <si>
    <t xml:space="preserve">
PPD.0031/2016</t>
  </si>
  <si>
    <t xml:space="preserve">Resolución de fecha 8 de abril de 2016</t>
  </si>
  <si>
    <t xml:space="preserve">Expediente
PPD.0031/2016</t>
  </si>
  <si>
    <t xml:space="preserve">Expediente
PPD.0032/2016</t>
  </si>
  <si>
    <t xml:space="preserve">Expediente
PPD.0033/2016</t>
  </si>
  <si>
    <t xml:space="preserve">
PPD.0033/2016</t>
  </si>
  <si>
    <t xml:space="preserve">Expediente
PPD.0034/2016</t>
  </si>
  <si>
    <t xml:space="preserve">Expediente
PPD.0035/2016</t>
  </si>
  <si>
    <t xml:space="preserve">No se tiene la certeza de que el Acueredo haya causado estado </t>
  </si>
  <si>
    <t xml:space="preserve">Expediente
PPD.0036/2016</t>
  </si>
  <si>
    <t xml:space="preserve">Expediente
PPD.0037/2016</t>
  </si>
  <si>
    <t xml:space="preserve">
Expediente
PPD.0038/2016</t>
  </si>
  <si>
    <t xml:space="preserve">Expediente
PPD.0039/2016</t>
  </si>
  <si>
    <t xml:space="preserve">Expediente
PPD.0040/2016</t>
  </si>
  <si>
    <t xml:space="preserve">
Expediente
PPD.0041/2016</t>
  </si>
  <si>
    <t xml:space="preserve">Expediente
PPD.VISTA.0042/2016</t>
  </si>
  <si>
    <t xml:space="preserve">Expediente
PPD.0043/2016</t>
  </si>
  <si>
    <t xml:space="preserve">Expediente
PPD.0044/2016</t>
  </si>
  <si>
    <t xml:space="preserve">Expediente
PPD.0045/2016</t>
  </si>
  <si>
    <t xml:space="preserve">Expediente
PPD.0046/2016</t>
  </si>
  <si>
    <t xml:space="preserve">Expediente
PPD.0047/2016</t>
  </si>
  <si>
    <t xml:space="preserve">
Expediente
PPD.0048/2016</t>
  </si>
  <si>
    <t xml:space="preserve">Expediente
PPD.VISTA.0049/2016</t>
  </si>
  <si>
    <t xml:space="preserve">
Expediente
PPD.0050/2016</t>
  </si>
  <si>
    <t xml:space="preserve">
Expediente
PPD.0051/2016</t>
  </si>
  <si>
    <t xml:space="preserve">Expediente
PPD.0052/2016</t>
  </si>
  <si>
    <t xml:space="preserve">Expediente
PPD.0053/2016</t>
  </si>
  <si>
    <t xml:space="preserve">Expediente
PPD.0054/2016</t>
  </si>
  <si>
    <t xml:space="preserve">Expediente
PPD.0055/2016</t>
  </si>
  <si>
    <t xml:space="preserve">Expediente
PPD.0056/2016</t>
  </si>
  <si>
    <t xml:space="preserve">Se encuentra transcurriendo el plazo legal para que el Acuerdo emitido en dicho procedimiento pueda ser impugnado por las partes a través de juicio de nulidad.</t>
  </si>
  <si>
    <t xml:space="preserve">Expediente
PPD.0057/2016</t>
  </si>
  <si>
    <t xml:space="preserve">Expediente
PPD.0058/2016</t>
  </si>
  <si>
    <t xml:space="preserve">
PPD.0059/2016</t>
  </si>
  <si>
    <t xml:space="preserve">
PPD.0060/2016</t>
  </si>
  <si>
    <t xml:space="preserve">
PPD.0061/2016</t>
  </si>
  <si>
    <t xml:space="preserve">
PPD.0062/2016</t>
  </si>
  <si>
    <t xml:space="preserve">
PPD.0063/2016</t>
  </si>
  <si>
    <t xml:space="preserve">
PPD.0064/2016</t>
  </si>
  <si>
    <t xml:space="preserve">
PPD.0065/2016</t>
  </si>
  <si>
    <t xml:space="preserve">
PPD.0066/2016</t>
  </si>
  <si>
    <t xml:space="preserve">
PPD.0067/2016</t>
  </si>
  <si>
    <t xml:space="preserve">
PPD.0068/2016</t>
  </si>
  <si>
    <t xml:space="preserve">
PPD.0069/2016</t>
  </si>
  <si>
    <t xml:space="preserve">
PPD.0070/2016</t>
  </si>
  <si>
    <t xml:space="preserve">
PPD.0071/2016</t>
  </si>
  <si>
    <t xml:space="preserve">
PPD.0072/2016</t>
  </si>
  <si>
    <t xml:space="preserve">
PPD.0073/2016</t>
  </si>
  <si>
    <t xml:space="preserve">
PPD.0074/2016</t>
  </si>
  <si>
    <t xml:space="preserve">
PPD.0075/2016</t>
  </si>
  <si>
    <t xml:space="preserve">
PPD.0076/2016</t>
  </si>
  <si>
    <t xml:space="preserve">
PPD.0077/2016</t>
  </si>
  <si>
    <t xml:space="preserve">
PPD.0078/2016</t>
  </si>
  <si>
    <t xml:space="preserve">No se ha emitido la resolución que concluya el procedimiento de protección de derechos, es decir, se encuentra en trámite.</t>
  </si>
  <si>
    <t xml:space="preserve">
PPD.0079/2016</t>
  </si>
  <si>
    <t xml:space="preserve">
PPD.0080/2016</t>
  </si>
  <si>
    <t xml:space="preserve">
PPD.0081/2016</t>
  </si>
  <si>
    <t xml:space="preserve">
PPD.0082/2016</t>
  </si>
  <si>
    <t xml:space="preserve">
PPD.0083/2016</t>
  </si>
  <si>
    <t xml:space="preserve">
PPD.0084/2016</t>
  </si>
  <si>
    <t xml:space="preserve">
PPD.0085/2016</t>
  </si>
  <si>
    <t xml:space="preserve">PPD.0086/2016</t>
  </si>
  <si>
    <t xml:space="preserve">
PPD.0087/2016</t>
  </si>
  <si>
    <t xml:space="preserve">PPD.0088/2016</t>
  </si>
  <si>
    <t xml:space="preserve">
PPD.0089/2016</t>
  </si>
  <si>
    <t xml:space="preserve">
PPD.0090/2016</t>
  </si>
  <si>
    <t xml:space="preserve">
PPD.0091/2016</t>
  </si>
  <si>
    <t xml:space="preserve">
PPD.0092/2016</t>
  </si>
  <si>
    <t xml:space="preserve">
PPD.0093/2016</t>
  </si>
  <si>
    <t xml:space="preserve">
PPD.0094/2016</t>
  </si>
  <si>
    <t xml:space="preserve"> 
PPD.0095/2016</t>
  </si>
  <si>
    <t xml:space="preserve">
PPD.0096/2016</t>
  </si>
  <si>
    <t xml:space="preserve">
PPD.0097/2016</t>
  </si>
  <si>
    <t xml:space="preserve">
PPD.0098/2016</t>
  </si>
  <si>
    <t xml:space="preserve">
PPD.0099/2016</t>
  </si>
  <si>
    <t xml:space="preserve">
PPD.0100/2016</t>
  </si>
  <si>
    <t xml:space="preserve">
PPD.0101/2016</t>
  </si>
  <si>
    <t xml:space="preserve">
PPD.0102/2016</t>
  </si>
  <si>
    <t xml:space="preserve">
PPD.0103/2016</t>
  </si>
  <si>
    <t xml:space="preserve">
PPD.0104/2016</t>
  </si>
  <si>
    <t xml:space="preserve">
PPD.0106/2016</t>
  </si>
  <si>
    <t xml:space="preserve">
PPD.0107/2016</t>
  </si>
  <si>
    <t xml:space="preserve">
PPD.0108/2016</t>
  </si>
  <si>
    <t xml:space="preserve">
PPD.0109/2016</t>
  </si>
  <si>
    <t xml:space="preserve">
PPD.0110/2016</t>
  </si>
  <si>
    <t xml:space="preserve">
PPD.0111/2016</t>
  </si>
  <si>
    <t xml:space="preserve">
PPD.0112/2016</t>
  </si>
  <si>
    <t xml:space="preserve">
PPD.0113/2016</t>
  </si>
  <si>
    <t xml:space="preserve">
PPD.0114/2016</t>
  </si>
  <si>
    <t xml:space="preserve">Cuadro ad hoc
PPD.0115/2016</t>
  </si>
  <si>
    <t xml:space="preserve">
PPD.0116/2016</t>
  </si>
  <si>
    <t xml:space="preserve">
PPD.0117/2016</t>
  </si>
  <si>
    <t xml:space="preserve">
PPD.0118/2016</t>
  </si>
  <si>
    <t xml:space="preserve">PPD.0119/2016</t>
  </si>
  <si>
    <t xml:space="preserve">PPD.0120/2016</t>
  </si>
  <si>
    <t xml:space="preserve">
PPD.0121/2016</t>
  </si>
  <si>
    <t xml:space="preserve">
PPD.0122/2016</t>
  </si>
  <si>
    <t xml:space="preserve">PPD.0123/2016</t>
  </si>
  <si>
    <t xml:space="preserve">
PPD.0124/2016</t>
  </si>
  <si>
    <t xml:space="preserve">PPD.0125/2016</t>
  </si>
  <si>
    <t xml:space="preserve">PPD.0126/2016</t>
  </si>
  <si>
    <t xml:space="preserve">PPD.0127/2016</t>
  </si>
  <si>
    <t xml:space="preserve">PPD.0128/2016</t>
  </si>
  <si>
    <t xml:space="preserve">PPD.0129/2016</t>
  </si>
  <si>
    <t xml:space="preserve">PPD.0130/2016</t>
  </si>
  <si>
    <t xml:space="preserve">PPD.0131/2016</t>
  </si>
  <si>
    <t xml:space="preserve">PPD.0132/2016</t>
  </si>
  <si>
    <t xml:space="preserve">PPD.0133/2016</t>
  </si>
  <si>
    <t xml:space="preserve">
PPD.0134/2016</t>
  </si>
  <si>
    <t xml:space="preserve">PPD.0135/2016</t>
  </si>
  <si>
    <t xml:space="preserve">PPD.0136/2016</t>
  </si>
  <si>
    <t xml:space="preserve">PPD.0137/2016</t>
  </si>
  <si>
    <t xml:space="preserve">
PPD.0138/2016</t>
  </si>
  <si>
    <t xml:space="preserve">PPD.0139/2016</t>
  </si>
  <si>
    <t xml:space="preserve">PPD.0140/2016</t>
  </si>
  <si>
    <t xml:space="preserve">PPD.0141/2016</t>
  </si>
  <si>
    <t xml:space="preserve">PPD.0142/2016</t>
  </si>
  <si>
    <t xml:space="preserve">PPD.0143/2016</t>
  </si>
  <si>
    <t xml:space="preserve">PPD.0144/2016</t>
  </si>
  <si>
    <t xml:space="preserve">PPD.0145/2016</t>
  </si>
  <si>
    <t xml:space="preserve">PPD.0146/2016</t>
  </si>
  <si>
    <t xml:space="preserve">PPD.0147/2016</t>
  </si>
  <si>
    <t xml:space="preserve">PPD.0148/2016</t>
  </si>
  <si>
    <t xml:space="preserve">PPD.0149/2016</t>
  </si>
  <si>
    <t xml:space="preserve">PPD.0150/2016</t>
  </si>
  <si>
    <t xml:space="preserve">PPD.0151/2016</t>
  </si>
  <si>
    <t xml:space="preserve">PPD.0152/2016</t>
  </si>
  <si>
    <t xml:space="preserve">PPD.0153/2016</t>
  </si>
  <si>
    <t xml:space="preserve">PPD.0154/2016</t>
  </si>
  <si>
    <t xml:space="preserve">PPD.0155/2016</t>
  </si>
  <si>
    <t xml:space="preserve">PPD.0156/2016</t>
  </si>
  <si>
    <t xml:space="preserve">PPD.0157/2016</t>
  </si>
  <si>
    <t xml:space="preserve">PPD.0158/2016</t>
  </si>
  <si>
    <t xml:space="preserve">PPD.0159/2016</t>
  </si>
  <si>
    <t xml:space="preserve">PPD.0160/2016</t>
  </si>
  <si>
    <t xml:space="preserve">PPD.0161/2016</t>
  </si>
  <si>
    <t xml:space="preserve">PPD.0162/2016</t>
  </si>
  <si>
    <t xml:space="preserve">PPD.0163/2016</t>
  </si>
  <si>
    <t xml:space="preserve">PPD.0164/2016</t>
  </si>
  <si>
    <t xml:space="preserve">PPD.0165/2016</t>
  </si>
  <si>
    <t xml:space="preserve">PPD.0166/2016</t>
  </si>
  <si>
    <t xml:space="preserve">PPD.0167/2016</t>
  </si>
  <si>
    <t xml:space="preserve">PPD.0168/2016</t>
  </si>
  <si>
    <t xml:space="preserve">PPD.0169/2016</t>
  </si>
  <si>
    <t xml:space="preserve">PPD.0170/2016</t>
  </si>
  <si>
    <t xml:space="preserve">PPD.0171/2016</t>
  </si>
  <si>
    <t xml:space="preserve">PPD.0172/2016</t>
  </si>
  <si>
    <t xml:space="preserve">PPD.0173/2016</t>
  </si>
  <si>
    <t xml:space="preserve">PPD.0174/2016</t>
  </si>
  <si>
    <t xml:space="preserve">PPD.0175/2016</t>
  </si>
  <si>
    <t xml:space="preserve">PPD.0176/2016</t>
  </si>
  <si>
    <t xml:space="preserve">PPD.0177/2016</t>
  </si>
  <si>
    <t xml:space="preserve">PPD.0178/2016</t>
  </si>
  <si>
    <t xml:space="preserve">PPD.0179/2016</t>
  </si>
  <si>
    <t xml:space="preserve">PPD.0180/2016</t>
  </si>
  <si>
    <t xml:space="preserve">PPD.0181/2016</t>
  </si>
  <si>
    <t xml:space="preserve">PPD.0182/2016</t>
  </si>
  <si>
    <t xml:space="preserve">PPD.0183/2016</t>
  </si>
  <si>
    <t xml:space="preserve">PPD.0184/2016</t>
  </si>
  <si>
    <t xml:space="preserve">PPD.0185/2016</t>
  </si>
  <si>
    <t xml:space="preserve">PPD.0186/2016</t>
  </si>
  <si>
    <t xml:space="preserve">PPD.0187/2016</t>
  </si>
  <si>
    <t xml:space="preserve">PPD.0188/2016</t>
  </si>
  <si>
    <t xml:space="preserve">PPD.0189/2016</t>
  </si>
  <si>
    <t xml:space="preserve">PPD.0190/2016</t>
  </si>
  <si>
    <t xml:space="preserve">PPD.0191/2016</t>
  </si>
  <si>
    <t xml:space="preserve">PPD.0192/2016</t>
  </si>
  <si>
    <t xml:space="preserve">Dirección General de Asuntos Internacionales</t>
  </si>
  <si>
    <t xml:space="preserve">Correos electrónicos correspondientes al tema OECD Recommendation on the Protection of Children Online questionnaire.</t>
  </si>
  <si>
    <t xml:space="preserve">Consulta internacional</t>
  </si>
  <si>
    <t xml:space="preserve">Artículo 110, fracción III de la Ley Federal de Transparencia y Acceso a la Información Pública, en relación con el artículo 113 de la Ley General de Transparencia y Acceso a la Información Pública.</t>
  </si>
  <si>
    <t xml:space="preserve">Tomando en consideración lo dispuesto en el numeral 111 de la Ley Federal de Transparencia y Acceso a la Información Pública, se hace de su conocimiento que difundir los datos requeridos podría causar un daño en los siguientes términos: Presente: se daría acceso al portal electrónico de la Organización para la Cooperación y el Desarrollo Económicos (OCDE) a usuarios no autorizados por dicha organización internacional. Probable: se podrían modificar o alterar los datos que son reportados por el gobierno mexicano sin la debida autorización de las autoridades responsables en la materia. Específico: se incidiría de manera no oficial en el reporte y en la evaluación que está siendo llevada a cabo por la OCDE y se afectaría la percepción internacional de México, en cuanto a las acciones que están siendo realizadas para garantizar la seguridad de los niños en internet.</t>
  </si>
  <si>
    <t xml:space="preserve">La OCDE, en seguimiento a los resultados de la última reunión del Grupo de Trabajo sobre Seguridad y Privacidad en Economía Digital (SPDE), comunicó al gobierno mexicano la disposición en línea de un cuestionario que tendría por objeto revisar los avances de México sobre la “Recomendación del Consejo para la Protección en línea de los Niños” y el nivel de relevancia de este instrumento jurídico. Para ingresar al cuestionario en cuestión, la OCDE proporcionó a cada uno de los gobiernos evaluados una clave de usuario y contraseña a efecto de que éstos pudieran cargar la información solicitada en línea. El producto final de dicho proceso de revisión será la generación de un reporte (elaborado por la OCDE) cuyo fin será evaluar la pertinencia actual de la Recomendación referida y las posibles etapas de la revisión. En el caso concreto se tiene que tanto el usuario como la contraseña de ingreso al portal electrónico de la OCDE, han sido proporcionadas al gobierno mexicano con la única finalidad de que éste rinda su informe de avances y seguimiento a la Recomendación en la materia.</t>
  </si>
  <si>
    <t xml:space="preserve">Se eliminaron: datos de usuario y contraseña que permiten acceder al portal electrónico de la Organización para la Cooperación y el Desarrollo Económicos (OCDE) y editar el informe rendido por el Estado Mexicano.</t>
  </si>
  <si>
    <t xml:space="preserve">Programa institucional 2016-2019</t>
  </si>
  <si>
    <t xml:space="preserve">Coordinación institucional del INAI</t>
  </si>
  <si>
    <t xml:space="preserve">Artículo 110, fracción VIII de la Ley Federal de Transparencia y Acceso a la Información Pública, en relación con el artículo 113 de la Ley General de Transparencia y Acceso a la Información Pública</t>
  </si>
  <si>
    <t xml:space="preserve">Tomando en consideración lo dispuesto en el numeral 111 de la Ley Federal de Transparencia y Acceso a la Información Pública, se hace de su conocimiento que difundir la documentación requerida podría causar un daño en los siguientes términos: Daño presente: se difundiría información que al día de hoy no ha sido aprobada ni determinada por las instancias correspondientes de este Instituto y que se encuentra en proceso de revisión y aprobación. Daño probable: se podría generar confusión en la ciudadanía al difundirse información sobre la planeación y programación de actividades institucionales que podrían ser modificadas de manera parcial o total. Daño específico: se daría a conocer la programación y planeación de actividades del Instituto Nacional de Transparencia, Acceso a la Información y Protección de Datos Personales, sin que se cuente con la debida autorización y aprobación de todas las instancias correspondientes.</t>
  </si>
  <si>
    <t xml:space="preserve">La Dirección General de Planeación y Desempeño Institucional del INAI se encuentra elaborando un programa institucional a mediano plazo. Dicho documento no se ha culminado y se encuentra en proceso de revisión interna. El archivo adjunto al correo electrónico de fecha 19 de octubre de 2016 fue una versión preliminar del Programa, misma que ya se encuentra rebasada por las diversas modificaciones y observaciones que le han sido realizadas</t>
  </si>
  <si>
    <t xml:space="preserve">N/A</t>
  </si>
  <si>
    <t xml:space="preserve">Correo electrónico sobre Reunión con Banco Mundial</t>
  </si>
  <si>
    <t xml:space="preserve">Artículo 110, fracción II de la Ley Federal de Transparencia y Acceso a la Información Pública, en relación con el artículo 113 de la Ley General de Transparencia y Acceso a la Información Pública</t>
  </si>
  <si>
    <t xml:space="preserve">Tomando en consideración lo dispuesto en el numeral 111 de la Ley Federal de Transparencia y Acceso a la Información Pública, se hace de su conocimiento que difundir la documentación requerida podría causar un daño en los siguientes términos: Daño presente: se menoscabarían las negociaciones llevadas a cabo por instituciones del Estado Mexicano (representado en el caso concreto por la SHCP y el INAI) y el Banco Mundial a efecto de generar un estudio comparativo en materia de datos personales, mismo que podría beneficiar en un futuro a la comunidad internacional. Daño probable: se debilitaría la confianza puesta en las instituciones del gobierno mexicano por el Banco Mundial, al difundirse documentación que ha sido generada por dicha organización internacional y que fue compartida con el único fin de iniciar una negociación de colaboración con instituciones del Estado Mexicano. Se debe considerar que el Banco Mundial no ha difundido los documentos referidos mediante fuentes de acceso público y que uno de estos documentos es incluso, una versión previa de la programación y planeación del estudio que se pretende desarrollar. Daño específico: se darían a conocer documentos que forman parte de una negociación internacional que está siendo llevada a cabo por instituciones del Estado mexicano y un organismo internacional, a efecto de que se participe en un análisis y estudio sobre la protección de datos personales.</t>
  </si>
  <si>
    <t xml:space="preserve">El lineamiento Vigésimo de los Lineamientos generales en materia de clasificación y desclasificación de la información, así como para la elaboración de versiones públicas, dispone que será reservada aquella que menoscabe el curso de las negociaciones internacionales, entendiéndose por éstas el diálogo entre las autoridades mexicanas y los representantes de otros Estados u organismos internacionales, destinadas a alcanzar un objetivo de carácter internacional. Para tal efecto, se deberá acreditar lo siguiente: a) La existencia de una negociación en curso; b) Identificar el inicio de la negociación; c) La etapa en la que se encuentra, y d) Tema sobre el que versa. Con motivo de lo anterior, esta unidad administrativa hace de su conocimiento lo siguiente: Partes que llevan a cabo la negociación de carácter internacional (hasta ahora): Banco Mundial, Secretaría de Hacienda y Crédito Público y el INAI. Negociación en curso: Participación en el desarrollo de un estudio comparativo que será encabezado por el Banco Mundial sobre los mecanismos de identificación electrónica de personas físicas y morales. Identificar el inicio de la negociación: El INAI tuvo conocimiento del presente estudio en abril de 2017. La etapa en la que se encuentra: Investigación de campo y entrevista con los países que podrían ser sujetos de análisis. Tema sobre el que versa: Análisis de la situación actual de los mecanismos de identificación electrónica de personas físicas y morales. Esto con el fin de presentar alguna propuesta que evite la fragmentación y la duplicación.</t>
  </si>
  <si>
    <t xml:space="preserve">“Reporte sobre el caso mexicano: Análisis de los sistemas de identidad” y “Propuesta de esquema para generar un nuevo estudio comparado sobre los sistemas de identificación”</t>
  </si>
  <si>
    <t xml:space="preserve">Dirección General de Tecnologías de la Información</t>
  </si>
  <si>
    <t xml:space="preserve">DGTI-PNT-001</t>
  </si>
  <si>
    <t xml:space="preserve">PNT</t>
  </si>
  <si>
    <t xml:space="preserve">Artículos 113, fracción VII, de la Ley General de Transparencia y Acceso a la Información Pública, y 110, fracción VII, de la Ley Federal de Transparencia y Acceso a la Información Pública</t>
  </si>
  <si>
    <t xml:space="preserve">Su divulgación podría traer como consecuencia la comisión de delitos</t>
  </si>
  <si>
    <t xml:space="preserve">Los sistemas que integran la Plataforma Nacional de Transparencia, a través de su código fuente, algoritmos de cifrado, mecanismos de seguridad, bases de  datos, campos y tablas, pueden permitir o proporcionar información que hace vulnerables los datos personales y la infraestructura tecnológica, con lo que se puede provocar un riesgo a la información almacenada, puesto que se podrían cometer delitos, con lo que se afectaría la prevención de los mismos.</t>
  </si>
  <si>
    <t xml:space="preserve">Código fuente, algoritmos de cifrado, mecanismos de seguridad, bases de  datos, campos y tablas</t>
  </si>
  <si>
    <t xml:space="preserve">DIRECCIÓN GENERAL DE ENLACE CON AUTORIDADES LABORALES, SINDICATOS, UNIVERSIDADES, PERSONAS FÍSICAS Y MORALES</t>
  </si>
  <si>
    <t xml:space="preserve">INAI/SAI/DGEALSUPFM/0095/2017</t>
  </si>
  <si>
    <t xml:space="preserve">SOLICITUD DE INFORMACIÓN</t>
  </si>
  <si>
    <t xml:space="preserve">Ley General de Transparencia y Acceso a la Información Pública Artículo 113</t>
  </si>
  <si>
    <t xml:space="preserve">De acuerdo con los Lineamientos Generales en materia de clasificación y desclasificación de la información, como para la elaboraci{on de versiónes públicas dispone en su Vigésimo Séptimo que "podrá considerarse como información reservada, aquella que contenga las opiniones, recomendaciones o puntos de vista que formen parte del proceso deliberativo de los servidores públicos, hasta en tanto no sea adoptada la decisión definitiva, la cual deberaá estar documentada".</t>
  </si>
  <si>
    <t xml:space="preserve">Se solicitó acceso al proyecto de los “Lineamientos Generales que establecen los criterios para el cumplimiento de las obligaciones de transparencia y acceso a la información a cargo de las personas físicas y morales que reciben y ejercen recursos públicos o realicen actos de autoridad”, sin embargo la información requerida se ubicó en el supuesto de clasificación de reserva, toda vez que se relacionaba directamente con un proceso deliberativo, que de darse a conocer podría generar falsas expectativas respecto de los criterios que se discturieron. La reserva de la información tiene por objeto la protección del proceso deliberativo, a efecto de manterner su buen curso y de evitar injerencias externas que puedan perjudicar al mismo y a la decisión definitiva que, en su momento, se llegase a adoptar.</t>
  </si>
  <si>
    <t xml:space="preserve">Todo</t>
  </si>
  <si>
    <t xml:space="preserve">Dirección General de Cumplimientos y Responsabilidades</t>
  </si>
  <si>
    <t xml:space="preserve">PROSAN 1/16 </t>
  </si>
  <si>
    <t xml:space="preserve">Procedimiento sancionatorio</t>
  </si>
  <si>
    <r>
      <rPr>
        <sz val="11"/>
        <color rgb="FF000000"/>
        <rFont val="Calibri"/>
        <family val="2"/>
      </rPr>
      <t xml:space="preserve">Artículos 113, fracción XI, de la </t>
    </r>
    <r>
      <rPr>
        <i val="true"/>
        <sz val="11"/>
        <color rgb="FF000000"/>
        <rFont val="Calibri"/>
        <family val="2"/>
      </rPr>
      <t xml:space="preserve">Ley General de Transparencia y Acceso a la Información Pública</t>
    </r>
    <r>
      <rPr>
        <sz val="11"/>
        <color rgb="FF000000"/>
        <rFont val="Calibri"/>
        <family val="2"/>
      </rPr>
      <t xml:space="preserve">; 110, fracción XI, de la </t>
    </r>
    <r>
      <rPr>
        <i val="true"/>
        <sz val="11"/>
        <color rgb="FF000000"/>
        <rFont val="Calibri"/>
        <family val="2"/>
      </rPr>
      <t xml:space="preserve">Ley Federal de Transparencia y Acceso a la Información Pública</t>
    </r>
    <r>
      <rPr>
        <sz val="11"/>
        <color rgb="FF000000"/>
        <rFont val="Calibri"/>
        <family val="2"/>
      </rPr>
      <t xml:space="preserve">,</t>
    </r>
    <r>
      <rPr>
        <i val="true"/>
        <sz val="11"/>
        <color rgb="FF000000"/>
        <rFont val="Calibri"/>
        <family val="2"/>
      </rPr>
      <t xml:space="preserve"> </t>
    </r>
    <r>
      <rPr>
        <sz val="11"/>
        <color rgb="FF000000"/>
        <rFont val="Calibri"/>
        <family val="2"/>
      </rPr>
      <t xml:space="preserve">y Trigésimo de los </t>
    </r>
    <r>
      <rPr>
        <i val="true"/>
        <sz val="11"/>
        <color rgb="FF000000"/>
        <rFont val="Calibri"/>
        <family val="2"/>
      </rPr>
      <t xml:space="preserve">Lineamientos Generales en materia de clasificación y desclasificación de la información, así como para la elaboración de las versiones públicas.</t>
    </r>
  </si>
  <si>
    <t xml:space="preserve">La reserva de los expedientes de los procedimientos sancionatorios atiende a la protección de la institución denominada secreto de sumario, que consiste en el deber de secrecía que se debe guardar sobre determinados expedientes en los que aún no se ha dictado una resolución definitiva.</t>
  </si>
  <si>
    <t xml:space="preserve">La divulgación de los expedientes de los procedimientos sancionatorios vulneraría la conducción de los mismos, además de que  ocasionaría un daño de imposible reparación a las personas involucradas en los mismos, toda vez que implicaría estigmatizarlas como infractores, cuando no se ha determinado su condición en definitiva.</t>
  </si>
  <si>
    <t xml:space="preserve">Expediente completo</t>
  </si>
  <si>
    <t xml:space="preserve">PROSAN 2/16</t>
  </si>
  <si>
    <t xml:space="preserve">PROSAN 3/16</t>
  </si>
  <si>
    <t xml:space="preserve">PROSAN 4/16</t>
  </si>
  <si>
    <t xml:space="preserve">PROSAN 1/17</t>
  </si>
  <si>
    <t xml:space="preserve"> PROSAN 2/17 </t>
  </si>
  <si>
    <t xml:space="preserve">PROSAN sin número</t>
  </si>
  <si>
    <t xml:space="preserve">Expediente de Cumplimiento RDA 5354/15</t>
  </si>
  <si>
    <t xml:space="preserve">Cumplimiento a recurso de revisión</t>
  </si>
  <si>
    <t xml:space="preserve">La reserva del expediente atiende a que se encuentra en un proceso judicial (amparo).</t>
  </si>
  <si>
    <t xml:space="preserve">El expediente de cumplimiento relacionado con el recurso de revisión RDA 5354/15, a la fecha se encuentra relacionado con el juicio de amparo 321/2017, del índice del Juzgado Séptimo de Distrito en Materia Administrativa en la Ciudad de México, en el cual se decretó una suspensión definitiva, consecuentemente debe clasificarse como Clasificado con fundamento en el artículo 110 fracción XI, de la Ley Federal de Transparencia y Acceso a la Información Pública, y fracción XI del artículo 113 de la Ley General de Transparencia y Acceso a la Información Pública</t>
  </si>
  <si>
    <t xml:space="preserve">Expediente de Cumplimiento RRA 0570/16</t>
  </si>
  <si>
    <t xml:space="preserve">El expediente de cumplimiento relacionado con el recurso de revisión RRA 0570/16, a la fecha se encuentra relacionado con el juicio de amparo 1452/2016, del índice del Juzgado Noveno de Distrito en Materia Administrativa en la Ciudad de México y el 1733/2016, del índice del Juzgado Séptimo de Distrito en Materia Administrativa en la Ciudad de México, en el cual se decretó una suspensión definitiva, consecuentemente debe clasificarse como Clasificado con fundamento en el artículo 110 fracción XI, de la Ley Federal de Transparencia y Acceso a la Información Pública, y fracción XI del artículo 113 de la Ley General de Transparencia y Acceso a la Información Pública</t>
  </si>
  <si>
    <t xml:space="preserve">Expediente de Cumplimiento RRA 0178/16</t>
  </si>
  <si>
    <t xml:space="preserve">El expediente de cumplimiento relacionado con el recurso de revisión RRA 0178/16, a la fecha se encuentra relacionado con el juicio de amparo 1707/2016, del índice del Juzgado Primero de Distrito en Materia Administrativa en la Ciudad de México, en el cual se decretó una suspensión definitiva, consecuentemente debe clasificarse como Clasificado con fundamento en el artículo 110 fracción XI, de la Ley Federal de Transparencia y Acceso a la Información Pública, y fracción XI del artículo 113 de la Ley General de Transparencia y Acceso a la Información Pública</t>
  </si>
  <si>
    <t xml:space="preserve">Dirección General de Atención al Pleno</t>
  </si>
  <si>
    <t xml:space="preserve">Acta de la sesión de Pleno Privado del 18 de mayo de 2016</t>
  </si>
  <si>
    <t xml:space="preserve">Expediente cuya divulgación podría vulnerar la conducción de un expediente judicial que no ha causado estado.</t>
  </si>
  <si>
    <t xml:space="preserve">Artículo 110, fracción XI LFTAIP</t>
  </si>
  <si>
    <t xml:space="preserve">Su divulgación podría vulnerar la conducción de un expediente judicial que no ha causado estado</t>
  </si>
  <si>
    <t xml:space="preserve">El procedimiento de verificación número INAI.3S.07.02-0001/2016 deriva del diverso procedimiento de protección de derechos número PPD. 0044/15, mismo que fue impugnado mediante juicio de nulidad ante la Novena Sala Regional Metropolitana del Tribunal Federal de Justicia Administrativa, y del cual la parte actora presentó demanda de amparo directo, en contra de la senencia dictada en el juicio en comento, ante el Decimonoveno Tribunal Colegiado en Materia Administrativa del Primer Circuito, y a la fecha de la clasificación el proceso se encuentra vigente.</t>
  </si>
  <si>
    <t xml:space="preserve">Parcial del contenido de las ACTAS</t>
  </si>
  <si>
    <t xml:space="preserve">Acuerdo número ACT-PRIV/18/05/2016.03.01.01 del acta de sesión de Pleno Privado del 18 de mayo de 2016</t>
  </si>
  <si>
    <t xml:space="preserve">Acta de la sesión de Pleno Privado del 30 de mayo de 2016</t>
  </si>
  <si>
    <t xml:space="preserve">Acuerdos número ACT-EXT-PRIV/30/05/2016.01, ACT-EXT-PRIV/30/05/2016.02 y ACT-EXT-PRIV/30/05/2016.03 del acta de la sesión de Pleno Privado del 30 de mayo de 2016</t>
  </si>
  <si>
    <t xml:space="preserve">Ponencia de la Comisionada Ximena Puente de la Mora </t>
  </si>
  <si>
    <t xml:space="preserve">Pliegos de investigación 103/2014 y 092/2014, emitidos por la Auditoría Superior de la Federación, con motivo de la fiscalización de la cuenta pública correspondiente al año 2012. </t>
  </si>
  <si>
    <t xml:space="preserve">4 años, 9 meses</t>
  </si>
  <si>
    <t xml:space="preserve">113, fracción VIII, de la Ley General de Transparencia y Acceso a la Información Pública</t>
  </si>
  <si>
    <t xml:space="preserve">La entrega de la información ahora solicitada causaría un perjuicio a las conducción del proceso deliberativo de los servidores públicos encargados de llevar a cabo las investigaciones ordenadas por la Auditoría Superior de la Federación, a fin de determinar la probable responsabilidad administrativa de servidores públicos; esto, considerando que dichas indagatorias se encuentran en trámite.
</t>
  </si>
  <si>
    <t xml:space="preserve">Se encuentra inmerso en un proceso deliberativo en trámite</t>
  </si>
  <si>
    <t xml:space="preserve">Ponencia Comisionado Rosendoevgueni Monterrey Chepov</t>
  </si>
  <si>
    <t xml:space="preserve">Expediente del recurso de revisión identificado con la clave RRA 1181/17.</t>
  </si>
  <si>
    <t xml:space="preserve">Procedimiento administrativo seguido en forma de juicio, que no ha causado estado</t>
  </si>
  <si>
    <t xml:space="preserve">Artículo 110 fracción XI LFTAIP</t>
  </si>
  <si>
    <t xml:space="preserve">Se encuentra en trámite el recurso de revisión que contiene la constancia requerida</t>
  </si>
  <si>
    <t xml:space="preserve">La información requerida forma parte de un expedeinte en trámite y publicitarlo en este momento procesal podría vulnerar la conducción del procedimiento, al establecer situaciones de derecho y consecuencias jurídicas para las partes.</t>
  </si>
  <si>
    <t xml:space="preserve">Todo el expediente</t>
  </si>
  <si>
    <t xml:space="preserve">Doce correos de las cuentas electrónicos localizados en la bandeja de entrada y salida de las diversas cuentas de jefe de departamento, subdirectores, Directores, Jefe de Ponencia y Comisionado, del periodo de enero a marzo de 2017.</t>
  </si>
  <si>
    <t xml:space="preserve">Proceso deliberativo pendiente </t>
  </si>
  <si>
    <t xml:space="preserve">Artículo 110, fracción VIII LFTAIP</t>
  </si>
  <si>
    <t xml:space="preserve">Se encuentra pendiente la adopción de una determinación final en diversos procesos deliberativos </t>
  </si>
  <si>
    <t xml:space="preserve">La información requerida constituye actuaciones procesales que se encuentran directamente relacionadas con las valoraciones y puntos de vista que asumiran los Comisionados Integrantes del Pleno de este Intituto al resolver los recursos de revisión que tratan en dichos correos electrónicos.</t>
  </si>
  <si>
    <t xml:space="preserve">Todo el correo eletrónico y sus anexos</t>
  </si>
  <si>
    <t xml:space="preserve">Ponencia del Comisionado Francisco Javier Acuña Llamas</t>
  </si>
  <si>
    <t xml:space="preserve">Acuerdo de admisión y notificación de expediente RRA 3123/17</t>
  </si>
  <si>
    <t xml:space="preserve">Recurso de Revisón</t>
  </si>
  <si>
    <t xml:space="preserve">Ley Federal de Transparencia y Acceso a la Información Pública Artículo </t>
  </si>
  <si>
    <t xml:space="preserve">Se estima que la divulgación de la información entorpecería la actuación por parte del Pleno de este Instituto para emitir la resolución correspondiente; no obstante, se estima que el riesgo de perjuicio por divulgación de la información supera el interes público, lo anterior,  toda vez que podría generarse un daño a la libre deliberación del Pleno. Asimismo se estima que con la reserva de la información hasta en tanto el recurso de revisión no cause estado, se lo gra que éste se encuentre fuera del conocimiento público a efecto de no vulnerar su conducción. En este sentido se concluye que el riesgo de hacer pública la información es mayor que el interes público de su difusión.</t>
  </si>
  <si>
    <t xml:space="preserve">La información solicitada se encuentra inmersa en un expediente seguido en forma de juicio que no ha causado estado, del cual froma parte integral las documentales requeridas, y la misma fue generada a partir de la substanciación del propio  procedimiento.</t>
  </si>
  <si>
    <t xml:space="preserve">Órgano Interno de Control </t>
  </si>
  <si>
    <t xml:space="preserve">2016/INAI/C/SANC1</t>
  </si>
  <si>
    <t xml:space="preserve">1  año 11  meses</t>
  </si>
  <si>
    <t xml:space="preserve">Representa un riesgo real al interés público, ya que de darse a conocer, conllevaría una vulneración a la conducción del proceso deliberativo de los servidores públicos que se siguen en los mismos, y en consecuencia, el conocimiento de la información de los citados expedientes, por personas ajenas al mismo, causaría un perjuicio a la investigación, y con ello, se afectaría el interés público, ya que los mismos se encuentran en proceso, es decir, no se ha adoptado la decisión definitiva que corresponda; por lo que su difusión podría afectar el interés público.</t>
  </si>
  <si>
    <t xml:space="preserve">En virtud de que el expediente 2016/INAI/C/SANC1 fue iniciado con motivo de la denuncia en contra de un licitante o proveedor los cuales aún se encuentran en etapa investigación, respecto de los cuales se están realizando las diligencias correspondientes, por lo que una vez desahogadas las investigaciones, se determinará si existen elementos suficientes para sustentar la imputación al licitante o proveedor, y este Órgano Interno de Control inicie el procedimiento para imponer sanciones previsto; o de lo contrario, se determinará la improcedencia y el archivo del expediente, por lo que no se ha emitido la decisión que en derecho corresponda y en consecuencia, forman parte de un proceso deliberativo.</t>
  </si>
  <si>
    <t xml:space="preserve">2016/INAI/C/SANC2</t>
  </si>
  <si>
    <t xml:space="preserve">2  años 8 meses</t>
  </si>
  <si>
    <t xml:space="preserve">En virtud de que el expediente 2016/INAI/C/SANC2 fue iniciado con motivo de la denuncia en contra de un licitante o proveedor los cuales aún se encuentran en etapa investigación, respecto de los cuales se están realizando las diligencias correspondientes, por lo que una vez desahogadas las investigaciones, se determinará si existen elementos suficientes para sustentar la imputación al licitante o proveedor, y este Órgano Interno de Control inicie el procedimiento para imponer sanciones previsto; o de lo contrario, se determinará la improcedencia y el archivo del expediente, por lo que no se ha emitido la decisión que en derecho corresponda y en consecuencia, forman parte de un proceso deliberativo.</t>
  </si>
  <si>
    <t xml:space="preserve">2017/INAI/OIC/SANC1</t>
  </si>
  <si>
    <t xml:space="preserve">2  años 9 meses</t>
  </si>
  <si>
    <t xml:space="preserve">En virtud de que el expediente 2017/INAI/OIC/SANC1 fue iniciado con motivo de la denuncia en contra de un licitante o proveedor los cuales aún se encuentran en etapa investigación, respecto de los cuales se están realizando las diligencias correspondientes, por lo que una vez desahogadas las investigaciones, se determinará si existen elementos suficientes para sustentar la imputación al licitante o proveedor, y este Órgano Interno de Control inicie el procedimiento para imponer sanciones previsto; o de lo contrario, se determinará la improcedencia y el archivo del expediente, por lo que no se ha emitido la decisión que en derecho corresponda y en consecuencia, forman parte de un proceso deliberativo.</t>
  </si>
  <si>
    <t xml:space="preserve">2017/INAI/OIC/SANC2</t>
  </si>
  <si>
    <t xml:space="preserve">En virtud de que el expediente 2017/INAI/OIC/SANC2 fue iniciado con motivo de la denuncia en contra de un licitante o proveedor los cuales aún se encuentran en etapa investigación, respecto de los cuales se están realizando las diligencias correspondientes, por lo que una vez desahogadas las investigaciones, se determinará si existen elementos suficientes para sustentar la imputación al licitante o proveedor, y este Órgano Interno de Control inicie el procedimiento para imponer sanciones previsto; o de lo contrario, se determinará la improcedencia y el archivo del expediente, por lo que no se ha emitido la decisión que en derecho corresponda y en consecuencia, forman parte de un proceso deliberativo.En virtud de que el expediente 2017/INAI/OIC/SANC2 fue iniciado con motivo de la denuncia en contra de un licitante o proveedor los cuales aún se encuentran en etapa investigación, respecto de los cuales se están realizando las diligencias correspondientes, por lo que una vez desahogadas las investigaciones, se determinará si existen elementos suficientes para sustentar la imputación al licitante o proveedor, y este Órgano Interno de Control inicie el procedimiento para imponer sanciones previsto; o de lo contrario, se determinará la improcedencia y el archivo del expediente, por lo que no se ha emitido la decisión que en derecho corresponda y en consecuencia, forman parte de un proceso deliberativo.</t>
  </si>
  <si>
    <t xml:space="preserve">2014/IFAI/OA/C/SANC2</t>
  </si>
  <si>
    <t xml:space="preserve">8 meses</t>
  </si>
  <si>
    <t xml:space="preserve">Representa un riesgo real al interés público, ya que de darse a conocer el expediente del procedimiento de sanción a licitantes, proveedores o contratistas, sin que este haya causado estado, conllevaría una vulneración a la conducción de dichos procedimientos administrativos seguidos en forma de juicio, ya que se daría a conocer información relativa a los expedientes correspondientes por personas que no sean parte en ellos, causaría perjuicio a los interesados.</t>
  </si>
  <si>
    <t xml:space="preserve">En virtud de que el expediente 2014/IFAI/OA/C/SANC2,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2015/INAI/C/SANC1</t>
  </si>
  <si>
    <t xml:space="preserve">7 meses</t>
  </si>
  <si>
    <t xml:space="preserve">En virtud de que el expediente 2015/INAI/C/SANC1,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2015/INAI/C/SANC2</t>
  </si>
  <si>
    <t xml:space="preserve">En virtud de que el expediente 2015/INAI/C/SANC2,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2016/INAI/C/QU13</t>
  </si>
  <si>
    <t xml:space="preserve">3 años</t>
  </si>
  <si>
    <t xml:space="preserve">En virtud de que  el expediente 2016/INAI/C/QU1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5</t>
  </si>
  <si>
    <t xml:space="preserve">En virtud de que  el expediente 2016/INAI/C/QU1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6</t>
  </si>
  <si>
    <t xml:space="preserve">En virtud de que  el expediente 2016/INAI/C/QU1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7</t>
  </si>
  <si>
    <t xml:space="preserve">En virtud de que  el expediente 2016/INAI/C/QU1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8</t>
  </si>
  <si>
    <t xml:space="preserve">En virtud de que  el expediente 2016/INAI/C/QU1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C/QU1</t>
  </si>
  <si>
    <t xml:space="preserve">En virtud de que  el expediente 2017/INAI/C/QU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QU2</t>
  </si>
  <si>
    <t xml:space="preserve">En virtud de que  el expediente 2017/INAI/OIC/QU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QU3</t>
  </si>
  <si>
    <t xml:space="preserve">En virtud de que  el expediente 2017/INAI/OIC/QU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QU4</t>
  </si>
  <si>
    <t xml:space="preserve">En virtud de que  el expediente 2017/INAI/OIC/QU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QU5</t>
  </si>
  <si>
    <t xml:space="preserve">En virtud de que  el expediente 2017/INAI/OIC/QU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QU6</t>
  </si>
  <si>
    <t xml:space="preserve">En virtud de que  el expediente 2017/INAI/OIC/QU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8</t>
  </si>
  <si>
    <t xml:space="preserve">En virtud de que  el expediente 2016/INAI/C/DE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9-VISTA</t>
  </si>
  <si>
    <t xml:space="preserve">En virtud de que  el expediente 2016/INAI/C/DE9-VISTA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10</t>
  </si>
  <si>
    <t xml:space="preserve">En virtud de que  el expediente 2016/INAI/C/DE1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11</t>
  </si>
  <si>
    <t xml:space="preserve">En virtud de que  el expediente 2016/INAI/C/DE1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C/DE1</t>
  </si>
  <si>
    <t xml:space="preserve">En virtud de que  el expediente 2017/INAI/C/DE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t>
  </si>
  <si>
    <t xml:space="preserve">En virtud de que  el expediente 2017/INAI/OIC/DE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t>
  </si>
  <si>
    <t xml:space="preserve">En virtud de que  el expediente 2017/INAI/OIC/DE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t>
  </si>
  <si>
    <t xml:space="preserve">En virtud de que  el expediente 2017/INAI/OIC/DE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t>
  </si>
  <si>
    <t xml:space="preserve">En virtud de que  el expediente 2017/INAI/OIC/DE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t>
  </si>
  <si>
    <t xml:space="preserve">En virtud de que  el expediente 2017/INAI/OIC/DE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7</t>
  </si>
  <si>
    <t xml:space="preserve">En virtud de que  el expediente 2017/INAI/OIC/DE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8</t>
  </si>
  <si>
    <t xml:space="preserve">En virtud de que  el expediente 2017/INAI/OIC/DE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9</t>
  </si>
  <si>
    <t xml:space="preserve">En virtud de que  el expediente 2017/INAI/OIC/DE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0</t>
  </si>
  <si>
    <t xml:space="preserve">En virtud de que  el expediente 2017/INAI/OIC/DE1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1</t>
  </si>
  <si>
    <t xml:space="preserve">En virtud de que  el expediente 2017/INAI/OIC/DE1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2</t>
  </si>
  <si>
    <t xml:space="preserve">En virtud de que  el expediente 2017/INAI/OIC/DE1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3</t>
  </si>
  <si>
    <t xml:space="preserve">En virtud de que  el expediente 2017/INAI/OIC/DE1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4</t>
  </si>
  <si>
    <t xml:space="preserve">En virtud de que  el expediente 2017/INAI/OIC/DE1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5</t>
  </si>
  <si>
    <t xml:space="preserve">En virtud de que  el expediente 2017/INAI/OIC/DE1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6</t>
  </si>
  <si>
    <t xml:space="preserve">En virtud de que  el expediente 2017/INAI/OIC/DE1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7</t>
  </si>
  <si>
    <t xml:space="preserve">En virtud de que  el expediente 2017/INAI/OIC/DE1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8</t>
  </si>
  <si>
    <t xml:space="preserve">En virtud de que  el expediente 2017/INAI/OIC/DE1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9</t>
  </si>
  <si>
    <t xml:space="preserve">En virtud de que  el expediente 2017/INAI/OIC/DE1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0</t>
  </si>
  <si>
    <t xml:space="preserve">En virtud de que  el expediente 2017/INAI/OIC/DE2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1</t>
  </si>
  <si>
    <t xml:space="preserve">En virtud de que  el expediente 2017/INAI/OIC/DE2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2</t>
  </si>
  <si>
    <t xml:space="preserve">En virtud de que  el expediente 2017/INAI/OIC/DE2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3</t>
  </si>
  <si>
    <t xml:space="preserve">En virtud de que  el expediente 2017/INAI/OIC/DE2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4</t>
  </si>
  <si>
    <t xml:space="preserve">En virtud de que  el expediente 2017/INAI/OIC/DE2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5</t>
  </si>
  <si>
    <t xml:space="preserve">En virtud de que  el expediente 2017/INAI/OIC/DE2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6</t>
  </si>
  <si>
    <t xml:space="preserve">En virtud de que  el expediente 2017/INAI/OIC/DE2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7</t>
  </si>
  <si>
    <t xml:space="preserve">En virtud de que  el expediente 2017/INAI/OIC/DE2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8</t>
  </si>
  <si>
    <t xml:space="preserve">En virtud de que  el expediente 2017/INAI/OIC/DE2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9</t>
  </si>
  <si>
    <t xml:space="preserve">En virtud de que  el expediente 2017/INAI/OIC/DE2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0</t>
  </si>
  <si>
    <t xml:space="preserve">En virtud de que  el expediente 2017/INAI/OIC/DE3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1</t>
  </si>
  <si>
    <t xml:space="preserve">En virtud de que  el expediente 2017/INAI/OIC/DE3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Lineamientos para la sustanciación de quejas y denuncias interpuestas en contra de los servidores públicos del Instituto Federal de Acceso a la Información y Protección de Datos </t>
  </si>
  <si>
    <t xml:space="preserve">Marco normativo interno</t>
  </si>
  <si>
    <t xml:space="preserve">Representa un riesgo real al interés público, ya que de darse a conocer, conllevaría una vulneración a la conducción del proceso deliberativo de los citados Lineamientos, por ser documentos aún no concludos, al tratarse de versiones preeliminares, ya que la causal de clasificación señalada tiene por objeto protejer la información en que se basan los servidores públicos para deliberar sobre un asunto relativo al cumplimiento de sus funciones, a fin de evitar que la publicidad de esa información, antes de que esté tomada la decision definitiva y afecte el proceso deliberativo o revele de forma parcial la decisión final que se adoptará, y en consecuencia, el conocimiento de la información de los citados lineamientos, por personas ajenas al mismo, causaría un perjuicio, al no ser documentos definitivos, y con ello, se afectaría el interés público.</t>
  </si>
  <si>
    <t xml:space="preserve">Debido a que los Lineamientos deben permanecer fuera del conocimiento público hasta en tanto no se haya emitido una decisión definitiva en el procedimiento del cual forma parte, por lo que con tal reserva se protege el interés público.</t>
  </si>
  <si>
    <t xml:space="preserve">2015/IFAI/OA/C/INC3</t>
  </si>
  <si>
    <t xml:space="preserve">1 año 5 meses</t>
  </si>
  <si>
    <t xml:space="preserve">En virtud de que el expediente 2015/IFAI/OA/C/INC3,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Nombre de los promoventes</t>
  </si>
  <si>
    <t xml:space="preserve">2016/INAI/C/INC1</t>
  </si>
  <si>
    <t xml:space="preserve">1 año 11 meses</t>
  </si>
  <si>
    <t xml:space="preserve">En virtud de que el expediente 2016/INAI/C/INC1,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2017/INAI/OIC/INC1</t>
  </si>
  <si>
    <t xml:space="preserve">2 años 11 meses</t>
  </si>
  <si>
    <t xml:space="preserve">En virtud de que el expediente 2017/INAI/OIC/INC1,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2017/INAI/OIC/INC3</t>
  </si>
  <si>
    <t xml:space="preserve">En virtud de que el expediente 2017/INAI/OIC/INC3,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2014/IFAI/OA/C/INC5</t>
  </si>
  <si>
    <t xml:space="preserve">4 meses</t>
  </si>
  <si>
    <t xml:space="preserve">En virtud de que el expediente 2014/IFAI/OA/INC5,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Nombre de los promoventes y sentido en el que fueron resueltas</t>
  </si>
  <si>
    <t xml:space="preserve">2015/INAI/C/INC4</t>
  </si>
  <si>
    <t xml:space="preserve">11 meses</t>
  </si>
  <si>
    <t xml:space="preserve">En virtud de que el expediente 2015/INAI/C/INC4,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2017/INAI/OIC/INC2</t>
  </si>
  <si>
    <t xml:space="preserve">En virtud de que el expediente 2017/INAI/OIC/INC2,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Informe de Resultados de la Auditoría 03-16 "Evaluación de la Gestión de la Dirección General de Capacitación"</t>
  </si>
  <si>
    <t xml:space="preserve">Auditoria</t>
  </si>
  <si>
    <t xml:space="preserve">Versión Pública obligaciones de transparencia</t>
  </si>
  <si>
    <t xml:space="preserve">En virtud de que se relaciona con el  expediente de auditoría 2016/INAI/C/AUD03, toda vez que en el mismo todavía no existe decisión definitiva, su difusión podría obstruir la verificación del cumplimiento de las obligaciones previsto en el marco normativo aplicable a los servidores públicos, por lo que no es posible difundirlo en el SIPOT.</t>
  </si>
  <si>
    <t xml:space="preserve">Informe de Resultados de la Revisión 03-16 "Proceso de Contratación de Recursos Humanos en el Instituto"</t>
  </si>
  <si>
    <t xml:space="preserve">Revisión </t>
  </si>
  <si>
    <t xml:space="preserve">En virtud de que se relaciona con el  expediente de auditoría 2016/INAI/C/REV 03, toda vez que en el mismo todavía no existe decisión definitiva, su difusión podría obstruir la verificación del cumplimiento de las obligaciones previsto en el marco normativo aplicable a los servidores públicos, por lo que no es posible difundirlo en el SIPOT.</t>
  </si>
  <si>
    <t xml:space="preserve">Demandas y sentencias de  juicios de amparo y medios de impugnación promovidos por Sindicatos</t>
  </si>
  <si>
    <t xml:space="preserve">Expedientes judiciales </t>
  </si>
  <si>
    <t xml:space="preserve">Artículos 113, fracción XI, de la Ley General de Transparencia y Acceso a la Información Pública, y 110, fracción XI, de la Ley Federal de Transparencia y Acceso a la Información Pública</t>
  </si>
  <si>
    <t xml:space="preserve">En términos de los  artículos 113, fracción XI, de la Ley General de Transparencia y Acceso a la Información Pública, y 110, fracción XI, de la Ley Federal de Transparencia y Acceso a la Información Pública , se clasifican como información reservada relacionada con los expedientes judiciales, en tanto no hayan causado estado, por lo que su publicidad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Se trata de información relacionada con un expediente judicial que no ha causado estado, en términos de los  artículos 113, fracción XI, de la Ley General de Transparencia y Acceso a la Información Pública, y 110, fracción XI, de la Ley Federal de Transparencia y Acceso a la Información Pública  </t>
  </si>
  <si>
    <t xml:space="preserve">Todo el documento</t>
  </si>
  <si>
    <t xml:space="preserve">Resoluciones de suspensiones de  juicios de amparo otorgadas a un Sindicato</t>
  </si>
  <si>
    <t xml:space="preserve">Sentencias de juicios de amparo</t>
  </si>
  <si>
    <t xml:space="preserve">Artículos 113, fracciones X y XI, de la Ley General de Transparencia y Acceso a la Información Pública, y 110, fracciones X y XI, de la Ley Federal de Transparencia y Acceso a la Información Pública</t>
  </si>
  <si>
    <t xml:space="preserve">En términos de los  artículos 113, fracciones Xy XI, de la Ley General de Transparencia y Acceso a la Información Pública, y 110, fracciones Xy XI, de la Ley Federal de Transparencia y Acceso a la Información Pública , se clasifican como información reservada relacionada con los expedientes judiciales, en tanto no hayan causado estado, por lo que su publicidad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Se trata de información relacionada con un expediente judicial que no ha causado estado, en términos de los  artículos 113, fracciones X y XI, de la Ley General de Transparencia y Acceso a la Información Pública, y 110, fracciones X y XI, de la Ley Federal de Transparencia y Acceso a la Información Pública  </t>
  </si>
  <si>
    <t xml:space="preserve">Oficio INAI/CAI/0839/2016, relacionado con un juicio de amparo.</t>
  </si>
  <si>
    <t xml:space="preserve">Escrito de 12 de septiembre de 2016, mismo que dio origen al oficio INAI/CAI/0839/2016, relacionado con un juicio de amparo.</t>
  </si>
  <si>
    <t xml:space="preserve">Demanda e informe justificado relativos a un juicio de amparo, así como el escrito de recurso de revisión correspondiente</t>
  </si>
  <si>
    <t xml:space="preserve">Escrito de demanda laboral interpuesta en contra de este Instituto, el cual forma parte de un expediente laboral</t>
  </si>
  <si>
    <t xml:space="preserve">Resolución dictada relatova a la suspención definitiva en un juicio de amparo</t>
  </si>
  <si>
    <t xml:space="preserve">Expediente de un recurso de revisión</t>
  </si>
  <si>
    <t xml:space="preserve">Resoluciones administrativas y judiciales notificadas a la Dirección General de Asuntos Jurídicos, derivadas de procedimientos en materia de datos personales, relativas a juicios de amparo y juicios de nulidad</t>
  </si>
  <si>
    <t xml:space="preserve">Dirección General de Investigación y Verificación </t>
  </si>
  <si>
    <t xml:space="preserve">Resolución  del expediente INAI.3S.07.02-028/2016</t>
  </si>
  <si>
    <t xml:space="preserve">Procedimiento de Verificación </t>
  </si>
  <si>
    <t xml:space="preserve">Resolución  del expediente INAI.3S.07.02-033/2016</t>
  </si>
  <si>
    <t xml:space="preserve">Resolución  del expediente INAI.3S.07.02-034/2016</t>
  </si>
  <si>
    <t xml:space="preserve">Resolución  del expediente INAI.3S.07.02-038/2016</t>
  </si>
  <si>
    <t xml:space="preserve">Resolución  del expediente INAI.3S.07.02-039/2016</t>
  </si>
  <si>
    <t xml:space="preserve">Resolución  del expediente INAI.3S.07.02-040/2016</t>
  </si>
  <si>
    <t xml:space="preserve">Resolución  del expediente INAI.3S.07.02-045/2016</t>
  </si>
  <si>
    <t xml:space="preserve">Resolución  del expediente INAI.3S.07.02-047/2016</t>
  </si>
  <si>
    <t xml:space="preserve">Resolución  del expediente INAI.3S.07.02-049/2016</t>
  </si>
  <si>
    <t xml:space="preserve">Resolución  del expediente INAI.3S.07.02-050/2016</t>
  </si>
  <si>
    <t xml:space="preserve">Resolución  del expediente INAI.3S.07.02-052/2016</t>
  </si>
  <si>
    <t xml:space="preserve">Resolución  del expediente INAI.3S.07.02-055/2016</t>
  </si>
  <si>
    <t xml:space="preserve">Resolución  del expediente INAI.3S.07.02-060/2016</t>
  </si>
  <si>
    <t xml:space="preserve">Resolución  del expediente INAI.3S.07.02-062/2016</t>
  </si>
  <si>
    <t xml:space="preserve">Resolución  del expediente INAI.3S.07.02-064/2016</t>
  </si>
  <si>
    <t xml:space="preserve">Resolución  del expediente INAI.3S.07.02-070/2016</t>
  </si>
  <si>
    <t xml:space="preserve">Expediente INAI.3S.08.01-0001/2016, con excepción del acuerdo ACT-PUB/16/11/2016.04 y anexo  </t>
  </si>
  <si>
    <t xml:space="preserve">Verificación del cumplimiento de leyes </t>
  </si>
  <si>
    <t xml:space="preserve">1 año </t>
  </si>
  <si>
    <t xml:space="preserve">En términos de los artículos 113, fracción VI, de la Ley General de Transparencia y Acceso a la Información Pública y 110, fracción VI, de la Ley Federal de Transparencia y Acceso a la Información Pública, se clasifica como información reservada aquella que que por su difusión pudiera causar un serio perjuicio a las actividades de verificación del cumplimiento de leyes, que impida u obstruay las  acciones realizadas para vigilar su adecuado cumplimiento, por lo que al considerar que en el expediente obra infromación relacionada con un procedimiento de verificación de cumplimiento de leyes y dicho procedimiento aún no causa ejecutoria toda vez que aún  se verifica el cumplimiento a las Recomendaciones emitidas por este Instituto, y se considera que la publicidad de la  información que no es de acceso público, podría vulnerar la conducción del asunto, ya que su conocimiento por otros afectaría el interés público, por lo que se considera que el riesgo de que podría traer la divulgación de la información que obra en los documentos es mayor que el interés público de que se difunda por lo que se considera que debe prevalecer la reserva de la información, pues resulta el medio menos restrictivo disponible para evitar un perjuicio al interés público.  </t>
  </si>
  <si>
    <t xml:space="preserve">En el referido expediente existe información relacionada con un procedimiento  de verificación de cumplimiento de leyes en trámite. </t>
  </si>
  <si>
    <t xml:space="preserve">Resolución del expediente INAI.3S.07.02-066/2016</t>
  </si>
  <si>
    <t xml:space="preserve">Resolución del expediente INAI.3S.07.02-075/2016</t>
  </si>
  <si>
    <t xml:space="preserve">Nota informativa sobre las Recomendaciones relativas al Proyecto de Implementación del Servicio Nacional de Identificación Personal 4a. Sesión Ordinaria del 10 de noviembre de 2015, de la Comisión de Supervisión, Vigilancia, Verificación y Sanción. Nota informativa sobre las Recomendaciones al Proyecto de Implementación del Servicio Nacional de Identificación Personal 2a. Sesión Ordinaria del 9 de junio de 2016, de la Comisión de Supervisión, Vigilancia, Verificación y Sanción. Informe sobre el cumplimiento a Recomendaciones por parte de la SEGOB 1a. Sesión Ordinaria de la Comisión de Supervisión, Vigilancia, Verificación y Sanción </t>
  </si>
  <si>
    <t xml:space="preserve">Verificación del cumplimiento de leyes</t>
  </si>
  <si>
    <t xml:space="preserve">16/05/2017 (A partir del 26/09/2016)</t>
  </si>
  <si>
    <t xml:space="preserve">En términos de los artículos 113, fracción VI, de la Ley General de Transparencia y Acceso a la Información Pública y 110, fracción VI, de la Ley Federal de Transparencia y Acceso a la Información Pública, se clasifica como información reservada aquella que que por su difusión pudiera causar un serio perjuicio a las actividades de verificación del cumplimiento de leyes, que impida u obstruay las  acciones realizadas para vigilar su adecuado cumplimiento, por lo que al considerar que en los referidos documentos obra infromación relacionada con un procedimiento de verificación de cumplimiento de leyes y dicho procedimiento aún no causa ejecutoria toda vez que aún  se verifica el cumplimiento a las Recomendaciones emitidas por este Instituto, y se considera que la publicidad de la  información que obra en los documentos señalados de los que tuvo conocimiento la Comisión de Supervisión Vigilancia, Verificación y Sanción, podría vulnerar la conducción del asunto tramitado por la Secretaría de Protección de Datos Personales, ya que su conocimiento por otros afectaría el interés público, por lo que se considera que el riesgo de que podría traer la divulgación de la información que obra en los documentos es mayor que el interés público de que se difunda por lo que se considera que debe prevalecer la reserva de la información. Pues resulta el medio menos restrictivo disponible para evitar un perjuicio al interés público.  </t>
  </si>
  <si>
    <t xml:space="preserve">En los referidos documentos existe información relacionada con un procedimiento  de verificación de cumplimiento de leyes que aún se encuentra en trámite con la Secretaría de Protección de Datos Personales. </t>
  </si>
  <si>
    <t xml:space="preserve">Determinación del expediente INAI.3S.08.01-0003/2015</t>
  </si>
  <si>
    <t xml:space="preserve">Procedimiento de Investigación</t>
  </si>
  <si>
    <t xml:space="preserve">Artículo 113, fracción IX, de la Ley General de Transparencia y Acceso a la Información Pública y 110, fracción IX, de la Ley Federal de Transparencia y Acceso a la Información Pública</t>
  </si>
  <si>
    <t xml:space="preserve">En términos de los artículo 113, fracción IX, de la Ley General de Transparencia y Acceso a la Información Pública y 110, fracción IX, de la Ley Federal de Transparencia y Acceso a la Información Pública, se considerará como reservada la información que al ser publicada obstruya los procedimientos para fincar responsabilidades a servidores públicos, en tanto no se haya dictado resolución administrativa correspondiente, por lo que al considerar que se remitió al Órgano Interno de Control de la Secretaría de Educación Pública, copia certificada del expediente de investigación referido para que en caso de haber elementos suficientes, investigara la presunta responsabilidad de los servidores públicos, determinación que se dictó puede obrar en expedientes de procedimientos para fincar responsabilidades a servidores públicos de la Secretaría de Educación Pública, sin que en el expediente obre información que permita presumir que se haya concluido alguna investigación por parte del referido Órgano Interno de Control.</t>
  </si>
  <si>
    <t xml:space="preserve">Considerando que la determinación del expediente de puede obrar en expedientes de procedimientos para fincar responsabilidades a servidores públicos de la Secretaría de Educación Pública, y no obra en el expdiente no obra información que permita presumir que se haya concluido alguna investigación por parte del referido Órgano Interno de Control de la Secretaría de Educación Pública, se considera que la publicidad de la resolución podría vulnerar la conducción de procedimientos para fincar responsabilidades a servidores públicos .</t>
  </si>
  <si>
    <t xml:space="preserve">Determinación del expediente INAI.3S.08.01-0004/2015</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la determinación que se dictó en el procedimiento aún no causa ejecutoria toda vez que aún transcurre el término para que puedan ser impugnada, se considera que la publicidad de la resolución podría vulnerar la conducción del asunto, ya que cualquier persona puedría tener acceso a la información relativa a la determinación del procedimiento  y con ello se afectaría al interés público, por lo que se considera que el riesgo de que podría traer la divulgación de la determinación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investigación constituye un procedimiento administrativo seguido en forma de juicio ya que en éste existen las formalidades esenciales del procedimiento, y la determinación  que se dictó en el procedimiento aún no causa ejecutoria toda vez que aún transcurre el término para que pueda ser impugnada, se considera que la publicidad de la resolución podría vulnerar la conducción del asunto, por lo que se considera que se ajusta al supuesto previsto por la norma legal invocada.</t>
  </si>
  <si>
    <t xml:space="preserve">Determinación del expediente INAI.3S.08.02-0043/2015</t>
  </si>
  <si>
    <t xml:space="preserve">Determinación del expediente INAI.3S.08.02-0168/2015</t>
  </si>
  <si>
    <t xml:space="preserve">Determinación del expediente INAI.3S.08.02-0180/2015</t>
  </si>
  <si>
    <t xml:space="preserve">Determinación del expediente INAI.3S.08.02-0181/2015</t>
  </si>
  <si>
    <t xml:space="preserve">Determinación del expediente INAI.3S.08.02-0198/2015</t>
  </si>
  <si>
    <t xml:space="preserve">Determinación del expediente INAI.3S.08.01-0002/2016</t>
  </si>
  <si>
    <t xml:space="preserve">Determinación del expediente INAI.3S.08.01-0003/2016</t>
  </si>
  <si>
    <t xml:space="preserve">Determinación del expediente INAI.3S.08.01-0004/2016</t>
  </si>
  <si>
    <t xml:space="preserve">Determinación del expediente INAI.3S.08.02-0013/2016</t>
  </si>
  <si>
    <t xml:space="preserve">Determinación del expediente INAI.3S.08.02-0015/2016</t>
  </si>
  <si>
    <t xml:space="preserve">Determinación del expediente INAI.3S.08.02-0018/2016</t>
  </si>
  <si>
    <t xml:space="preserve">Determinación del expediente INAI.3S.08.02-0019/2016</t>
  </si>
  <si>
    <t xml:space="preserve">Determinación del expediente INAI.3S.08.02-0020/2016</t>
  </si>
  <si>
    <t xml:space="preserve">Determinación del expediente INAI.3S.08.02-0024/2016</t>
  </si>
  <si>
    <t xml:space="preserve">Determinación del expediente INAI.3S.08.02-0025/2016</t>
  </si>
  <si>
    <t xml:space="preserve">Determinación del expediente INAI.3S.08.02-0026/2016</t>
  </si>
  <si>
    <t xml:space="preserve">Determinación del expediente INAI.3S.08.02-0030/2016</t>
  </si>
  <si>
    <t xml:space="preserve">Determinación del expediente INAI.3S.08.02-0032/2016</t>
  </si>
  <si>
    <t xml:space="preserve">Determinación del expediente INAI.3S.08.02-0033/2016</t>
  </si>
  <si>
    <t xml:space="preserve">Determinación del expediente INAI.3S.08.02-0036/2016</t>
  </si>
  <si>
    <t xml:space="preserve">Determinación del expediente INAI.3S.08.02-0038/2016</t>
  </si>
  <si>
    <t xml:space="preserve">Determinación del expediente INAI.3S.08.02-0039/2016</t>
  </si>
  <si>
    <t xml:space="preserve">Determinación del expediente INAI.3S.08.02-0041/2016</t>
  </si>
  <si>
    <t xml:space="preserve">Determinación del expediente INAI.3S.08.02-0043/2016</t>
  </si>
  <si>
    <t xml:space="preserve">Determinación del expediente INAI.3S.08.02-0045/2016</t>
  </si>
  <si>
    <t xml:space="preserve">Determinación del expediente INAI.3S.08.02-0046/2016</t>
  </si>
  <si>
    <t xml:space="preserve">Determinación del expediente INAI.3S.08.02-0047/2016</t>
  </si>
  <si>
    <t xml:space="preserve">Determinación del expediente INAI.3S.08.02-0049/2016</t>
  </si>
  <si>
    <t xml:space="preserve">Determinación del expediente INAI.3S.08.02-0053/2016</t>
  </si>
  <si>
    <t xml:space="preserve">Determinación del expediente INAI.3S.08.02-0054/2016</t>
  </si>
  <si>
    <t xml:space="preserve">Determinación del expediente INAI.3S.08.02-0055/2016</t>
  </si>
  <si>
    <t xml:space="preserve">Determinación del expediente INAI.3S.08.02-0056/2016</t>
  </si>
  <si>
    <t xml:space="preserve">Determinación del expediente INAI.3S.08.02-0057/2016</t>
  </si>
  <si>
    <t xml:space="preserve">Determinación del expediente INAI.3S.08.02-0059/2016</t>
  </si>
  <si>
    <t xml:space="preserve">Determinación del expediente INAI.3S.08.02-0063/2016</t>
  </si>
  <si>
    <t xml:space="preserve">Determinación del expediente INAI.3S.08.02-0064/2016</t>
  </si>
  <si>
    <t xml:space="preserve">Determinación del expediente INAI.3S.08.02-0065/2016</t>
  </si>
  <si>
    <t xml:space="preserve">Determinación del expediente INAI.3S.08.02-0067/2016</t>
  </si>
  <si>
    <t xml:space="preserve">Determinación del expediente INAI.3S.08.02-0069/2016</t>
  </si>
  <si>
    <t xml:space="preserve">Determinación del expediente INAI.3S.08.02-0071/2016</t>
  </si>
  <si>
    <t xml:space="preserve">Determinación del expediente INAI.3S.08.02-0072/2016</t>
  </si>
  <si>
    <t xml:space="preserve">Determinación del expediente INAI.3S.08.02-0076/2016</t>
  </si>
  <si>
    <t xml:space="preserve">Determinación del expediente INAI.3S.08.02-0077/2016</t>
  </si>
  <si>
    <t xml:space="preserve">Determinación del expediente INAI.3S.08.02-0078/2016</t>
  </si>
  <si>
    <t xml:space="preserve">Determinación del expediente INAI.3S.08.02-0082/2016</t>
  </si>
  <si>
    <t xml:space="preserve">Determinación del expediente INAI.3S.08.02-0083/2016</t>
  </si>
  <si>
    <t xml:space="preserve">Determinación del expediente INAI.3S.08.02-0084/2016</t>
  </si>
  <si>
    <t xml:space="preserve">Determinación del expediente INAI.3S.08.02-0086/2016</t>
  </si>
  <si>
    <t xml:space="preserve">Determinación del expediente INAI.3S.08.02-0087/2016</t>
  </si>
  <si>
    <t xml:space="preserve">Determinación del expediente INAI.3S.08.02-0088/2016</t>
  </si>
  <si>
    <t xml:space="preserve">Determinación del expediente INAI.3S.08.02-0091/2016</t>
  </si>
  <si>
    <t xml:space="preserve">Determinación del expediente INAI.3S.08.02-0092/2016</t>
  </si>
  <si>
    <t xml:space="preserve">Determinación del expediente INAI.3S.08.02-0093/2016</t>
  </si>
  <si>
    <t xml:space="preserve">Determinación del expediente INAI.3S.08.02-0096/2016</t>
  </si>
  <si>
    <t xml:space="preserve">Determinación del expediente INAI.3S.08.02-0097/2016</t>
  </si>
  <si>
    <t xml:space="preserve">Determinación del expediente INAI.3S.08.02-0098/2016</t>
  </si>
  <si>
    <t xml:space="preserve">Determinación del expediente INAI.3S.08.02-0103/2016</t>
  </si>
  <si>
    <t xml:space="preserve">Determinación del expediente INAI.3S.08.02-0105/2016</t>
  </si>
  <si>
    <t xml:space="preserve">Determinación del expediente INAI.3S.08.02-0106/2016</t>
  </si>
  <si>
    <t xml:space="preserve">Determinación del expediente INAI.3S.08.02-0111/2016</t>
  </si>
  <si>
    <t xml:space="preserve">Determinación del expediente INAI.3S.08.02-0112/2016</t>
  </si>
  <si>
    <t xml:space="preserve">Determinación del expediente INAI.3S.08.02-0115/2016</t>
  </si>
  <si>
    <t xml:space="preserve">Determinación del expediente INAI.3S.08.02-0116/2016</t>
  </si>
  <si>
    <t xml:space="preserve">Determinación del expediente INAI.3S.08.02-0117/2016</t>
  </si>
  <si>
    <t xml:space="preserve">Determinación del expediente INAI.3S.08.02-0118/2016</t>
  </si>
  <si>
    <t xml:space="preserve">Determinación del expediente INAI.3S.08.02-0119/2016</t>
  </si>
  <si>
    <t xml:space="preserve">Determinación del expediente INAI.3S.08.02-0120/2016</t>
  </si>
  <si>
    <t xml:space="preserve">Determinación del expediente INAI.3S.08.02-0122/2016</t>
  </si>
  <si>
    <t xml:space="preserve">Determinación del expediente INAI.3S.08.02-0123/2016</t>
  </si>
  <si>
    <t xml:space="preserve">Determinación del expediente INAI.3S.08.02-0125/2016</t>
  </si>
  <si>
    <t xml:space="preserve">Determinación del expediente INAI.3S.08.02-0126/2016</t>
  </si>
  <si>
    <t xml:space="preserve">Determinación del expediente INAI.3S.08.02-0128/2016</t>
  </si>
  <si>
    <t xml:space="preserve">Determinación del expediente INAI.3S.08.02-0129/2016</t>
  </si>
  <si>
    <t xml:space="preserve">Determinación del expediente INAI.3S.08.02-0130/2016</t>
  </si>
  <si>
    <t xml:space="preserve">Determinación del expediente INAI.3S.08.02-0131/2016</t>
  </si>
  <si>
    <t xml:space="preserve">Determinación del expediente INAI.3S.08.02-0132/2016</t>
  </si>
  <si>
    <t xml:space="preserve">Determinación del expediente INAI.3S.08.02-0134/2016</t>
  </si>
  <si>
    <t xml:space="preserve">Determinación del expediente INAI.3S.08.02-0135/2016</t>
  </si>
  <si>
    <t xml:space="preserve">Determinación del expediente INAI.3S.08.02-0136/2016</t>
  </si>
  <si>
    <t xml:space="preserve">Determinación del expediente INAI.3S.08.02-0138/2016</t>
  </si>
  <si>
    <t xml:space="preserve">Determinación del expediente INAI.3S.08.02-0139/2016</t>
  </si>
  <si>
    <t xml:space="preserve">Determinación del expediente INAI.3S.08.02-0140/2016</t>
  </si>
  <si>
    <t xml:space="preserve">Determinación del expediente INAI.3S.08.02-0142/2016</t>
  </si>
  <si>
    <t xml:space="preserve">Determinación del expediente INAI.3S.08.02-0143/2016</t>
  </si>
  <si>
    <t xml:space="preserve">Determinación del expediente INAI.3S.08.02-0144/2016</t>
  </si>
  <si>
    <t xml:space="preserve">Determinación del expediente INAI.3S.08.02-0146/2016</t>
  </si>
  <si>
    <t xml:space="preserve">Determinación del expediente INAI.3S.08.02-0147/2016</t>
  </si>
  <si>
    <t xml:space="preserve">Determinación del expediente INAI.3S.08.02-0148/2016</t>
  </si>
  <si>
    <t xml:space="preserve">Determinación del expediente INAI.3S.08.02-0149/2016</t>
  </si>
  <si>
    <t xml:space="preserve">Determinación del expediente INAI.3S.08.02-0151/2016</t>
  </si>
  <si>
    <t xml:space="preserve">Determinación del expediente INAI.3S.08.02-0152/2016</t>
  </si>
  <si>
    <t xml:space="preserve">Determinación del expediente INAI.3S.08.02-0153/2016</t>
  </si>
  <si>
    <t xml:space="preserve">Determinación del expediente INAI.3S.08.02-0154/2016</t>
  </si>
  <si>
    <t xml:space="preserve">Determinación del expediente INAI.3S.08.02-0155/2016</t>
  </si>
  <si>
    <t xml:space="preserve">Determinación del expediente INAI.3S.08.02-0156/2016</t>
  </si>
  <si>
    <t xml:space="preserve">Determinación del expediente INAI.3S.08.02-0158/2016</t>
  </si>
  <si>
    <t xml:space="preserve">Determinación del expediente INAI.3S.08.02-0159/2016</t>
  </si>
  <si>
    <t xml:space="preserve">Determinación del expediente INAI.3S.08.02-0160/2016</t>
  </si>
  <si>
    <t xml:space="preserve">Determinación del expediente INAI.3S.08.02-0161/2016</t>
  </si>
  <si>
    <t xml:space="preserve">Determinación del expediente INAI.3S.08.02-0162/2016</t>
  </si>
  <si>
    <t xml:space="preserve">Determinación del expediente INAI.3S.08.02-0164/2016</t>
  </si>
  <si>
    <t xml:space="preserve">Determinación del expediente INAI.3S.08.02-0166/2016</t>
  </si>
  <si>
    <t xml:space="preserve">Determinación del expediente INAI.3S.08.02-0167/2016</t>
  </si>
  <si>
    <t xml:space="preserve">Determinación del expediente INAI.3S.08.02-0169/2016</t>
  </si>
  <si>
    <t xml:space="preserve">Determinación del expediente INAI.3S.08.02-0171/2016</t>
  </si>
  <si>
    <t xml:space="preserve">Determinación del expediente INAI.3S.08.02-0172/2016</t>
  </si>
  <si>
    <t xml:space="preserve">Determinación del expediente INAI.3S.08.02-0173/2016</t>
  </si>
  <si>
    <t xml:space="preserve">Determinación del expediente INAI.3S.08.02-0174/2016</t>
  </si>
  <si>
    <t xml:space="preserve">Determinación del expediente INAI.3S.08.02-0176/2016</t>
  </si>
  <si>
    <t xml:space="preserve">Determinación del expediente INAI.3S.08.02-0177/2016</t>
  </si>
  <si>
    <t xml:space="preserve">Determinación del expediente INAI.3S.08.02-0178/2016</t>
  </si>
  <si>
    <t xml:space="preserve">Determinación del expediente INAI.3S.08.02-0179/2016</t>
  </si>
  <si>
    <t xml:space="preserve">Determinación del expediente INAI.3S.08.02-0180/2016</t>
  </si>
  <si>
    <t xml:space="preserve">Determinación del expediente INAI.3S.08.02-0181/2016</t>
  </si>
  <si>
    <t xml:space="preserve">Determinación del expediente INAI.3S.08.02-0182/2016</t>
  </si>
  <si>
    <t xml:space="preserve">Determinación del expediente INAI.3S.08.02-0183/2016</t>
  </si>
  <si>
    <t xml:space="preserve">Determinación del expediente INAI.3S.08.02-0184/2016</t>
  </si>
  <si>
    <t xml:space="preserve">Determinación del expediente INAI.3S.08.02-0185/2016</t>
  </si>
  <si>
    <t xml:space="preserve">Determinación del expediente INAI.3S.08.02-0186/2016</t>
  </si>
  <si>
    <t xml:space="preserve">Determinación del expediente INAI.3S.08.02-0187/2016</t>
  </si>
  <si>
    <t xml:space="preserve">Determinación del expediente INAI.3S.08.02-0188/2016</t>
  </si>
  <si>
    <t xml:space="preserve">Determinación del expediente INAI.3S.08.02-0189/2016</t>
  </si>
  <si>
    <t xml:space="preserve">Determinación del expediente INAI.3S.08.02-0190/2016</t>
  </si>
  <si>
    <t xml:space="preserve">Determinación del expediente INAI.3S.08.02-0192/2016</t>
  </si>
  <si>
    <t xml:space="preserve">Determinación del expediente INAI.3S.08.02-0193/2016</t>
  </si>
  <si>
    <t xml:space="preserve">Determinación del expediente INAI.3S.08.02-0194/2016</t>
  </si>
  <si>
    <t xml:space="preserve">Determinación del expediente INAI.3S.08.02-0195/2016</t>
  </si>
  <si>
    <t xml:space="preserve">Determinación del expediente INAI.3S.08.02-0196/2016</t>
  </si>
  <si>
    <t xml:space="preserve">Determinación del expediente INAI.3S.08.02-0197/2016</t>
  </si>
  <si>
    <t xml:space="preserve">Determinación del expediente INAI.3S.08.02-0200/2016</t>
  </si>
  <si>
    <t xml:space="preserve">Determinación del expediente INAI.3S.08.02-0201/2016</t>
  </si>
  <si>
    <t xml:space="preserve">Determinación del expediente INAI.3S.08.02-0202/2016</t>
  </si>
  <si>
    <t xml:space="preserve">Determinación del expediente INAI.3S.08.02-0203/2016</t>
  </si>
  <si>
    <t xml:space="preserve">Determinación del expediente INAI.3S.08.02-0204/2016</t>
  </si>
  <si>
    <t xml:space="preserve">Determinación del expediente INAI.3S.08.02-0205/2016</t>
  </si>
  <si>
    <t xml:space="preserve">Determinación del expediente INAI.3S.08.02-0206/2016</t>
  </si>
  <si>
    <t xml:space="preserve">Determinación del expediente INAI.3S.08.02-0207/2016</t>
  </si>
  <si>
    <t xml:space="preserve">Determinación del expediente INAI.3S.08.02-0208/2016</t>
  </si>
  <si>
    <t xml:space="preserve">Determinación del expediente INAI.3S.08.02-0209/2016</t>
  </si>
  <si>
    <t xml:space="preserve">Determinación del expediente INAI.3S.08.02-0210/2016</t>
  </si>
  <si>
    <t xml:space="preserve">Determinación del expediente INAI.3S.08.02-0212/2016</t>
  </si>
  <si>
    <t xml:space="preserve">Determinación del expediente INAI.3S.08.02-0213/2016</t>
  </si>
  <si>
    <t xml:space="preserve">Determinación del expediente INAI.3S.08.02-0214/2016</t>
  </si>
  <si>
    <t xml:space="preserve">Determinación del expediente INAI.3S.08.02-0215/2016</t>
  </si>
  <si>
    <t xml:space="preserve">Determinación del expediente INAI.3S.08.02-0218/2016</t>
  </si>
  <si>
    <t xml:space="preserve">Determinación del expediente INAI.3S.08.02-0219/2016</t>
  </si>
  <si>
    <t xml:space="preserve">Determinación del expediente INAI.3S.08.02-0220/2016</t>
  </si>
  <si>
    <t xml:space="preserve">Determinación del expediente INAI.3S.08.02-0221/2016</t>
  </si>
  <si>
    <t xml:space="preserve">Determinación del expediente INAI.3S.08.02-0222/2016</t>
  </si>
  <si>
    <t xml:space="preserve">Determinación del expediente INAI.3S.08.02-0223/2016</t>
  </si>
  <si>
    <t xml:space="preserve">Determinación del expediente INAI.3S.08.02-0224/2016</t>
  </si>
  <si>
    <t xml:space="preserve">Determinación del expediente INAI.3S.08.02-0225/2016</t>
  </si>
  <si>
    <t xml:space="preserve">Determinación del expediente INAI.3S.08.02-0226/2016</t>
  </si>
  <si>
    <t xml:space="preserve">Determinación del expediente INAI.3S.08.02-0229/2016</t>
  </si>
  <si>
    <t xml:space="preserve">Determinación del expediente INAI.3S.08.02-0230/2016</t>
  </si>
  <si>
    <t xml:space="preserve">Determinación del expediente INAI.3S.08.02-0232/2016</t>
  </si>
  <si>
    <t xml:space="preserve">Determinación del expediente INAI.3S.08.02-0233/2016</t>
  </si>
  <si>
    <t xml:space="preserve">Determinación del expediente INAI.3S.08.02-0234/2016</t>
  </si>
  <si>
    <t xml:space="preserve">Determinación del expediente INAI.3S.08.02-0236/2016</t>
  </si>
  <si>
    <t xml:space="preserve">Determinación del expediente INAI.3S.08.02-0237/2016</t>
  </si>
  <si>
    <t xml:space="preserve">Determinación del expediente INAI.3S.08.02-0238/2016</t>
  </si>
  <si>
    <t xml:space="preserve">Determinación del expediente INAI.3S.08.02-0239/2016</t>
  </si>
  <si>
    <t xml:space="preserve">Determinación del expediente INAI.3S.08.02-0240/2016</t>
  </si>
  <si>
    <t xml:space="preserve">Determinación del expediente INAI.3S.08.02-0241/2016</t>
  </si>
  <si>
    <t xml:space="preserve">Determinación del expediente INAI.3S.08.02-0242/2016</t>
  </si>
  <si>
    <t xml:space="preserve">Determinación del expediente INAI.3S.08.02-0244/2016</t>
  </si>
  <si>
    <t xml:space="preserve">Determinación del expediente INAI.3S.08.02-0245/2016</t>
  </si>
  <si>
    <t xml:space="preserve">Determinación del expediente INAI.3S.08.02-0246/2016</t>
  </si>
  <si>
    <t xml:space="preserve">Determinación del expediente INAI.3S.08.02-0247/2016</t>
  </si>
  <si>
    <t xml:space="preserve">Determinación del expediente INAI.3S.08.02-0248/2016</t>
  </si>
  <si>
    <t xml:space="preserve">Determinación del expediente INAI.3S.08.02-0249/2016</t>
  </si>
  <si>
    <t xml:space="preserve">Determinación del expediente INAI.3S.08.02-0250/2016</t>
  </si>
  <si>
    <t xml:space="preserve">Determinación del expediente INAI.3S.08.02-0251/2016</t>
  </si>
  <si>
    <t xml:space="preserve">Determinación del expediente INAI.3S.08.02-0253/2016</t>
  </si>
  <si>
    <t xml:space="preserve">Determinación del expediente INAI.3S.08.02-0254/2016</t>
  </si>
  <si>
    <t xml:space="preserve">Determinación del expediente INAI.3S.08.02-0255/2016</t>
  </si>
  <si>
    <t xml:space="preserve">Determinación del expediente INAI.3S.08.02-0257/2016</t>
  </si>
  <si>
    <t xml:space="preserve">Determinación del expediente INAI.3S.08.02-0258/2016</t>
  </si>
  <si>
    <t xml:space="preserve">Determinación del expediente INAI.3S.08.02-0259/2016</t>
  </si>
  <si>
    <t xml:space="preserve">Determinación del expediente INAI.3S.08.02-0260/2016</t>
  </si>
  <si>
    <t xml:space="preserve">Determinación del expediente INAI.3S.08.02-0261/2016</t>
  </si>
  <si>
    <t xml:space="preserve">Determinación del expediente INAI.3S.08.02-0262/2016</t>
  </si>
  <si>
    <t xml:space="preserve">Determinación del expediente INAI.3S.08.02-0263/2016</t>
  </si>
  <si>
    <t xml:space="preserve">Determinación del expediente INAI.3S.08.02-0264/2016</t>
  </si>
  <si>
    <t xml:space="preserve">Determinación del expediente INAI.3S.08.02-0265/2016</t>
  </si>
  <si>
    <t xml:space="preserve">Determinación del expediente INAI.3S.08.02-0266/2016</t>
  </si>
  <si>
    <t xml:space="preserve">Determinación del expediente INAI.3S.08.02-0267/2016</t>
  </si>
  <si>
    <t xml:space="preserve">Determinación del expediente INAI.3S.08.02-0268/2016</t>
  </si>
  <si>
    <t xml:space="preserve">Determinación del expediente INAI.3S.08.02-0269/2016</t>
  </si>
  <si>
    <t xml:space="preserve">Determinación del expediente INAI.3S.08.02-0271/2016</t>
  </si>
  <si>
    <t xml:space="preserve">Determinación del expediente INAI.3S.08.02-0272/2016</t>
  </si>
  <si>
    <t xml:space="preserve">Determinación del expediente INAI.3S.08.02-0273/2016</t>
  </si>
  <si>
    <t xml:space="preserve">Determinación del expediente INAI.3S.08.02-0274/2016</t>
  </si>
  <si>
    <t xml:space="preserve">Determinación del expediente INAI.3S.08.02-0277/2016</t>
  </si>
  <si>
    <t xml:space="preserve">Determinación del expediente INAI.3S.08.02-0278/2016</t>
  </si>
  <si>
    <t xml:space="preserve">Determinación del expediente INAI.3S.08.02-0280/2016</t>
  </si>
  <si>
    <t xml:space="preserve">Determinación del expediente INAI.3S.08.03-0001/2016</t>
  </si>
  <si>
    <t xml:space="preserve">Determinación del expediente INAI.3S.08.01-001/2017</t>
  </si>
  <si>
    <t xml:space="preserve">Determinación del expediente INAI.3S.08.01-003/2017</t>
  </si>
  <si>
    <t xml:space="preserve">Determinación del expediente INAI.3S.08.02-002/2017</t>
  </si>
  <si>
    <t xml:space="preserve">Determinación del expediente INAI.3S.08.02-003/2017</t>
  </si>
  <si>
    <t xml:space="preserve">Determinación del expediente INAI.3S.08.02-012/2017</t>
  </si>
  <si>
    <t xml:space="preserve">Determinación del expediente INAI.3S.08.02-015/2017</t>
  </si>
  <si>
    <t xml:space="preserve">Determinación del expediente INAI.3S.08.02-016/2017</t>
  </si>
  <si>
    <t xml:space="preserve">Determinación del expediente INAI.3S.08.02-023/2017</t>
  </si>
  <si>
    <t xml:space="preserve">Determinación del expediente INAI.3S.08.02-024/2017</t>
  </si>
  <si>
    <t xml:space="preserve">Determinación del expediente INAI.3S.08.02-027/2017</t>
  </si>
  <si>
    <t xml:space="preserve">Determinación del expediente INAI.3S.08.02-028/2017</t>
  </si>
  <si>
    <t xml:space="preserve">Determinación del expediente INAI.3S.08.02-030/2017</t>
  </si>
  <si>
    <t xml:space="preserve">Determinación del expediente INAI.3S.08.02-043/2017</t>
  </si>
  <si>
    <t xml:space="preserve">Determinación del expediente INAI.3S.08.02-045/2017</t>
  </si>
  <si>
    <t xml:space="preserve">Determinación del expediente INAI.3S.08.02-046/2017</t>
  </si>
  <si>
    <t xml:space="preserve">Determinación del expediente INAI.3S.08.02-047/2017</t>
  </si>
  <si>
    <t xml:space="preserve">Determinación del expediente INAI.3S.08.02-050/2017</t>
  </si>
  <si>
    <t xml:space="preserve">Determinación del expediente INAI.3S.08.02-051/2017</t>
  </si>
  <si>
    <t xml:space="preserve">Determinación del expediente INAI.3S.08.02-053/2017</t>
  </si>
  <si>
    <t xml:space="preserve">Determinación del expediente INAI.3S.08.02-055/2017</t>
  </si>
  <si>
    <t xml:space="preserve">Determinación del expediente INAI.3S.08.02-056/2017</t>
  </si>
  <si>
    <t xml:space="preserve">Determinación del expediente INAI.3S.08.02-059/2017</t>
  </si>
  <si>
    <t xml:space="preserve">Determinación del expediente INAI.3S.08.02-060/2017</t>
  </si>
  <si>
    <t xml:space="preserve">Determinación del expediente INAI.3S.08.02-063/2017</t>
  </si>
  <si>
    <t xml:space="preserve">Determinación del expediente INAI.3S.08.02-064/2017</t>
  </si>
  <si>
    <t xml:space="preserve">Determinación del expediente INAI.3S.08.02-065/2017</t>
  </si>
  <si>
    <t xml:space="preserve">Determinación del expediente INAI.3S.08.02-067/2017</t>
  </si>
  <si>
    <t xml:space="preserve">Determinación del expediente INAI.3S.08.02-073/2017</t>
  </si>
  <si>
    <t xml:space="preserve">Acuerdo de Inicio de procedimiento de verificación expediente INAI.3S.07.02-023/2016</t>
  </si>
  <si>
    <t xml:space="preserve">Acuerdo de Inicio de procedimiento de verificación expediente INAI.3S.07.02-026/2016</t>
  </si>
  <si>
    <t xml:space="preserve">Acuerdo de Inicio de procedimiento de verificación expediente INAI.3S.07.02-028/2016</t>
  </si>
  <si>
    <t xml:space="preserve">Acuerdo de Inicio de procedimiento de verificación expediente INAI.3S.07.02-033/2016</t>
  </si>
  <si>
    <t xml:space="preserve">Acuerdo de Inicio de procedimiento de verificación expediente INAI.3S.07.02-034/2016</t>
  </si>
  <si>
    <t xml:space="preserve">Acuerdo de Inicio de procedimiento de verificación expediente INAI.3S.07.02-038/2016</t>
  </si>
  <si>
    <t xml:space="preserve">Acuerdo de Inicio de procedimiento de verificación expediente INAI.3S.07.02-039/2016</t>
  </si>
  <si>
    <t xml:space="preserve">Acuerdo de Inicio de procedimiento de verificación expediente INAI.3S.07.02-040/2016</t>
  </si>
  <si>
    <t xml:space="preserve">Acuerdo de Inicio de procedimiento de verificación expediente INAI.3S.07.02-041/2016</t>
  </si>
  <si>
    <t xml:space="preserve">Acuerdo de Inicio de procedimiento de verificación expediente INAI.3S.07.02-042/2016</t>
  </si>
  <si>
    <t xml:space="preserve">Acuerdo de Inicio de procedimiento de verificación expediente INAI.3S.07.02-043/2016</t>
  </si>
  <si>
    <t xml:space="preserve">Acuerdo de Inicio de procedimiento de verificación expediente INAI.3S.07.02-044/2016</t>
  </si>
  <si>
    <t xml:space="preserve">Acuerdo de Inicio de procedimiento de verificación expediente INAI.3S.07.02-045/2016</t>
  </si>
  <si>
    <t xml:space="preserve">Acuerdo de Inicio de procedimiento de verificación expediente INAI.3S.07.02-047/2016</t>
  </si>
  <si>
    <t xml:space="preserve">Acuerdo de Inicio de procedimiento de verificación expediente INAI.3S.07.02-049/2016</t>
  </si>
  <si>
    <t xml:space="preserve">Acuerdo de Inicio de procedimiento de verificación expediente INAI.3S.07.02-050/2016</t>
  </si>
  <si>
    <t xml:space="preserve">Acuerdo de Inicio de procedimiento de verificación expediente INAI.3S.07.02-051/2016</t>
  </si>
  <si>
    <t xml:space="preserve">Acuerdo de Inicio de procedimiento de verificación expediente INAI.3S.07.02-053/2016</t>
  </si>
  <si>
    <t xml:space="preserve">Acuerdo de Inicio de procedimiento de verificación expediente INAI.3S.07.02-055/2016</t>
  </si>
  <si>
    <t xml:space="preserve">Acuerdo de Inicio de procedimiento de verificación expediente INAI.3S.07.02-056/2016</t>
  </si>
  <si>
    <t xml:space="preserve">Acuerdo de Inicio de procedimiento de verificación expediente INAI.3S.07.02-057/2016</t>
  </si>
  <si>
    <t xml:space="preserve">Acuerdo de Inicio de procedimiento de verificación expediente INAI.3S.07.02-058/2016</t>
  </si>
  <si>
    <t xml:space="preserve">Acuerdo de Inicio de procedimiento de verificación expediente INAI.3S.07.02-059/2016</t>
  </si>
  <si>
    <t xml:space="preserve">Acuerdo de Inicio de procedimiento de verificación expediente INAI.3S.07.02-060/2016</t>
  </si>
  <si>
    <t xml:space="preserve">Acuerdo de Inicio de procedimiento de verificación expediente INAI.3S.07.02-061/2016</t>
  </si>
  <si>
    <t xml:space="preserve">Acuerdo de Inicio de procedimiento de verificación expediente INAI.3S.07.02-062/2016</t>
  </si>
  <si>
    <t xml:space="preserve">Acuerdo de Inicio de procedimiento de verificación expediente INAI.3S.07.02-063/2016</t>
  </si>
  <si>
    <t xml:space="preserve">Acuerdo de Inicio de procedimiento de verificación expediente INAI.3S.07.02-064/2016</t>
  </si>
  <si>
    <t xml:space="preserve">Acuerdo de Inicio de procedimiento de verificación expediente INAI.3S.07.02-065/2016</t>
  </si>
  <si>
    <t xml:space="preserve">Acuerdo de Inicio de procedimiento de verificación expediente INAI.3S.07.02-066/2016</t>
  </si>
  <si>
    <t xml:space="preserve">Acuerdo de Inicio de procedimiento de verificación expediente INAI.3S.07.02-067/2016</t>
  </si>
  <si>
    <t xml:space="preserve">Acuerdo de Inicio de procedimiento de verificación expediente INAI.3S.07.02-068/2016</t>
  </si>
  <si>
    <t xml:space="preserve">Acuerdo de Inicio de procedimiento de verificación expediente INAI.3S.07.02-069/2016</t>
  </si>
  <si>
    <t xml:space="preserve">Acuerdo de Inicio de procedimiento de verificación expediente INAI.3S.07.02-070/2016</t>
  </si>
  <si>
    <t xml:space="preserve">Acuerdo de Inicio de procedimiento de verificación expediente INAI.3S.07.02-071/2016</t>
  </si>
  <si>
    <t xml:space="preserve">Acuerdo de Inicio de procedimiento de verificación expediente INAI.3S.07.02-072/2016</t>
  </si>
  <si>
    <t xml:space="preserve">Acuerdo de Inicio de procedimiento de verificación expediente INAI.3S.07.02-073/2016</t>
  </si>
  <si>
    <t xml:space="preserve">Acuerdo de Inicio de procedimiento de verificación expediente INAI.3S.07.02-074/2016</t>
  </si>
  <si>
    <t xml:space="preserve">Acuerdo de Inicio de procedimiento de verificación expediente INAI.3S.07.02-075/2016</t>
  </si>
  <si>
    <t xml:space="preserve">Acuerdo de Inicio de procedimiento de verificación expediente INAI.3S.07.02-077/2016</t>
  </si>
  <si>
    <t xml:space="preserve">Acuerdo de Inicio de procedimiento de verificación expediente INAI.3S.07.02-078/2016</t>
  </si>
  <si>
    <t xml:space="preserve">Acuerdo de Inicio de procedimiento de verificación expediente INAI.3S.07.02-079/2016</t>
  </si>
  <si>
    <t xml:space="preserve">Acuerdo de Inicio de procedimiento de verificación expediente INAI.3S.07.02-080/2016</t>
  </si>
  <si>
    <t xml:space="preserve">Acuerdo de Inicio de procedimiento de verificación expediente INAI.3S.07.02-081/2016</t>
  </si>
  <si>
    <t xml:space="preserve">Acuerdo de Inicio de procedimiento de verificación expediente INAI.3S.07.02-082/2016</t>
  </si>
  <si>
    <t xml:space="preserve">Acuerdo de Inicio de procedimiento de verificación expediente INAI.3S.07.02-083/2016</t>
  </si>
  <si>
    <t xml:space="preserve">Acuerdo de Inicio de procedimiento de verificación expediente INAI.3S.07.02-084/2016</t>
  </si>
  <si>
    <t xml:space="preserve">Acuerdo de Inicio de procedimiento de verificación expediente INAI.3S.07.02-085/2016</t>
  </si>
  <si>
    <t xml:space="preserve">Acuerdo de Inicio de procedimiento de verificación expediente INAI.3S.07.02-086/2016</t>
  </si>
  <si>
    <t xml:space="preserve">Acuerdo de Inicio de procedimiento de verificación expediente INAI.3S.07.02-087/2016</t>
  </si>
  <si>
    <t xml:space="preserve">Acuerdo de Inicio de procedimiento de verificación expediente INAI.3S.07.02-088/2016</t>
  </si>
  <si>
    <t xml:space="preserve">Acuerdo de Inicio de procedimiento de verificación expediente INAI.3S.07.02-089/2016</t>
  </si>
  <si>
    <t xml:space="preserve">Acuerdo de Inicio de procedimiento de verificación expediente INAI.3S.07.02-090/2016</t>
  </si>
  <si>
    <t xml:space="preserve">Acuerdo de Inicio de procedimiento de verificación expediente INAI.3S.07.02-091/2016</t>
  </si>
  <si>
    <t xml:space="preserve">Acuerdo de Inicio de procedimiento de verificación expediente INAI.3S.07.02-092/2016</t>
  </si>
  <si>
    <t xml:space="preserve">Acuerdo de Inicio de procedimiento de verificación expediente INAI.3S.07.02-001/2017</t>
  </si>
  <si>
    <t xml:space="preserve">Acuerdo de Inicio de procedimiento de verificación expediente INAI.3S.07.02-002/2017</t>
  </si>
  <si>
    <t xml:space="preserve">Acuerdo de Inicio de procedimiento de verificación expediente INAI.3S.07.02-003/2017</t>
  </si>
  <si>
    <t xml:space="preserve">Acuerdo de Inicio de procedimiento de verificación expediente INAI.3S.07.02-004/2017</t>
  </si>
  <si>
    <t xml:space="preserve">Acuerdo de Inicio de procedimiento de verificación expediente INAI.3S.07.02-005/2017</t>
  </si>
  <si>
    <t xml:space="preserve">Acuerdo de Inicio de procedimiento de verificación expediente INAI.3S.07.02-006/2017</t>
  </si>
  <si>
    <t xml:space="preserve">Acuerdo de Inicio de procedimiento de verificación expediente INAI.3S.07.02-007/2017</t>
  </si>
  <si>
    <t xml:space="preserve">Acuerdo de Inicio de procedimiento de verificación expediente INAI.3S.07.02-008/2017</t>
  </si>
  <si>
    <t xml:space="preserve">Acuerdo de Inicio de procedimiento de verificación expediente INAI.3S.07.02-009/2017</t>
  </si>
  <si>
    <t xml:space="preserve">Acuerdo de Inicio de procedimiento de verificación expediente INAI.3S.07.02-010/2017</t>
  </si>
  <si>
    <t xml:space="preserve">Acuerdo de Inicio de procedimiento de verificación expediente INAI.3S.07.02-011/2017</t>
  </si>
  <si>
    <t xml:space="preserve">Acuerdo de Inicio de procedimiento de verificación expediente INAI.3S.07.02-012/2017</t>
  </si>
  <si>
    <t xml:space="preserve">Acuerdo de Inicio de procedimiento de verificación expediente INAI.3S.07.02-014/2017</t>
  </si>
  <si>
    <t xml:space="preserve">Acuerdo de Inicio de procedimiento de verificación expediente INAI.3S.07.02-015/2017</t>
  </si>
  <si>
    <t xml:space="preserve">Acuerdo de Inicio de procedimiento de verificación expediente INAI.3S.07.02-016/2017</t>
  </si>
  <si>
    <t xml:space="preserve">Acuerdo de Inicio de procedimiento de verificación expediente INAI.3S.07.02-017/2017</t>
  </si>
  <si>
    <t xml:space="preserve">Acuerdo de Inicio de procedimiento de verificación expediente INAI.3S.07.02-019/2017</t>
  </si>
  <si>
    <t xml:space="preserve">Acuerdo de Inicio de procedimiento de verificación expediente INAI.3S.07.02-020/2017</t>
  </si>
  <si>
    <t xml:space="preserve">Resolución del expediente INAI.3S.07.02-061/2016</t>
  </si>
  <si>
    <t xml:space="preserve">Resolución del expediente INAI.3S.07.02-076/2016</t>
  </si>
  <si>
    <t xml:space="preserve">Resolución del expediente INAI.3S.07.02-081/2016</t>
  </si>
  <si>
    <t xml:space="preserve">Resolución del expediente INAI.3S.07.02-087/2016</t>
  </si>
  <si>
    <t xml:space="preserve">Resolución del expediente INAI.3S.07.02-088/2016</t>
  </si>
  <si>
    <t xml:space="preserve">Resolución del expediente INAI.3S.07.02-001/2017</t>
  </si>
  <si>
    <t xml:space="preserve">Resolución del expediente INAI.3S.07.02-002/2017</t>
  </si>
  <si>
    <t xml:space="preserve">Resolución del expediente INAI.3S.07.02-003/2017</t>
  </si>
  <si>
    <t xml:space="preserve">Resolución del expediente INAI.3S.07.02-004/2017</t>
  </si>
  <si>
    <t xml:space="preserve">Resolución del expediente INAI.3S.07.02-005/2017</t>
  </si>
  <si>
    <t xml:space="preserve">Resolución del expediente INAI.3S.07.02-006/2017</t>
  </si>
  <si>
    <t xml:space="preserve">Resolución del expediente INAI.3S.07.02-007/2017</t>
  </si>
  <si>
    <t xml:space="preserve">Resolución del expediente INAI.3S.07.02-010/2017</t>
  </si>
  <si>
    <t xml:space="preserve">Resolución del expediente INAI.3S.07.02-011/2017</t>
  </si>
  <si>
    <t xml:space="preserve">Resolución del expediente INAI.3S.07.02-014/2017</t>
  </si>
  <si>
    <t xml:space="preserve">Resolución del expediente INAI.3S.07.02-019/2017</t>
  </si>
  <si>
    <t xml:space="preserve">Resolución del expediente INAI.3S.07.02-0022/2016</t>
  </si>
  <si>
    <t xml:space="preserve">Acuerdo de Inicio de procedimiento de verificación expediente INAI.3S.07.02-0022/2016</t>
  </si>
  <si>
    <t xml:space="preserve">Acuerdo de Inicio de procedimiento de verificación expediente INAI.3S.07.02-029/2016</t>
  </si>
  <si>
    <t xml:space="preserve">Acuerdo de Inicio de procedimiento de verificación expediente INAI.3S.07.02-036/2016</t>
  </si>
  <si>
    <t xml:space="preserve">Resolución del expediente INAI.3S.07.02-036/2016</t>
  </si>
  <si>
    <t xml:space="preserve">Acuerdo de Inicio de procedimiento de verificación expediente INAI.3S.07.02-048/2016</t>
  </si>
  <si>
    <t xml:space="preserve">Secretaría de Acceso a la Información</t>
  </si>
  <si>
    <t xml:space="preserve">Oficios relacionados con el Sindicato de Trabajadores Petroleros de la República Mexicana </t>
  </si>
  <si>
    <t xml:space="preserve">Sindicato de Trabajadores Petroleros de la República Mexicana (STPRM)</t>
  </si>
  <si>
    <t xml:space="preserve">Artículo 113, fracciones X y XI de la Ley General y artículo 110, fracciones X y XI, de la  Ley Federal de Transparencia y Acceso a la Información Pública.</t>
  </si>
  <si>
    <t xml:space="preserve">La información relacionada con el STPRM forma parte de un expediente judicial en trámite.</t>
  </si>
  <si>
    <t xml:space="preserve">Como información reservada podrá clasificarse aquella cuya publicación afecte los derechos del debido proceso o vulnere la conducción de los expedientes judiciales o de los procedimientos administrativos seguidos en forma de juicio, en tanto no hayan causado estado, situación que se actualiza para la información relacionada con el STPRM, toda vez que su difusión podría vulnerar los derechos del debido proceso en la conducción de ese expediente judicial, por lo que la misma no puede divulgarse hasta que la resolución que se emita cause estado.
En consecuencia, en tanto no se emita una sentencia definitiva dentro del juicio de amparo en trámite, no es posible otorgar acceso a la información relativa al STPRM, pues al estar relacionada con el mismo su difusión podría vulnerar los derechos del debido proceso y la conducción de dicho expediente judicial.</t>
  </si>
  <si>
    <t xml:space="preserve">La totalidad del documento.</t>
  </si>
  <si>
    <t xml:space="preserve">PS.0004/2013
</t>
  </si>
  <si>
    <t xml:space="preserve">Ley Federal de Transparencia y Acceso a la Información Pública Gubernamental. Artículo 14, fracción IV 
</t>
  </si>
  <si>
    <t xml:space="preserve">Por estar contenida en un expediente judicial que no ha causado estado.</t>
  </si>
  <si>
    <t xml:space="preserve">En virtud de que la resolución emitida el 14 de agosto de 2013, fue impugnada a través de juicio de nulidad ante el Tribunal Federal de Justicia Fiscal y Administrativa, del cual conoce su Novena Sala Regional Metropolitana, mismo que no ha concluido.
</t>
  </si>
  <si>
    <t xml:space="preserve">Denominación o razón social del infractor y monto de la multa impuesta </t>
  </si>
  <si>
    <t xml:space="preserve">Información relacionada con el Procedimiento de Imposición de Sanciones </t>
  </si>
  <si>
    <t xml:space="preserve">Por estar contenida en un expediente judicial que no ha causado estado, en virtud de que la resolución emitida el 21 de septiembre de 2016  fue impugnada a través de juicio de nulidad, mismo que no ha concluido.</t>
  </si>
  <si>
    <t xml:space="preserve">Tipo de sanción e infracción cometida</t>
  </si>
  <si>
    <t xml:space="preserve">PS.0015/2013</t>
  </si>
  <si>
    <t xml:space="preserve">En virtud de que no se tiene la certeza de que la resolución emitida el 22 de febrero de 2017 hubiere sido impugnada mediante juicio de nulidad.</t>
  </si>
  <si>
    <t xml:space="preserve">PS.0005/2014</t>
  </si>
  <si>
    <t xml:space="preserve">debido a que se encuentra transcurriendo el término de 30 días hábiles para que la resolución emitida el 25 de agosto de 2016, en cumplimiento a la ejecutoria de 22 de enero de 2016, dictada  por la Sexta Sala Regional Metropolitana del Tribunal Federal de Justicia Administrativa, pueda ser impugnada mediante un diverso juicio de nulidad.</t>
  </si>
  <si>
    <t xml:space="preserve">Denominación o razón social del infractor y motivo de la infracción</t>
  </si>
  <si>
    <t xml:space="preserve">En virtud de que no se tiene la certeza de que la resolución emitida el 25 de agosto de 2016 haya causado estado.</t>
  </si>
  <si>
    <t xml:space="preserve">Sentido de la resolución
Sanción impuesta 
Resolución                    
</t>
  </si>
  <si>
    <t xml:space="preserve">En virtud de que no se tiene la certeza de que la resolución emitida el 25 de agosto de 2016 hubiere sido impugnada mediante juicio de nulidad.</t>
  </si>
  <si>
    <t xml:space="preserve">Sanción impuesta    </t>
  </si>
  <si>
    <t xml:space="preserve">
PS.0007/2014
</t>
  </si>
  <si>
    <t xml:space="preserve">Lo anterior en virtud de que la resolución emitida el 26 de febrero de 2015, fue impugnada a través de juicio de nulidad ante la Primera Sala Regional del Noreste del Tribunal Federal de Justicia Fiscal y Administrativa, el cual no ha sido resuelto.</t>
  </si>
  <si>
    <t xml:space="preserve">Por estar contenida en un expediente judicial que no ha causado estado.
Lo anterior en virtud de que la resolución emitida el 26 de febrero de 2015, fue impugnada a través de juicio de nulidad ante la Primera Sala Regional del Noreste del Tribunal Federal de Justicia Fiscal y Administrativa, mismo que no ha concluido.
</t>
  </si>
  <si>
    <t xml:space="preserve">
Cuadro en formato Word
PS.0007/2014
</t>
  </si>
  <si>
    <t xml:space="preserve">Denominación o razón social del Infractor</t>
  </si>
  <si>
    <t xml:space="preserve">
Cuadro en formato Excel
PS.0007/2014</t>
  </si>
  <si>
    <t xml:space="preserve">
PS.0007/2014</t>
  </si>
  <si>
    <t xml:space="preserve">Por estar contenida en un expediente judicial que no ha causado estado, en virtud de que la resolución emitida el 26 de febrero de 2015 fue impugnada a través de juicio de nulidad, mismo que no ha concluido.</t>
  </si>
  <si>
    <t xml:space="preserve">Denominación o razón social del infractor y sanción impuesta </t>
  </si>
  <si>
    <t xml:space="preserve">Lo anterior en virtud de que la resolución emitida el 26 de febrero de 2015, fue impugnada a través de juicio de nulidad ante la Primera Sala Regional del Noreste del Tribunal Federal de Justicia Administrativa,  mismo que no ha concluido.</t>
  </si>
  <si>
    <t xml:space="preserve">
PS.0011/2014
</t>
  </si>
  <si>
    <t xml:space="preserve">Ley Federal de Transparencia y Acceso a la Información Pública Gubernamental. Artículo 14, fracción IV
</t>
  </si>
  <si>
    <t xml:space="preserve">Lo anterior en virtud de que la resolución emitida el 26 de marzo de 2015, fue impugnada a través de juicio de nulidad ante la Sexta Sala Regional Metropolitana del Tribunal Federal de Justicia Fiscal y Administrativa, el cual no ha sido resuelto.</t>
  </si>
  <si>
    <t xml:space="preserve">parcial </t>
  </si>
  <si>
    <t xml:space="preserve">Por estar contenida en un expediente judicial que no ha causado estado.
Lo anterior en virtud de que la resolución emitida el 26 de marzo de 2015, fue impugnada a través de juicio de nulidad ante la Sexta Sala Regional Metropolitana del Tribunal Federal de Justicia Fiscal y Administrativa, mismo que no ha concluido.
</t>
  </si>
  <si>
    <t xml:space="preserve">Cuadro en formato Word
PS.0011/2014
</t>
  </si>
  <si>
    <t xml:space="preserve">Cuadro en formato Excel
PS.0011/2014</t>
  </si>
  <si>
    <t xml:space="preserve">Por estar contenida en un expediente judicial que no ha causado estado, en virtud de que la resolución emitida el 26 de marzo de 2015 fue impugnada a través de juicio de nulidad, mismo que no ha concluido.</t>
  </si>
  <si>
    <t xml:space="preserve">Lo anterior en virtud de que la resolución emitida el 26 de marzo de 2015, fue impugnada a través de juicio de nulidad ante la Sexta Sala Regional Metropolitana del Tribunal Federal de Justicia Administrativa, mismo que no ha concluido</t>
  </si>
  <si>
    <t xml:space="preserve">
PS.0012/2014
</t>
  </si>
  <si>
    <t xml:space="preserve">Lo anterior en virtud de que la resolución emitida el 11 de mayo de 2015, fue impugnada a través de juicio de nulidad ante la Séptima Sala Regional Metropolitana del Tribunal Federal de Justicia Fiscal y Administrativa, el cual no ha sido resuelto.</t>
  </si>
  <si>
    <t xml:space="preserve">Por estar contenida en un expediente judicial que no ha causado estado.
Lo anterior en virtud de que la resolución emitida el 11 de mayo de 2015, fue impugnada a través de juicio de nulidad ante la Séptima Sala Regional Metropolitana del Tribunal Federal de Justicia Fiscal y Administrativa, mismo que no ha concluido.
</t>
  </si>
  <si>
    <t xml:space="preserve">Cuadro en formato Word
PS.0012/2014
</t>
  </si>
  <si>
    <t xml:space="preserve">Cuadro en formato Excel
PS.0012/2014</t>
  </si>
  <si>
    <t xml:space="preserve">Lo anterior en virtud de que la resolución emitida el 11 de mayo de 2015, fue impugnada a través de juicio de nulidad ante la Séptima Sala Regional Metropolitana del Tribunal Federal de Justicia Administrativa, mismo que no ha concluido.</t>
  </si>
  <si>
    <t xml:space="preserve">resolución </t>
  </si>
  <si>
    <t xml:space="preserve">
PS.0013/2014
</t>
  </si>
  <si>
    <t xml:space="preserve">Por estar contenida en un expediente judicial que no ha causado estado.
Lo anterior en virtud de que la resolución emitida el 11 de mayo de 2015, fue impugnada a través de dos juicios de amparo promovidos ante el Juez Primero de Distrito en Materia de Amparo Civil, Administrativo y de Trabajo y de Juicios Federales en el Estado de Nayarit, mismos que no han concluido.
</t>
  </si>
  <si>
    <t xml:space="preserve">Cuadro en formato Word
PS.0013/2014
</t>
  </si>
  <si>
    <t xml:space="preserve">Cuadro en formato Excel
PS.0013/2014</t>
  </si>
  <si>
    <t xml:space="preserve">Lo anterior en virtud de que la resolución emitida el 11 de mayo de 2015, fue impugnada a través de juicio de amparo ante el Juez Primero de Distrito en Materia de Amparo Civil, Administrativo y de Trabajo y de Juicios Federales en el Estado de Nayarit, respectivamente, mismo que no ha concluido.</t>
  </si>
  <si>
    <t xml:space="preserve">
PS.0014/2014
</t>
  </si>
  <si>
    <t xml:space="preserve">Lo anterior en virtud de que la resolución emitida el 11 de mayo de 2015, fue impugnada a través de juicio de nulidad ante la Sala Especializada en Juicios en Línea del Tribunal Federal de Justicia Fiscal y Administrativa, el cual no ha sido resuelto.</t>
  </si>
  <si>
    <t xml:space="preserve">parcial</t>
  </si>
  <si>
    <t xml:space="preserve">Por estar contenida en un expediente judicial que no ha causado estado.
Lo anterior en virtud de que la resolución emitida el 11 de mayo de 2015, fue impugnada a través de juicio de nulidad ante la Sala Especializada en Juicios en Línea del Tribunal Federal de Justicia Fiscal y Administrativa, mismo que no ha concluido.
</t>
  </si>
  <si>
    <t xml:space="preserve">Cuadro en formato Excel
PS.0014/2014</t>
  </si>
  <si>
    <t xml:space="preserve">Por estar contenida en un expediente judicial que no ha causado estado.
Lo anterior en virtud de que la resolución emitida el 11 de mayo de 2015, fue impugnada a través de juicio de nulidad ante la Sala Especializada en Juicios en Línea del Tribunal Federal de Justicia Fiscal y Administrativa, el cual no ha sido resuelto.
</t>
  </si>
  <si>
    <t xml:space="preserve">Cuadro en formato Word
PS.0014/2014
</t>
  </si>
  <si>
    <t xml:space="preserve">Por estar contenida en un expediente judicial que no ha causado estado, en virtud de que la resolución emitida el 11 de mayo de 2015 fue impugnada a través de juicio de nulidad, mismo que no ha concluido.</t>
  </si>
  <si>
    <t xml:space="preserve">en virtud de que la resolución emitida el 11 de mayo de 2015, fue impugnada a través de juicio de nulidad ante la Sala Especializada en Juicios en Línea del Tribunal Federal de Justicia Fiscal y Administrativa.
Asimismo, se interpuso juicio de amparo directo y recurso de revisión en contra de la sentencia emitida en el juicio de nulidad, mismos que se encuentran pendientes de resolver.
</t>
  </si>
  <si>
    <t xml:space="preserve">Denominación o razón social del Infractor
-Sanción impuesta        
</t>
  </si>
  <si>
    <r>
      <rPr>
        <sz val="11"/>
        <color rgb="FF000000"/>
        <rFont val="Calibri"/>
        <family val="2"/>
      </rPr>
      <t xml:space="preserve">En virtud de que no se tiene la certeza de que la resolución emitida el 8 de febrero de 2017, </t>
    </r>
    <r>
      <rPr>
        <b val="true"/>
        <sz val="11"/>
        <color rgb="FF000000"/>
        <rFont val="Calibri"/>
        <family val="2"/>
      </rPr>
      <t xml:space="preserve">en cumplimiento de sentencia</t>
    </r>
    <r>
      <rPr>
        <sz val="11"/>
        <color rgb="FF000000"/>
        <rFont val="Calibri"/>
        <family val="2"/>
      </rPr>
      <t xml:space="preserve">,  hubiere sido impugnada mediante juicio de nulidad.</t>
    </r>
  </si>
  <si>
    <t xml:space="preserve">
PS.0017/2014
</t>
  </si>
  <si>
    <t xml:space="preserve">Lo anterior en virtud de que la resolución emitida el 3 de junio de 2015, fue impugnada a través de juicio de nulidad ante la Octava Sala Regional Metropolitana del Tribunal Federal de Justicia Fiscal y Administrativa, el cual no ha sido resuelto.</t>
  </si>
  <si>
    <t xml:space="preserve">Por estar contenida en un expediente judicial que no ha causado estado.
Lo anterior en virtud de que la resolución emitida el 3 de junio de 2015, fue impugnada a través de juicio de nulidad ante la Octava Sala Regional Metropolitana del Tribunal Federal de Justicia Fiscal y Administrativa, mismo que no ha concluido.
</t>
  </si>
  <si>
    <t xml:space="preserve">Cuadro en formato Word
PS.0017/2014
</t>
  </si>
  <si>
    <t xml:space="preserve">Cuadro en formato Excel
PS.0017/2014</t>
  </si>
  <si>
    <t xml:space="preserve">Por estar contenida en un expediente judicial que no ha causado estado, en virtud de que la resolución emitida el 3 de junio de 2015 fue impugnada a través de juicio de nulidad, mismo que no ha concluido.</t>
  </si>
  <si>
    <t xml:space="preserve">Lo anterior en virtud de que la resolución emitida el 3 de junio de 2015, fue impugnada a través de juicio de nulidad ante la Octava Sala Regional Metropolitana del Tribunal Federal de Justicia Administrativa, mismo que no ha concluido.</t>
  </si>
  <si>
    <t xml:space="preserve">Cuadro ad hoc PS.0001/2015</t>
  </si>
  <si>
    <t xml:space="preserve">Debido a que aún no se emite la resolución que concluya el procedimiento sancionatorio, es decir, se encuentra en trámite.
Lo anterior en virtud de que, en contra de la resolución antecedente del procedimiento de imposición de sanciones, la Tercera Sala Regional Metropolitana del Tribunal Federal de Justicia Administrativa, otorgó la suspensión.
</t>
  </si>
  <si>
    <t xml:space="preserve">Cuaro ad hoc PS.0002/2015</t>
  </si>
  <si>
    <t xml:space="preserve">debido a que aún no se emite la resolución que concluya el procedimiento sancionatorio, es decir, se encuentra en trámite.
Lo anterior en virtud de que, en contra de la resolución antecedente del procedimiento de imposición de sanciones, la Décima Sala Regional Metropolitana del Tribunal Federal de Justicia Administrativa, otorgó la suspensión.
</t>
  </si>
  <si>
    <t xml:space="preserve">Cuadro ad hoc PS.0003/2015</t>
  </si>
  <si>
    <t xml:space="preserve">
PS.0004/2015
</t>
  </si>
  <si>
    <t xml:space="preserve">Por estar contenida en un expediente judicial que no ha causado estado.
Lo anterior en virtud de que la resolución emitida el 9 de septiembre de 2015, fue impugnada a través de juicio de nulidad ante la Novena Sala Regional Metropolitana del Tribunal Federal de Justicia Fiscal y Administrativa, mismo que no ha concluido
</t>
  </si>
  <si>
    <t xml:space="preserve">Cuadro ad hoc 
PS.0004/2015</t>
  </si>
  <si>
    <t xml:space="preserve">Cuadro en formato Word 
PS.0004/2015
</t>
  </si>
  <si>
    <t xml:space="preserve">Cuadro en formato Excel
PS.0004/2015</t>
  </si>
  <si>
    <t xml:space="preserve">Constancia de notificación 
PS.0004/2015</t>
  </si>
  <si>
    <t xml:space="preserve">en virtud de que la resolución emitida el 9 de septiembre de 2015, fue impugnada a través de juicio de nulidad ante la Novena Sala Regional Metropolitana del Tribunal Federal de Justicia Fiscal y Administrativa, mismo que no ha concluido.</t>
  </si>
  <si>
    <t xml:space="preserve">Lo anterior en virtud de que la resolución emitida el 9 de septiembre de 2015, fue impugnada a través de juicio de nulidad ante la Novena Sala Regional Metropolitana del Tribunal Federal de Justicia Fiscal y Administrativa, mismo que no ha concluido.</t>
  </si>
  <si>
    <t xml:space="preserve">Lo anterior en virtud de que la resolución emitida el 9 de septiembre de 2015, fue impugnada a través de juicio de nulidad ante la Novena Sala Regional Metropolitana del Tribunal Federal de Justicia Administrativa, mismo que no ha concluido.</t>
  </si>
  <si>
    <t xml:space="preserve">Lo anterior en virtud de que la resolución emitida el 9 de septiembre de 2015, fue impugnada a través de juicio de nulidad ante la Novena Sala Regional Metropolitana del Tribunal Federal de Justicia Administrativa, en el cual se emitió sentencia, misma que no ha quedado firme.
Pendiente de resolver: Recurso de Revisión
</t>
  </si>
  <si>
    <t xml:space="preserve">Denominación o razón social del Infractor
-Sentido de la resolución 
-Resolución 
</t>
  </si>
  <si>
    <t xml:space="preserve">
PS.0006/2015
</t>
  </si>
  <si>
    <r>
      <rPr>
        <sz val="11"/>
        <color rgb="FF000000"/>
        <rFont val="Calibri"/>
        <family val="2"/>
      </rPr>
      <t xml:space="preserve">En contra de la resolución de fecha 10 de agosto de 2015, se interpuso juicio de nulidad con número de expediente 21179/15-17-09-4 del índice de la Novena Sala Regional Metropolitana del TFJA, en el que se concedió la </t>
    </r>
    <r>
      <rPr>
        <b val="true"/>
        <sz val="11"/>
        <color rgb="FF000000"/>
        <rFont val="Calibri"/>
        <family val="2"/>
      </rPr>
      <t xml:space="preserve">suspensión provisional</t>
    </r>
    <r>
      <rPr>
        <sz val="11"/>
        <color rgb="FF000000"/>
        <rFont val="Calibri"/>
        <family val="2"/>
      </rPr>
      <t xml:space="preserve"> para no publicar la resolución </t>
    </r>
  </si>
  <si>
    <t xml:space="preserve">Denominación o razón social del infractor, su domicilio y monto de la multa impuesta </t>
  </si>
  <si>
    <t xml:space="preserve">
PS.0006/2015
 </t>
  </si>
  <si>
    <t xml:space="preserve">Lo anterior en virtud de que la resolución emitida el 10 de agosto de 2015, fue impugnada a través de juicio de nulidad ante la Novena Sala Regional Metropolitana del Tribunal Federal de Justicia Fiscal y Administrativa, el cual no ha sido resuelto.</t>
  </si>
  <si>
    <t xml:space="preserve">Por estar contenida en un expediente judicial que no ha causado estado.
Lo anterior en virtud de que la resolución emitida el 10 de agosto de 2015, fue impugnada a través de juicio de nulidad ante la Novena Sala Regional Metropolitana del Tribunal Federal de Justicia Fiscal y Administrativa, mismo que no ha concluido.
</t>
  </si>
  <si>
    <t xml:space="preserve">Documento Tabla de Excel 
PS.0006/2015
 </t>
  </si>
  <si>
    <t xml:space="preserve">Documento ad hoc 
PS.0006/2015
 </t>
  </si>
  <si>
    <t xml:space="preserve">Cuadro en formato Word
PS.0006/2015
</t>
  </si>
  <si>
    <t xml:space="preserve">Cuadro en formato Excel
PS.0006/2015
</t>
  </si>
  <si>
    <t xml:space="preserve">Cuadro en formato Excel
PS.0006/2015
 </t>
  </si>
  <si>
    <t xml:space="preserve">en virtud de que la resolución emitida el 10 de agosto de 2015, fue impugnada a través de juicio de nulidad ante la Novena Sala Regional Metropolitana del Tribunal Federal de Justicia Fiscal y Administrativa, mismo que no ha concluido</t>
  </si>
  <si>
    <t xml:space="preserve">Lo anterior en virtud de que la resolución emitida el 10 de agosto de 2015, fue impugnada a través de juicio de nulidad ante la Novena Sala Regional Metropolitana del Tribunal Federal de Justicia Fiscal y Administrativa, mismo que no ha concluido.</t>
  </si>
  <si>
    <t xml:space="preserve">Lo anterior en virtud de que la resolución emitida el 10 de agosto de 2015, fue impugnada a través de juicio de nulidad ante la Novena Sala Regional Metropolitana del Tribunal Federal de Justicia Administrativa, mismo que no ha concluido.</t>
  </si>
  <si>
    <t xml:space="preserve">En virtud de que la resolución emitida el 10 de agosto de 2015, fue impugnada a través de juicio de nulidad ante la Novena Sala Regional Metropolitana del Tribunal Federal de Justicia Administrativa, mismo que no ha concluido.</t>
  </si>
  <si>
    <t xml:space="preserve">
PS.0007/2015
</t>
  </si>
  <si>
    <t xml:space="preserve">Lo anterior en virtud de que la resolución emitida el 8 de julio de 2015, fue impugnada a través de juicio de nulidad ante la Primera Sala Regional Metropolitana del Tribunal Federal de Justicia Fiscal y Administrativa, el cual no ha sido resuelto.</t>
  </si>
  <si>
    <t xml:space="preserve">por estar contenida en un expediente judicial que no ha causado estado.
Lo anterior en virtud de que la resolución emitida el 8 de julio de 2015, fue impugnada a través de juicio de nulidad ante la Primera Sala Regional Metropolitana del Tribunal Federal de Justicia Fiscal y Administrativa, mismo que no ha concluido.
</t>
  </si>
  <si>
    <t xml:space="preserve">Cuadro ad hoc 
PS.0007/2015</t>
  </si>
  <si>
    <t xml:space="preserve">Cuadro en formato Word
PS.0007/2015
</t>
  </si>
  <si>
    <t xml:space="preserve">Cuadro en formato Excel
PS.0007/2015
</t>
  </si>
  <si>
    <t xml:space="preserve">en virtud de que la resolución emitida el 8 de julio de 2015, fue impugnada a través de juicio de nulidad ante la Primera Sala Regional Metropolitana del Tribunal Federal de Justicia Fiscal y Administrativa, mismo que no ha concluido.</t>
  </si>
  <si>
    <t xml:space="preserve">Parcia </t>
  </si>
  <si>
    <t xml:space="preserve">Lo anterior en virtud de que la resolución emitida el 8 de julio de 2015, fue impugnada a través de juicio de nulidad ante la Primera Sala Regional Metropolitana del Tribunal Federal de Justicia Fiscal y Administrativa, mismo que no ha concluido.</t>
  </si>
  <si>
    <t xml:space="preserve">Resolución 8 de julio 2015</t>
  </si>
  <si>
    <t xml:space="preserve">Lo anterior en virtud de que la resolución emitida el 8 de julio de 2015, fue impugnada a través de juicio de nulidad ante la Primera Sala Regional Metropolitana del Tribunal Federal de Justicia Administrativa, mismo que no ha concluido.</t>
  </si>
  <si>
    <t xml:space="preserve">
PS.0009/2015
</t>
  </si>
  <si>
    <t xml:space="preserve">Lo anterior en virtud de que la resolución emitida el 14 de octubre de 2015, fue impugnada a través de juicio de nulidad ante la Tercera Sala Regional Metropolitana del Tribunal Federal de Justicia Fiscal y Administrativa, el cual no ha sido resuelto.</t>
  </si>
  <si>
    <t xml:space="preserve">por estar contenida en un expediente judicial que no ha causado estado.
Lo anterior en virtud de que la resolución emitida el 14 de octubre de 2015, fue impugnada a través de juicio de nulidad ante la Tercera Sala Regional Metropolitana del Tribunal Federal de Justicia Fiscal y Administrativa, mismo que no ha concluido.
</t>
  </si>
  <si>
    <t xml:space="preserve">Denominación del infractor y monto de la multa impuesta </t>
  </si>
  <si>
    <t xml:space="preserve">Documento Tabla de Excel 
PS.0009/2015
</t>
  </si>
  <si>
    <t xml:space="preserve">Cuadro ad hoc 
PS.0009/2015
</t>
  </si>
  <si>
    <t xml:space="preserve">Cuadro en formato Word
PS.0009/2015
</t>
  </si>
  <si>
    <t xml:space="preserve">Cuadro en formato Excel
PS.0009/2015
</t>
  </si>
  <si>
    <t xml:space="preserve">Denominación  o razón social del Infractor, monto de la multa e infracciones cometidas</t>
  </si>
  <si>
    <t xml:space="preserve">Nombre, denominación  o razón social del Infractor sancionado y monto de la multa impuesta </t>
  </si>
  <si>
    <t xml:space="preserve">Denominación o razón social del Infractor
-Sanción impuesta 
</t>
  </si>
  <si>
    <r>
      <rPr>
        <sz val="11"/>
        <color rgb="FF000000"/>
        <rFont val="Calibri"/>
        <family val="2"/>
      </rPr>
      <t xml:space="preserve">Es de señalar que la resolución emitida el 14 de octubre de 2015, fue impugnada a través de juicio de nulidad ante la Tercera Sala Regional Metropolitana del Tribunal Federal de Justicia Administrativa, en el que se emitió sentencia de fecha 12 de julio de 2016 ordenando a este Instituto </t>
    </r>
    <r>
      <rPr>
        <b val="true"/>
        <sz val="11"/>
        <color rgb="FF000000"/>
        <rFont val="Calibri"/>
        <family val="2"/>
      </rPr>
      <t xml:space="preserve">emitir una nueva resolución.
</t>
    </r>
    <r>
      <rPr>
        <sz val="11"/>
        <color rgb="FF000000"/>
        <rFont val="Calibri"/>
        <family val="2"/>
      </rPr>
      <t xml:space="preserve">
En ese sentido, aún no se emite la resolución que concluya el procedimiento de imposición de sanciones, es decir, se encuentra en trámite.
</t>
    </r>
  </si>
  <si>
    <t xml:space="preserve">En virtud de que no se tiene la certeza de que la resolución emitida el 26 de abril de 2017, haya sido impugnada mediante juicio de nulidad.</t>
  </si>
  <si>
    <t xml:space="preserve">Cuadro ad hoc PS.0010/2015</t>
  </si>
  <si>
    <t xml:space="preserve">
PS.0012/2015
</t>
  </si>
  <si>
    <t xml:space="preserve">Lo anterior en virtud de que la resolución emitida el 14 de octubre de 2015, fue impugnada a través de juicio de nulidad ante la Primera Sala Regional Metropolitana del Tribunal Federal de Justicia Fiscal y Administrativa, el cual no ha sido resuelto.</t>
  </si>
  <si>
    <t xml:space="preserve">por estar contenida en un expediente judicial que no ha causado estado.
Lo anterior en virtud de que la resolución emitida el 14 de octubre de 2015, fue impugnada a través de juicio de nulidad ante la Primera Sala Regional Metropolitana del Tribunal Federal de Justicia Fiscal y Administrativa, mismo que no ha concluido.
</t>
  </si>
  <si>
    <t xml:space="preserve">Cuadro ad hoc
PS.0012/2015</t>
  </si>
  <si>
    <t xml:space="preserve">Cuadro ad hoc en formato Word
PS.0012/2015
</t>
  </si>
  <si>
    <t xml:space="preserve">Cuadro ad hoc en formato Excel
PS.0012/2015</t>
  </si>
  <si>
    <t xml:space="preserve">en virtud de que la resolución emitida el 14 de octubre de 2015, fue impugnada a través de juicio de nulidad ante la Primera Sala Regional Metropolitana del Tribunal Federal de Justicia Fiscal y Administrativa, mismo que no ha concluido.</t>
  </si>
  <si>
    <t xml:space="preserve">Denominación o razón social del Infractor
-Sanción impuesta        
</t>
  </si>
  <si>
    <t xml:space="preserve">Lo anterior en virtud de que la resolución emitida el 14 de octubre de 2015, fue impugnada a través de juicio de nulidad ante la Primera Sala Regional Metropolitana del Tribunal Federal de Justicia Fiscal y Administrativa, mismo que no ha concluido.</t>
  </si>
  <si>
    <t xml:space="preserve">Lo anterior en virtud de que la resolución emitida el 14 de octubre de 2015, fue impugnada a través de juicio de nulidad ante la Primera Sala Regional Metropolitana del Tribunal Federal de Justicia Administrativa, mismo que no ha concluido.</t>
  </si>
  <si>
    <t xml:space="preserve">en virtud de que la resolución emitida el 14 de octubre de 2015, fue impugnada a través de juicio de nulidad ante la Primera Sala Regional Metropolitana del Tribunal Federal de Justicia Administrativa, mismo que no ha concluido</t>
  </si>
  <si>
    <t xml:space="preserve">Cuadro ad hoc
PS.0013/2015</t>
  </si>
  <si>
    <t xml:space="preserve">Cuadro ad hoc PS.0014/2015</t>
  </si>
  <si>
    <t xml:space="preserve">debido a que aún no se emite la resolución que concluya el procedimiento sancionatorio, es decir, se encuentra en trámite.
Lo anterior en virtud de que, en contra de la resolución antecedente del procedimiento de imposición de sanciones, la Primera Sala Regional Metropolitana del Tribunal Federal de Justicia Administrativa, otorgó la suspensión.
</t>
  </si>
  <si>
    <t xml:space="preserve">
PS.0015/2015
</t>
  </si>
  <si>
    <t xml:space="preserve">por estar contenida en un expediente judicial que no ha causado estado.
Lo anterior en virtud de que la resolución emitida el 11 de noviembre de 2015, fue impugnada a través de juicio de nulidad ante la Novena Sala Regional Metropolitana del Tribunal Federal de Justicia Fiscal y Administrativa, mismo que no ha concluido.
</t>
  </si>
  <si>
    <t xml:space="preserve">Cuadro ad hoc
PS.0015/2015</t>
  </si>
  <si>
    <t xml:space="preserve">Cuadro ad hoc en formto Word
PS.0015/2015
</t>
  </si>
  <si>
    <t xml:space="preserve">Cuadro ad hoc en formto Excel
PS.0015/2015</t>
  </si>
  <si>
    <t xml:space="preserve">en virtud de que la resolución emitida el 11 de noviembre de 2015, fue impugnada a través de juicio de nulidad ante la Novena Sala Regional Metropolitana del Tribunal Federal de Justicia Fiscal y Administrativa, mismo que no ha concluido.</t>
  </si>
  <si>
    <t xml:space="preserve">Lo anterior en virtud de que la resolución emitida el 11 de noviembre de 2015, fue impugnada a través de juicio de nulidad ante la Novena Sala Regional Metropolitana del Tribunal Federal de Justicia Fiscal y Administrativa, mismo que no ha concluido.</t>
  </si>
  <si>
    <t xml:space="preserve">Lo anterior en virtud de que la resolución emitida el 11 de noviembre de 2015, fue impugnada a través de juicio de nulidad ante la Novena Sala Regional Metropolitana del Tribunal Federal de Justicia Administrativa, mismo que no ha concluido.</t>
  </si>
  <si>
    <t xml:space="preserve">PS.0016/2015
</t>
  </si>
  <si>
    <t xml:space="preserve">No se omite señalar que existe un juicio contencioso, en el que mediante Acuerdo de fecha 27 de enero de 2016, se notificó al Instituto, vía boletín electrónico, que se autoriza la expedición de copias certificadas al actor (para el desahogo de una prevención).</t>
  </si>
  <si>
    <t xml:space="preserve">por estar contenida en un expediente judicial que no ha causado estado.
Lo anterior en virtud de que la resolución emitida el 11 de noviembre de 2015, fue impugnada a través de juicio de nulidad ante la Cuarta Sala Regional Metropolitana del Tribunal Federal de Justicia Fiscal y Administrativa, mismo que no ha concluido.
</t>
  </si>
  <si>
    <t xml:space="preserve">Cuadro ad hoc PS.0016/2015</t>
  </si>
  <si>
    <t xml:space="preserve">Cuadro ad hoc en formato Word
PS.0016/2015
</t>
  </si>
  <si>
    <t xml:space="preserve">Cuadro ad hoc en formato Excel
PS.0016/2015</t>
  </si>
  <si>
    <t xml:space="preserve">La Cuarta Sala Regional Metropolitana del Tribunal Federal de Justicia Administrativa el 31 de mayo de 2016 dictó sentencia en la que declaró la validez de la resolución, la empresa promovió amparo y éste le fue negado, por lo que aún está pendiente que la Sala emita Acuerdo en el que declare que la sentencia ha quedado firme.</t>
  </si>
  <si>
    <t xml:space="preserve">resolcuión </t>
  </si>
  <si>
    <t xml:space="preserve">PS.0017/2015
</t>
  </si>
  <si>
    <t xml:space="preserve">Ley Fedral de Transparencia y Acceso a la Información Pública Gubernamental. Artículo 14, fracción IV
</t>
  </si>
  <si>
    <t xml:space="preserve">debido a que se encuentra transcurriendo el término de cuarenta y cinco días hábiles para que pueda ser impugnada mediante juicio de nulidad.  </t>
  </si>
  <si>
    <t xml:space="preserve">Cuadro ad hoc PS.0017/2015</t>
  </si>
  <si>
    <t xml:space="preserve">Cuadro ad hoc en formato Word
PS.0017/2015
</t>
  </si>
  <si>
    <t xml:space="preserve">Cuadro ad hoc en formato Excel
PS.0017/2015</t>
  </si>
  <si>
    <t xml:space="preserve">Lo anterior en virtud de que la resolución emitida el 8 de diciembre de 2015, fue impugnada a través de juicio de nulidad ante la Décima Sala Regional Metropolitana del Tribunal Federal de Justicia Fiscal y Administrativa, mismo que no ha concluido.</t>
  </si>
  <si>
    <t xml:space="preserve">
Lo anterior en virtud de que la resolución emitida el 8 de diciembre de 2015, fue impugnada a través de juicio de nulidad ante la Décima Sala Regional Metropolitana del Tribunal Federal de Justicia Administrativa, mismo que no ha concluido.
</t>
  </si>
  <si>
    <t xml:space="preserve">Lo anterior en virtud de que la resolución emitida el 8 de diciembre de 2015, fue impugnada a través de juicio de nulidad ante la Décima Sala Regional Metropolitana del Tribunal Federal de Justicia Administrativa, mismo que no ha concluido.</t>
  </si>
  <si>
    <t xml:space="preserve">Lo anterior en virtud de que la resolución emitida el 8 de diciembre de 2015, fue impugnada a través de juicio de nulidad ante la Décima Sala Regional Metropolitana del Tribunal Federal de Justicia Administrativa, en el cual se emitió sentencia, misma que no ha quedado firme.</t>
  </si>
  <si>
    <t xml:space="preserve">PS.0018/2015
</t>
  </si>
  <si>
    <t xml:space="preserve">Cuadro ad hoc PS.0018/2015</t>
  </si>
  <si>
    <t xml:space="preserve">Cuadro ad hoc en formato Word
PS.0018/2015
</t>
  </si>
  <si>
    <t xml:space="preserve">Cuadro ad hoc en formato Excel
PS.0018/2015</t>
  </si>
  <si>
    <t xml:space="preserve">Lo anterior en virtud de que la resolución emitida el 8 de diciembre de 2015, fue impugnada a través de juicio de nulidad ante la Tercera Sala Regional de Occidente del Tribunal Federal de Justicia Fiscal y Administrativa, mismo que no ha concluido.</t>
  </si>
  <si>
    <t xml:space="preserve">Lo anterior en virtud de que la resolución emitida el 8 de diciembre de 2015, fue impugnada a través de juicio de nulidad ante la Tercera Sala Regional de Occidente del Tribunal Federal de Justicia Administrativa, mismo que no ha concluido</t>
  </si>
  <si>
    <t xml:space="preserve">Lo anterior en virtud de que la resolución emitida el 8 de diciembre de 2015, fue impugnada a través de juicio de nulidad ante la Tercera Sala Regional de Occidente del Tribunal Federal de Justicia Administrativa, mismo que no ha concluido.</t>
  </si>
  <si>
    <t xml:space="preserve">Cuadro ad hoc
PS.0019/2015</t>
  </si>
  <si>
    <t xml:space="preserve">Cuadro ad hoc enformato Word
PS.0019/2015
</t>
  </si>
  <si>
    <t xml:space="preserve">Cuadro ad hoc enformato Excel
PS.0019/2015</t>
  </si>
  <si>
    <t xml:space="preserve">Resolución emitida en el expediente
PS.0019/2015</t>
  </si>
  <si>
    <t xml:space="preserve">Resolución de fecha 20 de abril de 2016</t>
  </si>
  <si>
    <t xml:space="preserve">Fechas de etapas procesales
PS.0019/2015</t>
  </si>
  <si>
    <t xml:space="preserve">Fechas en que se realizaron las etapas procesales</t>
  </si>
  <si>
    <t xml:space="preserve">
PS.0020/2015
</t>
  </si>
  <si>
    <t xml:space="preserve">Importe de la multa impuesta </t>
  </si>
  <si>
    <t xml:space="preserve">Cuadro ad hoc
PS.0020/2015</t>
  </si>
  <si>
    <t xml:space="preserve">Cuadro ad hoc en formato Word
PS.0020/2015
Sol 116716</t>
  </si>
  <si>
    <t xml:space="preserve">Cuadro ad hoc en formato Excel
PS.0020/2015</t>
  </si>
  <si>
    <t xml:space="preserve">Lo anterior en virtud de que la resolución emitida el 11 de noviembre de 2015, fue impugnada a través de juicio de nulidad ante la Sala Regional del Noroeste III del Tribunal Federal de Justicia Fiscal y Administrativa, mismo que no ha concluido.</t>
  </si>
  <si>
    <t xml:space="preserve">Lo anterior en virtud de que la resolución emitida el 11 de noviembre de 2015, fue impugnada a través de juicio de nulidad ante la Sala Regional del Noroeste III del Tribunal Federal de Justicia Administrativa, mismo que no ha concluido.</t>
  </si>
  <si>
    <t xml:space="preserve">en virtud de que la resolución emitida el 11 de noviembre de 2015, fue impugnada a través de juicio de nulidad ante la Sala Regional del Noroeste III del Tribunal Federal de Justicia Administrativa, mismo que no ha concluido.</t>
  </si>
  <si>
    <t xml:space="preserve">Cuadro ad hoc 
PS.0021/2015</t>
  </si>
  <si>
    <t xml:space="preserve">No se ha emitido la resolución que concluya el procedimiento sancionatorio, es decir, se encuentra en trámite. </t>
  </si>
  <si>
    <t xml:space="preserve">Cuadro ad hoc Excel
PS.0021/2015</t>
  </si>
  <si>
    <t xml:space="preserve">debido a que se encuentra transcurriendo el término de 30 días hábiles  para que la resolución emitida el 13 de julio de 2016, pueda ser impugnada mediante juicio de nulidad.</t>
  </si>
  <si>
    <t xml:space="preserve">Por estar contenida en un expediente judicial que no ha causado estado, en virtud de que la resolución emitida el 13 de julio de 2016 fue impugnada a través de juicio de nulidad, mismo que no ha concluido.
</t>
  </si>
  <si>
    <t xml:space="preserve">Lo anterior en virtud de que la resolución emitida el 13 de julio de 2016, fue impugnada a través de juicio de nulidad ante la Sala Regional de Tabasco del Tribunal Federal de Justicia Administrativa, mismo que no ha concluido</t>
  </si>
  <si>
    <t xml:space="preserve">
PS.0022/2015
</t>
  </si>
  <si>
    <t xml:space="preserve">Cuadro ad hoc 
PS.0022/2015</t>
  </si>
  <si>
    <t xml:space="preserve">Oficio INAI/CPDP/DGPDS/027/2016
PS.0022/2015</t>
  </si>
  <si>
    <t xml:space="preserve">En cumplimiento al recurso de revisión RDA 1261/16</t>
  </si>
  <si>
    <t xml:space="preserve">
Nombre de persona moral, monto de la multa impuesta y domicilio de la persona moral  
</t>
  </si>
  <si>
    <t xml:space="preserve">Cuadro ad hoc en fromato Word
PS.0022/2015
</t>
  </si>
  <si>
    <t xml:space="preserve">Cuadro ad hoc en fromato Excel
PS.0022/2015</t>
  </si>
  <si>
    <t xml:space="preserve">Resolución emitda en el expediente 
PS.0022/2015</t>
  </si>
  <si>
    <t xml:space="preserve">Fechas de etapas procesales 
PS.0022/2015</t>
  </si>
  <si>
    <t xml:space="preserve">
PS.0022/2015</t>
  </si>
  <si>
    <t xml:space="preserve">
Expediente
PS.0022/2015</t>
  </si>
  <si>
    <t xml:space="preserve">En cumplimiento al recurso de revisión RRA 2808/16</t>
  </si>
  <si>
    <t xml:space="preserve">13 diciembre 2016 
fecha de la emisión de la resolución del RRA</t>
  </si>
  <si>
    <t xml:space="preserve">Debido a que el mismo fue impugnado ante la autoridad judicial, por lo que las constancias correspondientes obran en expedientes judiciales, y por lo tanto, la publicidad de la información podría vulnerar la conducción de dicho asunto  </t>
  </si>
  <si>
    <t xml:space="preserve">Constancias que dan cuenta de las fechas en que se realizaron las etapas procesales del procedimiento que derivó en multa</t>
  </si>
  <si>
    <t xml:space="preserve">en virtud de que la resolución emitida el 20 de enero de 2016, fue impugnada a través de juicio de nulidad ante la Séptima Sala Regional Metropolitana del Tribunal Federal de Justicia Administrativa, en el cual se emitió sentencia, misma que no ha quedado firme.
Pendiente de resolver: Juicio de Amparo 
</t>
  </si>
  <si>
    <t xml:space="preserve">Cuadro ad hoc PS.0023/2015</t>
  </si>
  <si>
    <t xml:space="preserve"> debido a que aún no se emite la resolución que concluya el procedimiento sancionatorio, es decir, se encuentra en trámite.
Lo anterior en virtud de que, en contra de la Resolución antecedente del procedimiento de imposición de sanciones, la Segunda Sala Regional Metropolitana del Tribunal Federal de Justicia Fiscal y Administrativa, otorgó la suspensión.
</t>
  </si>
  <si>
    <t xml:space="preserve">Cuadro ad hoc 
PS.0024/2015</t>
  </si>
  <si>
    <t xml:space="preserve">Oficio INAI/CPDP/DGPDS/081/2016
PS.0024/2015</t>
  </si>
  <si>
    <t xml:space="preserve">en cumplimiento al recurso de revisión RDA 1261/16</t>
  </si>
  <si>
    <t xml:space="preserve">Nombre de persona moral, monto de la multa impuesta y domicilio de la persona moral </t>
  </si>
  <si>
    <t xml:space="preserve">Cuadro ad hoc en formato Word
PS.0024/2015
</t>
  </si>
  <si>
    <t xml:space="preserve">Cuadro ad hoc en formato Excel
PS.0024/2015</t>
  </si>
  <si>
    <t xml:space="preserve">Resolución emitida en el expedietne 
PS.0024/2015</t>
  </si>
  <si>
    <t xml:space="preserve">Fechas de etapas 
PS.0024/2015</t>
  </si>
  <si>
    <t xml:space="preserve">
Expediente
PS.0024/2015</t>
  </si>
  <si>
    <t xml:space="preserve">
PS.0024/2015</t>
  </si>
  <si>
    <t xml:space="preserve">13 diciembre 2016 
fecha de la emisión de la resolución del RRA
</t>
  </si>
  <si>
    <t xml:space="preserve">en virtud de que la resolución emitida el 17 de febrero de 2016, fue impugnada a través de juicio de nulidad ante la Sala Regional del Noroeste III del Tribunal Federal de Justicia Administrativa, mismo que no ha concluido.</t>
  </si>
  <si>
    <t xml:space="preserve">
PS.0025/2015
</t>
  </si>
  <si>
    <t xml:space="preserve">Tabla en Excel 
PS.0025/2015
</t>
  </si>
  <si>
    <t xml:space="preserve">Cuadro ad hoc
PS.0025/2015
</t>
  </si>
  <si>
    <t xml:space="preserve">Oficio INAI/CPDP/DGPDS/74/2016
PS.0025/2015
</t>
  </si>
  <si>
    <t xml:space="preserve">cumplimiento al recurso de revisión RDA 1261/16</t>
  </si>
  <si>
    <t xml:space="preserve">Cuadro ad hoc
PS.0025/2015
</t>
  </si>
  <si>
    <t xml:space="preserve">Cuadro ad hoc Excel
PS.0025/2015
</t>
  </si>
  <si>
    <t xml:space="preserve">Resolución emitida en el expediete 
PS.0025/2015
</t>
  </si>
  <si>
    <t xml:space="preserve">Fechas de etapas procesales 
PS.0025/2015
</t>
  </si>
  <si>
    <t xml:space="preserve">13 diciembre 2016 
fecha de la emisión de la resolución del RRA
</t>
  </si>
  <si>
    <t xml:space="preserve">Constancias que dan cuenta de las fechas en que se realizaron las etapas procesales del procedimiento que derivó en multa
</t>
  </si>
  <si>
    <t xml:space="preserve">
PS.0025/2015</t>
  </si>
  <si>
    <t xml:space="preserve">en virtud de que la resolución emitida el 20 de enero de 2016, fue impugnada a través de juicio de nulidad ante la Sexta Sala Regional Metropolitana del Tribunal Federal de Justicia Administrativa, mismo que no ha concluido.</t>
  </si>
  <si>
    <t xml:space="preserve">Cuadro ad hoc PS.0026/2015</t>
  </si>
  <si>
    <t xml:space="preserve">debido a que aún no se emite la resolución que concluya el procedimiento sancionatorio, es decir, se encuentra en trámite.
Lo anterior en virtud de que, en contra de la resolución antecedente del procedimiento de imposición de sanciones, la Décimo Tercera Sala Regional Metropolitana del Tribunal Federal de Justicia Administrativa, otorgó la suspensión.
</t>
  </si>
  <si>
    <t xml:space="preserve">Cuadro ad hoc 
PS.0027/2015</t>
  </si>
  <si>
    <t xml:space="preserve">Cuadro ad hoc 
PS.0027/2015
</t>
  </si>
  <si>
    <t xml:space="preserve">Cuadro ad hoc 
PS.0028/2015</t>
  </si>
  <si>
    <t xml:space="preserve">Cuadro ad hoc 
PS.0028/2015
Sol 116716</t>
  </si>
  <si>
    <t xml:space="preserve">Cuadro ad hoc Excel
PS.0028/2015</t>
  </si>
  <si>
    <t xml:space="preserve">Lo anterior en virtud de que la resolución emitida el 2 de marzo de 2016, fue impugnada a través de juicio de nulidad ante la Primera  Sala Regional Metropolitana del Tribunal Federal de Justicia Fiscal y Administrativa, mismo que no ha concluido.</t>
  </si>
  <si>
    <t xml:space="preserve">Lo anterior en virtud de que la resolución emitida el 2 de marzo de 2016, fue impugnada a través de juicio de nulidad ante la Primera  Sala Regional Metropolitana del Tribunal Federal de Justicia Administrativa, mismo que no ha concluido.</t>
  </si>
  <si>
    <t xml:space="preserve">en virtud de que la resolución emitida el 2 de marzo de 2016, fue impugnada a través de juicio de nulidad ante la Primera Sala Regional Metropolitana del Tribunal Federal de Justicia Administrativa, mismo que no ha concluido.</t>
  </si>
  <si>
    <t xml:space="preserve">Cuadro ad hoc 
PS.0029/2015</t>
  </si>
  <si>
    <t xml:space="preserve">Oficio INAI/CPDP/DGPDS/111/2016 
PS.0029/2016</t>
  </si>
  <si>
    <t xml:space="preserve">en cumplimiento al recurso de revisión RDA 1261/16 </t>
  </si>
  <si>
    <t xml:space="preserve">Cuadro ad hoc 
PS.0029/2015
</t>
  </si>
  <si>
    <t xml:space="preserve">Cuadro ad hoc Excel
PS.0029/2015</t>
  </si>
  <si>
    <t xml:space="preserve">Resolución emitida en el expediente 
PS.0029/2015</t>
  </si>
  <si>
    <t xml:space="preserve">Resolución de fecha 2 de marzo de 2016</t>
  </si>
  <si>
    <t xml:space="preserve">Fechas de etapas procesales 
PS.0029/2015</t>
  </si>
  <si>
    <t xml:space="preserve">Lo anterior en virtud de que la resolución emitida el 2 de marzo de 2016, fue impugnada a través de juicio de nulidad ante la Segunda Sala Regional Norte-Este del Estado de México del Tribunal Federal de Justicia Administrativa, mismo que no ha concluido.</t>
  </si>
  <si>
    <t xml:space="preserve">Expediente 
PS.0030/2015
</t>
  </si>
  <si>
    <t xml:space="preserve">Se encuentra transcurriendo 45 días hábiles para que la resolución emitida en dicho procedimiento pueda ser impugnada por las partes a través de juicio de nulidad.</t>
  </si>
  <si>
    <t xml:space="preserve">Cuadro ad hoc 
PS.0030/2015</t>
  </si>
  <si>
    <t xml:space="preserve">Oficio INAI/CPDP/DGPDS/86/2016, 
PS.0030/2015</t>
  </si>
  <si>
    <t xml:space="preserve">Cuadro ad hoc 
PS.0030/2015
</t>
  </si>
  <si>
    <t xml:space="preserve">Cuadro ad hoc Excel 
PS.0030/2015</t>
  </si>
  <si>
    <t xml:space="preserve">Resolución emitida en el expediente  
PS.0030/2015</t>
  </si>
  <si>
    <t xml:space="preserve">Fechas de etapas procesales 
PS.0030/2015</t>
  </si>
  <si>
    <t xml:space="preserve">
PS.0030/2015
</t>
  </si>
  <si>
    <t xml:space="preserve">cumplimiento al recurso de revisión RDA 2762/16</t>
  </si>
  <si>
    <t xml:space="preserve">24 de agosto de 2016 fecha de la emisión de la resolución del RDA</t>
  </si>
  <si>
    <t xml:space="preserve">en virtud de que la misma fue controvertida ante la Décimo Cuarta Sala Regional Metropolitana del TFJA bajo el número de expediente 12398/16-17-14-1 en el que mediente sentencia inerlocutoria de fecha 2 de septiembre dde 2016 decretó como medida cautelar la NO difusión de la misma.</t>
  </si>
  <si>
    <t xml:space="preserve">Expediente y resolución </t>
  </si>
  <si>
    <t xml:space="preserve">En cumplimiento al recurso de revisión RDA 2807/16</t>
  </si>
  <si>
    <t xml:space="preserve">en virtud de que la resolución emitida el 17 de febrero de 2016, fue impugnada a través de juicio de nulidad ante la Décimo Cuarta Sala Regional Metropolitana del Tribunal Federal de Justicia Fiscal y Administrativa, mismo que no ha concluido.</t>
  </si>
  <si>
    <t xml:space="preserve">Resolución  de fecha 17 de febrero de 2016</t>
  </si>
  <si>
    <t xml:space="preserve">En cumplimiento al recurso de revisión RRA 2806/16</t>
  </si>
  <si>
    <t xml:space="preserve">
PS.0030/2015</t>
  </si>
  <si>
    <t xml:space="preserve">en virtud de que la resolución emitida el 17 de febrero de 2016, fue impugnada a través de juicio de nulidad ante la Décimo Cuarta Sala Regional Metropolitana del Tribunal Federal de Justicia Administrativa, mismo que no ha concluido.</t>
  </si>
  <si>
    <t xml:space="preserve">Cuadro ad hoc 
PS.0031/2015</t>
  </si>
  <si>
    <t xml:space="preserve">Oficio INAI/CPDP/DGPDS/121/2016,  PS.0031/2015</t>
  </si>
  <si>
    <t xml:space="preserve">Cuadro ad hoc 
PS.0031/2015
</t>
  </si>
  <si>
    <t xml:space="preserve">Cuadro ad hoc Excel 
PS.0031/2015</t>
  </si>
  <si>
    <t xml:space="preserve">Resolución emitida en el expediente
PS.0031/2015</t>
  </si>
  <si>
    <t xml:space="preserve">Fechas de etapas proecesales
PS.0031/2015</t>
  </si>
  <si>
    <t xml:space="preserve">Cuadro ad hoc 
PS.0032/2015</t>
  </si>
  <si>
    <t xml:space="preserve">Oficio INAI/CPDP/DGPDS/104/2016
PS.0032/2015</t>
  </si>
  <si>
    <t xml:space="preserve">Cuadro ad hoc 
PS.0032/2015
</t>
  </si>
  <si>
    <t xml:space="preserve">Cuadro ad hoc Excel 
PS.0032/2015</t>
  </si>
  <si>
    <t xml:space="preserve">Resolución emitida en el expediente 
PS.0032/2015</t>
  </si>
  <si>
    <t xml:space="preserve">fechas de etapas procsales 
PS.0032/2015</t>
  </si>
  <si>
    <t xml:space="preserve">en virtud de que la resolución emitida el 2 de marzo de 2016, fue impugnada a través de juicio de nulidad ante la Décimo Cuarta Sala Regional Metropolitana del Tribunal Federal de Justicia Fiscal y Administrativa, mismo que no ha concluido.</t>
  </si>
  <si>
    <t xml:space="preserve">Resolución  de fecha 2 de marzo de 2016</t>
  </si>
  <si>
    <t xml:space="preserve">Debido a que el mismo fue impugnado ante la autoridad judicial, por lo que las constancias correspondientes obran en expedientes judiciales, y por lo tanto, la publicidad de la información podría vulnerar la conducción de dicho asunto  
</t>
  </si>
  <si>
    <t xml:space="preserve">
PS.0032/2015</t>
  </si>
  <si>
    <t xml:space="preserve">en virtud de que la resolución emitida el 2 de marzo de 2016, fue impugnada a través de juicio de nulidad ante la Décimo Cuarta Sala Regional Metropolitana del Tribunal Federal de Justicia Administrativa, en el cual se emitió sentencia, misma que no ha quedado firme.</t>
  </si>
  <si>
    <t xml:space="preserve">Cuaro ad hoc 
PS.0033/2015</t>
  </si>
  <si>
    <t xml:space="preserve">Cuaro ad hoc 
PS.0033/2015
</t>
  </si>
  <si>
    <t xml:space="preserve">Cuaro ad hoc Excel
PS.0033/2015</t>
  </si>
  <si>
    <t xml:space="preserve">Resolución emitida en el expediente 
PS.0033/2015</t>
  </si>
  <si>
    <t xml:space="preserve">Fechas de etpas proceales 
PS.0033/2015</t>
  </si>
  <si>
    <t xml:space="preserve">Nombre, denominación  o razón social del Infractor y sanción impuesta </t>
  </si>
  <si>
    <t xml:space="preserve">en virtud de que la resolución emitida el 20 de abril de 2016, fue impugnada a través de juicio de nulidad ante la Décimo Primera Sala Regional Metropolitana del Tribunal Federal de Justicia Administrativa, mismo que no ha concluido.</t>
  </si>
  <si>
    <t xml:space="preserve">Cuadro ad hoc 
PS.0034/2015</t>
  </si>
  <si>
    <t xml:space="preserve">Cuadro ad hoc 
PS.0034/2015
</t>
  </si>
  <si>
    <t xml:space="preserve">Cuadro ad hoc Excel
PS.0034/2015</t>
  </si>
  <si>
    <t xml:space="preserve">Resolución emitida en el expediente 
PS.0034/2015</t>
  </si>
  <si>
    <t xml:space="preserve">Fechas etapas procesales 
PS.0034/2015</t>
  </si>
  <si>
    <t xml:space="preserve">Documento Tabla en Excel 
PS.0035/2015
</t>
  </si>
  <si>
    <t xml:space="preserve">Se encuentra transcurriendo el término de cuarenta y cinco días hábiles para que la resolcuión emitida en el procedimiento pueda ser impugnada mediante juicio de nulidad. </t>
  </si>
  <si>
    <t xml:space="preserve">Cuadro ad hoc 
PS.0035/2015
</t>
  </si>
  <si>
    <t xml:space="preserve">
Oficio INAI/CPDP/DGPDS/120/2016 PS.0035/2015
</t>
  </si>
  <si>
    <t xml:space="preserve">Cuadro ad hoc 
PS.0035/2015
</t>
  </si>
  <si>
    <t xml:space="preserve">Cuadro ad hoc Excel
PS.0035/2015
</t>
  </si>
  <si>
    <t xml:space="preserve">Resolución emitida en el expediente
PS.0035/2015
</t>
  </si>
  <si>
    <t xml:space="preserve">Fechas de etapas porcesales 
PS.0035/2015
</t>
  </si>
  <si>
    <t xml:space="preserve">
PS.0035/2015</t>
  </si>
  <si>
    <t xml:space="preserve">en virtud de que la resolución emitida el 2 de marzo de 2016, fue impugnada a través de juicio de nulidad ante la Cuarta Sala Regional Metropolitana del Tribunal Federal de Justicia Administrativa, en el cual se emitió sentencia, misma que no ha quedado firme.</t>
  </si>
  <si>
    <t xml:space="preserve">Documento Tabla en Excel 
PS.0036/2015
</t>
  </si>
  <si>
    <t xml:space="preserve">Cuadro ad hoc 
PS.0036/2015
</t>
  </si>
  <si>
    <t xml:space="preserve">Oficio INAI/CPDP/DGPDS/143/2016
PS.0036/2015
</t>
  </si>
  <si>
    <t xml:space="preserve">Cuadro ad hoc 
PS.0036/2015
</t>
  </si>
  <si>
    <t xml:space="preserve">Cuadro ad hoc excel
PS.0036/2015
</t>
  </si>
  <si>
    <t xml:space="preserve">Resolución emitida en el expediente 
PS.0036/2015
</t>
  </si>
  <si>
    <t xml:space="preserve">fechas de etapas procesales 
PS.0036/2015
</t>
  </si>
  <si>
    <t xml:space="preserve">
PS.0036/2015</t>
  </si>
  <si>
    <r>
      <rPr>
        <sz val="11"/>
        <color rgb="FF000000"/>
        <rFont val="Calibri"/>
        <family val="2"/>
      </rPr>
      <t xml:space="preserve">
No se ha emitido la resolución que concluya el procedimiento sancionatorio, es decir, se encuentra en trámite. La autoridad jurisdiccional competente otorgó suspensión.
</t>
    </r>
    <r>
      <rPr>
        <b val="true"/>
        <sz val="11"/>
        <color rgb="FF000000"/>
        <rFont val="Calibri"/>
        <family val="2"/>
      </rPr>
      <t xml:space="preserve">Medida cautelar
</t>
    </r>
  </si>
  <si>
    <t xml:space="preserve">en virtud de que la resolución emitida el 16 de marzo de 2016, fue impugnada a través de juicio de nulidad ante la Segunda Sala Regional Metropolitana del Tribunal Federal de Justicia Administrativa, mismo que no ha concluido.</t>
  </si>
  <si>
    <t xml:space="preserve">Resolución  de fecha 16 de marzo de 2016</t>
  </si>
  <si>
    <t xml:space="preserve">
PS.0036/2015</t>
  </si>
  <si>
    <t xml:space="preserve">Cuadro ad hoc PS.0037/2015</t>
  </si>
  <si>
    <t xml:space="preserve">debido a que aún no se emite la resolución que concluya el procedimiento sancionatorio, es decir, se encuentra en trámite.
Lo anterior en virtud de que, en contra de la Resolución antecedente del procedimiento de imposición de sanciones, la Décimo Cuarta Sala Regional Metropolitana del Tribunal Federal de Justicia Fiscal y Administrativa, otorgó la suspensión.
</t>
  </si>
  <si>
    <t xml:space="preserve">Cuadro ad hoc 
PS.0038/2015</t>
  </si>
  <si>
    <t xml:space="preserve">Cuadro ad hoc 
PS.0038/2015
</t>
  </si>
  <si>
    <t xml:space="preserve">Cuadro ad hoc excel
PS.0038/2015</t>
  </si>
  <si>
    <t xml:space="preserve">Resolución emitida en el expediente 
PS.0038/2015</t>
  </si>
  <si>
    <t xml:space="preserve">fechas de etapas procesales 
PS.0038/2015</t>
  </si>
  <si>
    <t xml:space="preserve">en virtud de que la resolución emitida el 20 de abril de 2016, fue impugnada a través de juicio de nulidad ante la Décimo Tercera Sala Regional Metropolitana del Tribunal Federal de Justicia Administrativa, en el cual se emitió sentencia, misma que no ha quedado firme.</t>
  </si>
  <si>
    <t xml:space="preserve">Cuadro ad hoc 
PS.0039/2015</t>
  </si>
  <si>
    <t xml:space="preserve">Cuadro ad hoc 
PS.0039/2015
</t>
  </si>
  <si>
    <t xml:space="preserve">Cuadro ad hoc excel 
PS.0039/2015</t>
  </si>
  <si>
    <t xml:space="preserve">Resolución emitida en el expediente 
PS.0039/2015</t>
  </si>
  <si>
    <t xml:space="preserve">fechas de etapas proceales 
PS.0039/2015</t>
  </si>
  <si>
    <t xml:space="preserve">en virtud de que la resolución emitida el 20 de abril de 2016, fue impugnada a través de juicio de nulidad ante Séptima Sala Regional Metropolitana del Tribunal Federal de Justicia Administrativa, en el cual se emitió sentencia, misma que no ha quedado firme.</t>
  </si>
  <si>
    <t xml:space="preserve">Denominación o razón social del Infractor
-Sentido de la resolución 
-Resolución
</t>
  </si>
  <si>
    <t xml:space="preserve">
PS.0040/2015
</t>
  </si>
  <si>
    <t xml:space="preserve">La sustanciación de procedimiento está suspendida, en virtud de que la persona moral promovió juicio contencioso en contra de la resolución ACT-PRIV/11/2015.03.01.01 emitida en el procedimiento de verificación INAI.3S.07.02-0005/2015, en el que la Sexta Sala Regional Metropolitana del TFJA ortorgó como medida cautelar la suspensión provisional de los efectos de la resolución de verificación </t>
  </si>
  <si>
    <t xml:space="preserve">Actuaciones emitidas por el INAI en el procedimiento iniciado en contra de Distribuidora Liverpool, S.A. de C.V. sin resolución porque aún no se emite.</t>
  </si>
  <si>
    <t xml:space="preserve">Cuadro ad hoc PS.0040/2015
</t>
  </si>
  <si>
    <t xml:space="preserve">debido a que aún no se emite la resolución que concluya el procedimiento sancionatorio, es decir, se encuentra en trámite.
Lo anterior en virtud de que, en contra de la resolución antecedente del procedimiento de imposición de sanciones, la Sexta Sala Regional Metropolitana del Tribunal Federal de Justicia Fiscal y Administrativa, otorgó la suspensión.
</t>
  </si>
  <si>
    <t xml:space="preserve">Cuadro ad hos  
PS.0041/2015</t>
  </si>
  <si>
    <t xml:space="preserve">Cuadro ad hos  
PS.0041/2015
</t>
  </si>
  <si>
    <t xml:space="preserve">Cuadro ad hod Excel 
PS.0041/2015</t>
  </si>
  <si>
    <t xml:space="preserve">Resolución emitida en el expediente 
PS.0041/2015</t>
  </si>
  <si>
    <t xml:space="preserve">Fechas etapas procesales 
PS.0041/2015</t>
  </si>
  <si>
    <t xml:space="preserve">No se tiene la certeza de que la resolución emitida el 18 de mayo de 2016 haya sido impugnada mediante juicio de nulidad.</t>
  </si>
  <si>
    <t xml:space="preserve">Denominación o razón social del Infractor y sanción impuesta </t>
  </si>
  <si>
    <t xml:space="preserve">Cuadro ad hoc  
PS.0042/2015</t>
  </si>
  <si>
    <t xml:space="preserve">Cuadro ad hoc  
PS.0042/2015
</t>
  </si>
  <si>
    <t xml:space="preserve">Cuadro ad hoc Excel  
PS.0042/2015</t>
  </si>
  <si>
    <t xml:space="preserve">Resolución emitida en el expediente 
PS.0042/2015</t>
  </si>
  <si>
    <t xml:space="preserve">Fechas de etapas 
PS.0042/2015</t>
  </si>
  <si>
    <t xml:space="preserve">en virtud de que la resolución emitida el 18 de mayo de 2016, fue impugnada a través de juicio de nulidad ante la Segunda Sala Regional Metropolitana del Tribunal Federal de Justicia Administrativa, en el cual se emitió sentencia, misma que no ha quedado firme.</t>
  </si>
  <si>
    <t xml:space="preserve">Sentido de la resolución 
-Resolución 
</t>
  </si>
  <si>
    <t xml:space="preserve">Cuadro ad hoc 
PS.0043/2015</t>
  </si>
  <si>
    <t xml:space="preserve">Cuadro ad hoc 
PS.0043/2015
</t>
  </si>
  <si>
    <t xml:space="preserve">Cuadro ad hoc excel
PS.0043/2015</t>
  </si>
  <si>
    <t xml:space="preserve">Resolución emitida en el expediente 
PS.0043/2015</t>
  </si>
  <si>
    <t xml:space="preserve">Fechas de etapas procesales 
PS.0043/2015</t>
  </si>
  <si>
    <t xml:space="preserve">Cuadro ad hoc 
PS.0044/2015</t>
  </si>
  <si>
    <t xml:space="preserve">Cuadro ad hoc 
PS.0044/2015
</t>
  </si>
  <si>
    <t xml:space="preserve">Nombre del Infractor </t>
  </si>
  <si>
    <t xml:space="preserve">Cuadro ad hoc Excel
PS.0044/2015</t>
  </si>
  <si>
    <t xml:space="preserve">Resolución emitida en el expediente 
PS.0044/2015</t>
  </si>
  <si>
    <t xml:space="preserve">Fechas de etapas procesales 
PS.0044/2015</t>
  </si>
  <si>
    <t xml:space="preserve">
PS.0001/2016
</t>
  </si>
  <si>
    <t xml:space="preserve">debido a que se encuentra transcurriendo el término de 45 días hábiles para que la resolución emitida el 20 de abril de 2016, pueda ser impugnada mediante juicio de nulidad.</t>
  </si>
  <si>
    <t xml:space="preserve">Cuadro ad hoc
PS.0001/2016</t>
  </si>
  <si>
    <t xml:space="preserve">Cuadro ad hoc Excel
PS.0001/2016</t>
  </si>
  <si>
    <t xml:space="preserve">Resolución emitida en el expediente
PS.0001/2016</t>
  </si>
  <si>
    <t xml:space="preserve">fechas de etapas procesales 
PS.0001/2016</t>
  </si>
  <si>
    <t xml:space="preserve">Resolución  de fecha 18 de mayo de 2016</t>
  </si>
  <si>
    <t xml:space="preserve">
PS.0001/2016</t>
  </si>
  <si>
    <t xml:space="preserve">en virtud de que la resolución emitida el 18 de mayo de 2016, fue impugnada a través de juicio de nulidad ante la Sexta Sala Regional Metropolitana del Tribunal Federal de Justicia Administrativa, mismo que no ha concluido.</t>
  </si>
  <si>
    <t xml:space="preserve">Documento
PS.0002/2016
</t>
  </si>
  <si>
    <t xml:space="preserve">Resolución emitida en el expediente
PS.0002/2016</t>
  </si>
  <si>
    <t xml:space="preserve">fechas de etapas procesales 
PS.0002/2016</t>
  </si>
  <si>
    <t xml:space="preserve">No se tiene la certeza de que la resolución emitida el 14 de junio de 2016 haya sido impugnada mediante juicio de nulidad.</t>
  </si>
  <si>
    <t xml:space="preserve">Denominación o razón social y sanción impuesta </t>
  </si>
  <si>
    <t xml:space="preserve">Resolución emitida en el expediente
PS.0003/2016</t>
  </si>
  <si>
    <t xml:space="preserve">fechas de etapas procesales
PS.0003/2016</t>
  </si>
  <si>
    <t xml:space="preserve">Lo anterior en virtud de que la resolución emitida el 14 de junio de 2016, fue impugnada a través de juicio de nulidad ante la Primera Sala Regional Metropolitana del Tribunal Federal de Justicia Administrativa, mismo que no ha concluido.</t>
  </si>
  <si>
    <t xml:space="preserve">Cuadro Excel
PS.0004/2016</t>
  </si>
  <si>
    <t xml:space="preserve">Resolución emitida en el expediente
PS.0004/2016</t>
  </si>
  <si>
    <t xml:space="preserve">fechas de etapas procesales 
PS.0004/2016</t>
  </si>
  <si>
    <t xml:space="preserve">Cuadro Excel
PS.0005/2016</t>
  </si>
  <si>
    <t xml:space="preserve">En virtud de que no se tiene la certeza de que la resolución emitida el 13 de julio de 2016 hubiere sido impugnada mediante juicio de nulidad.</t>
  </si>
  <si>
    <t xml:space="preserve">resolución</t>
  </si>
  <si>
    <t xml:space="preserve">Lo anterior en virtud de que la resolución emitida el 25 de octubre de 2016, fue impugnada a través de juicio de nulidad ante la Quinta Sala Regional Metropolitana del Tribunal Federal de Justicia Administrativa, mismo que no ha concluido.</t>
  </si>
  <si>
    <t xml:space="preserve">en virtud de que la resolución emitida el 25 de octubre de 2016, fue impugnada a través de juicio de nulidad ante la Quinta Sala Regional Metropolitana del Tribunal Federal de Justicia Administrativa, mismo que no ha concluido.</t>
  </si>
  <si>
    <t xml:space="preserve">Denominación o razón social del Infractor 
forma de conclusión
Resolución </t>
  </si>
  <si>
    <t xml:space="preserve">Cuadro Excel
PS.0007/2016</t>
  </si>
  <si>
    <t xml:space="preserve">-Sentido de la resolución </t>
  </si>
  <si>
    <t xml:space="preserve">-Resolución </t>
  </si>
  <si>
    <t xml:space="preserve">No se tiene certeza de que la resolución emitida el 13 de julio de 2016 hubiere sido impugnada mediante juiico de nuidad. </t>
  </si>
  <si>
    <t xml:space="preserve">Lo anterior en virtud de que la resolución emitida el  13 de julio de 2016, fue impugnada a través de juicio de nulidad ante la Primera Sala Regional de Oriente del Tribunal Federal de Justicia Administrativa, mismo que no ha concluido.</t>
  </si>
  <si>
    <t xml:space="preserve">en virtud de que la resolución emitida el 13 de julio de 2016, fue impugnada a través de juicio de nulidad ante la Primera Sala Regional de Oriente del Tribunal Federal de Justicia Administrativa, mismo que no ha concluido.</t>
  </si>
  <si>
    <t xml:space="preserve">Cuadro excel
PS.0008/2016</t>
  </si>
  <si>
    <t xml:space="preserve">Denominación o razón social del Infractor y Sanción impuesta 
</t>
  </si>
  <si>
    <t xml:space="preserve">Cuadro excel
PS.0009/2016</t>
  </si>
  <si>
    <t xml:space="preserve">Denominación o razón social del Infractor y Sanción impuesta        
</t>
  </si>
  <si>
    <t xml:space="preserve">Cuadro Excel 
PS.0010/2016</t>
  </si>
  <si>
    <t xml:space="preserve">
PS.0010/2016</t>
  </si>
  <si>
    <t xml:space="preserve">Lo anterior en virtud de que la resolución emitida el 13 de julio de 2016, fue impugnada a través de juicio de nulidad ante la Octava Sala Regional Metropolitana del Tribunal Federal de Justicia Administrativa, mismo que no ha concluido.</t>
  </si>
  <si>
    <t xml:space="preserve">en virtud de que la resolución emitida el 13 de julio de 2016, fue impugnada a través de juicio de nulidad ante la Octava Sala Regional Metropolitana del Tribunal Federal de Justicia Administrativa, mismo que no ha concluido.</t>
  </si>
  <si>
    <t xml:space="preserve">Cuadro Excel 
PS.0011/2016</t>
  </si>
  <si>
    <t xml:space="preserve">
PS.0011/2016</t>
  </si>
  <si>
    <t xml:space="preserve">Lo anterior en virtud de que la resolución emitida el 13 de julio de 2016, fue impugnada a través de juicio de nulidad ante la Octava Sala Regional Metropolitana del Tribunal Federal de Justicia Administrativa, en el cual se emitió sentencia, misma que no ha quedado firme.
Pendiente de resolver: Juicio de Amparo
</t>
  </si>
  <si>
    <t xml:space="preserve">Cuadro Excel
PS.0012/2016</t>
  </si>
  <si>
    <t xml:space="preserve">
PS.0012/2016</t>
  </si>
  <si>
    <t xml:space="preserve">Lo anterior en virtud de que la resolución emitida el 13 de julio de 2016, fue impugnada a través de juicio de nulidad ante la Sala Regional del Noreste III del Tribunal Federal de Justicia Administrativa, mismo que no ha concluido.</t>
  </si>
  <si>
    <t xml:space="preserve">Denominación o razón social del infractor </t>
  </si>
  <si>
    <t xml:space="preserve">en virtud de que la resolución emitida el 13 de julio de 2016, fue impugnada a través de juicio de nulidad ante la Sala Regional del Noreste III del Tribunal Federal de Justicia Administrativa, mismo que no ha concluido.</t>
  </si>
  <si>
    <t xml:space="preserve">En virtud de que la resolución emitida el 25 de agosto de 2016, fue impugnada a través de juicio de nulidad ante la Sexta Sala Regional Metropolitana del Tribunal Federal de Justicia Fiscal y Administrativa, mismo que no ha concluido.</t>
  </si>
  <si>
    <t xml:space="preserve">Lo anterior en virtud de que la resolución emitida el 25 de agosto de 2016, fue impugnada a través de juicio de nulidad ante la Sexta Sala Regional Metropolitana del Tribunal Federal de Justicia Administrativa, mismo que no ha concluido.</t>
  </si>
  <si>
    <t xml:space="preserve">en virtud de que la resolución emitida el 25 de agosto de 2016, fue impugnada a través de juicio de nulidad ante la Sexta Sala Regional Metropolitana del Tribunal Federal de Justicia Administrativa, mismo que no ha concluido.</t>
  </si>
  <si>
    <t xml:space="preserve">Lo anterior en virtud de que, en contra de la resolución antecedente del procedimiento de imposición de sanciones, la Sexta Sala Regional Metropolitana del Tribunal Federal de Justicia Administrativa, otorgó la suspensión.</t>
  </si>
  <si>
    <t xml:space="preserve">en virtud de que, en contra de la resolución antecedente del procedimiento de imposición de sanciones, la Sexta Sala Regional Metropolitana del Tribunal Federal de Justicia Administrativa, otorgó la suspensión.</t>
  </si>
  <si>
    <t xml:space="preserve">En virtud de que la resolución emitida el 25 de agosto de 2016, fue impugnada a través de juicio de nulidad ante la Décimo Cuarta Sala Regional Metropolitana del Tribunal Federal de Justicia Fiscal y Administrativa, mismo que no ha concluido.</t>
  </si>
  <si>
    <t xml:space="preserve">Lo anterior en virtud de que la resolución emitida el 25 de agosto de 2016, fue impugnada a través de juicio de nulidad ante la Décimo Cuarta Sala Regional Metropolitana del Tribunal Federal de Justicia Administrativa, mismo que no ha concluido.</t>
  </si>
  <si>
    <t xml:space="preserve">Tipo de sanción e infracción cometida </t>
  </si>
  <si>
    <t xml:space="preserve">en virtud de que la resolución emitida el 25 de agosto de 2016, fue impugnada a través de juicio de nulidad ante la Décimo Cuarta Sala Regional Metropolitana del Tribunal Federal de Justicia Administrativa, mismo que no ha concluido.</t>
  </si>
  <si>
    <t xml:space="preserve">
Lo anterior en virtud de que la resolución emitida el 25 de agosto de 2016, fue impugnada a través de juicio de nulidad ante la Séptima Sala Regional Metropolitana del Tribunal Federal de Justicia Administrativa, mismo que no ha concluido.
</t>
  </si>
  <si>
    <t xml:space="preserve">En virtud de que no se tiene la certeza de que la resolución emitida el 21 de septiembre de 2016 hubiere sido impugnada mediante juicio de nulidad.</t>
  </si>
  <si>
    <t xml:space="preserve">Lo anterior en virtud de que la resolución emitida el  21 de septiembre de 2016, fue impugnada a través de juicio de nulidad ante la Sala Regional de Chiapas del Tribunal Federal de Justicia Administrativa, mismo que no ha concluido.</t>
  </si>
  <si>
    <t xml:space="preserve">en virtud de que la resolución emitida el 21 de septiembre de 2016, fue impugnada a través de juicio de nulidad ante la Sala Regional de Chiapas del Tribunal Federal de Justicia Administrativa, mismo que no ha concluido.</t>
  </si>
  <si>
    <r>
      <rPr>
        <sz val="11"/>
        <color rgb="FF000000"/>
        <rFont val="Calibri"/>
        <family val="2"/>
      </rPr>
      <t xml:space="preserve">En virtud de que no se tiene la certeza de que la resolución emitida el </t>
    </r>
    <r>
      <rPr>
        <sz val="11"/>
        <color rgb="FFFF0000"/>
        <rFont val="Calibri"/>
        <family val="2"/>
      </rPr>
      <t xml:space="preserve">24 de enero de 2017</t>
    </r>
    <r>
      <rPr>
        <sz val="11"/>
        <color rgb="FF000000"/>
        <rFont val="Calibri"/>
        <family val="2"/>
      </rPr>
      <t xml:space="preserve"> hubiere sido impugnada mediante juicio de nulidad.</t>
    </r>
  </si>
  <si>
    <t xml:space="preserve">Lo anterior en virtud de que la resolución emitida el 24 de enero de 2017, fue impugnada a través de juicio de nulidad ante la Cuarta Sala Regional Metropolitana del Tribunal Federal de Justicia Administrativa, mismo que no ha concluido.</t>
  </si>
  <si>
    <t xml:space="preserve">Denominación o razón social del Infractor, tipo de sanción e infracción cometida </t>
  </si>
  <si>
    <t xml:space="preserve">en virtud de que la resolución emitida el 24 de enero de 2017, fue impugnada a través de juicio de nulidad ante la Cuarta Sala Regional Metropolitana del Tribunal Federal de Justicia Administrativa, mismo que no ha concluido.</t>
  </si>
  <si>
    <t xml:space="preserve">debido a que se encuentra transcurriendo el término de 30 días hábiles para que la resolución emitida el 21 de septiembre, pueda ser impugnada mediante juicio de nulidad.</t>
  </si>
  <si>
    <t xml:space="preserve">denominación o razón social del Responsable –infractor–  a quien se le impuso la sanción, así como el motivo de la infracción</t>
  </si>
  <si>
    <t xml:space="preserve">Lo anterior en virtud de que la resolución emitida el 21 de septiembre de 2016, fue impugnada a través de juicio de nulidad ante la Séptima Sala Regional Metropolitana del Tribunal Federal de Justicia Administrativa, mismo que no ha concluido.</t>
  </si>
  <si>
    <t xml:space="preserve">en virtud de que la resolución emitida el 21 de septiembre de 2016, fue impugnada a través de juicio de nulidad ante la Séptima Sala Regional Metropolitana del Tribunal Federal de Justicia Administrativa, mismo que no ha concluido.</t>
  </si>
  <si>
    <t xml:space="preserve">debido a que aún no se emite la resolución que concluya el procedimiento sancionatorio, es decir, se encuentra en trámite.
Lo anterior en virtud de que, en contra de la resolución antecedente del procedimiento de imposición de sanciones, la Sexta Sala Regional Metropolitana del Tribunal Federal de Justicia Administrativa, otorgó la suspensión.
La sala de conocimiento emitió sentencia de validez en contra de la cual se promovió juicio de amparo, mismo que se encuentra pendiente de resolver.
</t>
  </si>
  <si>
    <t xml:space="preserve">En virtud de que no se tiene la certeza de que la resolución emitida el 25 de octubre de 2016 hubiere sido impugnada mediante juicio de nulidad.</t>
  </si>
  <si>
    <t xml:space="preserve">Lo anterior en virtud de que la resolución emitida el  25 de octubre de 2016, fue impugnada a través de juicio de nulidad ante la Décimo Primera Sala Regional Metropolitana del Tribunal Federal de Justicia Administrativa, mismo que no ha concluido.</t>
  </si>
  <si>
    <t xml:space="preserve">en virtud de que la resolución emitida el 25 de octubre de 2016, fue impugnada a través de juicio de nulidad ante la Décimo Primera Sala Regional Metropolitana del Tribunal Federal de Justicia Administrativa, mismo que no ha concluido.</t>
  </si>
  <si>
    <t xml:space="preserve">Lo anterior en virtud de que, en contra de la resolución antecedente del procedimiento de imposición de sanciones, la Décimo Tercera Sala Regional Metropolitana del Tribunal Federal de Justicia Administrativa, otorgó la suspensión.</t>
  </si>
  <si>
    <t xml:space="preserve">En virtud de que no se tiene la certeza de que la resolución emitida el 17 de noviembre de 2016 hubiere sido impugnada mediante juicio de nulidad.</t>
  </si>
  <si>
    <t xml:space="preserve">Lo anterior en virtud de que la resolución emitida el 17 de noviembre de 2016, fue impugnada a través de juicio de nulidad ante la Décima Sala Regional Metropolitana del Tribunal Federal de Justicia Administrativa, mismo que no ha concluido.</t>
  </si>
  <si>
    <t xml:space="preserve">Denominación o razón social del Infractor, tipo de sanción e infracción cometida</t>
  </si>
  <si>
    <t xml:space="preserve">en virtud de que la resolución emitida el 17 de noviembre de 2016, fue impugnada a través de juicio de nulidad ante la Décima Sala Regional Metropolitana del Tribunal Federal de Justicia Administrativa, mismo que no ha concluido.</t>
  </si>
  <si>
    <t xml:space="preserve">Lo anterior en virtud de que la resolución emitida el 25 de octubre de 2016, fue impugnada a través de juicio de nulidad ante la Novena Sala Regional Metropolitana del Tribunal Federal de Justicia Administrativa, mismo que no ha concluido.</t>
  </si>
  <si>
    <t xml:space="preserve">en virtud de que la resolución emitida el 25 de octubre de 2016, fue impugnada a través de juicio de nulidad ante la Novena Sala Regional Metropolitana del Tribunal Federal de Justicia Administrativa, mismo que no ha concluido.</t>
  </si>
  <si>
    <t xml:space="preserve">Lo anterior en virtud de que, en contra de la resolución antecedente del procedimiento de imposición de sanciones, la Décima Sala Regional Metropolitana del Tribunal Federal de Justicia Administrativa, otorgó la suspensión.</t>
  </si>
  <si>
    <t xml:space="preserve">Cuadro excel
PS.0030/2016</t>
  </si>
  <si>
    <t xml:space="preserve">Denominación o razón social del Infractor 
Sentido de la resolución
Resolución </t>
  </si>
  <si>
    <t xml:space="preserve">
PS.0030/2016</t>
  </si>
  <si>
    <t xml:space="preserve">
En virtud de que no se tiene la certeza de que la resolución emitida el 25 de octubre de 2016 hubiere sido impugnada mediante juicio de nulidad.
</t>
  </si>
  <si>
    <t xml:space="preserve">Lo anterior en virtud de que la resolución emitida el 25 de octubre de 2016, fue impugnada a través de juicio de nulidad ante la Décimo Segunda Sala Regional Metropolitana del Tribunal Federal de Justicia Administrativa, mismo que no ha concluido.</t>
  </si>
  <si>
    <t xml:space="preserve">en virtud de que la resolución emitida el 25 de octubre de 2016, fue impugnada a través de juicio de nulidad ante la Décimo Segunda Sala Regional Metropolitana del Tribunal Federal de Justicia Administrativa, en el cual se emitió sentencia, misma que no ha quedado firme.</t>
  </si>
  <si>
    <t xml:space="preserve">En virtud de que no se tiene la certeza de que la resolución emitida el 12 de diciembre de 2016 hubiere sido impugnada mediante juicio de nulidad.</t>
  </si>
  <si>
    <t xml:space="preserve">
En virtud de que no se tiene la certeza de que la resolución emitida el 17 de noviembre de 2016 hubiere sido impugnada mediante juicio de nulidad.
</t>
  </si>
  <si>
    <t xml:space="preserve">En virtud de que no se tiene la certeza de que la resolución emitida el 26 de abril de 2017 hubiere sido impugnada mediante juicio de nulidad.</t>
  </si>
  <si>
    <t xml:space="preserve">Lo anterior en virtud de que la resolución emitida el 17 de noviembre de 2016, fue impugnada a través de juicio de nulidad ante la Sala Regional del Centro III del Tribunal Federal de Justicia Administrativa, mismo que no ha concluido.</t>
  </si>
  <si>
    <t xml:space="preserve">en virtud de que la resolución emitida el 17 de noviembre de 2016, fue impugnada a través de juicio de nulidad ante la Sala Regional del Centro III del Tribunal Federal de Justicia Administrativa, mismo que no ha concluido.</t>
  </si>
  <si>
    <t xml:space="preserve">Lo anterior en virtud de que, en contra de la resolución antecedente del procedimiento de imposición de sanciones, la Novena Sala Regional Metropolitana del Tribunal Federal de Justicia Administrativa, otorgó la suspensión.</t>
  </si>
  <si>
    <t xml:space="preserve">debido a que aún no se emite la resolución que concluya el procedimiento sancionatorio, es decir, se encuentra en trámite.
Lo anterior en virtud de que, en contra de la resolución antecedente del procedimiento de imposición de sanciones, la Novena Sala Regional Metropolitana del Tribunal Federal de Justicia Administrativa, otorgó la suspensión.
</t>
  </si>
  <si>
    <t xml:space="preserve">En virtud de que no se tiene la certeza de que la resolución emitida el 24 de enero de 2017 hubiere sido impugnada mediante juicio de nulidad.</t>
  </si>
  <si>
    <t xml:space="preserve">Lo anterior en virtud de que la resolución emitida el 12 de diciembre de 2016, fue impugnada a través de juicio de nulidad ante la Segunda Sala Regional Metropolitana del Tribunal Federal de Justicia Administrativa, mismo que no ha concluido.</t>
  </si>
  <si>
    <t xml:space="preserve">en virtud de que la resolución emitida el 12 de diciembre de 2016, fue impugnada a través de juicio de nulidad ante la Segunda Sala Regional Metropolitana del Tribunal Federal de Justicia Administrativa, mismo que no ha concluido.</t>
  </si>
  <si>
    <t xml:space="preserve">Lo anterior en virtud de que, en contra de la resolución antecedente del procedimiento de imposición de sanciones, la Décimo Segunda Sala Regional del Tribunal Federal de Justicia Administrativa, otorgó la suspensión.</t>
  </si>
  <si>
    <t xml:space="preserve">debido a que aún no se emite la resolución que concluya el procedimiento sancionatorio, es decir, se encuentra en trámite.
Lo anterior en virtud de que, en contra de la resolución antecedente del procedimiento de imposición de sanciones, la Décimo Segunda Sala Regional del Tribunal Federal de Justicia Administrativa, otorgó la suspensión.
</t>
  </si>
  <si>
    <t xml:space="preserve">Lo anterior en virtud de que la resolución emitida el 24 de enero de 2017, fue impugnada a través de juicio de nulidad ante la Cuarta Segunda Sala Regional Metropolitana del Tribunal Federal de Justicia Administrativa, mismo que no ha concluido.</t>
  </si>
  <si>
    <t xml:space="preserve">en virtud de que la resolución emitida el 24 de enero de 2017, fue impugnada a través de juicio de nulidad ante la Cuarta Segunda Sala Regional Metropolitana del Tribunal Federal de Justicia Administrativa, mismo que no ha concluido.</t>
  </si>
  <si>
    <t xml:space="preserve">
PS.0041/2016</t>
  </si>
  <si>
    <t xml:space="preserve">resolucón </t>
  </si>
  <si>
    <t xml:space="preserve">Lo anterior en virtud de que la resolución emitida el 12 de diciembre de 2016, fue impugnada a través de juicio de nulidad ante la Décimo Segunda Sala Regional Metropolitana del Tribunal Federal de Justicia Administrativa, mismo que no ha concluido.</t>
  </si>
  <si>
    <t xml:space="preserve">en virtud de que la resolución emitida el 12 de diciembre de 2016, fue impugnada a través de juicio de nulidad ante la Décimo Segunda Sala Regional Metropolitana del Tribunal Federal de Justicia Administrativa, mismo que no ha concluido.</t>
  </si>
  <si>
    <t xml:space="preserve">Lo anterior en virtud de que no se tiene certeza de que la resolución emitida el 12 de diciembre de 2016, hubiere sido impugnada mediante juicio de nulidad.</t>
  </si>
  <si>
    <t xml:space="preserve">Lo anterior en virtud de que la resolución emitida el 12 de diciembre de 2016, fue impugnada a través de juicio de nulidad ante la Tercera Sala Regional Metropolitana del Tribunal Federal de Justicia Administrativa, mismo que no ha concluido.</t>
  </si>
  <si>
    <t xml:space="preserve">en virtud de que la resolución emitida el 12 de diciembre de 2016, fue impugnada a través de juicio de nulidad ante la Tercera Sala Regional Metropolitana del Tribunal Federal de Justicia Administrativa, mismo que no ha concluido.</t>
  </si>
  <si>
    <t xml:space="preserve">
En virtud de que no se tiene la certeza de que la resolución emitida el 24 de enero de 2017 hubiere sido impugnada mediante juicio de nulidad.
</t>
  </si>
  <si>
    <t xml:space="preserve">Lo anterior en virtud de que la resolución emitida el 24 de enero de 2017, fue impugnada a través de juicio de nulidad ante la Segunda Sala Regional Metropolitana del Tribunal Federal de Justicia Administrativa, mismo que no ha concluido.</t>
  </si>
  <si>
    <t xml:space="preserve">en virtud de que la resolución emitida el 24 de enero de 2017, fue impugnada a través de juicio de nulidad ante la Segunda Sala Regional Metropolitana del Tribunal Federal de Justicia Administrativa, mismo que no ha concluido.</t>
  </si>
  <si>
    <t xml:space="preserve">Lo anterior en virtud de que, en contra de la resolución antecedente del procedimiento de imposición de sanciones, la Cuarta Sala Regional Metropolitana del Tribunal Federal de Justicia Administrativa, otorgó la suspensión.</t>
  </si>
  <si>
    <t xml:space="preserve">debido a que aún no se emite la resolución que concluya el procedimiento sancionatorio, es decir, se encuentra en trámite.
Lo anterior en virtud de que, en contra de la resolución antecedente del procedimiento de imposición de sanciones, la Cuarta Sala Regional Metropolitana del Tribunal Federal de Justicia Administrativa, otorgó la suspensión.
</t>
  </si>
  <si>
    <t xml:space="preserve">Lo anterior en virtud de que, en contra de la resolución antecedente del procedimiento de imposición de sanciones, la Primera Sala Regional Metropolitana del Tribunal Federal de Justicia Administrativa, otorgó la suspensión.</t>
  </si>
  <si>
    <t xml:space="preserve">Lo anterior en virtud de que, en contra de la resolución antecedente del procedimiento de imposición de sanciones, la Quinta Sala Regional Metropolitana del Tribunal Federal de Justicia Administrativa, otorgó la suspensión</t>
  </si>
  <si>
    <t xml:space="preserve">Lo anterior en virtud de que, en contra de la resolución antecedente del procedimiento de imposición de sanciones, la Octava Sala Regional Metropolitana del Tribunal Federal de Justicia Administrativa, otorgó la suspensión.</t>
  </si>
  <si>
    <t xml:space="preserve">PS.0050/2016</t>
  </si>
  <si>
    <t xml:space="preserve">PS.0051/2016</t>
  </si>
  <si>
    <t xml:space="preserve">PS.0052/2016</t>
  </si>
  <si>
    <t xml:space="preserve">PS.0053/2016</t>
  </si>
  <si>
    <t xml:space="preserve">En virtud de que no se tiene la certeza de que la resolución emitida el 22 de marzo de 2017 hubiere sido impugnada mediante juicio de nulidad.</t>
  </si>
  <si>
    <t xml:space="preserve">PS.0054/2016</t>
  </si>
  <si>
    <t xml:space="preserve">Lo anterior en virtud de que, en contra de la resolución antecedente del procedimiento de imposición de sanciones, la Décimo Segunda Sala Regional Metropolitana del Tribunal Federal de Justicia Administrativa, otorgó la suspensión.</t>
  </si>
  <si>
    <t xml:space="preserve">PS.0055/2016</t>
  </si>
  <si>
    <t xml:space="preserve">Lo anterior en virtud de que, en contra de la resolución antecedente del procedimiento de imposición de sanciones, la Séptima Sala Regional Metropolitana del Tribunal Federal de Justicia Administrativa, otorgó la suspensión provisional, posteriormente se negó la definitiva, por lo que se interpuso recurso de reclamación, mismo que aún no se resuelve.</t>
  </si>
  <si>
    <t xml:space="preserve">PS.0056/2016</t>
  </si>
  <si>
    <t xml:space="preserve">En virtud de que aún no se emite la resolución que concluya el procedimiento sancionatorio, es decir, se encuentra en trámite.</t>
  </si>
  <si>
    <t xml:space="preserve">PS.0057/2016</t>
  </si>
  <si>
    <t xml:space="preserve">Lo anterior en virtud de que la resolución emitida el 22 de febrero de 2017, fue impugnada a través de juicio de nulidad ante la Segunda Sala Regional de Oriente del Tribunal Federal de Justicia Administrativa, mismo que no ha concluido</t>
  </si>
  <si>
    <t xml:space="preserve">PS.0058/2016</t>
  </si>
  <si>
    <t xml:space="preserve">Lo anterior en virtud de que la resolución emitida el 22 de febrero de 2017, fue impugnada a través de juicio de nulidad ante la Novena Sala Regional Metropolitana del del Tribunal Federal de Justicia Administrativa, mismo que no ha concluido.</t>
  </si>
  <si>
    <t xml:space="preserve">PS.0059/2016</t>
  </si>
  <si>
    <t xml:space="preserve">PS.0060/2016</t>
  </si>
  <si>
    <t xml:space="preserve">PS.0061/2016</t>
  </si>
  <si>
    <t xml:space="preserve">PS.0062/2016</t>
  </si>
  <si>
    <t xml:space="preserve">PS.0063/2016</t>
  </si>
  <si>
    <t xml:space="preserve">Lo anterior en virtud de que, en contra de la resolución antecedente del procedimiento de imposición de sanciones, la Décimo Primera Sala Regional Metropolitana del Tribunal Federal de Justicia Administrativa, otorgó la suspensión.</t>
  </si>
  <si>
    <t xml:space="preserve">PS.0064/2016</t>
  </si>
  <si>
    <t xml:space="preserve">Lo anterior en virtud de que la resolución emitida el 22 de marzo de 2017, fue impugnada a través de juicio de amparo ante el Juzgado Sexto de Distrito en Materia Administrativa en la Ciudad de México, mismo que no ha concluido.</t>
  </si>
  <si>
    <t xml:space="preserve">PS.0065/2016</t>
  </si>
  <si>
    <t xml:space="preserve">Lo anterior en virtud de que, en contra de la resolución antecedente del procedimiento de imposición de sanciones, la Segunda Sala Regional de Oriente del Tribunal Federal de Justicia Administrativa, otorgó la suspensión.</t>
  </si>
  <si>
    <t xml:space="preserve">PS.0066/2016</t>
  </si>
  <si>
    <t xml:space="preserve">PS.0067/2016</t>
  </si>
  <si>
    <t xml:space="preserve">Lo anterior en virtud de que, en contra de la resolución antecedente del procedimiento de imposición de sanciones, la Décimo Cuarta Sala Regional Metropolitana del Tribunal Federal de Justicia Administrativa, otorgó la suspensión.</t>
  </si>
  <si>
    <t xml:space="preserve">PS.0068/2016</t>
  </si>
  <si>
    <t xml:space="preserve">PS.0069/2016</t>
  </si>
  <si>
    <t xml:space="preserve">PS.0070/2016</t>
  </si>
  <si>
    <t xml:space="preserve">
En virtud de que no se tiene la certeza de que la resolución emitida el 22 de marzo de 2017 hubiere sido impugnada mediante juicio de nulidad.
</t>
  </si>
  <si>
    <t xml:space="preserve">Lo anterior en virtud de que la resolución emitida el 22 de marzo de 2017, fue impugnada a través de juicio de amparo ante el Juzgado Décimo Tercero de Distrito en Materia en Materia Administrativa en la Ciudad de México, mismo que no ha concluido.</t>
  </si>
  <si>
    <t xml:space="preserve">PS.0071/2016</t>
  </si>
  <si>
    <t xml:space="preserve">PS.0072/2016</t>
  </si>
  <si>
    <t xml:space="preserve">PS.0073/2016</t>
  </si>
  <si>
    <t xml:space="preserve">PS.0076/2016</t>
  </si>
  <si>
    <t xml:space="preserve">PS.0077/2016</t>
  </si>
  <si>
    <t xml:space="preserve">PS.0079/2016</t>
  </si>
  <si>
    <t xml:space="preserve">En virtud de que aún no se emite la resolución que concluya el procedimiento sancionatorio, es decir, se encuentra en trámite.
Cabe señalar que en contra de la resolución emitida en el procedimiento de verificación se interpuso juicio de nulidad en el que se negó la suspensión, por lo que se interpuso recurso de reclamación.
</t>
  </si>
  <si>
    <t xml:space="preserve">PS.0081/2016</t>
  </si>
  <si>
    <t xml:space="preserve">Lo anterior en virtud de que, en contra de la resolución antecedente del procedimiento de imposición de sanciones, la Décimo Tercera Sala Regional Metropolitana del Tribunal Federal de Justicia Administrativa, otorgó la suspensión provisional, posteriormente se negó la definitiva, por lo que se interpuso recurso de reclamación, mismo que aún no se resuelve.</t>
  </si>
  <si>
    <t xml:space="preserve">PS.0082/2016</t>
  </si>
  <si>
    <t xml:space="preserve">PS.0083/2016</t>
  </si>
  <si>
    <t xml:space="preserve">PS.0084/2016</t>
  </si>
  <si>
    <t xml:space="preserve">PS.0001/2017</t>
  </si>
  <si>
    <t xml:space="preserve">Lo anterior en virtud de que, en contra de la resolución antecedente del procedimiento de imposición de sanciones, la Quinta Sala Regional Metropolitana del Tribunal Federal de Justicia Administrativa, otorgó la suspensión.</t>
  </si>
  <si>
    <t xml:space="preserve">PS.0002/2017</t>
  </si>
  <si>
    <t xml:space="preserve">PS.0003/2017</t>
  </si>
  <si>
    <t xml:space="preserve">PS.0004/2017</t>
  </si>
  <si>
    <t xml:space="preserve">En virtud de que aún no se emite la resolución que concluya el procedimiento sancionatorio, es decir, se encuentra en trámite</t>
  </si>
  <si>
    <t xml:space="preserve">PS.0005/2017</t>
  </si>
  <si>
    <t xml:space="preserve">PS.0006/2017</t>
  </si>
  <si>
    <t xml:space="preserve">PS.0007/2017</t>
  </si>
  <si>
    <t xml:space="preserve">PS.0008/2017</t>
  </si>
  <si>
    <t xml:space="preserve">PS.0009/2017</t>
  </si>
  <si>
    <t xml:space="preserve">PS.0010/2017</t>
  </si>
  <si>
    <t xml:space="preserve">PS.0011/2017</t>
  </si>
  <si>
    <t xml:space="preserve">debido a que aún no se emite la resolución que concluya el procedimiento sancionatorio, es decir, se encuentra en trámite.
Lo anterior en virtud de que en contra de la resolución emitida en el procedimiento de verificación se interpuso juicio de nulidad.
</t>
  </si>
  <si>
    <t xml:space="preserve">PS.0012/2017</t>
  </si>
  <si>
    <t xml:space="preserve">PS.0013/2017</t>
  </si>
  <si>
    <t xml:space="preserve">PS.0014/2017</t>
  </si>
  <si>
    <t xml:space="preserve">PS.0015/2017</t>
  </si>
  <si>
    <t xml:space="preserve">PS.0016/2017</t>
  </si>
  <si>
    <t xml:space="preserve">Lo anterior en virtud de que, en contra de la resolución antecedente del procedimiento de imposición de sanciones, la Séptima Sala Regional Metropolitana del Tribunal Federal de Justicia Administrativa, otorgó la suspensión.</t>
  </si>
  <si>
    <t xml:space="preserve">PS.0017/2017</t>
  </si>
  <si>
    <t xml:space="preserve">PS.0018/2017</t>
  </si>
  <si>
    <t xml:space="preserve">PS.0019/2017</t>
  </si>
  <si>
    <t xml:space="preserve">PS.0021/2017</t>
  </si>
  <si>
    <t xml:space="preserve">PS.0022/2017</t>
  </si>
  <si>
    <t xml:space="preserve">PS.0023/2017</t>
  </si>
  <si>
    <t xml:space="preserve">PS.0024/2017</t>
  </si>
  <si>
    <t xml:space="preserve">PS.0025/2017</t>
  </si>
  <si>
    <t xml:space="preserve">PS.0027/2017</t>
  </si>
  <si>
    <t xml:space="preserve">PS.0028/2017</t>
  </si>
  <si>
    <t xml:space="preserve">PS.0029/2017</t>
  </si>
  <si>
    <t xml:space="preserve">PS.0030/2017</t>
  </si>
  <si>
    <t xml:space="preserve">PS.0031/2017</t>
  </si>
  <si>
    <t xml:space="preserve">
PPD.0094/2014
</t>
  </si>
  <si>
    <t xml:space="preserve">En contra de la resolución de fecha 26 de enero de 2015 se interpuso juicio de nulidad radicado bajo el expediente número 3776/15-17-03-8 del índice de la Tercera Sala Regional Metropolitana del Tribunal Federal de Justicia Fiscal y Administrativa, medio de impugnación que aún no se resuelve. </t>
  </si>
  <si>
    <t xml:space="preserve">Documentales aportadas por Google México</t>
  </si>
  <si>
    <t xml:space="preserve">Documentales aportadas por Google México a partir del 1o de febrero de 2015</t>
  </si>
  <si>
    <t xml:space="preserve">Información relativa con el Procedimineto de Protección de Derechos</t>
  </si>
  <si>
    <t xml:space="preserve">Dicho documento forma parte del expediente PPD.0094/14, procedimiento que se encuentra en trámite en virtud de que en contra de la resolución de fecha 26 de enero de 2015, se interpuso demanda de nulidad, que aún no se resuelve.</t>
  </si>
  <si>
    <t xml:space="preserve">Instrumento Notarial número 38,627, de fecha 22 de marzo de 2013</t>
  </si>
  <si>
    <t xml:space="preserve">Lo anterior en virtud de que la resolución emitida el 26 de enero de 2015 fue impugnada a través de juicio de nulidad ante la Décima Segunda Sala Regional Metropolitana del Tribunal Federal de Justicia Fiscal y Administrativa. 
Asimismo, existen dos juicios de amparo, uno ante el Juez Séptimo de Distrito en Materia Administrativa en el Distrito Federal, y el otro ante el Juez Decimoquinto de Distrito en Materia Administrativa en el Distrito Federal, mismos que no han sido resueltos.
</t>
  </si>
  <si>
    <t xml:space="preserve">Lo anterior en virtud de que aún subsiste la materia del procedimiento administrativo de protección de derechos relativo al expediente que se señala ya que la resolución emitida no ha causado estado. </t>
  </si>
  <si>
    <t xml:space="preserve">• Acuerdo emitido por el Pleno de este Instituto, mismo que deja sin efectos la resolución emitida el 26 de enero de 2015, en el expediente PPD.0094/14, en estricto cumplimiento a la Ejecutoria dictada en el Amparo en Revisión 95/2016 (expediente auxiliar 355/2016).
• Acuerdo emitido por el Director General de Protección de Derechos y Sanción, por el cual, en cumplimiento al Acuerdo señalado anteriormente, se llama a los terceros al procedimiento.
</t>
  </si>
  <si>
    <t xml:space="preserve">Resolución emitida en el expediente
PPD.0001/2015</t>
  </si>
  <si>
    <t xml:space="preserve">Resolución de fecha 25 de mayo de 2016</t>
  </si>
  <si>
    <t xml:space="preserve">Cuadro ad hoc 
PPD.0001/2015
</t>
  </si>
  <si>
    <t xml:space="preserve">Constancia de notificación 
PPD.0001/2015</t>
  </si>
  <si>
    <t xml:space="preserve">
PPD.0001/2015</t>
  </si>
  <si>
    <t xml:space="preserve">En virtud de que no se tiene la certeza de que la resolución emitida el 25 de mayo de 2016 haya sido impugnada mediante juicio de nulidad.</t>
  </si>
  <si>
    <t xml:space="preserve">Denominación o razón social del Responsable 
-Sentido de la resolución
-Resolución 
</t>
  </si>
  <si>
    <t xml:space="preserve">
PPD.0005/2015
</t>
  </si>
  <si>
    <t xml:space="preserve">Lo anterior en virtud de que la resolución emitida el 20 de agosto de 2015 fue impugnada a través de juicio de nulidad ante la Sala Regional de Occidente del Tribunal Federal de Justicia Fiscal y Administrativa, el cual no ha sido resuelto.</t>
  </si>
  <si>
    <t xml:space="preserve">Cuadro ad hoc
PPD.0005/2015
</t>
  </si>
  <si>
    <t xml:space="preserve">Constancia de notificación
PPD.0005/2015</t>
  </si>
  <si>
    <t xml:space="preserve">Cuadro en formato Excel
PPD.0005/2015</t>
  </si>
  <si>
    <t xml:space="preserve">
PPD.0005/2015</t>
  </si>
  <si>
    <t xml:space="preserve">Lo anterior en virtud de que la resolución emitida el 20 de agosto de 2015 fue impugnada a través de juicio de nulidad ante la Sala Regional de Occidente del Tribunal Federal de Justicia Fiscal y Administrativa, mismo que no ha concluido.</t>
  </si>
  <si>
    <t xml:space="preserve">Resolución</t>
  </si>
  <si>
    <t xml:space="preserve">Lo anterior en virtud de que la resolución emitida el 20 de agosto de 2015 fue impugnada a través de juicio de nulidad ante la Sala Regional de Occidente del Tribunal Federal de Justicia Administrativa,  en el cual se emitió sentencia, misma que no ha quedado firme.
</t>
  </si>
  <si>
    <t xml:space="preserve">Denominación o razón social del Responsable 
-Sentido de la resolución
-Resolución                    
</t>
  </si>
  <si>
    <t xml:space="preserve">Resolución emitida en el expediente 
PPD.0010/2015</t>
  </si>
  <si>
    <t xml:space="preserve">Resolución de fecha 16 de marzo de 2016</t>
  </si>
  <si>
    <t xml:space="preserve">Cuadro ad hoc 
PPD.0010/2015
</t>
  </si>
  <si>
    <t xml:space="preserve">Constancia de notificación
PPD.0010/2015</t>
  </si>
  <si>
    <t xml:space="preserve">En virtud de que no se tiene la certeza de que la resolución emitida el 16 de marzo de 2016 haya causado estado.</t>
  </si>
  <si>
    <t xml:space="preserve">
PPD.0010/2015</t>
  </si>
  <si>
    <t xml:space="preserve">En virtud de que no se tiene la certeza de que la resolución emitida el 16 de marzo de 2016 haya sido impugnada mediante juicio de nulidad.</t>
  </si>
  <si>
    <t xml:space="preserve">Denominación o razón social del Responsable 
-Sentido de la resolución
-Resolución
</t>
  </si>
  <si>
    <t xml:space="preserve">Cuadro ad hoc
PPD.0027/2015
</t>
  </si>
  <si>
    <t xml:space="preserve">Constancia de notificación
PPD.0027/2015</t>
  </si>
  <si>
    <t xml:space="preserve">Cuadro en formato Excel
PPD.0027/2015</t>
  </si>
  <si>
    <t xml:space="preserve">
PPD.0027/2015</t>
  </si>
  <si>
    <t xml:space="preserve">En virtud de que no se tiene la certeza de que la resolución emitida el 14 de septiembre de 2016 haya causado estado.</t>
  </si>
  <si>
    <t xml:space="preserve">En virtud de que no se tiene la certeza de que la resolución emitida el 14 de septiembre de 2016 haya sido impugnada mediante juicio de nulidad.</t>
  </si>
  <si>
    <t xml:space="preserve">debido a que se encuentra transcurriendo el término de cuarenta y cinco días hábiles para que pueda ser impugnada mediante juicio de nulidad.</t>
  </si>
  <si>
    <t xml:space="preserve">Resolución de fecha 17 de febrero de 2017</t>
  </si>
  <si>
    <t xml:space="preserve">Cuadro ad hoc 
PPD.0034/2015
</t>
  </si>
  <si>
    <t xml:space="preserve">Información relacioanda con el Procedimineto de Protección de Derechos</t>
  </si>
  <si>
    <t xml:space="preserve">Resolución emitida en el expediente PPD.0035/2015</t>
  </si>
  <si>
    <t xml:space="preserve">Cuadro ad hoc 
PPD.0035/2015
</t>
  </si>
  <si>
    <t xml:space="preserve">Cuadro en formato Excel
PPD.0035/2015</t>
  </si>
  <si>
    <t xml:space="preserve">En virtud de que no se tiene la certeza de que la resolución emitida el 18 de mayo de 2016 haya causado estado.</t>
  </si>
  <si>
    <t xml:space="preserve">
PPD.0035/2015</t>
  </si>
  <si>
    <t xml:space="preserve">Cuadro ad hoc 
PPD.0039/2015
</t>
  </si>
  <si>
    <t xml:space="preserve">Constancia de notificación
PPD.0039/2015</t>
  </si>
  <si>
    <t xml:space="preserve">
PPD.0039/2015</t>
  </si>
  <si>
    <t xml:space="preserve">Lo anterior en virtud de que la resolución emitida el 24 de enero de 2017 fue impugnada a través de juicio de nulidad ante la Décimo Cuarta Sala Regional Metropolitana del Tribunal Federal de Justicia Administrativa, mismo que no ha concluido.</t>
  </si>
  <si>
    <t xml:space="preserve">
PPD.0043/2015
</t>
  </si>
  <si>
    <t xml:space="preserve">Lo anterior en virtud de que la resolución emitida el 20 de agosto de 2015 fue impugnada a través de juicio de nulidad ante la Décimo Tercera Sala Regional Metropolitana del Tribunal Federal de Justicia Fiscal y Administrativa, el cual no ha sido resuelto.</t>
  </si>
  <si>
    <t xml:space="preserve">Cuadro ad hoc
PPD.0043/2015
</t>
  </si>
  <si>
    <t xml:space="preserve">Constancia de notificación
PPD.0043/2015</t>
  </si>
  <si>
    <t xml:space="preserve">Expediente
PPD.0043/2015</t>
  </si>
  <si>
    <t xml:space="preserve">Cuadro en formato Excel
PPD.0043/2015</t>
  </si>
  <si>
    <t xml:space="preserve">Lo anterior en virtud de que la resolución emitida el 10 de agosto de 2015 fue impugnada a través de juicio de nulidad ante la Décimo Tercera Sala Regional Metropolitana del Tribunal Federal de Justicia Fiscal y Administrativa, mismo que no ha concluido.</t>
  </si>
  <si>
    <t xml:space="preserve">Lo anterior en virtud de que la resolución emitida el 10 de agosto de 2015 fue impugnada a través de juicio de nulidad ante la Décimo Tercera Sala Regional Metropolitana del Tribunal Federal de Justicia Administrativa, en el cual se emitió sentencia, misma que no ha quedado firme.</t>
  </si>
  <si>
    <t xml:space="preserve">
PPD.0044/2015
</t>
  </si>
  <si>
    <t xml:space="preserve">Lo anterior en virtud de que la resolución emitida el 10 de agosto de 2015 fue impugnada a través de juicio de nulidad ante el Tribunal Federal de Justicia Fiscal y Administrativa, el cual no ha sido resuelto</t>
  </si>
  <si>
    <t xml:space="preserve">Cuadro ad hoc
PPD.0044/2015
</t>
  </si>
  <si>
    <t xml:space="preserve">Constancia de notificación
PPD.0044/2015</t>
  </si>
  <si>
    <t xml:space="preserve">Expediente
PPD.0044/2015</t>
  </si>
  <si>
    <t xml:space="preserve">Cuadro en formato Excel
PPD.0044/2015</t>
  </si>
  <si>
    <t xml:space="preserve">Lo anterior en virtud de que la resolución emitida el 10 de agosto de 2015, fue impugnada a través de juicio de nulidad ante la Décimo Tercera Sala Regional Metropolitana del Tribunal Federal de Justicia Fiscal y Administrativa, mismo que no ha concluido.</t>
  </si>
  <si>
    <t xml:space="preserve">Lo anterior en virtud de que la resolución emitida el 10 de agosto de 2015, fue impugnada a través de juicio de nulidad ante la Décimo Tercera Sala Regional Metropolitana del Tribunal Federal de Justicia Administrativa, en el cual se emitió sentencia, misma que no ha quedado firme.</t>
  </si>
  <si>
    <t xml:space="preserve">Lo anterior en virtud de que dicha resolución, fue impugnada a través de juicio de nulidad ante la Cuarta Sala Regional Metropolitana del Tribunal Federal de Justicia Fiscal y Administrativa, el cual no ha sido resuelto.</t>
  </si>
  <si>
    <t xml:space="preserve">Resolución de fecha 10 de agosto de 2015</t>
  </si>
  <si>
    <t xml:space="preserve">Lo anterior en virtud de que la resolución emitida el 10 de agosto de 2015 fue impugnada a través de juicio de nulidad ante la Décimo Cuarta Sala Regional Metropolitana del Tribunal Federal de Justicia Fiscal y Administrativa, el cual no ha sido resuelto.</t>
  </si>
  <si>
    <t xml:space="preserve">Resolución emitida en el expediente 
PPD.0048/2015</t>
  </si>
  <si>
    <t xml:space="preserve">Cuadro ad hoc 
PPD.0048/2015
</t>
  </si>
  <si>
    <t xml:space="preserve">Constancia de notificación
PPD.0048/2015</t>
  </si>
  <si>
    <t xml:space="preserve">Expediente
PPD.0048/2015</t>
  </si>
  <si>
    <t xml:space="preserve">Cuadro en formato Excel
PPD.0048/2015</t>
  </si>
  <si>
    <t xml:space="preserve">Lo anterior en virtud de que la resolución emitida el 10 de agosto de 2015 fue impugnada a través de juicio de nulidad ante la Décima Cuarta Sala Regional Metropolitana del Tribunal Federal de Justicia Fiscal y Administrativa, el cual no ha sido resuelto.</t>
  </si>
  <si>
    <t xml:space="preserve">en virtud de que la resolución emitida el 10 de agosto de 2015 fue impugnada a través de juicio de nulidad ante la Décima Cuarta Sala Regional Metropolitana del Tribunal Federal de Justicia Administrativa, el cual no ha sido resuelto.</t>
  </si>
  <si>
    <t xml:space="preserve">
PPD.0055/2015
</t>
  </si>
  <si>
    <t xml:space="preserve">en virtud de que no se tiene la certeza de que haya causado estado. </t>
  </si>
  <si>
    <t xml:space="preserve">
PPD.0056/2015
</t>
  </si>
  <si>
    <t xml:space="preserve">Lo anterior en virtud de que la resolución emitida el 9 de septiembre de 2015 fue impugnada a través de juicio de nulidad ante la Segunda Sala Regional Metropolitana del Tribunal Federal de Justicia Fiscal y Administrativa, el cual no ha sido resuelto.</t>
  </si>
  <si>
    <t xml:space="preserve">Cuadro ad hoc
PPD.0056/2015
</t>
  </si>
  <si>
    <t xml:space="preserve">Constancia de notificación
PPD.0056/2015</t>
  </si>
  <si>
    <t xml:space="preserve">Cuadro en formato Excel
PPD.0056/2015</t>
  </si>
  <si>
    <t xml:space="preserve">
PPD.0056/2015</t>
  </si>
  <si>
    <t xml:space="preserve">Lo anterior en virtud de que la resolución emitida el 9 de septiembre de 2015, fue impugnada a través de juicio de nulidad ante la Segunda Sala Regional Metropolitana del Tribunal Federal de Justicia Administrativa, el cual no ha sido resuelto.</t>
  </si>
  <si>
    <t xml:space="preserve">
PPD.0057/2015</t>
  </si>
  <si>
    <t xml:space="preserve">
Lo anterior en virtud de que dicha resolución, fue impugnada a través de juicio de amparo ante el Juez Segundo de Distrito en Materia Administrativa, el cual no ha sido resuelto.
</t>
  </si>
  <si>
    <t xml:space="preserve">Resolución de fecha 9 de septiembre de 2015</t>
  </si>
  <si>
    <t xml:space="preserve">Lo anterior en virtud de que la resolución emitida el 9 de septiembre de 2015, fue impugnada a través de juicio de amparo ante el Juez Segundo de Distrito en Materia Administrativa, el cual no ha sido resuelto.</t>
  </si>
  <si>
    <t xml:space="preserve">Resolución emitida en el expediente
PPD.0057/2015</t>
  </si>
  <si>
    <t xml:space="preserve">cuadro ad hoc 
PPD.0057/2015
</t>
  </si>
  <si>
    <t xml:space="preserve">Constancvia de notificación
PPD.0057/2015</t>
  </si>
  <si>
    <t xml:space="preserve">Cuadro en formato Excel
PPD.0057/2015</t>
  </si>
  <si>
    <t xml:space="preserve">Lo anterior en virtud de que la resolución emitida el 9 de septiembre de 2015 fue impugnada a través de juicio de nulidad ante la Segunda Sala Regional Metropolitana del Tribunal Federal de Justicia Administrativa, el cual no ha sido resuelto.</t>
  </si>
  <si>
    <t xml:space="preserve">
PPD.0065/2015
</t>
  </si>
  <si>
    <t xml:space="preserve">Resolución, de fecha 9 de septiembre de 2015</t>
  </si>
  <si>
    <t xml:space="preserve">en virtud de que no se tiene la certeza de que haya causado estado.</t>
  </si>
  <si>
    <t xml:space="preserve">
PPD.0073/2015
</t>
  </si>
  <si>
    <t xml:space="preserve">Resolución, de fecha 30 de septiembre de 2015</t>
  </si>
  <si>
    <t xml:space="preserve">
PPD.0088/2015
</t>
  </si>
  <si>
    <t xml:space="preserve">Lo anterior en virtud de que la resolución emitida el 14 de octubre de 2015, fue impugnada a través de juicio de nulidad ante la Sexta Sala Regional Metropolitana del Tribunal Federal de Justicia Fiscal y Administrativa, el cual no ha sido resuelto.</t>
  </si>
  <si>
    <t xml:space="preserve">Cuadro ad hoc
PPD.0088/2015
</t>
  </si>
  <si>
    <t xml:space="preserve">Cuadro en formato Excel
PPD.0088/2015</t>
  </si>
  <si>
    <t xml:space="preserve">
PPD.0088/2015</t>
  </si>
  <si>
    <t xml:space="preserve">Lo anterior en virtud de que la resolución emitida el 14 de octubre de 2015 fue impugnada a través de juicio de nulidad ante la Sexta Sala Regional Metropolitana del Tribunal Federal de Justicia Administrativa, en el cual se emitió sentencia, misma que no ha quedado firme. </t>
  </si>
  <si>
    <t xml:space="preserve">
PPD.0089/2015
</t>
  </si>
  <si>
    <t xml:space="preserve">Cuadro ad hoc
PPD.0089/2015
</t>
  </si>
  <si>
    <t xml:space="preserve">Cuadro en formato Excel
PPD.0089/2015</t>
  </si>
  <si>
    <t xml:space="preserve">
PPD.0089/2015</t>
  </si>
  <si>
    <t xml:space="preserve">Lo anterior en virtud de que la resolución emitida el 14 de octubre de 2015 fue impugnada a través de juicio de nulidad ante la Sexta Sala Regional Metropolitana del Tribunal Federal de Justicia Administrativa, en el cual se emitió sentencia, misma que no ha quedado firme.</t>
  </si>
  <si>
    <t xml:space="preserve">
PPD.0091/2015</t>
  </si>
  <si>
    <t xml:space="preserve">Lo anterior en virtud de que la resolución emitida el 11 de noviembre de 2015, fue impugnada a través de juicio de nulidad ante la Sala Regional del Centro I del Tribunal Federal de Justicia Fiscal y Administrativa, el cual no ha sido resuelto.</t>
  </si>
  <si>
    <t xml:space="preserve">Resolución emitida en el expediente 
PPD.0091/2015</t>
  </si>
  <si>
    <t xml:space="preserve">Resolución de fecha 11 de noviembre de 2015</t>
  </si>
  <si>
    <t xml:space="preserve">Cuadro ad hoc 
PPD.0091/2015
</t>
  </si>
  <si>
    <t xml:space="preserve">Constancia de notificación 
PPD.0091/2015</t>
  </si>
  <si>
    <t xml:space="preserve">Cuadro en formato Excel
PPD.0091/2015</t>
  </si>
  <si>
    <t xml:space="preserve">Lo anterior en virtud de que la resolución emitida el 11 de noviembre de 2015 fue impugnada a través de juicio de nulidad ante la Sala Regional del Centro I del Tribunal Federal de Justicia Administrativa, en el cual se emitió sentencia, misma que no ha quedado firme.</t>
  </si>
  <si>
    <t xml:space="preserve">Cuadro en formato Excel
PPD.0094/2015</t>
  </si>
  <si>
    <t xml:space="preserve">Cuadro ad hoc
PPD.0099/2015
</t>
  </si>
  <si>
    <t xml:space="preserve">Constancia de notificación
PPD.0099/2015</t>
  </si>
  <si>
    <t xml:space="preserve">
PPD.0099/2015</t>
  </si>
  <si>
    <t xml:space="preserve">
Cuadro en formato Excel
PPD.0099/2015</t>
  </si>
  <si>
    <t xml:space="preserve">
PPD.0099/2015</t>
  </si>
  <si>
    <t xml:space="preserve">En virtud de que aún no se emite la resolución que concluya el procedimiento de protección de derechos, es decir, se encuentra en trámite.</t>
  </si>
  <si>
    <t xml:space="preserve">Cuadro en formato Excel
PPD.0109/2015</t>
  </si>
  <si>
    <t xml:space="preserve">
PPD.0109/2015</t>
  </si>
  <si>
    <t xml:space="preserve">PPD.0110/2015</t>
  </si>
  <si>
    <t xml:space="preserve">la resolución fue impugnada a través de juicio de amparo ante el Juez Quinto de Distrito, el cual no ha sido resuelto</t>
  </si>
  <si>
    <t xml:space="preserve">resolución de fecha 8 de diciembre de 2015</t>
  </si>
  <si>
    <t xml:space="preserve">PPD.0111/2015</t>
  </si>
  <si>
    <t xml:space="preserve">
PPD.0123/2015</t>
  </si>
  <si>
    <t xml:space="preserve">debido a que se encuentra transcurriendo el término de cuarenta y cinco días hábiles para que la resolución emitida el 20 de enero de 2016 pueda ser impugnada mediante juicio de nulidad.  </t>
  </si>
  <si>
    <t xml:space="preserve">Cuadro ad hoc 
PPD.0123/2015
</t>
  </si>
  <si>
    <t xml:space="preserve">Cuadro ad hoc
PPD.0125/2015
</t>
  </si>
  <si>
    <t xml:space="preserve">Cuadro en formato Excel
PPD.0125/2015</t>
  </si>
  <si>
    <t xml:space="preserve">
PPD.0125/2015</t>
  </si>
  <si>
    <t xml:space="preserve">Lo anterior en virtud de que el Acuerdo emitido el 20 de octubre de 2015 fue impugnado a través de juicio de nulidad ante la Décima Sala Regional Metropolitana del Tribunal Federal de Justicia Administrativa, el cual no ha sido resuelto.</t>
  </si>
  <si>
    <t xml:space="preserve">Denominación o razón social del Responsable
Sentido de la resolución
</t>
  </si>
  <si>
    <t xml:space="preserve">
PPD.0126/2015
</t>
  </si>
  <si>
    <t xml:space="preserve">Cuadro ad hoc
PPD.0126/2015
</t>
  </si>
  <si>
    <t xml:space="preserve">Resolución emitida en el expediente 
PPD.0129/2015</t>
  </si>
  <si>
    <t xml:space="preserve">cuadro ad hoc 
PPD.0129/2015
</t>
  </si>
  <si>
    <t xml:space="preserve">Constancia de notificación
PPD.0129/2015</t>
  </si>
  <si>
    <t xml:space="preserve">
PPD.0129/2015</t>
  </si>
  <si>
    <t xml:space="preserve">En virtud de que no se tiene la certeza de que la resolución emitida el 20 de abril de 2016 haya causado estado.</t>
  </si>
  <si>
    <t xml:space="preserve">Cuadro ad hoc
PPD.0135/2015
</t>
  </si>
  <si>
    <t xml:space="preserve">Constancia de notificación
PPD.0135/2015</t>
  </si>
  <si>
    <t xml:space="preserve">
PPD.0140/2015
</t>
  </si>
  <si>
    <t xml:space="preserve">Acuerdo de no presentado, de fecha 13 de noviembre de 2015</t>
  </si>
  <si>
    <t xml:space="preserve">
PPD.0144/2015
</t>
  </si>
  <si>
    <t xml:space="preserve">Acuerdo de no presentado, de fecha 17 de noviembre de 2015</t>
  </si>
  <si>
    <t xml:space="preserve">
PPD.0145/2015
</t>
  </si>
  <si>
    <t xml:space="preserve">Resolución, de fecha 28 de octubre de 2015</t>
  </si>
  <si>
    <t xml:space="preserve">Cuadro ad hoc
PPD.0146/2015
</t>
  </si>
  <si>
    <t xml:space="preserve">Constancia de notificación 
PPD.0146/2015</t>
  </si>
  <si>
    <t xml:space="preserve">
PPD.0146/2015</t>
  </si>
  <si>
    <t xml:space="preserve">Cuadro ad hoc
PPD.0158/2015
</t>
  </si>
  <si>
    <t xml:space="preserve">
PPD.0158/2015</t>
  </si>
  <si>
    <t xml:space="preserve">Cuadro en formato Excel
PPD.0158/2015</t>
  </si>
  <si>
    <t xml:space="preserve">En virtud de que no se tiene la certeza de que la resolución emitida el 10 de mayo de 2017 haya sido impugnada mediante juicio de nulidad.</t>
  </si>
  <si>
    <t xml:space="preserve">Cuadro ad hoc
PPD.0159/2015
</t>
  </si>
  <si>
    <t xml:space="preserve">Constancia de notificación
PPD.0159/2015</t>
  </si>
  <si>
    <t xml:space="preserve">
PPD.0159/2015</t>
  </si>
  <si>
    <t xml:space="preserve">
PPD.0160/2015
</t>
  </si>
  <si>
    <t xml:space="preserve">Resolución, de fecha 9 de noviembre de 2015</t>
  </si>
  <si>
    <t xml:space="preserve">Cuadro ad hoc
PPD.0161/2015
</t>
  </si>
  <si>
    <t xml:space="preserve">Cuadro en formato Excel
PPD.0161/2015</t>
  </si>
  <si>
    <t xml:space="preserve">Lo anterior en virtud de que la resolución emitida el 5 de noviembre de 2015 fue impugnada a través de juicio de nulidad ante la Primera Sala Regional de Occidente del Tribunal Federal de Justicia Administrativa, en el cual se emitió sentencia, misma que no ha quedado firme. </t>
  </si>
  <si>
    <t xml:space="preserve">
PPD.0163/2015
</t>
  </si>
  <si>
    <t xml:space="preserve">Resolución, de fecha 13 de noviembre de 2015</t>
  </si>
  <si>
    <t xml:space="preserve">Cuadro ad hoc
PPD.0164/2015
</t>
  </si>
  <si>
    <t xml:space="preserve">Constancia de notificación 
PPD.0164/2015</t>
  </si>
  <si>
    <t xml:space="preserve">
PPD.0164/2015</t>
  </si>
  <si>
    <t xml:space="preserve">Cuadro ad hoc
PPD.0167/2015
</t>
  </si>
  <si>
    <t xml:space="preserve">Constancia de notificación 
PPD.0167/2015</t>
  </si>
  <si>
    <t xml:space="preserve">Resolución emitida en el expediente 
PPD.0167/2015</t>
  </si>
  <si>
    <t xml:space="preserve"> 
PPD.0167/2015</t>
  </si>
  <si>
    <t xml:space="preserve"> Cuadro en formato Excel
PPD.0167/2015</t>
  </si>
  <si>
    <t xml:space="preserve">
PPD.0167/2015</t>
  </si>
  <si>
    <t xml:space="preserve">Lo anterior en virtud de que la resolución emitida el 20 de enero de 2016 fue impugnada a través de juicio de nulidad ante la Décima Sala Regional Metropolitana del Tribunal Federal de Justicia Administrativa, el cual no ha sido resuelto.</t>
  </si>
  <si>
    <t xml:space="preserve">
PPD.0168/2015
</t>
  </si>
  <si>
    <t xml:space="preserve">Cuadro en formato Excel
PPD.0169/2015</t>
  </si>
  <si>
    <t xml:space="preserve">Cuadro ad hoc
PPD.0172/2015
</t>
  </si>
  <si>
    <t xml:space="preserve">
PPD.0172/2015</t>
  </si>
  <si>
    <t xml:space="preserve">
Resolución emitida en el expediente 
PPD.0172/2015</t>
  </si>
  <si>
    <t xml:space="preserve">
PPD.0172/2015</t>
  </si>
  <si>
    <t xml:space="preserve">Cuadro ad hoc
PPD.0174/2015
</t>
  </si>
  <si>
    <t xml:space="preserve">Constancia de notificación
PPD.0174/2015</t>
  </si>
  <si>
    <t xml:space="preserve">
PPD.0174/2015</t>
  </si>
  <si>
    <t xml:space="preserve">En virtud de que no se tiene la certeza de que la resolución emitida el 01 de abril de 2016 haya causado estado.</t>
  </si>
  <si>
    <t xml:space="preserve">Cuadro ad hoc
PPD.0175/2015
</t>
  </si>
  <si>
    <t xml:space="preserve">Resolución emitida en el expediente
PPD.0176/2015</t>
  </si>
  <si>
    <t xml:space="preserve">Cuadro ad hoc
PPD.0176/2015
</t>
  </si>
  <si>
    <t xml:space="preserve">Constancia de notificación
PPD.0176/2015</t>
  </si>
  <si>
    <t xml:space="preserve">
PPD.0176/2015</t>
  </si>
  <si>
    <t xml:space="preserve">Cuadro en formato Excel
PPD.0176/2015</t>
  </si>
  <si>
    <t xml:space="preserve">Lo anterior en virtud de que la resolución emitida el 25 de mayo de 2016 fue impugnada a través de juicio de nulidad ante la Primera Sala Regional de Occidente del Tribunal Federal de Justicia Administrativa, en el cual se emitió sentencia, misma que no ha quedado firme.</t>
  </si>
  <si>
    <t xml:space="preserve">Cuadro ad hoc
PPD.0179/2015
</t>
  </si>
  <si>
    <t xml:space="preserve">Constancia de notificación 
PPD.0179/2015</t>
  </si>
  <si>
    <t xml:space="preserve">
PPD.0179/2015</t>
  </si>
  <si>
    <t xml:space="preserve">Resolución emitida en el expediente
PPD.0182/2015</t>
  </si>
  <si>
    <t xml:space="preserve">Resolución de fecha 18 de mayo de 2016</t>
  </si>
  <si>
    <t xml:space="preserve">Cuadro ad hoc 
PPD.0182/2015
</t>
  </si>
  <si>
    <t xml:space="preserve">
PPD.0182/2015</t>
  </si>
  <si>
    <t xml:space="preserve">Cuadro en formato Excel
PPD.0182/2015</t>
  </si>
  <si>
    <t xml:space="preserve">Cuadro ad hoc
PPD.0189/2015
</t>
  </si>
  <si>
    <t xml:space="preserve">
PPD.0189/2015</t>
  </si>
  <si>
    <t xml:space="preserve">Cuadro en formato Excel
PPD.0189/2015</t>
  </si>
  <si>
    <t xml:space="preserve">Lo anterior en virtud de que la resolución emitida el 18 de mayo de 2016 fue impugnada a través de juicio de nulidad ante la Cuarta Sala Regional Metropolitana del Tribunal Federal de Justicia Administrativa, en el cual se emitió sentencia, misma que no ha quedado firme.</t>
  </si>
  <si>
    <t xml:space="preserve">Cuadro ad hoc
PPD.0002/2016
</t>
  </si>
  <si>
    <t xml:space="preserve">Constancia de notificación 
PPD.0002/2016</t>
  </si>
  <si>
    <t xml:space="preserve">
PPD.0002/2016</t>
  </si>
  <si>
    <t xml:space="preserve">Cuadro en formato Excel
PPD.0002/2016</t>
  </si>
  <si>
    <t xml:space="preserve">En virtud de que no se tiene la certeza de que la resolución emitida el 20 de junio de 2016 hay sido impugnada mediante juicio de nulidad.</t>
  </si>
  <si>
    <t xml:space="preserve">En virtud de que no se tiene la certeza de que la resolución emitida el 20 de junio de 2016 haya causado estado.</t>
  </si>
  <si>
    <t xml:space="preserve">Cuadro ad hoc
PPD.0003/2016
</t>
  </si>
  <si>
    <t xml:space="preserve">PPD.0008/2016</t>
  </si>
  <si>
    <t xml:space="preserve">Cuadro ad hoc 
PPD.0008/2016
</t>
  </si>
  <si>
    <t xml:space="preserve">
PPD.0008/2016</t>
  </si>
  <si>
    <t xml:space="preserve">Cuadro en formato Excel
PPD.0008/2016</t>
  </si>
  <si>
    <t xml:space="preserve">Lo anterior en virtud de que la resolución emitida el 18 de mayo de 2016 fue impugnada a través de juicio de nulidad ante Tercera Sala Regional de Occidente del Tribunal Federal de Justicia Administrativa, el cual no ha sido resuelto.</t>
  </si>
  <si>
    <t xml:space="preserve">Lo anterior en virtud de que la resolución emitida el 18 de mayo de 2016 fue impugnada a través de juicio de nulidad ante la Tercera Sala Regional de Occidente del Tribunal Federal de Justicia Administrativa, el cual no ha sido resuelto.</t>
  </si>
  <si>
    <t xml:space="preserve">Denominación o razón social del Responsable
-Sentido de la resolución
-Resolución                    
</t>
  </si>
  <si>
    <t xml:space="preserve">Cuadro ad hoc
PPD.0009/2016
</t>
  </si>
  <si>
    <t xml:space="preserve">
PPD.0009/2016</t>
  </si>
  <si>
    <t xml:space="preserve">En virtud de que no se tiene la certeza de que la resolución emitida el 14 de junio de 2016 haya causado estado.</t>
  </si>
  <si>
    <t xml:space="preserve">Cuadro ad hoc
PPD.0010/2016
</t>
  </si>
  <si>
    <t xml:space="preserve">Constancia de notificación
PPD.0010/2016</t>
  </si>
  <si>
    <t xml:space="preserve">
PPD.0010/2016</t>
  </si>
  <si>
    <t xml:space="preserve">Cuadro en formato Excel
PPD.0010/2016</t>
  </si>
  <si>
    <t xml:space="preserve">Cuadro ad hoc
PPD.0011/2016
</t>
  </si>
  <si>
    <t xml:space="preserve">Acuerdo de conclusión emitido en el expediente PPD.VISTA.0012/2016</t>
  </si>
  <si>
    <t xml:space="preserve">Acuerdo de conclusión </t>
  </si>
  <si>
    <t xml:space="preserve">Cuadro ad hoc
PPD.VISTA.0012/2016
</t>
  </si>
  <si>
    <t xml:space="preserve">Constancia de notificación
PPD.VISTA.0012/2016</t>
  </si>
  <si>
    <t xml:space="preserve">Cuadro ad hoc
PPD.0013/2016
</t>
  </si>
  <si>
    <t xml:space="preserve">Expediente
PPD.0013/2016</t>
  </si>
  <si>
    <t xml:space="preserve">
PPD.0013/2016</t>
  </si>
  <si>
    <t xml:space="preserve">Cuadro en formato Excel
PPD.0013/2016</t>
  </si>
  <si>
    <t xml:space="preserve">
En virtud de que no se tiene la certeza de que la resolución emitida el 14 de junio de 2016 haya causado estado.
</t>
  </si>
  <si>
    <t xml:space="preserve">Acuerdo de conclusión emitido en el expediente
PPD.VISTA.0021/2016</t>
  </si>
  <si>
    <t xml:space="preserve">Cuadro ad hoc 
PPD.VISTA.0021/2016
</t>
  </si>
  <si>
    <t xml:space="preserve">Constancia de notificación
PPD.VISTA.0021/2016</t>
  </si>
  <si>
    <t xml:space="preserve">Cuadro ad hoc
PPD.0022/2016
</t>
  </si>
  <si>
    <t xml:space="preserve">Constancia de notificación 
PPD.0022/2016</t>
  </si>
  <si>
    <t xml:space="preserve">
PPD.0022/2016</t>
  </si>
  <si>
    <t xml:space="preserve">Cuadro en formato Excel 
PPD.0022/2016</t>
  </si>
  <si>
    <t xml:space="preserve">En virtud de que no se tiene la certeza de que la resolución emitida el 15 de junio de 2016 haya causado estado</t>
  </si>
  <si>
    <t xml:space="preserve">Resolución, de fecha 12 de febrero de 2016</t>
  </si>
  <si>
    <t xml:space="preserve">Cuadro ad hoc
PPD.0025/2016
</t>
  </si>
  <si>
    <t xml:space="preserve">Constancia de notificación 
PPD.0025/2016</t>
  </si>
  <si>
    <t xml:space="preserve">
PPD.0025/2016</t>
  </si>
  <si>
    <t xml:space="preserve">Cuadro en formato Excel
PPD.0025/2016</t>
  </si>
  <si>
    <t xml:space="preserve">Lo anterior en virtud de que la resolución emitida el 14 de junio de 2016 fue impugnada a través de juicio de nulidad ante la Décimo Segunda Sala Regional Metropolitana del Tribunal Federal de Justicia Administrativa, el cual no ha sido resuelto.
</t>
  </si>
  <si>
    <t xml:space="preserve">Cuadro ad hoc
PPD.0026/2016
</t>
  </si>
  <si>
    <t xml:space="preserve">Cuadro ad hoc
PPD.0027/2016
</t>
  </si>
  <si>
    <t xml:space="preserve">Constancia de notificación 
PPD.0027/2016</t>
  </si>
  <si>
    <t xml:space="preserve">Cuadro ad hoc
PPD.0028/2016
</t>
  </si>
  <si>
    <t xml:space="preserve">Constancia de notificación
PPD.0028/2016</t>
  </si>
  <si>
    <t xml:space="preserve">Cuadro ad hoc
PPD.0029/2016
</t>
  </si>
  <si>
    <t xml:space="preserve">Constancia de notificación
PPD.0029/2016</t>
  </si>
  <si>
    <t xml:space="preserve">
PPD.0029/2016</t>
  </si>
  <si>
    <t xml:space="preserve">Cuadro en formato Excel
PPD.0029/2016</t>
  </si>
  <si>
    <t xml:space="preserve">Lo anterior en virtud de que la resolución emitida el 14 de junio de 2016 fue impugnada a través de juicio de nulidad ante la Décima Sala Regional Metropolitana del Tribunal Federal de Justicia Administrativa, en el cual se emitió sentencia, misma que no ha quedado firme.</t>
  </si>
  <si>
    <t xml:space="preserve">Cuadro ad hoc
PPD.0030/2016
</t>
  </si>
  <si>
    <t xml:space="preserve">Resolución emitida en el expediente 
PPD.0031/2016</t>
  </si>
  <si>
    <t xml:space="preserve">Cuadro ad hoc 
PPD.0031/2016
</t>
  </si>
  <si>
    <t xml:space="preserve">Constancia de notificación 
PPD.0031/2016</t>
  </si>
  <si>
    <t xml:space="preserve">por estar contenida en un expediente judicial que no ha causado estado.
Lo anterior en virtud de que la resolución emitida el 8 de abril de 2016 fue impugnada a través de juicio de nulidad ante la Décimo Primera Sala Regional Metropolitana del Tribunal Federal de Justicia Fiscal y Administrativa, el cual no ha sido resuelto.
</t>
  </si>
  <si>
    <t xml:space="preserve">denominación o razón social del Responsable</t>
  </si>
  <si>
    <t xml:space="preserve">Cuadro en formato Excel
PPD.0031/2016</t>
  </si>
  <si>
    <t xml:space="preserve">Lo anterior en virtud de que la resolución emitida el 8 de abril de 2016 fue impugnada a través de juicio de nulidad ante la Décimo Primera Sala Regional Metropolitana del Tribunal Federal de Justicia Administrativa, el cual no ha sido resuelto.</t>
  </si>
  <si>
    <t xml:space="preserve">Resolución emitida en el expediente
PPD.0032/2016</t>
  </si>
  <si>
    <t xml:space="preserve">Cuadro ad hoc 
PPD.0032/2016
</t>
  </si>
  <si>
    <t xml:space="preserve">Constancia de notificación 
PPD.0032/2016</t>
  </si>
  <si>
    <t xml:space="preserve">
PPD.0032/2016</t>
  </si>
  <si>
    <t xml:space="preserve">Cuadro en formato Excel
PPD.0032/2016</t>
  </si>
  <si>
    <t xml:space="preserve">Resolución emitida en el expediente PPD.0033/2016</t>
  </si>
  <si>
    <t xml:space="preserve">Cuadro ad hoc
PPD.0033/2016
</t>
  </si>
  <si>
    <t xml:space="preserve">Constancia de notificación
PPD.0033/2016</t>
  </si>
  <si>
    <t xml:space="preserve">Cuadro en formato Excel
PPD.0033/2016</t>
  </si>
  <si>
    <t xml:space="preserve">Lo anterior en virtud de que la resolución emitida el 8 de abril de 2016 fue impugnada a través de juicio de nulidad ante la Cuarta Sala Regional Metropolitana del Tribunal Federal de Justicia Administrativa, el cual no ha sido resuelto.</t>
  </si>
  <si>
    <t xml:space="preserve">Cuadro ad hoc
PPD.0034/2016
</t>
  </si>
  <si>
    <t xml:space="preserve">Constancia de notificación 
PPD.0034/2016</t>
  </si>
  <si>
    <t xml:space="preserve">
PPD.0034/2016</t>
  </si>
  <si>
    <t xml:space="preserve">Cuadro en formato Excel
PPD.0034/2016</t>
  </si>
  <si>
    <t xml:space="preserve">En virtud de que no se tiene la certeza de que la resolución emitida el 14 de junio de 2016 haya causado estado</t>
  </si>
  <si>
    <t xml:space="preserve">Cuadro ad hoc 
PPD.0035/2016
</t>
  </si>
  <si>
    <t xml:space="preserve">Cuadro ad hoc
PPD.0036/2016
</t>
  </si>
  <si>
    <t xml:space="preserve">Constancia de notificación 
PPD.0036/2016</t>
  </si>
  <si>
    <t xml:space="preserve">
PPD.0036/2016</t>
  </si>
  <si>
    <t xml:space="preserve">Cuadro en formato Excel
PPD.0036/2016</t>
  </si>
  <si>
    <t xml:space="preserve">Cuadro ad hoc
PPD.0038/2016
</t>
  </si>
  <si>
    <t xml:space="preserve">Constancia de notificación
PPD.0038/2016</t>
  </si>
  <si>
    <t xml:space="preserve">
PPD.0038/2016</t>
  </si>
  <si>
    <t xml:space="preserve">
PPD.0038/2016</t>
  </si>
  <si>
    <t xml:space="preserve">
Cuadro en formato Excel
PPD.0038/2016</t>
  </si>
  <si>
    <t xml:space="preserve">En virtud de que no se tiene la certeza de que la resolución emitida el 4 de julio de 2016 haya causado estado.</t>
  </si>
  <si>
    <t xml:space="preserve">Cuadro ad hoc
PPD.0039/2016
</t>
  </si>
  <si>
    <t xml:space="preserve">
PPD.0039/2016</t>
  </si>
  <si>
    <t xml:space="preserve">En virtud de que no se tiene la certeza de que la resolución emitida el 29 de abril de 2016 haya causado estado.</t>
  </si>
  <si>
    <t xml:space="preserve">Cuadro ad hoc
PPD.0040/2016
</t>
  </si>
  <si>
    <t xml:space="preserve">Cuadro ad hoc
PPD.0041/2016
</t>
  </si>
  <si>
    <t xml:space="preserve">
PPD.0041/2016</t>
  </si>
  <si>
    <t xml:space="preserve">
PPD.0041/2016</t>
  </si>
  <si>
    <t xml:space="preserve">En virtud de que no se tiene la certeza de que la resolución emitida el 17 de marzo de 2016 haya causado estado.</t>
  </si>
  <si>
    <t xml:space="preserve">Acuerdo de no presentado, emitido en el expediente: PPD.VISTA.0042/2016
</t>
  </si>
  <si>
    <t xml:space="preserve">Ley General de Transparencia y Acceso a la Información Pública. Artículo 113, fracción XI </t>
  </si>
  <si>
    <t xml:space="preserve">Se encuentra transcurriendo el plazo legal para que dicho acto pueda ser impugnado por las partes a través de juicio de nulidad.</t>
  </si>
  <si>
    <t xml:space="preserve">Acuerdo de no presentado </t>
  </si>
  <si>
    <t xml:space="preserve">Acuerdo de no presentado, emitido en el expediente: PPD.VISTA.0042/2016</t>
  </si>
  <si>
    <t xml:space="preserve">Cuadro ad hoc
PPD.VISTA.0042/2016
</t>
  </si>
  <si>
    <t xml:space="preserve">Cuadro ad hoc
PPD.0043/2016
</t>
  </si>
  <si>
    <t xml:space="preserve">
PPD.0043/2016</t>
  </si>
  <si>
    <t xml:space="preserve">Cuadro en formato Excel
PPD.0043/2016</t>
  </si>
  <si>
    <t xml:space="preserve">En virtud de que no se tiene la certeza de que la resolución emitida el 22 de junio de 2016 haya causado estado.</t>
  </si>
  <si>
    <t xml:space="preserve">Cuadro ad hoc
PPD.0044/2016
</t>
  </si>
  <si>
    <t xml:space="preserve">Constancia de notificación
PPD.0044/2016</t>
  </si>
  <si>
    <t xml:space="preserve">
PPD.0044/2016</t>
  </si>
  <si>
    <t xml:space="preserve">Cuadro en formato Excel
PPD.0044/2016</t>
  </si>
  <si>
    <t xml:space="preserve">Lo anterior en virtud de que la resolución emitida el 29 de junio de 2016 fue impugnada a través de juicio de nulidad ante la Sala Especializada de Juicios en Línea del Tribunal Federal de Justicia Administrativa, en el cual se emitió sentencia, misma que no ha quedado firme.</t>
  </si>
  <si>
    <t xml:space="preserve">Cuadro ad hoc
PPD.0045/2016
</t>
  </si>
  <si>
    <t xml:space="preserve">
PPD.0045/2016</t>
  </si>
  <si>
    <t xml:space="preserve">Cuadro en formato Excel
PPD.0045/2016</t>
  </si>
  <si>
    <t xml:space="preserve">Cuadro ad hoc
PPD.0046/2016
</t>
  </si>
  <si>
    <t xml:space="preserve">
PPD.0046/2016</t>
  </si>
  <si>
    <t xml:space="preserve">Cuadro en formato Excel
PPD.0046/2016</t>
  </si>
  <si>
    <t xml:space="preserve">Resolución emitida en el expediente PPD.0047/2016</t>
  </si>
  <si>
    <t xml:space="preserve">Cuadro ad hoc
PPD.0047/2016
</t>
  </si>
  <si>
    <t xml:space="preserve">Constancia
PPD.0047/2016</t>
  </si>
  <si>
    <t xml:space="preserve">
PPD.0047/2016</t>
  </si>
  <si>
    <t xml:space="preserve">En virtud de que no se tiene la certeza de que la resolución emitida el 8 de marzo de 2016 haya causado estado.</t>
  </si>
  <si>
    <t xml:space="preserve">Cuadro ad hoc 
PPD.0048/2016
</t>
  </si>
  <si>
    <t xml:space="preserve">
PPD.0048/2016</t>
  </si>
  <si>
    <t xml:space="preserve">
PPD.0048/2016</t>
  </si>
  <si>
    <t xml:space="preserve">
Cuadro en formato Excel
PPD.0048/2016</t>
  </si>
  <si>
    <t xml:space="preserve">En virtud de que no se tiene la certeza de que la resolución emitida el 2 de agosto de 2016 haya causado estado.</t>
  </si>
  <si>
    <t xml:space="preserve">Acuerdo de conclusión emitido en el expediente PPD.VISTA.0049/2016
</t>
  </si>
  <si>
    <t xml:space="preserve">Cuadro ad hoc
PPD.VISTA.0049/2016
</t>
  </si>
  <si>
    <t xml:space="preserve">Se encuentra transcurriendo el plazo legal para que el Acuerdo emitido en dicho procedimiento pueda ser impugnada por las partes a través de juicio de nulidad.</t>
  </si>
  <si>
    <t xml:space="preserve">Cuadro ad hoc
PPD.0050/2016
</t>
  </si>
  <si>
    <t xml:space="preserve">Constancia de notificación
PPD.0050/2016</t>
  </si>
  <si>
    <t xml:space="preserve">
Resolución emitida en el PPD.0050/2016</t>
  </si>
  <si>
    <t xml:space="preserve">Se encuentra transcurriendo el plazo de 30 días para que la resolución emitida en dicho procedimiento pueda ser impugnada por las partes a través de juicio de nulidad.</t>
  </si>
  <si>
    <t xml:space="preserve">Resolución de fecha 13 de julio de 2016</t>
  </si>
  <si>
    <t xml:space="preserve">
PPD.0050/2016</t>
  </si>
  <si>
    <t xml:space="preserve">
Cuadro en formato Excel
PPD.0050/2016</t>
  </si>
  <si>
    <t xml:space="preserve">En virtud de que no se tiene la certeza de que la resolución emitida el 13 de julio de 2016 haya sido impugnada mediante juicio de nulidad.</t>
  </si>
  <si>
    <t xml:space="preserve">En virtud de que la resolución emitida el 13 de julio de 2016, fue impugnada a través de juicio de nulidad ante la Décimo Primera Sala Regional Metropolitana del Tribunal Federal de Justicia Administrativa, mismo que no ha concluido</t>
  </si>
  <si>
    <t xml:space="preserve">PPD.0050/2016</t>
  </si>
  <si>
    <t xml:space="preserve">en virtud de que la resolución emitida el 13 de julio de 2016, fue impugnada a través de juicio de nulidad ante la Décimo Primera Sala Regional Metropolitana del Tribunal Federal de Justicia Administrativa, mismo que no ha concluido.
Lo anterior en virtud de que la resolución emitida el 13 de julio de 2016, fue impugnada a través de juicio de nulidad ante la Sala Especializada en Juicios en Línea del Tribunal Federal de Justicia Administrativa, mismo que no ha concluido.</t>
  </si>
  <si>
    <t xml:space="preserve">Cuadro ad hoc
PPD.0051/2016
</t>
  </si>
  <si>
    <t xml:space="preserve">
PPD.0051/2016</t>
  </si>
  <si>
    <t xml:space="preserve">
PPD.0051/2016</t>
  </si>
  <si>
    <t xml:space="preserve">Cuadro ad hoc
PPD.0052/2016
</t>
  </si>
  <si>
    <t xml:space="preserve">
PPD.0052/2016</t>
  </si>
  <si>
    <t xml:space="preserve">Cuadro en formato Excel
PPD.0052/2016</t>
  </si>
  <si>
    <t xml:space="preserve">Cuadro ad hoc
PPD.0053/2016
</t>
  </si>
  <si>
    <t xml:space="preserve">Constancia de notificación
PPD.0053/2016</t>
  </si>
  <si>
    <t xml:space="preserve">
PPD.0053/2016</t>
  </si>
  <si>
    <t xml:space="preserve">Cuadro en Excel
PPD.0053/2016</t>
  </si>
  <si>
    <t xml:space="preserve">Lo anterior en virtud de que la resolución emitida el 13 de julio de 2016 fue impugnada a través de juicio de nulidad ante la Décimo Tercera Sala Regional Metropolitana del Tribunal Federal de Justicia Administrativa, en el cual se emitió sentencia, misma que no ha quedado firme.</t>
  </si>
  <si>
    <t xml:space="preserve">
Sentido de la resolución
Resolución </t>
  </si>
  <si>
    <t xml:space="preserve">Cuadro ad hoc
PPD.0054/2016
</t>
  </si>
  <si>
    <t xml:space="preserve">Constancia de notificación
PPD.0054/2016</t>
  </si>
  <si>
    <t xml:space="preserve">
PPD.0054/2016</t>
  </si>
  <si>
    <t xml:space="preserve">Cuaro en Excel
PPD.0054/2016</t>
  </si>
  <si>
    <t xml:space="preserve">En virtud de que no se tiene la certeza de que la resolución emitida el 8 de julio de 2016 haya causado estado.</t>
  </si>
  <si>
    <t xml:space="preserve">Acuerdo de no presentado PPD.0055/2016</t>
  </si>
  <si>
    <t xml:space="preserve">Acuerdo de no presentado</t>
  </si>
  <si>
    <t xml:space="preserve">Cuadro ad hoc
PPD.0055/2016
</t>
  </si>
  <si>
    <t xml:space="preserve">Cuadro ad hoc
PPD.0056/2016
</t>
  </si>
  <si>
    <t xml:space="preserve">Constnacia de notificación
PPD.0056/2016</t>
  </si>
  <si>
    <t xml:space="preserve">
PPD.0056/2016</t>
  </si>
  <si>
    <t xml:space="preserve">Cuadro en Excel
PPD.0056/2016</t>
  </si>
  <si>
    <t xml:space="preserve">En virtud de que no se tiene la certeza de que la resolución emitida el 13 de julio de 2016 haya causado estado.</t>
  </si>
  <si>
    <t xml:space="preserve">Cuadro ad hoc
PPD.0057/2016
</t>
  </si>
  <si>
    <t xml:space="preserve">
PPD.0057/2016</t>
  </si>
  <si>
    <t xml:space="preserve">Cuadro en Excel
PPD.0057/2016</t>
  </si>
  <si>
    <t xml:space="preserve">Resolución emitida en el expediente
PPD.0058/2016</t>
  </si>
  <si>
    <t xml:space="preserve">Acuerdo de no presentado de fecha 8 de abril de 2016</t>
  </si>
  <si>
    <t xml:space="preserve">Cuadro ad hoc
PPD.0058/2016
</t>
  </si>
  <si>
    <t xml:space="preserve">Cuadro ad hoc
PPD.0059/2016
</t>
  </si>
  <si>
    <t xml:space="preserve">Cuadro en Excel
PPD.0059/2016</t>
  </si>
  <si>
    <t xml:space="preserve">Lo anterior en virtud de que la resolución emitida el 13 de julio de 2016 fue impugnada a través de juicio de nulidad ante la Primera Sala Regional Metropolitana del Tribunal Federal de Justicia Administrativa, en el cual se emitió sentencia, misma que no ha quedado firme.</t>
  </si>
  <si>
    <t xml:space="preserve">Cuadro ad hoc
PPD.0060/2016
</t>
  </si>
  <si>
    <t xml:space="preserve">Cuadro en Excel
PPD.0060/2016</t>
  </si>
  <si>
    <t xml:space="preserve">Cuadro ad hoc
PPD.0061/2016
</t>
  </si>
  <si>
    <t xml:space="preserve">En virtud de que no se tiene la certeza de que la resolución emitida el 12 de abril de 2016 haya causado estado.</t>
  </si>
  <si>
    <t xml:space="preserve">Cuadro ad hoc
PPD.0062/2016
</t>
  </si>
  <si>
    <t xml:space="preserve">Constancia de notificación
PPD.0062/2016</t>
  </si>
  <si>
    <t xml:space="preserve">En virtud de que no se tiene la certeza de que la resolución emitida el 8 de abril de 2016 haya causado estado.</t>
  </si>
  <si>
    <t xml:space="preserve">Cuadro ad hoc 
PPD.0063/2016
</t>
  </si>
  <si>
    <t xml:space="preserve">Cuadro ad hoc
PPD.0064/2016
</t>
  </si>
  <si>
    <t xml:space="preserve">Constancia notificación
PPD.0064/2016</t>
  </si>
  <si>
    <t xml:space="preserve">Cuadro en Excel
PPD.0064/2016</t>
  </si>
  <si>
    <t xml:space="preserve">En virtud de que no se tiene la certeza de que la resolución emitida el 14 de julio de 2016 haya causado estado.</t>
  </si>
  <si>
    <t xml:space="preserve">Cuadro ad hoc
PPD.0065/2016
</t>
  </si>
  <si>
    <t xml:space="preserve">Constancia de notificación
PPD.0065/2016</t>
  </si>
  <si>
    <t xml:space="preserve">Cuadro en Excel
PPD.0065/2016</t>
  </si>
  <si>
    <t xml:space="preserve">Cuadro ad hoc
PPD.0066/2016
</t>
  </si>
  <si>
    <t xml:space="preserve">Resolución emitida en el expediente
PPD.0067/2016</t>
  </si>
  <si>
    <t xml:space="preserve">Acuerdo de no presentado de fecha 13 de abril de 2016</t>
  </si>
  <si>
    <t xml:space="preserve">Cuadro ad hoc
PPD.0067/2016
Sol 131016</t>
  </si>
  <si>
    <t xml:space="preserve">Resolución emitida en el expediente 
PPD.0068/2016</t>
  </si>
  <si>
    <t xml:space="preserve">Acuerdo de no presentado de fecha 13 de mayo de 2016</t>
  </si>
  <si>
    <t xml:space="preserve">Cuadro ad hoc 
PPD.0068/2016
Sol 131016</t>
  </si>
  <si>
    <t xml:space="preserve">Constancia de notificación
PPD.0068/2016</t>
  </si>
  <si>
    <t xml:space="preserve">Cuadro ad hoc
PPD.0069/2016
</t>
  </si>
  <si>
    <t xml:space="preserve">Constancia de notificación
PPD.0069/2016</t>
  </si>
  <si>
    <t xml:space="preserve">En virtud de que no se tiene la certeza de que la resolución emitida el 11 de abril de 2016 haya causado estado.</t>
  </si>
  <si>
    <t xml:space="preserve">Denominación o razón social del Responsable
-Sentido de la resolución
-Resolución      
</t>
  </si>
  <si>
    <t xml:space="preserve">Cuadro ad hoc
PPD.0070/2016
</t>
  </si>
  <si>
    <t xml:space="preserve">Cuadro ad hoc
PPD.0071/2016
</t>
  </si>
  <si>
    <t xml:space="preserve">Constancia de notifiación
PPD.0071/2016</t>
  </si>
  <si>
    <t xml:space="preserve">Cuadro ad hoc
PPD.0072/2016
</t>
  </si>
  <si>
    <t xml:space="preserve">Constancia de notificación
PPD.0072/2016</t>
  </si>
  <si>
    <t xml:space="preserve">Denominación o razón social del Responsable
-Sentido de la resolución
-Resolución  
</t>
  </si>
  <si>
    <t xml:space="preserve">Cuadro ad hoc
PPD.0073/2016
</t>
  </si>
  <si>
    <t xml:space="preserve">Constancia de notificación
PPD.0073/2016</t>
  </si>
  <si>
    <t xml:space="preserve">Cuadro ad hoc
PPD.0074/2016
</t>
  </si>
  <si>
    <t xml:space="preserve">Constancia de notificación
PPD.0074/2016</t>
  </si>
  <si>
    <t xml:space="preserve">Cuadro ad hoc
PPD.0075/2016
</t>
  </si>
  <si>
    <t xml:space="preserve">Constancia de notificación
PPD.0075/2016</t>
  </si>
  <si>
    <t xml:space="preserve">En virtud de que no se tiene la certeza de que el  Acuerdo emitido el 26 de mayo de 2016 haya causado estado.</t>
  </si>
  <si>
    <t xml:space="preserve">Denominación o razón social del Responsable
-Sentido de la resolución
-Acuerdo               
</t>
  </si>
  <si>
    <t xml:space="preserve">Cuadro ad hoc
PPD.0076/2016
</t>
  </si>
  <si>
    <t xml:space="preserve">Cuadro en Excel
PPD.0076/2016</t>
  </si>
  <si>
    <t xml:space="preserve">En virtud de que no se tiene la certeza de que el Acuerdo emitido el 28 de junio de 2016 haya causado estado.</t>
  </si>
  <si>
    <t xml:space="preserve">Denominación o razón social del Responsable
-Sentido de la resolución
-Acuerdo                       
</t>
  </si>
  <si>
    <t xml:space="preserve">Cuadro ad hoc
PPD.0077/2016
</t>
  </si>
  <si>
    <t xml:space="preserve">Constancia de notificación
PPD.0077/2016</t>
  </si>
  <si>
    <t xml:space="preserve">Cuadro ad hoc
PPD.0078/2016
</t>
  </si>
  <si>
    <t xml:space="preserve">Constancia de notificación
PPD.0078/2016</t>
  </si>
  <si>
    <t xml:space="preserve">cuadro en Excel
PPD.0078/2016</t>
  </si>
  <si>
    <t xml:space="preserve">Cuadro ad hoc
PPD.0079/2016
</t>
  </si>
  <si>
    <t xml:space="preserve">Cuadro en Excel
PPD.0079/2016</t>
  </si>
  <si>
    <t xml:space="preserve">En virtud de que no se tiene la certeza de que la resolución emitida el 29 de agosto de 2016 haya causado estado.</t>
  </si>
  <si>
    <t xml:space="preserve">Cuadro ad hoc
PPD.0080/2016
</t>
  </si>
  <si>
    <t xml:space="preserve">Constancia de notificación
PPD.0080/2016</t>
  </si>
  <si>
    <t xml:space="preserve">Cuadro Excel
PPD.0080/2016</t>
  </si>
  <si>
    <t xml:space="preserve">En virtud de que no se tiene la certeza de que la resolución emitida el 26 de agosto de 2016 haya causado estado.</t>
  </si>
  <si>
    <t xml:space="preserve">Cuadro ad hoc
PPD.0081/2016
</t>
  </si>
  <si>
    <t xml:space="preserve">Constancia de notificación
PPD.0081/2016</t>
  </si>
  <si>
    <t xml:space="preserve">Cuadro en Excel
PPD.0081/2016</t>
  </si>
  <si>
    <t xml:space="preserve">Lo anterior en virtud de que la resolución emitida el 21 de septiembre de 2016 fue impugnada a través de juicio de amparo ante el Juez Quinto de Distrito en Materia Administrativa en la Ciudad de México, en el cual se emitió sentencia, misma que no ha quedado firme.</t>
  </si>
  <si>
    <t xml:space="preserve">Lo anterior en virtud de que la resolución emitida el 21 de septiembre de 2016 fue impugnada a través de juicio de nulidad ante la Décimo Cuarta Sala Regional Metropolitana del Tribunal Federal de Justicia Administrativa, en el cual se emitió sentencia, misma que no ha quedado firme.</t>
  </si>
  <si>
    <t xml:space="preserve">Cuadro ad hoc
PPD.0082/2016
</t>
  </si>
  <si>
    <t xml:space="preserve">Constnacia de notificación 
PPD.0082/2016</t>
  </si>
  <si>
    <t xml:space="preserve">Cuadro en Excel
PPD.0082/2016</t>
  </si>
  <si>
    <t xml:space="preserve">En virtud de que no se tiene la certeza de que el Acuerdo emitido el 23 de junio de 2016 haya causado estado.</t>
  </si>
  <si>
    <t xml:space="preserve">Denominación o razón social del Responsable
Sentido de la resolución
Acuerdo </t>
  </si>
  <si>
    <t xml:space="preserve">Cuadro ad hoc
PPD.0083/2016
</t>
  </si>
  <si>
    <t xml:space="preserve">Cuadro en Excel
PPD.0083/2016</t>
  </si>
  <si>
    <t xml:space="preserve">En virtud de que no se tiene la certeza de que la resolución emitida el 21 de septiembre de 2016 haya sido impugnada mediante juicio de nulidad.</t>
  </si>
  <si>
    <t xml:space="preserve">Lo anterior en virtud de que la resolución emitida el 21 de septiembre de 2016, fue impugnada a través de juicio de nulidad ante la Primera Sala Regional Metropolitana del Tribunal Federal de Justicia Administrativa, mismo que no ha concluido</t>
  </si>
  <si>
    <t xml:space="preserve">Resolución de fecha 21 de septiembre de 2016</t>
  </si>
  <si>
    <t xml:space="preserve">en virtud de que la resolución emitida el 21 de septiembre de 2016, fue impugnada a través de juicio de nulidad ante la Primera Sala Regional Metropolitana del Tribunal Federal de Justicia Administrativa, mismo que no ha concluido.</t>
  </si>
  <si>
    <t xml:space="preserve">Cuadro ad hoc
PPD.0084/2016
</t>
  </si>
  <si>
    <t xml:space="preserve">Constnacia de notificación 
PPD.0084/2016</t>
  </si>
  <si>
    <t xml:space="preserve">Cuadro excel
PPD.0084/2016</t>
  </si>
  <si>
    <t xml:space="preserve">En virtud de que no se tiene la certeza de que el Acuerdo emitido el 21 de junio  de 2016 haya causado estado.</t>
  </si>
  <si>
    <t xml:space="preserve">Cuadro ad hoc
PPD.0085/2016
</t>
  </si>
  <si>
    <t xml:space="preserve">Cuadro en formato Excel
PPD.0085/2016</t>
  </si>
  <si>
    <t xml:space="preserve">No se tiene la certeza de que el Acuerdo emitido el 25 de mayo de 2016 haya sido impugnado mediante juicio de nulidad.</t>
  </si>
  <si>
    <t xml:space="preserve">Forma de conclusión o resolución </t>
  </si>
  <si>
    <t xml:space="preserve">En virtud de que no se tiene la certeza de que el Acuerdo emitido el 25 de mayo de 2016 haya causado estado.</t>
  </si>
  <si>
    <t xml:space="preserve">Cadro ad hoc PPD.0086/2016
</t>
  </si>
  <si>
    <t xml:space="preserve">Cuadro en Excel
PPD.0086/2016</t>
  </si>
  <si>
    <t xml:space="preserve">
PPD.0086/2016</t>
  </si>
  <si>
    <t xml:space="preserve">Lo anterior en virtud de que la resolución emitida el 29 de junio de 2016 fue impugnada a través de juicio de nulidad ante la Décimo Tercera Sala Regional Metropolitana del Tribunal Federal de Justicia Fiscal y Administrativa, el cual no ha sido resuelto.</t>
  </si>
  <si>
    <t xml:space="preserve">Resolución emitida en el expediente
PPD.0087/2016</t>
  </si>
  <si>
    <t xml:space="preserve">Acuerdo de no presentado de fecha 12 de mayo de 2016</t>
  </si>
  <si>
    <t xml:space="preserve">Cuadro ad hoc
PPD.0087/2016
</t>
  </si>
  <si>
    <t xml:space="preserve">En virtud de que no se tiene la certeza de que la resolución emitida el 12 de mayo de 2016 haya causado estado.</t>
  </si>
  <si>
    <t xml:space="preserve">Denominación o razón social del Responsable
-Sentido de la resolución
-Resolución        
</t>
  </si>
  <si>
    <t xml:space="preserve">Cuadro ad hoc
PPD.0089/2016
</t>
  </si>
  <si>
    <t xml:space="preserve">En virtud de que no se tiene la certeza de que el Acuerdo emitido el 13 de junio de 2016 haya causado estado.</t>
  </si>
  <si>
    <t xml:space="preserve">Denominación o razón social del Responsable
-Sentido de la resolución
-Acuerdo                    
</t>
  </si>
  <si>
    <t xml:space="preserve">Cuadro ad hoc
PPD.0090/2016
</t>
  </si>
  <si>
    <t xml:space="preserve">Cuadro en Excel
PPD.0090/2016</t>
  </si>
  <si>
    <t xml:space="preserve">En virtud de que no se tiene la certeza de que el Acuerdo emitido el 01 de junio de 2016 haya causado estado.</t>
  </si>
  <si>
    <t xml:space="preserve">Cuadro ad hoc
PPD.0091/2016
</t>
  </si>
  <si>
    <t xml:space="preserve">Cuadro en Excel
PPD.0091/2016</t>
  </si>
  <si>
    <t xml:space="preserve">Cuadro ad hoc
PPD.0092/2016
</t>
  </si>
  <si>
    <t xml:space="preserve">Constancia de notificación
PPD.0092/2016</t>
  </si>
  <si>
    <t xml:space="preserve">cuadro en Excel
PPD.0092/2016</t>
  </si>
  <si>
    <t xml:space="preserve">Lo anterior en virtud de que no se tiene la certeza de que la resolución emitida el 18 de mayo de 2016 haya causado estado.</t>
  </si>
  <si>
    <t xml:space="preserve">Cuadro ad hoc
PPD.0093/2016
</t>
  </si>
  <si>
    <t xml:space="preserve">Constancia de notificación 
PPD.0093/2016</t>
  </si>
  <si>
    <t xml:space="preserve">Cuadro en Excel
PPD.0093/2016</t>
  </si>
  <si>
    <t xml:space="preserve">Cuadro ad hoc
PPD.0094/2016
</t>
  </si>
  <si>
    <t xml:space="preserve">Constancia de notificación 
PPD.0094/2016</t>
  </si>
  <si>
    <t xml:space="preserve">Cuadro Excel
PPD.0094/2016</t>
  </si>
  <si>
    <t xml:space="preserve">En virtud de que no se tiene la certeza de que la resolución emitida el 3 de octubre de 2016 haya causado estado.</t>
  </si>
  <si>
    <t xml:space="preserve">Cuadro ad hoc
PPD.0095/2016
</t>
  </si>
  <si>
    <t xml:space="preserve">Constancia de notificación 
PPD.0095/2016</t>
  </si>
  <si>
    <t xml:space="preserve"> Cuadro en Excel
PPD.0095/2016</t>
  </si>
  <si>
    <t xml:space="preserve">
PPD.0095/2016</t>
  </si>
  <si>
    <t xml:space="preserve">En virtud de que no se tiene la certeza de que la resolución emitida el 12 de septiembre de 2016 haya causado estado.</t>
  </si>
  <si>
    <t xml:space="preserve">Cuadro ad hoc
PPD.0096/2016
</t>
  </si>
  <si>
    <t xml:space="preserve">Cuadro Excel
PPD.0096/2016</t>
  </si>
  <si>
    <t xml:space="preserve">En virtud de que no se tiene la certeza de que el Acuerdo emitido el 6 de junio de 2016 haya causado estado</t>
  </si>
  <si>
    <t xml:space="preserve">Cuadro ad hoc
PPD.0097/2016
</t>
  </si>
  <si>
    <t xml:space="preserve">cuadro Excel
PPD.0097/2016</t>
  </si>
  <si>
    <t xml:space="preserve">En virtud de que no se tiene la certeza de que el Acuerdo emitido el 14 de junio de 2016 haya causado estado.</t>
  </si>
  <si>
    <t xml:space="preserve">Denominación o razón social del Responsable
Sentido de la resolución
acuerdo </t>
  </si>
  <si>
    <t xml:space="preserve">Cuadro ad hoc
PPD.0098/2016
</t>
  </si>
  <si>
    <t xml:space="preserve">Constancia de notificación 
PPD.0098/2016</t>
  </si>
  <si>
    <t xml:space="preserve">Cuadro Excel
PPD.0098/2016</t>
  </si>
  <si>
    <t xml:space="preserve">En virtud de que no se tiene la certeza de que la resolución emitida el 28 de septiembre de 2016 haya causado estado.</t>
  </si>
  <si>
    <t xml:space="preserve">Cuadro ad hoc
PPD.0099/2016
</t>
  </si>
  <si>
    <t xml:space="preserve">Constancia de notificación
PPD.0099/2016</t>
  </si>
  <si>
    <t xml:space="preserve">En virtud de que no se tiene la certeza de que el Acuerdo emitido el 14 de septiembre de 2016 haya causado estado.</t>
  </si>
  <si>
    <t xml:space="preserve">Cuadro ad hoc
PPD.0100/2016
</t>
  </si>
  <si>
    <t xml:space="preserve">Constancia de notificación 
PPD.0100/2016</t>
  </si>
  <si>
    <t xml:space="preserve">Cuadro Excel
PPD.0100/2016</t>
  </si>
  <si>
    <t xml:space="preserve">En virtud de que no se tiene la certeza de que el Acuerdo emitido el 7 de julio de 2016 haya causado estado.</t>
  </si>
  <si>
    <t xml:space="preserve">
Sentido de la resolución
Acuerdo </t>
  </si>
  <si>
    <t xml:space="preserve">Cuadro ad hoc
PPD.0101/2016
</t>
  </si>
  <si>
    <t xml:space="preserve">Constancia de notificación 
PPD.0101/2016</t>
  </si>
  <si>
    <t xml:space="preserve">Cuadro ad hoc
PPD.0102/2016
</t>
  </si>
  <si>
    <t xml:space="preserve">Constancia de notificación 
PPD.0102/2016</t>
  </si>
  <si>
    <t xml:space="preserve">Cuadro Excel
PPD.0102/2016</t>
  </si>
  <si>
    <t xml:space="preserve">En virtud de que no se tiene la certeza de que la resolución emitida el 2 de septiembre de 2016 haya causado estado.</t>
  </si>
  <si>
    <t xml:space="preserve">Cuadro ad hoc
PPD.0103/2016
</t>
  </si>
  <si>
    <t xml:space="preserve">Constancia de notificación 
PPD.0103/2016</t>
  </si>
  <si>
    <t xml:space="preserve">Cuadro Excel
PPD.0103/2016</t>
  </si>
  <si>
    <t xml:space="preserve">En virtud de que no se tiene la certeza de que el Acuerdo emitido el 6 de junio de 2016 haya causado estado.</t>
  </si>
  <si>
    <t xml:space="preserve">Denominación o razón social del Responsable
-Sentido de la resolución
-Acuerdo        
</t>
  </si>
  <si>
    <t xml:space="preserve">Cuadro ad hoc
PPD.0104/2016
</t>
  </si>
  <si>
    <t xml:space="preserve">Cuadro Excel
PPD.0104/2016</t>
  </si>
  <si>
    <t xml:space="preserve">Lo anterior en virtud de que la resolución emitida el 25 de agosto de 2016 fue impugnada a través de juicio de nulidad ante la Séptima Sala Regional Metropolitana del Tribunal Federal de Justicia Administrativa, el cual no ha sido resuelto.</t>
  </si>
  <si>
    <t xml:space="preserve">en virtud de que la resolución emitida el 25 de agosto de 2016 fue impugnada a través de juicio de nulidad ante la Séptima Sala Regional Metropolitana del Tribunal Federal de Justicia Administrativa, el cual no ha sido resuelto.</t>
  </si>
  <si>
    <t xml:space="preserve">Cuadro ad hoc
PPD.0106/2016
</t>
  </si>
  <si>
    <t xml:space="preserve">Constancia de notificación 
PPD.0106/2016</t>
  </si>
  <si>
    <t xml:space="preserve">Cuadro Excel
PPD.0106/2016</t>
  </si>
  <si>
    <t xml:space="preserve">Cuadro ad hoc
PPD.0107/2016
</t>
  </si>
  <si>
    <t xml:space="preserve">Cuadro Excel
PPD.0107/2016</t>
  </si>
  <si>
    <t xml:space="preserve">Lo anterior en virtud de que la resolución emitida el 21 de septiembre de 2016 fue impugnada a través de juicio de nulidad ante la Primera Sala Regional de Occidente del Tribunal Federal de Justicia Administrativa, el cual no ha sido resuelto.</t>
  </si>
  <si>
    <t xml:space="preserve">Cuadro ad hoc
PPD.0108/2016
</t>
  </si>
  <si>
    <t xml:space="preserve">Constancia de notificación 
PPD.0108/2016</t>
  </si>
  <si>
    <t xml:space="preserve">Cuadro Excel
PPD.0108/2016</t>
  </si>
  <si>
    <t xml:space="preserve">En virtud de que no se tiene la certeza de que la resolución emitida el 25 de mayo de 2016 haya causado estado.</t>
  </si>
  <si>
    <t xml:space="preserve">Cuadro ad hoc
PPD.0109/2016
</t>
  </si>
  <si>
    <t xml:space="preserve">Cuadro de Excel
PPD.0109/2016</t>
  </si>
  <si>
    <t xml:space="preserve">En virtud de que no se tiene la certeza de que el Acuerdo emitido el 21 de junio de 2016 haya causado estado.</t>
  </si>
  <si>
    <t xml:space="preserve">Cuadro ad hoc
PPD.0110/2016
</t>
  </si>
  <si>
    <t xml:space="preserve">Acuerdo </t>
  </si>
  <si>
    <t xml:space="preserve">Cuadro Excel
PPD.0110/2016</t>
  </si>
  <si>
    <t xml:space="preserve">En virtud de que no se tiene la certeza de que el Acuerdo emitido el 15 de junio de 2016 haya causado estado.</t>
  </si>
  <si>
    <t xml:space="preserve">Denominación o razón social del Responsable
-Sentido de la resolución
-Acuerdo                
</t>
  </si>
  <si>
    <t xml:space="preserve">Cuadro ad hoc
PPD.0111/2016
</t>
  </si>
  <si>
    <t xml:space="preserve">Cuadro Excel
PPD.0111/2016</t>
  </si>
  <si>
    <t xml:space="preserve">En virtud de que no se tiene la certeza de que la resolución emitida el 26 de septiembre de 2016 haya causado estado.</t>
  </si>
  <si>
    <t xml:space="preserve">Cuadro ad hoc
PPD.0112/2016
</t>
  </si>
  <si>
    <t xml:space="preserve">Constancia de notificación 
PPD.0112/2016</t>
  </si>
  <si>
    <t xml:space="preserve">Cuadro de Excel
PPD.0112/2016</t>
  </si>
  <si>
    <t xml:space="preserve">
En virtud de que no se tiene la certeza de que la resolución emitida el 30 de mayo de 2016 haya causado estado.
</t>
  </si>
  <si>
    <t xml:space="preserve">Cuadro ad hoc
PPD.0113/2016
</t>
  </si>
  <si>
    <t xml:space="preserve">Constancia de notificacion 
PPD.0113/2016</t>
  </si>
  <si>
    <t xml:space="preserve">Cuadro Excel
PPD.0113/2016</t>
  </si>
  <si>
    <t xml:space="preserve">
En virtud de que no se tiene la certeza de que la resolución emitida el 25 de octubre de 2016 haya causado estado.
</t>
  </si>
  <si>
    <t xml:space="preserve">Cuadro ad hoc
PPD.0114/2016
</t>
  </si>
  <si>
    <t xml:space="preserve">Constancia de notitifación 
PPD.0114/2016</t>
  </si>
  <si>
    <t xml:space="preserve">Cuadro Excel
PPD.0114/2016</t>
  </si>
  <si>
    <t xml:space="preserve">Debido a que no se tiene la certeza de que el Acuerdo emitido el 20 de junio de 2016 haya causado estado.</t>
  </si>
  <si>
    <t xml:space="preserve">Denominación o razón social del Responsable
-Tipo de Acuerdo 
-Acuerdo              
</t>
  </si>
  <si>
    <t xml:space="preserve">Cuadro ad hoc
PPD.0115/2016
</t>
  </si>
  <si>
    <t xml:space="preserve">Cuadro Excel
PPD.0115/2016</t>
  </si>
  <si>
    <t xml:space="preserve">
PPD.0115/2016</t>
  </si>
  <si>
    <t xml:space="preserve">Debido a que no se tiene la certeza de que el Acuerdo emitido el 16 de junio de 2016 haya causado estado</t>
  </si>
  <si>
    <t xml:space="preserve">Denominación o razón social del Responsable
-Tipo de Acuerdo 
-Acuerdo                             
</t>
  </si>
  <si>
    <t xml:space="preserve">Cuadro ad hoc
PPD.0116/2016
</t>
  </si>
  <si>
    <t xml:space="preserve">Cuadro Excel
PPD.0116/2016</t>
  </si>
  <si>
    <t xml:space="preserve">Debido a que no se tiene la certeza de que el Acuerdo emitido el 8 de julio de 2016 haya causado estado.</t>
  </si>
  <si>
    <t xml:space="preserve">Denominación o razón social del Responsable
-Tipo de Acuerdo 
-Acuerdo     
</t>
  </si>
  <si>
    <t xml:space="preserve">Cuadro ad hoc
PPD.0117/2016
</t>
  </si>
  <si>
    <t xml:space="preserve">Cuadro Excel
PPD.0117/2016</t>
  </si>
  <si>
    <t xml:space="preserve">Debido a que no se tiene la certeza de que el Acuerdo emitido el 11 de agosto de 2016 haya causado estado.</t>
  </si>
  <si>
    <t xml:space="preserve">Denominación o razón social del Responsable
-Tipo de Acuerdo 
-Acuerdo                                                     
</t>
  </si>
  <si>
    <t xml:space="preserve">Cuadro ad hoc
PPD.0118/2016
</t>
  </si>
  <si>
    <t xml:space="preserve">Cuadro Excel
PPD.0118/2016</t>
  </si>
  <si>
    <t xml:space="preserve">Denominación o razón social del Responsable
-Tipo de Acuerdo 
-Acuerdo                                                                   
</t>
  </si>
  <si>
    <t xml:space="preserve">Cuadro Excel
PPD.0119/2016</t>
  </si>
  <si>
    <t xml:space="preserve">
PPD.0119/2016</t>
  </si>
  <si>
    <t xml:space="preserve">Debido a que no se tiene la certeza de que el Acuerdo emitido el 14 de julio de 2016 haya causado estado.</t>
  </si>
  <si>
    <t xml:space="preserve">Tipo de Acuerdo 
-Acuerdo                                                                   
</t>
  </si>
  <si>
    <t xml:space="preserve">Cuadro Excel
PPD.0120/2016</t>
  </si>
  <si>
    <t xml:space="preserve">
PPD.0120/2016</t>
  </si>
  <si>
    <t xml:space="preserve">Debido a que no se tiene la certeza de que la resolución emitida el 25 de octubre de 2016 haya sido impugnada mediante juicio de nulidad.</t>
  </si>
  <si>
    <t xml:space="preserve">Constancia de notificación
PPD.0121/2016</t>
  </si>
  <si>
    <t xml:space="preserve">Cuadro Excel
PPD.0121/2016</t>
  </si>
  <si>
    <t xml:space="preserve">Debido a que no se tiene la certeza de que el Acuerdo emitido el 12 de julio de 2016 haya causado estado.</t>
  </si>
  <si>
    <t xml:space="preserve">Denominación o razón social del Responsable
-Tipo de Acuerdo 
-Acuerdo                     
</t>
  </si>
  <si>
    <t xml:space="preserve">Constancia de notificación
PPD.0122/2016</t>
  </si>
  <si>
    <t xml:space="preserve">Cuadro Excel
PPD.0122/2016</t>
  </si>
  <si>
    <t xml:space="preserve">Debido a que no se tiene la certeza de que el Acuerdo emitido el 29 de junio de 2016 haya causado estado.</t>
  </si>
  <si>
    <t xml:space="preserve">Denominación o razón social del Responsable
-Tipo de Acuerdo 
-Acuerdo                                       
</t>
  </si>
  <si>
    <t xml:space="preserve">Constancia de notificación PPD.0123/2016</t>
  </si>
  <si>
    <t xml:space="preserve">Cuadro Excel
PPD.0123/2016</t>
  </si>
  <si>
    <t xml:space="preserve">
PPD.0123/2016</t>
  </si>
  <si>
    <t xml:space="preserve">Debido a que no se tiene la certeza de que la resolución emitida el 12 de octubre de 2016 haya causado estado.</t>
  </si>
  <si>
    <t xml:space="preserve">Constancia de notificación
PPD.0124/2016</t>
  </si>
  <si>
    <t xml:space="preserve">Cuadro Excel
PPD.0124/2016</t>
  </si>
  <si>
    <t xml:space="preserve">Debido a que no se tiene la certeza de que la resolución emitida el 17 de noviembre de 2016 haya causado estado.</t>
  </si>
  <si>
    <t xml:space="preserve">Cuadro Excel
PPD.0126/2016</t>
  </si>
  <si>
    <t xml:space="preserve">
PPD.0126/2016</t>
  </si>
  <si>
    <t xml:space="preserve">Denominación o razón social del Responsable
-Tipo de Acuerdo 
-Acuerdo   
</t>
  </si>
  <si>
    <t xml:space="preserve">Constancia de notificación PPD.0127/2016</t>
  </si>
  <si>
    <t xml:space="preserve">Cuadro Excel
PPD.0127/2016</t>
  </si>
  <si>
    <t xml:space="preserve">
PPD.0127/2016</t>
  </si>
  <si>
    <t xml:space="preserve">Debido a que no se tiene la certeza de que el Acuerdo emitido el 16 de agosto de 2016 haya causado estado.</t>
  </si>
  <si>
    <t xml:space="preserve">Denominación o razón social del Responsable
-Tipo de Acuerdo 
-Acuerdo       
</t>
  </si>
  <si>
    <t xml:space="preserve">Cuadro Excel
PPD.0128/2016</t>
  </si>
  <si>
    <t xml:space="preserve">
PPD.0128/2016</t>
  </si>
  <si>
    <t xml:space="preserve">Cuadro Excel
PPD.0129/2016</t>
  </si>
  <si>
    <t xml:space="preserve">
PPD.0129/2016</t>
  </si>
  <si>
    <t xml:space="preserve">Debido a que no se tiene la certeza de que la resolución emitida el 23 de agosto de 2016 haya causado estado.</t>
  </si>
  <si>
    <t xml:space="preserve">Cuadro Excel
PPD.0130/2016</t>
  </si>
  <si>
    <t xml:space="preserve">
PPD.0130/2016</t>
  </si>
  <si>
    <t xml:space="preserve">Denominación o razón social del Responsable
-Tipo de Acuerdo 
-Acuerdo    
</t>
  </si>
  <si>
    <t xml:space="preserve">Cuadro Excel
PPD.0131/2016</t>
  </si>
  <si>
    <t xml:space="preserve">
PPD.0131/2016</t>
  </si>
  <si>
    <t xml:space="preserve">Denominación o razón social del Responsable
-Tipo de Acuerdo 
-Acuerdo                    
</t>
  </si>
  <si>
    <t xml:space="preserve">Denominación o razón social del Responsable
-Tipo de Acuerdo 
-Acuerdo                       
</t>
  </si>
  <si>
    <t xml:space="preserve">Constanciade notificación
PPD.0134/2016</t>
  </si>
  <si>
    <t xml:space="preserve">Cuadro Excel
PPD.0134/2016</t>
  </si>
  <si>
    <t xml:space="preserve">Debido a que no se tiene la certeza de que el Acuerdo emitido el 11 de julio de 2016 haya causado estado.</t>
  </si>
  <si>
    <t xml:space="preserve">Denominación o razón social del Responsable
-Tipo de Acuerdo 
-Acuerdo                            
</t>
  </si>
  <si>
    <t xml:space="preserve">En virtud de que no se tiene la certeza de que la resolución emitida el 3 de noviembre de 2016 haya sido impugnada mediante juicio de nulidad</t>
  </si>
  <si>
    <t xml:space="preserve">Debido a que no se tiene la certeza de que la resolución emitida el 3 de noviembre de 2016 haya causado estado.</t>
  </si>
  <si>
    <t xml:space="preserve">Lo anterior en virtud de que la resolución emitida el 17 de noviembre de 2016 fue impugnada a través de juicio de nulidad ante la Tercera Sala Regional Metropolitana del Tribunal Federal de Justicia Administrativa, el cual no ha sido resuelto.</t>
  </si>
  <si>
    <t xml:space="preserve">Denominación o razón social del Responsable
-Sentido de la resolución
-Resolución   
</t>
  </si>
  <si>
    <t xml:space="preserve">Debido a que no se tiene la certeza de que el Acuerdo emitido el 12 de agosto de 2016 haya causado estado.</t>
  </si>
  <si>
    <t xml:space="preserve">Denominación o razón social del Responsable
-Tipo de Acuerdo 
-Acuerdo
</t>
  </si>
  <si>
    <t xml:space="preserve">Constancia de notificación
PPD.0138/2016</t>
  </si>
  <si>
    <t xml:space="preserve">Debido a que no se tiene la certeza de que el Acuerdo emitido el 3 de agosto de 2016 haya causado estado</t>
  </si>
  <si>
    <t xml:space="preserve">Denominación o razón social del Responsable
-Tipo de Acuerdo 
-Acuerdo                          
</t>
  </si>
  <si>
    <t xml:space="preserve">Constancia de notificación PPD.0139/2016</t>
  </si>
  <si>
    <t xml:space="preserve">Denominación o razón social del Responsable
-Tipo de Acuerdo 
-Acuerdo               
</t>
  </si>
  <si>
    <t xml:space="preserve">Lo anterior en virtud de que la resolución emitida el 29 de agosto de 2016 fue impugnada a través de juicio de nulidad ante la Octava Sala Regional Metropolitana del Tribunal Federal de Justicia Administrativa, el cual no ha sido resuelto.</t>
  </si>
  <si>
    <t xml:space="preserve">Lo anterior en virtud de que la resolución emitida el 29 de agosto de 2016 fue impugnada a través de juicio de juicio de nulidad ante la Séptima Sala Regional Metropolitana del Tribunal Federal de Justicia Administrativa, el cual no ha sido resuelto.</t>
  </si>
  <si>
    <t xml:space="preserve">Lo anterior en virtud de que la resolución emitida el 29 de agosto de 2016 fue impugnada a través de juicio de juicio de nulidad ante la Décima Sala Regional Metropolitana del Tribunal Federal de Justicia Administrativa, el cual no ha sido resuelto.</t>
  </si>
  <si>
    <t xml:space="preserve">
Debido a que no se tiene la certeza de que la resolución emitida el 27 de octubre de 2016 haya causado estado.
</t>
  </si>
  <si>
    <t xml:space="preserve">Sentido de la resolución
-Resolución                    
</t>
  </si>
  <si>
    <t xml:space="preserve">Debido a que no se tiene la certeza de que la resolución emitida el 27 de octubre de 2016 haya causado estado.</t>
  </si>
  <si>
    <t xml:space="preserve">Sentido de la resolución
-Resolución                                  
</t>
  </si>
  <si>
    <t xml:space="preserve">Sentido de la resolución
-Resolución                                                
</t>
  </si>
  <si>
    <t xml:space="preserve">Acuerdo</t>
  </si>
  <si>
    <t xml:space="preserve">Debido a que no se tiene la certeza de que el Acuerdo emitido el 2 de agosto de 2016 haya causado estado.</t>
  </si>
  <si>
    <t xml:space="preserve">Denominación o razón social del Responsable
-Tipo de Acuerdo 
-Acuerdo          
</t>
  </si>
  <si>
    <t xml:space="preserve">Debido a que no se tiene la certeza de que el Acuerdo emitido el 6 de septiembre de 2016 haya causado estado.</t>
  </si>
  <si>
    <t xml:space="preserve">Denominación o razón social del Responsable
-Tipo de Acuerdo 
-Acuerdo                                     
</t>
  </si>
  <si>
    <t xml:space="preserve">Denominación o razón social del Responsable
-Tipo de Acuerdo 
-Acuerdo                              
</t>
  </si>
  <si>
    <t xml:space="preserve">Debido a que no se tiene la certeza de que la resolución emitida el 20 de octubre de 2016 haya causado estado.</t>
  </si>
  <si>
    <t xml:space="preserve">Debido a que no se tiene la certeza de que el Acuerdo emitido el 31 de agosto de 2016 haya causado estado.</t>
  </si>
  <si>
    <t xml:space="preserve">Denominación o razón social del Responsable
-Tipo de Acuerdo 
-Acuerdo                                                  
</t>
  </si>
  <si>
    <t xml:space="preserve">Debido a que no se tiene la certeza de que el Acuerdo emitido el 28 de noviembre de 2016 haya causado estado.</t>
  </si>
  <si>
    <t xml:space="preserve">Debido a que no se tiene la certeza de que el Acuerdo emitido el 25 de agosto de 2016 haya causado estado.</t>
  </si>
  <si>
    <t xml:space="preserve">Debido a que no se tiene la certeza de que el Acuerdo emitido el 22 de agosto de 2016 haya causado estado.</t>
  </si>
  <si>
    <t xml:space="preserve">Debido a que no se tiene la certeza de que el Acuerdo emitido el 28 de septiembre de 2016 haya causado estado</t>
  </si>
  <si>
    <t xml:space="preserve">
Debido a que no se tiene la certeza de que el Acuerdo emitido el 22 de septiembre de 2016 haya causado estado.
</t>
  </si>
  <si>
    <t xml:space="preserve">Lo anterior en virtud de que la resolución emitida el 17 de noviembre de 2016 fue impugnada a través de juicio de nulidad ante la Tercera Sala Regional de Occidente del Tribunal Federal de Justicia Administrativa, el cual no ha sido resuelto.</t>
  </si>
  <si>
    <t xml:space="preserve">En virtud de que no se tiene la certeza de que la resolución emitida el 23 de septiembre de 2016 hubiere sido impugnada mediante juicio de nulidad.</t>
  </si>
  <si>
    <t xml:space="preserve">Denominación o razón social del Responsable 
Forma de conclusión
Resolución                    
</t>
  </si>
  <si>
    <t xml:space="preserve">Debido a que no se tiene la certeza de que la resolución emitida el 23 de septiembre de 2016 haya causado estado.</t>
  </si>
  <si>
    <t xml:space="preserve">En virtud de que no se tiene la certeza de que el Acuerdo emitido el 29 de agosto de 2016 haya causado estado.</t>
  </si>
  <si>
    <t xml:space="preserve">Tipo de Acuerdo
-Acuerdo                    
</t>
  </si>
  <si>
    <t xml:space="preserve">Debido a que no se tiene la certeza de que la resolución emitida el 5 de diciembre de 2016 haya causado estado.</t>
  </si>
  <si>
    <t xml:space="preserve">
Lo anterior en virtud de que la resolución emitida el 17 de noviembre de 2016 fue impugnada a través de juicio de nulidad ante la Décimo Tercera Sala Regional Metropolitana del Tribunal Federal de Justicia Administrativa, el cual no ha sido resuelto.
</t>
  </si>
  <si>
    <t xml:space="preserve">Denominación o razón social del Responsable
-Sentido de la resolución
-Resolución 
</t>
  </si>
  <si>
    <t xml:space="preserve">Debido a que no se tiene la certeza de que el Acuerdo emitido el 19 de enero de 2017 haya sido impugnada mediante juicio de nulidad.</t>
  </si>
  <si>
    <t xml:space="preserve">Debido a que no se tiene la certeza de que la resolución emitida el 12 de diciembre de 2016 haya causado estado.</t>
  </si>
  <si>
    <t xml:space="preserve">Lo anterior en virtud de que la resolución emitida el 16 de enero de 2017 fue impugnada a través de juicio de nulidad ante la Segunda Sala Regional Metropolitana del Tribunal Federal de Justicia Administrativa, el cual no ha sido resuelto.</t>
  </si>
  <si>
    <t xml:space="preserve">Debido a que no se tiene la certeza de que la resolución emitida el 14 de diciembre de 2016 haya sido impugnada mediante juicio de nulidad.</t>
  </si>
  <si>
    <t xml:space="preserve">
Debido a que no se tiene la certeza de que la resolución emitida el 30 de septiembre de 2016 haya sido impugnada mediante juicio de nulidad.
</t>
  </si>
  <si>
    <t xml:space="preserve">En virtud de que no se tiene la certeza de que la resolución emitida el 12 de diciembre de 2016 haya sido impugnada mediante juicio de nulidad.</t>
  </si>
  <si>
    <t xml:space="preserve">Resolución de fecha 12 de diciembre de 2016</t>
  </si>
  <si>
    <t xml:space="preserve">Lo anterior en virtud de que la resolución emitida el 25 de agosto de 2016, fue impugnada a través de juicio de nulidad ante la Novena Sala Regional Metropolitana del Tribunal Federal de Justicia Administrativa, mismo que no ha concluido.</t>
  </si>
  <si>
    <t xml:space="preserve">en virtud de que la resolución emitida el 12 de diciembre de 2016, fue impugnada a través de juicio de nulidad ante la Novena Sala Regional Metropolitana del Tribunal Federal de Justicia Administrativa, mismo que no ha concluido.</t>
  </si>
  <si>
    <t xml:space="preserve">En virtud de que no se tiene la certeza de que el Acuerdo emitido el 22 de septiembre de 2016 haya sido impugnado mediante juicio de nulidad.</t>
  </si>
  <si>
    <t xml:space="preserve">En virtud de que no se tiene la certeza de que el Acuerdo emitido el 9 de septiembre de 2016 haya sido impugnado mediante juicio de nulidad.</t>
  </si>
  <si>
    <t xml:space="preserve">Denominación o razón social del Responsable
-Tipo de Acuerdo 
-Acuerdo                        
</t>
  </si>
  <si>
    <t xml:space="preserve">Debido a que no se tiene la certeza de que la resolución emitida el 5 de diciembre de 2016 haya sido impugnada mediante juicio de nulidad.</t>
  </si>
  <si>
    <t xml:space="preserve">En virtud de que no se tiene la certeza de que el Acuerdo emitido el 21 de septiembre de 2016 haya sido impugnado mediante juicio de nulidad.</t>
  </si>
  <si>
    <t xml:space="preserve">Denominación o razón social del Responsable
-Tipo de Acuerdo 
-Acuerdo                                 
</t>
  </si>
  <si>
    <t xml:space="preserve">En virtud de que no se tiene la certeza de que el Acuerdo emitido el 19 de septiembre de 2016 haya sido impugnado mediante juicio de nulidad.</t>
  </si>
  <si>
    <t xml:space="preserve">En virtud de que no se tiene la certeza de que la resolución emitida el 25 de agosto de 2016 haya sido impugnada mediante juicio de nulidad.</t>
  </si>
  <si>
    <t xml:space="preserve">
En virtud de que no se tiene la certeza de que la resolución emitida el 21 de septiembre de 2016 haya sido impugnada mediante juicio de nulidad.
</t>
  </si>
  <si>
    <t xml:space="preserve">En virtud de que no se tiene la certeza de que el Acuerdo emitido el 6 de octubre de 2016 haya causado estado.</t>
  </si>
  <si>
    <t xml:space="preserve">En virtud de que no se tiene la certeza de que la resolución emitida el 8 de septiembre de 2016 haya sido impugnada mediante juicio de nulidad.</t>
  </si>
  <si>
    <t xml:space="preserve">En virtud de que no se tiene la certeza de que la resolución emitida el 23 de enero de 2017 haya sido impugnada mediante juicio de nulidad.</t>
  </si>
  <si>
    <t xml:space="preserve">En virtud de que no se tiene la certeza de que la resolución emitida el 10 de octubre de 2016 haya sido impugnada mediante juicio de nulidad.</t>
  </si>
  <si>
    <t xml:space="preserve">En virtud de que no se tiene la certeza de que la resolución emitida el 6 de diciembre de 2016 haya sido impugnada mediante juicio de nulidad.</t>
  </si>
  <si>
    <t xml:space="preserve">Denominación o razón social del Responsable
-Sentido de la resolución
-Resolución
</t>
  </si>
  <si>
    <t xml:space="preserve">En virtud de que no se tiene la certeza de que la resolución emitida el 3 de noviembre de 2016 haya sido impugnada mediante juicio de nulidad.</t>
  </si>
  <si>
    <t xml:space="preserve">Denominación o razón social del Responsable
-Sentido de la resolución
-Resolución    
</t>
  </si>
  <si>
    <t xml:space="preserve">
En virtud de que no se tiene la certeza de que la resolución emitida el 3 de noviembre de 2016 haya sido impugnada mediante juicio de nulidad.
</t>
  </si>
  <si>
    <t xml:space="preserve">Denominación o razón social del Responsable
-Sentido de la resolución
-Resolución          
</t>
  </si>
  <si>
    <t xml:space="preserve">En virtud de que no se tiene la certeza de que la resolución emitida el 9 de febrero de 2017 haya sido impugnada mediante juicio de nulidad.</t>
  </si>
  <si>
    <t xml:space="preserve">En virtud de que no se tiene la certeza de que la resolución emitida el 14 de febrero de 2017 haya sido impugnada mediante juicio de nulidad.</t>
  </si>
  <si>
    <t xml:space="preserve">En virtud de que no se tiene la certeza de que la resolución emitida el 25 de enero de 2017 haya sido impugnada mediante juicio de nulidad.</t>
  </si>
  <si>
    <t xml:space="preserve">En virtud de que no se tiene la certeza de que el Acuerdo emitido el 15 de noviembre de 2016 haya sido impugnado mediante juicio de nulidad.</t>
  </si>
  <si>
    <t xml:space="preserve">En virtud de que no se tiene la certeza de que la resolución emitida el 7 de octubre de 2016 haya sido impugnada mediante juicio de nulidad.</t>
  </si>
  <si>
    <t xml:space="preserve">En virtud de que no se tiene la certeza de que la resolución emitida el 9 de enero de 2017 haya sido impugnada mediante juicio de nulidad.</t>
  </si>
  <si>
    <t xml:space="preserve">PPD.0193/2016</t>
  </si>
  <si>
    <t xml:space="preserve">
En virtud de que no se tiene la certeza de que el Acuerdo emitido el 31 de octubre de 2016 haya sido impugnado mediante juicio de nulidad.
</t>
  </si>
  <si>
    <t xml:space="preserve">PPD.0194/2016</t>
  </si>
  <si>
    <t xml:space="preserve">En virtud de que no se tiene la certeza de que el Acuerdo emitido el 17 de octubre de 2016 haya sido impugnado mediante juicio de nulidad.</t>
  </si>
  <si>
    <t xml:space="preserve">Denominación o razón social del Responsable
-Tipo de Acuerdo 
-Acuerdo 
</t>
  </si>
  <si>
    <t xml:space="preserve">PPD.0195/2016</t>
  </si>
  <si>
    <t xml:space="preserve">En virtud de que no se tiene la certeza de que la resolución emitida el 20 de febrero de 2017 haya sido impugnada mediante juicio de nulidad.</t>
  </si>
  <si>
    <t xml:space="preserve">PPD.0196/2016</t>
  </si>
  <si>
    <t xml:space="preserve">
En virtud de que no se tiene la certeza de que el Acuerdo emitido el 01 de noviembre de 2016 haya sido impugnado mediante juicio de nulidad.
</t>
  </si>
  <si>
    <t xml:space="preserve">PPD.0197/2016</t>
  </si>
  <si>
    <t xml:space="preserve">En virtud de que no se tiene la certeza de que el Acuerdo emitido el 25 de octubre de 2016 haya sido impugnado mediante juicio de nulidad.</t>
  </si>
  <si>
    <t xml:space="preserve">PPD.0198/2016</t>
  </si>
  <si>
    <t xml:space="preserve">Lo anterior en virtud de que la resolución emitida el 22 de febrero de 2017 fue impugnada a través de juicio de nulidad ante la Novena Sala Regional Metropolitana del Tribunal Federal de Justicia Administrativa, el cual no ha sido resuelto.</t>
  </si>
  <si>
    <t xml:space="preserve">PPD.0199/2016</t>
  </si>
  <si>
    <t xml:space="preserve">En virtud de que no se tiene la certeza de que la resolución emitida el 24 de febrero de 2017 haya sido impugnada mediante juicio de nulidad.</t>
  </si>
  <si>
    <t xml:space="preserve">PPD.0200/2016</t>
  </si>
  <si>
    <t xml:space="preserve">Lo anterior en virtud de que el Acuerdo emitido el 14 de noviembre 2016 fue impugnado a través de juicio de nulidad ante la Octava Sala Regional Metropolitana del Tribunal Federal de Justicia Administrativa, el cual no ha sido resuelto.</t>
  </si>
  <si>
    <t xml:space="preserve">PPD.0201/2016</t>
  </si>
  <si>
    <t xml:space="preserve">
En virtud de que no se tiene la certeza de que la resolución emitida el 27 de febrero de 2017 haya sido impugnada mediante juicio de nulidad.
</t>
  </si>
  <si>
    <t xml:space="preserve">PPD.0202/2016</t>
  </si>
  <si>
    <t xml:space="preserve">En virtud de que no se tiene la certeza de que el Acuerdo emitido el 31 de octubre de 2016 haya sido impugnado mediante juicio de nulidad.</t>
  </si>
  <si>
    <t xml:space="preserve">PPD.0203/2016</t>
  </si>
  <si>
    <t xml:space="preserve">En virtud de que no se tiene la certeza de que el Acuerdo emitido el 18 de noviembre de 2016 haya sido impugnado mediante juicio de nulidad.</t>
  </si>
  <si>
    <t xml:space="preserve">PPD.0204/2016</t>
  </si>
  <si>
    <t xml:space="preserve">En virtud de que no se tiene la certeza de que la resolución emitida el 31 de enero de 2017 haya sido impugnada mediante juicio de nulidad.</t>
  </si>
  <si>
    <t xml:space="preserve">PPD.0205/2016</t>
  </si>
  <si>
    <t xml:space="preserve">Debido a que aún no se emite la resolución que concluya el procedimiento de protección de derechos, es decir, se encuentra en trámite.
Lo anterior en virtud de que un Acuerdo de trámite está impugnado mediante dos juicios de Amaro ante el Juzgado Séptimo de Distrito en Materia Administrativa en la Ciudad de México, en los que ya se dictó sentencia, pero aún no han quedado firmes.
</t>
  </si>
  <si>
    <t xml:space="preserve">Denominación o razón social del Responsable                </t>
  </si>
  <si>
    <t xml:space="preserve">PPD.0206/2016</t>
  </si>
  <si>
    <t xml:space="preserve">
En virtud de que no se tiene la certeza de que el Acuerdo emitido el 5 de diciembre de 2016 haya sido impugnado mediante juicio de nulidad.
</t>
  </si>
  <si>
    <t xml:space="preserve">PPD.0207/2016</t>
  </si>
  <si>
    <t xml:space="preserve">PPD.0208/2016</t>
  </si>
  <si>
    <t xml:space="preserve">En virtud de que no se tiene la certeza de que el Acuerdo emitido el 25 de noviembre de 2016 haya sido impugnado mediante juicio de nulidad.</t>
  </si>
  <si>
    <t xml:space="preserve">PPD.0209/2016</t>
  </si>
  <si>
    <t xml:space="preserve">En virtud de que no se tiene la certeza de que la resolución emitida el 22 de marzo de 2017 haya sido impugnada mediante juicio de nulidad.</t>
  </si>
  <si>
    <t xml:space="preserve">PPD.0210/2016</t>
  </si>
  <si>
    <t xml:space="preserve">PPD.0211/2016</t>
  </si>
  <si>
    <t xml:space="preserve">En virtud de que no se tiene la certeza de que el Acuerdo emitido el 7 de febrero de 2017 haya sido impugnado mediante juicio de nulidad.</t>
  </si>
  <si>
    <t xml:space="preserve">PPD.0212/2016</t>
  </si>
  <si>
    <t xml:space="preserve">En virtud de que no se tiene la certeza de que la resolución emitida el 15 de noviembre de 2016 haya sido impugnada mediante juicio de nulidad.</t>
  </si>
  <si>
    <t xml:space="preserve">PPD.0213/2016</t>
  </si>
  <si>
    <t xml:space="preserve">PPD.0214/2016</t>
  </si>
  <si>
    <t xml:space="preserve">En virtud de que no se tiene la certeza de que la resolución emitida el 11 de enero de 2017 haya sido impugnada mediante juicio de nulidad.</t>
  </si>
  <si>
    <t xml:space="preserve">PPD.0215/2016</t>
  </si>
  <si>
    <t xml:space="preserve">En virtud de que no se tiene la certeza de que la resolución emitida el 30 de marzo de 2017 haya sido impugnada mediante juicio de nulidad.</t>
  </si>
  <si>
    <t xml:space="preserve">PPD.0216/2016</t>
  </si>
  <si>
    <t xml:space="preserve">En virtud de que no se tiene la certeza de que el Acuerdo emitido el 22 de noviembre de 2016 haya sido impugnado mediante juicio de nulidad.</t>
  </si>
  <si>
    <t xml:space="preserve">PPD.0217/2016</t>
  </si>
  <si>
    <t xml:space="preserve">En virtud de que no se tiene la certeza de que el Acuerdo emitido el 24 de noviembre de 2016 haya sido impugnado mediante juicio de nulidad.</t>
  </si>
  <si>
    <t xml:space="preserve">PPD.0218/2016</t>
  </si>
  <si>
    <t xml:space="preserve">PPD.0219/2016</t>
  </si>
  <si>
    <t xml:space="preserve">En virtud de que no se tiene la certeza de que el Acuerdo emitido el 5 de diciembre de 2016 haya sido impugnado mediante juicio de nulidad.</t>
  </si>
  <si>
    <t xml:space="preserve">PPD.0220/2016</t>
  </si>
  <si>
    <t xml:space="preserve">En virtud de que no se tiene la certeza de que el Acuerdo emitido el 6 de diciembre de 2016 haya sido impugnado mediante juicio de nulidad.</t>
  </si>
  <si>
    <t xml:space="preserve">PPD.0221/2016</t>
  </si>
  <si>
    <t xml:space="preserve">En virtud de que no se tiene la certeza de que la resolución emitida el 10 de marzo de 2017 haya sido impugnada mediante juicio de nulidad.</t>
  </si>
  <si>
    <t xml:space="preserve">PPD.0222/2016</t>
  </si>
  <si>
    <t xml:space="preserve">PPD.0223/2016</t>
  </si>
  <si>
    <t xml:space="preserve">PPD.0224/2016</t>
  </si>
  <si>
    <t xml:space="preserve">PPD.0225/2016</t>
  </si>
  <si>
    <t xml:space="preserve">En virtud de que no se tiene la certeza de que la resolución emitida el 16 de marzo de 2017 haya sido impugnada mediante juicio de nulidad.</t>
  </si>
  <si>
    <t xml:space="preserve">PPD.0226/2016</t>
  </si>
  <si>
    <t xml:space="preserve">PPD.0227/2016</t>
  </si>
  <si>
    <t xml:space="preserve">En virtud de que no se tiene la certeza de que el Acuerdo emitido el 24 de enero de 2017 haya sido impugnado mediante juicio de nulidad.</t>
  </si>
  <si>
    <t xml:space="preserve">PPD.0228/2016</t>
  </si>
  <si>
    <t xml:space="preserve">En virtud de que no se tiene la certeza de que la resolución emitida el 14 de febrero de 2017 hubiere sido impugnada mediante juicio de nulidad.</t>
  </si>
  <si>
    <t xml:space="preserve">Resolución de fecha 14 de febrero de 2017</t>
  </si>
  <si>
    <t xml:space="preserve">En virtud de que no se tiene la certeza de que la resolución emitida el 14 de febrero de 2017, haya sido impugnada mediante juicio de nulidad.</t>
  </si>
  <si>
    <t xml:space="preserve">PPD.0229/2016</t>
  </si>
  <si>
    <t xml:space="preserve">Lo anterior en virtud de que la resolución emitida el 22 de marzo de 2017 fue impugnada a través de juicio de nulidad ante la Décima Sala Regional Metropolitana del Tribunal Federal de Justicia Administrativa, el cual no ha sido resuelto.</t>
  </si>
  <si>
    <t xml:space="preserve">PPD.0230/2016</t>
  </si>
  <si>
    <t xml:space="preserve">
En virtud de que no se tiene la certeza de que la resolución emitida el 7 de febrero de 2017, haya sido impugnada mediante juicio de nulidad.
</t>
  </si>
  <si>
    <t xml:space="preserve">PPD.0231/2016</t>
  </si>
  <si>
    <t xml:space="preserve">En virtud de que no se tiene la certeza de que el Acuerdo emitido el 12 de enero de 2017 haya sido impugnado mediante juicio de nulidad.</t>
  </si>
  <si>
    <t xml:space="preserve">PPD.0232/2016</t>
  </si>
  <si>
    <t xml:space="preserve">En virtud de que no se tiene la certeza de que el Acuerdo emitido el 31 de marzo de 2017 haya sido impugnado mediante juicio de nulidad.</t>
  </si>
  <si>
    <t xml:space="preserve">PPD.0233/2016</t>
  </si>
  <si>
    <t xml:space="preserve">En virtud de que no se tiene la certeza de que el Acuerdo emitido el 7 de diciembre de 2016 haya sido impugnado mediante juicio de nulidad.</t>
  </si>
  <si>
    <t xml:space="preserve">PPD.0234/2016</t>
  </si>
  <si>
    <t xml:space="preserve">En virtud de que no se tiene la certeza de que el Acuerdo emitido el 21 de febrero de 2017 haya sido impugnado mediante juicio de nulidad.</t>
  </si>
  <si>
    <t xml:space="preserve">PPD.0235/2016</t>
  </si>
  <si>
    <t xml:space="preserve">En virtud de que no se tiene la certeza de que la resolución emitida el 27 de abril de 2017, haya sido impugnada mediante juicio de nulidad.</t>
  </si>
  <si>
    <t xml:space="preserve">PPD.0236/2016</t>
  </si>
  <si>
    <t xml:space="preserve">PPD.0237/2016</t>
  </si>
  <si>
    <t xml:space="preserve">En virtud de que no se tiene la certeza de que el Acuerdo emitido el 29 de marzo de 2017 haya sido impugnado mediante juicio de nulidad.</t>
  </si>
  <si>
    <t xml:space="preserve">PPD.0238/2016</t>
  </si>
  <si>
    <t xml:space="preserve">PPD.0239/2016</t>
  </si>
  <si>
    <t xml:space="preserve">En virtud de que no se tiene la certeza de que el Acuerdo emitido el 23 de enero de 2017 haya sido impugnado mediante juicio de nulidad.</t>
  </si>
  <si>
    <t xml:space="preserve">PPD.0240/2016</t>
  </si>
  <si>
    <t xml:space="preserve">En virtud de que no se tiene la certeza de que el Acuerdo emitido el 25 de enero de 2017 haya sido impugnado mediante juicio de nulidad.</t>
  </si>
  <si>
    <t xml:space="preserve">PPD.0241/2016</t>
  </si>
  <si>
    <t xml:space="preserve">En virtud de que no se tiene la certeza de que el Acuerdo emitido el 30 de enero de 2017 haya sido impugnado mediante juicio de nulidad.</t>
  </si>
  <si>
    <t xml:space="preserve">PPD.0242/2016</t>
  </si>
  <si>
    <t xml:space="preserve">PPD.0243/2016</t>
  </si>
  <si>
    <t xml:space="preserve">PPD.0001/2017</t>
  </si>
  <si>
    <t xml:space="preserve">Denominación o razón social del Responsable</t>
  </si>
  <si>
    <t xml:space="preserve">PPD.0002/2017</t>
  </si>
  <si>
    <t xml:space="preserve">En virtud de que no se tiene la certeza de que el Acuerdo emitido el 9 de marzo de 2017 haya sido impugnado mediante juicio de nulidad.</t>
  </si>
  <si>
    <t xml:space="preserve">PPD.0003/2017</t>
  </si>
  <si>
    <t xml:space="preserve">En virtud de que no se tiene la certeza de que el Acuerdo emitido el 10 de febrero de 2017 haya sido impugnado mediante juicio de nulidad.</t>
  </si>
  <si>
    <t xml:space="preserve">PPD.0004/2017</t>
  </si>
  <si>
    <t xml:space="preserve">PPD.0005/2017</t>
  </si>
  <si>
    <t xml:space="preserve">PPD.0006/2017</t>
  </si>
  <si>
    <t xml:space="preserve">PPD.0007/2017</t>
  </si>
  <si>
    <t xml:space="preserve">PPD.0008/2017</t>
  </si>
  <si>
    <t xml:space="preserve">En virtud de que no se tiene la certeza de que la resolución emitida el 8 de marzo de 2017, haya sido impugnada mediante juicio de nulidad.</t>
  </si>
  <si>
    <t xml:space="preserve">PPD.0009/2017</t>
  </si>
  <si>
    <t xml:space="preserve">PPD.0010/2017</t>
  </si>
  <si>
    <t xml:space="preserve">En virtud de que no se tiene la certeza de que el Acuerdo emitido el 22 de febrero de 2017 haya sido impugnado mediante juicio de nulidad.</t>
  </si>
  <si>
    <t xml:space="preserve">PPD.0011/2017</t>
  </si>
  <si>
    <t xml:space="preserve">PPD.0012/2017</t>
  </si>
  <si>
    <t xml:space="preserve">En virtud de que no se tiene la certeza de que el Acuerdo emitido el 19 de abril de 2017 haya sido impugnado mediante juicio de nulidad.</t>
  </si>
  <si>
    <t xml:space="preserve">Tipo de Acuerdo 
-Acuerdo                   
</t>
  </si>
  <si>
    <t xml:space="preserve">PPD.0013/2017</t>
  </si>
  <si>
    <t xml:space="preserve">En virtud de que no se tiene la certeza de que el Acuerdo emitido el 24 de marzo de 2017 haya sido impugnado mediante juicio de nulidad.</t>
  </si>
  <si>
    <t xml:space="preserve">Denominación o razón social del Responsable 
-Tipo de Acuerdo 
-Acuerdo                   
</t>
  </si>
  <si>
    <t xml:space="preserve">PPD.0014/2017</t>
  </si>
  <si>
    <t xml:space="preserve">PPD.0015/2017</t>
  </si>
  <si>
    <t xml:space="preserve">En virtud de que no se tiene la certeza de que el Acuerdo emitido el 23 de marzo de 2017 haya sido impugnado mediante juicio de nulidad.</t>
  </si>
  <si>
    <t xml:space="preserve">PPD.0016/2017</t>
  </si>
  <si>
    <t xml:space="preserve">PPD.0017/2017</t>
  </si>
  <si>
    <t xml:space="preserve">En virtud de que no se tiene la certeza de que la resolución emitida el 18 de abril de 2017, haya sido impugnada mediante juicio de nulidad.</t>
  </si>
  <si>
    <t xml:space="preserve">PPD.0018/2017</t>
  </si>
  <si>
    <t xml:space="preserve">En virtud de que no se tiene la certeza de que el Acuerdo emitido el 5 de abril de 2017 haya sido impugnado mediante juicio de nulidad.</t>
  </si>
  <si>
    <t xml:space="preserve">PPD.0019/2017</t>
  </si>
  <si>
    <t xml:space="preserve">En virtud de que no se tiene la certeza de que la resolución emitida el 6 de marzo de 2017, haya sido impugnada mediante juicio de nulidad.</t>
  </si>
  <si>
    <t xml:space="preserve">PPD.0020/2017</t>
  </si>
  <si>
    <t xml:space="preserve">En virtud de que no se tiene la certeza de que el Acuerdo emitido el 9 de mayo de 2017 haya sido impugnado mediante juicio de nulidad.</t>
  </si>
  <si>
    <t xml:space="preserve">PPD.0021/2017</t>
  </si>
  <si>
    <t xml:space="preserve">En virtud de que no se tiene la certeza de que el Acuerdo emitido el 14 de marzo de 2017 haya sido impugnado mediante juicio de nulidad.</t>
  </si>
  <si>
    <t xml:space="preserve">PPD.0022/2017</t>
  </si>
  <si>
    <t xml:space="preserve">PPD.0023/2017</t>
  </si>
  <si>
    <t xml:space="preserve">PPD.0024/2017</t>
  </si>
  <si>
    <t xml:space="preserve">PPD.0025/2017</t>
  </si>
  <si>
    <t xml:space="preserve">PPD.0026/2017</t>
  </si>
  <si>
    <t xml:space="preserve">En virtud de que no se tiene la certeza de que el Acuerdo emitido el 17 de abril de 2017 haya sido impugnado mediante juicio de nulidad.</t>
  </si>
  <si>
    <t xml:space="preserve">PPD.0027/2017</t>
  </si>
  <si>
    <t xml:space="preserve">En virtud de que no se tiene la certeza de que el Acuerdo emitido el 27 de abril de 2017 haya sido impugnado mediante juicio de nulidad.</t>
  </si>
  <si>
    <t xml:space="preserve">PPD.0028/2017</t>
  </si>
  <si>
    <t xml:space="preserve">En virtud de que no se tiene la certeza de que el Acuerdo emitido el 11 de mayo de 2017 haya sido impugnado mediante juicio de nulidad.</t>
  </si>
  <si>
    <t xml:space="preserve">PPD.0029/2017</t>
  </si>
  <si>
    <t xml:space="preserve">En virtud de que no se tiene la certeza de que el Acuerdo emitido el 3 de abril de 2017 haya sido impugnado mediante juicio de nulidad.</t>
  </si>
  <si>
    <t xml:space="preserve">PPD.0030/2017</t>
  </si>
  <si>
    <t xml:space="preserve">PPD.0031/2017</t>
  </si>
  <si>
    <t xml:space="preserve">PPD.0032/2017</t>
  </si>
  <si>
    <t xml:space="preserve">En virtud de que no se tiene la certeza de que la resolución emitida el 23 de marzo de 2017, haya sido impugnada mediante juicio de nulidad.</t>
  </si>
  <si>
    <t xml:space="preserve">PPD.0033/2017</t>
  </si>
  <si>
    <t xml:space="preserve">En virtud de que no se tiene la certeza de que el Acuerdo emitido el 16 de marzo de 2017 haya sido impugnado mediante juicio de nulidad.</t>
  </si>
  <si>
    <t xml:space="preserve">PPD.0034/2017</t>
  </si>
  <si>
    <t xml:space="preserve">En virtud de que no se tiene la certeza de que el Acuerdo emitido el 18 de abril de 2017 haya sido impugnado mediante juicio de nulidad.</t>
  </si>
  <si>
    <t xml:space="preserve">PPD.0035/2017</t>
  </si>
  <si>
    <t xml:space="preserve">PPD.0036/2017</t>
  </si>
  <si>
    <t xml:space="preserve">PPD.0037/2017</t>
  </si>
  <si>
    <t xml:space="preserve">PPD.0038/2017</t>
  </si>
  <si>
    <t xml:space="preserve">En virtud de que no se tiene la certeza de que el Acuerdo emitido el 4 de mayo de 2017 haya sido impugnado mediante juicio de nulidad.</t>
  </si>
  <si>
    <t xml:space="preserve">PPD.0039/2017</t>
  </si>
  <si>
    <t xml:space="preserve">En virtud de que no se tiene la certeza de que el Acuerdo emitido el 24 de abril de 2017 haya sido impugnado mediante juicio de nulidad.</t>
  </si>
  <si>
    <t xml:space="preserve">PPD.0040/2017</t>
  </si>
  <si>
    <t xml:space="preserve">PPD.0041/2017</t>
  </si>
  <si>
    <t xml:space="preserve">PPD.0042/2017</t>
  </si>
  <si>
    <t xml:space="preserve">PPD.0043/2017</t>
  </si>
  <si>
    <t xml:space="preserve">PPD.0044/2017</t>
  </si>
  <si>
    <t xml:space="preserve">PPD.0045/2017</t>
  </si>
  <si>
    <t xml:space="preserve">PPD.0046/2017</t>
  </si>
  <si>
    <t xml:space="preserve">PPD.0047/2017</t>
  </si>
  <si>
    <t xml:space="preserve">PPD.0048/2017</t>
  </si>
  <si>
    <t xml:space="preserve">PPD.0049/2017</t>
  </si>
  <si>
    <t xml:space="preserve">PPD.0050/2017</t>
  </si>
  <si>
    <t xml:space="preserve">PPD.0051/2017</t>
  </si>
  <si>
    <t xml:space="preserve">PPD.0052/2017</t>
  </si>
  <si>
    <t xml:space="preserve">PPD.0053/2017</t>
  </si>
  <si>
    <t xml:space="preserve">PPD.0054/2017</t>
  </si>
  <si>
    <t xml:space="preserve">PPD.0056/2017</t>
  </si>
  <si>
    <t xml:space="preserve">PPD.0057/2017</t>
  </si>
  <si>
    <t xml:space="preserve">PPD.0058/2017</t>
  </si>
  <si>
    <t xml:space="preserve">PPD.0059/2017</t>
  </si>
  <si>
    <t xml:space="preserve">Dirección General de Enlace con Organismos Públicos Autónomos, Empresas Paraestatales, Entidades Financieras, Fondos y Fideicomisos</t>
  </si>
  <si>
    <t xml:space="preserve">Solicitud 1591 Pemex2</t>
  </si>
  <si>
    <t xml:space="preserve">Contraseñas de sistemas informáticos de Acceso a la Información</t>
  </si>
  <si>
    <t xml:space="preserve">Conforme a lo establecido en la Fracción I del artículo 98 de la Ley Federal de Transparencia y Acceso a la Información Pública, se clasifica al momento de recibir una solicitud de acceso a la información.</t>
  </si>
  <si>
    <t xml:space="preserve">Artículo 113, fracción VI, de la Ley General de Transparencia y Acceso a la Información Pública y Artículo 110, fracción VI, de la Ley Federal de Transparencia y Acceso a la Información Pública.</t>
  </si>
  <si>
    <t xml:space="preserve">La divulgación de la información representa un riesgo real al interés público en términos del artículo 113, fracción VI, de la Ley General de Transparencia y Acceso a la Información Pública y del artículo 110, fracción VI, de la Ley Federal de Transparencia y Acceso a la Información Pública. Lo anterior debido a que de darse a conocer, podría afectar el cumplimiento de obligaciones, así como la garantía y protección de los derechos establecidos en las leyes que son aplicables en la materia, y en consecuencia, se obstruiría la verificación del cumplimeinto de esas disposiciones jurídicas. En virtud de ello, el riesgo que podría traer la divulgación de la información en comento, es mayor que el interés público de que se difunda.</t>
  </si>
  <si>
    <t xml:space="preserve">El conocimiento de la información relativa a certificados, usuarios y contraseñas de los servidores públicos responsables del cumplimiento de las obligaciones de transparencia y la atención a solicitudes, por otras personas, podría impedir u obstruir las acciones realizadas para verificar el adecuado cumplimiento de las obligaciones de transparencia y la garantía de los derechos humanos de acceso a la información, y acceso, rectificación, cancelación y oposición a la publicación de datos personales, previstos en la LGTAIP, la LFTAIP y la LGPDPPSO.</t>
  </si>
  <si>
    <t xml:space="preserve">Contraseñas, usuarios y correos</t>
  </si>
  <si>
    <t xml:space="preserve">Dirección General de Enlace con Autoridades Laborales, Sindicatos, Universidades, Personas Físicas y Morales</t>
  </si>
  <si>
    <t xml:space="preserve">Solicitud 0673800186117</t>
  </si>
  <si>
    <t xml:space="preserve">Artículo 113, fracción VI de la Ley General de Transparencia y Acceso a la Información Pública, y 110, fracción VI, de la Ley Federal de Transparencia y Acceso a la Información Pública</t>
  </si>
  <si>
    <t xml:space="preserve">La publicidad de la información relativa a certificados, usuarios y contraseñas de los servidores públicos responsables del cumplimiento de las obligaciones de transparencia y la atención a solicitudes, por otras personas, podría impedir u obstruir las acciones realizadas para verificar el adecuado cumplimiento de las obligaciones de transparencia y la garantía de los derechos humanos de acceso a la información, y acceso, rectificación, cancelación y oposición a la publicación de datos personales, previstos la Ley General de Transparencia y Acceso a la Información Pública y la Ley Federal de Transparencia y Acceso a la Información Pública.</t>
  </si>
  <si>
    <t xml:space="preserve">La divulgación de la certificados, usuarios y contraseñas de los servidores públicos responsables del cumplimiento de las obligaciones de transparencia y la atención a solicitudes representa un riesgo real al interés público, ya que de darse a conocer, podría afectar el cumplimiento de obligaciones, así como la garantía y protección de los derechos establecidos en las leyes mencionadas que son aplicables en la materia, y en consecuencia, se obstruiría la verificación del cumplimiento de esas disposiciones jurídicas. </t>
  </si>
  <si>
    <t xml:space="preserve">Certificados, usuarios y contraseñas de los servidores públicos responsables del cumplimiento de las obligaciones de transparencia y la atención a solicitudes</t>
  </si>
  <si>
    <t xml:space="preserve">DGCR</t>
  </si>
  <si>
    <t xml:space="preserve">RRA 4690/17</t>
  </si>
  <si>
    <t xml:space="preserve">En atención a la solicitud de acceso a la información con número de folio 0673800241717, se sometió al Comité de Transparencia mediante el oficio INAI/STP/DGCR/0543/17 de fecha 29 de noviembre de 2017, la clasificación como reservado del expediente RRA 4690/17, que fue confirmada por el Comité en la Sesión Ordinaria 12/2017 celebrada el 7 de diciembre de 2017</t>
  </si>
  <si>
    <t xml:space="preserve">Artículos 110 fracción XI de la Ley Federal de Transparencia y Acceso a la Información Pública y 113 fracción XI de la Ley General de Transparencia y Acceso a la Información Pública</t>
  </si>
  <si>
    <t xml:space="preserve">Amparo</t>
  </si>
  <si>
    <t xml:space="preserve">El expediente de cumplimiento relacionado con el recurso de revisión RRA 4690/17, a la fecha se encuentra relacionado con el juicio de amparo 1362/2017-II, del índice del Juzgado Noveno de Distrito en Materia Administrativa en la Ciudad de México, en el cual se decretó una suspensión definitiva, consecuentemente debe clasificarse como reservado con fundamento en el artículo 110 fracción XI, de la Ley Federal de Transparencia y Acceso a la Información Pública, y fracción XI del artículo 113 de la Ley General de Transparencia y Acceso a la Información Pública</t>
  </si>
  <si>
    <t xml:space="preserve">RRA 3972/17</t>
  </si>
  <si>
    <t xml:space="preserve">En atención a la solicitud de acceso a la información con número de folio 0673800241717, se sometió al Comité de Transparencia mediante el oficio INAI/STP/DGCR/0543/17 de fecha 29 de noviembre de 2017, la clasificación como reservado del expediente RRA 3972/17, que fue confirmada por el Comité en la Sesión Ordinaria 12/2017 celebrada el 7 de diciembre de 2017</t>
  </si>
  <si>
    <t xml:space="preserve">Dirección General de Planeación y Desempeño Institucional</t>
  </si>
  <si>
    <t xml:space="preserve">ÉTICA/INAI/01/D/2016</t>
  </si>
  <si>
    <t xml:space="preserve">Comité de Ética</t>
  </si>
  <si>
    <t xml:space="preserve">Artículo 113, fracción XI, Ley General de Transparencia y Acceso a la Información Pública. Artículo 110, fracción XI, Ley Federal de Transparencia y Acceso a la Información Pública</t>
  </si>
  <si>
    <t xml:space="preserve">Si bien se dictó resolución en el expediente del Comité de Ética, no existe certeza de que haya causado estado, toda vez que la resolución podría haber sido impugnada vía juicio de amparo, sin que hasta el momento se hubiere notificado a este Instituto</t>
  </si>
  <si>
    <t xml:space="preserve">ÉTICA/INAI/02/D/2016 y sus acumulados ÉTICA/INAI/04/D/2016 y ÉTICA/INAI/05/D/2016</t>
  </si>
  <si>
    <t xml:space="preserve">ÉTICA/INAI/01/D/2017</t>
  </si>
  <si>
    <t xml:space="preserve">En virtud de que aún no se emite la resolución que concluya el expediente del Comité de Ética, es decir, se encuentra en trámite</t>
  </si>
  <si>
    <t xml:space="preserve">2017/INAI/OIC/QU7</t>
  </si>
  <si>
    <t xml:space="preserve">En virtud de que  el expediente 2017/INAI/OIC/QU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Queja y sus anexos</t>
  </si>
  <si>
    <t xml:space="preserve">No</t>
  </si>
  <si>
    <t xml:space="preserve">2017/INAI/OIC/DE32</t>
  </si>
  <si>
    <t xml:space="preserve">En virtud de que  el expediente 2017/INAI/OIC/DE3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Denuncia y sus anexos</t>
  </si>
  <si>
    <t xml:space="preserve">2017/INAI/OIC/DE33</t>
  </si>
  <si>
    <t xml:space="preserve">En virtud de que  el expediente 2017/INAI/OIC/DE3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4</t>
  </si>
  <si>
    <t xml:space="preserve">En virtud de que  el expediente 2017/INAI/OIC/DE3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5</t>
  </si>
  <si>
    <t xml:space="preserve">En virtud de que  el expediente 2017/INAI/OIC/DE3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6</t>
  </si>
  <si>
    <t xml:space="preserve">En virtud de que  el expediente 2017/INAI/OIC/DE3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7</t>
  </si>
  <si>
    <t xml:space="preserve">En virtud de que  el expediente 2017/INAI/OIC/DE3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8</t>
  </si>
  <si>
    <t xml:space="preserve">En virtud de que  el expediente 2017/INAI/OIC/DE3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9</t>
  </si>
  <si>
    <t xml:space="preserve">En virtud de que  el expediente 2017/INAI/OIC/DE3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0</t>
  </si>
  <si>
    <t xml:space="preserve">En virtud de que  el expediente 2017/INAI/OIC/DE4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1</t>
  </si>
  <si>
    <t xml:space="preserve">En virtud de que  el expediente 2017/INAI/OIC/DE4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2</t>
  </si>
  <si>
    <t xml:space="preserve">En virtud de que  el expediente 2017/INAI/OIC/DE4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3</t>
  </si>
  <si>
    <t xml:space="preserve">En virtud de que  el expediente 2017/INAI/OIC/DE4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4</t>
  </si>
  <si>
    <t xml:space="preserve">En virtud de que  el expediente 2017/INAI/OIC/DE4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5</t>
  </si>
  <si>
    <t xml:space="preserve">En virtud de que  el expediente 2017/INAI/OIC/DE4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6</t>
  </si>
  <si>
    <t xml:space="preserve">En virtud de que  el expediente 2017/INAI/OIC/DE4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7</t>
  </si>
  <si>
    <t xml:space="preserve">En virtud de que  el expediente 2017/INAI/OIC/DE4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9</t>
  </si>
  <si>
    <t xml:space="preserve">En virtud de que  el expediente 2017/INAI/OIC/DE4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0</t>
  </si>
  <si>
    <t xml:space="preserve">En virtud de que  el expediente 2017/INAI/OIC/DE5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1</t>
  </si>
  <si>
    <t xml:space="preserve">En virtud de que  el expediente 2017/INAI/OIC/DE5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2</t>
  </si>
  <si>
    <t xml:space="preserve">En virtud de que  el expediente 2017/INAI/OIC/DE5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3</t>
  </si>
  <si>
    <t xml:space="preserve">En virtud de que  el expediente 2017/INAI/OIC/DE5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542017/INAI/OIC/DE34</t>
  </si>
  <si>
    <t xml:space="preserve">En virtud de que  el expediente 2017/INAI/OIC/DE5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5</t>
  </si>
  <si>
    <t xml:space="preserve">En virtud de que  el expediente 2017/INAI/OIC/DE5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6</t>
  </si>
  <si>
    <t xml:space="preserve">En virtud de que  el expediente 2017/INAI/OIC/DE5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7</t>
  </si>
  <si>
    <t xml:space="preserve">En virtud de que  el expediente 2017/INAI/OIC/DE5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8</t>
  </si>
  <si>
    <t xml:space="preserve">En virtud de que  el expediente 2017/INAI/OIC/DE5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9</t>
  </si>
  <si>
    <t xml:space="preserve">En virtud de que  el expediente 2017/INAI/OIC/DE5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0</t>
  </si>
  <si>
    <t xml:space="preserve">En virtud de que  el expediente 2017/INAI/OIC/DE6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1</t>
  </si>
  <si>
    <t xml:space="preserve">En virtud de que  el expediente 2017/INAI/OIC/DE6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2</t>
  </si>
  <si>
    <t xml:space="preserve">En virtud de que  el expediente 2017/INAI/OIC/DE6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3</t>
  </si>
  <si>
    <t xml:space="preserve">En virtud de que  el expediente 2017/INAI/OIC/DE6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5</t>
  </si>
  <si>
    <t xml:space="preserve">En virtud de que  el expediente 2017/INAI/OIC/DE6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órgano Interno de Control </t>
  </si>
  <si>
    <t xml:space="preserve">2017/INAI/C/RESP1</t>
  </si>
  <si>
    <r>
      <rPr>
        <sz val="11"/>
        <color rgb="FF000000"/>
        <rFont val="Calibri"/>
        <family val="2"/>
      </rPr>
      <t xml:space="preserve">Se relaciona con el  </t>
    </r>
    <r>
      <rPr>
        <sz val="10"/>
        <color rgb="FF000000"/>
        <rFont val="Verdana"/>
        <family val="2"/>
      </rPr>
      <t xml:space="preserve">procedimiento administrativo de responsabilidad a que se refiere el artículo 21 de la Ley Federal de Responsabilidades Administrativas de los Servidores Públicos, mismo que está en etapa de sustanciación, en el que se realizan las actuaciones y diligencias previstas en la citada Ley, por ello, no se ha dictado la resolución administrativa, y su divulgación podría obstruir el procedimiento para fincar responsabilidades a los servidores públicos</t>
    </r>
  </si>
  <si>
    <t xml:space="preserve">2017/INAI/OIC/DE66</t>
  </si>
  <si>
    <t xml:space="preserve">En virtud de que  el expediente 2017/INAI/OIC/DE6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7</t>
  </si>
  <si>
    <t xml:space="preserve">En virtud de que  el expediente 2017/INAI/OIC/DE6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8</t>
  </si>
  <si>
    <t xml:space="preserve">En virtud de que  el expediente 2017/INAI/OIC/DE6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C/RESP2</t>
  </si>
  <si>
    <t xml:space="preserve">Nombres de los servidores públicos presuntos responsables</t>
  </si>
  <si>
    <t xml:space="preserve">2014/IFAI/OA/C/SANC1</t>
  </si>
  <si>
    <t xml:space="preserve">En virtud de que el expediente número 2014/IFAI/OA/C/SANC1, si bien se encuentra concluido, el mismo se encuentra relacionado con el expediente número 2015/INAI/C/SANC3, este último  se determinó el inicio de procedimiento para imponer sanciones, mismo que se encuentra en trámite, por lo que no se ha dictado una resolución que ponga fin al procedimiento y ésta cause estado.
 , y la determinación que se emitió en el expediente número 2014/IFAI/OA/C/SANC1, dio origen a que apertura expediente número 2015/INAI/C/SANC3, ya que se trata de mismo procedimiento de contratación y del presunto infractor, motivo por el cual se encuentran relacionados.</t>
  </si>
  <si>
    <t xml:space="preserve">Denominación o razón social</t>
  </si>
  <si>
    <t xml:space="preserve">2015/INAI/C/SANC3</t>
  </si>
  <si>
    <t xml:space="preserve">En virtud de que el expediente 2015/INAI/C/SANC3, se encuentra en trámite,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En virtud de que el expediente 2016/INAI/C/SANC1, se encuentra en trámite,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Escrito de demanda laboral</t>
  </si>
  <si>
    <t xml:space="preserve">Representa un riesgo real al interés público, ya que de darse a conocer el expediente judicial, sin que  haya causado estado, conllevaría una vulneración a su conducción, ya que se daría a conocer información a personas que no son parte en ellos, lo que podría causar perjuicio a las partes en el juicio.</t>
  </si>
  <si>
    <t xml:space="preserve">El expediente se encuentra en trámite, por lo que no ha causado estado.</t>
  </si>
  <si>
    <t xml:space="preserve">Total</t>
  </si>
  <si>
    <t xml:space="preserve">Expediente ETICA/INAI/01/D/2016</t>
  </si>
  <si>
    <t xml:space="preserve">Procedimientos administrativos </t>
  </si>
  <si>
    <t xml:space="preserve">3 años </t>
  </si>
  <si>
    <t xml:space="preserve">Representa un riesgo real al interés público, ya que de darse a conocer el expediente del procedimiento, sin que  haya causado estado, conllevaría una vulneración a su conducción, por tratarse de un procedimiento administrativo seguido en forma de juicio, ya que se daría a conocer información a personas que no son parte en ellos, lo que podría causar perjuicio a las partes en el juicio.</t>
  </si>
  <si>
    <t xml:space="preserve">El expediente se encuentra en trámite, el cual cumple con la formalidad esencial de un procedimiento administrativo seguido en forma de juicio, por lo que no se puede difundir hasta  que  cause estado.</t>
  </si>
  <si>
    <t xml:space="preserve">Expediente de responsabilidad patrimonial</t>
  </si>
  <si>
    <t xml:space="preserve">Expediente CONAPRED/DGAQR/1615/15/DQ/1/DF/Q1615</t>
  </si>
  <si>
    <t xml:space="preserve">Expediente CONAPRED/DGAQR/805/16/DQ/1/DF/Q805</t>
  </si>
  <si>
    <t xml:space="preserve">Expediente 6222 oficio CONAPRED</t>
  </si>
  <si>
    <t xml:space="preserve">X2794:AH2794X2794:AN2794X2794:AP2794I2788X2794:AE2794X2794:AR2794I2788X2794:AE2794X2794:AT2794I2788X2794:AE2794X2794:AV2794I2788X2794:AE2794X2794:AX2794I2788X2794:AE2794X2794:AZ2794X2794:BB2794I2788X2794:AE2794X2794:BD2794I2788X2794:AE2794X2794:BF2794I2788X2794:AE2794X2794:BH2794I2788X2794:AE2794X2794:BX2794:CD2802</t>
  </si>
  <si>
    <t xml:space="preserve">Expediente INAI.3S.04.02-0033/2016</t>
  </si>
  <si>
    <t xml:space="preserve">Orientaciones y Consultas. Sector Privado</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los expedientes de orientación procedimientos administrativos seguidos en forma de juicio, ya que a través de ellos se cumple la garantía de audiencia y la respuesta de la orientación es  suceptible de impugnarse, se considera que la publicidad del expediente podría vulnerar la conducción del procedimiento administrativo seguido en forma de juicio, ya que cualquier persona podría tener acceso a la información relativa al expediente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Las orientaciones constituye un procedimiento administrativo seguido en forma de juicio ya que en éste existen las formalidades esenciales del procedimiento, en el caso concreto dentro del expediente se orientó, la respuesta era suceptible de impugnarse por lo que aún no causa ejecutoria  l.</t>
  </si>
  <si>
    <t xml:space="preserve">CLASIFICADO</t>
  </si>
  <si>
    <t xml:space="preserve">Expediente INAI.3S.04.02-0034/2016</t>
  </si>
  <si>
    <t xml:space="preserve">Expediente INAI.3S.04.02-0035/2016</t>
  </si>
  <si>
    <t xml:space="preserve">Expediente INAI.3S.04.02-0036/2016</t>
  </si>
  <si>
    <t xml:space="preserve">Expediente INAI.3S.04.02-0037/2016</t>
  </si>
  <si>
    <t xml:space="preserve">Expediente INAI.3S.04.02-0038/2016</t>
  </si>
  <si>
    <t xml:space="preserve">Expediente INAI.3S.04.02-0039/2016</t>
  </si>
  <si>
    <t xml:space="preserve">Expediente INAI.3S.04.02-0040/2016</t>
  </si>
  <si>
    <t xml:space="preserve">Expediente INAI.3S.04.02-0041/2016</t>
  </si>
  <si>
    <t xml:space="preserve">Expediente INAI.3S.04.02-0042/2016</t>
  </si>
  <si>
    <t xml:space="preserve">Expediente INAI.3S.04.02-0043/2016</t>
  </si>
  <si>
    <t xml:space="preserve">Expediente INAI.3S.04.02-0044/2016</t>
  </si>
  <si>
    <t xml:space="preserve">Expediente INAI.3S.04.02-0045/2016</t>
  </si>
  <si>
    <t xml:space="preserve">Expediente INAI.3S.04.02-0046/2016</t>
  </si>
  <si>
    <t xml:space="preserve">Expediente INAI.3S.04.02-0047/2016</t>
  </si>
  <si>
    <t xml:space="preserve">Expediente INAI.3S.04.02-0048/2016</t>
  </si>
  <si>
    <t xml:space="preserve">Expediente INAI.3S.04.02-0049/2016</t>
  </si>
  <si>
    <t xml:space="preserve">Expediente INAI.3S.04.02-0050/2016</t>
  </si>
  <si>
    <t xml:space="preserve">Expediente INAI.3S.04.02-0051/2016</t>
  </si>
  <si>
    <t xml:space="preserve">Expediente INAI.3S.04.02-0052/2016</t>
  </si>
  <si>
    <t xml:space="preserve">Expediente INAI.3S.04.02-0053/2016</t>
  </si>
  <si>
    <t xml:space="preserve">Expediente INAI.3S.04.02-0054/2016</t>
  </si>
  <si>
    <t xml:space="preserve">Expediente INAI.3S.04.02-0055/2016</t>
  </si>
  <si>
    <t xml:space="preserve">Expediente INAI.3S.04.02-0056/2016</t>
  </si>
  <si>
    <t xml:space="preserve">Expediente INAI.3S.04.02-0057/2016</t>
  </si>
  <si>
    <t xml:space="preserve">Expediente INAI.3S.04.02-0058/2016</t>
  </si>
  <si>
    <t xml:space="preserve">Expediente INAI.3S.04.02-0059/2016</t>
  </si>
  <si>
    <t xml:space="preserve">Expediente INAI.3S.04.02-0060/2016</t>
  </si>
  <si>
    <t xml:space="preserve">Expediente INAI.3S.04.02-0061/2016</t>
  </si>
  <si>
    <t xml:space="preserve">Expediente INAI.3S.04.02-0062/2016</t>
  </si>
  <si>
    <t xml:space="preserve">Expediente INAI.3S.04.02-0063/2016</t>
  </si>
  <si>
    <t xml:space="preserve">Expediente INAI.3S.04.02-0064/2016</t>
  </si>
  <si>
    <t xml:space="preserve">Expediente INAI.3S.04.02-0065/2016</t>
  </si>
  <si>
    <t xml:space="preserve">Expediente INAI.3S.04.02-0066/2016</t>
  </si>
  <si>
    <t xml:space="preserve">Expediente INAI.3S.04.02-0067/2016</t>
  </si>
  <si>
    <t xml:space="preserve">Expediente INAI.3S.04.02-0068/2016</t>
  </si>
  <si>
    <t xml:space="preserve">Expediente INAI.3S.04.02-0069/2016</t>
  </si>
  <si>
    <t xml:space="preserve">Expediente INAI.3S.04.02-0070/2016</t>
  </si>
  <si>
    <t xml:space="preserve">Expediente INAI.3S.04.02-0071/2016</t>
  </si>
  <si>
    <t xml:space="preserve">Expediente INAI.3S.04.02-0072/2016</t>
  </si>
  <si>
    <t xml:space="preserve">Expediente INAI.3S.04.02-0073/2016</t>
  </si>
  <si>
    <t xml:space="preserve">Expediente INAI.3S.04.02-0074/2016</t>
  </si>
  <si>
    <t xml:space="preserve">Expediente INAI.3S.04.02-0075/2016</t>
  </si>
  <si>
    <t xml:space="preserve">Expediente INAI.3S.04.02-0076/2016</t>
  </si>
  <si>
    <t xml:space="preserve">Expediente INAI.3S.04.02-0077/2016</t>
  </si>
  <si>
    <t xml:space="preserve">Expediente INAI.3S.04.02-0078/2016</t>
  </si>
  <si>
    <t xml:space="preserve">Expediente INAI.3S.04.02-0079/2016</t>
  </si>
  <si>
    <t xml:space="preserve">Expediente INAI.3S.04.02-0080/2016</t>
  </si>
  <si>
    <t xml:space="preserve">Expediente INAI.3S.04.02-0081/2016</t>
  </si>
  <si>
    <t xml:space="preserve">Expediente INAI.3S.04.02-0082/2016</t>
  </si>
  <si>
    <t xml:space="preserve">Expediente INAI.3S.04.02-0083/2016</t>
  </si>
  <si>
    <t xml:space="preserve">Expediente INAI.3S.04.02-0084/2016</t>
  </si>
  <si>
    <t xml:space="preserve">Expediente INAI.3S.04.02-0085/2016</t>
  </si>
  <si>
    <t xml:space="preserve">Expediente INAI.3S.04.02-0086/2016</t>
  </si>
  <si>
    <t xml:space="preserve">Expediente INAI.3S.04.02-0087/2016</t>
  </si>
  <si>
    <t xml:space="preserve">Expediente INAI.3S.04.02-0088/2016</t>
  </si>
  <si>
    <t xml:space="preserve">Expediente INAI.3S.04.02-0089/2016</t>
  </si>
  <si>
    <t xml:space="preserve">Expediente INAI.3S.04.02-0090/2016</t>
  </si>
  <si>
    <t xml:space="preserve">Expediente INAI.3S.04.02-0091/2016</t>
  </si>
  <si>
    <t xml:space="preserve">Expediente INAI.3S.04.02-0092/2016</t>
  </si>
  <si>
    <t xml:space="preserve">Expediente INAI.3S.04.02-0093/2016</t>
  </si>
  <si>
    <t xml:space="preserve">Expediente INAI.3S.04.02-0094/2016</t>
  </si>
  <si>
    <t xml:space="preserve">Expediente INAI.3S.04.02-0095/2016</t>
  </si>
  <si>
    <t xml:space="preserve">Expediente INAI.3S.04.02-0096/2016</t>
  </si>
  <si>
    <t xml:space="preserve">Expediente INAI.3S.04.02-0097/2016</t>
  </si>
  <si>
    <t xml:space="preserve">Expediente INAI.3S.04.02-0098/2016</t>
  </si>
  <si>
    <t xml:space="preserve">Expediente INAI.3S.04.02-0099/2016</t>
  </si>
  <si>
    <t xml:space="preserve">Expediente Completo</t>
  </si>
  <si>
    <t xml:space="preserve">Expediente INAI.3S.04.02-0100/2016</t>
  </si>
  <si>
    <t xml:space="preserve">Expediente INAI.3S.04.02-0101/2016</t>
  </si>
  <si>
    <t xml:space="preserve">Expediente INAI.3S.04.02-0102/2016</t>
  </si>
  <si>
    <t xml:space="preserve">Expediente INAI.3S.04.02-0103/2016</t>
  </si>
  <si>
    <t xml:space="preserve">Expediente INAI.3S.04.02-0104/2016</t>
  </si>
  <si>
    <t xml:space="preserve">Expediente INAI.3S.04.02-0105/2016</t>
  </si>
  <si>
    <t xml:space="preserve">Expediente INAI.3S.04.02-0106/2016</t>
  </si>
  <si>
    <t xml:space="preserve">Expediente INAI.3S.04.02-0107/2016</t>
  </si>
  <si>
    <t xml:space="preserve">Expediente INAI.3S.04.02-0108/2016</t>
  </si>
  <si>
    <t xml:space="preserve">Expediente INAI.3S.04.02-0109/2016</t>
  </si>
  <si>
    <t xml:space="preserve">Expediente INAI.3S.04.02-0110/2016</t>
  </si>
  <si>
    <t xml:space="preserve">Expediente INAI.3S.04.02-0111/2016</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los expedientes de orientación procedimientos administrativos seguidos en forma de juicio, ya que a través de ellos se cumple la garantía de audiencia y la respuesta de la orientación es  suceptible de impugnarse, se considera que la publicidad del expediente podría vulnerar la conducción del procedimiento administrativo seguido en forma de juicio, ya que cualquier persona podría tener acceso a la información relativa al expediente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Expediente INAI.3S.04.02-0112/2016</t>
  </si>
  <si>
    <t xml:space="preserve">Expediente INAI.3S.04.02-0113/2016</t>
  </si>
  <si>
    <t xml:space="preserve">Expediente INAI.3S.04.02-0114/2016</t>
  </si>
  <si>
    <t xml:space="preserve">Expediente INAI.3S.04.02-0115/2016</t>
  </si>
  <si>
    <t xml:space="preserve">Expediente INAI.3S.04.02-0116/2016</t>
  </si>
  <si>
    <t xml:space="preserve">Expediente INAI.3S.04.02-0117/2016</t>
  </si>
  <si>
    <t xml:space="preserve">Expediente INAI.3S.04.02-0118/2016</t>
  </si>
  <si>
    <t xml:space="preserve">Expediente INAI.3S.04.02-0119/2016</t>
  </si>
  <si>
    <t xml:space="preserve">Expediente INAI.3S.04.02-0120/2016</t>
  </si>
  <si>
    <t xml:space="preserve">Expediente INAI.3S.04.02-0121/2016</t>
  </si>
  <si>
    <t xml:space="preserve">Expediente INAI.3S.04.02-0122/2016</t>
  </si>
  <si>
    <t xml:space="preserve">Expediente INAI.3S.04.02-0123/2016</t>
  </si>
  <si>
    <t xml:space="preserve">Expediente INAI.3S.04.01-001/2017</t>
  </si>
  <si>
    <t xml:space="preserve">Orientaciones y Consultas. Sector Público</t>
  </si>
  <si>
    <t xml:space="preserve">Expediente INAI.3S.04.01-002/2017</t>
  </si>
  <si>
    <t xml:space="preserve">Expediente INAI.3S.04.01-003/2017</t>
  </si>
  <si>
    <t xml:space="preserve">Expediente INAI.3S.04.01-004/2017</t>
  </si>
  <si>
    <t xml:space="preserve">Expediente INAI.3S.04.01-005/2017</t>
  </si>
  <si>
    <t xml:space="preserve">Expediente INAI.3S.04.01-006/2017</t>
  </si>
  <si>
    <t xml:space="preserve">Expediente INAI.3S.04.01-007/2017</t>
  </si>
  <si>
    <t xml:space="preserve">Expediente INAI.3S.04.01-008/2017</t>
  </si>
  <si>
    <t xml:space="preserve">Expediente INAI.3S.04.01-009/2017</t>
  </si>
  <si>
    <t xml:space="preserve">Expediente INAI.3S.04.01-010/2017</t>
  </si>
  <si>
    <t xml:space="preserve">Expediente INAI.3S.04.01-011/2017</t>
  </si>
  <si>
    <t xml:space="preserve">Expediente INAI.3S.04.01-012/2017</t>
  </si>
  <si>
    <t xml:space="preserve">Expediente INAI.3S.04.02-001/2017</t>
  </si>
  <si>
    <t xml:space="preserve">Expediente INAI.3S.04.02-002/2017</t>
  </si>
  <si>
    <t xml:space="preserve">Expediente INAI.3S.04.02-003/2017</t>
  </si>
  <si>
    <t xml:space="preserve">Expediente INAI.3S.04.02-004/2017</t>
  </si>
  <si>
    <t xml:space="preserve">Expediente INAI.3S.04.02-005/2017</t>
  </si>
  <si>
    <t xml:space="preserve">Expediente INAI.3S.04.02-006/2017</t>
  </si>
  <si>
    <t xml:space="preserve">Expediente INAI.3S.04.02-007/2017</t>
  </si>
  <si>
    <t xml:space="preserve">Expediente INAI.3S.04.02-008/2017</t>
  </si>
  <si>
    <t xml:space="preserve">Expediente INAI.3S.04.02-009/2017</t>
  </si>
  <si>
    <t xml:space="preserve">Expediente INAI.3S.04.02-010/2017</t>
  </si>
  <si>
    <t xml:space="preserve">Expediente INAI.3S.04.02-011/2017</t>
  </si>
  <si>
    <t xml:space="preserve">Expediente INAI.3S.04.02-012/2017</t>
  </si>
  <si>
    <t xml:space="preserve">Expediente INAI.3S.04.02-013/2017</t>
  </si>
  <si>
    <t xml:space="preserve">Expediente INAI.3S.04.02-014/2017</t>
  </si>
  <si>
    <t xml:space="preserve">Expediente INAI.3S.04.02-015/2017</t>
  </si>
  <si>
    <t xml:space="preserve">Expediente INAI.3S.04.02-016/2017</t>
  </si>
  <si>
    <t xml:space="preserve">Expediente INAI.3S.04.02-017/2017</t>
  </si>
  <si>
    <t xml:space="preserve">Expediente INAI.3S.04.02-018/2017</t>
  </si>
  <si>
    <t xml:space="preserve">Expediente INAI.3S.04.02-019/2017</t>
  </si>
  <si>
    <t xml:space="preserve">Expediente INAI.3S.04.02-020/2017</t>
  </si>
  <si>
    <t xml:space="preserve">Expediente INAI.3S.04.02-021/2017</t>
  </si>
  <si>
    <t xml:space="preserve">Expediente INAI.3S.04.02-022/2017</t>
  </si>
  <si>
    <t xml:space="preserve">Expediente INAI.3S.04.02-023/2017</t>
  </si>
  <si>
    <t xml:space="preserve">Expediente INAI.3S.04.02-024/2017</t>
  </si>
  <si>
    <t xml:space="preserve">Expediente INAI.3S.04.02-025/2017</t>
  </si>
  <si>
    <t xml:space="preserve">Expediente INAI.3S.04.02-026/2017</t>
  </si>
  <si>
    <t xml:space="preserve">Expediente INAI.3S.04.02-027/2017</t>
  </si>
  <si>
    <t xml:space="preserve">Expediente INAI.3S.04.02-028/2017</t>
  </si>
  <si>
    <t xml:space="preserve">Expediente INAI.3S.04.02-029/2017</t>
  </si>
  <si>
    <t xml:space="preserve">Expediente INAI.3S.04.02-030/2017</t>
  </si>
  <si>
    <t xml:space="preserve">Expediente INAI.3S.04.02-031/2017</t>
  </si>
  <si>
    <t xml:space="preserve">Expediente INAI.3S.04.02-032/2017</t>
  </si>
  <si>
    <t xml:space="preserve">Expediente INAI.3S.04.02-033/2017</t>
  </si>
  <si>
    <t xml:space="preserve">Expediente INAI.3S.04.02-034/2017</t>
  </si>
  <si>
    <t xml:space="preserve">Expediente INAI.3S.04.02-035/2017</t>
  </si>
  <si>
    <t xml:space="preserve">Expediente INAI.3S.04.02-036/2017</t>
  </si>
  <si>
    <t xml:space="preserve">Expediente INAI.3S.04.02-037/2017</t>
  </si>
  <si>
    <t xml:space="preserve">Expediente INAI.3S.04.02-038/2017</t>
  </si>
  <si>
    <t xml:space="preserve">Expediente INAI.3S.04.02-039/2017</t>
  </si>
  <si>
    <t xml:space="preserve">Expediente INAI.3S.04.02-040/2017</t>
  </si>
  <si>
    <t xml:space="preserve">Expediente INAI.3S.04.02-041/2017</t>
  </si>
  <si>
    <t xml:space="preserve">Expediente INAI.3S.04.02-042/2017</t>
  </si>
  <si>
    <t xml:space="preserve">Expediente INAI.3S.04.02-043/2017</t>
  </si>
  <si>
    <t xml:space="preserve">Expediente INAI.3S.04.02-044/2017</t>
  </si>
  <si>
    <t xml:space="preserve">Expediente INAI.3S.04.02-045/2017</t>
  </si>
  <si>
    <t xml:space="preserve">Expediente INAI.3S.04.02-046/2017</t>
  </si>
  <si>
    <t xml:space="preserve">Expediente INAI.3S.04.02-047/2017</t>
  </si>
  <si>
    <t xml:space="preserve">Expediente INAI.3S.04.02-048/2017</t>
  </si>
  <si>
    <t xml:space="preserve">Expediente INAI.3S.04.02-049/2017</t>
  </si>
  <si>
    <t xml:space="preserve">Expediente INAI.3S.04.02-050/2017</t>
  </si>
  <si>
    <t xml:space="preserve">Expediente INAI.3S.04.02-051/2017</t>
  </si>
  <si>
    <t xml:space="preserve">Expediente INAI.3S.04.02-052/2017</t>
  </si>
  <si>
    <t xml:space="preserve">Expediente INAI.3S.04.02-053/2017</t>
  </si>
  <si>
    <t xml:space="preserve">Expediente INAI.3S.04.01-013/2017</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los expedientes de orientación procedimientos administrativos seguidos en forma de juicio, ya que a través de ellos se cumple la garantía de audiencia y la respuesta de la orientación es  suceptible de impugnarse, se considera que la publicidad del expediente podría vulnerar la conducción del procedimiento administrativo seguido en forma de juicio, ya que cualquier persona podría tener acceso a la información relativa al expediente del procedimiento  y con ello se afectaría al interés público, por lo que se considera que el riesgo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Las orientaciones constituye un procedimiento administrativo seguido en forma de juicio ya que en éste existen las formalidades esenciales del procedimiento, en el caso concreto el expediente está en trámite, por lo que aún no se tiene una orientación .</t>
  </si>
  <si>
    <t xml:space="preserve">Respuesta del expediente INAI.3S.04.02-0033/2016</t>
  </si>
  <si>
    <t xml:space="preserve">Respuesta </t>
  </si>
  <si>
    <t xml:space="preserve">Respuesta del expediente  INAI.3S.04.02-0034/2016</t>
  </si>
  <si>
    <t xml:space="preserve">Respuesta</t>
  </si>
  <si>
    <t xml:space="preserve">Respuesta  del expediente INAI.3S.04.02-0035/2016</t>
  </si>
  <si>
    <t xml:space="preserve">Respuestadel expediente INAI.3S.04.02-0036/2016</t>
  </si>
  <si>
    <t xml:space="preserve">Respuesta del expediente INAI.3S.04.02-0037/2016</t>
  </si>
  <si>
    <t xml:space="preserve">Respuesta del expediente  INAI.3S.04.02-0038/2016</t>
  </si>
  <si>
    <t xml:space="preserve">Respuesta del expediente INAI.3S.04.02-0039/2016</t>
  </si>
  <si>
    <t xml:space="preserve">Respuesta del expediente  INAI.3S.04.02-0040/2016</t>
  </si>
  <si>
    <t xml:space="preserve">Respuesta del expediente  INAI.3S.04.02-0041/2016</t>
  </si>
  <si>
    <t xml:space="preserve">Respuesta de orientación del expediente INAI.3S.04.02-0042/2016</t>
  </si>
  <si>
    <t xml:space="preserve">Respuesta del expediente  INAI.3S.04.02-0043/2016</t>
  </si>
  <si>
    <t xml:space="preserve">Respuesta del expediente  INAI.3S.04.02-0044/2016</t>
  </si>
  <si>
    <t xml:space="preserve">Respuesta del expediente INAI.3S.04.02-0045/2016</t>
  </si>
  <si>
    <t xml:space="preserve">Respuesta del expediente  INAI.3S.04.02-0046/2016</t>
  </si>
  <si>
    <t xml:space="preserve">Respuesta del expediente  INAI.3S.04.02-0047/2016</t>
  </si>
  <si>
    <t xml:space="preserve">Respuesta del expediente INAI.3S.04.02-0048/2016</t>
  </si>
  <si>
    <t xml:space="preserve">Respuesta del expediente INAI.3S.04.02-0049/2016</t>
  </si>
  <si>
    <t xml:space="preserve">Respuesta del expediente INAI.3S.04.02-0050/2016</t>
  </si>
  <si>
    <t xml:space="preserve">Respuesta del expediente INAI.3S.04.02-0051/2016</t>
  </si>
  <si>
    <t xml:space="preserve">Respuesta del expediente INAI.3S.04.02-0052/2016</t>
  </si>
  <si>
    <t xml:space="preserve">Respuesta del expediente INAI.3S.04.02-0053/2016</t>
  </si>
  <si>
    <t xml:space="preserve">Respuesta del expediente INAI.3S.04.02-0054/2016</t>
  </si>
  <si>
    <t xml:space="preserve">Respuesta del expediente INAI.3S.04.02-0055/2016</t>
  </si>
  <si>
    <t xml:space="preserve">Respuesta del expediente INAI.3S.04.02-0056/2016</t>
  </si>
  <si>
    <t xml:space="preserve">Respuesta del expediente INAI.3S.04.02-0057/2016</t>
  </si>
  <si>
    <t xml:space="preserve">Respuesta del expediente INAI.3S.04.02-0058/2016</t>
  </si>
  <si>
    <t xml:space="preserve">Respuesta del expediente INAI.3S.04.02-0059/2016</t>
  </si>
  <si>
    <t xml:space="preserve">Respuesta del expediente INAI.3S.04.02-0060/2016</t>
  </si>
  <si>
    <t xml:space="preserve">Respuesta del expediente INAI.3S.04.02-0061/2016</t>
  </si>
  <si>
    <t xml:space="preserve">Respuesta del expediente INAI.3S.04.02-0062/2016</t>
  </si>
  <si>
    <t xml:space="preserve">Respuesta del expediente INAI.3S.04.02-0063/2016</t>
  </si>
  <si>
    <t xml:space="preserve">Respuesta del expediente INAI.3S.04.02-0064/2016</t>
  </si>
  <si>
    <t xml:space="preserve">Respuesta del expediente INAI.3S.04.02-0065/2016</t>
  </si>
  <si>
    <t xml:space="preserve">Respuesta del expediente INAI.3S.04.02-0066/2016</t>
  </si>
  <si>
    <t xml:space="preserve">Respuesta del expediente INAI.3S.04.02-0067/2016</t>
  </si>
  <si>
    <t xml:space="preserve">Respuesta del expediente INAI.3S.04.02-0068/2016</t>
  </si>
  <si>
    <t xml:space="preserve">Respuesta del expediente INAI.3S.04.02-0069/2016</t>
  </si>
  <si>
    <t xml:space="preserve">Respuesta del expediente INAI.3S.04.02-0070/2016</t>
  </si>
  <si>
    <t xml:space="preserve">Respuesta del expediente INAI.3S.04.02-0071/2016</t>
  </si>
  <si>
    <t xml:space="preserve">Respuesta del expediente INAI.3S.04.02-0072/2016</t>
  </si>
  <si>
    <t xml:space="preserve">Respuesta del expediente INAI.3S.04.02-0073/2016</t>
  </si>
  <si>
    <t xml:space="preserve">Respuesta del expediente INAI.3S.04.02-0074/2016</t>
  </si>
  <si>
    <t xml:space="preserve">Respuesta del expediente INAI.3S.04.02-0075/2016</t>
  </si>
  <si>
    <t xml:space="preserve">Respuesta del expediente INAI.3S.04.02-0076/2016</t>
  </si>
  <si>
    <t xml:space="preserve">Respuesta del expediente INAI.3S.04.02-0077/2016</t>
  </si>
  <si>
    <t xml:space="preserve">Respuesta del expediente INAI.3S.04.02-0078/2016</t>
  </si>
  <si>
    <t xml:space="preserve">Respuesta del expediente INAI.3S.04.02-0079/2016</t>
  </si>
  <si>
    <t xml:space="preserve">Respuesta del expediente INAI.3S.04.02-0080/2016</t>
  </si>
  <si>
    <t xml:space="preserve">Respuesta del expediente INAI.3S.04.02-0081/2016</t>
  </si>
  <si>
    <t xml:space="preserve">Respuesta del expediente INAI.3S.04.02-0082/2016</t>
  </si>
  <si>
    <t xml:space="preserve">Respuesta del expediente INAI.3S.04.02-0083/2016</t>
  </si>
  <si>
    <t xml:space="preserve">Respuesta del expediente INAI.3S.04.02-0084/2016</t>
  </si>
  <si>
    <t xml:space="preserve">Respuesta del expediente INAI.3S.04.02-0085/2016</t>
  </si>
  <si>
    <t xml:space="preserve">Respuesta del expediente INAI.3S.04.02-0086/2016</t>
  </si>
  <si>
    <t xml:space="preserve">Respuesta del expediente INAI.3S.04.02-0087/2016</t>
  </si>
  <si>
    <t xml:space="preserve">Respuesta del expediente INAI.3S.04.02-0088/2016</t>
  </si>
  <si>
    <t xml:space="preserve">Respuesta del expediente INAI.3S.04.02-0089/2016</t>
  </si>
  <si>
    <t xml:space="preserve">Respuesta del expediente INAI.3S.04.02-0090/2016</t>
  </si>
  <si>
    <t xml:space="preserve">Respuesta del expediente INAI.3S.04.02-0091/2016</t>
  </si>
  <si>
    <t xml:space="preserve">Respuesta del expediente INAI.3S.04.02-0092/2016</t>
  </si>
  <si>
    <t xml:space="preserve">Respuesta del expediente INAI.3S.04.02-0093/2016</t>
  </si>
  <si>
    <t xml:space="preserve">Respuesta del expediente INAI.3S.04.02-0094/2016</t>
  </si>
  <si>
    <t xml:space="preserve">Respuesta del expediente INAI.3S.04.02-0095/2016</t>
  </si>
  <si>
    <t xml:space="preserve">Respuesta del expediente INAI.3S.04.02-0096/2016</t>
  </si>
  <si>
    <t xml:space="preserve">Respuesta del expediente INAI.3S.04.02-0097/2016</t>
  </si>
  <si>
    <t xml:space="preserve">Respuesta del expediente INAI.3S.04.02-0098/2016</t>
  </si>
  <si>
    <t xml:space="preserve">Respuesta del expediente INAI.3S.04.02-0099/2016</t>
  </si>
  <si>
    <t xml:space="preserve">Respuesta del expediente INAI.3S.04.02-0100/2016</t>
  </si>
  <si>
    <t xml:space="preserve">Respuesta del expediente INAI.3S.04.02-0101/2016</t>
  </si>
  <si>
    <t xml:space="preserve">Respuesta del expediente INAI.3S.04.02-0102/2016</t>
  </si>
  <si>
    <t xml:space="preserve">Respuesta del expediente INAI.3S.04.02-0103/2016</t>
  </si>
  <si>
    <t xml:space="preserve">Respuesta del expediente INAI.3S.04.02-0104/2016</t>
  </si>
  <si>
    <t xml:space="preserve">Respuesta del expediente INAI.3S.04.02-0105/2016</t>
  </si>
  <si>
    <t xml:space="preserve">Respuesta del expediente INAI.3S.04.02-0106/2016</t>
  </si>
  <si>
    <t xml:space="preserve">Respuesta del expediente INAI.3S.04.02-0107/2016</t>
  </si>
  <si>
    <t xml:space="preserve">Respuesta del expediente INAI.3S.04.02-0108/2016</t>
  </si>
  <si>
    <t xml:space="preserve">Respuesta del expediente INAI.3S.04.02-0109/2016</t>
  </si>
  <si>
    <t xml:space="preserve">Respuesta del expediente INAI.3S.04.02-0110/2016</t>
  </si>
  <si>
    <t xml:space="preserve">Respuesta del expediente INAI.3S.04.02-0111/2016</t>
  </si>
  <si>
    <t xml:space="preserve">Respuesta del expediente INAI.3S.04.02-0112/2016</t>
  </si>
  <si>
    <t xml:space="preserve">Respuesta del expediente INAI.3S.04.02-0113/2016</t>
  </si>
  <si>
    <t xml:space="preserve">Respuesta del expediente INAI.3S.04.02-0114/2016</t>
  </si>
  <si>
    <t xml:space="preserve">Respuesta del expediente INAI.3S.04.02-0115/2016</t>
  </si>
  <si>
    <t xml:space="preserve">Respuesta del expediente INAI.3S.04.02-0116/2016</t>
  </si>
  <si>
    <t xml:space="preserve">Respuesta del expediente INAI.3S.04.02-0117/2016</t>
  </si>
  <si>
    <t xml:space="preserve">Respuesta del expediente INAI.3S.04.02-0118/2016</t>
  </si>
  <si>
    <t xml:space="preserve">Respuesta del expediente INAI.3S.04.02-0119/2016</t>
  </si>
  <si>
    <t xml:space="preserve">Respuesta del expediente INAI.3S.04.02-0120/2016</t>
  </si>
  <si>
    <t xml:space="preserve">Respuesta del expediente INAI.3S.04.02-0121/2016</t>
  </si>
  <si>
    <t xml:space="preserve">Respuesta del expediente INAI.3S.04.02-0122/2016</t>
  </si>
  <si>
    <t xml:space="preserve">Respuesta del expediente INAI.3S.04.02-0123/2016</t>
  </si>
  <si>
    <t xml:space="preserve">Respuesta del expediente INAI.3S.04.01-001/2017</t>
  </si>
  <si>
    <t xml:space="preserve">Respuesta del expediente INAI.3S.04.01-002/2017</t>
  </si>
  <si>
    <t xml:space="preserve">Respuesta del expediente INAI.3S.04.01-003/2017</t>
  </si>
  <si>
    <t xml:space="preserve">Respuesta del expediente INAI.3S.04.01-004/2017</t>
  </si>
  <si>
    <t xml:space="preserve">Respuesta del expediente INAI.3S.04.01-005/2017</t>
  </si>
  <si>
    <t xml:space="preserve">Respuesta del expediente INAI.3S.04.01-006/2017</t>
  </si>
  <si>
    <t xml:space="preserve">Respuesta del expediente INAI.3S.04.01-007/2017</t>
  </si>
  <si>
    <t xml:space="preserve">Respuesta del expediente INAI.3S.04.01-008/2017</t>
  </si>
  <si>
    <t xml:space="preserve">Respuesta del expediente INAI.3S.04.01-009/2017</t>
  </si>
  <si>
    <t xml:space="preserve">Respuesta del expediente INAI.3S.04.01-010/2017</t>
  </si>
  <si>
    <t xml:space="preserve">Respuesta del expediente INAI.3S.04.01-011/2017</t>
  </si>
  <si>
    <t xml:space="preserve">Respuesta del expediente INAI.3S.04.01-012/2017</t>
  </si>
  <si>
    <t xml:space="preserve">Respuesta del expediente INAI.3S.04.02-001/2017</t>
  </si>
  <si>
    <t xml:space="preserve">Respuesta del expediente INAI.3S.04.02-002/2017</t>
  </si>
  <si>
    <t xml:space="preserve">Respuesta del expediente INAI.3S.04.02-003/2017</t>
  </si>
  <si>
    <t xml:space="preserve">Respuesta del expediente INAI.3S.04.02-004/2017</t>
  </si>
  <si>
    <t xml:space="preserve">Respuesta del expediente INAI.3S.04.02-005/2017</t>
  </si>
  <si>
    <t xml:space="preserve">Respuesta del expediente INAI.3S.04.02-006/2017</t>
  </si>
  <si>
    <t xml:space="preserve">Respuesta del expediente INAI.3S.04.02-007/2017</t>
  </si>
  <si>
    <t xml:space="preserve">Respuesta del expediente INAI.3S.04.02-008/2017</t>
  </si>
  <si>
    <t xml:space="preserve">Respuesta del expediente INAI.3S.04.02-009/2017</t>
  </si>
  <si>
    <t xml:space="preserve">Respuesta del expediente INAI.3S.04.02-010/2017</t>
  </si>
  <si>
    <t xml:space="preserve">Respuesta del expediente INAI.3S.04.02-011/2017</t>
  </si>
  <si>
    <t xml:space="preserve">Respuesta del expediente INAI.3S.04.02-012/2017</t>
  </si>
  <si>
    <t xml:space="preserve">Respuesta del expediente INAI.3S.04.02-013/2017</t>
  </si>
  <si>
    <t xml:space="preserve">Respuesta del expediente INAI.3S.04.02-014/2017</t>
  </si>
  <si>
    <t xml:space="preserve">Respuesta del expediente INAI.3S.04.02-015/2017</t>
  </si>
  <si>
    <t xml:space="preserve">Respuesta del expediente INAI.3S.04.02-016/2017</t>
  </si>
  <si>
    <t xml:space="preserve">Respuesta del expediente INAI.3S.04.02-017/2017</t>
  </si>
  <si>
    <t xml:space="preserve">Respuesta del expediente INAI.3S.04.02-018/2017</t>
  </si>
  <si>
    <t xml:space="preserve">Respuesta del expediente INAI.3S.04.02-019/2017</t>
  </si>
  <si>
    <t xml:space="preserve">Respuesta del expediente INAI.3S.04.02-020/2017</t>
  </si>
  <si>
    <t xml:space="preserve">Respuesta del expediente INAI.3S.04.02-021/2017</t>
  </si>
  <si>
    <t xml:space="preserve">Respuesta del expediente INAI.3S.04.02-022/2017</t>
  </si>
  <si>
    <t xml:space="preserve">Respuesta del expediente INAI.3S.04.02-023/2017</t>
  </si>
  <si>
    <t xml:space="preserve">Respuesta del expediente INAI.3S.04.02-024/2017</t>
  </si>
  <si>
    <t xml:space="preserve">Respuesta del expediente INAI.3S.04.02-025/2017</t>
  </si>
  <si>
    <t xml:space="preserve">Respuesta del expediente INAI.3S.04.02-026/2017</t>
  </si>
  <si>
    <t xml:space="preserve">Respuesta del expediente INAI.3S.04.02-027/2017</t>
  </si>
  <si>
    <t xml:space="preserve">Respuesta del expediente INAI.3S.04.02-028/2017</t>
  </si>
  <si>
    <t xml:space="preserve">Respuesta del expediente INAI.3S.04.02-029/2017</t>
  </si>
  <si>
    <t xml:space="preserve">Respuesta del expediente INAI.3S.04.02-030/2017</t>
  </si>
  <si>
    <t xml:space="preserve">Respuesta del expediente INAI.3S.04.02-031/2017</t>
  </si>
  <si>
    <t xml:space="preserve">Respuesta del expediente INAI.3S.04.02-032/2017</t>
  </si>
  <si>
    <t xml:space="preserve">Respuesta del expediente INAI.3S.04.02-033/2017</t>
  </si>
  <si>
    <t xml:space="preserve">Respuesta del expediente INAI.3S.04.02-034/2017</t>
  </si>
  <si>
    <t xml:space="preserve">Respuesta del expediente INAI.3S.04.02-035/2017</t>
  </si>
  <si>
    <t xml:space="preserve">Respuesta del expediente INAI.3S.04.02-036/2017</t>
  </si>
  <si>
    <t xml:space="preserve">Respuesta del expediente INAI.3S.04.02-037/2017</t>
  </si>
  <si>
    <t xml:space="preserve">Respuesta del expediente INAI.3S.04.02-038/2017</t>
  </si>
  <si>
    <t xml:space="preserve">Respuesta del expediente INAI.3S.04.02-039/2017</t>
  </si>
  <si>
    <t xml:space="preserve">Respuesta del expediente INAI.3S.04.02-040/2017</t>
  </si>
  <si>
    <t xml:space="preserve">Respuesta del expediente INAI.3S.04.02-041/2017</t>
  </si>
  <si>
    <t xml:space="preserve">Respuesta del expediente INAI.3S.04.02-042/2017</t>
  </si>
  <si>
    <t xml:space="preserve">Respuesta del expediente INAI.3S.04.02-043/2017</t>
  </si>
  <si>
    <t xml:space="preserve">Respuesta del expediente INAI.3S.04.02-044/2017</t>
  </si>
  <si>
    <t xml:space="preserve">Respuesta del expediente INAI.3S.04.02-045/2017</t>
  </si>
  <si>
    <t xml:space="preserve">Respuesta del expediente INAI.3S.04.02-046/2017</t>
  </si>
  <si>
    <t xml:space="preserve">Respuesta del expediente INAI.3S.04.02-047/2017</t>
  </si>
  <si>
    <t xml:space="preserve">Respuesta del expediente INAI.3S.04.02-048/2017</t>
  </si>
  <si>
    <t xml:space="preserve">Respuesta del expediente INAI.3S.04.02-049/2017</t>
  </si>
  <si>
    <t xml:space="preserve">Respuesta del expediente INAI.3S.04.02-050/2017</t>
  </si>
  <si>
    <t xml:space="preserve">Respuesta del expediente INAI.3S.04.02-051/2017</t>
  </si>
  <si>
    <t xml:space="preserve">Respuesta del expediente INAI.3S.04.02-052/2017</t>
  </si>
  <si>
    <t xml:space="preserve">Respuesta del expediente INAI.3S.04.02-053/2017</t>
  </si>
  <si>
    <t xml:space="preserve">Resolución del expediente INAI.3S.07.02-0009/2016</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en tanto no hayan causado estado, por lo que al considerar que el procedimiento de verificación constituye un procedimiento administrativo seguido en forma de juicio, y la resolución que se dictó en el procedimiento aún no causa ejecutoria toda vez que aún transcurre el término para que puedan ser impugnada, o la misma fue impugnada y forma parte de otro expediente que se encuentra en trámite se considera que la publicidad de la resolución podría vulnerar la conducción del asunto, ya que cualquier persona puedría tener acceso a la información relativa a la resolución del procedimiento  y con ello se afectaría al interés público, por lo que se considera que el riesgo de que podría traer la divulgación de la resolución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verificación constituye un procedimiento administrativo seguido en forma de juicio ya que en éste existen las formalidades esenciales del procedimiento, y la resolución que se dictó en el procedimiento aún no causa ejecutoria toda vez que aún transcurre el término para que pueda ser impugnada,, o la misma ya fue impugnada, se considera que la publicidad de la resolución podría vulnerar la conducción del asunto, por lo que se considera que se ajusta al supuesto previsto por la norma legal invocada.</t>
  </si>
  <si>
    <t xml:space="preserve">Resolución del expediente INAI.3S.07.02-0013/2016</t>
  </si>
  <si>
    <t xml:space="preserve">Resolución del expediente INAI.3S.07.02-0014/2016</t>
  </si>
  <si>
    <t xml:space="preserve">Resolución del expediente INAI.3S.07.02-022/2016</t>
  </si>
  <si>
    <t xml:space="preserve">Resolución del expediente INAI.3S.07.02-040/2016</t>
  </si>
  <si>
    <t xml:space="preserve">Expediente INAI.3S.08.03-002/2017</t>
  </si>
  <si>
    <t xml:space="preserve">Procedimiento de investigación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aún se está tramitantdo, se considera que la publicidad del expediente podría vulnerar la conducción del asunto, ya que cualquier persona puedría tener acceso a la información relativa al expediente del procedimiento  y con ello se afectaría al interés público, por lo que se considera que el riesgo de que podría traer la divulgación del exxpediente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investigación constituye un procedimiento administrativo seguido en forma de juicio ya que en éste existen las formalidades esenciales del procedimiento, y aún se encuentra en trémite, se considera que la publicidad del expediente  podría vulnerar la conducción del asunto, por lo que se considera que se ajusta al supuesto previsto por la norma legal invocada.</t>
  </si>
  <si>
    <t xml:space="preserve">Expediente INAI.3S.08.03-003/2017</t>
  </si>
  <si>
    <t xml:space="preserve">Resolución del expediente INAI.3S.07.02-030/2017</t>
  </si>
  <si>
    <t xml:space="preserve">3 MESES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en tanto no hayan causado estado, por lo que al considerar que el procedimiento de verificación constituye un procedimiento administrativo seguido en forma de juicio, y la resolución que se dictó en el procedimiento aún no causa ejecutoria toda vez que aún transcurre el término para que puedan ser impugnada, se considera que la publicidad de la resolución podría vulnerar la conducción del asunto, ya que cualquier persona puedría tener acceso a la información relativa a la resolución del procedimiento  y con ello se afectaría al interés público, por lo que se considera que el riesgo de que podría traer la divulgación de la resolución es mayor que el interés público de que se difunda por lo que se considera que debe prevalecer la reserva de la información, pues resulta el medio menos restrictivo disponible para evitar un perjuicio al interés público.  </t>
  </si>
  <si>
    <t xml:space="preserve">Expediente INAI.3S.08.01-012/2017</t>
  </si>
  <si>
    <t xml:space="preserve">Expediente </t>
  </si>
  <si>
    <t xml:space="preserve">Expediente INAI.3S.08.01-014/2017</t>
  </si>
  <si>
    <t xml:space="preserve">Expediente INAI.3S.08.01-015/2017</t>
  </si>
  <si>
    <t xml:space="preserve">Expediente INAI.3S.08.01-016/2017</t>
  </si>
  <si>
    <t xml:space="preserve">Expediente INAI.3S.08.01-017/2017</t>
  </si>
  <si>
    <t xml:space="preserve">Expediente INAI.3S.08.01-018/2017</t>
  </si>
  <si>
    <t xml:space="preserve">Expediente INAI.3S.08.01-019/2017</t>
  </si>
  <si>
    <t xml:space="preserve">Expediente INAI.3S.08.01-020/2017</t>
  </si>
  <si>
    <t xml:space="preserve">Expediente INAI.3S.08.02-020/2017</t>
  </si>
  <si>
    <t xml:space="preserve">Expediente INAI.3S.08.02-071/2017</t>
  </si>
  <si>
    <t xml:space="preserve">Expediente INAI.3S.08.02-084/2017</t>
  </si>
  <si>
    <t xml:space="preserve">Expediente INAI.3S.08.02-088/2017</t>
  </si>
  <si>
    <t xml:space="preserve">Expediente INAI.3S.08.02-089/2017</t>
  </si>
  <si>
    <t xml:space="preserve">Expediente INAI.3S.08.02-099/2017</t>
  </si>
  <si>
    <t xml:space="preserve">Expediente INAI.3S.08.02-108/2017</t>
  </si>
  <si>
    <t xml:space="preserve">Expediente INAI.3S.08.02-109/2017</t>
  </si>
  <si>
    <t xml:space="preserve">Expediente INAI.3S.08.02-110/2017</t>
  </si>
  <si>
    <t xml:space="preserve">Expediente INAI.3S.08.02-113/2017</t>
  </si>
  <si>
    <t xml:space="preserve">Expediente INAI.3S.08.02-116/2017</t>
  </si>
  <si>
    <t xml:space="preserve">Expediente INAI.3S.08.02-119/2017</t>
  </si>
  <si>
    <t xml:space="preserve">Expediente INAI.3S.08.02-123/2017</t>
  </si>
  <si>
    <t xml:space="preserve">Expediente INAI.3S.08.02-124/2017</t>
  </si>
  <si>
    <t xml:space="preserve">Expediente INAI.3S.08.02-125/2017</t>
  </si>
  <si>
    <t xml:space="preserve">Expediente INAI.3S.08.02-127/2017</t>
  </si>
  <si>
    <t xml:space="preserve">Expediente INAI.3S.08.02-128/2017</t>
  </si>
  <si>
    <t xml:space="preserve">Expediente INAI.3S.08.02-129/2017</t>
  </si>
  <si>
    <t xml:space="preserve">Expediente INAI.3S.08.02-132/2017</t>
  </si>
  <si>
    <t xml:space="preserve">Expediente INAI.3S.08.02-134/2017</t>
  </si>
  <si>
    <t xml:space="preserve">Expediente INAI.3S.08.02-135/2017</t>
  </si>
  <si>
    <t xml:space="preserve">Expediente INAI.3S.08.02-136/2017</t>
  </si>
  <si>
    <t xml:space="preserve">Expediente INAI.3S.08.02-137/2017</t>
  </si>
  <si>
    <t xml:space="preserve">Expediente INAI.3S.08.02-139/2017</t>
  </si>
  <si>
    <t xml:space="preserve">Expediente INAI.3S.08.02-141/2017</t>
  </si>
  <si>
    <t xml:space="preserve">Expediente INAI.3S.08.02-143/2017</t>
  </si>
  <si>
    <t xml:space="preserve">Expediente INAI.3S.08.02-144/2017</t>
  </si>
  <si>
    <t xml:space="preserve">Expediente INAI.3S.08.02-146/2017</t>
  </si>
  <si>
    <t xml:space="preserve">Expediente INAI.3S.08.02-147/2017</t>
  </si>
  <si>
    <t xml:space="preserve">Expediente INAI.3S.08.02-148/2017</t>
  </si>
  <si>
    <t xml:space="preserve">Expediente INAI.3S.08.02-150/2017</t>
  </si>
  <si>
    <t xml:space="preserve">Expediente INAI.3S.08.02-151/2017</t>
  </si>
  <si>
    <t xml:space="preserve">Expediente INAI.3S.08.02-152/2017</t>
  </si>
  <si>
    <t xml:space="preserve">Expediente INAI.3S.08.02-153/2017</t>
  </si>
  <si>
    <t xml:space="preserve">Expediente INAI.3S.08.02-154/2017</t>
  </si>
  <si>
    <t xml:space="preserve">Expediente INAI.3S.08.02-155/2017</t>
  </si>
  <si>
    <t xml:space="preserve">Expediente INAI.3S.08.02-156/2017</t>
  </si>
  <si>
    <t xml:space="preserve">Expediente INAI.3S.08.02-157/2017</t>
  </si>
  <si>
    <t xml:space="preserve">Expediente INAI.3S.08.02-158/2017</t>
  </si>
  <si>
    <t xml:space="preserve">Expediente INAI.3S.08.02-159/2017</t>
  </si>
  <si>
    <t xml:space="preserve">Expediente INAI.3S.08.02-160/2017</t>
  </si>
  <si>
    <t xml:space="preserve">Expediente INAI.3S.08.02-161/2017</t>
  </si>
  <si>
    <t xml:space="preserve">Expediente INAI.3S.08.02-162/2017</t>
  </si>
  <si>
    <t xml:space="preserve">Expediente INAI.3S.08.02-163/2017</t>
  </si>
  <si>
    <t xml:space="preserve">Expediente INAI.3S.08.02-164/2017</t>
  </si>
  <si>
    <t xml:space="preserve">Expediente INAI.3S.08.02-165/2017</t>
  </si>
  <si>
    <t xml:space="preserve">Expediente INAI.3S.08.02-166/2017</t>
  </si>
  <si>
    <t xml:space="preserve">Expediente INAI.3S.08.02-167/2017</t>
  </si>
  <si>
    <t xml:space="preserve">Expediente INAI.3S.08.02-168/2017</t>
  </si>
  <si>
    <t xml:space="preserve">Expediente INAI.3S.08.02-169/2017</t>
  </si>
  <si>
    <t xml:space="preserve">Expediente INAI.3S.08.02-170/2017</t>
  </si>
  <si>
    <t xml:space="preserve">Expediente INAI.3S.08.02-171/2017</t>
  </si>
  <si>
    <t xml:space="preserve">Expediente INAI.3S.08.02-172/2017</t>
  </si>
  <si>
    <t xml:space="preserve">Expediente INAI.3S.08.02-173/2017</t>
  </si>
  <si>
    <t xml:space="preserve">Expediente INAI.3S.08.02-174/2017</t>
  </si>
  <si>
    <t xml:space="preserve">Expediente INAI.3S.08.02-175/2017</t>
  </si>
  <si>
    <t xml:space="preserve">Expediente INAI.3S.08.02-176/2017</t>
  </si>
  <si>
    <t xml:space="preserve">Expediente INAI.3S.08.02-177/2017</t>
  </si>
  <si>
    <t xml:space="preserve">Expediente INAI.3S.08.02-178/2017</t>
  </si>
  <si>
    <t xml:space="preserve">Expediente INAI.3S.08.02-179/2017</t>
  </si>
  <si>
    <t xml:space="preserve">Expediente INAI.3S.08.02-180/2017</t>
  </si>
  <si>
    <t xml:space="preserve">Expediente INAI.3S.08.02-181/2017</t>
  </si>
  <si>
    <t xml:space="preserve">Expediente INAI.3S.08.02-182/2017</t>
  </si>
  <si>
    <t xml:space="preserve">Expediente INAI.3S.08.02-183/2017</t>
  </si>
  <si>
    <t xml:space="preserve">Expediente INAI.3S.08.02-184/2017</t>
  </si>
  <si>
    <t xml:space="preserve">Expediente INAI.3S.08.02-185/2017</t>
  </si>
  <si>
    <t xml:space="preserve">Expediente INAI.3S.08.02-186/2017</t>
  </si>
  <si>
    <t xml:space="preserve">Expediente INAI.3S.08.02-187/2017</t>
  </si>
  <si>
    <t xml:space="preserve">Expediente INAI.3S.08.02-188/2017</t>
  </si>
  <si>
    <t xml:space="preserve">Expediente INAI.3S.08.02-190/2017</t>
  </si>
  <si>
    <t xml:space="preserve">Expediente INAI.3S.08.02-191/2017</t>
  </si>
  <si>
    <t xml:space="preserve">Expediente INAI.3S.08.02-192/2017</t>
  </si>
  <si>
    <t xml:space="preserve">Expediente INAI.3S.08.02-193/2017</t>
  </si>
  <si>
    <t xml:space="preserve">Expediente INAI.3S.08.02-194/2017</t>
  </si>
  <si>
    <t xml:space="preserve">Expediente INAI.3S.08.02-195/2017</t>
  </si>
  <si>
    <t xml:space="preserve">Expediente INAI.3S.08.02-196/2017</t>
  </si>
  <si>
    <t xml:space="preserve">Expediente INAI.3S.08.02-197/2017</t>
  </si>
  <si>
    <t xml:space="preserve">Expediente INAI.3S.08.02-198/2017</t>
  </si>
  <si>
    <t xml:space="preserve">Expediente INAI.3S.08.02-199/2017</t>
  </si>
  <si>
    <t xml:space="preserve">Expediente INAI.3S.08.02-200/2017</t>
  </si>
  <si>
    <t xml:space="preserve">Expediente INAI.3S.08.02-201/2017</t>
  </si>
  <si>
    <t xml:space="preserve">Expediente INAI.3S.08.02-202/2017</t>
  </si>
  <si>
    <t xml:space="preserve">Expediente INAI.3S.08.02-203/2017</t>
  </si>
  <si>
    <t xml:space="preserve">Expediente INAI.3S.08.02-204/2017</t>
  </si>
  <si>
    <t xml:space="preserve">Expediente INAI.3S.08.02-205/2017</t>
  </si>
  <si>
    <t xml:space="preserve">Expediente INAI.3S.08.02-206/2017</t>
  </si>
  <si>
    <t xml:space="preserve">Expediente INAI.3S.08.02-207/2017</t>
  </si>
  <si>
    <t xml:space="preserve">Expediente INAI.3S.08.02-208/2017</t>
  </si>
  <si>
    <t xml:space="preserve">Expediente INAI.3S.08.02-209/2017</t>
  </si>
  <si>
    <t xml:space="preserve">Expediente INAI.3S.08.02-210/2017</t>
  </si>
  <si>
    <t xml:space="preserve">Expediente INAI.3S.08.02-211/2017</t>
  </si>
  <si>
    <t xml:space="preserve">Expediente INAI.3S.08.02-212/2017</t>
  </si>
  <si>
    <t xml:space="preserve">Expediente INAI.3S.08.02-213/2017</t>
  </si>
  <si>
    <t xml:space="preserve">Expediente INAI.3S.08.02-214/2017</t>
  </si>
  <si>
    <t xml:space="preserve"> Expediente INAI.3S.08.02-215/2017</t>
  </si>
  <si>
    <t xml:space="preserve">Expediente INAI.3S.08.02-216/2017</t>
  </si>
  <si>
    <t xml:space="preserve">Expediente INAI.3S.08.02-217/2017</t>
  </si>
  <si>
    <t xml:space="preserve">Expediente INAI.3S.08.02-218/2017</t>
  </si>
  <si>
    <t xml:space="preserve">Expediente INAI.3S.08.02-219/2017</t>
  </si>
  <si>
    <t xml:space="preserve">Expediente INAI.3S.08.02-220/2017</t>
  </si>
  <si>
    <t xml:space="preserve">Expediente INAI.3S.08.02-221/2017</t>
  </si>
  <si>
    <t xml:space="preserve">Expediente INAI.3S.08.02-222/2017</t>
  </si>
  <si>
    <t xml:space="preserve">Expediente INAI.3S.08.02-225/2017</t>
  </si>
  <si>
    <t xml:space="preserve">Expediente INAI.3S.08.02-227/2017</t>
  </si>
  <si>
    <t xml:space="preserve">Expediente INAI.3S.08.02-228/2017</t>
  </si>
  <si>
    <t xml:space="preserve">Expediente INAI.3S.08.02-231/2017</t>
  </si>
  <si>
    <t xml:space="preserve">Expediente INAI.3S.08.02-232/2017</t>
  </si>
  <si>
    <t xml:space="preserve">Expediente INAI.3S.08.02-233/2017</t>
  </si>
  <si>
    <t xml:space="preserve">Expediente INAI.3S.08.02-234/2017</t>
  </si>
  <si>
    <t xml:space="preserve">Expediente INAI.3S.08.02-235/2017</t>
  </si>
  <si>
    <t xml:space="preserve">Expediente INAI.3S.08.02-237/2017</t>
  </si>
  <si>
    <t xml:space="preserve">Expediente INAI.3S.08.02-238/2017</t>
  </si>
  <si>
    <t xml:space="preserve">Expediente INAI.3S.08.02-240/2017</t>
  </si>
  <si>
    <t xml:space="preserve">Expediente INAI.3S.08.02-241/2017</t>
  </si>
  <si>
    <t xml:space="preserve">Expediente INAI.3S.08.02-244/2017</t>
  </si>
  <si>
    <t xml:space="preserve">Expediente INAI.3S.08.02-245/2017</t>
  </si>
  <si>
    <t xml:space="preserve">Expediente INAI.3S.08.02-249/2017</t>
  </si>
  <si>
    <t xml:space="preserve">Expediente INAI.3S.08.02-250/2017</t>
  </si>
  <si>
    <t xml:space="preserve">Expediente INAI.3S.08.02-251/2017</t>
  </si>
  <si>
    <t xml:space="preserve">Expediente INAI.3S.08.02-252/2017</t>
  </si>
  <si>
    <t xml:space="preserve">Expediente INAI.3S.08.02-253/2017</t>
  </si>
  <si>
    <t xml:space="preserve">Expediente INAI.3S.08.02-255/2017</t>
  </si>
  <si>
    <t xml:space="preserve">Expediente INAI.3S.08.02-256/2017</t>
  </si>
  <si>
    <t xml:space="preserve">Expediente INAI.3S.08.02-257/2017</t>
  </si>
  <si>
    <t xml:space="preserve">Expediente INAI.3S.08.02-258/2017</t>
  </si>
  <si>
    <t xml:space="preserve">Expediente INAI.3S.08.02-259/2017</t>
  </si>
  <si>
    <t xml:space="preserve">Expediente INAI.3S.08.02-260/2017</t>
  </si>
  <si>
    <t xml:space="preserve">Expediente INAI.3S.08.02-261/2017</t>
  </si>
  <si>
    <t xml:space="preserve">Expediente INAI.3S.08.02-262/2017</t>
  </si>
  <si>
    <t xml:space="preserve">Expediente INAI.3S.08.02-263/2017</t>
  </si>
  <si>
    <t xml:space="preserve">Expediente INAI.3S.08.02-264/2017</t>
  </si>
  <si>
    <t xml:space="preserve">Expediente INAI.3S.08.02-265/2017</t>
  </si>
  <si>
    <t xml:space="preserve">Expediente INAI.3S.08.02-266/2017</t>
  </si>
  <si>
    <t xml:space="preserve">Expediente INAI.3S.08.02-267/2017</t>
  </si>
  <si>
    <t xml:space="preserve">Expediente INAI.3S.08.02-268/2017</t>
  </si>
  <si>
    <t xml:space="preserve">Expediente INAI.3S.08.02-269/2017</t>
  </si>
  <si>
    <t xml:space="preserve">Expediente INAI.3S.08.02-270/2017</t>
  </si>
  <si>
    <t xml:space="preserve">Expediente INAI.3S.08.02-271/2017</t>
  </si>
  <si>
    <t xml:space="preserve">Expediente INAI.3S.08.02-272/2017</t>
  </si>
  <si>
    <t xml:space="preserve">Expediente INAI.3S.08.02-273/2017</t>
  </si>
  <si>
    <t xml:space="preserve">Expediente INAI.3S.08.02-274/2017</t>
  </si>
  <si>
    <t xml:space="preserve">Expediente INAI.3S.08.02-275/2017</t>
  </si>
  <si>
    <t xml:space="preserve">Expediente INAI.3S.08.02-276/2017</t>
  </si>
  <si>
    <t xml:space="preserve">Expediente INAI.3S.08.02-277/2017</t>
  </si>
  <si>
    <t xml:space="preserve">Expediente INAI.3S.08.03-004/2017</t>
  </si>
  <si>
    <t xml:space="preserve">Expediente INAI.3S.08.03-005/2017</t>
  </si>
  <si>
    <t xml:space="preserve">Expediente INAI.3S.08.03-006/2017</t>
  </si>
  <si>
    <t xml:space="preserve">Expediente INAI.3S.08.03-007/2017</t>
  </si>
  <si>
    <t xml:space="preserve">Expediente INAI.3S.08.03-008/2017</t>
  </si>
  <si>
    <t xml:space="preserve">Expediente INAI.3S.08.03-009/2017</t>
  </si>
  <si>
    <t xml:space="preserve">Expediente INAI.3S.08.03-010/2017</t>
  </si>
  <si>
    <t xml:space="preserve">Expediente INAI.3S.08.03-011/2017</t>
  </si>
  <si>
    <t xml:space="preserve">Expediente INAI.3S.08.03-012/2017</t>
  </si>
  <si>
    <t xml:space="preserve">Expediente INAI.3S.08.03-013/2017</t>
  </si>
  <si>
    <t xml:space="preserve">Expediente INAI.3S.08.03-014/2017</t>
  </si>
  <si>
    <t xml:space="preserve">Expediente INAI.3S.08.03-015/2017</t>
  </si>
  <si>
    <t xml:space="preserve">Expediente INAI.3S.08.03-016/2017</t>
  </si>
  <si>
    <t xml:space="preserve">Expediente INAI.3S.08.03-017/2017</t>
  </si>
  <si>
    <t xml:space="preserve">Expediente INAI.3S.08.03-018/2017</t>
  </si>
  <si>
    <t xml:space="preserve">Expediente INAI.3S.08.03-019/2017</t>
  </si>
  <si>
    <t xml:space="preserve">Expediente INAI.3S.08.03-020/2017</t>
  </si>
  <si>
    <t xml:space="preserve">Expediente INAI.3S.08.03-021/2017</t>
  </si>
  <si>
    <t xml:space="preserve">Expediente INAI.3S.08.03-022/2017</t>
  </si>
  <si>
    <t xml:space="preserve">Expediente INAI.3S.08.03-023/2017</t>
  </si>
  <si>
    <t xml:space="preserve">Expediente INAI.3S.08.03-024/2017</t>
  </si>
  <si>
    <t xml:space="preserve">Expediente INAI.3S.08.03-025/2017</t>
  </si>
  <si>
    <t xml:space="preserve">Expediente INAI.3S.08.03-026/2017</t>
  </si>
  <si>
    <t xml:space="preserve">Expediente INAI.3S.08.03-027/2017</t>
  </si>
  <si>
    <t xml:space="preserve">Expediente INAI.3S.08.03-028/2017</t>
  </si>
  <si>
    <t xml:space="preserve">Expediente INAI.3S.08.03-029/2017</t>
  </si>
  <si>
    <t xml:space="preserve">Expediente INAI.3S.08.03-030/2017</t>
  </si>
  <si>
    <t xml:space="preserve">Expediente INAI.3S.08.03-031/2017</t>
  </si>
  <si>
    <t xml:space="preserve">Expediente INAI.3S.08.03-032/2017</t>
  </si>
  <si>
    <t xml:space="preserve">Expediente INAI.3S.08.03-033/2017</t>
  </si>
  <si>
    <t xml:space="preserve">Expediente INAI.3S.08.03-034/2017</t>
  </si>
  <si>
    <t xml:space="preserve">Expediente INAI.3S.08.03-035/2017</t>
  </si>
  <si>
    <t xml:space="preserve">Expediente INAI.3S.08.03-036/2017</t>
  </si>
  <si>
    <t xml:space="preserve">Expediente INAI.3S.08.03-037/2017</t>
  </si>
  <si>
    <t xml:space="preserve">Expediente INAI.3S.07.02-029/2017</t>
  </si>
  <si>
    <t xml:space="preserve">Procedimiento de verificación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en tanto no hayan causado estado, por lo que al considerar que el procedimiento de verificación constituye un procedimiento administrativo seguido en forma de juicio, toda vez que el expediente aún se encuentra en trámite se considera que la publicidad del expediente podría vulnerar la conducción del asunto, ya que cualquier persona puedría tener acceso a la información relativa a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verificación constituye un procedimiento administrativo seguido en forma de juicio ya que en éste existen las formalidades esenciales del procedimiento, y aún se encuentra en trámite, por lo que aún no se ha dictado resolución, se considera que la publicidad de llo actuado en el expediente podría vulnerar la conducción del asunto, por lo que se considera que se ajusta al supuesto previsto por la norma legal invocada.</t>
  </si>
  <si>
    <t xml:space="preserve">Expediente INAI.3S.07.02-031/2017</t>
  </si>
  <si>
    <t xml:space="preserve">Expediente INAI.3S.07.02-032/2017</t>
  </si>
  <si>
    <t xml:space="preserve">Expediente INAI.3S.07.02-035/2017</t>
  </si>
  <si>
    <t xml:space="preserve">Expediente INAI.3S.07.02-036/2017</t>
  </si>
  <si>
    <t xml:space="preserve">Expediente INAI.3S.07.02-038/2017</t>
  </si>
  <si>
    <t xml:space="preserve">Expediente INAI.3S.07.02-039/2017</t>
  </si>
  <si>
    <t xml:space="preserve">Expediente INAI.3S.07.02-040/2017</t>
  </si>
  <si>
    <t xml:space="preserve">Expediente INAI.3S.08.01-002/2017</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la determinación que se dictó en el procedimiento aún no causa ejecutoria toda vez que aún transcurre el término para que puedan ser impugnada, se considera que la publicidad de la determinación podría vulnerar la conducción del asunto, ya que cualquier persona puedría tener acceso a la información relativa a la determinación del procedimiento  y con ello se afectaría al interés público, por lo que se considera que el riesgo de que podría traer la divulgación de la determinación es mayor que el interés público de que se difunda por lo que se considera que debe prevalecer la reserva de la información, pues resulta el medio menos restrictivo disponible para evitar un perjuicio al interés público.  </t>
  </si>
  <si>
    <t xml:space="preserve">Expediente INAI.3S.08.01-005/2017</t>
  </si>
  <si>
    <t xml:space="preserve">Expediente INAI.3S.08.01-006/2017</t>
  </si>
  <si>
    <t xml:space="preserve">Expediente INAI.3S.08.01-007/2017</t>
  </si>
  <si>
    <t xml:space="preserve">Expediente INAI.3S.08.01-008/2017</t>
  </si>
  <si>
    <t xml:space="preserve">Expediente INAI.3S.08.01-009/2017</t>
  </si>
  <si>
    <t xml:space="preserve">Expediente INAI.3S.08.01-010/2017</t>
  </si>
  <si>
    <t xml:space="preserve">Expediente INAI.3S.08.01-011/2017</t>
  </si>
  <si>
    <t xml:space="preserve">Expediente INAI.3S.08.01-013/2017</t>
  </si>
  <si>
    <t xml:space="preserve">Expediente INAI.3S.08.02-037/2017</t>
  </si>
  <si>
    <t xml:space="preserve">Expediente INAI.3S.08.02-040/2017</t>
  </si>
  <si>
    <t xml:space="preserve">Expediente INAI.3S.08.02-044/2017</t>
  </si>
  <si>
    <t xml:space="preserve">Expediente INAI.3S.08.02-049/2017</t>
  </si>
  <si>
    <t xml:space="preserve">Expediente INAI.3S.08.02-052/2017</t>
  </si>
  <si>
    <t xml:space="preserve">Expediente INAI.3S.08.02-054/2017</t>
  </si>
  <si>
    <t xml:space="preserve">Expediente INAI.3S.08.02-058/2017</t>
  </si>
  <si>
    <t xml:space="preserve">Expediente INAI.3S.08.02-061/2017</t>
  </si>
  <si>
    <t xml:space="preserve">Expediente INAI.3S.08.02-066/2017</t>
  </si>
  <si>
    <t xml:space="preserve">Expediente INAI.3S.08.02-072/2017</t>
  </si>
  <si>
    <t xml:space="preserve">Expediente INAI.3S.08.02-074/2017</t>
  </si>
  <si>
    <t xml:space="preserve">Expediente INAI.3S.08.02-075/2017</t>
  </si>
  <si>
    <t xml:space="preserve">Expediente INAI.3S.08.02-076/2017</t>
  </si>
  <si>
    <t xml:space="preserve">Expediente INAI.3S.08.02-078/2017</t>
  </si>
  <si>
    <t xml:space="preserve">Expediente INAI.3S.08.02-079/2017</t>
  </si>
  <si>
    <t xml:space="preserve">Expediente INAI.3S.08.02-080/2017</t>
  </si>
  <si>
    <t xml:space="preserve">Expediente INAI.3S.08.02-081/2017</t>
  </si>
  <si>
    <t xml:space="preserve">Expediente INAI.3S.08.02-083/2017</t>
  </si>
  <si>
    <t xml:space="preserve">Expediente INAI.3S.08.02-085/2017</t>
  </si>
  <si>
    <t xml:space="preserve">Expediente INAI.3S.08.02-086/2017</t>
  </si>
  <si>
    <t xml:space="preserve">Expediente INAI.3S.08.02-087/2017</t>
  </si>
  <si>
    <t xml:space="preserve">Expediente INAI.3S.08.02-090/2017</t>
  </si>
  <si>
    <t xml:space="preserve">Expediente INAI.3S.08.02-091/2017</t>
  </si>
  <si>
    <t xml:space="preserve">Expediente INAI.3S.08.02-097/2017</t>
  </si>
  <si>
    <t xml:space="preserve">Expediente INAI.3S.08.02-098/2017</t>
  </si>
  <si>
    <t xml:space="preserve">Expediente INAI.3S.08.02-100/2017</t>
  </si>
  <si>
    <t xml:space="preserve">Expediente INAI.3S.08.02-101/2017</t>
  </si>
  <si>
    <t xml:space="preserve">Expediente INAI.3S.08.02-103/2017</t>
  </si>
  <si>
    <t xml:space="preserve">Expediente INAI.3S.08.02-104/2017</t>
  </si>
  <si>
    <t xml:space="preserve">Expediente INAI.3S.08.02-106/2017</t>
  </si>
  <si>
    <t xml:space="preserve">Expediente INAI.3S.08.02-107/2017</t>
  </si>
  <si>
    <t xml:space="preserve">Expediente INAI.3S.08.02-112/2017</t>
  </si>
  <si>
    <t xml:space="preserve">Expediente INAI.3S.08.02-114/2017</t>
  </si>
  <si>
    <t xml:space="preserve">Expediente INAI.3S.08.02-115/2017</t>
  </si>
  <si>
    <t xml:space="preserve">Expediente INAI.3S.08.02-117/2017</t>
  </si>
  <si>
    <t xml:space="preserve">Expediente INAI.3S.08.02-118/2017</t>
  </si>
  <si>
    <t xml:space="preserve">Expediente INAI.3S.08.02-120/2017</t>
  </si>
  <si>
    <t xml:space="preserve">Expediente INAI.3S.08.02-121/2017</t>
  </si>
  <si>
    <t xml:space="preserve">Expediente INAI.3S.08.02-122/2017</t>
  </si>
  <si>
    <t xml:space="preserve">Expediente INAI.3S.08.02-126/2017</t>
  </si>
  <si>
    <t xml:space="preserve">Expediente INAI.3S.08.02-130/2017</t>
  </si>
  <si>
    <t xml:space="preserve">Expediente INAI.3S.08.02-133/2017</t>
  </si>
  <si>
    <t xml:space="preserve">Expediente INAI.3S.08.02-138/2017</t>
  </si>
  <si>
    <t xml:space="preserve">Expediente INAI.3S.08.02-140/2017</t>
  </si>
  <si>
    <t xml:space="preserve">Expediente INAI.3S.08.02-142/2017</t>
  </si>
  <si>
    <t xml:space="preserve">Expediente INAI.3S.08.02-145/2017</t>
  </si>
  <si>
    <t xml:space="preserve">Expediente INAI.3S.08.02-149/2017</t>
  </si>
  <si>
    <t xml:space="preserve">Expediente INAI.3S.08.02-189/2017</t>
  </si>
  <si>
    <t xml:space="preserve">Expediente INAI.3S.08.02-223/2017</t>
  </si>
  <si>
    <t xml:space="preserve">Expediente INAI.3S.08.02-224/2017</t>
  </si>
  <si>
    <t xml:space="preserve">Expediente INAI.3S.08.02-226/2017</t>
  </si>
  <si>
    <t xml:space="preserve">Expediente INAI.3S.08.02-229/2017</t>
  </si>
  <si>
    <t xml:space="preserve">Expediente INAI.3S.08.02-230/2017</t>
  </si>
  <si>
    <t xml:space="preserve">Expediente INAI.3S.08.02-236/2017</t>
  </si>
  <si>
    <t xml:space="preserve">Expediente INAI.3S.08.02-239/2017</t>
  </si>
  <si>
    <t xml:space="preserve">Expediente INAI.3S.08.02-242/2017</t>
  </si>
  <si>
    <t xml:space="preserve">Expediente INAI.3S.08.02-243/2017</t>
  </si>
  <si>
    <t xml:space="preserve">Expediente INAI.3S.08.02-246/2017</t>
  </si>
  <si>
    <t xml:space="preserve">Expediente INAI.3S.08.02-247/2017</t>
  </si>
  <si>
    <t xml:space="preserve">Expediente INAI.3S.08.02-248/2017</t>
  </si>
  <si>
    <t xml:space="preserve">Expediente INAI.3S.08.02-254/2017</t>
  </si>
  <si>
    <t xml:space="preserve">Expediente INAI.3S.08.03-001/2017</t>
  </si>
  <si>
    <t xml:space="preserve">Expediente INAI.3S.07.02-012/2017</t>
  </si>
  <si>
    <t xml:space="preserve">Expediente INAI.3S.07.02-013/2017</t>
  </si>
  <si>
    <t xml:space="preserve">Expediente INAI.3S.07.02-016/2017</t>
  </si>
  <si>
    <t xml:space="preserve">Expediente INAI.3S.07.02-017/2017</t>
  </si>
  <si>
    <t xml:space="preserve">Expediente INAI.3S.07.02-018/2017</t>
  </si>
  <si>
    <t xml:space="preserve">Expediente INAI.3S.07.02-020/2017</t>
  </si>
  <si>
    <t xml:space="preserve">Expediente INAI.3S.07.02-021/2017</t>
  </si>
  <si>
    <t xml:space="preserve">Expediente INAI.3S.07.02-022/2017</t>
  </si>
  <si>
    <t xml:space="preserve">Expediente INAI.3S.07.02-023/2017</t>
  </si>
  <si>
    <t xml:space="preserve">Expediente INAI.3S.07.02-024/2017</t>
  </si>
  <si>
    <t xml:space="preserve">Expediente INAI.3S.07.02-025/2017</t>
  </si>
  <si>
    <t xml:space="preserve">Expediente INAI.3S.07.02-026/2017</t>
  </si>
  <si>
    <t xml:space="preserve">Expediente INAI.3S.07.02-027/2017</t>
  </si>
  <si>
    <t xml:space="preserve">Expediente INAI.3S.07.02-028/2017</t>
  </si>
  <si>
    <t xml:space="preserve">Expediente INAI.3S.07.02-030/2017</t>
  </si>
  <si>
    <t xml:space="preserve">Acuerdo de determinación del expediente INAI.3S.08.02-273/2016</t>
  </si>
  <si>
    <t xml:space="preserve">Procedimiento de Investigación  </t>
  </si>
  <si>
    <t xml:space="preserve">Determinación </t>
  </si>
  <si>
    <t xml:space="preserve">Acuerdo de determinación del expediente INAI.3S.08.03-278/2016</t>
  </si>
  <si>
    <t xml:space="preserve">Acuerdo de determinación del expediente INAI.3S.08.02-144/2017</t>
  </si>
  <si>
    <t xml:space="preserve">Expediente INAI.3S.08.02-006/2017</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dicho procedimiento dio origen a una verificación, por lo qur obra en dicho expediente mismo que se encuentra en trámite por lo que  se considera que la publicidad del expediente podría vulnerar la conducción del asunto, ya que cualquier persona puedría tener acceso a la información relativa al procedimiento  y con ello se afectaría al interés público, por lo que se considera que el riesgo de que podría traer la divulgación de la determinación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investigación constituye un procedimiento administrativo seguido en forma de juicio ya que en éste existen las formalidades esenciales del procedimiento, y el expediente dió origen a u procedimiento de verificación,por lo que se considera que la publicidad del del expediente podría vulnerar la conducción de la verificación, por lo que se considera que se ajusta al supuesto previsto por la norma legal invocada.</t>
  </si>
  <si>
    <t xml:space="preserve">RRA 3645/17</t>
  </si>
  <si>
    <t xml:space="preserve">Expediente Recurso de Revisión</t>
  </si>
  <si>
    <t xml:space="preserve">Solicitud de información</t>
  </si>
  <si>
    <t xml:space="preserve">Se encuentra pendiente la adopción de una de la Resolución del Recurso de Revisión </t>
  </si>
  <si>
    <t xml:space="preserve"> Riesgo Real. Si se proporciona la información requerida, ésta puede ser conocida por alguna persona física o moral ajena al solicitante, siendo que es éste el que ha sometido a conocimiento del Instituto su inconformidad. - Riesgo demostrable. Si se difunde la información en comento, existiría un riesgo demostrable porque al ser el sujeto obligado quien se encuentra sustanciando el recurso de revisión, la entrega de la información solicitada causaría un menoscabo a los derechos del debido proceso y de equidad procesal, los cuales se traducirían en un daño al procedimiento administrativo, ya que de divulgarse las constancias del mismo, se daría a conocer particularidades del estado procesal que sólo competen al interesado y al sujeto obligado que ostentan el carácter de partes dentro del expediente respectivo. - Riesgo identificable. Al hacerse de conocimiento del particular, la información de su interés, se causaría un daño, en razón de que este Instituto, actualmente tramita un procedimiento administrativo en forma de juicio y la difusión de la información y documentación solicitada se encuentra relacionada directamente con dicho proceso legal, pudiéndose dar el caso de llegar a menoscabar o inhibir la determinación que emitirá la autoridad que conoce del asunto y, que al protegerse, se salvaguarda la facultad de dirección procesal del órgano jurisdiccional y se evitan injerencias externas que pudieran incidir en la decisión definitiva que al efecto se adopte</t>
  </si>
  <si>
    <t xml:space="preserve">Todo el expediente </t>
  </si>
  <si>
    <t xml:space="preserve">NA</t>
  </si>
  <si>
    <r>
      <rPr>
        <sz val="11"/>
        <color rgb="FF000000"/>
        <rFont val="Calibri"/>
        <family val="2"/>
      </rPr>
      <t xml:space="preserve">2017-RRD RRD 0348 RRD 0355 RRD 0362 RRD 0376 RRD 0390 RRD 0404 RRD 0418 RRD 0425 RRD 0460 RRD 0467 RRD 0474 RRD 0481 RRD 0488 RRD 0495 RRD 0502 RRD 0509 RRD 0516 RRD 0523 RRD 0537 RRD 0544 RRD 0551 RRD 0558 RRD 0565 RRD 0586 RRD 0593 RRD 0600 RRD 0607 RRD 0617 RRD 0621 </t>
    </r>
    <r>
      <rPr>
        <sz val="14"/>
        <color rgb="FF000000"/>
        <rFont val="Calibri"/>
        <family val="2"/>
      </rPr>
      <t xml:space="preserve">No. Expediente en Amparo </t>
    </r>
    <r>
      <rPr>
        <sz val="11"/>
        <color rgb="FF000000"/>
        <rFont val="Calibri"/>
        <family val="2"/>
      </rPr>
      <t xml:space="preserve">RDA 2490/15 RDA 3785/15 RDA 1615/15 BIS RRA 2784/16 RRA 1909/16 RRA 3883/16 RDA 2756/16 RPD 26/17 RRA 0698/17 RRA 0943/16 RRD 0292/17 RRA 4142/16 RRA 1820/17 RRA 2996/16 </t>
    </r>
    <r>
      <rPr>
        <sz val="14"/>
        <color rgb="FF000000"/>
        <rFont val="Calibri"/>
        <family val="2"/>
      </rPr>
      <t xml:space="preserve">2017-RRA </t>
    </r>
    <r>
      <rPr>
        <sz val="11"/>
        <color rgb="FF000000"/>
        <rFont val="Calibri"/>
        <family val="2"/>
      </rPr>
      <t xml:space="preserve">RRA 2840 RRA 3029 RRA 3078 RRA 3141 RRA 3435 RRA 3484 RRA 3498 RRA 3526 RRA 3610 RRA 3638 RRA 3645 RRA 3659 RRA 3673 RRA 3687 RRA 3715 RRA 3736 RRA 3750 RRA 3771 RRA 3792 RRA 3799 RRA 3806 RRA 3813 RRA 3834 RRA 3848 RRA 3876 RRA 3883 RRA 3925 RRA 3953 RRA 3974 RRA 4002 RRA 4009 RRA 4030 RRA 4037 RRA 4044 RRA 4051 RRA 4065 RRA 4072 RRA 4079 RRA 4086 RRA 4093 RRA 4121 RRA 4135 RRA 4142 RRA 4170 RRA 4177 RRA 4184 RRA 4191 RRA 4226 RRA 4233 RRA 4240 RRA 4247 RRA 4254 RRA 4261 RRA 4268 RRA 4282 RRA 4331 RRA 4338 RRA 4345 RRA 4401 RRA 4422 RRA 4429 RRA 4436 RRA 4443 RRA 4450 RRA 4457 RRA 4464 RRA 4471 RRA 4478 RRA 4485 RRA 4492 RRA 4499 RRA 4527 RRA 4534 RRA 4569 RRA 4590 RRA 4597 RRA 4604 RRA 4611 RRA 4618 RRA 4625 RRA 4632 RRA 4646 RRA 4653 RRA 4660 RRA 4667 RRA 4674 RRA 4681 RRA 4688 RRA 4695 RRA 4716 RRA 4723 RRA 4730 RRA 4737 RRA 4744 RRA 4751 RRA 4758 RRA 4765 RRA 4772 RRA 4779 RRA 4786 RRA 4793 RRA 4800 RRA 4807 RRA 4814 RRA 4821 RRA 4828 RRA 4835 RRA 4842 RRA 4849 RRA 4856 RRA 4863 RRA 4870 RRA 4877 RRA 4884 RRA 4891 RRA 4898 RRA 4905 RRA 4912 RRA 4919 RRA 4926 RRA 4933 RRA 4940 RRA 4947 RRA 4954 RRA 4961 RRA 4968 RRA 4975 RRA 4982 RRA 4989 RRA 4996 RRA 5003 RRA 5010 RRA 5017 RRA 5031 RRA 5038 RRA 5045 RRA 5059 RRA 5066 RRA 5073 RRA 5080 RRA 5087 RRA 5094 RRA 5101 RRA  5108 RRA 5115 RRA 5122 RRA 5010 RRA 5017 RRA 5024 RRA 5031 RRA 5038 RRA 5045 RRA 5052 RRA 5059 RRA 5066 RRA 5073 RRA 5080 RRA 5087 RRA 5094 RRA 5101 RRA  5108 RRA 5115 RRA 5122 RRA 5129 RRA 5136 RRA 5143 RRA 5150 RRA 5157 RRA 5164 RRA 5171 RRA 5178 RRA 5185 RRA 5192 RRA 5199 RRA 5206 RRA 5213 RRA 5220 RRA 5227 RRA 5234 RRA 5241 RRA 5248 RRA 5255 RRA 5262 RRA 5269 RRA 5276 RRA 5297 RRA 5304 RRA 5311 RRA 5318 RRA 5325 RRA 5332 RRA 5339 RRA 5346 RRA 5353 RRA 5360 RRA 5367 RRA 5374 RRA 5381 RRA 5388 RRA 5395 RRA 5402 RRA 5409 RRA 5416 RRA 5423 RRA 5430 RRA 5437 RRA 5444 RRA 5451 RRA 5458 RRA 5465 RRA 5472 RRA 5479 RRA 5486 RRA 5493 RRA 5500 RRA 5507 RRA 5514 RRA 5521 RRA 5528 RRA 5535 RRA 5542 RRA 5549 RRA 5556 RRA 5563 RRA 5570 RRA 5577</t>
    </r>
  </si>
  <si>
    <t xml:space="preserve">Expedientes de  Recurso de Revisión</t>
  </si>
  <si>
    <t xml:space="preserve">Se encuentra pendiente la adopción de una de la Resolución del Recurso de Revisión, o bien, aún no han causado estado en tanto que pueden ser impugnadas o estan siendo impugnadas</t>
  </si>
  <si>
    <t xml:space="preserve">Los expedientes en su integridad</t>
  </si>
  <si>
    <t xml:space="preserve">Ponencia del Comisionado Joel Salas Suárez</t>
  </si>
  <si>
    <t xml:space="preserve">Nota técnica sobre el Software “Pegasus” y presunto
espionaje.</t>
  </si>
  <si>
    <t xml:space="preserve">Espionaje electrónico, software Pegasus</t>
  </si>
  <si>
    <t xml:space="preserve">Artículos 113 fracción VIII de la Ley General de Transparencia y Acceso a la Información Pública y 110 fracción VIII de la Ley Federal de Transparencia y Acceso a la Información Pública</t>
  </si>
  <si>
    <t xml:space="preserve">Se trata de información base de procesos deliberativos que contienen opiniones, deliberaciones o puntos de vista de servidores públicos, respecto de los cuales todavía no existe decisión definitiva</t>
  </si>
  <si>
    <t xml:space="preserve">El Comité de Transparencia del INAI advierte que toda la información que constituya un elemento sustancial para la toma de decisiones de servidores públicos y cuya publicidad pudiera impacar en el citado proceso deliberativo, tienen carácter reservado. Así, hacer del conocimiento público la documentación mencionada limitaría el margen de actuación de los funcionarios involucrados en el proceso deliberativo correspondiente, en tanto se concluye el periodo de estudio y análisis por pate de las instancias respectivas, por lo que se considera fundamental reservar la información para lograr un adecuado desarrollo del proceso deliberativo en cuestión. En ese sentido la divulgación de la información citada representa un riesgo real al interés público, ya que de darse a conocer la misma, conllevaría una afectación de las opiniones, recomendaciones y puntos de vista de los servidores públicos en un proceso deliberativo en el que todavía no existe la decisión definitiva, y con ello se afectaría al interés público.</t>
  </si>
  <si>
    <t xml:space="preserve">Numerales V Temporalidad (normatividad aplicable); VII Procedimiento de oficio y a petición de parte (normatividad vigente a partir de 27 de enero de 2017); y VIII Conclusiones y sugerencias.</t>
  </si>
  <si>
    <t xml:space="preserve">Nota ejecutiva sobre el Software “Pegasus” y presunto
espionaje.</t>
  </si>
  <si>
    <t xml:space="preserve">Numerales IV (Aspectos a considerar) y V (Conclusión y sugerencias).</t>
  </si>
  <si>
    <t xml:space="preserve">RRD 0525/17</t>
  </si>
  <si>
    <t xml:space="preserve">Recurso de revisión</t>
  </si>
  <si>
    <t xml:space="preserve">Artículo 110, fracción XI de la Ley Federal de Transparencia y Acceso a la Información Pública</t>
  </si>
  <si>
    <t xml:space="preserve">El artículo 110, fracción XI de la Ley Federal de Transparencia y Acceso a la Información Pública, dispone: Conforme a lo dispuesto por el artículo 113 de la Ley General, como información reservada podrá clasificarse aquella cuya publicación "vulnere la conducción de los Expedientes judiciales o de los procedimientos administrativos seguidos en forma de juicio, en tanto no hayan causado estado".</t>
  </si>
  <si>
    <t xml:space="preserve">Expediente en trámite pendiente de resolución</t>
  </si>
  <si>
    <t xml:space="preserve">RRD 0567/17</t>
  </si>
  <si>
    <t xml:space="preserve">RRD 0630/17</t>
  </si>
  <si>
    <t xml:space="preserve">RRD 0448/17</t>
  </si>
  <si>
    <t xml:space="preserve">RRD 0532/17</t>
  </si>
  <si>
    <t xml:space="preserve">RRA 4676/17</t>
  </si>
  <si>
    <t xml:space="preserve">RRA 4802/17</t>
  </si>
  <si>
    <t xml:space="preserve">RRA 4886/17</t>
  </si>
  <si>
    <t xml:space="preserve">RRA 5033/17</t>
  </si>
  <si>
    <t xml:space="preserve">RRA 5453/17</t>
  </si>
  <si>
    <t xml:space="preserve">RRA 5495/17</t>
  </si>
  <si>
    <t xml:space="preserve">RRA 5579/17</t>
  </si>
  <si>
    <t xml:space="preserve">RRA 5600/17</t>
  </si>
  <si>
    <t xml:space="preserve">RRA 5642/17</t>
  </si>
  <si>
    <t xml:space="preserve">RRA 5747/17</t>
  </si>
  <si>
    <t xml:space="preserve">RRD 0434/17</t>
  </si>
  <si>
    <t xml:space="preserve">Expediente con resolución que no ha causado estado</t>
  </si>
  <si>
    <t xml:space="preserve">Expediente con excepción de la resolución</t>
  </si>
  <si>
    <t xml:space="preserve">RRD 0455/17</t>
  </si>
  <si>
    <t xml:space="preserve">RRD 0497/17</t>
  </si>
  <si>
    <t xml:space="preserve">RRD 0518/17</t>
  </si>
  <si>
    <t xml:space="preserve">RRD 0539/17</t>
  </si>
  <si>
    <t xml:space="preserve">RRA 3640/17</t>
  </si>
  <si>
    <t xml:space="preserve">RRA 3661/17</t>
  </si>
  <si>
    <t xml:space="preserve">RRA 3787/17</t>
  </si>
  <si>
    <t xml:space="preserve">RRA 3808/17</t>
  </si>
  <si>
    <t xml:space="preserve">RRA 3913/17</t>
  </si>
  <si>
    <t xml:space="preserve">RRA 3976/17</t>
  </si>
  <si>
    <t xml:space="preserve">RRA 4060/17</t>
  </si>
  <si>
    <t xml:space="preserve">RRA 4081/17</t>
  </si>
  <si>
    <t xml:space="preserve">RRA 4123/17</t>
  </si>
  <si>
    <t xml:space="preserve">RRA 4242/17</t>
  </si>
  <si>
    <t xml:space="preserve">RRA 4263/17</t>
  </si>
  <si>
    <t xml:space="preserve">RRA 4326/17</t>
  </si>
  <si>
    <t xml:space="preserve">RRA 4347/17</t>
  </si>
  <si>
    <t xml:space="preserve">RRA 4410/17</t>
  </si>
  <si>
    <t xml:space="preserve">RRA 4431/17</t>
  </si>
  <si>
    <t xml:space="preserve">RRA 4452/17</t>
  </si>
  <si>
    <t xml:space="preserve">RRA 4473/17</t>
  </si>
  <si>
    <t xml:space="preserve">RRA 4494/17</t>
  </si>
  <si>
    <t xml:space="preserve">RRA 4515/17</t>
  </si>
  <si>
    <t xml:space="preserve">RRA 4536/17</t>
  </si>
  <si>
    <t xml:space="preserve">RRA 4620/17</t>
  </si>
  <si>
    <t xml:space="preserve">RRA 4725/17</t>
  </si>
  <si>
    <t xml:space="preserve">RRA 4788/17</t>
  </si>
  <si>
    <t xml:space="preserve">RRA 4809/17</t>
  </si>
  <si>
    <t xml:space="preserve">RRA 4830/17</t>
  </si>
  <si>
    <t xml:space="preserve">RRA 4851/17</t>
  </si>
  <si>
    <t xml:space="preserve">RRA 4872/17</t>
  </si>
  <si>
    <t xml:space="preserve">RRA 4935/17</t>
  </si>
  <si>
    <t xml:space="preserve">RRA 4956/17 </t>
  </si>
  <si>
    <t xml:space="preserve">RRA 4998/17</t>
  </si>
  <si>
    <t xml:space="preserve">RRA 5103/17</t>
  </si>
  <si>
    <t xml:space="preserve">RRA 5124/17</t>
  </si>
  <si>
    <t xml:space="preserve">RRA 5187/17</t>
  </si>
  <si>
    <t xml:space="preserve">RRA 5250/17</t>
  </si>
  <si>
    <t xml:space="preserve">RRA 5334/17</t>
  </si>
  <si>
    <t xml:space="preserve">RRA 5418/17</t>
  </si>
  <si>
    <t xml:space="preserve">RRA 5439/17</t>
  </si>
  <si>
    <t xml:space="preserve">RRD 0427/17</t>
  </si>
  <si>
    <t xml:space="preserve">RRD 0469/17</t>
  </si>
  <si>
    <t xml:space="preserve">RRD 0511/17</t>
  </si>
  <si>
    <t xml:space="preserve">RRA 3675/17</t>
  </si>
  <si>
    <t xml:space="preserve">RRA 3864/17</t>
  </si>
  <si>
    <t xml:space="preserve">RRA 3927/17</t>
  </si>
  <si>
    <t xml:space="preserve">RRA 4256/17</t>
  </si>
  <si>
    <t xml:space="preserve">RRA 4340/17</t>
  </si>
  <si>
    <t xml:space="preserve">RRA 4424/17</t>
  </si>
  <si>
    <t xml:space="preserve">RRA 4487/17</t>
  </si>
  <si>
    <t xml:space="preserve">RRA 4529/17</t>
  </si>
  <si>
    <t xml:space="preserve">RRA 4592/17</t>
  </si>
  <si>
    <t xml:space="preserve">RRA 4613/17</t>
  </si>
  <si>
    <t xml:space="preserve">RRA 4655/17</t>
  </si>
  <si>
    <t xml:space="preserve">RRA 4718/17</t>
  </si>
  <si>
    <t xml:space="preserve">RRA 4739/17</t>
  </si>
  <si>
    <t xml:space="preserve">RRA 4760/17</t>
  </si>
  <si>
    <t xml:space="preserve">RRA 4781/17</t>
  </si>
  <si>
    <t xml:space="preserve">RRA 4823/17</t>
  </si>
  <si>
    <t xml:space="preserve">RRA 4844/17</t>
  </si>
  <si>
    <t xml:space="preserve">RRA 4970/17</t>
  </si>
  <si>
    <t xml:space="preserve">RRA 3164/17</t>
  </si>
  <si>
    <t xml:space="preserve">RRA 4333/17</t>
  </si>
  <si>
    <t xml:space="preserve">RRA 4795/17</t>
  </si>
  <si>
    <t xml:space="preserve">RRA 4837/17</t>
  </si>
  <si>
    <t xml:space="preserve">RRA 4858/17</t>
  </si>
  <si>
    <t xml:space="preserve">RRA 4942/17</t>
  </si>
  <si>
    <t xml:space="preserve">RRA 5005/17</t>
  </si>
  <si>
    <t xml:space="preserve">RRA 5152/17</t>
  </si>
  <si>
    <t xml:space="preserve">RRD 0420/17</t>
  </si>
  <si>
    <t xml:space="preserve">RRD 0644/17</t>
  </si>
  <si>
    <t xml:space="preserve">RRA 4977/17</t>
  </si>
  <si>
    <t xml:space="preserve">RRA 5586/17</t>
  </si>
  <si>
    <t xml:space="preserve">RRA 5670/17</t>
  </si>
  <si>
    <t xml:space="preserve">RRA 5810/17</t>
  </si>
  <si>
    <t xml:space="preserve">RRA 6020/17</t>
  </si>
  <si>
    <t xml:space="preserve">RRA 4893/17</t>
  </si>
  <si>
    <t xml:space="preserve">RRD 0574/17</t>
  </si>
  <si>
    <t xml:space="preserve">RRA 4011/17</t>
  </si>
  <si>
    <t xml:space="preserve">RRA 4865/17</t>
  </si>
  <si>
    <t xml:space="preserve">RRA 4928/17</t>
  </si>
  <si>
    <t xml:space="preserve">RRA 4949/17</t>
  </si>
  <si>
    <t xml:space="preserve">RRA 5054/17</t>
  </si>
  <si>
    <t xml:space="preserve">RRA 5075/17</t>
  </si>
  <si>
    <t xml:space="preserve">RRA 5138/17</t>
  </si>
  <si>
    <t xml:space="preserve">RRA 5222/17</t>
  </si>
  <si>
    <t xml:space="preserve">RRA 5264/17</t>
  </si>
  <si>
    <t xml:space="preserve">RRA 5306/17</t>
  </si>
  <si>
    <t xml:space="preserve">RRA 5327/17</t>
  </si>
  <si>
    <t xml:space="preserve">RRA 5369/17</t>
  </si>
  <si>
    <t xml:space="preserve">Ponencia de la Comisionada Areli Cano Guadiana </t>
  </si>
  <si>
    <t xml:space="preserve">RECURSO DE REVISIÓN RRA 4041/17</t>
  </si>
  <si>
    <t xml:space="preserve">Acceso a la Información</t>
  </si>
  <si>
    <t xml:space="preserve">Solicitud de acceso a la información</t>
  </si>
  <si>
    <t xml:space="preserve">Artículos 113, fracción XI  de la Ley General de Transparencia y Acceso a la Información Pública y 110, fracción XI  de la Ley Federal de Transparencia y Acceso a la Información Pública</t>
  </si>
  <si>
    <t xml:space="preserve">
En los artículos 113, fracción XI, de la Ley General de Transparencia y Acceso a la Información Pública, y 110, fracción XI, de la Ley Federal de Transparencia y Acceso a la Información Pública, se encuentra previsto que se clasifica como información reservada, la que vulnere la conducción de los expedientes judiciales y los procedimientos administrativos seguidos en forma de juicio, en tanto no hayan causado estado. En ese sentido, respecto de la causal prevista en la fracción XI citada, es importante destacar que los recursos de revisión que sustancia este Instituto encuadran en la naturaleza de procedimientos administrativos seguidos en forma de juicio, ya que en éstos existen las formalidades esenciales del procedimiento, donde una autoridad dirime una controversia entre partes contendientes, y se da a éstas la posibilidad de comparecer, rendir pruebas y alegar, respecto de lo cual se debe emitir una determinación. Es así que en términos de lo previsto por los artículos 113, fracción XI, de la Ley General de Transparencia y Acceso a la Información Pública, y 110, fracción XI, de la Ley Federal de Transparencia y Acceso a la Información Pública, se advierte que se clasifica como información reservada la que vulnere los procedimientos administrativos seguidos en forma de juicio en tanto no hayan causado estado.
</t>
  </si>
  <si>
    <t xml:space="preserve">En relación con la causal de reserva prevista en los artículos 113, fracción XI, de la ley General de Transparencia y Acceso a la Información Pública, y 110, fracción XI, de la ley Federal de Transparencia y Acceso a la Información Pública, relativa a la vulneración del manejo de los procedimientos administrativos seguidos en forma de juicio que no han causado estado; tenemos que se ubican en tal supuesto los expedientes referidos por la Oficina de la Comisionada Areli Cano Guadiana. Lo anterior, es aplicable a los expedientes que se encuentran sin resolución, y por ende, están en trámite, pero además dicha causal se extiende para aquellos expedientes que aun cuando ya se hubiera emitido alguna resolución, al momento de recibida la solicitud se encontrara transcurriendo el plazo para impugnarla o para los casos en que haya sido impugnada. En estos últimos dos casos la resolución es de naturaleza pública. </t>
  </si>
  <si>
    <t xml:space="preserve">RECURSO DE REVISIÓN RRA 4146/17</t>
  </si>
  <si>
    <t xml:space="preserve">un año</t>
  </si>
  <si>
    <t xml:space="preserve">RECURSO DE REVISIÓN RRA 4167/17</t>
  </si>
  <si>
    <t xml:space="preserve">RECURSO DE REVISIÓN RRA 4391/17</t>
  </si>
  <si>
    <t xml:space="preserve">RECURSO DE REVISIÓN RRA 4594/17</t>
  </si>
  <si>
    <t xml:space="preserve">RECURSO DE REVISIÓN RRA 4629/17</t>
  </si>
  <si>
    <t xml:space="preserve">RECURSO DE REVISIÓN RRA 4650/17</t>
  </si>
  <si>
    <t xml:space="preserve">RECURSO DE REVISIÓN RRA 4664/17</t>
  </si>
  <si>
    <t xml:space="preserve">RECURSO DE REVISIÓN RRA 4678/17</t>
  </si>
  <si>
    <t xml:space="preserve">RECURSO DE REVISIÓN RRA 4741/17</t>
  </si>
  <si>
    <t xml:space="preserve">RECURSO DE REVISIÓN RRA 4790/17</t>
  </si>
  <si>
    <t xml:space="preserve">RECURSO DE REVISIÓN RRA 4839/17</t>
  </si>
  <si>
    <t xml:space="preserve">RECURSO DE REVISIÓN RRA 4923/17</t>
  </si>
  <si>
    <t xml:space="preserve">RECURSO DE REVISIÓN RRA 4937/17</t>
  </si>
  <si>
    <t xml:space="preserve">RECURSO DE REVISIÓN RRA 4958/17</t>
  </si>
  <si>
    <t xml:space="preserve">RECURSO DE REVISIÓN RRA 4972/17</t>
  </si>
  <si>
    <t xml:space="preserve">RECURSO DE REVISIÓN RRA 4993/17</t>
  </si>
  <si>
    <t xml:space="preserve">RECURSO DE REVISIÓN RRA 5007/17</t>
  </si>
  <si>
    <t xml:space="preserve">RECURSO DE REVISIÓN RRA 5021/17</t>
  </si>
  <si>
    <t xml:space="preserve">RECURSO DE REVISIÓN RRA 5077/17</t>
  </si>
  <si>
    <t xml:space="preserve">RECURSO DE REVISIÓN RRA 5098/17</t>
  </si>
  <si>
    <t xml:space="preserve">RECURSO DE REVISIÓN RRA 5105/17</t>
  </si>
  <si>
    <t xml:space="preserve">RECURSO DE REVISIÓN RRA 5140/17</t>
  </si>
  <si>
    <t xml:space="preserve">RECURSO DE REVISIÓN RRA 5217/17</t>
  </si>
  <si>
    <t xml:space="preserve">RECURSO DE REVISIÓN RRA 5238/17</t>
  </si>
  <si>
    <t xml:space="preserve">RECURSO DE REVISIÓN RRA 5252/17</t>
  </si>
  <si>
    <t xml:space="preserve">RECURSO DE REVISIÓN RRA 5259/17</t>
  </si>
  <si>
    <t xml:space="preserve">RECURSO DE REVISIÓN RRA 5273/17</t>
  </si>
  <si>
    <t xml:space="preserve">RECURSO DE REVISIÓN RRA 5301/17</t>
  </si>
  <si>
    <t xml:space="preserve">RECURSO DE REVISIÓN RRA 5308/17</t>
  </si>
  <si>
    <t xml:space="preserve">RECURSO DE REVISIÓN RRA 5329/17</t>
  </si>
  <si>
    <t xml:space="preserve">RECURSO DE REVISIÓN RRA 5350/17</t>
  </si>
  <si>
    <t xml:space="preserve">RECURSO DE REVISIÓN RRA 5364/17</t>
  </si>
  <si>
    <t xml:space="preserve">RECURSO DE REVISIÓN RRA 5371/17</t>
  </si>
  <si>
    <t xml:space="preserve">RECURSO DE REVISIÓN RRA 5399/17</t>
  </si>
  <si>
    <t xml:space="preserve">RECURSO DE REVISIÓN RRA 5420/17</t>
  </si>
  <si>
    <t xml:space="preserve">RECURSO DE REVISIÓN RRA 5427/17</t>
  </si>
  <si>
    <t xml:space="preserve">RECURSO DE REVISIÓN RRA 5441/17</t>
  </si>
  <si>
    <t xml:space="preserve">RECURSO DE REVISIÓN RRA 5455/17</t>
  </si>
  <si>
    <t xml:space="preserve">RECURSO DE REVISIÓN RRA 5462/17</t>
  </si>
  <si>
    <t xml:space="preserve">RECURSO DE REVISIÓN RRA 5469/17</t>
  </si>
  <si>
    <t xml:space="preserve">RECURSO DE REVISIÓN RRA 5476/17</t>
  </si>
  <si>
    <t xml:space="preserve">RECURSO DE REVISIÓN RRA 5483/17</t>
  </si>
  <si>
    <t xml:space="preserve">RECURSO DE REVISIÓN RRA 5497/17</t>
  </si>
  <si>
    <t xml:space="preserve">RECURSO DE REVISIÓN RRA 5504/17</t>
  </si>
  <si>
    <t xml:space="preserve">RECURSO DE REVISIÓN RRA 5511/17</t>
  </si>
  <si>
    <t xml:space="preserve">RECURSO DE REVISIÓN RRA 5532/17</t>
  </si>
  <si>
    <t xml:space="preserve">RECURSO DE REVISIÓN RRA 5539/17</t>
  </si>
  <si>
    <t xml:space="preserve">RECURSO DE REVISIÓN RRA 5546/17</t>
  </si>
  <si>
    <t xml:space="preserve">RECURSO DE REVISIÓN RRA 5553/17</t>
  </si>
  <si>
    <t xml:space="preserve">RECURSO DE REVISIÓN RRA 5560/17</t>
  </si>
  <si>
    <t xml:space="preserve">RECURSO DE REVISIÓN RRA 5595/17</t>
  </si>
  <si>
    <t xml:space="preserve">RECURSO DE REVISIÓN RRA 5609/17</t>
  </si>
  <si>
    <t xml:space="preserve">RECURSO DE REVISIÓN RRA 5616/17</t>
  </si>
  <si>
    <t xml:space="preserve">RECURSO DE REVISIÓN RRA 5623/17</t>
  </si>
  <si>
    <t xml:space="preserve">RECURSO DE REVISIÓN RRA 5630/17</t>
  </si>
  <si>
    <t xml:space="preserve">RECURSO DE REVISIÓN RRA 5637/17</t>
  </si>
  <si>
    <t xml:space="preserve">RECURSO DE REVISIÓN RRA 5644/17</t>
  </si>
  <si>
    <t xml:space="preserve">RECURSO DE REVISIÓN RRA 5651/17</t>
  </si>
  <si>
    <t xml:space="preserve">RECURSO DE REVISIÓN RRA 5658/17</t>
  </si>
  <si>
    <t xml:space="preserve">RECURSO DE REVISIÓN RRA 5665/17</t>
  </si>
  <si>
    <t xml:space="preserve">RECURSO DE REVISIÓN RRA 5672/17</t>
  </si>
  <si>
    <t xml:space="preserve">RECURSO DE REVISIÓN RRA 5679/17</t>
  </si>
  <si>
    <t xml:space="preserve">RECURSO DE REVISIÓN RRA 5693/17</t>
  </si>
  <si>
    <t xml:space="preserve">RECURSO DE REVISIÓN RRA 5714/17</t>
  </si>
  <si>
    <t xml:space="preserve">RECURSO DE REVISIÓN RRA 5721/17</t>
  </si>
  <si>
    <t xml:space="preserve">RECURSO DE REVISIÓN RRA 5728/17</t>
  </si>
  <si>
    <t xml:space="preserve">RECURSO DE REVISIÓN RRA 5735/17</t>
  </si>
  <si>
    <t xml:space="preserve">RECURSO DE REVISIÓN RRA 5742/17</t>
  </si>
  <si>
    <t xml:space="preserve">RECURSO DE REVISIÓN RRA 5756/17</t>
  </si>
  <si>
    <t xml:space="preserve">RECURSO DE REVISIÓN RRA 5763/17</t>
  </si>
  <si>
    <t xml:space="preserve">RECURSO DE REVISIÓN RRA 5777/17</t>
  </si>
  <si>
    <t xml:space="preserve">RECURSO DE REVISIÓN RRA 5784/17</t>
  </si>
  <si>
    <t xml:space="preserve">RECURSO DE REVISIÓN RRA 5791/17</t>
  </si>
  <si>
    <t xml:space="preserve">RECURSO DE REVISIÓN RRA 5798/17</t>
  </si>
  <si>
    <t xml:space="preserve">RIA 079/17</t>
  </si>
  <si>
    <t xml:space="preserve">RIA 086/17</t>
  </si>
  <si>
    <t xml:space="preserve">RECURSO DE REVISIÓN RRD 422/17</t>
  </si>
  <si>
    <t xml:space="preserve">Datos Personales</t>
  </si>
  <si>
    <t xml:space="preserve">RECURSO DE REVISIÓN RRD 506/17</t>
  </si>
  <si>
    <t xml:space="preserve">RECURSO DE REVISIÓN RRD 520/17</t>
  </si>
  <si>
    <t xml:space="preserve">RECURSO DE REVISIÓN RRD 527/17</t>
  </si>
  <si>
    <t xml:space="preserve">RECURSO DE REVISIÓN RRD 541/17</t>
  </si>
  <si>
    <t xml:space="preserve">RECURSO DE REVISIÓN RRD 548/17</t>
  </si>
  <si>
    <t xml:space="preserve">RECURSO DE REVISIÓN RRD 576/17</t>
  </si>
  <si>
    <t xml:space="preserve">RECURSO DE REVISIÓN RRD 604/17</t>
  </si>
  <si>
    <t xml:space="preserve">RECURSO DE REVISIÓN RRD 611/17</t>
  </si>
  <si>
    <t xml:space="preserve">RECURSO DE REVISIÓN RRD 618/17</t>
  </si>
  <si>
    <t xml:space="preserve">RECURSO DE REVISIÓN RRD 632/17</t>
  </si>
  <si>
    <t xml:space="preserve">RECURSO DE REVISIÓN RRD 639/17</t>
  </si>
  <si>
    <t xml:space="preserve">RECURSO DE REVISIÓN RRA-RCRD 4902/17</t>
  </si>
  <si>
    <t xml:space="preserve">RECURSO DE REVISIÓN RRA-RCRD 5602/17</t>
  </si>
  <si>
    <t xml:space="preserve">RECURSO DE REVISIÓN RDA 1605/15</t>
  </si>
  <si>
    <t xml:space="preserve">RECURSO DE REVISIÓN RDA 2802/15 Y SUS ACUMULADOS 2809/15, 2816/15 Y 2823/15</t>
  </si>
  <si>
    <t xml:space="preserve">RECURSO DE REVISIÓN RDA 1605/15 BIS</t>
  </si>
  <si>
    <t xml:space="preserve">RECURSO DE REVISIÓN RDA 1696/15 BIS  </t>
  </si>
  <si>
    <t xml:space="preserve">RECURSO DE REVISIÓN RDA 2802/16     </t>
  </si>
  <si>
    <t xml:space="preserve">RECURSO DE REVISIÓN RDA 3187/15 BIS   </t>
  </si>
  <si>
    <t xml:space="preserve">RECURSO DE REVISIÓN RDA 2113/14 BIS    </t>
  </si>
  <si>
    <t xml:space="preserve">RECURSO DE REVISIÓN RDA 1605/15 BIS      </t>
  </si>
  <si>
    <t xml:space="preserve">RECURSO DE REVISIÓN RDA 1612/15 BIS    </t>
  </si>
  <si>
    <t xml:space="preserve">RECURSO DE REVISIÓN RRA 1017/17     </t>
  </si>
  <si>
    <t xml:space="preserve">RECURSO DE REVISIÓN RRA 2599/17  </t>
  </si>
  <si>
    <t xml:space="preserve">• Estrategia 18/14 contenida en el oficio 500-07-02-00-2014-22376 
• Estrategia 29/14 contenida en el oficio 500-07-02-00-2014-37975
• Estrategia 20/15 contenida en el oficio 500-06-02-00-00-2015-39703
• Estrategia 41/13 contenida en el oficio 500-07-07-00-2013-36134 
• PARTE I Unidad D. Procedimiento de Visita Domiciliaria
 </t>
  </si>
  <si>
    <t xml:space="preserve">Resolución del Pleno del Instituto Nacional de Transparencia, Acceso a la Información y Protección de Datos Personales</t>
  </si>
  <si>
    <t xml:space="preserve">113, fracción VI Ley General de Transparencia y Acceso a la Información Pública, y 110, fracción VI Ley Federal de Transparencia y Acceso a la Información Pública </t>
  </si>
  <si>
    <t xml:space="preserve">Difundir la información en comento, se afectaría la actividad recaudatoria del Servicio de Administración Tributaria, ya que de antemano los contribuyentes conocerían qué tipo de información y qué medidas adoptará el Servicio de Administración Tributaria, y se podría crear una estrategia fiscal a fin de eludir o manipular el cumplimiento de sus obligaciones fiscales, lo que crearía un aliciente para evadir el pago de contribuciones, implicando una reducción en la recaudación fiscal.
</t>
  </si>
  <si>
    <t xml:space="preserve">Dar a conocer cuáles son los tipos de contribuyentes, en qué documentos y qué clase de información debe poner especial énfasis la autoridad fiscalizadora, así como las medidas a implementar en caso de escenarios problemáticos durante la visita domiciliaria, impediría al Servicio de Administración Tributaria ejercer la facultad que el legislador le otorgó en el artículo 42, fracción III del Código Fiscal de la Federación</t>
  </si>
  <si>
    <r>
      <rPr>
        <b val="true"/>
        <sz val="11"/>
        <color rgb="FF000000"/>
        <rFont val="Calibri"/>
        <family val="2"/>
      </rPr>
      <t xml:space="preserve">Estrategia 18/14 contenida en el oficio 500-07-02-00-2014-22376</t>
    </r>
    <r>
      <rPr>
        <sz val="11"/>
        <color rgb="FF000000"/>
        <rFont val="Calibri"/>
        <family val="2"/>
      </rPr>
      <t xml:space="preserve">:  En el apartado de compulsas: sobre qué clase de contribuyentes se hará la compulsa [tercer y cuarto párrafo numeral cuarto]  </t>
    </r>
    <r>
      <rPr>
        <b val="true"/>
        <sz val="11"/>
        <color rgb="FF000000"/>
        <rFont val="Calibri"/>
        <family val="2"/>
      </rPr>
      <t xml:space="preserve">Estrategia 29/14 contenida en el oficio 500-07-02-00-2014-37975: </t>
    </r>
    <r>
      <rPr>
        <sz val="11"/>
        <color rgb="FF000000"/>
        <rFont val="Calibri"/>
        <family val="2"/>
      </rPr>
      <t xml:space="preserve">En el apartado de compulsas, sobre la referencia a qué clase de contribuyentes y bajo qué supuestos se hará la compulsa de documentos [tercer al noveno párrafo del apartado</t>
    </r>
    <r>
      <rPr>
        <b val="true"/>
        <sz val="11"/>
        <color rgb="FF000000"/>
        <rFont val="Calibri"/>
        <family val="2"/>
      </rPr>
      <t xml:space="preserve">] Estrategia 20/15 contenida en el oficio 500-06-02-00-00-2015-39703: </t>
    </r>
    <r>
      <rPr>
        <sz val="11"/>
        <color rgb="FF000000"/>
        <rFont val="Calibri"/>
        <family val="2"/>
      </rPr>
      <t xml:space="preserve"> En la sección de compulsas, respecto la clase de contribuyentes y bajo qué supuestos se hará la compulsa de documentos [tercer al noveno párrafo] </t>
    </r>
    <r>
      <rPr>
        <b val="true"/>
        <sz val="11"/>
        <color rgb="FF000000"/>
        <rFont val="Calibri"/>
        <family val="2"/>
      </rPr>
      <t xml:space="preserve">Estrategia 41/13 contenida en el oficio 500-07-07-00-2013-36134 : </t>
    </r>
    <r>
      <rPr>
        <sz val="11"/>
        <color rgb="FF000000"/>
        <rFont val="Calibri"/>
        <family val="2"/>
      </rPr>
      <t xml:space="preserve">En el apartado de Procedimiento General (Unidades competentes para la generación de propuesta); particularmente, en los apartados: 
- Solicitudes de estados de cuenta. En éste se describe qué información debe ser requerida y el porcentaje correspondiente a la diferencia entre el origen de los recursos y el porcentaje cobrado. [numeral octavo]
- Aplicación de cuestionario. En este apartado, se contienen los elementos que deben contener en el cuestionario, que se realice a las empresas que reportes operaciones facturadas. 
- Efectos de la revisión. En esta sección se contiene qué información será rechazada para las empresas que Deduzcan Operaciones Simuladas (EDOS) y para las Empresas Facturadoras de Operaciones Simuladas (EFOS)
-Circunstanciación en la UAP, AF y oficio de observaciones en las revisiones de las EFOS. 
</t>
    </r>
    <r>
      <rPr>
        <b val="true"/>
        <sz val="11"/>
        <color rgb="FF000000"/>
        <rFont val="Calibri"/>
        <family val="2"/>
      </rPr>
      <t xml:space="preserve">PARTE I Unidad D. Procedimiento de Visita Domiciliaria: </t>
    </r>
    <r>
      <rPr>
        <sz val="11"/>
        <color rgb="FF000000"/>
        <rFont val="Calibri"/>
        <family val="2"/>
      </rPr>
      <t xml:space="preserve">En la sección,1.4. Alternativas al inicio de la visita. Se especifican las medidas a implementar ante diversos escenarios problemáticos para llevar a cabo la visita.
En punto 2.5 relativo al Recorrido de las instalaciones; al respecto, conviene señalar que se contiene qué clase de información deberán verificar para los casos de bodegas o almacenes, a la maniobra de carga y descarga, para el departamento de producción, el departamento de crédito y cobranza. 
El punto 3.1. Localización, concentración y control de elementos contables, en sus párrafos  cinco y seis, se contienen las medidas a implementar por la autoridad fiscal, ante la presentación de documentación apócrifa. 
El punto 3.3. Solicitud de libros y documentos, donde se se contiene la descripción de los casos en los que la autoridad fiscal considera la visita como relevante. (Tercer párrafo de la página 28) 
</t>
    </r>
  </si>
  <si>
    <t xml:space="preserve">Oficios número 413.4.2/012/2016 y 413.4.2/013/2016, así como sus anexos.</t>
  </si>
  <si>
    <t xml:space="preserve">113, fracción XI de la Ley General de Transparencia y Acceso a la Información Pública, y 110, fracción XI de la Ley Federal de Transparencia y Acceso a la Información Pública</t>
  </si>
  <si>
    <t xml:space="preserve">La información obran dentro del juicio de naturaleza administrativa seguido en forma de juicio, que se encontraba en trámite, </t>
  </si>
  <si>
    <t xml:space="preserve">Oficios constituyen actuaciones propias del procedimiento en cuestión</t>
  </si>
  <si>
    <t xml:space="preserve">Total </t>
  </si>
  <si>
    <t xml:space="preserve">RRA 1226/15 TER</t>
  </si>
  <si>
    <t xml:space="preserve">Recurso de Revisión</t>
  </si>
  <si>
    <t xml:space="preserve">Ley Federal de Transparencia y Acceso a la Información Pública Articulo 110 fracción XI</t>
  </si>
  <si>
    <t xml:space="preserve">RRA 1408/16</t>
  </si>
  <si>
    <t xml:space="preserve">RRA 2185/16 BIS</t>
  </si>
  <si>
    <t xml:space="preserve">RPD 0932/16</t>
  </si>
  <si>
    <t xml:space="preserve">RRA 3410/17</t>
  </si>
  <si>
    <t xml:space="preserve">RRA 3683/17</t>
  </si>
  <si>
    <t xml:space="preserve">RRA 4747/17</t>
  </si>
  <si>
    <t xml:space="preserve">RRA 5055/17</t>
  </si>
  <si>
    <t xml:space="preserve">Acuerdo de admisión y notificación de expediente RRA 6973/17</t>
  </si>
  <si>
    <t xml:space="preserve">RRD 050/17</t>
  </si>
  <si>
    <t xml:space="preserve">Numerales: IV Aspectos a considerar y V Conclusiones y Sugerencias </t>
  </si>
  <si>
    <t xml:space="preserve">Nota Ejecutiva sobre el Software Pegasus y presunto espionaje</t>
  </si>
  <si>
    <t xml:space="preserve">Facultad de investigación del Instituto</t>
  </si>
  <si>
    <t xml:space="preserve">Ley Federal de Transparencia y Acceso a la Información Pública Articulo 110 fracción VIII</t>
  </si>
  <si>
    <t xml:space="preserve">La divulgación de la información, representa un riesgo real al interes público, ya que darse a conocer la misma, conllevaría una afectación a las opiniónes, recomendaciones y puntos de vista de los servidores públicos en un proceso deliberativo en el que todavía no existe la decisión definitiva, afectandose con ello el interes público.</t>
  </si>
  <si>
    <t xml:space="preserve">La información solicitada contiene los razonamientos y consideraciones técnicas que sirven como insumo principal para la toma de decisión en el sentido de desplegar las funciones de investigación y verificación por parte del Organismo Garante.</t>
  </si>
  <si>
    <t xml:space="preserve">Nota Técnica sobre el Software Pegasus y presunto espionaje</t>
  </si>
  <si>
    <t xml:space="preserve">Ponencia MPKV</t>
  </si>
  <si>
    <t xml:space="preserve">RIA 0067/17</t>
  </si>
  <si>
    <t xml:space="preserve">Recurso de inconformidad</t>
  </si>
  <si>
    <t xml:space="preserve">Ley Federal de Transparencia y Acceso a la Información Pública Artículo 110, fracción XI</t>
  </si>
  <si>
    <t xml:space="preserve">No es posible entregar dicho expediente derivado de que aún no se resuelve el fondo del asunto y divulgar las constancias que lo integran podría vulnerar su conducción.</t>
  </si>
  <si>
    <t xml:space="preserve">El recurso se encuentra en trámite y pendiente de resolución, por lo que su difusión podría obstruir la conducción del mismo.</t>
  </si>
  <si>
    <t xml:space="preserve">clasificado</t>
  </si>
  <si>
    <t xml:space="preserve">RRA 3784/17</t>
  </si>
  <si>
    <t xml:space="preserve">RRA 3805/17</t>
  </si>
  <si>
    <t xml:space="preserve">RRA 3903/17</t>
  </si>
  <si>
    <t xml:space="preserve">RRA 3910/17</t>
  </si>
  <si>
    <t xml:space="preserve">RRA 3952/17</t>
  </si>
  <si>
    <t xml:space="preserve">RRA 3987/17</t>
  </si>
  <si>
    <t xml:space="preserve">RRA 4029/17</t>
  </si>
  <si>
    <t xml:space="preserve">RRA 4036/17</t>
  </si>
  <si>
    <t xml:space="preserve">RRA 4106/17</t>
  </si>
  <si>
    <t xml:space="preserve">RRA 4113/17</t>
  </si>
  <si>
    <t xml:space="preserve">RRA 4169/17</t>
  </si>
  <si>
    <t xml:space="preserve">RRA 4183/17</t>
  </si>
  <si>
    <t xml:space="preserve">RRA 4190/17</t>
  </si>
  <si>
    <t xml:space="preserve">RRA 4232/17</t>
  </si>
  <si>
    <t xml:space="preserve">RRA 4246/17</t>
  </si>
  <si>
    <t xml:space="preserve">RRA 4253/17</t>
  </si>
  <si>
    <t xml:space="preserve">RRA 4302/17</t>
  </si>
  <si>
    <t xml:space="preserve">RRA 4393/17</t>
  </si>
  <si>
    <t xml:space="preserve">RRA 4407/17</t>
  </si>
  <si>
    <t xml:space="preserve">RRA 4463/17</t>
  </si>
  <si>
    <t xml:space="preserve">RRA 4484/17</t>
  </si>
  <si>
    <t xml:space="preserve">RRA 4498/17</t>
  </si>
  <si>
    <t xml:space="preserve">RRA 4526/17</t>
  </si>
  <si>
    <t xml:space="preserve">RRA 4603/17</t>
  </si>
  <si>
    <t xml:space="preserve">RRA 4617/17</t>
  </si>
  <si>
    <t xml:space="preserve">RRA 4631/17</t>
  </si>
  <si>
    <t xml:space="preserve">RRA 4638/17</t>
  </si>
  <si>
    <t xml:space="preserve">RRA 4673/17</t>
  </si>
  <si>
    <t xml:space="preserve">RRA 4680/17</t>
  </si>
  <si>
    <t xml:space="preserve">RRA 4687/17</t>
  </si>
  <si>
    <t xml:space="preserve">RRA 4694/17</t>
  </si>
  <si>
    <t xml:space="preserve">RRA 4715/17</t>
  </si>
  <si>
    <t xml:space="preserve">RRA 4729/17</t>
  </si>
  <si>
    <t xml:space="preserve">RRA 4757/17</t>
  </si>
  <si>
    <t xml:space="preserve">RRA 4799/17</t>
  </si>
  <si>
    <t xml:space="preserve">RRA 4820/17</t>
  </si>
  <si>
    <t xml:space="preserve">RRA 4827/17</t>
  </si>
  <si>
    <t xml:space="preserve">RRA 4848/17</t>
  </si>
  <si>
    <t xml:space="preserve">RRA 4855/17</t>
  </si>
  <si>
    <t xml:space="preserve">RRA 4869/17</t>
  </si>
  <si>
    <t xml:space="preserve">RRA 4876/17</t>
  </si>
  <si>
    <t xml:space="preserve">RRA 4883/17</t>
  </si>
  <si>
    <t xml:space="preserve">RRA 4918/17</t>
  </si>
  <si>
    <t xml:space="preserve">RRA 4932/17</t>
  </si>
  <si>
    <t xml:space="preserve">RRA 4939/17</t>
  </si>
  <si>
    <t xml:space="preserve">RRA 4960/17</t>
  </si>
  <si>
    <t xml:space="preserve">RRA 4967/17</t>
  </si>
  <si>
    <t xml:space="preserve">RRA 4974/17</t>
  </si>
  <si>
    <t xml:space="preserve">RRA 4995/17</t>
  </si>
  <si>
    <t xml:space="preserve">RRA 5002/17</t>
  </si>
  <si>
    <t xml:space="preserve">RRA 5009/17</t>
  </si>
  <si>
    <t xml:space="preserve">RRA 5037/17</t>
  </si>
  <si>
    <t xml:space="preserve">RRA 5044/17</t>
  </si>
  <si>
    <t xml:space="preserve">RRA 5051/17</t>
  </si>
  <si>
    <t xml:space="preserve">RRA 5058/17</t>
  </si>
  <si>
    <t xml:space="preserve">RRA 5072/17</t>
  </si>
  <si>
    <t xml:space="preserve">RRA 5079/17</t>
  </si>
  <si>
    <t xml:space="preserve">RRA 5086/17</t>
  </si>
  <si>
    <t xml:space="preserve">RRA 5093/17</t>
  </si>
  <si>
    <t xml:space="preserve">RRA 5100/17</t>
  </si>
  <si>
    <t xml:space="preserve">RRA 5121/17</t>
  </si>
  <si>
    <t xml:space="preserve">RRA 5128/17</t>
  </si>
  <si>
    <t xml:space="preserve">RRA 5135/17</t>
  </si>
  <si>
    <t xml:space="preserve">RRA 5142/17</t>
  </si>
  <si>
    <t xml:space="preserve">RRA 5149/17</t>
  </si>
  <si>
    <t xml:space="preserve">RRA 5156/17</t>
  </si>
  <si>
    <t xml:space="preserve">RRA 5163/17</t>
  </si>
  <si>
    <t xml:space="preserve">RRA 5177/17</t>
  </si>
  <si>
    <t xml:space="preserve">RRA 5184/17</t>
  </si>
  <si>
    <t xml:space="preserve">RRA 5219/17</t>
  </si>
  <si>
    <t xml:space="preserve">RRA 5226/17</t>
  </si>
  <si>
    <t xml:space="preserve">RRA 5233/17</t>
  </si>
  <si>
    <t xml:space="preserve">RRA 5240/17</t>
  </si>
  <si>
    <t xml:space="preserve">RRA 5247/17</t>
  </si>
  <si>
    <t xml:space="preserve">RRA 5254/17</t>
  </si>
  <si>
    <t xml:space="preserve">RRA 5275/17</t>
  </si>
  <si>
    <t xml:space="preserve">RRA 5282/17</t>
  </si>
  <si>
    <t xml:space="preserve">RRA 5296/17</t>
  </si>
  <si>
    <t xml:space="preserve">RRA 5303/17</t>
  </si>
  <si>
    <t xml:space="preserve">RRA 5310/17</t>
  </si>
  <si>
    <t xml:space="preserve">RRA 5324/17</t>
  </si>
  <si>
    <t xml:space="preserve">RRA 5331/17</t>
  </si>
  <si>
    <t xml:space="preserve">RRA 5338/17</t>
  </si>
  <si>
    <t xml:space="preserve">RRA 5345/17</t>
  </si>
  <si>
    <t xml:space="preserve">RRA 5352/17</t>
  </si>
  <si>
    <t xml:space="preserve">RRA 5359/17</t>
  </si>
  <si>
    <t xml:space="preserve">RRA 5366/17</t>
  </si>
  <si>
    <t xml:space="preserve">RRA 5373/17</t>
  </si>
  <si>
    <t xml:space="preserve">RRA 5380/17</t>
  </si>
  <si>
    <t xml:space="preserve">RRA 5408/17</t>
  </si>
  <si>
    <t xml:space="preserve">RRA 5415/17</t>
  </si>
  <si>
    <t xml:space="preserve">RRA 5422/17</t>
  </si>
  <si>
    <t xml:space="preserve">RRA 5429/17</t>
  </si>
  <si>
    <t xml:space="preserve">RRA 5436/17</t>
  </si>
  <si>
    <t xml:space="preserve">RRA 5443/17</t>
  </si>
  <si>
    <t xml:space="preserve">RRA 5450/17</t>
  </si>
  <si>
    <t xml:space="preserve">RRA 5457/17</t>
  </si>
  <si>
    <t xml:space="preserve">RRA 5464/17</t>
  </si>
  <si>
    <t xml:space="preserve">RRA 5471/17</t>
  </si>
  <si>
    <t xml:space="preserve">RRA 5478/17</t>
  </si>
  <si>
    <t xml:space="preserve">RRA 5485/17</t>
  </si>
  <si>
    <t xml:space="preserve">RRA 5492/17</t>
  </si>
  <si>
    <t xml:space="preserve">RRA 5499/17</t>
  </si>
  <si>
    <t xml:space="preserve">RRA 5506/17</t>
  </si>
  <si>
    <t xml:space="preserve">RRA 5513/17</t>
  </si>
  <si>
    <t xml:space="preserve">RRA 5520/17</t>
  </si>
  <si>
    <t xml:space="preserve">RRA 5527/17</t>
  </si>
  <si>
    <t xml:space="preserve">RRA 5534/17</t>
  </si>
  <si>
    <t xml:space="preserve">RRA 5541/17</t>
  </si>
  <si>
    <t xml:space="preserve">RRA 5555/17</t>
  </si>
  <si>
    <t xml:space="preserve">RRA 5562/17</t>
  </si>
  <si>
    <t xml:space="preserve"> RRA 5569/17</t>
  </si>
  <si>
    <t xml:space="preserve">RRA 5583/17</t>
  </si>
  <si>
    <t xml:space="preserve">RRA 5590/17</t>
  </si>
  <si>
    <t xml:space="preserve">RRA 5597/17</t>
  </si>
  <si>
    <t xml:space="preserve">RRA 5604/17</t>
  </si>
  <si>
    <t xml:space="preserve">RRA 5632/17</t>
  </si>
  <si>
    <t xml:space="preserve">RRA 5695/17</t>
  </si>
  <si>
    <t xml:space="preserve">RRA 5765/17</t>
  </si>
  <si>
    <t xml:space="preserve">RRA-RCRD 4190/17</t>
  </si>
  <si>
    <t xml:space="preserve">RRD 0403/17</t>
  </si>
  <si>
    <t xml:space="preserve">RRD 0438/17</t>
  </si>
  <si>
    <t xml:space="preserve">RRD 0466/17</t>
  </si>
  <si>
    <t xml:space="preserve">RRD 0473/17</t>
  </si>
  <si>
    <t xml:space="preserve">RRD 0501/17</t>
  </si>
  <si>
    <t xml:space="preserve">RRD 0515/17</t>
  </si>
  <si>
    <t xml:space="preserve">RRD 0557/17</t>
  </si>
  <si>
    <t xml:space="preserve">RRD 0585/17</t>
  </si>
  <si>
    <t xml:space="preserve">RRD 0599/17</t>
  </si>
  <si>
    <t xml:space="preserve">RRD 0606/17</t>
  </si>
  <si>
    <t xml:space="preserve">RRD 0620/17</t>
  </si>
  <si>
    <t xml:space="preserve">RRD 0389/17</t>
  </si>
  <si>
    <t xml:space="preserve">RRD 0396/17</t>
  </si>
  <si>
    <t xml:space="preserve">RRD 0459/17</t>
  </si>
  <si>
    <t xml:space="preserve">RRD 0480/17</t>
  </si>
  <si>
    <t xml:space="preserve">RRD 0494/17</t>
  </si>
  <si>
    <t xml:space="preserve">RRD 0522/17</t>
  </si>
  <si>
    <t xml:space="preserve">RRD 0571/17</t>
  </si>
  <si>
    <t xml:space="preserve">RRD 0592/17</t>
  </si>
  <si>
    <t xml:space="preserve">RRD 0627/17</t>
  </si>
  <si>
    <t xml:space="preserve">RRD-RCRA 543/17</t>
  </si>
  <si>
    <t xml:space="preserve">Ley Federal de Transparencia y Acceso a la Informaciónública Artículo 110, fracción XI</t>
  </si>
  <si>
    <t xml:space="preserve">RDA 0018/17</t>
  </si>
  <si>
    <t xml:space="preserve">Se reservan las constancias que integran el expediente en virtud de que si bien ya se emitió resolución, se encontraba en el plazo para impugnarla.</t>
  </si>
  <si>
    <t xml:space="preserve">Al no haber causado estado la resolución, se considera que las actuaciones que integran el expediente son reservadas, ya que existe la posibilidad de que se interponga un medio de impugnación, por lo que su difusión podría menoscabar la conducción del mismo.</t>
  </si>
  <si>
    <t xml:space="preserve">Únicamente se clasifican las constancias del expediente, pues la resolución es pública</t>
  </si>
  <si>
    <t xml:space="preserve">RDA 0424/16</t>
  </si>
  <si>
    <t xml:space="preserve">RDA 0508/15</t>
  </si>
  <si>
    <t xml:space="preserve">RDA 1012/16 BIS</t>
  </si>
  <si>
    <t xml:space="preserve">RDA 1726/16 y acumulados</t>
  </si>
  <si>
    <t xml:space="preserve">RDA 2669/16 </t>
  </si>
  <si>
    <t xml:space="preserve">RDA 2755/16</t>
  </si>
  <si>
    <t xml:space="preserve">RDA 3035/16</t>
  </si>
  <si>
    <t xml:space="preserve">RIA 0018/17</t>
  </si>
  <si>
    <t xml:space="preserve">RIA 0025/16</t>
  </si>
  <si>
    <t xml:space="preserve">RIA 0032/17</t>
  </si>
  <si>
    <t xml:space="preserve">RIA 0060/17</t>
  </si>
  <si>
    <t xml:space="preserve">RIA 0074/17</t>
  </si>
  <si>
    <t xml:space="preserve">RIA 0081/17</t>
  </si>
  <si>
    <t xml:space="preserve">RRA 0157/16</t>
  </si>
  <si>
    <t xml:space="preserve">RRA 0795/17</t>
  </si>
  <si>
    <t xml:space="preserve">RRA 1053/17 </t>
  </si>
  <si>
    <t xml:space="preserve">RRA 1733/17</t>
  </si>
  <si>
    <t xml:space="preserve">RRA 1971/17 </t>
  </si>
  <si>
    <t xml:space="preserve">RRA 2482/16</t>
  </si>
  <si>
    <t xml:space="preserve">RRA 2685/17</t>
  </si>
  <si>
    <t xml:space="preserve">RRA 2706/17</t>
  </si>
  <si>
    <t xml:space="preserve">RRA 2783/17</t>
  </si>
  <si>
    <t xml:space="preserve">RRA 2839/17</t>
  </si>
  <si>
    <t xml:space="preserve">RRA 2874/17</t>
  </si>
  <si>
    <t xml:space="preserve">RRA 3070/17</t>
  </si>
  <si>
    <t xml:space="preserve">RRA 3080/17 </t>
  </si>
  <si>
    <t xml:space="preserve">RRA 3098/17</t>
  </si>
  <si>
    <t xml:space="preserve">RRA 3147/17</t>
  </si>
  <si>
    <t xml:space="preserve">RRA 3154/17</t>
  </si>
  <si>
    <t xml:space="preserve">RRA 3161/17</t>
  </si>
  <si>
    <t xml:space="preserve">RRA 3175/17</t>
  </si>
  <si>
    <t xml:space="preserve">RRA 3189/16</t>
  </si>
  <si>
    <t xml:space="preserve">RRA 3196/17</t>
  </si>
  <si>
    <t xml:space="preserve">RRA 3203/17</t>
  </si>
  <si>
    <t xml:space="preserve">RRA 3224/17</t>
  </si>
  <si>
    <t xml:space="preserve">RRA 3245/17</t>
  </si>
  <si>
    <t xml:space="preserve">RRA 3266/17</t>
  </si>
  <si>
    <t xml:space="preserve">RRA 3273/17</t>
  </si>
  <si>
    <t xml:space="preserve">RRA 3287/17</t>
  </si>
  <si>
    <t xml:space="preserve">RRA 3322/17</t>
  </si>
  <si>
    <t xml:space="preserve">RRA 3371/17</t>
  </si>
  <si>
    <t xml:space="preserve">RRA 3399/17</t>
  </si>
  <si>
    <t xml:space="preserve">RRA 3406/17</t>
  </si>
  <si>
    <t xml:space="preserve">RRA 3427/17</t>
  </si>
  <si>
    <t xml:space="preserve">RRA 3434/17</t>
  </si>
  <si>
    <t xml:space="preserve">RRA 3476/17</t>
  </si>
  <si>
    <t xml:space="preserve">RRA 3490/17</t>
  </si>
  <si>
    <t xml:space="preserve">RRA 3497/17</t>
  </si>
  <si>
    <t xml:space="preserve">RRA 3525/17</t>
  </si>
  <si>
    <t xml:space="preserve">RRA 3532/17</t>
  </si>
  <si>
    <t xml:space="preserve">RRA 3539/17</t>
  </si>
  <si>
    <t xml:space="preserve">RRA 3567/17</t>
  </si>
  <si>
    <t xml:space="preserve">RRA 3588/17</t>
  </si>
  <si>
    <t xml:space="preserve">RRA 3595/17</t>
  </si>
  <si>
    <t xml:space="preserve">RRA 3609/17</t>
  </si>
  <si>
    <t xml:space="preserve">RRA 3651/17</t>
  </si>
  <si>
    <t xml:space="preserve">RRA 3672/17</t>
  </si>
  <si>
    <t xml:space="preserve">RRA 3686/17</t>
  </si>
  <si>
    <t xml:space="preserve">RRA 3700/16</t>
  </si>
  <si>
    <t xml:space="preserve">RRA 3728/17</t>
  </si>
  <si>
    <t xml:space="preserve">RRA 3770/17</t>
  </si>
  <si>
    <t xml:space="preserve">RRA 3777/17</t>
  </si>
  <si>
    <t xml:space="preserve">RRA 3791/17</t>
  </si>
  <si>
    <t xml:space="preserve">RRA 3833/17</t>
  </si>
  <si>
    <t xml:space="preserve">RRA 3847/17</t>
  </si>
  <si>
    <t xml:space="preserve">RRA 3875/17</t>
  </si>
  <si>
    <t xml:space="preserve">RRA 3882/17</t>
  </si>
  <si>
    <t xml:space="preserve">RRA 3889/17</t>
  </si>
  <si>
    <t xml:space="preserve">RRA 3917/17</t>
  </si>
  <si>
    <t xml:space="preserve">RRA 3938/17</t>
  </si>
  <si>
    <t xml:space="preserve">RRA 3945/17</t>
  </si>
  <si>
    <t xml:space="preserve">RRA 3959/17</t>
  </si>
  <si>
    <t xml:space="preserve">RRA 3973/17</t>
  </si>
  <si>
    <t xml:space="preserve">RRA 3980/17</t>
  </si>
  <si>
    <t xml:space="preserve">RRA 3994/17</t>
  </si>
  <si>
    <t xml:space="preserve">RRA 4008/17</t>
  </si>
  <si>
    <t xml:space="preserve">RRA 4022/17</t>
  </si>
  <si>
    <t xml:space="preserve">RRA 4050/17</t>
  </si>
  <si>
    <t xml:space="preserve">RRA 4064/17</t>
  </si>
  <si>
    <t xml:space="preserve">RRA 4071/17</t>
  </si>
  <si>
    <t xml:space="preserve">RRA 4085/17</t>
  </si>
  <si>
    <t xml:space="preserve">RRA 4134/17</t>
  </si>
  <si>
    <t xml:space="preserve">RRA 4141/17</t>
  </si>
  <si>
    <t xml:space="preserve">RRA 4148/17</t>
  </si>
  <si>
    <t xml:space="preserve">RRA 4155/17</t>
  </si>
  <si>
    <t xml:space="preserve">RRA 4239/17</t>
  </si>
  <si>
    <t xml:space="preserve">RRA 4267/17</t>
  </si>
  <si>
    <t xml:space="preserve">RRA 4281/17</t>
  </si>
  <si>
    <t xml:space="preserve">RRA 4298/16 Engrose</t>
  </si>
  <si>
    <t xml:space="preserve">RRA 4330/17</t>
  </si>
  <si>
    <t xml:space="preserve">RRA 4337/17</t>
  </si>
  <si>
    <t xml:space="preserve">RRA 4344/17</t>
  </si>
  <si>
    <t xml:space="preserve">RRA 4351/17</t>
  </si>
  <si>
    <t xml:space="preserve">RRA 4400/17</t>
  </si>
  <si>
    <t xml:space="preserve">RRA 4414/17</t>
  </si>
  <si>
    <t xml:space="preserve">RRA 4421/17</t>
  </si>
  <si>
    <t xml:space="preserve">RRA 4428/17</t>
  </si>
  <si>
    <t xml:space="preserve">RRA 4435/17</t>
  </si>
  <si>
    <t xml:space="preserve">RRA 4456/17</t>
  </si>
  <si>
    <t xml:space="preserve">RRA 4477/17</t>
  </si>
  <si>
    <t xml:space="preserve">RRA 4491/17</t>
  </si>
  <si>
    <t xml:space="preserve">RRA 4519/17</t>
  </si>
  <si>
    <t xml:space="preserve">RRA 4533/17</t>
  </si>
  <si>
    <t xml:space="preserve">RRA 4596/17</t>
  </si>
  <si>
    <t xml:space="preserve">RRA 4624/17</t>
  </si>
  <si>
    <t xml:space="preserve">RRA 4645/17</t>
  </si>
  <si>
    <t xml:space="preserve">RRA 4659/17</t>
  </si>
  <si>
    <t xml:space="preserve">RRA 4666/17</t>
  </si>
  <si>
    <t xml:space="preserve">RRA 4736/17</t>
  </si>
  <si>
    <t xml:space="preserve">RRA 4743/17</t>
  </si>
  <si>
    <t xml:space="preserve">RRA 4750/17</t>
  </si>
  <si>
    <t xml:space="preserve">RRA 4764/17</t>
  </si>
  <si>
    <t xml:space="preserve">RRA 4771/17</t>
  </si>
  <si>
    <t xml:space="preserve">RRA 4778/17</t>
  </si>
  <si>
    <t xml:space="preserve">RRA 4792/17</t>
  </si>
  <si>
    <t xml:space="preserve">RRA 4806/17</t>
  </si>
  <si>
    <t xml:space="preserve">RRA 4813/17</t>
  </si>
  <si>
    <t xml:space="preserve">RRA 4834/17</t>
  </si>
  <si>
    <t xml:space="preserve">RRA 4862/17</t>
  </si>
  <si>
    <t xml:space="preserve">RRA 4890/17</t>
  </si>
  <si>
    <t xml:space="preserve">RRA 4904/17</t>
  </si>
  <si>
    <t xml:space="preserve">RRA 4911/17</t>
  </si>
  <si>
    <t xml:space="preserve">RRA 4925/17</t>
  </si>
  <si>
    <t xml:space="preserve">RRA 4946/17</t>
  </si>
  <si>
    <t xml:space="preserve">RRA 4981/17</t>
  </si>
  <si>
    <t xml:space="preserve">RRA 4988/17</t>
  </si>
  <si>
    <t xml:space="preserve">RRA 5016/17</t>
  </si>
  <si>
    <t xml:space="preserve">RRA 5030/17</t>
  </si>
  <si>
    <t xml:space="preserve">RRA 5107/17</t>
  </si>
  <si>
    <t xml:space="preserve">RRA 5114/17</t>
  </si>
  <si>
    <t xml:space="preserve">RRA 5170/17</t>
  </si>
  <si>
    <t xml:space="preserve">RRA 5191/17</t>
  </si>
  <si>
    <t xml:space="preserve">RRA 5205/17</t>
  </si>
  <si>
    <t xml:space="preserve">RRA 5212/17</t>
  </si>
  <si>
    <t xml:space="preserve">RRA 5387/17</t>
  </si>
  <si>
    <t xml:space="preserve">RRA 5548/17</t>
  </si>
  <si>
    <t xml:space="preserve">RRA 5576/17</t>
  </si>
  <si>
    <t xml:space="preserve">RRD - RCRA 0284/17</t>
  </si>
  <si>
    <t xml:space="preserve">RRD 0179/17</t>
  </si>
  <si>
    <t xml:space="preserve">RRD 0263/17</t>
  </si>
  <si>
    <t xml:space="preserve">RRD 0277/17</t>
  </si>
  <si>
    <t xml:space="preserve">RRD 0298/17</t>
  </si>
  <si>
    <t xml:space="preserve">RRD 0333/17</t>
  </si>
  <si>
    <t xml:space="preserve">RRD 0347/17</t>
  </si>
  <si>
    <t xml:space="preserve">RRD 0354/17</t>
  </si>
  <si>
    <t xml:space="preserve">RRD 0361/17</t>
  </si>
  <si>
    <t xml:space="preserve">RRD 0410/17</t>
  </si>
  <si>
    <t xml:space="preserve">RRD 0424/17</t>
  </si>
  <si>
    <t xml:space="preserve">RRD 0452/17</t>
  </si>
  <si>
    <t xml:space="preserve">RRD 0487/17</t>
  </si>
  <si>
    <t xml:space="preserve">RRD 0508/17</t>
  </si>
  <si>
    <t xml:space="preserve">RRD 0529/17</t>
  </si>
  <si>
    <t xml:space="preserve">RRD 0536/17</t>
  </si>
  <si>
    <t xml:space="preserve">RRD 0550/17</t>
  </si>
  <si>
    <t xml:space="preserve">RRD 0564/17</t>
  </si>
  <si>
    <t xml:space="preserve">RRD 0578/17</t>
  </si>
  <si>
    <t xml:space="preserve">Lo anterior en virtud de que la resolución emitida el 22 de febrero de 2017, fue impugnada a través de juicio de nulidad ante la Décimo Primera Sala Regional Metropolitana del Tribunal Federal de Justicia Administrativa, mismo que no ha concluido.</t>
  </si>
  <si>
    <t xml:space="preserve">Denominación o razón social del Infractor
-Monto de la multa impuesta
</t>
  </si>
  <si>
    <t xml:space="preserve">PS.0018/2013</t>
  </si>
  <si>
    <t xml:space="preserve">En virtud de que no se tiene la certeza de que la resolución emitida el 31 de julio de 2017, en cumplimiento, hubiere sido impugnada mediante juicio de nulidad.</t>
  </si>
  <si>
    <t xml:space="preserve">Lo anterior en virtud de que la resolución emitida el 31 de julio de 2017, fue impugnada a través de juicio de nulidad ante la Décimo Segunda Sala Regional Metropolitana del Tribunal Federal de Justicia Administrativa, mismo que no ha concluido.</t>
  </si>
  <si>
    <t xml:space="preserve">En virtud de que no se tiene la certeza de que la resolución emitida el 18 de octubre de 2017, en cumplimiento de sentencia, hubiere sido impugnada mediante juicio de nulidad.</t>
  </si>
  <si>
    <t xml:space="preserve">PS.0008/2014</t>
  </si>
  <si>
    <t xml:space="preserve">En virtud de que no se tiene la certeza de que la resolución emitida el 18 de octubre de 2017, en cumplimiento, hubiere sido impugnada a través de juicio de nulidad.</t>
  </si>
  <si>
    <t xml:space="preserve">En virtud de que no se tiene la certeza de que la resolución emitida el 15 de noviembre de 2017, hubiere sido  impugnada a través de juicio de nulidad.</t>
  </si>
  <si>
    <t xml:space="preserve">en virtud de que la resolución emitida el 26 de abril de 2017, en cumplimiento, fue impugnada a través de juicio de nulidad ante la Décimo Primera Sala Regional Metropolitana del Tribunal Federal de Justicia Administrativa, mismo que no ha concluido.
</t>
  </si>
  <si>
    <t xml:space="preserve">En virtud de que no se tiene certeza de que la resolución emitida el 18 de octubre de 2017, hubiere sido impugnada a través de juicio de nulidad.</t>
  </si>
  <si>
    <t xml:space="preserve">en virtud de que la resolución emitida el 22 de febrero de 2017, fue impugnada a través de juicio de nulidad ante la Décimo Tercera Sala Regional Metropolitana del Tribunal Federal de Justicia Administrativa, mismo que no ha concluido.</t>
  </si>
  <si>
    <t xml:space="preserve">en virtud de que la resolución emitida el 22 de marzo de 2017, fue impugnada a través de juicio de nulidad ante la Décimo Segunda Sala Regional Metropolitana del Tribunal Federal de Justicia Administrativa, mismo que no ha concluido.</t>
  </si>
  <si>
    <t xml:space="preserve">en virtud de que la resolución emitida el 22 de marzo de 2017, fue impugnada a través de juicio de nulidad ante la Tercera Sala Regional de Occidente del Tribunal Federal de Justicia Administrativa, mismo que no ha concluido.</t>
  </si>
  <si>
    <t xml:space="preserve">en virtud de que la resolución emitida el 26 de abril de 2017, fue impugnada a través de juicio de nulidad ante la Novena Sala Regional Metropolitana del Tribunal Federal de Justicia Administrativa, mismo que no ha concluido.</t>
  </si>
  <si>
    <t xml:space="preserve">en virtud de que la resolución emitida el 26 de abril de 2017, fue impugnada a través de juicio de nulidad ante la Quinta Sala Regional Metropolitana del Tribunal Federal de Justicia Administrativa, mismo que no ha concluido.</t>
  </si>
  <si>
    <t xml:space="preserve">Lo anterior en virtud de que la resolución emitida el 26 de abril de 2017, fue impugnada a través de juicio de nulidad ante la Séptima Sala Regional Metropolitana del Tribunal Federal de Justicia Administrativa, mismo que no ha concluido.</t>
  </si>
  <si>
    <t xml:space="preserve">en virtud de que la resolución emitida el 24 de mayo de 2017, fue impugnada a través de juicio de nulidad ante la Octava Sala Regional Metropolitana del Tribunal Federal de Justicia Administrativa, mismo que no ha concluido.</t>
  </si>
  <si>
    <t xml:space="preserve">En virtud de que no se tiene la certeza de que la resolución emitida el 24 de mayo de 2017 hubiere sido impugnada mediante juicio de nulidad.</t>
  </si>
  <si>
    <t xml:space="preserve">Conforme a los artículos 113, fracción XI de la LGTAIP y 110, fracción XI de la LFTAIP, por estar contenida en un expediente judicial que no ha causado estado.
Lo anterior en virtud de que la resolución emitida el 24 de mayo de 2017, fue impugnada a través de juicio de nulidad ante la Tercera Sala Regional Noreste del Tribunal Federal de Justicia Administrativa, mismo que no ha concluido.
Asimismo, dicha resolución también fue impugnada a través de juicio de nulidad ante la Segunda Sala Regional Noreste del Tribunal Federal de Justicia Administrativa.
</t>
  </si>
  <si>
    <t xml:space="preserve">PS.0074/2016</t>
  </si>
  <si>
    <t xml:space="preserve">En virtud de que no se tiene la certeza de que la resolución emitida el 19 de junio de 2017 hubiere sido impugnada mediante juicio de nulidad.</t>
  </si>
  <si>
    <t xml:space="preserve">Lo anterior en virtud de que la resolución emitida el 19 de junio de 2017, fue impugnada a través de juicio de nulidad ante la Sala Regional del Centro I del Tribunal Federal de Justicia Administrativa, otorgándose la suspensión definitiva de la ejecución de los actos impugnados, mismo que no ha concluido.</t>
  </si>
  <si>
    <t xml:space="preserve">PS.0075/2016</t>
  </si>
  <si>
    <t xml:space="preserve">Lo anterior en virtud de que la resolución emitida el 24 de mayo de 2017, fue impugnada a través de juicio de nulidad ante la Décimo Cuarta Sala Regional Metropolitana del Tribunal Federal de Justicia Administrativa, otorgándose la suspensión provisional de la ejecución de los actos impugnados, mismo que no ha concluido.</t>
  </si>
  <si>
    <t xml:space="preserve">En virtud de que no se tiene la certeza de que la resolución emitida el 31 de julio de 2017 hubiere sido impugnada mediante juicio de nulidad.</t>
  </si>
  <si>
    <t xml:space="preserve">en virtud de que la resolución emitida el 31 de julio de 2017, fue impugnada a través de juicio de nulidad ante la Novena Sala Regional Metropolitana del Tribunal Federal de Justicia Administrativa, otorgándose la suspensión provisional de la ejecución de los actos impugnados, mismo que no ha concluido.</t>
  </si>
  <si>
    <t xml:space="preserve">PS.0078/2016</t>
  </si>
  <si>
    <t xml:space="preserve">En virtud de que no se tiene la certeza de que la resolución emitida el 18 de octubre de 2017 hubiere sido impugnada mediante juicio de nulidad.</t>
  </si>
  <si>
    <t xml:space="preserve">en virtud de que la resolución emitida el 19 de junio de 2017, fue impugnada a través de juicio de nulidad ante la Sala Regional del Caribe del Tribunal Federal de Justicia Administrativa, mismo que no ha concluido.</t>
  </si>
  <si>
    <t xml:space="preserve">PS.0080/2016</t>
  </si>
  <si>
    <t xml:space="preserve">En virtud de que no se tiene la certeza de que la resolución emitida el 13 de septiembre de 2017 hubiere sido impugnada mediante juicio de nulidad.</t>
  </si>
  <si>
    <r>
      <rPr>
        <sz val="10"/>
        <color rgb="FF000000"/>
        <rFont val="Calibri"/>
        <family val="2"/>
      </rPr>
      <t xml:space="preserve">en virtud de que la resolución emitida el 24 de mayo de 2017, fue impugnada a través de juicio de nulidad ante la</t>
    </r>
    <r>
      <rPr>
        <sz val="10"/>
        <color rgb="FF00CCFF"/>
        <rFont val="Calibri"/>
        <family val="2"/>
      </rPr>
      <t xml:space="preserve"> </t>
    </r>
    <r>
      <rPr>
        <sz val="10"/>
        <color rgb="FF000000"/>
        <rFont val="Calibri"/>
        <family val="2"/>
      </rPr>
      <t xml:space="preserve">Décimo Segunda Sala Regional Metropolitana del Tribunal Federal de Justicia Administrativa, mismo que no ha concluido.</t>
    </r>
  </si>
  <si>
    <t xml:space="preserve">Lo anterior en virtud de que la resolución emitida el 19 de junio de 2017, fue impugnada a través del juicio de amparo indirecto ante el Juzgado Tercero de Distrito en Materia Administrativa en la Ciudad de México, mismo que no ha concluido.</t>
  </si>
  <si>
    <t xml:space="preserve">En virtud de que no se tiene la certeza de que la resolución emitida el 23 de agosto de 2017 hubiere sido impugnada mediante juicio de nulidad.</t>
  </si>
  <si>
    <t xml:space="preserve">Lo anterior en virtud de que la resolución emitida el 31 de julo de 2017, fue impugnada a través del juicio de nulidad ante la Tercera Sala Regional Metropolitana del Tribunal Federal de Justicia Administrativa, mismo que no ha concluido.</t>
  </si>
  <si>
    <t xml:space="preserve">Lo anterior en virtud de que la resolución emitida el 31 de julo de 2017, fue impugnada a través del juicio de nulidad ante la Décimo Cuarta Sala Regional Metropolitana del Tribunal Federal de Justicia Administrativa, en el que se otorgó la suspensión provisional, mismo que no ha concluido.</t>
  </si>
  <si>
    <t xml:space="preserve">Lo anterior en virtud de que la resolución emitida el 19 de junio de 2017, fue impugnada a través de juicio de nulidad ante la Segunda Sala Regional Metropolitana del Tribunal Federal de Justicia Administrativa, mismo que no ha concluido.</t>
  </si>
  <si>
    <t xml:space="preserve">Lo anterior en virtud de que la resolución emitida el 31 de julio de 2017, fue impugnada a través de juicio de nulidad ante la Décimo Primera Sala Regional Metropolitana del Tribunal Federal de Justicia Administrativa, mismo que no ha concluido.</t>
  </si>
  <si>
    <t xml:space="preserve">Lo anterior en virtud de que la resolución emitida el 23 de agosto de 2017, fue impugnada a través de juicio de nulidad ante la Sexta Metropolitana del Tribunal Federal de Justicia Administrativa, mismo que no ha concluido.</t>
  </si>
  <si>
    <t xml:space="preserve">Lo anterior en virtud de que la resolución emitida el 13 de septiembre de 2017, fue impugnada a través de juicio de nulidad ante la Novena Sala Regional Metropolitana del Tribunal Federal de Justicia Administrativa, mismo que no ha concluido.</t>
  </si>
  <si>
    <t xml:space="preserve">Lo anterior en virtud de que la resolución emitida el 23 de agosto de 2017, fue impugnada a través de juicio de nulidad ante la Octava Sala Regional Metropolitana del Tribunal Federal de Justicia Administrativa, en el que se otorgó la suspensión provisional, mismo que no ha concluido.</t>
  </si>
  <si>
    <t xml:space="preserve">PS.0020/2017</t>
  </si>
  <si>
    <t xml:space="preserve">Lo anterior en virtud de que la resolución emitida el 23 de agosto de 2017, fue impugnada a través de dos juicios de nulidad, el primero, ante la Décimo Tercera Sala Regional Metropolitana del Tribunal Federal de Justicia Administrativa y, el segundo, ante Auxiliar en Materia de Responsabilidades Administrativas Graves del Tribunal Federal de Justicia Administrativa, mismos que no han concluido.</t>
  </si>
  <si>
    <t xml:space="preserve">
En virtud de que no se tiene la certeza de que la resolución emitida el 13 de septiembre de 2017 hubiere sido impugnada mediante juicio de nulidad.
</t>
  </si>
  <si>
    <t xml:space="preserve">PS.0026/2017</t>
  </si>
  <si>
    <t xml:space="preserve">Lo anterior en virtud de que la resolución emitida el 13 de septiembre de 2017, fue impugnada a través de juicio de nulidad ante la Primera Sala Regional del Noroeste I del Tribunal Federal de Justicia Administrativa, en el que se otorgó la suspensión provisional, mismo que no ha concluido.</t>
  </si>
  <si>
    <t xml:space="preserve">Lo anterior en virtud de que la resolución emitida el 23 de agosto de 2017, fue impugnada a través de juicio de nulidad ante la Segunda Sala Regional Metropolitana del Tribunal Federal de Justicia Administrativa, en el que se otorgó la suspensión provisional, mismo que no ha concluido.</t>
  </si>
  <si>
    <t xml:space="preserve">PS.0032/2017</t>
  </si>
  <si>
    <t xml:space="preserve">PS.0033/2017</t>
  </si>
  <si>
    <t xml:space="preserve">PS.0034/2017</t>
  </si>
  <si>
    <t xml:space="preserve">Debido a que aún no se emite la resolución que concluya el procedimiento sancionatorio, es decir, se encuentra en trámite.
Lo anterior en virtud de que, en contra de la resolución antecedente del procedimiento de imposición de sanciones, la Décima Sala Regional Metropolitana del Tribunal Federal de Justicia Administrativa, otorgó la suspensión.
</t>
  </si>
  <si>
    <t xml:space="preserve">PS.0035/2017</t>
  </si>
  <si>
    <t xml:space="preserve">PS.0036/2017</t>
  </si>
  <si>
    <t xml:space="preserve">PS.0037/2017</t>
  </si>
  <si>
    <t xml:space="preserve">Debido a que aún no se emite la resolución que concluya el procedimiento sancionatorio, es decir, se encuentra en trámite.
Lo anterior en virtud de que, en contra de la resolución antecedente del procedimiento de imposición de sanciones, la Primera Sala Regional Metropolitana del Tribunal Federal de Justicia Administrativa, otorgó la suspensión.
</t>
  </si>
  <si>
    <t xml:space="preserve">PS.0038/2017</t>
  </si>
  <si>
    <t xml:space="preserve">PS.0039/2017</t>
  </si>
  <si>
    <t xml:space="preserve">PS.0040/2017</t>
  </si>
  <si>
    <t xml:space="preserve">Debido a que aún no se emite la resolución que concluya el procedimiento sancionatorio, es decir, se encuentra en trámite.
Lo anterior en virtud de que, en contra de la resolución antecedente del procedimiento de imposición de sanciones, la Décimo Segunda Sala Regional Metropolitana del Tribunal Federal de Justicia Administrativa, otorgó la suspensión.
</t>
  </si>
  <si>
    <t xml:space="preserve">PS.0041/2017</t>
  </si>
  <si>
    <t xml:space="preserve">PS.0042/2017</t>
  </si>
  <si>
    <t xml:space="preserve">PS.0043/2017</t>
  </si>
  <si>
    <t xml:space="preserve">PS.0044/2017</t>
  </si>
  <si>
    <t xml:space="preserve">PS.0045/2017</t>
  </si>
  <si>
    <t xml:space="preserve">PS.0046/2017</t>
  </si>
  <si>
    <t xml:space="preserve">PS.0047/2017</t>
  </si>
  <si>
    <t xml:space="preserve">PS.0048/2017</t>
  </si>
  <si>
    <t xml:space="preserve">PS.0049/2017</t>
  </si>
  <si>
    <t xml:space="preserve">PS.0050/2017</t>
  </si>
  <si>
    <t xml:space="preserve">PS.0051/2017</t>
  </si>
  <si>
    <t xml:space="preserve">PS.0052/2017</t>
  </si>
  <si>
    <t xml:space="preserve">PS.0053/2017</t>
  </si>
  <si>
    <t xml:space="preserve">PS.0054/2017</t>
  </si>
  <si>
    <t xml:space="preserve">PS.0055/2017</t>
  </si>
  <si>
    <t xml:space="preserve">PS.0056/2017</t>
  </si>
  <si>
    <t xml:space="preserve">PS.0057/2017</t>
  </si>
  <si>
    <t xml:space="preserve">En virtud de que no se tiene la certeza de que la resolución emitida el 18 de junio de 2015, haya sido impugnada mediante jucio de nulidad.</t>
  </si>
  <si>
    <t xml:space="preserve">Lo anterior en virtud de que el Acuerdo emitido el 6 de diciembre de 2016 fue impugnado a través de juicio de nulidad ante la Décimo Primera Sala Regional Metropolitana del Tribunal Federal de Justicia Administrativa, el cual no ha sido resuelto.
</t>
  </si>
  <si>
    <t xml:space="preserve">Denominación o razón social del Responsable
</t>
  </si>
  <si>
    <t xml:space="preserve">En virtud de que no se tiene la certeza de que la resolución emitida el 24 de mayo de 2017, haya sido impugnada mediante juicio de nulidad.</t>
  </si>
  <si>
    <t xml:space="preserve">En virtud de que no se tiene la certeza de que la resolución emitida el 8 de junio de 2017, haya sido impugnada mediante juicio de nulidad.</t>
  </si>
  <si>
    <t xml:space="preserve">en virtud de que la resolución emitida el 24 de mayo de 2017 fue impugnada a través de juicio de nulidad ante la Décima Primera Sala Regional Metropolitana del Tribunal Federal de Justicia Administrativa, el cual no ha sido resuelto.</t>
  </si>
  <si>
    <t xml:space="preserve">En virtud de que no se tiene la certeza de que la resolución emitida el 24 de mayo de 2017, haya sido impugnada mediante juicio de nulidad.
</t>
  </si>
  <si>
    <t xml:space="preserve">En virtud de que no se tiene la certeza de que la resolución emitida el 31 de julio de 2017 hubiere sido impugnada mediante juicio de nulidad.en virtud de que la resolución emitida el 19 de junio de 2017 fue impugnada a través de juicio de amparo directo ante el Tribunal Colegiado de Circuito, el cual no ha sido resuelto.</t>
  </si>
  <si>
    <t xml:space="preserve">En virtud de que no se tiene la certeza de que la resolución emitida el 25 de mayo de 2017, haya sido impugnada mediante juicio de nulidad.</t>
  </si>
  <si>
    <t xml:space="preserve">En virtud de que no se tiene la certeza de que la resolución emitida el 12 de mayo de 2017, haya sido impugnada mediante juicio de nulidad.</t>
  </si>
  <si>
    <t xml:space="preserve">En virtud de que no se tiene la certeza de que la resolución emitida el 26 de junio de 2017, haya sido impugnada mediante juicio de nulidad.</t>
  </si>
  <si>
    <t xml:space="preserve">En virtud de que no se tiene la certeza de que el Acuerdo emitido el 30 de mayo de 2017 haya sido impugnado mediante juicio de nulidad.</t>
  </si>
  <si>
    <t xml:space="preserve">En virtud de que no se tiene la certeza de que el Acuerdo emitido el 01 de junio de 2017 haya sido impugnado mediante juicio de nulidad.</t>
  </si>
  <si>
    <t xml:space="preserve">En virtud de que no se tiene la certeza de que el Acuerdo emitido el 29 de mayo de 2017 haya sido impugnado mediante juicio de nulidad.</t>
  </si>
  <si>
    <t xml:space="preserve">En virtud de que no se tiene la certeza de que la resolución emitida el 8 de mayo de 2017, haya sido impugnada mediante juicio de nulidad.
</t>
  </si>
  <si>
    <t xml:space="preserve">Lo anterior en virtud de que la resolución emitida el 8 de mayo de 2017 fue impugnada a través de juicio de nulidad ante la Segunda Sala Regional del Noreste del Tribunal Federal de Justicia Administrativa, el cual no ha sido resuelto.</t>
  </si>
  <si>
    <t xml:space="preserve">En virtud de que no se tiene la certeza de que la resolución emitida el 7 de julio de 2017, haya sido impugnada mediante juicio de nulidad.</t>
  </si>
  <si>
    <t xml:space="preserve">En virtud de que no se tiene la certeza de que la resolución emitida el 17 de agosto de 2017 haya sido impugnada mediante juicio de nulidad.</t>
  </si>
  <si>
    <t xml:space="preserve">En virtud de que no se tiene la certeza de que el Acuerdo emitido el 3 de julio de 2017 haya sido impugnado mediante juicio de nulidad.</t>
  </si>
  <si>
    <t xml:space="preserve">En virtud de que no se tiene la certeza de que el Acuerdo emitido el 16 de mayo de 2017 haya sido impugnado mediante juicio de nulidad.</t>
  </si>
  <si>
    <t xml:space="preserve">En virtud de que no se tiene la certeza de que la resolución emitida el 23 de agosto de 2017 haya sido impugnada mediante juicio de nulidad.</t>
  </si>
  <si>
    <t xml:space="preserve">En virtud de que no se tiene la certeza de que el Acuerdo emitido el 23 de mayo de 2017 haya sido impugnado mediante juicio de nulidad.</t>
  </si>
  <si>
    <t xml:space="preserve">En virtud de que no se tiene la certeza de que la resolución emitida el 10 de mayo de 2017, haya sido impugnada mediante juicio de nulidad.</t>
  </si>
  <si>
    <t xml:space="preserve">En virtud de que no se tiene la certeza de que la resolución emitida el 8 de mayo de 2017, haya sido impugnada mediante juicio de nulidad.</t>
  </si>
  <si>
    <t xml:space="preserve">En virtud de que no se tiene la certeza de que la resolución emitida el 13 de septiembre de 2017, haya sido impugnada mediante juicio de nulidad.</t>
  </si>
  <si>
    <t xml:space="preserve">En virtud de que no se tiene la certeza de que la resolución emitida el 25 de septiembre de 2017, haya sido impugnada mediante juicio de nulidad.</t>
  </si>
  <si>
    <t xml:space="preserve">En virtud de que no se tiene la certeza de que el Acuerdo emitido el 17 de mayo de 2017, haya sido impugnado mediante juicio de nulidad.</t>
  </si>
  <si>
    <t xml:space="preserve">En virtud de que no se tiene la certeza de que la resolución emitida el 5 de septiembre de 2017, haya sido impugnada mediante juicio de nulidad.</t>
  </si>
  <si>
    <t xml:space="preserve">En virtud de que no se tiene la certeza de que la resolución emitida el 27 de junio de 2017, haya sido impugnada mediante juicio de nulidad.</t>
  </si>
  <si>
    <t xml:space="preserve">En virtud de que no se tiene la certeza de que la resolución emitida el 30 de mayo de 2017, haya sido impugnada mediante juicio de nulidad.</t>
  </si>
  <si>
    <t xml:space="preserve">PPD.0055/2017</t>
  </si>
  <si>
    <t xml:space="preserve">En virtud de que no se tiene la certeza de que el Acuerdo emitido el 10 de julio de 2017, haya sido impugnado mediante juicio de nulidad.</t>
  </si>
  <si>
    <t xml:space="preserve">Nombre del Responsable </t>
  </si>
  <si>
    <t xml:space="preserve">En virtud de que no se tiene la certeza de que el  Acuerdo emitido el 7 de junio de 2017, haya sido impugnado mediante juicio de nulidad.</t>
  </si>
  <si>
    <t xml:space="preserve">En virtud de que no se tiene la certeza de que la resolución emitida el 26 de mayo de 2017, haya sido impugnada mediante juicio de nulidad.</t>
  </si>
  <si>
    <t xml:space="preserve">En virtud de que no se tiene la certeza de que el Acuerdo emitido el 28 de junio de 2017, haya sido impugnado mediante juicio de nulidad.</t>
  </si>
  <si>
    <t xml:space="preserve">PPD.0061/2017</t>
  </si>
  <si>
    <t xml:space="preserve">En virtud de que no se tiene la certeza de que la resolución emitida el 23 de agosto de 2017, haya sido impugnada mediante juicio de nulidad.</t>
  </si>
  <si>
    <t xml:space="preserve">PPD.0062/2017</t>
  </si>
  <si>
    <t xml:space="preserve">En virtud de que no se tiene la certeza de que la resolución emitida el 18 de agosto de 2017, haya sido impugnada mediante juicio de nulidad.</t>
  </si>
  <si>
    <t xml:space="preserve">PPD.0063/2017</t>
  </si>
  <si>
    <t xml:space="preserve">En virtud de que no se tiene la certeza de que el Acuerdo emitido el 5 de junio de 2017, haya sido impugnado mediante juicio de nulidad.</t>
  </si>
  <si>
    <t xml:space="preserve">PPD.0064/2017</t>
  </si>
  <si>
    <t xml:space="preserve">En virtud de que no se tiene la certeza de que la resolución emitida el 31 de julio de 2017, haya sido impugnada mediante juicio de nulidad.</t>
  </si>
  <si>
    <t xml:space="preserve">PPD.0065/2017</t>
  </si>
  <si>
    <t xml:space="preserve">En virtud de que no se tiene la certeza de que la resolución emitida el 8 de septiembre de 2017, haya sido impugnada mediante juicio de nulidad.</t>
  </si>
  <si>
    <t xml:space="preserve">PPD.0066/2017</t>
  </si>
  <si>
    <t xml:space="preserve">PPD.0067/2017</t>
  </si>
  <si>
    <t xml:space="preserve">En virtud de que no se tiene la certeza de que la resolución emitida el 2 de octubre de 2017, haya sido impugnada mediante juicio de nulidad.</t>
  </si>
  <si>
    <t xml:space="preserve">PPD.0068/2017</t>
  </si>
  <si>
    <t xml:space="preserve">En virtud de que no se tiene la certeza de que la resolución emitida el 24 de agosto de 2017, haya sido impugnada mediante juicio de nulidad.</t>
  </si>
  <si>
    <t xml:space="preserve">PPD.0069/2017</t>
  </si>
  <si>
    <t xml:space="preserve">
En virtud de que no se tiene la certeza de que el Acuerdo emitido el 13 de junio de 2017, haya sido impugnado mediante juicio de nulidad.
</t>
  </si>
  <si>
    <t xml:space="preserve">PPD.0070/2017</t>
  </si>
  <si>
    <t xml:space="preserve">PPD.0071/2017</t>
  </si>
  <si>
    <t xml:space="preserve">PPD.0072/2017</t>
  </si>
  <si>
    <t xml:space="preserve">En virtud de que no se tiene la certeza de que el Acuerdo emitido el 11 de agosto de 2017, haya sido impugnado mediante juicio de nulidad.</t>
  </si>
  <si>
    <t xml:space="preserve">PPD.0073/2017</t>
  </si>
  <si>
    <t xml:space="preserve">PPD.0074/2017</t>
  </si>
  <si>
    <t xml:space="preserve">Debido a que aún no se emite la resolución que concluya el procedimiento de protección de derechos, es decir, se encuentra en trámite.
Lo anterior en virtud de que el Juez Primero de Distrito en Materia Administrativa de la Ciudad de México, otorgó la suspensión provisional
</t>
  </si>
  <si>
    <t xml:space="preserve">PPD.0075/2017</t>
  </si>
  <si>
    <t xml:space="preserve">En virtud de que no se tiene la certeza de que el Acuerdo emitido el 30 de junio de 2017, haya sido impugnado mediante juicio de nulidad.</t>
  </si>
  <si>
    <t xml:space="preserve">PPD.0076/2017</t>
  </si>
  <si>
    <t xml:space="preserve">PPD.0077/2017</t>
  </si>
  <si>
    <t xml:space="preserve">En virtud de que no se tiene la certeza de que la resolución emitida el 07 de julio de 2017, haya sido impugnada mediante juicio de nulidad.</t>
  </si>
  <si>
    <t xml:space="preserve">PPD.0078/2017</t>
  </si>
  <si>
    <t xml:space="preserve">PPD.0079/2017</t>
  </si>
  <si>
    <t xml:space="preserve">En virtud de que no se tiene la certeza de que la resolución emitida el 07 de julio de 2017, haya sido impugnada mediante juicio de nulidad</t>
  </si>
  <si>
    <t xml:space="preserve">PPD.0080/2017</t>
  </si>
  <si>
    <t xml:space="preserve">PPD.0081/2017</t>
  </si>
  <si>
    <t xml:space="preserve">En virtud de que no se tiene la certeza de que el Acuerdo emitido el 16 de agosto de 2017, haya sido impugnado mediante juicio de nulidad.</t>
  </si>
  <si>
    <t xml:space="preserve">PPD.0082/2017</t>
  </si>
  <si>
    <t xml:space="preserve">En virtud de que no se tiene la certeza de que el Acuerdo emitido el 25 de agosto de 2017, haya sido impugnado mediante juicio de nulidad.</t>
  </si>
  <si>
    <t xml:space="preserve">Denominación o razón social del Responsbale </t>
  </si>
  <si>
    <t xml:space="preserve">PPD.0083/2017</t>
  </si>
  <si>
    <t xml:space="preserve">En virtud de que no se tiene la certeza de que el Acuerdo emitido el 12 de julio de 2017, haya sido impugnado mediante juicio de nulidad.</t>
  </si>
  <si>
    <t xml:space="preserve">PPD.0084/2017</t>
  </si>
  <si>
    <t xml:space="preserve">PPD.0085/2017</t>
  </si>
  <si>
    <t xml:space="preserve">En virtud de que no se tiene la certeza de que la resolución emitida el 13 de julio de 2017, haya sido impugnada mediante juicio de nulidad.</t>
  </si>
  <si>
    <t xml:space="preserve">PPD.0086/2017</t>
  </si>
  <si>
    <t xml:space="preserve">PPD.0087/2017</t>
  </si>
  <si>
    <t xml:space="preserve">En virtud de que no se tiene la certeza de que la resolución emitida el 10 de julio de 2017, haya sido impugnada mediante juicio de nulidad.</t>
  </si>
  <si>
    <t xml:space="preserve">PPD.0088/2017</t>
  </si>
  <si>
    <t xml:space="preserve">PPD.0089/2017</t>
  </si>
  <si>
    <t xml:space="preserve">PPD.0090/2017</t>
  </si>
  <si>
    <t xml:space="preserve">Denominación o razón social del Responsable </t>
  </si>
  <si>
    <t xml:space="preserve">PPD.0091/2017</t>
  </si>
  <si>
    <t xml:space="preserve">En virtud de que no se tiene la certeza de que el Acuerdo emitido el 31 de julio de 2017, haya sido impugnado mediante juicio de nulidad.</t>
  </si>
  <si>
    <t xml:space="preserve">PPD.0092/2017</t>
  </si>
  <si>
    <t xml:space="preserve">PPD.0093/2017</t>
  </si>
  <si>
    <t xml:space="preserve">PPD.0094/2017</t>
  </si>
  <si>
    <t xml:space="preserve">En virtud de que no se tiene la certeza de que la resolución emitida el 7 de septiembre de 2017, haya sido impugnada mediante juicio de nulidad.</t>
  </si>
  <si>
    <t xml:space="preserve">PPD.0095/2017</t>
  </si>
  <si>
    <t xml:space="preserve">PPD.0096/2017</t>
  </si>
  <si>
    <t xml:space="preserve">PPD.0097/2017</t>
  </si>
  <si>
    <t xml:space="preserve">PPD.0098/2017</t>
  </si>
  <si>
    <t xml:space="preserve">PPD.0099/2017</t>
  </si>
  <si>
    <t xml:space="preserve">PPD.0100/2017</t>
  </si>
  <si>
    <t xml:space="preserve">En virtud de que no se tiene la certeza de que la resolución emitida el 21 de agosto de 2017, haya sido impugnada mediante juicio de nulidad.</t>
  </si>
  <si>
    <t xml:space="preserve">PPD.0101/2017</t>
  </si>
  <si>
    <t xml:space="preserve">En virtud de que no se tiene la certeza de que la resolución emitida el 9 de octubre de 2017, haya sido impugnada mediante juicio de nulidad.</t>
  </si>
  <si>
    <t xml:space="preserve">PPD.0102/2017</t>
  </si>
  <si>
    <t xml:space="preserve">PPD.0103/2017</t>
  </si>
  <si>
    <t xml:space="preserve">PPD.0104/2017</t>
  </si>
  <si>
    <t xml:space="preserve">PPD.0105/2017</t>
  </si>
  <si>
    <t xml:space="preserve">PPD.0106/2017</t>
  </si>
  <si>
    <t xml:space="preserve">PPD.0107/2017</t>
  </si>
  <si>
    <t xml:space="preserve">En virtud de que no se tiene la certeza de que el Acuerdo emitido el 11 de septiembre de 2017, haya sido impugnado mediante juicio de nulidad.</t>
  </si>
  <si>
    <t xml:space="preserve">PPD.0108/2017</t>
  </si>
  <si>
    <t xml:space="preserve">PPD.0109/2017</t>
  </si>
  <si>
    <t xml:space="preserve">PPD.0110/2017</t>
  </si>
  <si>
    <t xml:space="preserve">En virtud de que no se tiene la certeza de que la resolución emitida el 17 de agosto de 2017, haya sido impugnada mediante juicio de nulidad.</t>
  </si>
  <si>
    <t xml:space="preserve">PPD.0111/2017</t>
  </si>
  <si>
    <t xml:space="preserve">PPD.0112/2017</t>
  </si>
  <si>
    <t xml:space="preserve">PPD.0113/2017</t>
  </si>
  <si>
    <t xml:space="preserve">PPD.0114/2017</t>
  </si>
  <si>
    <t xml:space="preserve">En virtud de que no se tiene la certeza de que la resolución emitida el 30 de agosto de 2017, haya sido impugnada mediante juicio de nulidad.</t>
  </si>
  <si>
    <t xml:space="preserve">PPD.0115/2017</t>
  </si>
  <si>
    <t xml:space="preserve">PPD.0117/2017</t>
  </si>
  <si>
    <t xml:space="preserve">PPD.0118/2017</t>
  </si>
  <si>
    <t xml:space="preserve">En virtud de que no se tiene la certeza de que el Acuerdo emitido el 3 de octubre de 2017, haya sido impugnado mediante juicio de nulidad.</t>
  </si>
  <si>
    <t xml:space="preserve">PPD.0119/2017</t>
  </si>
  <si>
    <t xml:space="preserve">En virtud de que no se tiene la certeza de que la resolución emitida el 4 de septiembre de 2017, haya sido impugnada mediante juicio de nulidad.</t>
  </si>
  <si>
    <t xml:space="preserve">PPD.0120/2017</t>
  </si>
  <si>
    <t xml:space="preserve">PPD.0121/2017</t>
  </si>
  <si>
    <t xml:space="preserve">En virtud de que no se tiene la certeza de que el Acuerdo emitido el 2 de octubre de 2017, haya sido impugnado mediante juicio de nulidad.</t>
  </si>
  <si>
    <t xml:space="preserve">PPD.0122/2017</t>
  </si>
  <si>
    <t xml:space="preserve">PPD.0123/2017</t>
  </si>
  <si>
    <t xml:space="preserve">PPD.0124/2017</t>
  </si>
  <si>
    <t xml:space="preserve">PPD.0125/2017</t>
  </si>
  <si>
    <t xml:space="preserve">PPD.0126/2017</t>
  </si>
  <si>
    <t xml:space="preserve">PPD.0127/2017</t>
  </si>
  <si>
    <t xml:space="preserve">PPD.0128/2017</t>
  </si>
  <si>
    <t xml:space="preserve">PPD.0129/2017</t>
  </si>
  <si>
    <t xml:space="preserve">PPD.0130/2017</t>
  </si>
  <si>
    <t xml:space="preserve">PPD.0131/2017</t>
  </si>
  <si>
    <t xml:space="preserve">PPD.0132/2017</t>
  </si>
  <si>
    <t xml:space="preserve">PPD.0133/2017</t>
  </si>
  <si>
    <t xml:space="preserve">PPD.0134/2017</t>
  </si>
  <si>
    <t xml:space="preserve">PPD.0135/2017</t>
  </si>
  <si>
    <t xml:space="preserve">PPD.0136/2017</t>
  </si>
  <si>
    <t xml:space="preserve">PPD.0137/2017</t>
  </si>
  <si>
    <t xml:space="preserve">PPD.0138/2017</t>
  </si>
  <si>
    <t xml:space="preserve">PPD.0139/2017</t>
  </si>
  <si>
    <t xml:space="preserve">Secretaría de Protección de Datos Personales</t>
  </si>
  <si>
    <t xml:space="preserve">Notas ejecutivas sobre el Software “Pegasus” y presunto
espionaje.</t>
  </si>
  <si>
    <t xml:space="preserve">Documentos base de un proceso deliberativo de servidores públicos respecto de lo que no existe aún una decisión definitiva</t>
  </si>
  <si>
    <t xml:space="preserve">artículos 113, fracción VIII, de la Ley General de Transparencia y Acceso a la Información Pública, y 110, fracción VIII, de la Ley Federal de Transparencia y Acceso a la Información Pública</t>
  </si>
  <si>
    <t xml:space="preserve">Los documentos en su totalidad</t>
  </si>
  <si>
    <t xml:space="preserve">Secretaría Ejecutiva</t>
  </si>
  <si>
    <t xml:space="preserve">Acta entrega-recepción de Ponencia que hace la C. Areli Cano Guadiana con folio 0673800085418</t>
  </si>
  <si>
    <t xml:space="preserve">Actividades de verificación, inspección y auditoría.</t>
  </si>
  <si>
    <t xml:space="preserve"> 1 año</t>
  </si>
  <si>
    <t xml:space="preserve">Con fundamento en lo dispuesto en los articulos 113, fracción VI, de la Ley General de Transparencia y Acceso a la Información Pública y 110, fracción VI, de la Ley Federal de Transparencia y
Acceso a la Información Pública</t>
  </si>
  <si>
    <t xml:space="preserve">En virtud de que constituye información reservada por tratarse de información cuya difusión podría obstruir las funciones al cumplimiento de las leyes, puesto que ello podría repercutir en el bloqueo del dispositivo móvil que pudiera afectar la información ahí contenida y su funcionamiento.</t>
  </si>
  <si>
    <t xml:space="preserve">En virtud de  tratarse de información cuya difusión podría obstruir las funciones al cumplimiento de las leyes, puesto que ello podría repercutir en el bloqueo del dispositivo móvil que pudiera afectar la información ahí contenida y su funcionamiento.</t>
  </si>
  <si>
    <t xml:space="preserve">Lo referente al Código IMEI</t>
  </si>
  <si>
    <t xml:space="preserve">NO APLICA</t>
  </si>
  <si>
    <t xml:space="preserve">Secretaría Técnica del Pleno</t>
  </si>
  <si>
    <t xml:space="preserve">Memorandum INAI/DGAJ/443/18</t>
  </si>
  <si>
    <t xml:space="preserve">Proyecto de Acuerdo</t>
  </si>
  <si>
    <t xml:space="preserve">Ley General de Transparencia y Acceso a la Información; Ley Federal de Transparencia y Acceso a la Información</t>
  </si>
  <si>
    <t xml:space="preserve">Las opiniones vertidas forman parte de un proceso deliberativo, ya que se continua con el análisis y no se ha tomado una determinación final.</t>
  </si>
  <si>
    <t xml:space="preserve">Se advierte que el riesgo de afectar la imparcialidad en la toma de decisiones de los servidores públicos encargados de tomar la determinación final.</t>
  </si>
  <si>
    <t xml:space="preserve">Opiniones vertidas por el Director General Jurídico</t>
  </si>
  <si>
    <t xml:space="preserve">Documento de título: "PROYECTOS DE RESOLUCIÓN PROPUESTOS PARA EL PLENO ORDINARIO EN MATERIA DE LA LEY FEDERAL DE PROTECCIÓN DE DATOS PERSONALES EN POSESIÓN DE LOS PARTICULARES DEL MES DE MAYO DE 2018"</t>
  </si>
  <si>
    <t xml:space="preserve">Se trata de datos personales e informacion de particulares dentro de procesos administrativos seguidos en forma de juicio que no han causado estado</t>
  </si>
  <si>
    <t xml:space="preserve">Difundir la información afectaría el desarrollo del procedimiento, afectando los intereses jurídicos de las partes, o en caso de que una vez cause estado el procedimiento administrativo llevado en forma de juicio y concluya que la persona física o moral sujeto del referido procedimiento no tiene responsabilidad alguna, se afectaría el
buen nombre de la misma.</t>
  </si>
  <si>
    <t xml:space="preserve">Nombres de las personas físicas y morales que forman parte de un proceso administrativo seguido en forma de juicio</t>
  </si>
  <si>
    <t xml:space="preserve">Correo de fecha 18 de mayo de 2018, de título: " Propuesta de iden del día Pleno LFPPPP 30 mayo 2018"</t>
  </si>
  <si>
    <t xml:space="preserve">Correo electrónico</t>
  </si>
  <si>
    <t xml:space="preserve">Documento de título: "PROYECTOS DE RESOLUCIÓN PROPUESTOS PARA EL PLENO ORDINARIO EN MATERIA DE LA LEY FEDERAL DE PROTECCIÓN DE DATOS PERSONALES EN POSESIÓN DE LOS PARTICULARES DEL MES DE JUNIO DE 2018"</t>
  </si>
  <si>
    <t xml:space="preserve">Correo de fecha 8 de junio de 2018, de título: "Reunión de Secretarios de Ponencia. Pleno en materia de la LFPDPPP."</t>
  </si>
  <si>
    <t xml:space="preserve">Proyecto de Acuerdo ACT-PUB/06/06/2018.18</t>
  </si>
  <si>
    <t xml:space="preserve">Documentos generados y relacionados con el Oficio INAI/SPDP/748/2017</t>
  </si>
  <si>
    <t xml:space="preserve">Investigaciones Sector Privado</t>
  </si>
  <si>
    <t xml:space="preserve">Artículo 113, fracción VI; y 116 de la Ley General de Transparencia y Acceso a la Información Pública 
Artículos 110, fracción VI; y 113 de la Ley Federal de Transparencia y Acceso a la Información Pública</t>
  </si>
  <si>
    <t xml:space="preserve">La posible divulgación de la información conllevaría a una afectación de las actividades propias del proceso de verificación</t>
  </si>
  <si>
    <t xml:space="preserve">La difusión de información pudiera causar un serio perjuicio a las actividades de verificación del cumplimiento de leyes que impida u obstruya las acciones realizadas para vigilar su adecuado cumplimiento</t>
  </si>
  <si>
    <t xml:space="preserve">Documentos que consignen consideraciones de servidores públicos y particulares</t>
  </si>
  <si>
    <t xml:space="preserve">Dirección General de enlace con Partidos Políticos, Organismos Electorales y Descentralizados</t>
  </si>
  <si>
    <t xml:space="preserve">expediente de denuncia DIOT 90-17</t>
  </si>
  <si>
    <t xml:space="preserve">solicitud de acceso</t>
  </si>
  <si>
    <t xml:space="preserve">Ley General de Transparencia y Acceso a la Información Pública Artículo 113,  fracción VI y  Ley Federal de Transparencia y Acceso a la Información Pública artículo 110, fracción VI.</t>
  </si>
  <si>
    <t xml:space="preserve">Dar a conocer los datos relativos a nombre de usuario y contraseña de un servidor público responsable del cumplimiento de las obligaciones de transparencia y atención a solicitudes, podría impedir u obstruir las acciones realizadas para verificar el adecuado cumplimiento de las obligaciones de transparencia y la garantía de los derechos humanos de acceso a la información, y de acceso, rectificación, cancelación y oposición al tratamiento de datos personales previstos en la Ley General de Transparencia y Acceso a la Información Pública, en la Ley Federal de Transparencia y Acceso a la Información Pública y en la Ley General de Protección de Datos Personales en Posesión de Sujetos Obligados.</t>
  </si>
  <si>
    <t xml:space="preserve">nombre de usuario y contraseña</t>
  </si>
  <si>
    <t xml:space="preserve">no</t>
  </si>
  <si>
    <t xml:space="preserve">Dirección General de Prevención y Autorregulación</t>
  </si>
  <si>
    <t xml:space="preserve">Kiosco Informativo de los Integrantes de la Policía Federal y sus anexos.</t>
  </si>
  <si>
    <t xml:space="preserve">Premio de Innovación y Buenas Prácticas en la Protección de Datos Personales 2017</t>
  </si>
  <si>
    <t xml:space="preserve">Solictud de información</t>
  </si>
  <si>
    <t xml:space="preserve">Ley General de Transparencia y Acceso a la Información Pública Artículo 113, fracción V, Ley Federal de de Transparencia y Acceso a la Información Pública  Artículo 110, fracción V, y Lineamientos generales en materia de clasificación y desclasificación de la información, así como para la elaboración de versiones públicas numeral Vigésimo tercero</t>
  </si>
  <si>
    <t xml:space="preserve">Por tratarse de información cuya publicación podría poner en riesgo la vida, seguridad o salud de sus titulares. </t>
  </si>
  <si>
    <t xml:space="preserve">Considerando que los titulares son servidores públicos de la Policía Federal, que tienen o podrían tener funciones operativas de dicha autoridad, encargada de velar por la seguridad pública. En ese sentido, la difusión del nombre de los servidores públicos en cuestión los identificaría en tal carácter y podría ocasionarles riesgos en su salud, seguridad y vida.</t>
  </si>
  <si>
    <t xml:space="preserve">Portada del documento</t>
  </si>
  <si>
    <t xml:space="preserve">Medidas para transferencia y protección de datos de personas registradas en el sistema Salvar y sus anexos.</t>
  </si>
  <si>
    <t xml:space="preserve">Solicitud de información </t>
  </si>
  <si>
    <t xml:space="preserve">La difusión de dicha información podría aumentar el riesgo de una vulneración del Sistema de Administración, Logística y Vigilancia de ARV (SALVAR), que es un sistema informático que opera a nivel nacional, cuyo objetivo es administrar la adquisición y distribución de los medicamentos antirretrovirales, así como también dar seguimiento a los pacientes que viven con VIH/SIDA y que son atendidos de manera gratuita por la Secretaría de Salud. Una vulneración a dicho sistema podría causar daño, alteración, pérdida, destrucción o el uso, acceso o tratamiento no autorizado de información por demás sensible, como la antes descrita. </t>
  </si>
  <si>
    <t xml:space="preserve">Páginas 4, 5 y 6 del Proyecto y anexos 1 y 2</t>
  </si>
  <si>
    <t xml:space="preserve">Dirección General de Evaluación Investigación y Verificación del Sector Público</t>
  </si>
  <si>
    <t xml:space="preserve">Determinación del expediente INAI.3S.08.01-004/2018</t>
  </si>
  <si>
    <t xml:space="preserve">Procedimiento de investigación prevía</t>
  </si>
  <si>
    <t xml:space="preserve">Ley Federal de Transparencia y Acceso a la Información Pública Artículo 110 Fracción Xl</t>
  </si>
  <si>
    <t xml:space="preserve">Existe un riesgo real, demostrable e identificable ya que de revelarse la información se podría alterar el resultado del procedimiento de investigación, mismo que tiene el carácter de procedimiento administrativo seguido en forma de juicio, derivado de que de darse a conocer lo requerido se causaría perjuicio a la conducción del expediente y existe un interés público mayor de proteger el procedimiento de investigación hasta en tanto la determinación no haya quedado firme, lo cual obedece a su salvaguarda, siendo la reserva la única medida posible para proteger el expediente del referido procedimiento</t>
  </si>
  <si>
    <t xml:space="preserve">La determinación dictada forma parte de un expediente de investigación que no ha causado estado y su difusión podría vulnerar la conducción del procedimiento</t>
  </si>
  <si>
    <t xml:space="preserve">Determinación del expediente INAI.3S.08.01-005/2018</t>
  </si>
  <si>
    <t xml:space="preserve">Determinación del expediente INAI.3S.08.01-007/2018</t>
  </si>
  <si>
    <t xml:space="preserve">Determinación del expediente INAI.3S.08.01-008/2018</t>
  </si>
  <si>
    <t xml:space="preserve">Determinación del expediente INAI.3S.08.01-009/2018</t>
  </si>
  <si>
    <t xml:space="preserve">Determinación del expediente INAI.3S.08.01-010/2018</t>
  </si>
  <si>
    <t xml:space="preserve">Determinación del expediente INAI.3S.08.01-013/2018</t>
  </si>
  <si>
    <t xml:space="preserve">Determinación del expediente INAI.3S.08.01-016/2018</t>
  </si>
  <si>
    <t xml:space="preserve">Determinación del expediente INAI.3S.08.01-022/2018</t>
  </si>
  <si>
    <t xml:space="preserve">Representa un riesgo real al interés público, ya que de darse a conocer información del procedimiento de inconformidad, sin que haya causado estado, conllevaría una vulneración a la conducción de dicho procedimiento administrativo seguido en forma de juicio, y en consecuencia, el conocimiento de la información relativa al expediente correspondiente por personas que no sean parte en ellos, causaría perjuicio a su conducción, y con ello, se afectaría al interés público.</t>
  </si>
  <si>
    <t xml:space="preserve">En virtud de que el expediente 2017/INAI/OIC/INC3, cumple con la formalidad esencial de un procedimiento administrativo en forma de juicio que no ha causado estado.</t>
  </si>
  <si>
    <t xml:space="preserve">No </t>
  </si>
  <si>
    <t xml:space="preserve">2018/INAI/OIC/INC3</t>
  </si>
  <si>
    <t xml:space="preserve">En virtud de que el expediente 2018/INAI/OIC/INC3, cumple con la formalidad esencial de un procedimiento administrativo en forma de juicio que no ha causado estado.</t>
  </si>
  <si>
    <t xml:space="preserve">Inconformidad</t>
  </si>
  <si>
    <t xml:space="preserve">Dirección General de Investigación y Verificación del Sector Privado</t>
  </si>
  <si>
    <t xml:space="preserve">Expediente INAI.3S.04.03-001/2017</t>
  </si>
  <si>
    <t xml:space="preserve">Orientaciones y Consultas. Mixtas</t>
  </si>
  <si>
    <t xml:space="preserve">Expediente INAI.3S.04.03-002/2017</t>
  </si>
  <si>
    <t xml:space="preserve">Expediente INAI.3S.04.03-003/2017</t>
  </si>
  <si>
    <t xml:space="preserve">Expediente INAI.3S.04.03-004/2017</t>
  </si>
  <si>
    <t xml:space="preserve">Expediente INAI.3S.04.03-005/2017</t>
  </si>
  <si>
    <t xml:space="preserve">Expediente INAI.3S.04.03-006/2017</t>
  </si>
  <si>
    <t xml:space="preserve">Expediente INAI.3S.04.03-007/2017</t>
  </si>
  <si>
    <t xml:space="preserve">Expediente INAI.3S.04.03-008/2017</t>
  </si>
  <si>
    <t xml:space="preserve">Expediente INAI.3S.04.03-009/2017</t>
  </si>
  <si>
    <t xml:space="preserve">Expediente INAI.3S.04.03-010/2017</t>
  </si>
  <si>
    <t xml:space="preserve">Expediente INAI.3S.04.03-011/2017</t>
  </si>
  <si>
    <t xml:space="preserve">Expediente INAI.3S.04.03-012/2017</t>
  </si>
  <si>
    <t xml:space="preserve">Expediente INAI.3S.04.03-013/2017</t>
  </si>
  <si>
    <t xml:space="preserve">Expediente INAI.3S.04.03-014/2017</t>
  </si>
  <si>
    <t xml:space="preserve">Expediente INAI.3S.04.03-015/2017</t>
  </si>
  <si>
    <t xml:space="preserve">Expediente INAI.3S.04.03-016/2017</t>
  </si>
  <si>
    <t xml:space="preserve">Expediente INAI.3S.04.03-017/2017</t>
  </si>
  <si>
    <t xml:space="preserve">Expediente INAI.3S.04.03-018/2017</t>
  </si>
  <si>
    <t xml:space="preserve">Expediente INAI.3S.04.03-019/2017</t>
  </si>
  <si>
    <t xml:space="preserve">Expediente INAI.3S.04.03-020/2017</t>
  </si>
  <si>
    <t xml:space="preserve">Expediente INAI.3S.04.03-021/2017</t>
  </si>
  <si>
    <t xml:space="preserve">Expediente INAI.3S.04.03-022/2017</t>
  </si>
  <si>
    <t xml:space="preserve">Expediente INAI.3S.04.03-023/2017</t>
  </si>
  <si>
    <t xml:space="preserve">Expediente INAI.3S.04.03-024/2017</t>
  </si>
  <si>
    <t xml:space="preserve">Expediente INAI.3S.04.03-025/2017</t>
  </si>
  <si>
    <t xml:space="preserve">Expediente INAI.3S.04.03-026/2017</t>
  </si>
  <si>
    <t xml:space="preserve">Expediente INAI.3S.04.03-027/2017</t>
  </si>
  <si>
    <t xml:space="preserve">Expediente INAI.3S.04.03-028/2017</t>
  </si>
  <si>
    <t xml:space="preserve">Expediente INAI.3S.04.03-029/2017</t>
  </si>
  <si>
    <t xml:space="preserve">Expediente INAI.3S.04.03-030/2017</t>
  </si>
  <si>
    <t xml:space="preserve">Expediente INAI.3S.04.03-031/2017</t>
  </si>
  <si>
    <t xml:space="preserve">Expediente INAI.3S.04.03-032/2017</t>
  </si>
  <si>
    <t xml:space="preserve">Expediente INAI.3S.04.03-033/2017</t>
  </si>
  <si>
    <t xml:space="preserve">Expediente INAI.3S.08.03-039/2017</t>
  </si>
  <si>
    <t xml:space="preserve">Investigaciones Preliminares. Mixtas</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la determinación dictada en el mismo es suceptible de impugnarse por lo que se considera que la publicidad del expediente podría vulnerar la conducción del asunto, ya que cualquier persona puedría tener acceso a la información relativa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investigación constituye un procedimiento administrativo seguido en forma de juicio ya que en éste existen las formalidades esenciales del procedimiento, y su acuerdo de determinación es susceptible de impugnarse, se considera que la publicidad del expediente  podría vulnerar la conducción del asunto, por lo que se considera que se ajusta al supuesto previsto por la norma legal invocada.</t>
  </si>
  <si>
    <t xml:space="preserve">Expediente INAI.3S.04.02-085/2017</t>
  </si>
  <si>
    <t xml:space="preserve">Orientaciones y consultas. Sector privado</t>
  </si>
  <si>
    <t xml:space="preserve">Las orientaciones constituye un procedimiento administrativo seguido en forma de juicio ya que en éste existen las formalidades esenciales del procedimiento, en el caso concreto dentro del expediente se orientó, la respuesta era suceptible de impugnarse por lo que aún no causa ejecutoria.</t>
  </si>
  <si>
    <t xml:space="preserve">Expediente INAI.3S.07.02-084/2016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procedimiento aún no causa ejecutoria toda vez que aún transcurre el término para que puedan ser impugnada, se considera que la publicidad de la resolución podría vulnerar la conducción del asunto, ya que cualquier persona puedría tener acceso a la información relativa a la resolución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ya que resulta el medio menos restrictivo disponible para evitar un perjuicio al interés público.  </t>
  </si>
  <si>
    <t xml:space="preserve">Considerando que el procedimiento de verificación constituye un procedimiento administrativo seguido en forma de juicio ya que en éste existen las formalidades esenciales del procedimiento, por lo que se considera que la publicidad del mismo podría vulnerar la conducción del asunto, por lo que se considera que se ajusta al supuesto previsto por la norma legal invocada, con excepción de la resolución número ACT-PRIV/22/02/2017.03.01.06 que forma parte del expediente la cual es de acceso público. </t>
  </si>
  <si>
    <t xml:space="preserve">Todo el expediente con excepción de la resolución número ACT-PRIV/22/02/2017.03.01.06</t>
  </si>
  <si>
    <t xml:space="preserve">Expediente INAI.3S.08.02-0150/2016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el mismo obra en otros expedientes judiciales y procedimientos administrativos, como son el procedimiento de verificación y de imposición de sanciones, se considera que la publicidad del expediente podría vulnerar la conducción del asunto, ya que cualquier persona puedría tener acceso a la información relativa a la procedimiento  y con ello se afectaría al interés público, por lo que se considera que el riesgo de que podría traer la divulgación del expediente es mayor que el interés público de que se difunda por lo que se considera que debe prevalecer la reserva de la información, ya que resulta el medio menos restrictivo disponible para evitar un perjuicio al interés público.  </t>
  </si>
  <si>
    <t xml:space="preserve">Considerando que el procedimiento de investigación constituye un procedimiento administrativo seguido en forma de juicio ya que en éste existen las formalidades esenciales del procedimiento, y el mismo obra en otros expedientes de procedimientos administrativos seguidos en forma de juicio de los cuales no se tiene conocimiento que hayan causado estado, por lo que se considera que la publicidad del mismo podría vulnerar la conducción del asunto, al ajustarse al supuesto invocado.</t>
  </si>
  <si>
    <t xml:space="preserve">Resolución del expediente INAI.3S.07.02-035/2017</t>
  </si>
  <si>
    <t xml:space="preserve"> 1 año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procedimiento aún no causa ejecutoria toda vez que fue impugnada, se considera que la publicidad del expediente podría vulnerar la conducción del asunto, ya que cualquier persona puedría tener acceso a la información relativa al procedimiento  y con ello se afectaría al interés público, por lo que se considera que el riesgo de que podría traer la divulgación del expediente es mayor que el interés público de que se difunda por lo que se considera que debe prevalecer la reserva de la información, ya que resulta el medio menos restrictivo disponible para evitar un perjuicio al interés público.  </t>
  </si>
  <si>
    <t xml:space="preserve">Considerando que el procedimiento de verificación constituye un procedimiento administrativo seguido en forma de juicio ya que en éste existen las formalidades esenciales del procedimiento, y su resolución fue impugnad por lo que se considera que la publicidad del mismo podría vulnerar la conducción del asunto, por lo que se considera que se ajusta al supuesto previsto por la norma legal invocada. </t>
  </si>
  <si>
    <t xml:space="preserve">Expediente INAI.3S.07.02-041/2017</t>
  </si>
  <si>
    <t xml:space="preserve">Expediente INAI.3S.07.02-049/2017</t>
  </si>
  <si>
    <t xml:space="preserve">Expediente INAI.3S.07.02-051/2017</t>
  </si>
  <si>
    <t xml:space="preserve">Expediente INAI.3S.07.02-054/2017</t>
  </si>
  <si>
    <t xml:space="preserve">Expediente INAI.3S.07.02-055/2017</t>
  </si>
  <si>
    <t xml:space="preserve">Expediente INAI.3S.07.02-061/2017</t>
  </si>
  <si>
    <t xml:space="preserve">Expediente INAI.3S.07.02-062/2017</t>
  </si>
  <si>
    <t xml:space="preserve">Expediente INAI.3S.07.02-063/2017</t>
  </si>
  <si>
    <t xml:space="preserve">Expediente INAI.3S.07.02-066/2017</t>
  </si>
  <si>
    <t xml:space="preserve">Expediente INAI.3S.07.02-077/2017</t>
  </si>
  <si>
    <t xml:space="preserve">Expediente INAI.3S.07.02-080/2017</t>
  </si>
  <si>
    <t xml:space="preserve">Expediente INAI.3S.07.02-081/2017</t>
  </si>
  <si>
    <t xml:space="preserve">Expediente INAI.3S.07.02-084/2017</t>
  </si>
  <si>
    <t xml:space="preserve">Expediente INAI.3S.07.02-056/2017</t>
  </si>
  <si>
    <t xml:space="preserve">Expediente INAI.3S.07.02-057/2017</t>
  </si>
  <si>
    <t xml:space="preserve">Expediente INAI.3S.07.02-058/2017</t>
  </si>
  <si>
    <t xml:space="preserve">Expediente INAI.3S.07.02-059/2017</t>
  </si>
  <si>
    <t xml:space="preserve">Expediente INAI.3S.07.02-068/2017</t>
  </si>
  <si>
    <t xml:space="preserve">Expediente INAI.3S.07.02-069/2017</t>
  </si>
  <si>
    <t xml:space="preserve">Expediente INAI.3S.07.02-070/2017</t>
  </si>
  <si>
    <t xml:space="preserve">Expediente INAI.3S.07.02-071/2017</t>
  </si>
  <si>
    <t xml:space="preserve">Expediente INAI.3S.07.02-072/2017</t>
  </si>
  <si>
    <t xml:space="preserve">Expediente INAI.3S.07.02-082/2017</t>
  </si>
  <si>
    <t xml:space="preserve">Expediente INAI.3S.07.02-083/2017</t>
  </si>
  <si>
    <t xml:space="preserve">Expediente INAI.3S.07.02-085/2017</t>
  </si>
  <si>
    <t xml:space="preserve">Expediente INAI.3S.07.02-001/2018</t>
  </si>
  <si>
    <t xml:space="preserve">Expediente INAI.3S.07.02-002/2018</t>
  </si>
  <si>
    <t xml:space="preserve">Expediente INAI.3S.07.02-003/2018</t>
  </si>
  <si>
    <t xml:space="preserve">Expediente INAI.3S.07.02-004/2018</t>
  </si>
  <si>
    <t xml:space="preserve">Expediente INAI.3S.07.02-005/2018</t>
  </si>
  <si>
    <t xml:space="preserve">Expediente INAI.3S.07.02-006/2018</t>
  </si>
  <si>
    <t xml:space="preserve">Expediente INAI.3S.07.02-007/2018</t>
  </si>
  <si>
    <t xml:space="preserve">Expediente INAI.3S.07.02-009/2018</t>
  </si>
  <si>
    <t xml:space="preserve">Expediente INAI.3S.07.02-010/2018     </t>
  </si>
  <si>
    <t xml:space="preserve">Solicitud de información     </t>
  </si>
  <si>
    <t xml:space="preserve">Expediente INAI.3S.07.02-011/2018</t>
  </si>
  <si>
    <t xml:space="preserve">Expediente INAI.3S.07.02-013/2018</t>
  </si>
  <si>
    <t xml:space="preserve">Expediente INAI.3S.07.02-0017/2016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expediente aún no causa ejecutoria, se considera que la publicidad del expediente podría vulnerar la conducción del procedimiento administrativo seguido en forma de juicio y a los propios expedientes en los que están contenidas las constancias de estos, ya que cualquier persona podría tener acceso a la información relativa al expediente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Expediente INAI.3S.08.03-038/2017</t>
  </si>
  <si>
    <t xml:space="preserve">Considerando que el procedimiento de investigación constituye un procedimiento administrativo seguido en forma de juicio ya que en éste existen las formalidades esenciales del procedimiento, y aún se encuentra en trámite, se considera que la publicidad del expediente  podría vulnerar la conducción del asunto, por lo que se considera que se ajusta al supuesto previsto por la norma legal invocada.</t>
  </si>
  <si>
    <t xml:space="preserve">Expediente INAI.3S.08.03-040/2017</t>
  </si>
  <si>
    <t xml:space="preserve">
PS.0010/2014</t>
  </si>
  <si>
    <t xml:space="preserve">En virtud de que no se tiene la certeza de que la resolución emitida el 15 de noviembre de 2017, haya sido impugnada mediante juicio de nulidad.</t>
  </si>
  <si>
    <t xml:space="preserve">En virtud de que la resolución emitida el 15 de noviembre de 2017, fue impugnada a través de juicio de nulidad ante la Décimo Tercera Sala Regional Metropolitana y Auxiliar en Materia de Responsabilidades Administrativas Graves del Tribunal Federal de Justicia Administrativa, mismo que no ha concluido.</t>
  </si>
  <si>
    <t xml:space="preserve">
PS.0015/2014</t>
  </si>
  <si>
    <t xml:space="preserve">En virtud de que no se tiene la certeza de que la resolución emitida el 15 de noviembre de 2017, hubiere sido impugnada mediante juicio de nulidad.</t>
  </si>
  <si>
    <t xml:space="preserve">En virtud de que la resolución emitida el 15 de noviembre de 2017, fue impugnada a través de juicio de nulidad ante la Séptima Sala Regional Metropolitana del Tribunal Federal de Justicia Administrativa, mismo que no ha concluido.</t>
  </si>
  <si>
    <t xml:space="preserve">PS.0062/2017</t>
  </si>
  <si>
    <t xml:space="preserve">En virtud de que no se tiene la certeza de que la resolución emitida el 14 de marzo de 2018 hubiere sido impugnada mediante juicio de nulidad.</t>
  </si>
  <si>
    <t xml:space="preserve">PS.0064/2017</t>
  </si>
  <si>
    <t xml:space="preserve">PS.0065/2017</t>
  </si>
  <si>
    <t xml:space="preserve">PPD.0146/2017</t>
  </si>
  <si>
    <t xml:space="preserve">En virtud de que no se tiene la certeza de que la resolución emitida el 16 de noviembre de 2017, haya sido impugnada mediante juicio de nulidad.</t>
  </si>
  <si>
    <t xml:space="preserve">PPD.0163/2017</t>
  </si>
  <si>
    <t xml:space="preserve">En virtud de que no se tiene la certeza de que la resolución emitida el 27 de noviembre de 2017, haya sido impugnada mediante juicio de nulidad.</t>
  </si>
  <si>
    <t xml:space="preserve">PPD.0164/2017</t>
  </si>
  <si>
    <t xml:space="preserve">PPD.0030/2018</t>
  </si>
  <si>
    <t xml:space="preserve">Documento que dio origen al recurso de revisión 08/2018.</t>
  </si>
  <si>
    <t xml:space="preserve">Juicios de amparo JA. 574/2015 y JA. 1020/2015</t>
  </si>
  <si>
    <t xml:space="preserve">La resolución completa</t>
  </si>
  <si>
    <t xml:space="preserve">Solicitud de información 67380063118</t>
  </si>
  <si>
    <t xml:space="preserve">Expediente Técnico Servicios de Desarrollo Mantenimiento y Soporte a las Aplicaciones Módulos o Herramientas Institucionales de Tecnologías de la Información con Direcciones IP.</t>
  </si>
  <si>
    <t xml:space="preserve">Artículos 113, fracción VII y 116 párrafo primero, de la Ley General de Transparencia y Acceso a la Información Pública, y 113, fracción I, de la Ley Federal de Transparencia y Acceso a la Información Pública.</t>
  </si>
  <si>
    <t xml:space="preserve">Se trata de información reservada que puede afectar  la prevención o persecución de los delitos.</t>
  </si>
  <si>
    <t xml:space="preserve">Clasificación como  reservada.</t>
  </si>
  <si>
    <t xml:space="preserve">Solicitud de información 67380063218</t>
  </si>
  <si>
    <t xml:space="preserve">Expediente Servicios de desarrollo INDRA y EMC.</t>
  </si>
  <si>
    <t xml:space="preserve">Artículos 113, fracción VII  de la Ley General de Transparencia y Acceso a la Información Pública, y 110, fracción VII, de la Ley Federal de Transparencia y Acceso a la Información Pública.</t>
  </si>
  <si>
    <t xml:space="preserve">Solicitud de información 673800104818</t>
  </si>
  <si>
    <t xml:space="preserve">Expediente de bienes Informaticos.</t>
  </si>
  <si>
    <t xml:space="preserve">Modelo, Seguridad de Cifrado implementación en la conexión WIFI (WEP Wire Equivalent Privacy, WPA-Wi Fi Protected Acces 2, ect) del MODEM , ROUTER (rúter) o punto de acceso inalámbrico.</t>
  </si>
  <si>
    <t xml:space="preserve">Solicitud de información 673800125118</t>
  </si>
  <si>
    <t xml:space="preserve">Comunicados entre funcionarios del INAI, personas físicas y Morales contratadas para la instalación y operación de la Plataforma Nacional de Transparencia que contiene direcciones IP, claves de usuario y contraseñas.</t>
  </si>
  <si>
    <t xml:space="preserve">Ponencia del Comisionado Oscar Mauricio Guerra Ford</t>
  </si>
  <si>
    <t xml:space="preserve">Constituye información contenida en un contrato de adquisición de vehículos para la División de Gendarmería, datos relacionados con la política gubernamental en materia de seguridad de la presente administración, por lo que, se protegen las características técnicas así como los sistemas de seguridad de los vehículos adquiridos, así como el nombre de servidores públicos con funciones operativas en materia de seguridad.</t>
  </si>
  <si>
    <t xml:space="preserve">Dar a conocer la información que da cuenta de las características técnicas, los sistemas de seguridad y el tipo de tecnología de los vehículos adquiridos por la Policía Federal,  revelaría su nivel de protección y de respuesta para hacer frente a la delincuencia organizada, además de que tales grupos delictivos conocerían la forma en que opera la Policía Federal, a través del nivel de equipamiento de esos vehículos, lo que colocaría a la institución en una situación de desventaja frente a posibles ataques. </t>
  </si>
  <si>
    <t xml:space="preserve">Las características técnicas, características de los sistemas de seguridad y tipo de tecnología de los vehículos adquiridos, así como los nombres de servidores públicos ocn funciones operativos que son referidos en el Contrato SEGOB/PF/SG/CSG/DGRM/C103/2014 contenido en el expediente conformado con motivos del recurso de revisión RDA 1270/18</t>
  </si>
  <si>
    <t xml:space="preserve">Ponencia del Comisionado  Rosendoevgueni Monterrey Chepov</t>
  </si>
  <si>
    <t xml:space="preserve">Expediente del RRA 2129/18</t>
  </si>
  <si>
    <t xml:space="preserve">Expediente de recurso de revisión </t>
  </si>
  <si>
    <t xml:space="preserve">Presentación de la solicitud de acceso identificada con folio 0673800102718</t>
  </si>
  <si>
    <t xml:space="preserve">Concluido</t>
  </si>
  <si>
    <t xml:space="preserve">Instructivo de llenado</t>
  </si>
  <si>
    <t xml:space="preserve">Si</t>
  </si>
  <si>
    <t xml:space="preserve">9/11 de la recaudación por concepto de las cuotas establecidas en el artículo 2°A. Fracción II de la Ley del Impuesto Especial sobre Producción y Servicios</t>
  </si>
  <si>
    <t xml:space="preserve">Segundo Semestre 2016</t>
  </si>
  <si>
    <r>
      <rPr>
        <b val="true"/>
        <sz val="14"/>
        <color rgb="FF000000"/>
        <rFont val="Calibri"/>
        <family val="2"/>
      </rPr>
      <t xml:space="preserve">Observaciones generales: </t>
    </r>
    <r>
      <rPr>
        <sz val="14"/>
        <color rgb="FF000000"/>
        <rFont val="Calibri"/>
        <family val="2"/>
      </rPr>
      <t xml:space="preserve">Se deberán registrar aquellos expedientes o documentos de la información que haya sido clasificada como reservada por el Comité de Transparencia en el periodo a reportar.
Dicho índice será acumulativo en cada periodo, con el fin de mantener un histórico de la información que se registre.
Al mantener el histórico de los expedientes o documentos registrados en el índice, no se podrán eliminar los registros de los expedientes clasificados como reservados cuando acabe su periodo de clasificación, ya que únicamente deberá cambiarse el estatus de clasificación.
Solo se podrán eliminar del índice aquellos documentos expedientes que se encuentren duplicados o que no correspondan a expedientes o documentos clasificados como reservados.
No se deberán utilizar abreviaturas.</t>
    </r>
  </si>
  <si>
    <t xml:space="preserve">Resolución de autoridad competente</t>
  </si>
  <si>
    <t xml:space="preserve">Desclasificado</t>
  </si>
  <si>
    <t xml:space="preserve">Administración de los recursos producto de la venta de publicaciones de la Suprema Corte para el financiamiento de nuevas publicaciones y cualquier proyecto de interés para el fideicomitente</t>
  </si>
  <si>
    <t xml:space="preserve">Primer Semestre 2017</t>
  </si>
  <si>
    <t xml:space="preserve">Administración del Patrimonio de la Beneficencia Pública (*)</t>
  </si>
  <si>
    <t xml:space="preserve">Segundo Semestre 2017</t>
  </si>
  <si>
    <t xml:space="preserve">Campo</t>
  </si>
  <si>
    <t xml:space="preserve">Información solicitada</t>
  </si>
  <si>
    <t xml:space="preserve">Administración Federal de Servicios Educativos en el Distrito Federal</t>
  </si>
  <si>
    <t xml:space="preserve">Primer Semestre 2018</t>
  </si>
  <si>
    <t xml:space="preserve">Sujeto obligado</t>
  </si>
  <si>
    <t xml:space="preserve">Nombre completo del sujeto obligado</t>
  </si>
  <si>
    <t xml:space="preserve">Administración Portuaria Integral de Altamira, S.A. de C.V.</t>
  </si>
  <si>
    <t xml:space="preserve">Segundo Semestre 2018</t>
  </si>
  <si>
    <t xml:space="preserve">Periodo del Índice</t>
  </si>
  <si>
    <t xml:space="preserve">Indicar el semestre al que corresponde dicho índice.</t>
  </si>
  <si>
    <t xml:space="preserve">Administración Portuaria Integral de Coatzacoalcos, S.A. de C.V.</t>
  </si>
  <si>
    <t xml:space="preserve">Primer Semestre 2019</t>
  </si>
  <si>
    <t xml:space="preserve">Fecha de actualización</t>
  </si>
  <si>
    <t xml:space="preserve">La fecha en la que se actualizó el índice de expedientes clasificados como reservados.</t>
  </si>
  <si>
    <t xml:space="preserve">Administración Portuaria Integral de Dos Bocas, S.A. de C.V.</t>
  </si>
  <si>
    <t xml:space="preserve">Segundo Semestre 2019</t>
  </si>
  <si>
    <t xml:space="preserve">Administración Portuaria Integral de Ensenada, S.A. de C.V.</t>
  </si>
  <si>
    <t xml:space="preserve">Primer Semestre 2020</t>
  </si>
  <si>
    <t xml:space="preserve">Columna</t>
  </si>
  <si>
    <t xml:space="preserve">Administración Portuaria Integral de Guaymas, S.A. de C.V.</t>
  </si>
  <si>
    <t xml:space="preserve">Segundo Semestre 2020</t>
  </si>
  <si>
    <t xml:space="preserve">Instancia que generó,  obtuvo, adquirió, transformó y/o conserva la información. Tratándose del sector público, serán aquellas que estén previstas en el reglamento interior, estatuto orgánico respectivo o equivalente y tratándose de las personas físicas o morales que reciban y ejerzan recursos públicos o realicen actos de autoridad, serán aquellas que sean integrantes de la estructura de los sujetos obligados a la que se le confieren atribuciones específicas en materia de transparencia y acceso a la información.</t>
  </si>
  <si>
    <t xml:space="preserve">Administración Portuaria Integral de Lázaro Cárdenas, S.A. de C.V.</t>
  </si>
  <si>
    <t xml:space="preserve">Primer Semestre 2021</t>
  </si>
  <si>
    <t xml:space="preserve">Nombre, número o la identificación del expediente o documento.</t>
  </si>
  <si>
    <t xml:space="preserve">Administración Portuaria Integral de Manzanillo, S.A. de C.V.</t>
  </si>
  <si>
    <t xml:space="preserve">Segundo Semestre 2021</t>
  </si>
  <si>
    <t xml:space="preserve">Materia o asunto específico que deriva del desarrollo de una atríbución general de un área.</t>
  </si>
  <si>
    <t xml:space="preserve">Administración Portuaria Integral de Mazatlán, S.A. de C.V.</t>
  </si>
  <si>
    <t xml:space="preserve">Primer Semestre 2022</t>
  </si>
  <si>
    <r>
      <rPr>
        <sz val="11"/>
        <color rgb="FF000000"/>
        <rFont val="Calibri"/>
        <family val="2"/>
      </rPr>
      <t xml:space="preserve">Momento en que se llevó a cabo la clasificación del expediente o documento de acuerdo al artículo 106 de la Ley General de Transparencia y Acceso a la Información Pública, 98 de la Ley Federal de Transparencia y Acceso a la Información Pública, y Séptimo de los Lineamientos generales en materia de clasificación y desclasificación de la información, así como para la elaboración de versiones públicas:
</t>
    </r>
    <r>
      <rPr>
        <b val="true"/>
        <sz val="11"/>
        <color rgb="FF000000"/>
        <rFont val="Calibri"/>
        <family val="2"/>
      </rPr>
      <t xml:space="preserve">I. </t>
    </r>
    <r>
      <rPr>
        <sz val="11"/>
        <color rgb="FF000000"/>
        <rFont val="Calibri"/>
        <family val="2"/>
      </rPr>
      <t xml:space="preserve">Se reciba una solicitud de acceso a la información;
</t>
    </r>
    <r>
      <rPr>
        <b val="true"/>
        <sz val="11"/>
        <color rgb="FF000000"/>
        <rFont val="Calibri"/>
        <family val="2"/>
      </rPr>
      <t xml:space="preserve">II.</t>
    </r>
    <r>
      <rPr>
        <sz val="11"/>
        <color rgb="FF000000"/>
        <rFont val="Calibri"/>
        <family val="2"/>
      </rPr>
      <t xml:space="preserve"> Se determine mediante resolución de autoridad competente, o
</t>
    </r>
    <r>
      <rPr>
        <b val="true"/>
        <sz val="11"/>
        <color rgb="FF000000"/>
        <rFont val="Calibri"/>
        <family val="2"/>
      </rPr>
      <t xml:space="preserve">III.</t>
    </r>
    <r>
      <rPr>
        <sz val="11"/>
        <color rgb="FF000000"/>
        <rFont val="Calibri"/>
        <family val="2"/>
      </rPr>
      <t xml:space="preserve"> Se generen versiones públicas para dar cumplimiento a las obligaciones de transparencia previstas en la Ley General y en la Ley Federal</t>
    </r>
  </si>
  <si>
    <t xml:space="preserve">Administración Portuaria Integral de Progreso, S.A. de C.V.</t>
  </si>
  <si>
    <t xml:space="preserve">Segundo Semestre 2022</t>
  </si>
  <si>
    <t xml:space="preserve">El periodo de clasificación de la información reservada que deberá ser indicado en meses o años, según corresponda.</t>
  </si>
  <si>
    <t xml:space="preserve">Administración Portuaria Integral de Puerto Madero, S.A. de C.V.</t>
  </si>
  <si>
    <t xml:space="preserve">Primer Semestre 2023</t>
  </si>
  <si>
    <t xml:space="preserve">Fecha de inicio de la clasificación</t>
  </si>
  <si>
    <t xml:space="preserve">Fecha en que se clasifica el documento</t>
  </si>
  <si>
    <t xml:space="preserve">Administración Portuaria Integral de Puerto Vallarta, S.A. de C.V.</t>
  </si>
  <si>
    <t xml:space="preserve">Segundo Semestre 2023</t>
  </si>
  <si>
    <t xml:space="preserve">Fecha de termino de la clasificación</t>
  </si>
  <si>
    <t xml:space="preserve">Fecha en que culmina el plazo de clasificación de la información reservada del expediente o documento.</t>
  </si>
  <si>
    <t xml:space="preserve">Administración Portuaria Integral de Salina Cruz, S.A. de C.V.</t>
  </si>
  <si>
    <t xml:space="preserve">Primer Semestre 2024</t>
  </si>
  <si>
    <t xml:space="preserve">El fundamento debe coincidir exactamente con lo aprobado por el Comité de Transparencia, artículo, inciso y fracción respectiva.</t>
  </si>
  <si>
    <t xml:space="preserve">Administración Portuaria Integral de Tampico, S.A. de C.V.</t>
  </si>
  <si>
    <t xml:space="preserve">Segundo Semestre 2024</t>
  </si>
  <si>
    <t xml:space="preserve">La argumentación fundada y motivada que deben realizar los sujetos obligados tendiente a acreditar que la divulgación de información lesiona el interés jurídicamente protegido por la normativa aplicable y que el daño que puede producirse con la publicidad de la información es mayor que el interés de conocerla.</t>
  </si>
  <si>
    <t xml:space="preserve">Administración Portuaria Integral de Topolobampo, S.A. de C.V.</t>
  </si>
  <si>
    <t xml:space="preserve">Primer Semestre 2025</t>
  </si>
  <si>
    <t xml:space="preserve">Razones, motivos o circunstancias especiales que llevaron al sujeto obligado a concluir que el caso particular se ajusta al supuesto previsto por la norma legal invocada como fundamento.</t>
  </si>
  <si>
    <t xml:space="preserve">Administración Portuaria Integral de Tuxpan, S.A. de C.V.</t>
  </si>
  <si>
    <t xml:space="preserve">Segundo Semestre 2025</t>
  </si>
  <si>
    <t xml:space="preserve">Señalar si la clasificación de la información reservada del expediente o documento es completa o parcial.</t>
  </si>
  <si>
    <t xml:space="preserve">Administración Portuaria Integral de Veracruz, S.A. de C.V.</t>
  </si>
  <si>
    <t xml:space="preserve">Indicar de manera genérica el contenido de las partes o secciones del documento o expediente que se clasifican como información reservada.</t>
  </si>
  <si>
    <t xml:space="preserve">Aeropuerto Internacional de la Ciudad de México, S.A. de C.V.</t>
  </si>
  <si>
    <t xml:space="preserve">Fecha del acta en donde el Comité de Transparencia confirmó la clasificación</t>
  </si>
  <si>
    <t xml:space="preserve">Indicar la fecha del acta en el que el Comité de Transparencia confirmó la clasificación de la información reservada de la totalidad o de las partes o secciones del documento o expediente.</t>
  </si>
  <si>
    <t xml:space="preserve">Aeropuertos y Servicios Auxiliares</t>
  </si>
  <si>
    <t xml:space="preserve">Indicar si el documento o expedientes se encuentra clasificado o desclasificado.</t>
  </si>
  <si>
    <t xml:space="preserve">Agencia de Investigación Criminal (*)</t>
  </si>
  <si>
    <t xml:space="preserve">Indicar si el documento o expedientes se encuentra en ampliación de plazo de reserva.</t>
  </si>
  <si>
    <t xml:space="preserve">Agencia de Servicios a la Comercialización y Desarrollo de Mercados Agropecuarios</t>
  </si>
  <si>
    <t xml:space="preserve">Plazo de ampliación de reserva</t>
  </si>
  <si>
    <t xml:space="preserve">Agencia Espacial Mexicana</t>
  </si>
  <si>
    <t xml:space="preserve">Fecha de inicio del plazo de ampliación de reserva</t>
  </si>
  <si>
    <t xml:space="preserve">Fecha en que inicia el plazo de la ampliación de reserva del expediente o documento.</t>
  </si>
  <si>
    <t xml:space="preserve">Agencia Mexicana de Cooperación Internacional para el Desarrollo (*)</t>
  </si>
  <si>
    <t xml:space="preserve">Fecha de termino del plazo de ampliación de  reserva</t>
  </si>
  <si>
    <t xml:space="preserve">Fecha en que culmina el plazo de clasificación de la ampliación de reserva del expediente o documento.</t>
  </si>
  <si>
    <t xml:space="preserve">Agencia Nacional de Seguridad Industrial y de Protección al Medio Ambiente del Sector Hidrocarburos</t>
  </si>
  <si>
    <t xml:space="preserve">Normatividad detallada que fundamenta la clasificación de la información reservada.</t>
  </si>
  <si>
    <t xml:space="preserve">Agroasemex, S.A.</t>
  </si>
  <si>
    <t xml:space="preserve">La argumentación fundada y motivada que deben realizar los sujetos obligados tendiente a acreditar que la divulgación de información lesiona el interés jurídicamente protegido por la normativa aplicable y que el daño que puede producirse con la publicidad de la información es mayor que el interés de conocerla;</t>
  </si>
  <si>
    <t xml:space="preserve">Almacenadora Sur, S.A.</t>
  </si>
  <si>
    <t xml:space="preserve">Archivo General de la Nación</t>
  </si>
  <si>
    <t xml:space="preserve">Señalar si la clasificación de la información reservada del expediente o documento  que se clasifica en el plazo de ampliación de reserva es completa o parcial.</t>
  </si>
  <si>
    <t xml:space="preserve">Indicar de manera genérica el contenido de las partes o secciones del expediente o documento que se clasifica en el plazo de ampliación de reserva.</t>
  </si>
  <si>
    <t xml:space="preserve">Asociación Autónoma del Personal Académico de la Universidad Nacional Autónoma de México</t>
  </si>
  <si>
    <t xml:space="preserve">Asociación Sindical de Oficiales de Máquinas de la Marina Mercante Nacional</t>
  </si>
  <si>
    <t xml:space="preserve">Auditoría Superior de la Federación</t>
  </si>
  <si>
    <t xml:space="preserve">Bachillerato general en sus modalidades no escolarizada y mixta</t>
  </si>
  <si>
    <t xml:space="preserve">Banco de México</t>
  </si>
  <si>
    <t xml:space="preserve">Banco del Ahorro Nacional y Servicios Financieros, S.N.C.</t>
  </si>
  <si>
    <t xml:space="preserve">Banco Nacional de Comercio Exterior, S.N.C.</t>
  </si>
  <si>
    <t xml:space="preserve">Banco Nacional de Crédito Rural, S.N.C.</t>
  </si>
  <si>
    <t xml:space="preserve">Banco Nacional de Obras y Servicios Públicos, S.N.C.</t>
  </si>
  <si>
    <t xml:space="preserve">Banco Nacional del Ejército, Fuerza Aérea y Armada, S.N.C.</t>
  </si>
  <si>
    <t xml:space="preserve">C. G. Cerro Prieto IV</t>
  </si>
  <si>
    <t xml:space="preserve">C. T. Chihuahua</t>
  </si>
  <si>
    <t xml:space="preserve">Cámara de Diputados</t>
  </si>
  <si>
    <t xml:space="preserve">Caminos y Puentes Federales de Ingresos y Servicios Conexos</t>
  </si>
  <si>
    <t xml:space="preserve">Casa de Moneda</t>
  </si>
  <si>
    <t xml:space="preserve">Centro de Capacitación Cinematográfica, A.C.</t>
  </si>
  <si>
    <t xml:space="preserve">Centro de Enseñanza Técnica Industrial</t>
  </si>
  <si>
    <t xml:space="preserve">Centro de Estudios para la Preparación y Evaluación Socioeconómica de Proyectos (CEPEP)</t>
  </si>
  <si>
    <t xml:space="preserve">Centro de Evaluación y Control de Confianza (*)</t>
  </si>
  <si>
    <t xml:space="preserve">Centro de Ingeniería y Desarrollo Industrial</t>
  </si>
  <si>
    <t xml:space="preserve">Centro de Investigación Científica de Yucatán, A.C.</t>
  </si>
  <si>
    <t xml:space="preserve">Centro de Investigación Científica y de Educación Superior de Ensenada, Baja California</t>
  </si>
  <si>
    <t xml:space="preserve">Centro de Investigación en Alimentación y Desarrollo, A.C.</t>
  </si>
  <si>
    <t xml:space="preserve">Centro de Investigación en Geografía y Geomática "Ing. Jorge L. Tamayo", A.C.</t>
  </si>
  <si>
    <t xml:space="preserve">Centro de Investigación en Matemáticas, A.C.</t>
  </si>
  <si>
    <t xml:space="preserve">Centro de Investigación en Materiales Avanzados, S.C.</t>
  </si>
  <si>
    <t xml:space="preserve">Centro de Investigación en Química Aplicada</t>
  </si>
  <si>
    <t xml:space="preserve">Centro de Investigación y Asistencia en Tecnología y Diseño del Estado de Jalisco, A.C.</t>
  </si>
  <si>
    <t xml:space="preserve">Centro de Investigación y de Estudios Avanzados del Instituto Politécnico Nacional</t>
  </si>
  <si>
    <t xml:space="preserve">Centro de Investigación y Desarrollo Tecnológico en Electroquímica, S.C.</t>
  </si>
  <si>
    <t xml:space="preserve">Centro de Investigación y Docencia Económicas, A.C.</t>
  </si>
  <si>
    <t xml:space="preserve">Centro de Investigación y Seguridad Nacional</t>
  </si>
  <si>
    <t xml:space="preserve">Centro de Investigaciones Biológicas del Noroeste, S.C.</t>
  </si>
  <si>
    <t xml:space="preserve">Centro de Investigaciones en Óptica, A.C.</t>
  </si>
  <si>
    <t xml:space="preserve">Centro de Investigaciones y Estudios Superiores en Antropología Social</t>
  </si>
  <si>
    <t xml:space="preserve">Centro de Producción de Programas Informativos y Especiales (*)</t>
  </si>
  <si>
    <t xml:space="preserve">Centro Federal de Protección a Personas (*)</t>
  </si>
  <si>
    <t xml:space="preserve">Centro Nacional de Control de Energía</t>
  </si>
  <si>
    <t xml:space="preserve">Centro Nacional de Control del Gas Natural</t>
  </si>
  <si>
    <t xml:space="preserve">Centro Nacional de Equidad de Género y Salud Reproductiva (*)</t>
  </si>
  <si>
    <t xml:space="preserve">Centro Nacional de Excelencia Tecnológica en Salud (*)</t>
  </si>
  <si>
    <t xml:space="preserve">Centro Nacional de la Transfusión Sanguínea (*)</t>
  </si>
  <si>
    <t xml:space="preserve">Centro Nacional de Metrología</t>
  </si>
  <si>
    <t xml:space="preserve">Centro Nacional de Planeación, Análisis e Información para el Combate a la Delincuencia (*)</t>
  </si>
  <si>
    <t xml:space="preserve">Centro Nacional de Prevención de Desastres</t>
  </si>
  <si>
    <t xml:space="preserve">Centro Nacional de Programas Preventivos y Control de Enfermedades (*)</t>
  </si>
  <si>
    <t xml:space="preserve">Centro Nacional de Trasplantes (*)</t>
  </si>
  <si>
    <t xml:space="preserve">Centro Nacional para la Prevención y el Control de las Adicciones (*)</t>
  </si>
  <si>
    <t xml:space="preserve">Centro Nacional para la Prevención y el Control del VIH/SIDA (*)</t>
  </si>
  <si>
    <t xml:space="preserve">Centro Nacional para la Salud de la Infancia y la Adolescencia (*)</t>
  </si>
  <si>
    <t xml:space="preserve">Centro Regional de Alta Especialidad de Chiapas</t>
  </si>
  <si>
    <t xml:space="preserve">Centros de Integración Juvenil, A.C.</t>
  </si>
  <si>
    <t xml:space="preserve">CIATEC, A.C. "Centro de Innovación Aplicada en Tecnologías Competitivas"</t>
  </si>
  <si>
    <t xml:space="preserve">CIATEQ, A.C. Centro de Tecnología Avanzada</t>
  </si>
  <si>
    <t xml:space="preserve">Colegio de Bachilleres</t>
  </si>
  <si>
    <t xml:space="preserve">Colegio de Postgraduados</t>
  </si>
  <si>
    <t xml:space="preserve">Colegio Nacional de Educación Profesional Técnica</t>
  </si>
  <si>
    <t xml:space="preserve">Colegio Superior Agropecuario del Estado de Guerrero</t>
  </si>
  <si>
    <t xml:space="preserve">Comisión de Apelación y Arbitraje del Deporte (*)</t>
  </si>
  <si>
    <t xml:space="preserve">Comisión de Operación y Fomento de Actividades Académicas del Instituto Politécnico Nacional</t>
  </si>
  <si>
    <t xml:space="preserve">Comisión Ejecutiva de Atención a Víctimas</t>
  </si>
  <si>
    <t xml:space="preserve">Comisión Federal de Competencia Económica</t>
  </si>
  <si>
    <t xml:space="preserve">Comisión Federal de Electricidad</t>
  </si>
  <si>
    <t xml:space="preserve">Comisión Federal de Mejora Regulatoria</t>
  </si>
  <si>
    <t xml:space="preserve">Comisión Federal para la Protección contra Riesgos Sanitarios</t>
  </si>
  <si>
    <t xml:space="preserve">Comisión Nacional Bancaria y de Valores</t>
  </si>
  <si>
    <t xml:space="preserve">Comisión Nacional de Acuacultura y Pesca</t>
  </si>
  <si>
    <t xml:space="preserve">Comisión Nacional de Arbitraje Médico</t>
  </si>
  <si>
    <t xml:space="preserve">Comisión Nacional de Áreas Naturales Protegidas</t>
  </si>
  <si>
    <t xml:space="preserve">Comisión Nacional de Bioética (*)</t>
  </si>
  <si>
    <t xml:space="preserve">Comisión Nacional de Cultura Física y Deporte</t>
  </si>
  <si>
    <t xml:space="preserve">Comisión Nacional de Hidrocarburos</t>
  </si>
  <si>
    <t xml:space="preserve">Comisión Nacional de las Zonas Áridas</t>
  </si>
  <si>
    <t xml:space="preserve">Comisión Nacional de Libros de Texto Gratuitos</t>
  </si>
  <si>
    <t xml:space="preserve">Comisión Nacional de los Derechos Humanos</t>
  </si>
  <si>
    <t xml:space="preserve">Comisión Nacional de los Salarios Mínimos</t>
  </si>
  <si>
    <t xml:space="preserve">Comisión Nacional de Protección Social en Salud</t>
  </si>
  <si>
    <t xml:space="preserve">Comisión Nacional de Seguridad Nuclear y Salvaguardias</t>
  </si>
  <si>
    <t xml:space="preserve">Comisión Nacional de Seguros y Fianzas</t>
  </si>
  <si>
    <t xml:space="preserve">Comisión Nacional de Vivienda</t>
  </si>
  <si>
    <t xml:space="preserve">Comisión Nacional del Agua</t>
  </si>
  <si>
    <t xml:space="preserve">Comisión Nacional del Sistema de Ahorro para el Retiro</t>
  </si>
  <si>
    <t xml:space="preserve">Comisión Nacional Forestal</t>
  </si>
  <si>
    <t xml:space="preserve">Comisión Nacional para el Desarrollo de los Pueblos Indígenas</t>
  </si>
  <si>
    <t xml:space="preserve">Comisión Nacional para el Uso Eficiente de la Energía</t>
  </si>
  <si>
    <t xml:space="preserve">Comisión Nacional para la Protección y Defensa de los Usuarios de Servicios Financieros</t>
  </si>
  <si>
    <t xml:space="preserve">Comisión Nacional para Prevenir y Erradicar la Violencia Contra las Mujeres (*)</t>
  </si>
  <si>
    <t xml:space="preserve">Comisión para la Regularización de la Tenencia de la Tierra</t>
  </si>
  <si>
    <t xml:space="preserve">Comisión Reguladora de Energía</t>
  </si>
  <si>
    <t xml:space="preserve">Comité Nacional Mixto de Protección al Salario</t>
  </si>
  <si>
    <t xml:space="preserve">Comité Nacional para el Desarrollo Sustentable de la Caña de Azúcar (*)</t>
  </si>
  <si>
    <t xml:space="preserve">Compañía Mexicana de Exploraciones, S.A. de C.V.</t>
  </si>
  <si>
    <t xml:space="preserve">Compañía Operadora del Centro Cultural y Turístico de Tijuana, S.A. de C.V.</t>
  </si>
  <si>
    <t xml:space="preserve">Complemento del Préstamo Especial para el Ahorro (PEA) y préstamos de corto y mediano plazo para jubilados bajo el plan de beneficio definido</t>
  </si>
  <si>
    <t xml:space="preserve">Confederación Patronal de la República Mexicana</t>
  </si>
  <si>
    <t xml:space="preserve">Consejería Jurídica del Ejecutivo Federal</t>
  </si>
  <si>
    <t xml:space="preserve">Consejo de la Judicatura Federal</t>
  </si>
  <si>
    <t xml:space="preserve">Consejo de Promoción Turística de México, S.A. de C.V.</t>
  </si>
  <si>
    <t xml:space="preserve">Consejo Nacional de Ciencia y Tecnología</t>
  </si>
  <si>
    <t xml:space="preserve">Consejo Nacional de Evaluación de la Política de Desarrollo Social</t>
  </si>
  <si>
    <t xml:space="preserve">Consejo Nacional de Fomento Educativo</t>
  </si>
  <si>
    <t xml:space="preserve">Consejo Nacional para el Desarrollo y la Inclusión de las Personas con Discapacidad</t>
  </si>
  <si>
    <t xml:space="preserve">Consejo Nacional para Prevenir la Discriminación</t>
  </si>
  <si>
    <t xml:space="preserve">Conservaduría de Palacio Nacional</t>
  </si>
  <si>
    <t xml:space="preserve">Contrato de fideicomiso con número 108600 con el Banco Nacional del Ejército, Fuerza Aérea y Armada, S.N.C. (BANJERCITO), para la administración e inversión de los recursos que integran el patrimonio del Fondo para el cumplimiento del programa de infraestructura inmobiliaria y para la atención ciudadana y mejoramiento de módulos del Instituto Federal Electoral, aplicados sus fines</t>
  </si>
  <si>
    <t xml:space="preserve">Contrato de fideicomiso con número 108601 con el Banco Nacional del Ejército, Fuerza Aérea y Armada, S.N.C. (BANJERCITO), para la administración del Fondo por concepto de las aportaciones para el cumplimiento del programa del pasivo laboral</t>
  </si>
  <si>
    <t xml:space="preserve">Contrato de mandato para el pago de haberes de retiro, pensiones y compensaciones</t>
  </si>
  <si>
    <t xml:space="preserve">Contrato especifico abierto para la construcción y suministro de remolcadores, chalanes y embarcaciones multipropósito para la flota menor de Pemex Refinación</t>
  </si>
  <si>
    <t xml:space="preserve">Convenio de adhesión al Fideicomiso "C" F/1532 AHM/Sociedad Hipotecaria Federal</t>
  </si>
  <si>
    <t xml:space="preserve">Convenio de cooperación para la operación del Programa de Educación a Distancia</t>
  </si>
  <si>
    <t xml:space="preserve">Convenio de cooperación para la operación del Programa de Educación a Distancia II</t>
  </si>
  <si>
    <t xml:space="preserve">Convenio específico para la operación y desarrollo del Programa SEPA-Ingles</t>
  </si>
  <si>
    <t xml:space="preserve">Coordinación General @prende.mx (*)</t>
  </si>
  <si>
    <t xml:space="preserve">Coordinación General de la Comisión Mexicana de Ayuda a Refugiados</t>
  </si>
  <si>
    <t xml:space="preserve">Coordinación Nacional Antisecuestro (*)</t>
  </si>
  <si>
    <t xml:space="preserve">Coordinación Nacional de PROSPERA Programa de Inclusión Social</t>
  </si>
  <si>
    <t xml:space="preserve">Coordinación Nacional del Servicio Profesional Docente (*)</t>
  </si>
  <si>
    <t xml:space="preserve">Coordinación para la Atención Integral de la Migración en la Frontera Sur (*)</t>
  </si>
  <si>
    <t xml:space="preserve">Corporación de Servicios al Turista Ángeles Verdes (*)</t>
  </si>
  <si>
    <t xml:space="preserve">Corporación Mexicana de Investigación en Materiales, S.A. de C.V.</t>
  </si>
  <si>
    <t xml:space="preserve">Diconsa, S.A. de C.V.</t>
  </si>
  <si>
    <t xml:space="preserve">Educal, S.A. de C.V.</t>
  </si>
  <si>
    <t xml:space="preserve">El 0.136 por ciento de la RFP</t>
  </si>
  <si>
    <t xml:space="preserve">El Colegio de la Frontera Norte, A.C.</t>
  </si>
  <si>
    <t xml:space="preserve">El Colegio de la Frontera Sur</t>
  </si>
  <si>
    <t xml:space="preserve">El Colegio de México, A.C.</t>
  </si>
  <si>
    <t xml:space="preserve">El Colegio de Michoacán, A.C.</t>
  </si>
  <si>
    <t xml:space="preserve">El Colegio de San Luis, A.C.</t>
  </si>
  <si>
    <t xml:space="preserve">Estudios Churubusco Azteca, S.A.</t>
  </si>
  <si>
    <t xml:space="preserve">Eurocentro NAFIN-México 11081</t>
  </si>
  <si>
    <t xml:space="preserve">Exportadora de Sal, S.A. de C.V.</t>
  </si>
  <si>
    <t xml:space="preserve">Extinta Luz y Fuerza del Centro</t>
  </si>
  <si>
    <t xml:space="preserve">F/11025590 (Antes 4483-0) "Durango-Yerbanis"</t>
  </si>
  <si>
    <t xml:space="preserve">F/1516 ATM (Antes 639-00-5) Tijuana-Tecate</t>
  </si>
  <si>
    <t xml:space="preserve">F/21935-2 "Kantunil-Cancún"</t>
  </si>
  <si>
    <t xml:space="preserve">F/31293-4 Libramiento Oriente de San Luis Potosí</t>
  </si>
  <si>
    <t xml:space="preserve">F/689 San Martín Texmelucan-Tlaxcala-El Molinito</t>
  </si>
  <si>
    <t xml:space="preserve">Ferrocarril Chihuahua al Pacífico, S.A. de C.V.</t>
  </si>
  <si>
    <t xml:space="preserve">Ferrocarril del Istmo de Tehuantepec, S.A. de C.V.</t>
  </si>
  <si>
    <t xml:space="preserve">Ferrocarriles Nacionales de México</t>
  </si>
  <si>
    <t xml:space="preserve">Fid. 122.- Benjamín Hill Trabajadores F.F.C.C. Sonora-Baja California</t>
  </si>
  <si>
    <t xml:space="preserve">Fid. 1327.- Gobierno Federal, Programa de vivienda para magistrados y jueces del Poder Judicial Federal</t>
  </si>
  <si>
    <t xml:space="preserve">Fid. 159.- Haber social Banco Nacional de Transportes, S.A.</t>
  </si>
  <si>
    <t xml:space="preserve">Fid. 2065.- Plan de pensiones de los jubilados de BANOBRAS</t>
  </si>
  <si>
    <t xml:space="preserve">Fid. 2160 Fondo de pensiones de contribución definida</t>
  </si>
  <si>
    <t xml:space="preserve">Fid. 285.-Promotora de desarrollo urbano.- Fraccionamiento Bosques del Valle Coacalco</t>
  </si>
  <si>
    <t xml:space="preserve">Fid. 294.- Colonia Petrolera José Escandón</t>
  </si>
  <si>
    <t xml:space="preserve">Fid. 351.- Unidad Morazán</t>
  </si>
  <si>
    <t xml:space="preserve">Fid. 66.- Gobierno Federal para créditos especiales</t>
  </si>
  <si>
    <t xml:space="preserve">Fideicomiso “Fondo mixto de Cooperación Técnica y Científica México-España”</t>
  </si>
  <si>
    <t xml:space="preserve">Fideicomiso 11029386 (antes SM940243) Gómez Palacio-Cuencamé-Yerbanis</t>
  </si>
  <si>
    <t xml:space="preserve">Fideicomiso 14780-8 Fondo Nacional para Escuelas de Calidad</t>
  </si>
  <si>
    <t xml:space="preserve">Fideicomiso 148687 "Fondo para préstamos a corto plazo para apoyar a los trabajadores de CAPUFE en casos de contingencia"</t>
  </si>
  <si>
    <t xml:space="preserve">Fideicomiso 1725-1-Para integrar diversos fondos (Patrimonial)</t>
  </si>
  <si>
    <t xml:space="preserve">Fideicomiso 1738-3-Ciencia y Tecnología</t>
  </si>
  <si>
    <t xml:space="preserve">Fideicomiso 1936 Fondo Nacional de Infraestructura</t>
  </si>
  <si>
    <t xml:space="preserve">Fideicomiso 2003 "Fondo de Desastres Naturales"</t>
  </si>
  <si>
    <t xml:space="preserve">Fideicomiso 2165-8 "Fondo para liquidación de trabajadores de la red FONADIN" (Antes FARAC)</t>
  </si>
  <si>
    <t xml:space="preserve">Fideicomiso 5012-6 FERRONALESJUB (para el pago de pensiones jubilatorias a los trabajadores de Ferrocarriles Nacionales de México) </t>
  </si>
  <si>
    <t xml:space="preserve">Fideicomiso a favor de los hijos del personal adscrito al Estado Mayor Presidencial</t>
  </si>
  <si>
    <t xml:space="preserve">Fideicomiso Ángeles Verdes</t>
  </si>
  <si>
    <t xml:space="preserve">Fideicomiso archivos Plutarco Elías Calles y Fernando Torreblanca.</t>
  </si>
  <si>
    <t xml:space="preserve">Fideicomiso Barrancas del Cobre</t>
  </si>
  <si>
    <t xml:space="preserve">Fideicomiso Centro de Ingeniería y Desarrollo Industrial No. 135826-8</t>
  </si>
  <si>
    <t xml:space="preserve">Fideicomiso Centro de Investigación en Alimentación y Desarrollo, A.C. (CIAD)</t>
  </si>
  <si>
    <t xml:space="preserve">Fideicomiso Centro de Investigación en Matemáticas No. 040024-1</t>
  </si>
  <si>
    <t xml:space="preserve">Fideicomiso Centro de Investigación en Materiales Avanzados, S.C. (CIMAV)</t>
  </si>
  <si>
    <t xml:space="preserve">Fideicomiso Centro de Investigaciones Biológicas del Noroeste, S.C.</t>
  </si>
  <si>
    <t xml:space="preserve">Fideicomiso Centro de Investigaciones en Óptica, A.C. No. 040026-8</t>
  </si>
  <si>
    <t xml:space="preserve">Fideicomiso CIATEC</t>
  </si>
  <si>
    <t xml:space="preserve">Fideicomiso de administración de gastos previos</t>
  </si>
  <si>
    <t xml:space="preserve">Fideicomiso de administración de teatros y salas de espectáculos IMSS</t>
  </si>
  <si>
    <t xml:space="preserve">Fideicomiso de administración e inversión para el desarrollo y fomento del deporte en el Estado de Puebla</t>
  </si>
  <si>
    <t xml:space="preserve">Fideicomiso de administración e inversión para el establecimiento y operación de los fondos de apoyo a la investigación científica y desarrollo tecnológico del INIFAP</t>
  </si>
  <si>
    <t xml:space="preserve">Fideicomiso de administración e Inversión para el manejo del fondo de ahorro de los trabajadores del Fondo de Cultura Económica</t>
  </si>
  <si>
    <t xml:space="preserve">Fideicomiso de administración e inversión para pensiones de los trabajadores</t>
  </si>
  <si>
    <t xml:space="preserve">Fideicomiso de administración para el otorgamiento y primas de antigüedad</t>
  </si>
  <si>
    <t xml:space="preserve">Fideicomiso de administración y garantía complementaria Fondo 95</t>
  </si>
  <si>
    <t xml:space="preserve">Fideicomiso de administración y operación del ISSFAM</t>
  </si>
  <si>
    <t xml:space="preserve">Fideicomiso de administración y traslativo de dominio (Obras de Infraestructura para el Sistema Eléctrico Federal)</t>
  </si>
  <si>
    <t xml:space="preserve">Fideicomiso de administración, inversión y pago número 013 ANP Valle de Bravo</t>
  </si>
  <si>
    <t xml:space="preserve">Fideicomiso de apoyo a deudos de militares fallecidos o a militares que hayan adquirido una inutilidad en primera categoría en actos del servicio considerado de alto riesgo</t>
  </si>
  <si>
    <t xml:space="preserve">Fideicomiso de apoyo a la investigación científica y desarrollo tecnológico del Colegio de Postgraduados</t>
  </si>
  <si>
    <t xml:space="preserve">Fideicomiso de apoyo a las actividades del CINVESTAV</t>
  </si>
  <si>
    <t xml:space="preserve">Fideicomiso de apoyo a las exportaciones FIDAPEX</t>
  </si>
  <si>
    <t xml:space="preserve">Fideicomiso de apoyo a los propietarios rurales en Chiapas (FIAPAR)</t>
  </si>
  <si>
    <t xml:space="preserve">Fideicomiso de apoyos médicos complementarios y de apoyo económico extraordinario para los servidores públicos del Poder Judicial de la Federación, con excepción de los de la Suprema Corte de Justicia de la Nación</t>
  </si>
  <si>
    <t xml:space="preserve">Fideicomiso de beneficios sociales (FIBESO)</t>
  </si>
  <si>
    <t xml:space="preserve">Fideicomiso de capital emprendedor</t>
  </si>
  <si>
    <t xml:space="preserve">Fideicomiso de ciencia y tecnología del Colegio de Michoacán, A. C.</t>
  </si>
  <si>
    <t xml:space="preserve">Fideicomiso de cobertura laboral y de vivienda</t>
  </si>
  <si>
    <t xml:space="preserve">Fideicomiso de contragarantía para el financiamiento empresarial</t>
  </si>
  <si>
    <t xml:space="preserve">Fideicomiso de Fomento Industrial LANFI</t>
  </si>
  <si>
    <t xml:space="preserve">Fideicomiso de Fomento Minero</t>
  </si>
  <si>
    <t xml:space="preserve">Fideicomiso de Formación y Capacitación para el Personal de la Marina Mercante Nacional</t>
  </si>
  <si>
    <t xml:space="preserve">Fideicomiso de inversión y administración (FINDEPO)</t>
  </si>
  <si>
    <t xml:space="preserve">Fideicomiso de inversión y administración de primas de antigüedad de los trabajadores</t>
  </si>
  <si>
    <t xml:space="preserve">Fideicomiso de inversión y administración del tramo carretero Nizuc-Tulum No. 160265-7</t>
  </si>
  <si>
    <t xml:space="preserve">Fideicomiso de inversión y administración denominado "World Cup in Shotgun Acapulco 2010"</t>
  </si>
  <si>
    <t xml:space="preserve">Fideicomiso de investigación científica y de desarrollo tecnológico</t>
  </si>
  <si>
    <t xml:space="preserve">Fideicomiso de investigación científica y desarrollo tecnológico del Centro Publico de Investigación y Desarrollo Tecnológico en Electroquímica, S.C., en materia de electroquímica, agua, procesos, materiales ambiente y ciencias afines</t>
  </si>
  <si>
    <t xml:space="preserve">Fideicomiso de investigación científica y desarrollo tecnológico No. 1750-2</t>
  </si>
  <si>
    <t xml:space="preserve">Fideicomiso de investigación el Colegio de la Frontera Norte</t>
  </si>
  <si>
    <t xml:space="preserve">Fideicomiso de investigación en salud</t>
  </si>
  <si>
    <t xml:space="preserve">Fideicomiso de investigación para el desarrollo del programa de aprovechamiento del atún y protección de delfines y otros en torno a especies acuáticas protegidas</t>
  </si>
  <si>
    <t xml:space="preserve">Fideicomiso de la Comisión Reguladora de Energía</t>
  </si>
  <si>
    <t xml:space="preserve">Fideicomiso de los Sistemas Normalizado de Competencia Laboral y de Certificación de Competencia Laboral</t>
  </si>
  <si>
    <t xml:space="preserve">Fideicomiso de obligaciones laborales del CIMAT</t>
  </si>
  <si>
    <t xml:space="preserve">Fideicomiso de pensiones del sistema BANRURAL</t>
  </si>
  <si>
    <t xml:space="preserve">Fideicomiso de pensiones, del Fondo de Garantía y Fomento para la Agricultura, Ganadería y Avicultura</t>
  </si>
  <si>
    <t xml:space="preserve">Fideicomiso de proyectos de investigación del Centro de Investigación Científica y de Educación Superior de Ensenada, B.C.</t>
  </si>
  <si>
    <t xml:space="preserve">Fideicomiso de reserva para el pago de pensiones o jubilaciones y primas de antigüedad</t>
  </si>
  <si>
    <t xml:space="preserve">Fideicomiso de Riesgo Compartido</t>
  </si>
  <si>
    <t xml:space="preserve">Fideicomiso del fondo de cobertura social de telecomunicaciones</t>
  </si>
  <si>
    <t xml:space="preserve">Fideicomiso del Programa de escuelas de excelencia para abatir el rezago educativo</t>
  </si>
  <si>
    <t xml:space="preserve">Fideicomiso del Programa Nacional Financiero al Microempresario</t>
  </si>
  <si>
    <t xml:space="preserve">Fideicomiso del Sistema de Protección Social en Salud</t>
  </si>
  <si>
    <t xml:space="preserve">Fideicomiso DIF-Bosques de las Lomas</t>
  </si>
  <si>
    <t xml:space="preserve">Fideicomiso E-México</t>
  </si>
  <si>
    <t xml:space="preserve">Fideicomiso fondo de ahorro del personal de mandos medios y superiores del Colegio de San Luis A.C. N° 030057-3</t>
  </si>
  <si>
    <t xml:space="preserve">Fideicomiso fondo de ahorro obreros de ESSA</t>
  </si>
  <si>
    <t xml:space="preserve">Fideicomiso fondo de apoyo a los trabajadores de confianza de la Comisión Nacional Bancaria y de Valores</t>
  </si>
  <si>
    <t xml:space="preserve">Fideicomiso Fondo de Apoyo a Municipios</t>
  </si>
  <si>
    <t xml:space="preserve">Fideicomiso fondo de asistencia técnica en programas de financiamiento</t>
  </si>
  <si>
    <t xml:space="preserve">Fideicomiso fondo de estabilización de los ingresos presupuestarios</t>
  </si>
  <si>
    <t xml:space="preserve">Fideicomiso fondo de inversión y estímulos al cine (FIDECINE)</t>
  </si>
  <si>
    <t xml:space="preserve">Fideicomiso fondo de investigación científica y desarrollo tecnológico del IPN</t>
  </si>
  <si>
    <t xml:space="preserve">Fideicomiso Fondo Nacional de Fomento Ejidal</t>
  </si>
  <si>
    <t xml:space="preserve">Fideicomiso Fondo Nacional de Habitaciones Populares</t>
  </si>
  <si>
    <t xml:space="preserve">Fideicomiso fondo para la producción cinematográfica de calidad (FOPROCINE)</t>
  </si>
  <si>
    <t xml:space="preserve">Fideicomiso inversión y administración</t>
  </si>
  <si>
    <t xml:space="preserve">Fideicomiso irrevocable de administración "Centro Cultural Santo Domingo", Oaxaca</t>
  </si>
  <si>
    <t xml:space="preserve">Fideicomiso irrevocable de administración e inversión del fondo de pensiones o jubilaciones o primas de antigüedad de los trabajadores del Banco Nacional del Ejército, Fuerza Aérea y Armada, S.N.C.</t>
  </si>
  <si>
    <t xml:space="preserve">Fideicomiso irrevocable de administración e inversión Niña del Milenio</t>
  </si>
  <si>
    <t xml:space="preserve">Fideicomiso irrevocable de administración 'Museo Regional de Guadalupe', Zacatecas</t>
  </si>
  <si>
    <t xml:space="preserve">Fideicomiso irrevocable de administración No. 10055 (L@Red de la Gente)</t>
  </si>
  <si>
    <t xml:space="preserve">Fideicomiso irrevocable de administración para los grandes exconventos de La Mixteca Alta, Oaxaca</t>
  </si>
  <si>
    <t xml:space="preserve">Fideicomiso irrevocable de administración y fuente de pago número CIB/2064</t>
  </si>
  <si>
    <t xml:space="preserve">Fideicomiso irrevocable de administración y fuente de pago, No. 1928.- para apoyar el proyecto de saneamiento del Valle de México</t>
  </si>
  <si>
    <t xml:space="preserve">Fideicomiso irrevocable de inversión y administración para el pago de pensiones y jubilaciones, F/10045</t>
  </si>
  <si>
    <t xml:space="preserve">Fideicomiso Museo de Arte Popular Mexicano</t>
  </si>
  <si>
    <t xml:space="preserve">Fideicomiso N° 030051-4</t>
  </si>
  <si>
    <t xml:space="preserve">Fideicomiso No. F/745293 (antes 2103) Cuauhtémoc-Osiris</t>
  </si>
  <si>
    <t xml:space="preserve">Fideicomiso para administrar el fondo de pensiones de FOPPAZ</t>
  </si>
  <si>
    <t xml:space="preserve">Fideicomiso para administrar el fondo de pensiones y gastos médicos de BANPESCA</t>
  </si>
  <si>
    <t xml:space="preserve">Fideicomiso para administrar el fondo de pensiones y gastos médicos de BNCI</t>
  </si>
  <si>
    <t xml:space="preserve">Fideicomiso para administrar la contraprestación del artículo 16 de la Ley Aduanera</t>
  </si>
  <si>
    <t xml:space="preserve">Fideicomiso para apoyar la construcción del Centro Nacional de las Artes</t>
  </si>
  <si>
    <t xml:space="preserve">Fideicomiso para apoyar los programas, proyectos y acciones ambientales de la megalópolis</t>
  </si>
  <si>
    <t xml:space="preserve">Fideicomiso para apoyo a la investigación científica y desarrollo tecnológico</t>
  </si>
  <si>
    <t xml:space="preserve">Fideicomiso para becas y apoyos deportivos "Chelito Zamora"</t>
  </si>
  <si>
    <t xml:space="preserve">Fideicomiso para coadyuvar al desarrollo de las entidades federativas y municipios (FIDEM)</t>
  </si>
  <si>
    <t xml:space="preserve">Fideicomiso para cubrir gastos por demandas en el extranjero</t>
  </si>
  <si>
    <t xml:space="preserve">Fideicomiso para cubrir indemnizaciones legales por despido, en favor del personal de planta y los beneficiarios que estos designen</t>
  </si>
  <si>
    <t xml:space="preserve">Fideicomiso para el ahorro de energía eléctrica</t>
  </si>
  <si>
    <t xml:space="preserve">Fideicomiso para el apoyo a la investigación científica y desarrollo tecnológico del Instituto de Investigaciones Eléctricas</t>
  </si>
  <si>
    <t xml:space="preserve">Fideicomiso para el cumplimiento de obligaciones en materia de los derechos humanos</t>
  </si>
  <si>
    <t xml:space="preserve">Fideicomiso para el desarrollo de infraestructura que implementa la reforma constitucional en materia penal</t>
  </si>
  <si>
    <t xml:space="preserve">Fideicomiso para el desarrollo de infraestructura y equipamiento deportivo para los Juegos Panamericanos, Guadalajara 2011</t>
  </si>
  <si>
    <t xml:space="preserve">Fideicomiso para el desarrollo de la región Centro-Occidente (FIDERCO)</t>
  </si>
  <si>
    <t xml:space="preserve">Fideicomiso para el desarrollo de la región Centro-País (Fidcentro)</t>
  </si>
  <si>
    <t xml:space="preserve">Fideicomiso para el desarrollo de la región Sur-Sureste (Fidesur)</t>
  </si>
  <si>
    <t xml:space="preserve">Fideicomiso para el desarrollo del deporte No. 4611-1</t>
  </si>
  <si>
    <t xml:space="preserve">Fideicomiso para el desarrollo del nuevo Aeropuerto Internacional de la Ciudad del México</t>
  </si>
  <si>
    <t xml:space="preserve">Fideicomiso para el desarrollo regional Noreste (Fidenor-Este)</t>
  </si>
  <si>
    <t xml:space="preserve">Fideicomiso para el fomento y la conservación del Patrimonio Cultural, Antropológico, Arqueológico e Histórico de México</t>
  </si>
  <si>
    <t xml:space="preserve">Fideicomiso para el Fondo de los Trabajadores del CIAD</t>
  </si>
  <si>
    <t xml:space="preserve">Fideicomiso para el impulso al financiamiento de las empresas</t>
  </si>
  <si>
    <t xml:space="preserve">Fideicomiso para el mantenimiento de casas habitación de Magistrados y Jueces</t>
  </si>
  <si>
    <t xml:space="preserve">Fideicomiso para el otorgamiento y pago de primas de antigüedad de su personal y los beneficiarios que estos designen en su caso</t>
  </si>
  <si>
    <t xml:space="preserve">Fideicomiso para el pago de gratificación por antigüedad a los trabajadores de base de la CNBV que se retiren después de 15 años de servicios ininterrumpidos.</t>
  </si>
  <si>
    <t xml:space="preserve">Fideicomiso para el pago de las obligaciones laborales de los trabajadores del Centro de Investigaciones en Óptica, A.C.</t>
  </si>
  <si>
    <t xml:space="preserve">Fideicomiso para el Programa especial de financiamiento a la vivienda para el magisterio</t>
  </si>
  <si>
    <t xml:space="preserve">Fideicomiso para la adaptación de los museos Diego Rivera y Frida Kahlo</t>
  </si>
  <si>
    <t xml:space="preserve">Fideicomiso para la administración de recursos para el pago de primas de seguros y la administración de los fondos que conforman el seguro de separación individualizado para los servidores de mandos medios y superiores</t>
  </si>
  <si>
    <t xml:space="preserve">Fideicomiso para la asistencia legal de los miembros de la Junta de Gobierno y servidores públicos de la Comisión Nacional de Seguros y Fianzas, así como de los interventores administrativos o gerentes y funcionarios auxiliares de las intervenciones</t>
  </si>
  <si>
    <t xml:space="preserve">Fideicomiso para la asistencia legal de los miembros de la Junta de Gobierno, del Comité Consultivo y de Vigilancia y servidores públicos de la Comisión Nacional del Sistema de Ahorro para el Retiro, así como de los interventores administrativos o gerentes y funcionarios auxiliares de las intervenciones.</t>
  </si>
  <si>
    <t xml:space="preserve">Fideicomiso para la Cineteca Nacional</t>
  </si>
  <si>
    <t xml:space="preserve">Fideicomiso para la Comisión México-Estados Unidos F 22927-8</t>
  </si>
  <si>
    <t xml:space="preserve">Fideicomiso para la competitividad e innovación México-Unión Europea y/o Fideicomiso PROCEI</t>
  </si>
  <si>
    <t xml:space="preserve">Fideicomiso para la conservación de la Casa del Risco y Pinacoteca Isidro Fabela</t>
  </si>
  <si>
    <t xml:space="preserve">Fideicomiso para la constitución de un fondo revolvente de financiamiento para el programa de aislamiento térmico de la vivienda en el Valle de Mexicali, B.C. (FIPATERM Mexicali)</t>
  </si>
  <si>
    <t xml:space="preserve">Fideicomiso para la construcción, explotación y conservación del tramo carretero Atlacomulco-Maravatio</t>
  </si>
  <si>
    <t xml:space="preserve">Fideicomiso para la cultura de la comisión México-Estados Unidos para el intercambio educativo y cultural F/22514 (FONCA)</t>
  </si>
  <si>
    <t xml:space="preserve">Fideicomiso para la implementación del Sistema de Justicia Penal en las entidades federativas</t>
  </si>
  <si>
    <t xml:space="preserve">Fideicomiso para la infraestructura deportiva</t>
  </si>
  <si>
    <t xml:space="preserve">Fideicomiso para la infraestructura deportiva (FINDEPO) [201011L6I01528]</t>
  </si>
  <si>
    <t xml:space="preserve">Fideicomiso para la infraestructura deportiva (FINDEPO) [201011L6I01539]</t>
  </si>
  <si>
    <t xml:space="preserve">Fideicomiso para la Infraestructura en los Estados (FIES)</t>
  </si>
  <si>
    <t xml:space="preserve">Fideicomiso para la plataforma de infraestructura, mantenimiento y equipamiento de seguridad pública y de aeronaves</t>
  </si>
  <si>
    <t xml:space="preserve">Fideicomiso para la restauración, recuperación, sostenimiento y mantenimiento de la Zona Federal Marítimo Terrestre del Estado de Quintana Roo</t>
  </si>
  <si>
    <t xml:space="preserve">Fideicomiso para los trabajadores del Hotel Exconvento Santa Catarina</t>
  </si>
  <si>
    <t xml:space="preserve">Fideicomiso para pago de primas de antigüedad y jubilación CIQA</t>
  </si>
  <si>
    <t xml:space="preserve">Fideicomiso para pasivos laborales y primas de antigüedad para el personal del CIATEC</t>
  </si>
  <si>
    <t xml:space="preserve">Fideicomiso para pensionados del IMP</t>
  </si>
  <si>
    <t xml:space="preserve">Fideicomiso para promover el desarrollo de proveedores y contratistas nacionales de la industria energética</t>
  </si>
  <si>
    <t xml:space="preserve">Fideicomiso para trabajadores de Nacional Hotelera Baja California, S. A.</t>
  </si>
  <si>
    <t xml:space="preserve">Fideicomiso Patronato del Centro de Diseño México</t>
  </si>
  <si>
    <t xml:space="preserve">Fideicomiso PEA y préstamos jubilados</t>
  </si>
  <si>
    <t xml:space="preserve">Fideicomiso pensiones complementarias de Magistrados y Jueces jubilados</t>
  </si>
  <si>
    <t xml:space="preserve">Fideicomiso plan de pensiones para el personal activo del IMP</t>
  </si>
  <si>
    <t xml:space="preserve">Fideicomiso plan de pensiones y jubilaciones ESSA</t>
  </si>
  <si>
    <t xml:space="preserve">Fideicomiso preventivo</t>
  </si>
  <si>
    <t xml:space="preserve">Fideicomiso privado irrevocable de administración 'Santo Domingo de Guzmán', Chiapas</t>
  </si>
  <si>
    <t xml:space="preserve">Fideicomiso programa de mejoramiento de los medios de informática y control de las autoridades aduaneras</t>
  </si>
  <si>
    <t xml:space="preserve">Fideicomiso programa de venta de títulos en directo al público</t>
  </si>
  <si>
    <t xml:space="preserve">Fideicomiso programa habitacional de FERRONALES en la República Mexicana</t>
  </si>
  <si>
    <t xml:space="preserve">Fideicomiso público de administración e inversión para el desarrollo de la infraestructura y equipamiento deportivo en el Estado de Veracruz de Ignacio de la Llave para los Juegos Deportivos Centroamericanos y del Caribe Veracruz 2014</t>
  </si>
  <si>
    <t xml:space="preserve">Fideicomiso público de administración y pago de equipo militar</t>
  </si>
  <si>
    <t xml:space="preserve">Fideicomiso Público de Lotería Nacional para la Asistencia Pública</t>
  </si>
  <si>
    <t xml:space="preserve">Fideicomiso que administrara el fondo para el fortalecimiento de sociedades y cooperativas de ahorro y préstamo y de apoyo a sus ahorradores</t>
  </si>
  <si>
    <t xml:space="preserve">Fideicomiso SEP/DGETI/FCE</t>
  </si>
  <si>
    <t xml:space="preserve">Fideicomiso SEP-UNAM</t>
  </si>
  <si>
    <t xml:space="preserve">Fideicomiso traslativo de dominio uerto los Cabos</t>
  </si>
  <si>
    <t xml:space="preserve">Fideprotesis</t>
  </si>
  <si>
    <t xml:space="preserve">Financiera Nacional de Desarrollo Agropecuario, Rural, Forestal y Pesquero</t>
  </si>
  <si>
    <t xml:space="preserve">FONATUR Constructora, S.A. de C.V.</t>
  </si>
  <si>
    <t xml:space="preserve">FONATUR Mantenimiento Turístico, S.A. de C.V.</t>
  </si>
  <si>
    <t xml:space="preserve">FONATUR Operadora Portuaria, S.A. de C.V.</t>
  </si>
  <si>
    <t xml:space="preserve">FONATUR Prestadora de Servicios, S.A. de C.V. (*)</t>
  </si>
  <si>
    <t xml:space="preserve">Fondo Aportaciones para Servicio de Salud (FASSA)</t>
  </si>
  <si>
    <t xml:space="preserve">Fondo de ahorro</t>
  </si>
  <si>
    <t xml:space="preserve">Fondo de Ahorro Capitalizable de los Trabajadores Al Servicio del Estado (FONAC)</t>
  </si>
  <si>
    <t xml:space="preserve">Fondo de ahorro capitalizable para los trabajadores operativos del INACIPE</t>
  </si>
  <si>
    <t xml:space="preserve">Fondo de ahorro para los trabajadores de CORETT</t>
  </si>
  <si>
    <t xml:space="preserve">Fondo de Aportaciones Múltiples (FAM)</t>
  </si>
  <si>
    <t xml:space="preserve">Fondo de Aportaciones para Educación Tecnológica y de Adultos (FAETA)</t>
  </si>
  <si>
    <t xml:space="preserve">Fondo de Aportaciones para el Fortalecimiento de las Entidades Federativas (FAFEF)</t>
  </si>
  <si>
    <t xml:space="preserve">Fondo de Aportaciones para el Fortalecimiento de los Municipios y de las Demarcaciones Territoriales del Distrito Federal (FORTAMUN)</t>
  </si>
  <si>
    <t xml:space="preserve">Fondo de Aportaciones para la Infraestructura Social (FAIS)</t>
  </si>
  <si>
    <t xml:space="preserve">Fondo de Aportaciones para la Seguridad Pública de los Estados y del Distrito Federal (FASP)</t>
  </si>
  <si>
    <t xml:space="preserve">Fondo de Aportaciones para Nómina Educativa y Gasto Operativo (FONE)</t>
  </si>
  <si>
    <t xml:space="preserve">Fondo de apoyo a la administración de justicia</t>
  </si>
  <si>
    <t xml:space="preserve">Fondo de apoyo al mercado intermedio de valores 9173</t>
  </si>
  <si>
    <t xml:space="preserve">Fondo de apoyo al Programa Intersectorial de Educación Saludable</t>
  </si>
  <si>
    <t xml:space="preserve">Fondo de apoyo en infraestructura y productividad</t>
  </si>
  <si>
    <t xml:space="preserve">Fondo de apoyo para infraestructura y seguridad</t>
  </si>
  <si>
    <t xml:space="preserve">Fondo de Apoyo para la Reestructura de Pensiones (FARP)</t>
  </si>
  <si>
    <t xml:space="preserve">Fondo de apoyo social para ex trabajadores migratorios mexicanos</t>
  </si>
  <si>
    <t xml:space="preserve">Fondo de auxilio económico a familiares de las víctimas de homicidio de mujeres en el Municipio de Juárez, Chihuahua</t>
  </si>
  <si>
    <t xml:space="preserve">Fondo de ayuda, asistencia y reparación integral</t>
  </si>
  <si>
    <t xml:space="preserve">Fondo de Capitalización e Inversión del Sector Rural</t>
  </si>
  <si>
    <t xml:space="preserve">Fondo de compensación</t>
  </si>
  <si>
    <t xml:space="preserve">Fondo de compensación al régimen de pequeños contribuyentes y del régimen de los intermedios</t>
  </si>
  <si>
    <t xml:space="preserve">Fondo de compensación de automóviles nuevos</t>
  </si>
  <si>
    <t xml:space="preserve">Fondo de cooperación internacional en ciencia y tecnología</t>
  </si>
  <si>
    <t xml:space="preserve">Fondo de Cultura Económica</t>
  </si>
  <si>
    <t xml:space="preserve">Fondo de desarrollo científico y tecnológico para el fomento de la producción y financiamiento de vivienda y el crecimiento del sector habitacional</t>
  </si>
  <si>
    <t xml:space="preserve">Fondo de desarrollo regional sustentable de Estados y Municipios mineros</t>
  </si>
  <si>
    <t xml:space="preserve">Fondo de Desastres Naturales (FONDEN)</t>
  </si>
  <si>
    <t xml:space="preserve">Fondo de desincorporación de entidades</t>
  </si>
  <si>
    <t xml:space="preserve">Fondo de Empresas Expropiadas del Sector Azucarero (*)</t>
  </si>
  <si>
    <t xml:space="preserve">Fondo de Estabilización de los Ingresos de las Entidades Federativas (FEIEF)</t>
  </si>
  <si>
    <t xml:space="preserve">Fondo de extracción de hidrocarburos</t>
  </si>
  <si>
    <t xml:space="preserve">Fondo de fiscalización y recaudación</t>
  </si>
  <si>
    <t xml:space="preserve">Fondo de fomento a la educación (FOFOE)</t>
  </si>
  <si>
    <t xml:space="preserve">Fondo de fomento municipal</t>
  </si>
  <si>
    <t xml:space="preserve">Fondo de fomento para la investigación científica y el desarrollo tecnológico de la Universidad Pedagógica Nacional</t>
  </si>
  <si>
    <t xml:space="preserve">Fondo de Garantía y Fomento para la Agricultura, Ganadería y Avicultura</t>
  </si>
  <si>
    <t xml:space="preserve">Fondo de Garantía y Fomento para las Actividades Pesqueras (*)</t>
  </si>
  <si>
    <t xml:space="preserve">Fondo de infraestructura para países de Mesoamérica y el Caribe</t>
  </si>
  <si>
    <t xml:space="preserve">Fondo de infraestructura y equipamiento del Instituto Federal de Telecomunicaciones</t>
  </si>
  <si>
    <t xml:space="preserve">Fondo de innovación tecnológica Secretaría de Economía – CONACYT</t>
  </si>
  <si>
    <t xml:space="preserve">Fondo de inversión de capital en Agronegocios (FICA Sureste 2)</t>
  </si>
  <si>
    <t xml:space="preserve">Fondo de inversión de capital en Agronegocios (FICA)</t>
  </si>
  <si>
    <t xml:space="preserve">Fondo de inversión de capital en Agronegocios 2 (FICA 2)</t>
  </si>
  <si>
    <t xml:space="preserve">Fondo de inversión de capital en Agronegocios 3 (FICA 3)</t>
  </si>
  <si>
    <t xml:space="preserve">Fondo de inversión de capital en Agronegocios Activa (FICA Activa)</t>
  </si>
  <si>
    <t xml:space="preserve">Fondo de inversión de capital en Agronegocios Agropyme</t>
  </si>
  <si>
    <t xml:space="preserve">Fondo de inversión de capital en Agronegocios Logistics 1474/2012</t>
  </si>
  <si>
    <t xml:space="preserve">Fondo de inversión de capital en Agronegocios Sureste (FICA Sureste)</t>
  </si>
  <si>
    <t xml:space="preserve">Fondo de inversión para programas y proyectos de infraestructura del Gobierno Federal</t>
  </si>
  <si>
    <t xml:space="preserve">Fondo de investigación científica y desarrollo tecnológico</t>
  </si>
  <si>
    <t xml:space="preserve">Fondo de investigación científica y desarrollo tecnológico de COMIMSA</t>
  </si>
  <si>
    <t xml:space="preserve">Fondo de investigación científica y desarrollo tecnológico de El Colegio de la Frontera Sur Fid. 784</t>
  </si>
  <si>
    <t xml:space="preserve">Fondo de investigación científica y desarrollo tecnológico de El Colegio de San Luis, A.C.</t>
  </si>
  <si>
    <t xml:space="preserve">Fondo de investigación científica y desarrollo tecnológico del Centro de Investigación Científica de Yucatán, A.C.</t>
  </si>
  <si>
    <t xml:space="preserve">Fondo de investigación científica y desarrollo tecnológico del Centro de Investigación en Geografía y Geomática, Ing. Jorge L. Tamayo, A.C.</t>
  </si>
  <si>
    <t xml:space="preserve">Fondo de investigación científica y desarrollo tecnológico del Fondo de Información y Documentación para la Industria INFOTEC</t>
  </si>
  <si>
    <t xml:space="preserve">Fondo de investigación científica y desarrollo tecnológico del Instituto Mexicano de Tecnología del Agua</t>
  </si>
  <si>
    <t xml:space="preserve">Fondo de investigación científica y desarrollo tecnológico del Instituto Potosino de Investigación Científica y Tecnológica IPICYT, A.C.</t>
  </si>
  <si>
    <t xml:space="preserve">Fondo de investigación y desarrollo para la modernización tecnológica</t>
  </si>
  <si>
    <t xml:space="preserve">Fondo de la amistad México-Japón</t>
  </si>
  <si>
    <t xml:space="preserve">Fondo de la Financiera Rural</t>
  </si>
  <si>
    <t xml:space="preserve">Fondo de Operación y Financiamiento Bancario a la Vivienda (*)</t>
  </si>
  <si>
    <t xml:space="preserve">Fondo de pensiones BANCOMEXT</t>
  </si>
  <si>
    <t xml:space="preserve">Fondo de pensiones de contribución definida de BANCOMEXT</t>
  </si>
  <si>
    <t xml:space="preserve">Fondo de pensiones de contribución definida de Nacional Financiera</t>
  </si>
  <si>
    <t xml:space="preserve">Fondo de pensiones de instituciones liquidadas</t>
  </si>
  <si>
    <t xml:space="preserve">Fondo de pensiones fideicomiso liquidador de Instituciones y Organizaciones Auxiliares de Crédito</t>
  </si>
  <si>
    <t xml:space="preserve">Fondo de pensiones Financiera Nacional Azucarera </t>
  </si>
  <si>
    <t xml:space="preserve">Fondo de pensiones Servicios de Almacenamiento del Norte S.A.</t>
  </si>
  <si>
    <t xml:space="preserve">Fondo de pensiones y primas de Antigüedad de NAFIN</t>
  </si>
  <si>
    <t xml:space="preserve">Fondo de primas de antigüedad, beneficios al retiro y jubilaciones del Instituto de Investigaciones Eléctricas</t>
  </si>
  <si>
    <t xml:space="preserve">Fondo de protección de sociedades financieras populares y de protección a sus ahorradores (F/10216)</t>
  </si>
  <si>
    <t xml:space="preserve">Fondo de reconstrucción de Entidades Federativas</t>
  </si>
  <si>
    <t xml:space="preserve">Fondo de Restitución (FORE)</t>
  </si>
  <si>
    <t xml:space="preserve">Fondo de retiro de los trabajadores de la SEP (FORTE)</t>
  </si>
  <si>
    <t xml:space="preserve">Fondo de retiro voluntario y liquidaciones del personal de CIATEQ, A.C.</t>
  </si>
  <si>
    <t xml:space="preserve">Fondo de servicio universal eléctrico</t>
  </si>
  <si>
    <t xml:space="preserve">Fondo de supervisión auxiliar de sociedades cooperativas de ahorro y Préstamo y de Protección a sus Ahorradores. F/10217</t>
  </si>
  <si>
    <t xml:space="preserve">Fondo editorial de la Plástica Mexicana</t>
  </si>
  <si>
    <t xml:space="preserve">Fondo Especial de Asistencia Técnica y Garantía para Créditos Agropecuarios (*)</t>
  </si>
  <si>
    <t xml:space="preserve">Fondo Especial para Financiamientos Agropecuarios (*)</t>
  </si>
  <si>
    <t xml:space="preserve">Fondo general de participaciones</t>
  </si>
  <si>
    <t xml:space="preserve">Fondo institucional de fomento regional para el desarrollo científico, tecnológico, y de innovación</t>
  </si>
  <si>
    <t xml:space="preserve">Fondo institucional del CONACYT (FOINS)</t>
  </si>
  <si>
    <t xml:space="preserve">Fondo laboral PEMEX</t>
  </si>
  <si>
    <t xml:space="preserve">Fondo Mexicano de Carbono, Capítulo Uno</t>
  </si>
  <si>
    <t xml:space="preserve">Fondo Mexicano del Petróleo para la Estabilización y el Desarrollo</t>
  </si>
  <si>
    <t xml:space="preserve">Fondo Mexicano para la conservación de la naturaleza</t>
  </si>
  <si>
    <t xml:space="preserve">Fondo Mixto Ciudades Coloniales</t>
  </si>
  <si>
    <t xml:space="preserve">Fondo mixto CONACYT - Gobierno del Distrito Federal</t>
  </si>
  <si>
    <t xml:space="preserve">Fondo mixto CONACYT - Gobierno del Estado de Chihuahua.</t>
  </si>
  <si>
    <t xml:space="preserve">Fondo mixto CONACYT - Gobierno del Estado de México</t>
  </si>
  <si>
    <t xml:space="preserve">Fondo mixto CONACYT - Gobierno del Estado de Oaxaca</t>
  </si>
  <si>
    <t xml:space="preserve">Fondo mixto CONACYT - Gobierno del Estado de Veracruz de Ignacio de la Llave</t>
  </si>
  <si>
    <t xml:space="preserve">Fondo mixto CONACYT - Gobierno Municipal de la Paz, Baja California Sur</t>
  </si>
  <si>
    <t xml:space="preserve">Fondo mixto CONACYT - Gobierno Municipal de Puebla, Puebla</t>
  </si>
  <si>
    <t xml:space="preserve">Fondo mixto CONACYT-Gobierno del Estado Aguascalientes</t>
  </si>
  <si>
    <t xml:space="preserve">Fondo mixto CONACYT-Gobierno del Estado de Campeche</t>
  </si>
  <si>
    <t xml:space="preserve">Fondo mixto CONACYT-Gobierno del Estado de Chiapas</t>
  </si>
  <si>
    <t xml:space="preserve">Fondo mixto CONACYT-Gobierno del Estado de Coahuila de Zaragoza</t>
  </si>
  <si>
    <t xml:space="preserve">Fondo mixto CONACYT-Gobierno del Estado de Colima</t>
  </si>
  <si>
    <t xml:space="preserve">Fondo mixto CONACYT-Gobierno del Estado de Durango</t>
  </si>
  <si>
    <t xml:space="preserve">Fondo mixto CONACYT-Gobierno del Estado de Guerrero</t>
  </si>
  <si>
    <t xml:space="preserve">Fondo mixto CONACYT-Gobierno del Estado de Hidalgo</t>
  </si>
  <si>
    <t xml:space="preserve">Fondo mixto CONACYT-Gobierno del Estado de Michoacán</t>
  </si>
  <si>
    <t xml:space="preserve">Fondo mixto CONACYT-Gobierno del Estado de Quintana Roo</t>
  </si>
  <si>
    <t xml:space="preserve">Fondo mixto CONACYT-Gobierno del Estado de Sinaloa</t>
  </si>
  <si>
    <t xml:space="preserve">Fondo mixto CONACYT-Gobierno del Estado de Sonora</t>
  </si>
  <si>
    <t xml:space="preserve">Fondo mixto CONACYT-Gobierno del Estado de Tabasco</t>
  </si>
  <si>
    <t xml:space="preserve">Fondo mixto CONACYT-Gobierno del Estado de Tamaulipas</t>
  </si>
  <si>
    <t xml:space="preserve">Fondo mixto CONACYT-Gobierno del Estado de Yucatán</t>
  </si>
  <si>
    <t xml:space="preserve">Fondo mixto CONACYT-Gobierno Municipal de Ciudad Juárez Chihuahua</t>
  </si>
  <si>
    <t xml:space="preserve">Fondo Mixto de Acapulco</t>
  </si>
  <si>
    <t xml:space="preserve">Fondo mixto de cooperación técnica y científica México-España</t>
  </si>
  <si>
    <t xml:space="preserve">Fondo Mixto de Cozumel, Quintana Roo</t>
  </si>
  <si>
    <t xml:space="preserve">Fondo mixto de fomento a la investigación científica y tecnológica CONACYT-Gobierno del Estado Baja California</t>
  </si>
  <si>
    <t xml:space="preserve">Fondo mixto de fomento a la investigación científica y tecnológica CONACYT-Gobierno del Estado de Baja California Sur</t>
  </si>
  <si>
    <t xml:space="preserve">Fondo mixto de fomento a la investigación científica y tecnológica CONACYT-Gobierno del Estado de Guanajuato</t>
  </si>
  <si>
    <t xml:space="preserve">Fondo mixto de fomento a la investigación científica y tecnológica CONACYT-Gobierno del Estado de Jalisco</t>
  </si>
  <si>
    <t xml:space="preserve">Fondo mixto de fomento a la investigación científica y tecnológica CONACYT-Gobierno del Estado de Morelos</t>
  </si>
  <si>
    <t xml:space="preserve">Fondo mixto de fomento a la investigación científica y tecnológica CONACYT-Gobierno del Estado de Nayarit</t>
  </si>
  <si>
    <t xml:space="preserve">Fondo mixto de fomento a la investigación científica y tecnológica CONACYT-Gobierno del Estado de Nuevo León</t>
  </si>
  <si>
    <t xml:space="preserve">Fondo mixto de fomento a la investigación científica y tecnológica CONACYT-Gobierno del Estado de Puebla</t>
  </si>
  <si>
    <t xml:space="preserve">Fondo mixto de fomento a la investigación científica y tecnológica CONACYT-Gobierno del Estado de Querétaro</t>
  </si>
  <si>
    <t xml:space="preserve">Fondo mixto de fomento a la investigación científica y tecnológica CONACYT-Gobierno del Estado de San Luis Potosí</t>
  </si>
  <si>
    <t xml:space="preserve">Fondo mixto de fomento a la investigación científica y tecnológica CONACYT-Gobierno del Estado de Tlaxcala</t>
  </si>
  <si>
    <t xml:space="preserve">Fondo mixto de fomento a la investigación científica y tecnológica CONACYT-Gobierno del Estado de Zacatecas</t>
  </si>
  <si>
    <t xml:space="preserve">Fondo Mixto de Mazatlán</t>
  </si>
  <si>
    <t xml:space="preserve">Fondo Mixto del Estado de Morelos</t>
  </si>
  <si>
    <t xml:space="preserve">Fondo Mixto Mundo Maya</t>
  </si>
  <si>
    <t xml:space="preserve">Fondo nacional de cooperación internacional para el desarrollo</t>
  </si>
  <si>
    <t xml:space="preserve">Fondo Nacional de Fomento al Turismo</t>
  </si>
  <si>
    <t xml:space="preserve">Fondo Nacional para el Fomento de las Artesanías</t>
  </si>
  <si>
    <t xml:space="preserve">Fondo Nacional para el Fortalecimiento y Modernización de la Impartición de Justicia (FONDO JURICA)</t>
  </si>
  <si>
    <t xml:space="preserve">Fondo para ayudas extraordinarias con motivo del incendio de la Guardería ABC</t>
  </si>
  <si>
    <t xml:space="preserve">Fondo para el cambio climático</t>
  </si>
  <si>
    <t xml:space="preserve">Fondo para el deporte de alto rendimiento</t>
  </si>
  <si>
    <t xml:space="preserve">Fondo para el Desarrollo de Recursos Humanos</t>
  </si>
  <si>
    <t xml:space="preserve">Fondo para el fomento y apoyo a la investigación científica y tecnológica en bioseguridad y biotecnología</t>
  </si>
  <si>
    <t xml:space="preserve">Fondo para el ordenamiento de la propiedad rural</t>
  </si>
  <si>
    <t xml:space="preserve">Fondo para la asistencia y defensa legal de los miembros de la Junta de Gobierno de la Comisión Nacional Bancaria y de Valores que no sean servidores públicos de ésta, así como de los Interventores y personal auxiliar al cual los propios Interventores les otorguen poderes porque sea necesario para el desempeño de sus funciones.</t>
  </si>
  <si>
    <t xml:space="preserve">Fondo para la biodiversidad</t>
  </si>
  <si>
    <t xml:space="preserve">Fondo para la participación de riesgos 11480</t>
  </si>
  <si>
    <t xml:space="preserve">Fondo para la participación de riesgos en fianzas</t>
  </si>
  <si>
    <t xml:space="preserve">Fondo para la prevención de desastres naturales</t>
  </si>
  <si>
    <t xml:space="preserve">Fondo para la protección de personas defensoras de derechos humanos y periodistas</t>
  </si>
  <si>
    <t xml:space="preserve">Fondo para la transición energética y el aprovechamiento sustentable de la energía</t>
  </si>
  <si>
    <t xml:space="preserve">Fondo para los trabajadores por prima de antigüedad de EDUCAL</t>
  </si>
  <si>
    <t xml:space="preserve">Fondo para solventar las contingencias derivadas de juicios laborales de la Comisión Federal de Competencia Económica</t>
  </si>
  <si>
    <t xml:space="preserve">Fondo sectorial CONACYT – INEGI</t>
  </si>
  <si>
    <t xml:space="preserve">Fondo sectorial CONACYT - Secretaría de Energía - Hidrocarburos</t>
  </si>
  <si>
    <t xml:space="preserve">Fondo sectorial CONACYT - Secretaría de Energía - Sustentabilidad energética</t>
  </si>
  <si>
    <t xml:space="preserve">Fondo sectorial CONACYT - SEGOB - CNS para la seguridad pública</t>
  </si>
  <si>
    <t xml:space="preserve">Fondo sectorial de innovación Secretaría de Economía - CONACYT</t>
  </si>
  <si>
    <t xml:space="preserve">Fondo sectorial de investigación ambiental</t>
  </si>
  <si>
    <t xml:space="preserve">Fondo sectorial de investigación en materias agrícola, pecuaria, acuacultura, agrobiotecnología y recursos fitogenéticos</t>
  </si>
  <si>
    <t xml:space="preserve">Fondo sectorial de investigación en salud y seguridad social</t>
  </si>
  <si>
    <t xml:space="preserve">Fondo sectorial de investigación INIFED - CONACYT</t>
  </si>
  <si>
    <t xml:space="preserve">Fondo sectorial de investigación para el desarrollo aeroportuario y la navegación aérea</t>
  </si>
  <si>
    <t xml:space="preserve">Fondo sectorial de investigación para el desarrollo social</t>
  </si>
  <si>
    <t xml:space="preserve">Fondo sectorial de investigación para la educación</t>
  </si>
  <si>
    <t xml:space="preserve">Fondo sectorial de investigación Secretaría de Relaciones Exteriores</t>
  </si>
  <si>
    <t xml:space="preserve">Fondo sectorial de investigación y desarrollo en ciencias navales</t>
  </si>
  <si>
    <t xml:space="preserve">Fondo sectorial de investigación y desarrollo INMUJERES-CONACYT</t>
  </si>
  <si>
    <t xml:space="preserve">Fondo sectorial de investigación y desarrollo sobre el agua</t>
  </si>
  <si>
    <t xml:space="preserve">Fondo sectorial de investigación, desarrollo tecnológico e innovación del Ejército y Fuerza Aérea Mexicanos, CONACYT – SEDENA</t>
  </si>
  <si>
    <t xml:space="preserve">Fondo sectorial de investigación, desarrollo tecnológico e innovación en actividades espaciales, CONACYT – AEM</t>
  </si>
  <si>
    <t xml:space="preserve">Fondo sectorial para investigación y desarrollo tecnológico en energía</t>
  </si>
  <si>
    <t xml:space="preserve">Fondo sectorial para la investigación, el desarrollo y la innovación tecnológica en turismo</t>
  </si>
  <si>
    <t xml:space="preserve">Fondo sectorial para la investigación, el desarrollo y la innovación tecnológica forestal</t>
  </si>
  <si>
    <t xml:space="preserve">Fondos de investigación científica y desarrollo tecnológico 1759-6</t>
  </si>
  <si>
    <t xml:space="preserve">Gran Telescopio Canarias en el Observatorio del Roque de los Muchachos (GTC)</t>
  </si>
  <si>
    <t xml:space="preserve">Grupo Aeroportuario de la Ciudad de México, S.A. de C.V.</t>
  </si>
  <si>
    <t xml:space="preserve">Hospital General "Dr. Manuel Gea González"</t>
  </si>
  <si>
    <t xml:space="preserve">Hospital General de México "Dr. Eduardo Liceaga"</t>
  </si>
  <si>
    <t xml:space="preserve">Hospital Infantil de México Federico Gómez</t>
  </si>
  <si>
    <t xml:space="preserve">Hospital Juárez de México</t>
  </si>
  <si>
    <t xml:space="preserve">Hospital Regional de Alta Especialidad de Ciudad Victoria "Bicentenario 2010"</t>
  </si>
  <si>
    <t xml:space="preserve">Hospital Regional de Alta Especialidad de Ixtapaluca</t>
  </si>
  <si>
    <t xml:space="preserve">Hospital Regional de Alta Especialidad de la Península de Yucatán</t>
  </si>
  <si>
    <t xml:space="preserve">Hospital Regional de Alta Especialidad de Oaxaca</t>
  </si>
  <si>
    <t xml:space="preserve">Hospital Regional de Alta Especialidad del Bajío</t>
  </si>
  <si>
    <t xml:space="preserve">Impresora y Encuadernadora Progreso, S.A. de C.V.</t>
  </si>
  <si>
    <t xml:space="preserve">Impuesto Especial sobre Producción y Servicios</t>
  </si>
  <si>
    <t xml:space="preserve">Impuesto sobre la renta participable</t>
  </si>
  <si>
    <t xml:space="preserve">Incobusa, S.A. de C.V.</t>
  </si>
  <si>
    <t xml:space="preserve">INFOTEC Centro de Investigación e Innovación en Tecnologías de la Información y Comunicación</t>
  </si>
  <si>
    <t xml:space="preserve">Instituto de Administración y Avalúos de Bienes Nacionales (*)</t>
  </si>
  <si>
    <t xml:space="preserve">Instituto de Competitividad Turística (*)</t>
  </si>
  <si>
    <t xml:space="preserve">Instituto de Ecología, A.C.</t>
  </si>
  <si>
    <t xml:space="preserve">Instituto de Formación Ministerial, Policial y Pericial (*)</t>
  </si>
  <si>
    <t xml:space="preserve">Instituto de Investigaciones "Dr. José María Luis Mora"</t>
  </si>
  <si>
    <t xml:space="preserve">Instituto de Investigaciones Eléctricas</t>
  </si>
  <si>
    <t xml:space="preserve">Instituto de los Mexicanos en el Exterior (*)</t>
  </si>
  <si>
    <t xml:space="preserve">Instituto de Seguridad Social para las Fuerzas Armadas Mexicanas</t>
  </si>
  <si>
    <t xml:space="preserve">Instituto de Seguridad y Servicios Sociales de los Trabajadores del Estado</t>
  </si>
  <si>
    <t xml:space="preserve">Instituto del Fondo Nacional de la Vivienda para los Trabajadores</t>
  </si>
  <si>
    <t xml:space="preserve">Instituto del Fondo Nacional para el Consumo de los Trabajadores</t>
  </si>
  <si>
    <t xml:space="preserve">Instituto Federal de Telecomunicaciones</t>
  </si>
  <si>
    <t xml:space="preserve">Instituto Matías Romero (*)</t>
  </si>
  <si>
    <t xml:space="preserve">Instituto Mexicano de Cinematografía</t>
  </si>
  <si>
    <t xml:space="preserve">Instituto Mexicano de la Juventud</t>
  </si>
  <si>
    <t xml:space="preserve">Instituto Mexicano de la Propiedad Industrial</t>
  </si>
  <si>
    <t xml:space="preserve">Instituto Mexicano de la Radio</t>
  </si>
  <si>
    <t xml:space="preserve">Instituto Mexicano de Tecnología del Agua</t>
  </si>
  <si>
    <t xml:space="preserve">Instituto Mexicano del Petróleo</t>
  </si>
  <si>
    <t xml:space="preserve">Instituto Mexicano del Seguro Social</t>
  </si>
  <si>
    <t xml:space="preserve">Instituto Mexicano del Transporte (*)</t>
  </si>
  <si>
    <t xml:space="preserve">Instituto Nacional de Antropología e Historia</t>
  </si>
  <si>
    <t xml:space="preserve">Instituto Nacional de Astrofísica, Óptica y Electrónica</t>
  </si>
  <si>
    <t xml:space="preserve">Instituto Nacional de Bellas Artes y Literatura</t>
  </si>
  <si>
    <t xml:space="preserve">Instituto Nacional de Cancerología</t>
  </si>
  <si>
    <t xml:space="preserve">Instituto Nacional de Cardiología Ignacio Chávez</t>
  </si>
  <si>
    <t xml:space="preserve">Instituto Nacional de Ciencias Médicas y Nutrición Salvador Zubirán</t>
  </si>
  <si>
    <t xml:space="preserve">Instituto Nacional de Ciencias Penales</t>
  </si>
  <si>
    <t xml:space="preserve">Instituto Nacional de Desarrollo Social</t>
  </si>
  <si>
    <t xml:space="preserve">Instituto Nacional de Ecología y Cambio Climático</t>
  </si>
  <si>
    <t xml:space="preserve">Instituto Nacional de Enfermedades Respiratorias Ismael Cosío Villegas</t>
  </si>
  <si>
    <t xml:space="preserve">Instituto Nacional de Estadística y Geografía</t>
  </si>
  <si>
    <t xml:space="preserve">Instituto Nacional de Estudios Históricos de las Revoluciones de México</t>
  </si>
  <si>
    <t xml:space="preserve">Instituto Nacional de Geriatría (*)</t>
  </si>
  <si>
    <t xml:space="preserve">Instituto Nacional de Investigaciones Forestales, Agrícolas y Pecuarias</t>
  </si>
  <si>
    <t xml:space="preserve">Instituto Nacional de Investigaciones Nucleares</t>
  </si>
  <si>
    <t xml:space="preserve">Instituto Nacional de la Economía Social</t>
  </si>
  <si>
    <t xml:space="preserve">Instituto Nacional de la Infraestructura Física Educativa</t>
  </si>
  <si>
    <t xml:space="preserve">Instituto Nacional de las Mujeres</t>
  </si>
  <si>
    <t xml:space="preserve">Instituto Nacional de las Personas Adultas Mayores</t>
  </si>
  <si>
    <t xml:space="preserve">Instituto Nacional de Lenguas Indígenas</t>
  </si>
  <si>
    <t xml:space="preserve">Instituto Nacional de Medicina Genómica</t>
  </si>
  <si>
    <t xml:space="preserve">Instituto Nacional de Migración</t>
  </si>
  <si>
    <t xml:space="preserve">Instituto Nacional de Neurología y Neurocirugía Manuel Velasco Suárez</t>
  </si>
  <si>
    <t xml:space="preserve">Instituto Nacional de Pediatría</t>
  </si>
  <si>
    <t xml:space="preserve">Instituto Nacional de Perinatología Isidro Espinosa de los Reyes</t>
  </si>
  <si>
    <t xml:space="preserve">Instituto Nacional de Pesca</t>
  </si>
  <si>
    <t xml:space="preserve">Instituto Nacional de Psiquiatría Ramón de la Fuente Muñiz</t>
  </si>
  <si>
    <t xml:space="preserve">Instituto Nacional de Rehabilitación Luis Guillermo Ibarra Ibarra</t>
  </si>
  <si>
    <t xml:space="preserve">Instituto Nacional de Salud Pública</t>
  </si>
  <si>
    <t xml:space="preserve">Instituto Nacional del Derecho de Autor (*)</t>
  </si>
  <si>
    <t xml:space="preserve">Instituto Nacional del Emprendedor</t>
  </si>
  <si>
    <t xml:space="preserve">Instituto Nacional Electoral</t>
  </si>
  <si>
    <t xml:space="preserve">Instituto Nacional para el Desarrollo de Capacidades del Sector Rural, A.C.</t>
  </si>
  <si>
    <t xml:space="preserve">Instituto Nacional para el Federalismo y el Desarrollo Municipal (*)</t>
  </si>
  <si>
    <t xml:space="preserve">Instituto Nacional para la Educación de los Adultos</t>
  </si>
  <si>
    <t xml:space="preserve">Instituto Nacional para la Evaluación de la Educación</t>
  </si>
  <si>
    <t xml:space="preserve">Instituto para el Desarrollo Técnico de las Haciendas Públicas</t>
  </si>
  <si>
    <t xml:space="preserve">Instituto para la Protección al Ahorro Bancario</t>
  </si>
  <si>
    <t xml:space="preserve">Instituto Politécnico Nacional</t>
  </si>
  <si>
    <t xml:space="preserve">Instituto Potosino de Investigación Científica y Tecnológica, A.C.</t>
  </si>
  <si>
    <t xml:space="preserve">Junta Federal de Conciliación y Arbitraje</t>
  </si>
  <si>
    <t xml:space="preserve">La transferencia  del Fondo Mexicano del Petróleo para la Estabilización y el Desarrollo</t>
  </si>
  <si>
    <t xml:space="preserve">Laboratorios de Biológicos y Reactivos de México, S.A. de C.V.</t>
  </si>
  <si>
    <t xml:space="preserve">Liconsa, S.A. de C.V.</t>
  </si>
  <si>
    <t xml:space="preserve">Lotería Nacional para la Asistencia Pública</t>
  </si>
  <si>
    <t xml:space="preserve">M. 133.- Fraccionamiento Agua Hedionda</t>
  </si>
  <si>
    <t xml:space="preserve">Mand. 1312.- Juicio promovido por ICA vs INECEL de la República de Ecuador</t>
  </si>
  <si>
    <t xml:space="preserve">Mandato Antiguo Colegio de San Idelfonso</t>
  </si>
  <si>
    <t xml:space="preserve">Mandato de administración para la transmisión de bienes a favor de grupos campesinos</t>
  </si>
  <si>
    <t xml:space="preserve">Mandato de administración para recompensas de la Procuraduría General de la Republica</t>
  </si>
  <si>
    <t xml:space="preserve">Mandato de administración y pago para programas de procuración de justicia de la Procuraduría General de la Republica</t>
  </si>
  <si>
    <t xml:space="preserve">Mandato del fondo nacional para la cultura y las artes</t>
  </si>
  <si>
    <t xml:space="preserve">Mandato del Túnel Emisor Oriente (TEO)</t>
  </si>
  <si>
    <t xml:space="preserve">Mandato extinta Comisión Monetaria</t>
  </si>
  <si>
    <t xml:space="preserve">Mandato fiduciario de inversión y admón. apoyo financiero a favor del Fideicomiso Sindicatura de Promotora del Valle de Morelia (PROVAM)</t>
  </si>
  <si>
    <t xml:space="preserve">Mandato para el establecimiento del Fondo de Contingencia de las RME´S</t>
  </si>
  <si>
    <t xml:space="preserve">Mandato para el Fondo de apoyo al proyecto en el Distrito Federal</t>
  </si>
  <si>
    <t xml:space="preserve">Mandato para el pago de compromisos del Pabellón Aeroespacial CFE-SCT-ASA</t>
  </si>
  <si>
    <t xml:space="preserve">Mandato para la administración de los recursos del programa de apoyo a la industria cinematográfica y audiovisual, Fondo</t>
  </si>
  <si>
    <t xml:space="preserve">Mandato para la administración de los recursos del Programa de Cooperación Energética para Países de Centroamérica y el Caribe</t>
  </si>
  <si>
    <t xml:space="preserve">Mandato para remediación ambiental</t>
  </si>
  <si>
    <t xml:space="preserve">Mandato SHCP Mex. Tex Development Corp.</t>
  </si>
  <si>
    <t xml:space="preserve">Mandatos fusión y liquidación (FONEP, FIDEIN, PAI)</t>
  </si>
  <si>
    <t xml:space="preserve">Mario Renato Menéndez Rodríguez 7997</t>
  </si>
  <si>
    <t xml:space="preserve">México Emprende</t>
  </si>
  <si>
    <t xml:space="preserve">Morena</t>
  </si>
  <si>
    <t xml:space="preserve">Movimiento Ciudadano</t>
  </si>
  <si>
    <t xml:space="preserve">Museo Dolores Olmedo Patiño</t>
  </si>
  <si>
    <t xml:space="preserve">Nacional Financiera, S.N.C.</t>
  </si>
  <si>
    <t xml:space="preserve">Notimex, Agencia de Noticias del Estado Mexicano</t>
  </si>
  <si>
    <t xml:space="preserve">Nueva Alianza</t>
  </si>
  <si>
    <t xml:space="preserve">Oficina de la Presidencia de la República</t>
  </si>
  <si>
    <t xml:space="preserve">Orden de Capitanes y Pilotos Navales de la República Mexicana, Similares y Conexos</t>
  </si>
  <si>
    <t xml:space="preserve">Órgano Administrativo Desconcentrado Especializado en Mecanismos Alternativos de Solución de Controversias en Materia Penal (*)</t>
  </si>
  <si>
    <t xml:space="preserve">Para apoyar la construcción y equipamiento del nuevo recinto legislativo de la Cámara de Senadores</t>
  </si>
  <si>
    <t xml:space="preserve">Partido Acción Nacional</t>
  </si>
  <si>
    <t xml:space="preserve">Partido de la Revolución Democrática</t>
  </si>
  <si>
    <t xml:space="preserve">Partido del Trabajo</t>
  </si>
  <si>
    <t xml:space="preserve">Partido Encuentro Social</t>
  </si>
  <si>
    <t xml:space="preserve">Partido Revolucionario Institucional</t>
  </si>
  <si>
    <t xml:space="preserve">Partido Verde Ecologista de México</t>
  </si>
  <si>
    <t xml:space="preserve">Patronato de Obras e Instalaciones del Instituto Politécnico Nacional</t>
  </si>
  <si>
    <t xml:space="preserve">Pemex Cogeneración y Servicios</t>
  </si>
  <si>
    <t xml:space="preserve">Pemex Etileno</t>
  </si>
  <si>
    <t xml:space="preserve">Pemex Exploración y Producción</t>
  </si>
  <si>
    <t xml:space="preserve">Pemex Fertilizantes</t>
  </si>
  <si>
    <t xml:space="preserve">Pemex Logística</t>
  </si>
  <si>
    <t xml:space="preserve">Pemex Perforación y Servicios</t>
  </si>
  <si>
    <t xml:space="preserve">Pemex Transformación Industrial</t>
  </si>
  <si>
    <t xml:space="preserve">Pensiones complementarias para mandos medios y personal operativo de la Suprema Corte de Justicia de la Nación</t>
  </si>
  <si>
    <t xml:space="preserve">Pensiones complementarias para servidores públicos de mando superior de la Suprema Corte de Justicia de la Nación</t>
  </si>
  <si>
    <t xml:space="preserve">Petróleos Mexicanos</t>
  </si>
  <si>
    <t xml:space="preserve">Plan de pensiones de contribución definida para el personal de mando del FIFOMI</t>
  </si>
  <si>
    <t xml:space="preserve">Plan de pensiones personal operativo</t>
  </si>
  <si>
    <t xml:space="preserve">Plan de prestaciones médicas complementarias y de apoyo económico extraordinario a los empleados del Poder Judicial de la Federación</t>
  </si>
  <si>
    <t xml:space="preserve">Policía Federal</t>
  </si>
  <si>
    <t xml:space="preserve">Prevención y Readaptación Social</t>
  </si>
  <si>
    <t xml:space="preserve">Prima de antigüedad</t>
  </si>
  <si>
    <t xml:space="preserve">Procuraduría Agraria</t>
  </si>
  <si>
    <t xml:space="preserve">Procuraduría de la Defensa del Contribuyente</t>
  </si>
  <si>
    <t xml:space="preserve">Procuraduría Federal de la Defensa del Trabajo</t>
  </si>
  <si>
    <t xml:space="preserve">Procuraduría Federal de Protección al Ambiente</t>
  </si>
  <si>
    <t xml:space="preserve">Procuraduría Federal del Consumidor</t>
  </si>
  <si>
    <t xml:space="preserve">Procuraduría General de la República</t>
  </si>
  <si>
    <t xml:space="preserve">Productora Nacional de Biológicos Veterinarios</t>
  </si>
  <si>
    <t xml:space="preserve">Productos Forestales Mexicanos</t>
  </si>
  <si>
    <t xml:space="preserve">Programa interinstitucional de estudios de la región de América del Norte</t>
  </si>
  <si>
    <t xml:space="preserve">Programa Nacional de Superación de Personal Académico (SUPERA)</t>
  </si>
  <si>
    <t xml:space="preserve">ProMéxico</t>
  </si>
  <si>
    <t xml:space="preserve">Pronósticos para la Asistencia Pública</t>
  </si>
  <si>
    <t xml:space="preserve">Radio Educación (*)</t>
  </si>
  <si>
    <t xml:space="preserve">Registro Agrario Nacional</t>
  </si>
  <si>
    <t xml:space="preserve">Remanentes presupuestarios del año 1998 y anteriores</t>
  </si>
  <si>
    <t xml:space="preserve">Sección Mexicana de la Comisión Internacional de Límites y Aguas entre México y Estados Unidos (*)</t>
  </si>
  <si>
    <t xml:space="preserve">Secciones Mexicanas de las Comisiones Internacionales de Límites y Aguas entre México y Guatemala, y entre México y Belice (*)</t>
  </si>
  <si>
    <t xml:space="preserve">Secretaría de Agricultura, Ganadería, Desarrollo Rural, Pesca y Alimentación</t>
  </si>
  <si>
    <t xml:space="preserve">Secretaría de Comunicaciones y Transportes</t>
  </si>
  <si>
    <t xml:space="preserve">Secretaría de Cultura</t>
  </si>
  <si>
    <t xml:space="preserve">Secretaría de Desarrollo Agrario, Territorial y Urbano</t>
  </si>
  <si>
    <t xml:space="preserve">Secretaría de Desarrollo Social</t>
  </si>
  <si>
    <t xml:space="preserve">Secretaría de Economía</t>
  </si>
  <si>
    <t xml:space="preserve">Secretaría de Educación Pública</t>
  </si>
  <si>
    <t xml:space="preserve">Secretaría de Energía</t>
  </si>
  <si>
    <t xml:space="preserve">Secretaría de Gobernación</t>
  </si>
  <si>
    <t xml:space="preserve">Secretaría de Hacienda y Crédito Público</t>
  </si>
  <si>
    <t xml:space="preserve">Secretaría de la Defensa Nacional</t>
  </si>
  <si>
    <t xml:space="preserve">Secretaría de la Función Pública</t>
  </si>
  <si>
    <t xml:space="preserve">Secretaría de Marina</t>
  </si>
  <si>
    <t xml:space="preserve">Secretaría de Medio Ambiente y Recursos Naturales</t>
  </si>
  <si>
    <t xml:space="preserve">Secretaría de Relaciones Exteriores</t>
  </si>
  <si>
    <t xml:space="preserve">Secretaría de Salud</t>
  </si>
  <si>
    <t xml:space="preserve">Secretaría de Turismo</t>
  </si>
  <si>
    <t xml:space="preserve">Secretaría del Trabajo y Previsión Social</t>
  </si>
  <si>
    <t xml:space="preserve">Secretaría Ejecutiva del Sistema Nacional para la Protección Integral de Niñas, Niños y Adolescentes (*)</t>
  </si>
  <si>
    <t xml:space="preserve">Secretaría General del Consejo Nacional de Población</t>
  </si>
  <si>
    <t xml:space="preserve">Secretaría Técnica de la Comisión Calificadora de Publicaciones y Revistas Ilustradas (*)</t>
  </si>
  <si>
    <t xml:space="preserve">Secretaría Técnica del Consejo de Coordinación para la Implementación del Sistema de Justicia Penal (*)</t>
  </si>
  <si>
    <t xml:space="preserve">Secretariado Ejecutivo del Sistema Nacional de Seguridad Pública</t>
  </si>
  <si>
    <t xml:space="preserve">Seguros de Crédito a la Vivienda SHF, S.A. de C.V. (*)</t>
  </si>
  <si>
    <t xml:space="preserve">Senado de la República</t>
  </si>
  <si>
    <t xml:space="preserve">Servicio de Administración Tributaria</t>
  </si>
  <si>
    <t xml:space="preserve">Servicio de Administración y Enajenación de Bienes</t>
  </si>
  <si>
    <t xml:space="preserve">Servicio de Información Agroalimentaria y Pesquera</t>
  </si>
  <si>
    <t xml:space="preserve">Servicio de Protección Federal</t>
  </si>
  <si>
    <t xml:space="preserve">Servicio Geológico Mexicano</t>
  </si>
  <si>
    <t xml:space="preserve">Servicio Nacional de Inspección y Certificación de Semillas</t>
  </si>
  <si>
    <t xml:space="preserve">Servicio Nacional de Sanidad, Inocuidad y Calidad Agroalimentaria</t>
  </si>
  <si>
    <t xml:space="preserve">Servicio Postal Mexicano</t>
  </si>
  <si>
    <t xml:space="preserve">Servicios a la Navegación en el Espacio Aéreo Mexicano</t>
  </si>
  <si>
    <t xml:space="preserve">Servicios Aeroportuarios de la Ciudad de México, S.A. de C.V.</t>
  </si>
  <si>
    <t xml:space="preserve">Servicios de Almacenamientos del Norte, S.A.</t>
  </si>
  <si>
    <t xml:space="preserve">Servicios de Atención Psiquiátrica (*)</t>
  </si>
  <si>
    <t xml:space="preserve">Sindicato de Industrial de Trabajadores Salineros, Marineros, Maquinistas, Cargadores, Similares y Conexos de la Baja California</t>
  </si>
  <si>
    <t xml:space="preserve">Sindicato de Investigadores y Profesores de El Colegio de la Frontera Norte</t>
  </si>
  <si>
    <t xml:space="preserve">Sindicato de los Trabajadores de la Construcción Similares y Conexos del Municipio de los Cabos</t>
  </si>
  <si>
    <t xml:space="preserve">Sindicato de Trabajadores Académicos de la Universidad Autónoma de Chapingo</t>
  </si>
  <si>
    <t xml:space="preserve">Sindicato de Trabajadores de Baja Mantenimiento y Operación del Puerto de Loreto</t>
  </si>
  <si>
    <t xml:space="preserve">Sindicato de Trabajadores de la Cámara de Diputados del H. Congreso de la Unión</t>
  </si>
  <si>
    <t xml:space="preserve">Sindicato de Trabajadores de la Cámara de Diputados del Poder Legislativo Federal</t>
  </si>
  <si>
    <t xml:space="preserve">Sindicato de Trabajadores de la Cámara de Senadores</t>
  </si>
  <si>
    <t xml:space="preserve">Sindicato de Trabajadores de la Construcción, Materialistas, Similares y Conexos del Estado de Guerrero</t>
  </si>
  <si>
    <t xml:space="preserve">Sindicato de Trabajadores de la H. Cámara de Senadores</t>
  </si>
  <si>
    <t xml:space="preserve">Sindicato de Trabajadores de la Industria de la Radiodifusión, Televisión, Telecomunicaciones Similares y Conexos de la República Mexicana</t>
  </si>
  <si>
    <t xml:space="preserve">Sindicato de Trabajadores de la Universidad Autónoma de Chapingo</t>
  </si>
  <si>
    <t xml:space="preserve">Sindicato de Trabajadores de la Universidad Nacional Autónoma de México</t>
  </si>
  <si>
    <t xml:space="preserve">Sindicato de Trabajadores de Talleres Gráficos de México</t>
  </si>
  <si>
    <t xml:space="preserve">Sindicato de Trabajadores del Centro de Investigación y Docencia Económica, A.C.</t>
  </si>
  <si>
    <t xml:space="preserve">Sindicato de Trabajadores del Consejo Nacional de Ciencia y Tecnología</t>
  </si>
  <si>
    <t xml:space="preserve">Sindicato de Trabajadores del Instituto Mexicano de la Juventud</t>
  </si>
  <si>
    <t xml:space="preserve">Sindicato de Trabajadores del Instituto Nacional para el Desarrollo de Capacidades del Sector Rural</t>
  </si>
  <si>
    <t xml:space="preserve">Sindicato de Trabajadores del Instituto Politécnico Nacional</t>
  </si>
  <si>
    <t xml:space="preserve">Sindicato de Trabajadores del Patronato de Obras e Instalaciones del Instituto Politécnico Nacional</t>
  </si>
  <si>
    <t xml:space="preserve">Sindicato de Trabajadores del Poder Judicial de la Federación</t>
  </si>
  <si>
    <t xml:space="preserve">Sindicato de Trabajadores del Servicio de Administración Tributaria y de Hacienda</t>
  </si>
  <si>
    <t xml:space="preserve">Sindicato de Trabajadores del Tribunal Federal de Conciliación y Arbitraje</t>
  </si>
  <si>
    <t xml:space="preserve">Sindicato de Trabajadores Democráticos de la Secretaría de Comunicaciones y Transportes</t>
  </si>
  <si>
    <t xml:space="preserve">Sindicato de Trabajadores en Establecimientos Comerciales, Condo-Hoteles, Restaurantes y Similares de la Costa Grande de Guerrero C.T.M.</t>
  </si>
  <si>
    <t xml:space="preserve">Sindicato de Trabajadores Ferrocarrileros de la República Mexicana</t>
  </si>
  <si>
    <t xml:space="preserve">Sindicato de Trabajadores Petroleros de la República Mexicana</t>
  </si>
  <si>
    <t xml:space="preserve">Sindicato de Trabajadores Técnicos y Manuales de la Producción Cinematográfica</t>
  </si>
  <si>
    <t xml:space="preserve">Sindicato de Unidad Nacional de los Trabajadores de Acuacultura y Pesca de la Secretaría de Agricultura, Ganadería, Desarrollo Rural, Pesca y Alimentación</t>
  </si>
  <si>
    <t xml:space="preserve">Sindicato de Vanguardia Nacional de los Trabajadores de la Secretaría de Comunicaciones y Transportes</t>
  </si>
  <si>
    <t xml:space="preserve">Sindicato del Personal Académico de la Universidad Autónoma Metropolitana</t>
  </si>
  <si>
    <t xml:space="preserve">Sindicato Democrático de Trabajadores de Pesca y Acuacultura de la Secretaría de Agricultura, Ganadería, Desarrollo Rural, Pesca y Alimentación</t>
  </si>
  <si>
    <t xml:space="preserve">Sindicato Gremial de Profesores Investigadores del Colegio de México</t>
  </si>
  <si>
    <t xml:space="preserve">Sindicato Independiente de Académicos del Colegio de Postgraduados</t>
  </si>
  <si>
    <t xml:space="preserve">Sindicato Independiente de Investigadores del Instituto Nacional de Investigaciones Forestales, Agrícolas y Pecuarias</t>
  </si>
  <si>
    <t xml:space="preserve">Sindicato Independiente de Trabajadores Académicos de Oaxaca, SITAC-OAX </t>
  </si>
  <si>
    <t xml:space="preserve">Sindicato Independiente de Trabajadores de Caminos y Puentes Federales de Ingresos y Servicios Conexos</t>
  </si>
  <si>
    <t xml:space="preserve">Sindicato Independiente de Trabajadores de la Cámara de Senadores</t>
  </si>
  <si>
    <t xml:space="preserve">Sindicato Independiente de Trabajadores de la Procuraduría Federal del Consumidor</t>
  </si>
  <si>
    <t xml:space="preserve">Sindicato Independiente de Trabajadores de la Secretaría de Comunicaciones y Transportes</t>
  </si>
  <si>
    <t xml:space="preserve">Sindicato Independiente de Trabajadores de la Universidad Autónoma Metropolitana</t>
  </si>
  <si>
    <t xml:space="preserve">Sindicato Independiente de Trabajadores del Colegio de Postgraduados</t>
  </si>
  <si>
    <t xml:space="preserve">Sindicato Independiente Nacional de Trabajadores del Colegio de Bachilleres</t>
  </si>
  <si>
    <t xml:space="preserve">Sindicato Nacional de Controladores de Tránsito Aéreo</t>
  </si>
  <si>
    <t xml:space="preserve">Sindicato Nacional de Empleados del Instituto del Fondo Nacional para el Consumo de los Trabajadores</t>
  </si>
  <si>
    <t xml:space="preserve">Sindicato Nacional de los Trabajadores de la Secretaría de Cultura</t>
  </si>
  <si>
    <t xml:space="preserve">Sindicato Nacional de los Trabajadores de los Tribunales Agrarios</t>
  </si>
  <si>
    <t xml:space="preserve">Sindicato Nacional de los Trabajadores del Consejo Nacional de Fomento Educativo</t>
  </si>
  <si>
    <t xml:space="preserve">Sindicato Nacional de Trabajadores de Caminos y Puentes Federales de Ingresos y Servicios Conexos</t>
  </si>
  <si>
    <t xml:space="preserve">Sindicato Nacional de Trabajadores de DICONSA</t>
  </si>
  <si>
    <t xml:space="preserve">Sindicato Nacional de Trabajadores de Hacienda y del Servicio de Administración Tributaria</t>
  </si>
  <si>
    <t xml:space="preserve">Sindicato Nacional de Trabajadores de la Casa de Moneda de México</t>
  </si>
  <si>
    <t xml:space="preserve">Sindicato Nacional de Trabajadores de la Comisión de Operación y Fomento de Actividades Académicas del Instituto Politécnico Nacional</t>
  </si>
  <si>
    <t xml:space="preserve">Sindicato Nacional de Trabajadores de la Comisión Nacional Bancaria y de Valores</t>
  </si>
  <si>
    <t xml:space="preserve">Sindicato Nacional de Trabajadores de la Comisión Nacional de Cultura Física y Deporte</t>
  </si>
  <si>
    <t xml:space="preserve">Sindicato Nacional de Trabajadores de la Comisión Nacional de los Salarios Mínimos</t>
  </si>
  <si>
    <t xml:space="preserve">Sindicato Nacional de Trabajadores de la Comisión Nacional de Seguros y Fianzas</t>
  </si>
  <si>
    <t xml:space="preserve">Sindicato Nacional de Trabajadores de la Comisión Nacional para la Protección y Defensa de los Usuarios de Servicios Financieros (SINACONDUSEF)</t>
  </si>
  <si>
    <t xml:space="preserve">Sindicato Nacional de Trabajadores de la Comisión para la Regularización de la Tenencia de la Tierra</t>
  </si>
  <si>
    <t xml:space="preserve">Sindicato Nacional de Trabajadores de la Construcción, Terraceros, Conexos y Similares de México</t>
  </si>
  <si>
    <t xml:space="preserve">Sindicato Nacional de Trabajadores de la Educación</t>
  </si>
  <si>
    <t xml:space="preserve">Sindicato Nacional de Trabajadores de la Educación para Adultos</t>
  </si>
  <si>
    <t xml:space="preserve">Sindicato Nacional de Trabajadores de la Industria Aeroportuaria y de Servicios, Similares y Conexos de la República Mexicana</t>
  </si>
  <si>
    <t xml:space="preserve">Sindicato Nacional de Trabajadores de la Industria de Fideicomisos, Casas de Cambio, Casas de Bolsa, Aseguradoras, Uniones de Crédito, Hipotecarias, Administradoras de Fondos de Retiro, Arrendadoras, Almacenadoras, Empresas de Factoraje, Afianzadoras, Auto financiadoras, Cajas de Ahorros, Bancos, Instituciones de Banca Múltiple, Instituciones Financieras, Sociedades Financieras, Empresas Prestadoras de Servicios Laborales del Sector Financiero, Organismos Descentralizados de la Administración Pública Federal y Empresas de Participación Estatal Mayoritaria</t>
  </si>
  <si>
    <t xml:space="preserve">Sindicato Nacional de Trabajadores de la Lotería Nacional</t>
  </si>
  <si>
    <t xml:space="preserve">Sindicato Nacional de Trabajadores de la Procuraduría Agraria “Felipe Carrillo Puerto”</t>
  </si>
  <si>
    <t xml:space="preserve">Sindicato Nacional de Trabajadores de la Procuraduría Federal del Consumidor</t>
  </si>
  <si>
    <t xml:space="preserve">Sindicato Nacional de Trabajadores de la Procuraduría General de la República</t>
  </si>
  <si>
    <t xml:space="preserve">Sindicato Nacional de Trabajadores de la Secretaría de Agricultura, Ganadería, Desarrollo Rural, Pesca y Alimentación</t>
  </si>
  <si>
    <t xml:space="preserve">Sindicato Nacional de Trabajadores de la Secretaría de Comunicaciones y Transportes</t>
  </si>
  <si>
    <t xml:space="preserve">Sindicato Nacional de Trabajadores de la Secretaría de Desarrollo Agrario, Territorial y Urbano</t>
  </si>
  <si>
    <t xml:space="preserve">Sindicato Nacional de Trabajadores de la Secretaría de Desarrollo Social</t>
  </si>
  <si>
    <t xml:space="preserve">Sindicato Nacional de Trabajadores de la Secretaría de Economía</t>
  </si>
  <si>
    <t xml:space="preserve">Sindicato Nacional de Trabajadores de la Secretaría de Energía</t>
  </si>
  <si>
    <t xml:space="preserve">Sindicato Nacional de Trabajadores de la Secretaría de Gobernación</t>
  </si>
  <si>
    <t xml:space="preserve">Sindicato Nacional de Trabajadores de la Secretaría de Marina</t>
  </si>
  <si>
    <t xml:space="preserve">Sindicato Nacional de Trabajadores de la Secretaría de Relaciones Exteriores</t>
  </si>
  <si>
    <t xml:space="preserve">Sindicato Nacional de Trabajadores de la Secretaría de Salud</t>
  </si>
  <si>
    <t xml:space="preserve">Sindicato Nacional de Trabajadores de la Secretaría de Turismo</t>
  </si>
  <si>
    <t xml:space="preserve">Sindicato Nacional de Trabajadores de la Secretaría del Medio Ambiente y Recursos Naturales</t>
  </si>
  <si>
    <t xml:space="preserve">Sindicato Nacional de Trabajadores de la Secretaría del Trabajo y Previsión Social</t>
  </si>
  <si>
    <t xml:space="preserve">Sindicato Nacional de Trabajadores de Pronósticos para la Asistencia Pública</t>
  </si>
  <si>
    <t xml:space="preserve">Sindicato Nacional de Trabajadores del Banco del Ahorro Nacional y Servicios Financieros</t>
  </si>
  <si>
    <t xml:space="preserve">Sindicato Nacional de Trabajadores del Fondo Nacional de Fomento al Turismo</t>
  </si>
  <si>
    <t xml:space="preserve">Sindicato Nacional de Trabajadores del Instituto de Seguridad y Servicios Sociales de los Trabajadores del Estado</t>
  </si>
  <si>
    <t xml:space="preserve">Sindicato Nacional de Trabajadores del Instituto del Fondo Nacional de la Vivienda para los Trabajadores</t>
  </si>
  <si>
    <t xml:space="preserve">Sindicato Nacional de Trabajadores del Instituto Mexicano de la Radio</t>
  </si>
  <si>
    <t xml:space="preserve">Sindicato Nacional de Trabajadores del Instituto Mexicano del Petróleo</t>
  </si>
  <si>
    <t xml:space="preserve">Sindicato Nacional de Trabajadores del Instituto Nacional de Estadística y Geografía</t>
  </si>
  <si>
    <t xml:space="preserve">Sindicato Nacional de Trabajadores del Instituto Nacional de la Infraestructura Física Educativa</t>
  </si>
  <si>
    <t xml:space="preserve">Sindicato Nacional de Trabajadores del Instituto Nacional de las Personas Adultas Mayores</t>
  </si>
  <si>
    <t xml:space="preserve">Sindicato Nacional de Trabajadores del Seguro Social</t>
  </si>
  <si>
    <t xml:space="preserve">Sindicato Nacional de Trabajadores del Servicio Postal Mexicano “Correos de México”</t>
  </si>
  <si>
    <t xml:space="preserve">Sindicato Nacional de Trabajadores del Sistema Nacional para el Desarrollo Integral de la Familia</t>
  </si>
  <si>
    <t xml:space="preserve">Sindicato Nacional de Trabajadores del Tribunal Federal de Justicia Fiscal y Administrativa</t>
  </si>
  <si>
    <t xml:space="preserve">Sindicato Nacional de Trabajadores Indigenistas</t>
  </si>
  <si>
    <t xml:space="preserve">Sindicato Nacional de Trabajadores y Empleados de Servicios en General, Financieros, Similares y Conexos de la República Mexicana</t>
  </si>
  <si>
    <t xml:space="preserve">Sindicato Nacional de Unidad de los Trabajadores de la Secretaría de Comunicaciones y Transportes</t>
  </si>
  <si>
    <t xml:space="preserve">Sindicato Nacional Democrático de Trabajadores de la Secretaría de Desarrollo Agrario, Territorial y Urbano</t>
  </si>
  <si>
    <t xml:space="preserve">Sindicato Nacional Democrático de Trabajadores de los Tribunales Agrarios</t>
  </si>
  <si>
    <t xml:space="preserve">Sindicato Nacional Independiente de los Trabajadores de la Secretaría de Economía</t>
  </si>
  <si>
    <t xml:space="preserve">Sindicato Nacional Independiente de Trabajadores de la Procuraduría General de la Republica</t>
  </si>
  <si>
    <t xml:space="preserve">Sindicato Nacional Independiente de Trabajadores de la Secretaría de Desarrollo Agrario, Territorial y Urbano</t>
  </si>
  <si>
    <t xml:space="preserve">Sindicato Nacional Independiente de Trabajadores de la Secretaría de Desarrollo Social</t>
  </si>
  <si>
    <t xml:space="preserve">Sindicato Nacional Independiente de Trabajadores de la Secretaría del Medio Ambiente y Recursos Naturales</t>
  </si>
  <si>
    <t xml:space="preserve">Sindicato Nacional Único y Democrático de los Trabajadores del Banco Nacional de Comercio Exterior</t>
  </si>
  <si>
    <t xml:space="preserve">Sindicato Revolucionario de los Trabajadores de la Auditoría Superior de la Federación de la Honorable Cámara de Diputados</t>
  </si>
  <si>
    <t xml:space="preserve">Sindicato Único de Personal Técnico y Administrativo del Centro de Investigaciones Biológicas del Noroeste</t>
  </si>
  <si>
    <t xml:space="preserve">Sindicato Único de Trabajadores Académicos de la Universidad Autónoma Agraria Antonio Narro</t>
  </si>
  <si>
    <t xml:space="preserve">Sindicato Único de Trabajadores de AGROASEMEX, S. A.</t>
  </si>
  <si>
    <t xml:space="preserve">Sindicato Único de Trabajadores de Biológicos y Reactivos</t>
  </si>
  <si>
    <t xml:space="preserve">Sindicato Único de Trabajadores de la Industria Nuclear</t>
  </si>
  <si>
    <t xml:space="preserve">Sindicato Único de Trabajadores de la Productora Nacional de Biológicos Veterinarios</t>
  </si>
  <si>
    <t xml:space="preserve">Sindicato Único de Trabajadores de la Sociedad Hipotecaria Federal</t>
  </si>
  <si>
    <t xml:space="preserve">Sindicato Único de Trabajadores de la Universidad Autónoma Agraria Antonio Narro</t>
  </si>
  <si>
    <t xml:space="preserve">Sindicato Único de Trabajadores de la Universidad de Colima</t>
  </si>
  <si>
    <t xml:space="preserve">Sindicato Único de Trabajadores de Notimex</t>
  </si>
  <si>
    <t xml:space="preserve">Sindicato Único de Trabajadores del Banco de México</t>
  </si>
  <si>
    <t xml:space="preserve">Sindicato Único de Trabajadores del Centro de Investigación y de Estudios Avanzados del Instituto Politécnico Nacional</t>
  </si>
  <si>
    <t xml:space="preserve">Sindicato Único de Trabajadores del Centro de Investigación y Estudios Superiores en Antropología Social</t>
  </si>
  <si>
    <t xml:space="preserve">Sindicato Único de Trabajadores del Colegio de México</t>
  </si>
  <si>
    <t xml:space="preserve">Sindicato Único de Trabajadores del Colegio Nacional de Educación Profesional Técnica</t>
  </si>
  <si>
    <t xml:space="preserve">Sindicato Único de Trabajadores del Fondo de Cultura Económica</t>
  </si>
  <si>
    <t xml:space="preserve">Sindicato Único de Trabajadores del Instituto Mexicano de la Propiedad Industrial</t>
  </si>
  <si>
    <t xml:space="preserve">Sindicato Único de Trabajadores del Instituto Nacional de Ciencias Médicas y Nutrición “Salvador Zubirán”</t>
  </si>
  <si>
    <t xml:space="preserve">Sindicato Único de Trabajadores del Instituto Nacional de Pediatría</t>
  </si>
  <si>
    <t xml:space="preserve">Sindicato Único de Trabajadores del Instituto Nacional de Perinatología</t>
  </si>
  <si>
    <t xml:space="preserve">Sindicato Único de Trabajadores Democráticos de la Secretaría de Medio Ambiente y Recursos Naturales</t>
  </si>
  <si>
    <t xml:space="preserve">Sindicato Único de Trabajadores Docentes CONALEP</t>
  </si>
  <si>
    <t xml:space="preserve">Sindicato Único de Trabajadores Docentes del Colegio Nacional de Educación Profesional Técnica en el estado de Oaxaca, SUTDCEO</t>
  </si>
  <si>
    <t xml:space="preserve">Sindicato Único de Trabajadores Electricistas de la República Mexicana (SUTERM)</t>
  </si>
  <si>
    <t xml:space="preserve">Sindicato Único Nacional de Trabajadores de Nacional Financiera</t>
  </si>
  <si>
    <t xml:space="preserve">Sindicato Único Nacional de Trabajadores del Banco Nacional de Obras y Servicios Públicos</t>
  </si>
  <si>
    <t xml:space="preserve">Sindicato Único Nacional de Trabajadores del Instituto Nacional de Estadística y Geografía</t>
  </si>
  <si>
    <t xml:space="preserve">Sindicato Unificado de Trabajadores del Centro de Investigación Científica y de Educación Superior de Ensenada</t>
  </si>
  <si>
    <t xml:space="preserve">Sindicato Unitario de Trabajadores del Instituto Nacional de Astrofísica, Óptica y Electrónica</t>
  </si>
  <si>
    <t xml:space="preserve">Sistema Nacional para el Desarrollo Integral de la Familia</t>
  </si>
  <si>
    <t xml:space="preserve">Sistema Público de Radiodifusión del Estado Mexicano</t>
  </si>
  <si>
    <t xml:space="preserve">Sociedad Hipotecaria Federal, S.N.C.</t>
  </si>
  <si>
    <t xml:space="preserve">Suprema Corte de Justicia de la Nación</t>
  </si>
  <si>
    <t xml:space="preserve">Talleres Gráficos de México</t>
  </si>
  <si>
    <t xml:space="preserve">Tecnológico Nacional de México (*)</t>
  </si>
  <si>
    <t xml:space="preserve">Telecomunicaciones de México</t>
  </si>
  <si>
    <t xml:space="preserve">Televisión Metropolitana, S.A. de C.V.</t>
  </si>
  <si>
    <t xml:space="preserve">Terrenos para Industrias, S.A.</t>
  </si>
  <si>
    <t xml:space="preserve">Tribunal Electoral del Poder Judicial de la Federación</t>
  </si>
  <si>
    <t xml:space="preserve">Tribunal Federal de Conciliación y Arbitraje</t>
  </si>
  <si>
    <t xml:space="preserve">Tribunal Federal de Justicia Fiscal y Administrativa</t>
  </si>
  <si>
    <t xml:space="preserve">Tribunal Superior Agrario</t>
  </si>
  <si>
    <t xml:space="preserve">Universidad Abierta y a Distancia de México (*)</t>
  </si>
  <si>
    <t xml:space="preserve">Universidad Autónoma Agraria Antonio Narro</t>
  </si>
  <si>
    <t xml:space="preserve">Universidad Autónoma Chapingo</t>
  </si>
  <si>
    <t xml:space="preserve">Universidad Autónoma Metropolitana</t>
  </si>
  <si>
    <t xml:space="preserve">Universidad Nacional Autónoma de México</t>
  </si>
  <si>
    <t xml:space="preserve">Universidad Pedagógica Nacional</t>
  </si>
  <si>
    <t xml:space="preserve">XE-IPN Canal 11 (*)</t>
  </si>
  <si>
    <t xml:space="preserve">00011</t>
  </si>
  <si>
    <t xml:space="preserve">Fecha de término de la clasificación</t>
  </si>
  <si>
    <t xml:space="preserve">Fecha de término del plazo de ampliación de  reserva</t>
  </si>
  <si>
    <t xml:space="preserve">DGAJ-RR-001</t>
  </si>
  <si>
    <t xml:space="preserve">DGAJ-RR-002</t>
  </si>
  <si>
    <t xml:space="preserve">12 meses</t>
  </si>
  <si>
    <t xml:space="preserve">Instrucciones de actuación del Estado mexicano respecto a la seguridad nacional.</t>
  </si>
</sst>
</file>

<file path=xl/styles.xml><?xml version="1.0" encoding="utf-8"?>
<styleSheet xmlns="http://schemas.openxmlformats.org/spreadsheetml/2006/main">
  <numFmts count="5">
    <numFmt numFmtId="164" formatCode="General"/>
    <numFmt numFmtId="165" formatCode="[$-409]m/d/yyyy"/>
    <numFmt numFmtId="166" formatCode="[$-409]d\-mmm\-yy"/>
    <numFmt numFmtId="167" formatCode="dd/mm/yyyy;@"/>
    <numFmt numFmtId="168" formatCode="d/m/yyyy"/>
  </numFmts>
  <fonts count="2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4"/>
      <color rgb="FF000000"/>
      <name val="Calibri"/>
      <family val="2"/>
    </font>
    <font>
      <sz val="11"/>
      <color rgb="FFFFFFFF"/>
      <name val="Calibri"/>
      <family val="2"/>
    </font>
    <font>
      <b val="true"/>
      <sz val="11"/>
      <color rgb="FF000000"/>
      <name val="Calibri"/>
      <family val="2"/>
    </font>
    <font>
      <b val="true"/>
      <i val="true"/>
      <sz val="10"/>
      <color rgb="FF000000"/>
      <name val="Verdana"/>
      <family val="2"/>
    </font>
    <font>
      <i val="true"/>
      <sz val="10"/>
      <color rgb="FF000000"/>
      <name val="Verdana"/>
      <family val="2"/>
    </font>
    <font>
      <sz val="10"/>
      <color rgb="FF000000"/>
      <name val="Verdana"/>
      <family val="2"/>
    </font>
    <font>
      <i val="true"/>
      <sz val="11"/>
      <color rgb="FF000000"/>
      <name val="Calibri"/>
      <family val="2"/>
    </font>
    <font>
      <sz val="11"/>
      <color rgb="FF000000"/>
      <name val="Arial"/>
      <family val="2"/>
    </font>
    <font>
      <sz val="10"/>
      <color rgb="FF000000"/>
      <name val="Calibri"/>
      <family val="2"/>
    </font>
    <font>
      <sz val="11"/>
      <color rgb="FF000000"/>
      <name val="Segoe UI"/>
      <family val="2"/>
    </font>
    <font>
      <b val="true"/>
      <sz val="11"/>
      <color rgb="FF000000"/>
      <name val="Segoe UI"/>
      <family val="2"/>
    </font>
    <font>
      <sz val="11"/>
      <color rgb="FFFF0000"/>
      <name val="Calibri"/>
      <family val="2"/>
    </font>
    <font>
      <sz val="14"/>
      <color rgb="FF000000"/>
      <name val="Calibri"/>
      <family val="2"/>
    </font>
    <font>
      <sz val="10"/>
      <color rgb="FF00CCFF"/>
      <name val="Calibri"/>
      <family val="2"/>
    </font>
    <font>
      <b val="true"/>
      <sz val="11"/>
      <color rgb="FFFFFFFF"/>
      <name val="Calibri"/>
      <family val="2"/>
    </font>
  </fonts>
  <fills count="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99CC00"/>
        <bgColor rgb="FFFFCC00"/>
      </patternFill>
    </fill>
    <fill>
      <patternFill patternType="solid">
        <fgColor rgb="FF800080"/>
        <bgColor rgb="FF800080"/>
      </patternFill>
    </fill>
    <fill>
      <patternFill patternType="solid">
        <fgColor rgb="FFC0C0C0"/>
        <bgColor rgb="FFCC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5" fontId="0" fillId="3" borderId="1"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3"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tru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5" fontId="0" fillId="3" borderId="1" xfId="0" applyFont="fals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justify" vertical="center" textRotation="0" wrapText="true" indent="0" shrinkToFit="false"/>
      <protection locked="true" hidden="false"/>
    </xf>
    <xf numFmtId="164" fontId="0" fillId="3" borderId="1" xfId="0" applyFont="true" applyBorder="true" applyAlignment="true" applyProtection="false">
      <alignment horizontal="justify" vertical="bottom"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justify" vertical="center" textRotation="0" wrapText="false" indent="0" shrinkToFit="false"/>
      <protection locked="true" hidden="false"/>
    </xf>
    <xf numFmtId="164" fontId="13" fillId="3" borderId="1" xfId="0" applyFont="true" applyBorder="true" applyAlignment="true" applyProtection="false">
      <alignment horizontal="justify" vertical="center" textRotation="0" wrapText="true" indent="0" shrinkToFit="false"/>
      <protection locked="true" hidden="false"/>
    </xf>
    <xf numFmtId="164" fontId="0" fillId="3" borderId="1" xfId="0" applyFont="true" applyBorder="true" applyAlignment="true" applyProtection="false">
      <alignment horizontal="justify" vertical="bottom" textRotation="0" wrapText="false" indent="0" shrinkToFit="false"/>
      <protection locked="true" hidden="false"/>
    </xf>
    <xf numFmtId="164" fontId="0" fillId="3" borderId="1" xfId="0" applyFont="true" applyBorder="true" applyAlignment="true" applyProtection="false">
      <alignment horizontal="justify"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5" fontId="14" fillId="3" borderId="1" xfId="0" applyFont="true" applyBorder="true" applyAlignment="true" applyProtection="false">
      <alignment horizontal="center" vertical="center" textRotation="0" wrapText="false" indent="0" shrinkToFit="false"/>
      <protection locked="true" hidden="false"/>
    </xf>
    <xf numFmtId="165" fontId="15" fillId="3" borderId="1"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5" fontId="0" fillId="3" borderId="3" xfId="0" applyFont="fals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6" fontId="0" fillId="3" borderId="1" xfId="0" applyFont="fals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justify" vertical="center" textRotation="0" wrapText="true" indent="0" shrinkToFit="false"/>
      <protection locked="true" hidden="false"/>
    </xf>
    <xf numFmtId="164" fontId="0" fillId="3" borderId="3" xfId="0" applyFont="true" applyBorder="true" applyAlignment="true" applyProtection="false">
      <alignment horizontal="justify" vertical="bottom" textRotation="0" wrapText="true" indent="0" shrinkToFit="false"/>
      <protection locked="true" hidden="false"/>
    </xf>
    <xf numFmtId="164" fontId="0" fillId="3" borderId="3" xfId="0" applyFont="true" applyBorder="true" applyAlignment="true" applyProtection="false">
      <alignment horizontal="justify" vertical="center" textRotation="0" wrapText="false" indent="0" shrinkToFit="false"/>
      <protection locked="true" hidden="false"/>
    </xf>
    <xf numFmtId="165" fontId="0" fillId="3" borderId="3" xfId="0" applyFont="fals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justify" vertical="center" textRotation="0" wrapText="true" indent="0" shrinkToFit="false"/>
      <protection locked="true" hidden="false"/>
    </xf>
    <xf numFmtId="164" fontId="0" fillId="3" borderId="2" xfId="0" applyFont="true" applyBorder="true" applyAlignment="true" applyProtection="false">
      <alignment horizontal="justify" vertical="center" textRotation="0" wrapText="true" indent="0" shrinkToFit="false"/>
      <protection locked="true" hidden="false"/>
    </xf>
    <xf numFmtId="164" fontId="0" fillId="3" borderId="5" xfId="0" applyFont="true" applyBorder="true" applyAlignment="true" applyProtection="false">
      <alignment horizontal="justify"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13" fillId="3" borderId="6"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9" fillId="5" borderId="4" xfId="0" applyFont="true" applyBorder="true" applyAlignment="true" applyProtection="false">
      <alignment horizontal="center" vertical="bottom" textRotation="0" wrapText="false" indent="0" shrinkToFit="false"/>
      <protection locked="true" hidden="false"/>
    </xf>
    <xf numFmtId="164" fontId="19" fillId="5" borderId="17"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justify" vertical="center"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true" applyProtection="false">
      <alignment horizontal="center" vertical="bottom" textRotation="0" wrapText="false" indent="0" shrinkToFit="false"/>
      <protection locked="true" hidden="false"/>
    </xf>
    <xf numFmtId="164" fontId="19" fillId="5" borderId="20"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justify" vertical="top" textRotation="0" wrapText="fals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0" fillId="6"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justify" vertical="top" textRotation="0" wrapText="false" indent="0" shrinkToFit="false"/>
      <protection locked="true" hidden="false"/>
    </xf>
    <xf numFmtId="164" fontId="0" fillId="0" borderId="23" xfId="0" applyFont="fals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left" vertical="top" textRotation="0" wrapText="true" indent="0" shrinkToFit="false"/>
      <protection locked="true" hidden="false"/>
    </xf>
    <xf numFmtId="164" fontId="0" fillId="2" borderId="6" xfId="0" applyFont="true" applyBorder="true" applyAlignment="true" applyProtection="false">
      <alignment horizontal="left" vertical="top" textRotation="0" wrapText="true" indent="0" shrinkToFit="false"/>
      <protection locked="true" hidden="false"/>
    </xf>
    <xf numFmtId="164" fontId="0" fillId="2" borderId="10"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8" fontId="0" fillId="0" borderId="1"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46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22.14"/>
    <col collapsed="false" customWidth="true" hidden="false" outlineLevel="0" max="2" min="2" style="0" width="36.56"/>
    <col collapsed="false" customWidth="true" hidden="false" outlineLevel="0" max="3" min="3" style="0" width="15.56"/>
    <col collapsed="false" customWidth="true" hidden="false" outlineLevel="0" max="4" min="4" style="0" width="58.13"/>
    <col collapsed="false" customWidth="true" hidden="false" outlineLevel="0" max="5" min="5" style="0" width="23.99"/>
    <col collapsed="false" customWidth="true" hidden="false" outlineLevel="0" max="6" min="6" style="0" width="32.14"/>
    <col collapsed="false" customWidth="true" hidden="false" outlineLevel="0" max="7" min="7" style="0" width="34.41"/>
    <col collapsed="false" customWidth="true" hidden="false" outlineLevel="0" max="8" min="8" style="0" width="34.99"/>
    <col collapsed="false" customWidth="true" hidden="false" outlineLevel="0" max="9" min="9" style="0" width="39.99"/>
    <col collapsed="false" customWidth="true" hidden="false" outlineLevel="0" max="10" min="10" style="0" width="35.28"/>
    <col collapsed="false" customWidth="true" hidden="false" outlineLevel="0" max="11" min="11" style="0" width="30.7"/>
    <col collapsed="false" customWidth="true" hidden="false" outlineLevel="0" max="12" min="12" style="0" width="34.13"/>
    <col collapsed="false" customWidth="true" hidden="false" outlineLevel="0" max="13" min="13" style="0" width="70.42"/>
    <col collapsed="false" customWidth="true" hidden="false" outlineLevel="0" max="14" min="14" style="0" width="23.41"/>
    <col collapsed="false" customWidth="true" hidden="false" outlineLevel="0" max="15" min="15" style="0" width="43.7"/>
    <col collapsed="false" customWidth="true" hidden="false" outlineLevel="0" max="16" min="16" style="0" width="36.85"/>
    <col collapsed="false" customWidth="true" hidden="false" outlineLevel="0" max="17" min="17" style="0" width="47.28"/>
    <col collapsed="false" customWidth="true" hidden="false" outlineLevel="0" max="18" min="18" style="0" width="49.99"/>
    <col collapsed="false" customWidth="true" hidden="false" outlineLevel="0" max="19" min="19" style="0" width="50.13"/>
    <col collapsed="false" customWidth="true" hidden="false" outlineLevel="0" max="20" min="20" style="0" width="44.99"/>
    <col collapsed="false" customWidth="true" hidden="false" outlineLevel="0" max="21" min="21" style="0" width="50.42"/>
    <col collapsed="false" customWidth="true" hidden="false" outlineLevel="0" max="22" min="22" style="0" width="32.28"/>
    <col collapsed="false" customWidth="true" hidden="false" outlineLevel="0" max="23" min="23" style="0" width="65.28"/>
    <col collapsed="false" customWidth="true" hidden="false" outlineLevel="0" max="24" min="24" style="0" width="11.42"/>
  </cols>
  <sheetData>
    <row r="1" customFormat="false" ht="18.75" hidden="false" customHeight="false" outlineLevel="0" collapsed="false">
      <c r="A1" s="1" t="s">
        <v>0</v>
      </c>
      <c r="B1" s="1"/>
      <c r="C1" s="1"/>
      <c r="D1" s="1"/>
      <c r="E1" s="1"/>
      <c r="F1" s="1"/>
      <c r="G1" s="1"/>
      <c r="H1" s="1"/>
      <c r="I1" s="1"/>
      <c r="J1" s="1"/>
      <c r="K1" s="1"/>
      <c r="L1" s="1"/>
      <c r="M1" s="1"/>
      <c r="N1" s="1"/>
      <c r="O1" s="1"/>
      <c r="P1" s="1"/>
      <c r="Q1" s="1"/>
      <c r="R1" s="1"/>
      <c r="S1" s="1"/>
      <c r="T1" s="1"/>
      <c r="U1" s="1"/>
      <c r="V1" s="1"/>
      <c r="W1" s="2" t="s">
        <v>1</v>
      </c>
    </row>
    <row r="2" customFormat="false" ht="1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5" hidden="false" customHeight="true" outlineLevel="0" collapsed="false">
      <c r="A3" s="4" t="s">
        <v>2</v>
      </c>
      <c r="B3" s="4"/>
      <c r="C3" s="5" t="n">
        <v>6738</v>
      </c>
      <c r="D3" s="5"/>
      <c r="E3" s="5"/>
      <c r="F3" s="5"/>
      <c r="G3" s="3"/>
      <c r="H3" s="3"/>
      <c r="I3" s="3"/>
      <c r="J3" s="3"/>
      <c r="K3" s="3"/>
      <c r="L3" s="3"/>
      <c r="M3" s="3"/>
      <c r="N3" s="3"/>
      <c r="O3" s="3"/>
      <c r="P3" s="3"/>
      <c r="Q3" s="3"/>
      <c r="R3" s="3"/>
      <c r="S3" s="3"/>
      <c r="T3" s="3"/>
      <c r="U3" s="3"/>
    </row>
    <row r="4" customFormat="false" ht="15" hidden="false" customHeight="false" outlineLevel="0" collapsed="false">
      <c r="A4" s="4" t="s">
        <v>3</v>
      </c>
      <c r="B4" s="4"/>
      <c r="C4" s="6" t="s">
        <v>4</v>
      </c>
      <c r="D4" s="6"/>
      <c r="E4" s="6"/>
      <c r="F4" s="6"/>
      <c r="G4" s="7"/>
      <c r="H4" s="7"/>
      <c r="I4" s="7"/>
      <c r="J4" s="7"/>
      <c r="K4" s="7"/>
      <c r="L4" s="7"/>
      <c r="M4" s="7"/>
      <c r="N4" s="7"/>
      <c r="O4" s="7"/>
      <c r="P4" s="7"/>
      <c r="Q4" s="7"/>
      <c r="R4" s="7"/>
      <c r="S4" s="7"/>
      <c r="T4" s="7"/>
      <c r="U4" s="7"/>
      <c r="V4" s="7"/>
    </row>
    <row r="5" customFormat="false" ht="15" hidden="false" customHeight="false" outlineLevel="0" collapsed="false">
      <c r="A5" s="4" t="s">
        <v>5</v>
      </c>
      <c r="B5" s="4"/>
      <c r="C5" s="6" t="s">
        <v>6</v>
      </c>
      <c r="D5" s="6"/>
      <c r="E5" s="6"/>
      <c r="F5" s="6"/>
      <c r="G5" s="7"/>
      <c r="H5" s="7"/>
      <c r="I5" s="7"/>
      <c r="J5" s="7"/>
      <c r="K5" s="7"/>
      <c r="L5" s="7"/>
      <c r="M5" s="7"/>
      <c r="N5" s="7"/>
      <c r="O5" s="7"/>
      <c r="P5" s="7"/>
      <c r="Q5" s="7"/>
      <c r="R5" s="7"/>
      <c r="S5" s="7"/>
      <c r="T5" s="7"/>
      <c r="U5" s="7"/>
      <c r="V5" s="7"/>
    </row>
    <row r="6" customFormat="false" ht="15" hidden="false" customHeight="false" outlineLevel="0" collapsed="false">
      <c r="A6" s="4" t="s">
        <v>7</v>
      </c>
      <c r="B6" s="4"/>
      <c r="C6" s="8" t="n">
        <v>43322</v>
      </c>
      <c r="D6" s="8"/>
      <c r="E6" s="8"/>
      <c r="F6" s="8"/>
      <c r="G6" s="7"/>
      <c r="H6" s="7"/>
      <c r="I6" s="7"/>
      <c r="J6" s="7"/>
      <c r="K6" s="7"/>
      <c r="L6" s="7"/>
      <c r="M6" s="7"/>
      <c r="N6" s="7"/>
      <c r="O6" s="7"/>
      <c r="P6" s="7"/>
      <c r="Q6" s="7"/>
      <c r="R6" s="7"/>
      <c r="S6" s="7"/>
      <c r="T6" s="7"/>
      <c r="U6" s="7"/>
      <c r="V6" s="7"/>
    </row>
    <row r="8" s="10" customFormat="true" ht="30" hidden="false" customHeight="false" outlineLevel="0" collapsed="false">
      <c r="A8" s="9" t="s">
        <v>8</v>
      </c>
      <c r="B8" s="9" t="s">
        <v>9</v>
      </c>
      <c r="C8" s="9" t="s">
        <v>10</v>
      </c>
      <c r="D8" s="9" t="s">
        <v>11</v>
      </c>
      <c r="E8" s="9" t="s">
        <v>12</v>
      </c>
      <c r="F8" s="9" t="s">
        <v>13</v>
      </c>
      <c r="G8" s="9" t="s">
        <v>14</v>
      </c>
      <c r="H8" s="9" t="s">
        <v>15</v>
      </c>
      <c r="I8" s="9" t="s">
        <v>16</v>
      </c>
      <c r="J8" s="9" t="s">
        <v>17</v>
      </c>
      <c r="K8" s="9" t="s">
        <v>18</v>
      </c>
      <c r="L8" s="9" t="s">
        <v>19</v>
      </c>
      <c r="M8" s="9" t="s">
        <v>20</v>
      </c>
      <c r="N8" s="9" t="s">
        <v>21</v>
      </c>
      <c r="O8" s="9" t="s">
        <v>22</v>
      </c>
      <c r="P8" s="9" t="s">
        <v>23</v>
      </c>
      <c r="Q8" s="9" t="s">
        <v>24</v>
      </c>
      <c r="R8" s="9" t="s">
        <v>25</v>
      </c>
      <c r="S8" s="9" t="s">
        <v>26</v>
      </c>
      <c r="T8" s="9" t="s">
        <v>27</v>
      </c>
      <c r="U8" s="9" t="s">
        <v>28</v>
      </c>
      <c r="V8" s="9" t="s">
        <v>29</v>
      </c>
      <c r="W8" s="9" t="s">
        <v>30</v>
      </c>
    </row>
    <row r="9" s="13" customFormat="true" ht="60" hidden="false" customHeight="true" outlineLevel="0" collapsed="false">
      <c r="A9" s="11" t="s">
        <v>31</v>
      </c>
      <c r="B9" s="11" t="s">
        <v>32</v>
      </c>
      <c r="C9" s="11" t="s">
        <v>33</v>
      </c>
      <c r="D9" s="11" t="s">
        <v>34</v>
      </c>
      <c r="E9" s="11" t="s">
        <v>35</v>
      </c>
      <c r="F9" s="12" t="n">
        <v>42709</v>
      </c>
      <c r="G9" s="12" t="n">
        <v>42891</v>
      </c>
      <c r="H9" s="11" t="s">
        <v>36</v>
      </c>
      <c r="I9" s="11" t="s">
        <v>37</v>
      </c>
      <c r="J9" s="11" t="s">
        <v>38</v>
      </c>
      <c r="K9" s="11" t="s">
        <v>39</v>
      </c>
      <c r="L9" s="11" t="s">
        <v>40</v>
      </c>
      <c r="M9" s="12" t="n">
        <v>42709</v>
      </c>
      <c r="N9" s="12" t="s">
        <v>41</v>
      </c>
      <c r="O9" s="11" t="s">
        <v>42</v>
      </c>
      <c r="P9" s="11" t="s">
        <v>43</v>
      </c>
      <c r="Q9" s="11" t="s">
        <v>43</v>
      </c>
      <c r="R9" s="11" t="s">
        <v>43</v>
      </c>
      <c r="S9" s="11" t="s">
        <v>43</v>
      </c>
      <c r="T9" s="11" t="s">
        <v>43</v>
      </c>
      <c r="U9" s="11" t="s">
        <v>43</v>
      </c>
      <c r="V9" s="11" t="s">
        <v>43</v>
      </c>
      <c r="W9" s="11" t="s">
        <v>43</v>
      </c>
    </row>
    <row r="10" s="13" customFormat="true" ht="60" hidden="false" customHeight="true" outlineLevel="0" collapsed="false">
      <c r="A10" s="11" t="s">
        <v>44</v>
      </c>
      <c r="B10" s="11" t="s">
        <v>45</v>
      </c>
      <c r="C10" s="11" t="s">
        <v>46</v>
      </c>
      <c r="D10" s="11" t="s">
        <v>47</v>
      </c>
      <c r="E10" s="11" t="s">
        <v>48</v>
      </c>
      <c r="F10" s="12" t="n">
        <v>42384</v>
      </c>
      <c r="G10" s="12" t="n">
        <v>42750</v>
      </c>
      <c r="H10" s="11" t="s">
        <v>49</v>
      </c>
      <c r="I10" s="11" t="s">
        <v>50</v>
      </c>
      <c r="J10" s="11" t="s">
        <v>50</v>
      </c>
      <c r="K10" s="11" t="s">
        <v>39</v>
      </c>
      <c r="L10" s="11" t="s">
        <v>51</v>
      </c>
      <c r="M10" s="12" t="n">
        <v>42384</v>
      </c>
      <c r="N10" s="12" t="s">
        <v>41</v>
      </c>
      <c r="O10" s="11" t="s">
        <v>42</v>
      </c>
      <c r="P10" s="11" t="s">
        <v>43</v>
      </c>
      <c r="Q10" s="11" t="s">
        <v>43</v>
      </c>
      <c r="R10" s="11" t="s">
        <v>43</v>
      </c>
      <c r="S10" s="11" t="s">
        <v>43</v>
      </c>
      <c r="T10" s="11" t="s">
        <v>43</v>
      </c>
      <c r="U10" s="11" t="s">
        <v>43</v>
      </c>
      <c r="V10" s="11" t="s">
        <v>43</v>
      </c>
      <c r="W10" s="11" t="s">
        <v>43</v>
      </c>
    </row>
    <row r="11" s="13" customFormat="true" ht="60" hidden="false" customHeight="true" outlineLevel="0" collapsed="false">
      <c r="A11" s="11" t="s">
        <v>52</v>
      </c>
      <c r="B11" s="11" t="s">
        <v>53</v>
      </c>
      <c r="C11" s="11" t="s">
        <v>54</v>
      </c>
      <c r="D11" s="11" t="s">
        <v>47</v>
      </c>
      <c r="E11" s="11" t="s">
        <v>55</v>
      </c>
      <c r="F11" s="12" t="n">
        <v>42558</v>
      </c>
      <c r="G11" s="12" t="n">
        <v>44384</v>
      </c>
      <c r="H11" s="11" t="s">
        <v>56</v>
      </c>
      <c r="I11" s="11" t="s">
        <v>57</v>
      </c>
      <c r="J11" s="11" t="s">
        <v>58</v>
      </c>
      <c r="K11" s="11" t="s">
        <v>59</v>
      </c>
      <c r="L11" s="11" t="s">
        <v>60</v>
      </c>
      <c r="M11" s="12" t="n">
        <v>42558</v>
      </c>
      <c r="N11" s="14" t="s">
        <v>61</v>
      </c>
      <c r="O11" s="11" t="s">
        <v>42</v>
      </c>
      <c r="P11" s="11" t="s">
        <v>43</v>
      </c>
      <c r="Q11" s="11" t="s">
        <v>43</v>
      </c>
      <c r="R11" s="11" t="s">
        <v>43</v>
      </c>
      <c r="S11" s="11" t="s">
        <v>43</v>
      </c>
      <c r="T11" s="11" t="s">
        <v>43</v>
      </c>
      <c r="U11" s="11" t="s">
        <v>43</v>
      </c>
      <c r="V11" s="11" t="s">
        <v>43</v>
      </c>
      <c r="W11" s="11" t="s">
        <v>43</v>
      </c>
    </row>
    <row r="12" s="13" customFormat="true" ht="60" hidden="false" customHeight="true" outlineLevel="0" collapsed="false">
      <c r="A12" s="11" t="s">
        <v>62</v>
      </c>
      <c r="B12" s="11" t="s">
        <v>63</v>
      </c>
      <c r="C12" s="11" t="s">
        <v>64</v>
      </c>
      <c r="D12" s="11" t="s">
        <v>47</v>
      </c>
      <c r="E12" s="11" t="s">
        <v>65</v>
      </c>
      <c r="F12" s="12" t="n">
        <v>42507</v>
      </c>
      <c r="G12" s="12" t="n">
        <v>44698</v>
      </c>
      <c r="H12" s="11" t="s">
        <v>66</v>
      </c>
      <c r="I12" s="11" t="s">
        <v>67</v>
      </c>
      <c r="J12" s="11" t="s">
        <v>68</v>
      </c>
      <c r="K12" s="11" t="s">
        <v>39</v>
      </c>
      <c r="L12" s="11" t="s">
        <v>69</v>
      </c>
      <c r="M12" s="12" t="n">
        <v>42507</v>
      </c>
      <c r="N12" s="12" t="s">
        <v>61</v>
      </c>
      <c r="O12" s="11" t="s">
        <v>42</v>
      </c>
      <c r="P12" s="11" t="s">
        <v>43</v>
      </c>
      <c r="Q12" s="11" t="s">
        <v>43</v>
      </c>
      <c r="R12" s="11" t="s">
        <v>43</v>
      </c>
      <c r="S12" s="11" t="s">
        <v>43</v>
      </c>
      <c r="T12" s="11" t="s">
        <v>43</v>
      </c>
      <c r="U12" s="11" t="s">
        <v>43</v>
      </c>
      <c r="V12" s="11" t="s">
        <v>43</v>
      </c>
      <c r="W12" s="11" t="s">
        <v>43</v>
      </c>
    </row>
    <row r="13" s="13" customFormat="true" ht="60" hidden="false" customHeight="true" outlineLevel="0" collapsed="false">
      <c r="A13" s="11" t="s">
        <v>62</v>
      </c>
      <c r="B13" s="11" t="s">
        <v>70</v>
      </c>
      <c r="C13" s="11" t="s">
        <v>64</v>
      </c>
      <c r="D13" s="11" t="s">
        <v>47</v>
      </c>
      <c r="E13" s="11" t="s">
        <v>65</v>
      </c>
      <c r="F13" s="12" t="n">
        <v>42507</v>
      </c>
      <c r="G13" s="12" t="n">
        <v>44698</v>
      </c>
      <c r="H13" s="11" t="s">
        <v>66</v>
      </c>
      <c r="I13" s="11" t="s">
        <v>71</v>
      </c>
      <c r="J13" s="11" t="s">
        <v>68</v>
      </c>
      <c r="K13" s="11" t="s">
        <v>72</v>
      </c>
      <c r="L13" s="11" t="s">
        <v>69</v>
      </c>
      <c r="M13" s="12" t="n">
        <v>42507</v>
      </c>
      <c r="N13" s="12" t="s">
        <v>61</v>
      </c>
      <c r="O13" s="11" t="s">
        <v>42</v>
      </c>
      <c r="P13" s="11" t="s">
        <v>43</v>
      </c>
      <c r="Q13" s="11" t="s">
        <v>43</v>
      </c>
      <c r="R13" s="11" t="s">
        <v>43</v>
      </c>
      <c r="S13" s="11" t="s">
        <v>43</v>
      </c>
      <c r="T13" s="11" t="s">
        <v>43</v>
      </c>
      <c r="U13" s="11" t="s">
        <v>43</v>
      </c>
      <c r="V13" s="11" t="s">
        <v>43</v>
      </c>
      <c r="W13" s="11" t="s">
        <v>43</v>
      </c>
    </row>
    <row r="14" s="13" customFormat="true" ht="60" hidden="false" customHeight="true" outlineLevel="0" collapsed="false">
      <c r="A14" s="11" t="s">
        <v>73</v>
      </c>
      <c r="B14" s="11" t="s">
        <v>74</v>
      </c>
      <c r="C14" s="11" t="s">
        <v>75</v>
      </c>
      <c r="D14" s="11" t="s">
        <v>47</v>
      </c>
      <c r="E14" s="11" t="s">
        <v>76</v>
      </c>
      <c r="F14" s="12" t="n">
        <v>42671</v>
      </c>
      <c r="G14" s="12" t="n">
        <v>42914</v>
      </c>
      <c r="H14" s="11" t="s">
        <v>77</v>
      </c>
      <c r="I14" s="11" t="s">
        <v>78</v>
      </c>
      <c r="J14" s="11" t="s">
        <v>79</v>
      </c>
      <c r="K14" s="11" t="s">
        <v>39</v>
      </c>
      <c r="L14" s="11" t="s">
        <v>80</v>
      </c>
      <c r="M14" s="12" t="n">
        <v>42671</v>
      </c>
      <c r="N14" s="12" t="s">
        <v>41</v>
      </c>
      <c r="O14" s="11" t="s">
        <v>42</v>
      </c>
      <c r="P14" s="11" t="s">
        <v>43</v>
      </c>
      <c r="Q14" s="11" t="s">
        <v>43</v>
      </c>
      <c r="R14" s="11" t="s">
        <v>43</v>
      </c>
      <c r="S14" s="11" t="s">
        <v>43</v>
      </c>
      <c r="T14" s="11" t="s">
        <v>43</v>
      </c>
      <c r="U14" s="11" t="s">
        <v>43</v>
      </c>
      <c r="V14" s="11" t="s">
        <v>43</v>
      </c>
      <c r="W14" s="11" t="s">
        <v>43</v>
      </c>
    </row>
    <row r="15" s="13" customFormat="true" ht="60" hidden="false" customHeight="true" outlineLevel="0" collapsed="false">
      <c r="A15" s="11" t="s">
        <v>73</v>
      </c>
      <c r="B15" s="11" t="s">
        <v>81</v>
      </c>
      <c r="C15" s="11" t="s">
        <v>82</v>
      </c>
      <c r="D15" s="11" t="s">
        <v>47</v>
      </c>
      <c r="E15" s="11" t="s">
        <v>83</v>
      </c>
      <c r="F15" s="12" t="n">
        <v>42709</v>
      </c>
      <c r="G15" s="12" t="n">
        <v>42891</v>
      </c>
      <c r="H15" s="11" t="s">
        <v>84</v>
      </c>
      <c r="I15" s="11" t="s">
        <v>85</v>
      </c>
      <c r="J15" s="11" t="s">
        <v>86</v>
      </c>
      <c r="K15" s="11" t="s">
        <v>59</v>
      </c>
      <c r="L15" s="11" t="s">
        <v>87</v>
      </c>
      <c r="M15" s="12" t="n">
        <v>42709</v>
      </c>
      <c r="N15" s="12" t="s">
        <v>41</v>
      </c>
      <c r="O15" s="11" t="s">
        <v>42</v>
      </c>
      <c r="P15" s="11" t="s">
        <v>43</v>
      </c>
      <c r="Q15" s="11" t="s">
        <v>43</v>
      </c>
      <c r="R15" s="11" t="s">
        <v>43</v>
      </c>
      <c r="S15" s="11" t="s">
        <v>43</v>
      </c>
      <c r="T15" s="11" t="s">
        <v>43</v>
      </c>
      <c r="U15" s="11" t="s">
        <v>43</v>
      </c>
      <c r="V15" s="11" t="s">
        <v>43</v>
      </c>
      <c r="W15" s="11" t="s">
        <v>43</v>
      </c>
    </row>
    <row r="16" s="13" customFormat="true" ht="60" hidden="false" customHeight="true" outlineLevel="0" collapsed="false">
      <c r="A16" s="11" t="s">
        <v>88</v>
      </c>
      <c r="B16" s="11" t="s">
        <v>89</v>
      </c>
      <c r="C16" s="11" t="s">
        <v>90</v>
      </c>
      <c r="D16" s="11" t="s">
        <v>91</v>
      </c>
      <c r="E16" s="11" t="s">
        <v>48</v>
      </c>
      <c r="F16" s="12" t="n">
        <v>42492</v>
      </c>
      <c r="G16" s="12" t="n">
        <v>42857</v>
      </c>
      <c r="H16" s="11" t="s">
        <v>92</v>
      </c>
      <c r="I16" s="11" t="s">
        <v>93</v>
      </c>
      <c r="J16" s="11" t="s">
        <v>94</v>
      </c>
      <c r="K16" s="11" t="s">
        <v>39</v>
      </c>
      <c r="L16" s="11" t="s">
        <v>89</v>
      </c>
      <c r="M16" s="12" t="n">
        <v>42492</v>
      </c>
      <c r="N16" s="12" t="s">
        <v>41</v>
      </c>
      <c r="O16" s="11" t="s">
        <v>42</v>
      </c>
      <c r="P16" s="11" t="s">
        <v>43</v>
      </c>
      <c r="Q16" s="11" t="s">
        <v>43</v>
      </c>
      <c r="R16" s="11" t="s">
        <v>43</v>
      </c>
      <c r="S16" s="11" t="s">
        <v>43</v>
      </c>
      <c r="T16" s="11" t="s">
        <v>43</v>
      </c>
      <c r="U16" s="11" t="s">
        <v>43</v>
      </c>
      <c r="V16" s="11" t="s">
        <v>43</v>
      </c>
      <c r="W16" s="11" t="s">
        <v>43</v>
      </c>
    </row>
    <row r="17" s="13" customFormat="true" ht="60" hidden="false" customHeight="true" outlineLevel="0" collapsed="false">
      <c r="A17" s="11" t="s">
        <v>88</v>
      </c>
      <c r="B17" s="11" t="s">
        <v>95</v>
      </c>
      <c r="C17" s="11" t="s">
        <v>90</v>
      </c>
      <c r="D17" s="11" t="s">
        <v>47</v>
      </c>
      <c r="E17" s="11" t="s">
        <v>96</v>
      </c>
      <c r="F17" s="12" t="n">
        <v>42268</v>
      </c>
      <c r="G17" s="12" t="n">
        <v>42999</v>
      </c>
      <c r="H17" s="11" t="s">
        <v>97</v>
      </c>
      <c r="I17" s="11" t="s">
        <v>98</v>
      </c>
      <c r="J17" s="11" t="s">
        <v>99</v>
      </c>
      <c r="K17" s="11" t="s">
        <v>39</v>
      </c>
      <c r="L17" s="11" t="s">
        <v>95</v>
      </c>
      <c r="M17" s="12" t="n">
        <v>42268</v>
      </c>
      <c r="N17" s="12" t="s">
        <v>41</v>
      </c>
      <c r="O17" s="11" t="s">
        <v>42</v>
      </c>
      <c r="P17" s="11" t="s">
        <v>43</v>
      </c>
      <c r="Q17" s="11" t="s">
        <v>43</v>
      </c>
      <c r="R17" s="11" t="s">
        <v>43</v>
      </c>
      <c r="S17" s="11" t="s">
        <v>43</v>
      </c>
      <c r="T17" s="11" t="s">
        <v>43</v>
      </c>
      <c r="U17" s="11" t="s">
        <v>43</v>
      </c>
      <c r="V17" s="11" t="s">
        <v>43</v>
      </c>
      <c r="W17" s="11" t="s">
        <v>43</v>
      </c>
    </row>
    <row r="18" s="13" customFormat="true" ht="60" hidden="false" customHeight="true" outlineLevel="0" collapsed="false">
      <c r="A18" s="11" t="s">
        <v>100</v>
      </c>
      <c r="B18" s="11" t="s">
        <v>101</v>
      </c>
      <c r="C18" s="11" t="s">
        <v>102</v>
      </c>
      <c r="D18" s="11" t="s">
        <v>47</v>
      </c>
      <c r="E18" s="11" t="s">
        <v>55</v>
      </c>
      <c r="F18" s="12" t="n">
        <v>42613</v>
      </c>
      <c r="G18" s="12" t="n">
        <v>44439</v>
      </c>
      <c r="H18" s="11" t="s">
        <v>103</v>
      </c>
      <c r="I18" s="11" t="s">
        <v>104</v>
      </c>
      <c r="J18" s="11" t="s">
        <v>105</v>
      </c>
      <c r="K18" s="11" t="s">
        <v>59</v>
      </c>
      <c r="L18" s="11" t="s">
        <v>106</v>
      </c>
      <c r="M18" s="12" t="n">
        <v>42613</v>
      </c>
      <c r="N18" s="12" t="s">
        <v>61</v>
      </c>
      <c r="O18" s="11" t="s">
        <v>42</v>
      </c>
      <c r="P18" s="11" t="s">
        <v>43</v>
      </c>
      <c r="Q18" s="11" t="s">
        <v>43</v>
      </c>
      <c r="R18" s="11" t="s">
        <v>43</v>
      </c>
      <c r="S18" s="11" t="s">
        <v>43</v>
      </c>
      <c r="T18" s="11" t="s">
        <v>43</v>
      </c>
      <c r="U18" s="11" t="s">
        <v>43</v>
      </c>
      <c r="V18" s="11" t="s">
        <v>43</v>
      </c>
      <c r="W18" s="11" t="s">
        <v>43</v>
      </c>
    </row>
    <row r="19" s="13" customFormat="true" ht="60" hidden="false" customHeight="true" outlineLevel="0" collapsed="false">
      <c r="A19" s="11" t="s">
        <v>107</v>
      </c>
      <c r="B19" s="11" t="s">
        <v>108</v>
      </c>
      <c r="C19" s="11" t="s">
        <v>102</v>
      </c>
      <c r="D19" s="11" t="s">
        <v>47</v>
      </c>
      <c r="E19" s="11" t="s">
        <v>55</v>
      </c>
      <c r="F19" s="12" t="n">
        <v>42613</v>
      </c>
      <c r="G19" s="12" t="n">
        <v>44439</v>
      </c>
      <c r="H19" s="11" t="s">
        <v>109</v>
      </c>
      <c r="I19" s="11" t="s">
        <v>110</v>
      </c>
      <c r="J19" s="11" t="s">
        <v>111</v>
      </c>
      <c r="K19" s="11" t="s">
        <v>59</v>
      </c>
      <c r="L19" s="11" t="s">
        <v>112</v>
      </c>
      <c r="M19" s="12" t="n">
        <v>42613</v>
      </c>
      <c r="N19" s="12" t="s">
        <v>61</v>
      </c>
      <c r="O19" s="11" t="s">
        <v>42</v>
      </c>
      <c r="P19" s="11" t="s">
        <v>43</v>
      </c>
      <c r="Q19" s="11" t="s">
        <v>43</v>
      </c>
      <c r="R19" s="11" t="s">
        <v>43</v>
      </c>
      <c r="S19" s="11" t="s">
        <v>43</v>
      </c>
      <c r="T19" s="11" t="s">
        <v>43</v>
      </c>
      <c r="U19" s="11" t="s">
        <v>43</v>
      </c>
      <c r="V19" s="11" t="s">
        <v>43</v>
      </c>
      <c r="W19" s="11" t="s">
        <v>43</v>
      </c>
    </row>
    <row r="20" s="13" customFormat="true" ht="60" hidden="false" customHeight="true" outlineLevel="0" collapsed="false">
      <c r="A20" s="11" t="s">
        <v>113</v>
      </c>
      <c r="B20" s="11" t="s">
        <v>114</v>
      </c>
      <c r="C20" s="11" t="s">
        <v>102</v>
      </c>
      <c r="D20" s="11" t="s">
        <v>47</v>
      </c>
      <c r="E20" s="11" t="s">
        <v>55</v>
      </c>
      <c r="F20" s="12" t="n">
        <v>42613</v>
      </c>
      <c r="G20" s="12" t="n">
        <v>44439</v>
      </c>
      <c r="H20" s="11" t="s">
        <v>109</v>
      </c>
      <c r="I20" s="11" t="s">
        <v>115</v>
      </c>
      <c r="J20" s="11" t="s">
        <v>116</v>
      </c>
      <c r="K20" s="11" t="s">
        <v>59</v>
      </c>
      <c r="L20" s="11" t="s">
        <v>117</v>
      </c>
      <c r="M20" s="12" t="n">
        <v>42613</v>
      </c>
      <c r="N20" s="12" t="s">
        <v>61</v>
      </c>
      <c r="O20" s="11" t="s">
        <v>42</v>
      </c>
      <c r="P20" s="11" t="s">
        <v>43</v>
      </c>
      <c r="Q20" s="11" t="s">
        <v>43</v>
      </c>
      <c r="R20" s="11" t="s">
        <v>43</v>
      </c>
      <c r="S20" s="11" t="s">
        <v>43</v>
      </c>
      <c r="T20" s="11" t="s">
        <v>43</v>
      </c>
      <c r="U20" s="11" t="s">
        <v>43</v>
      </c>
      <c r="V20" s="11" t="s">
        <v>43</v>
      </c>
      <c r="W20" s="11" t="s">
        <v>43</v>
      </c>
    </row>
    <row r="21" s="13" customFormat="true" ht="60" hidden="false" customHeight="true" outlineLevel="0" collapsed="false">
      <c r="A21" s="11" t="s">
        <v>113</v>
      </c>
      <c r="B21" s="11" t="s">
        <v>118</v>
      </c>
      <c r="C21" s="11" t="s">
        <v>102</v>
      </c>
      <c r="D21" s="11" t="s">
        <v>47</v>
      </c>
      <c r="E21" s="11" t="s">
        <v>55</v>
      </c>
      <c r="F21" s="12" t="n">
        <v>42613</v>
      </c>
      <c r="G21" s="12" t="n">
        <v>44439</v>
      </c>
      <c r="H21" s="11" t="s">
        <v>109</v>
      </c>
      <c r="I21" s="11" t="s">
        <v>119</v>
      </c>
      <c r="J21" s="11" t="s">
        <v>120</v>
      </c>
      <c r="K21" s="11" t="s">
        <v>59</v>
      </c>
      <c r="L21" s="11" t="s">
        <v>121</v>
      </c>
      <c r="M21" s="12" t="n">
        <v>42613</v>
      </c>
      <c r="N21" s="12" t="s">
        <v>61</v>
      </c>
      <c r="O21" s="11" t="s">
        <v>42</v>
      </c>
      <c r="P21" s="11" t="s">
        <v>43</v>
      </c>
      <c r="Q21" s="11" t="s">
        <v>43</v>
      </c>
      <c r="R21" s="11" t="s">
        <v>43</v>
      </c>
      <c r="S21" s="11" t="s">
        <v>43</v>
      </c>
      <c r="T21" s="11" t="s">
        <v>43</v>
      </c>
      <c r="U21" s="11" t="s">
        <v>43</v>
      </c>
      <c r="V21" s="11" t="s">
        <v>43</v>
      </c>
      <c r="W21" s="11" t="s">
        <v>43</v>
      </c>
    </row>
    <row r="22" s="13" customFormat="true" ht="60" hidden="false" customHeight="true" outlineLevel="0" collapsed="false">
      <c r="A22" s="11" t="s">
        <v>113</v>
      </c>
      <c r="B22" s="11" t="s">
        <v>122</v>
      </c>
      <c r="C22" s="11" t="s">
        <v>102</v>
      </c>
      <c r="D22" s="11" t="s">
        <v>47</v>
      </c>
      <c r="E22" s="11" t="s">
        <v>55</v>
      </c>
      <c r="F22" s="12" t="n">
        <v>42613</v>
      </c>
      <c r="G22" s="12" t="n">
        <v>44439</v>
      </c>
      <c r="H22" s="11" t="s">
        <v>109</v>
      </c>
      <c r="I22" s="11" t="s">
        <v>115</v>
      </c>
      <c r="J22" s="11" t="s">
        <v>116</v>
      </c>
      <c r="K22" s="11" t="s">
        <v>59</v>
      </c>
      <c r="L22" s="11" t="s">
        <v>117</v>
      </c>
      <c r="M22" s="12" t="n">
        <v>42613</v>
      </c>
      <c r="N22" s="12" t="s">
        <v>61</v>
      </c>
      <c r="O22" s="11" t="s">
        <v>42</v>
      </c>
      <c r="P22" s="11" t="s">
        <v>43</v>
      </c>
      <c r="Q22" s="11" t="s">
        <v>43</v>
      </c>
      <c r="R22" s="11" t="s">
        <v>43</v>
      </c>
      <c r="S22" s="11" t="s">
        <v>43</v>
      </c>
      <c r="T22" s="11" t="s">
        <v>43</v>
      </c>
      <c r="U22" s="11" t="s">
        <v>43</v>
      </c>
      <c r="V22" s="11" t="s">
        <v>43</v>
      </c>
      <c r="W22" s="11" t="s">
        <v>43</v>
      </c>
    </row>
    <row r="23" s="13" customFormat="true" ht="60" hidden="false" customHeight="true" outlineLevel="0" collapsed="false">
      <c r="A23" s="11" t="s">
        <v>113</v>
      </c>
      <c r="B23" s="11" t="s">
        <v>123</v>
      </c>
      <c r="C23" s="11" t="s">
        <v>102</v>
      </c>
      <c r="D23" s="11" t="s">
        <v>47</v>
      </c>
      <c r="E23" s="11" t="s">
        <v>55</v>
      </c>
      <c r="F23" s="12" t="n">
        <v>42613</v>
      </c>
      <c r="G23" s="12" t="n">
        <v>44439</v>
      </c>
      <c r="H23" s="11" t="s">
        <v>109</v>
      </c>
      <c r="I23" s="11" t="s">
        <v>115</v>
      </c>
      <c r="J23" s="11" t="s">
        <v>116</v>
      </c>
      <c r="K23" s="11" t="s">
        <v>59</v>
      </c>
      <c r="L23" s="11" t="s">
        <v>117</v>
      </c>
      <c r="M23" s="12" t="n">
        <v>42613</v>
      </c>
      <c r="N23" s="12" t="s">
        <v>61</v>
      </c>
      <c r="O23" s="11" t="s">
        <v>42</v>
      </c>
      <c r="P23" s="11" t="s">
        <v>43</v>
      </c>
      <c r="Q23" s="11" t="s">
        <v>43</v>
      </c>
      <c r="R23" s="11" t="s">
        <v>43</v>
      </c>
      <c r="S23" s="11" t="s">
        <v>43</v>
      </c>
      <c r="T23" s="11" t="s">
        <v>43</v>
      </c>
      <c r="U23" s="11" t="s">
        <v>43</v>
      </c>
      <c r="V23" s="11" t="s">
        <v>43</v>
      </c>
      <c r="W23" s="11" t="s">
        <v>43</v>
      </c>
    </row>
    <row r="24" s="13" customFormat="true" ht="60" hidden="false" customHeight="true" outlineLevel="0" collapsed="false">
      <c r="A24" s="11" t="s">
        <v>113</v>
      </c>
      <c r="B24" s="11" t="s">
        <v>124</v>
      </c>
      <c r="C24" s="11" t="s">
        <v>102</v>
      </c>
      <c r="D24" s="11" t="s">
        <v>47</v>
      </c>
      <c r="E24" s="11" t="s">
        <v>55</v>
      </c>
      <c r="F24" s="12" t="n">
        <v>42613</v>
      </c>
      <c r="G24" s="12" t="n">
        <v>44439</v>
      </c>
      <c r="H24" s="11" t="s">
        <v>109</v>
      </c>
      <c r="I24" s="11" t="s">
        <v>115</v>
      </c>
      <c r="J24" s="11" t="s">
        <v>116</v>
      </c>
      <c r="K24" s="11" t="s">
        <v>59</v>
      </c>
      <c r="L24" s="11" t="s">
        <v>125</v>
      </c>
      <c r="M24" s="12" t="n">
        <v>42613</v>
      </c>
      <c r="N24" s="12" t="s">
        <v>61</v>
      </c>
      <c r="O24" s="11" t="s">
        <v>42</v>
      </c>
      <c r="P24" s="11" t="s">
        <v>43</v>
      </c>
      <c r="Q24" s="11" t="s">
        <v>43</v>
      </c>
      <c r="R24" s="11" t="s">
        <v>43</v>
      </c>
      <c r="S24" s="11" t="s">
        <v>43</v>
      </c>
      <c r="T24" s="11" t="s">
        <v>43</v>
      </c>
      <c r="U24" s="11" t="s">
        <v>43</v>
      </c>
      <c r="V24" s="11" t="s">
        <v>43</v>
      </c>
      <c r="W24" s="11" t="s">
        <v>43</v>
      </c>
    </row>
    <row r="25" s="13" customFormat="true" ht="60" hidden="false" customHeight="true" outlineLevel="0" collapsed="false">
      <c r="A25" s="11" t="s">
        <v>100</v>
      </c>
      <c r="B25" s="11" t="s">
        <v>126</v>
      </c>
      <c r="C25" s="11" t="s">
        <v>102</v>
      </c>
      <c r="D25" s="11" t="s">
        <v>47</v>
      </c>
      <c r="E25" s="11" t="s">
        <v>55</v>
      </c>
      <c r="F25" s="12" t="n">
        <v>42613</v>
      </c>
      <c r="G25" s="12" t="n">
        <v>44439</v>
      </c>
      <c r="H25" s="11" t="s">
        <v>109</v>
      </c>
      <c r="I25" s="11" t="s">
        <v>127</v>
      </c>
      <c r="J25" s="11" t="s">
        <v>116</v>
      </c>
      <c r="K25" s="11" t="s">
        <v>59</v>
      </c>
      <c r="L25" s="11" t="s">
        <v>128</v>
      </c>
      <c r="M25" s="12" t="n">
        <v>42613</v>
      </c>
      <c r="N25" s="12" t="s">
        <v>61</v>
      </c>
      <c r="O25" s="11" t="s">
        <v>42</v>
      </c>
      <c r="P25" s="11" t="s">
        <v>43</v>
      </c>
      <c r="Q25" s="11" t="s">
        <v>43</v>
      </c>
      <c r="R25" s="11" t="s">
        <v>43</v>
      </c>
      <c r="S25" s="11" t="s">
        <v>43</v>
      </c>
      <c r="T25" s="11" t="s">
        <v>43</v>
      </c>
      <c r="U25" s="11" t="s">
        <v>43</v>
      </c>
      <c r="V25" s="11" t="s">
        <v>43</v>
      </c>
      <c r="W25" s="11" t="s">
        <v>43</v>
      </c>
    </row>
    <row r="26" s="13" customFormat="true" ht="60" hidden="false" customHeight="true" outlineLevel="0" collapsed="false">
      <c r="A26" s="11" t="s">
        <v>100</v>
      </c>
      <c r="B26" s="11" t="s">
        <v>129</v>
      </c>
      <c r="C26" s="11" t="s">
        <v>102</v>
      </c>
      <c r="D26" s="11" t="s">
        <v>47</v>
      </c>
      <c r="E26" s="11" t="s">
        <v>55</v>
      </c>
      <c r="F26" s="12" t="n">
        <v>42613</v>
      </c>
      <c r="G26" s="12" t="n">
        <v>44439</v>
      </c>
      <c r="H26" s="11" t="s">
        <v>109</v>
      </c>
      <c r="I26" s="11" t="s">
        <v>127</v>
      </c>
      <c r="J26" s="11" t="s">
        <v>116</v>
      </c>
      <c r="K26" s="11" t="s">
        <v>59</v>
      </c>
      <c r="L26" s="11" t="s">
        <v>128</v>
      </c>
      <c r="M26" s="12" t="n">
        <v>42613</v>
      </c>
      <c r="N26" s="12" t="s">
        <v>61</v>
      </c>
      <c r="O26" s="11" t="s">
        <v>42</v>
      </c>
      <c r="P26" s="11" t="s">
        <v>43</v>
      </c>
      <c r="Q26" s="11" t="s">
        <v>43</v>
      </c>
      <c r="R26" s="11" t="s">
        <v>43</v>
      </c>
      <c r="S26" s="11" t="s">
        <v>43</v>
      </c>
      <c r="T26" s="11" t="s">
        <v>43</v>
      </c>
      <c r="U26" s="11" t="s">
        <v>43</v>
      </c>
      <c r="V26" s="11" t="s">
        <v>43</v>
      </c>
      <c r="W26" s="11" t="s">
        <v>43</v>
      </c>
    </row>
    <row r="27" s="13" customFormat="true" ht="60" hidden="false" customHeight="true" outlineLevel="0" collapsed="false">
      <c r="A27" s="11" t="s">
        <v>100</v>
      </c>
      <c r="B27" s="11" t="s">
        <v>130</v>
      </c>
      <c r="C27" s="11" t="s">
        <v>102</v>
      </c>
      <c r="D27" s="11" t="s">
        <v>47</v>
      </c>
      <c r="E27" s="11" t="s">
        <v>55</v>
      </c>
      <c r="F27" s="12" t="n">
        <v>42613</v>
      </c>
      <c r="G27" s="12" t="n">
        <v>44439</v>
      </c>
      <c r="H27" s="11" t="s">
        <v>109</v>
      </c>
      <c r="I27" s="11" t="s">
        <v>127</v>
      </c>
      <c r="J27" s="11" t="s">
        <v>116</v>
      </c>
      <c r="K27" s="11" t="s">
        <v>59</v>
      </c>
      <c r="L27" s="11" t="s">
        <v>128</v>
      </c>
      <c r="M27" s="12" t="n">
        <v>42613</v>
      </c>
      <c r="N27" s="12" t="s">
        <v>61</v>
      </c>
      <c r="O27" s="11" t="s">
        <v>42</v>
      </c>
      <c r="P27" s="11" t="s">
        <v>43</v>
      </c>
      <c r="Q27" s="11" t="s">
        <v>43</v>
      </c>
      <c r="R27" s="11" t="s">
        <v>43</v>
      </c>
      <c r="S27" s="11" t="s">
        <v>43</v>
      </c>
      <c r="T27" s="11" t="s">
        <v>43</v>
      </c>
      <c r="U27" s="11" t="s">
        <v>43</v>
      </c>
      <c r="V27" s="11" t="s">
        <v>43</v>
      </c>
      <c r="W27" s="11" t="s">
        <v>43</v>
      </c>
    </row>
    <row r="28" s="13" customFormat="true" ht="60" hidden="false" customHeight="true" outlineLevel="0" collapsed="false">
      <c r="A28" s="11" t="s">
        <v>100</v>
      </c>
      <c r="B28" s="11" t="s">
        <v>131</v>
      </c>
      <c r="C28" s="11" t="s">
        <v>102</v>
      </c>
      <c r="D28" s="11" t="s">
        <v>47</v>
      </c>
      <c r="E28" s="11" t="s">
        <v>55</v>
      </c>
      <c r="F28" s="12" t="n">
        <v>42613</v>
      </c>
      <c r="G28" s="12" t="n">
        <v>44439</v>
      </c>
      <c r="H28" s="11" t="s">
        <v>109</v>
      </c>
      <c r="I28" s="11" t="s">
        <v>127</v>
      </c>
      <c r="J28" s="11" t="s">
        <v>116</v>
      </c>
      <c r="K28" s="11" t="s">
        <v>59</v>
      </c>
      <c r="L28" s="11" t="s">
        <v>128</v>
      </c>
      <c r="M28" s="12" t="n">
        <v>42613</v>
      </c>
      <c r="N28" s="12" t="s">
        <v>61</v>
      </c>
      <c r="O28" s="11" t="s">
        <v>42</v>
      </c>
      <c r="P28" s="11" t="s">
        <v>43</v>
      </c>
      <c r="Q28" s="11" t="s">
        <v>43</v>
      </c>
      <c r="R28" s="11" t="s">
        <v>43</v>
      </c>
      <c r="S28" s="11" t="s">
        <v>43</v>
      </c>
      <c r="T28" s="11" t="s">
        <v>43</v>
      </c>
      <c r="U28" s="11" t="s">
        <v>43</v>
      </c>
      <c r="V28" s="11" t="s">
        <v>43</v>
      </c>
      <c r="W28" s="11" t="s">
        <v>43</v>
      </c>
    </row>
    <row r="29" s="13" customFormat="true" ht="60" hidden="false" customHeight="true" outlineLevel="0" collapsed="false">
      <c r="A29" s="11" t="s">
        <v>100</v>
      </c>
      <c r="B29" s="11" t="s">
        <v>132</v>
      </c>
      <c r="C29" s="11" t="s">
        <v>102</v>
      </c>
      <c r="D29" s="11" t="s">
        <v>47</v>
      </c>
      <c r="E29" s="11" t="s">
        <v>55</v>
      </c>
      <c r="F29" s="12" t="n">
        <v>42613</v>
      </c>
      <c r="G29" s="12" t="n">
        <v>44439</v>
      </c>
      <c r="H29" s="11" t="s">
        <v>109</v>
      </c>
      <c r="I29" s="11" t="s">
        <v>127</v>
      </c>
      <c r="J29" s="11" t="s">
        <v>116</v>
      </c>
      <c r="K29" s="11" t="s">
        <v>59</v>
      </c>
      <c r="L29" s="11" t="s">
        <v>128</v>
      </c>
      <c r="M29" s="12" t="n">
        <v>42613</v>
      </c>
      <c r="N29" s="12" t="s">
        <v>61</v>
      </c>
      <c r="O29" s="11" t="s">
        <v>42</v>
      </c>
      <c r="P29" s="11" t="s">
        <v>43</v>
      </c>
      <c r="Q29" s="11" t="s">
        <v>43</v>
      </c>
      <c r="R29" s="11" t="s">
        <v>43</v>
      </c>
      <c r="S29" s="11" t="s">
        <v>43</v>
      </c>
      <c r="T29" s="11" t="s">
        <v>43</v>
      </c>
      <c r="U29" s="11" t="s">
        <v>43</v>
      </c>
      <c r="V29" s="11" t="s">
        <v>43</v>
      </c>
      <c r="W29" s="11" t="s">
        <v>43</v>
      </c>
    </row>
    <row r="30" s="13" customFormat="true" ht="60" hidden="false" customHeight="true" outlineLevel="0" collapsed="false">
      <c r="A30" s="11" t="s">
        <v>133</v>
      </c>
      <c r="B30" s="11" t="s">
        <v>134</v>
      </c>
      <c r="C30" s="11" t="s">
        <v>102</v>
      </c>
      <c r="D30" s="11" t="s">
        <v>47</v>
      </c>
      <c r="E30" s="11" t="s">
        <v>135</v>
      </c>
      <c r="F30" s="12" t="n">
        <v>42660</v>
      </c>
      <c r="G30" s="12" t="n">
        <v>43086</v>
      </c>
      <c r="H30" s="11" t="s">
        <v>136</v>
      </c>
      <c r="I30" s="11" t="s">
        <v>137</v>
      </c>
      <c r="J30" s="11" t="s">
        <v>138</v>
      </c>
      <c r="K30" s="11" t="s">
        <v>59</v>
      </c>
      <c r="L30" s="11" t="s">
        <v>139</v>
      </c>
      <c r="M30" s="12" t="n">
        <v>42660</v>
      </c>
      <c r="N30" s="12" t="s">
        <v>41</v>
      </c>
      <c r="O30" s="11" t="s">
        <v>42</v>
      </c>
      <c r="P30" s="11" t="s">
        <v>43</v>
      </c>
      <c r="Q30" s="11" t="s">
        <v>43</v>
      </c>
      <c r="R30" s="11" t="s">
        <v>43</v>
      </c>
      <c r="S30" s="11" t="s">
        <v>43</v>
      </c>
      <c r="T30" s="11" t="s">
        <v>43</v>
      </c>
      <c r="U30" s="11" t="s">
        <v>43</v>
      </c>
      <c r="V30" s="11" t="s">
        <v>43</v>
      </c>
      <c r="W30" s="11" t="s">
        <v>43</v>
      </c>
    </row>
    <row r="31" s="13" customFormat="true" ht="60" hidden="false" customHeight="true" outlineLevel="0" collapsed="false">
      <c r="A31" s="11" t="s">
        <v>140</v>
      </c>
      <c r="B31" s="11" t="s">
        <v>141</v>
      </c>
      <c r="C31" s="11" t="s">
        <v>142</v>
      </c>
      <c r="D31" s="11" t="s">
        <v>143</v>
      </c>
      <c r="E31" s="11" t="s">
        <v>144</v>
      </c>
      <c r="F31" s="12" t="n">
        <v>42564</v>
      </c>
      <c r="G31" s="12" t="n">
        <v>44390</v>
      </c>
      <c r="H31" s="11" t="s">
        <v>145</v>
      </c>
      <c r="I31" s="11" t="s">
        <v>146</v>
      </c>
      <c r="J31" s="11" t="s">
        <v>147</v>
      </c>
      <c r="K31" s="11" t="s">
        <v>148</v>
      </c>
      <c r="L31" s="11" t="s">
        <v>149</v>
      </c>
      <c r="M31" s="12" t="n">
        <v>42564</v>
      </c>
      <c r="N31" s="12" t="s">
        <v>61</v>
      </c>
      <c r="O31" s="11" t="s">
        <v>42</v>
      </c>
      <c r="P31" s="11" t="s">
        <v>43</v>
      </c>
      <c r="Q31" s="11" t="s">
        <v>43</v>
      </c>
      <c r="R31" s="11" t="s">
        <v>43</v>
      </c>
      <c r="S31" s="11" t="s">
        <v>43</v>
      </c>
      <c r="T31" s="11" t="s">
        <v>43</v>
      </c>
      <c r="U31" s="11" t="s">
        <v>43</v>
      </c>
      <c r="V31" s="11" t="s">
        <v>43</v>
      </c>
      <c r="W31" s="11" t="s">
        <v>43</v>
      </c>
    </row>
    <row r="32" s="13" customFormat="true" ht="60" hidden="false" customHeight="true" outlineLevel="0" collapsed="false">
      <c r="A32" s="11" t="s">
        <v>150</v>
      </c>
      <c r="B32" s="11" t="s">
        <v>151</v>
      </c>
      <c r="C32" s="11" t="s">
        <v>142</v>
      </c>
      <c r="D32" s="11" t="s">
        <v>143</v>
      </c>
      <c r="E32" s="11" t="s">
        <v>144</v>
      </c>
      <c r="F32" s="12" t="n">
        <v>42564</v>
      </c>
      <c r="G32" s="12" t="n">
        <v>44390</v>
      </c>
      <c r="H32" s="11" t="s">
        <v>145</v>
      </c>
      <c r="I32" s="11" t="s">
        <v>146</v>
      </c>
      <c r="J32" s="11" t="s">
        <v>147</v>
      </c>
      <c r="K32" s="11" t="s">
        <v>148</v>
      </c>
      <c r="L32" s="11" t="s">
        <v>149</v>
      </c>
      <c r="M32" s="12" t="n">
        <v>42564</v>
      </c>
      <c r="N32" s="12" t="s">
        <v>61</v>
      </c>
      <c r="O32" s="11" t="s">
        <v>42</v>
      </c>
      <c r="P32" s="11" t="s">
        <v>43</v>
      </c>
      <c r="Q32" s="11" t="s">
        <v>43</v>
      </c>
      <c r="R32" s="11" t="s">
        <v>43</v>
      </c>
      <c r="S32" s="11" t="s">
        <v>43</v>
      </c>
      <c r="T32" s="11" t="s">
        <v>43</v>
      </c>
      <c r="U32" s="11" t="s">
        <v>43</v>
      </c>
      <c r="V32" s="11" t="s">
        <v>43</v>
      </c>
      <c r="W32" s="11" t="s">
        <v>43</v>
      </c>
    </row>
    <row r="33" s="13" customFormat="true" ht="60" hidden="false" customHeight="true" outlineLevel="0" collapsed="false">
      <c r="A33" s="11" t="s">
        <v>152</v>
      </c>
      <c r="B33" s="11" t="s">
        <v>153</v>
      </c>
      <c r="C33" s="11" t="s">
        <v>154</v>
      </c>
      <c r="D33" s="11" t="s">
        <v>47</v>
      </c>
      <c r="E33" s="11" t="s">
        <v>96</v>
      </c>
      <c r="F33" s="12" t="n">
        <v>42607</v>
      </c>
      <c r="G33" s="12" t="n">
        <v>43337</v>
      </c>
      <c r="H33" s="11" t="s">
        <v>155</v>
      </c>
      <c r="I33" s="11" t="s">
        <v>156</v>
      </c>
      <c r="J33" s="11" t="s">
        <v>157</v>
      </c>
      <c r="K33" s="11" t="s">
        <v>59</v>
      </c>
      <c r="L33" s="11" t="s">
        <v>158</v>
      </c>
      <c r="M33" s="12" t="n">
        <v>42607</v>
      </c>
      <c r="N33" s="12" t="s">
        <v>41</v>
      </c>
      <c r="O33" s="11" t="s">
        <v>42</v>
      </c>
      <c r="P33" s="11" t="s">
        <v>43</v>
      </c>
      <c r="Q33" s="11" t="s">
        <v>43</v>
      </c>
      <c r="R33" s="11" t="s">
        <v>43</v>
      </c>
      <c r="S33" s="11" t="s">
        <v>43</v>
      </c>
      <c r="T33" s="11" t="s">
        <v>43</v>
      </c>
      <c r="U33" s="11" t="s">
        <v>43</v>
      </c>
      <c r="V33" s="11" t="s">
        <v>43</v>
      </c>
      <c r="W33" s="11" t="s">
        <v>43</v>
      </c>
    </row>
    <row r="34" s="13" customFormat="true" ht="60" hidden="false" customHeight="true" outlineLevel="0" collapsed="false">
      <c r="A34" s="11" t="s">
        <v>152</v>
      </c>
      <c r="B34" s="11" t="s">
        <v>159</v>
      </c>
      <c r="C34" s="11" t="s">
        <v>154</v>
      </c>
      <c r="D34" s="11" t="s">
        <v>47</v>
      </c>
      <c r="E34" s="11" t="s">
        <v>96</v>
      </c>
      <c r="F34" s="12" t="n">
        <v>42607</v>
      </c>
      <c r="G34" s="12" t="n">
        <v>43337</v>
      </c>
      <c r="H34" s="11" t="s">
        <v>155</v>
      </c>
      <c r="I34" s="11" t="s">
        <v>156</v>
      </c>
      <c r="J34" s="11" t="s">
        <v>160</v>
      </c>
      <c r="K34" s="11" t="s">
        <v>59</v>
      </c>
      <c r="L34" s="11" t="s">
        <v>161</v>
      </c>
      <c r="M34" s="12" t="n">
        <v>42607</v>
      </c>
      <c r="N34" s="12" t="s">
        <v>61</v>
      </c>
      <c r="O34" s="11" t="s">
        <v>42</v>
      </c>
      <c r="P34" s="11" t="s">
        <v>43</v>
      </c>
      <c r="Q34" s="11" t="s">
        <v>43</v>
      </c>
      <c r="R34" s="11" t="s">
        <v>43</v>
      </c>
      <c r="S34" s="11" t="s">
        <v>43</v>
      </c>
      <c r="T34" s="11" t="s">
        <v>43</v>
      </c>
      <c r="U34" s="11" t="s">
        <v>43</v>
      </c>
      <c r="V34" s="11" t="s">
        <v>43</v>
      </c>
      <c r="W34" s="11" t="s">
        <v>43</v>
      </c>
    </row>
    <row r="35" s="13" customFormat="true" ht="60" hidden="false" customHeight="true" outlineLevel="0" collapsed="false">
      <c r="A35" s="11" t="s">
        <v>152</v>
      </c>
      <c r="B35" s="11" t="s">
        <v>162</v>
      </c>
      <c r="C35" s="11" t="s">
        <v>154</v>
      </c>
      <c r="D35" s="11" t="s">
        <v>47</v>
      </c>
      <c r="E35" s="11" t="s">
        <v>96</v>
      </c>
      <c r="F35" s="12" t="n">
        <v>42607</v>
      </c>
      <c r="G35" s="12" t="n">
        <v>43337</v>
      </c>
      <c r="H35" s="11" t="s">
        <v>155</v>
      </c>
      <c r="I35" s="11" t="s">
        <v>156</v>
      </c>
      <c r="J35" s="11" t="s">
        <v>163</v>
      </c>
      <c r="K35" s="11" t="s">
        <v>59</v>
      </c>
      <c r="L35" s="11" t="s">
        <v>161</v>
      </c>
      <c r="M35" s="12" t="n">
        <v>42607</v>
      </c>
      <c r="N35" s="12" t="s">
        <v>61</v>
      </c>
      <c r="O35" s="11" t="s">
        <v>42</v>
      </c>
      <c r="P35" s="11" t="s">
        <v>43</v>
      </c>
      <c r="Q35" s="11" t="s">
        <v>43</v>
      </c>
      <c r="R35" s="11" t="s">
        <v>43</v>
      </c>
      <c r="S35" s="11" t="s">
        <v>43</v>
      </c>
      <c r="T35" s="11" t="s">
        <v>43</v>
      </c>
      <c r="U35" s="11" t="s">
        <v>43</v>
      </c>
      <c r="V35" s="11" t="s">
        <v>43</v>
      </c>
      <c r="W35" s="11" t="s">
        <v>43</v>
      </c>
    </row>
    <row r="36" s="13" customFormat="true" ht="60" hidden="false" customHeight="true" outlineLevel="0" collapsed="false">
      <c r="A36" s="11" t="s">
        <v>150</v>
      </c>
      <c r="B36" s="11" t="s">
        <v>164</v>
      </c>
      <c r="C36" s="11" t="s">
        <v>165</v>
      </c>
      <c r="D36" s="11" t="s">
        <v>47</v>
      </c>
      <c r="E36" s="11" t="s">
        <v>96</v>
      </c>
      <c r="F36" s="12" t="n">
        <v>42607</v>
      </c>
      <c r="G36" s="12" t="n">
        <v>43337</v>
      </c>
      <c r="H36" s="11" t="s">
        <v>166</v>
      </c>
      <c r="I36" s="11" t="s">
        <v>167</v>
      </c>
      <c r="J36" s="11" t="s">
        <v>168</v>
      </c>
      <c r="K36" s="11" t="s">
        <v>59</v>
      </c>
      <c r="L36" s="11" t="s">
        <v>169</v>
      </c>
      <c r="M36" s="12" t="n">
        <v>42607</v>
      </c>
      <c r="N36" s="12" t="s">
        <v>61</v>
      </c>
      <c r="O36" s="11" t="s">
        <v>42</v>
      </c>
      <c r="P36" s="11" t="s">
        <v>43</v>
      </c>
      <c r="Q36" s="11" t="s">
        <v>43</v>
      </c>
      <c r="R36" s="11" t="s">
        <v>43</v>
      </c>
      <c r="S36" s="11" t="s">
        <v>43</v>
      </c>
      <c r="T36" s="11" t="s">
        <v>43</v>
      </c>
      <c r="U36" s="11" t="s">
        <v>43</v>
      </c>
      <c r="V36" s="11" t="s">
        <v>43</v>
      </c>
      <c r="W36" s="11" t="s">
        <v>43</v>
      </c>
    </row>
    <row r="37" s="13" customFormat="true" ht="60" hidden="false" customHeight="true" outlineLevel="0" collapsed="false">
      <c r="A37" s="11" t="s">
        <v>150</v>
      </c>
      <c r="B37" s="11" t="s">
        <v>170</v>
      </c>
      <c r="C37" s="11" t="s">
        <v>171</v>
      </c>
      <c r="D37" s="11" t="s">
        <v>47</v>
      </c>
      <c r="E37" s="11" t="s">
        <v>96</v>
      </c>
      <c r="F37" s="12" t="n">
        <v>42607</v>
      </c>
      <c r="G37" s="12" t="n">
        <v>43337</v>
      </c>
      <c r="H37" s="11" t="s">
        <v>166</v>
      </c>
      <c r="I37" s="11" t="s">
        <v>167</v>
      </c>
      <c r="J37" s="11" t="s">
        <v>172</v>
      </c>
      <c r="K37" s="11" t="s">
        <v>59</v>
      </c>
      <c r="L37" s="11" t="s">
        <v>173</v>
      </c>
      <c r="M37" s="12" t="n">
        <v>42607</v>
      </c>
      <c r="N37" s="12" t="s">
        <v>41</v>
      </c>
      <c r="O37" s="11" t="s">
        <v>42</v>
      </c>
      <c r="P37" s="11" t="s">
        <v>43</v>
      </c>
      <c r="Q37" s="11" t="s">
        <v>43</v>
      </c>
      <c r="R37" s="11" t="s">
        <v>43</v>
      </c>
      <c r="S37" s="11" t="s">
        <v>43</v>
      </c>
      <c r="T37" s="11" t="s">
        <v>43</v>
      </c>
      <c r="U37" s="11" t="s">
        <v>43</v>
      </c>
      <c r="V37" s="11" t="s">
        <v>43</v>
      </c>
      <c r="W37" s="11" t="s">
        <v>43</v>
      </c>
    </row>
    <row r="38" s="13" customFormat="true" ht="60" hidden="false" customHeight="true" outlineLevel="0" collapsed="false">
      <c r="A38" s="11" t="s">
        <v>152</v>
      </c>
      <c r="B38" s="11" t="s">
        <v>174</v>
      </c>
      <c r="C38" s="11" t="s">
        <v>175</v>
      </c>
      <c r="D38" s="11" t="s">
        <v>47</v>
      </c>
      <c r="E38" s="11" t="s">
        <v>96</v>
      </c>
      <c r="F38" s="12" t="n">
        <v>42607</v>
      </c>
      <c r="G38" s="12" t="n">
        <v>43337</v>
      </c>
      <c r="H38" s="11" t="s">
        <v>155</v>
      </c>
      <c r="I38" s="11" t="s">
        <v>176</v>
      </c>
      <c r="J38" s="11" t="s">
        <v>177</v>
      </c>
      <c r="K38" s="11" t="s">
        <v>51</v>
      </c>
      <c r="L38" s="11" t="s">
        <v>178</v>
      </c>
      <c r="M38" s="12" t="n">
        <v>42607</v>
      </c>
      <c r="N38" s="12" t="s">
        <v>61</v>
      </c>
      <c r="O38" s="11" t="s">
        <v>42</v>
      </c>
      <c r="P38" s="11" t="s">
        <v>43</v>
      </c>
      <c r="Q38" s="11" t="s">
        <v>43</v>
      </c>
      <c r="R38" s="11" t="s">
        <v>43</v>
      </c>
      <c r="S38" s="11" t="s">
        <v>43</v>
      </c>
      <c r="T38" s="11" t="s">
        <v>43</v>
      </c>
      <c r="U38" s="11" t="s">
        <v>43</v>
      </c>
      <c r="V38" s="11" t="s">
        <v>43</v>
      </c>
      <c r="W38" s="11" t="s">
        <v>43</v>
      </c>
    </row>
    <row r="39" s="13" customFormat="true" ht="60" hidden="false" customHeight="true" outlineLevel="0" collapsed="false">
      <c r="A39" s="11" t="s">
        <v>152</v>
      </c>
      <c r="B39" s="11" t="s">
        <v>179</v>
      </c>
      <c r="C39" s="11" t="s">
        <v>154</v>
      </c>
      <c r="D39" s="11" t="s">
        <v>47</v>
      </c>
      <c r="E39" s="11" t="s">
        <v>96</v>
      </c>
      <c r="F39" s="12" t="n">
        <v>42607</v>
      </c>
      <c r="G39" s="12" t="n">
        <v>43337</v>
      </c>
      <c r="H39" s="11" t="s">
        <v>180</v>
      </c>
      <c r="I39" s="11" t="s">
        <v>181</v>
      </c>
      <c r="J39" s="11" t="s">
        <v>182</v>
      </c>
      <c r="K39" s="11" t="s">
        <v>59</v>
      </c>
      <c r="L39" s="11" t="s">
        <v>183</v>
      </c>
      <c r="M39" s="12" t="n">
        <v>42607</v>
      </c>
      <c r="N39" s="12" t="s">
        <v>41</v>
      </c>
      <c r="O39" s="11" t="s">
        <v>42</v>
      </c>
      <c r="P39" s="11" t="s">
        <v>43</v>
      </c>
      <c r="Q39" s="11" t="s">
        <v>43</v>
      </c>
      <c r="R39" s="11" t="s">
        <v>43</v>
      </c>
      <c r="S39" s="11" t="s">
        <v>43</v>
      </c>
      <c r="T39" s="11" t="s">
        <v>43</v>
      </c>
      <c r="U39" s="11" t="s">
        <v>43</v>
      </c>
      <c r="V39" s="11" t="s">
        <v>43</v>
      </c>
      <c r="W39" s="11" t="s">
        <v>43</v>
      </c>
    </row>
    <row r="40" s="13" customFormat="true" ht="60" hidden="false" customHeight="true" outlineLevel="0" collapsed="false">
      <c r="A40" s="11" t="s">
        <v>140</v>
      </c>
      <c r="B40" s="11" t="s">
        <v>184</v>
      </c>
      <c r="C40" s="11" t="s">
        <v>185</v>
      </c>
      <c r="D40" s="11" t="s">
        <v>143</v>
      </c>
      <c r="E40" s="11" t="s">
        <v>96</v>
      </c>
      <c r="F40" s="12" t="n">
        <v>42607</v>
      </c>
      <c r="G40" s="12" t="n">
        <v>43337</v>
      </c>
      <c r="H40" s="11" t="s">
        <v>145</v>
      </c>
      <c r="I40" s="11" t="s">
        <v>186</v>
      </c>
      <c r="J40" s="11" t="s">
        <v>187</v>
      </c>
      <c r="K40" s="11" t="s">
        <v>148</v>
      </c>
      <c r="L40" s="11" t="s">
        <v>188</v>
      </c>
      <c r="M40" s="12" t="n">
        <v>42607</v>
      </c>
      <c r="N40" s="12" t="s">
        <v>41</v>
      </c>
      <c r="O40" s="11" t="s">
        <v>42</v>
      </c>
      <c r="P40" s="11" t="s">
        <v>43</v>
      </c>
      <c r="Q40" s="11" t="s">
        <v>43</v>
      </c>
      <c r="R40" s="11" t="s">
        <v>43</v>
      </c>
      <c r="S40" s="11" t="s">
        <v>43</v>
      </c>
      <c r="T40" s="11" t="s">
        <v>43</v>
      </c>
      <c r="U40" s="11" t="s">
        <v>43</v>
      </c>
      <c r="V40" s="11" t="s">
        <v>43</v>
      </c>
      <c r="W40" s="11" t="s">
        <v>43</v>
      </c>
    </row>
    <row r="41" s="13" customFormat="true" ht="60" hidden="false" customHeight="true" outlineLevel="0" collapsed="false">
      <c r="A41" s="11" t="s">
        <v>140</v>
      </c>
      <c r="B41" s="11" t="s">
        <v>189</v>
      </c>
      <c r="C41" s="11" t="s">
        <v>190</v>
      </c>
      <c r="D41" s="11" t="s">
        <v>143</v>
      </c>
      <c r="E41" s="11" t="s">
        <v>191</v>
      </c>
      <c r="F41" s="12" t="n">
        <v>42550</v>
      </c>
      <c r="G41" s="12" t="n">
        <v>43280</v>
      </c>
      <c r="H41" s="11" t="s">
        <v>192</v>
      </c>
      <c r="I41" s="11" t="s">
        <v>193</v>
      </c>
      <c r="J41" s="11" t="s">
        <v>194</v>
      </c>
      <c r="K41" s="11" t="s">
        <v>51</v>
      </c>
      <c r="L41" s="11" t="s">
        <v>195</v>
      </c>
      <c r="M41" s="12" t="n">
        <v>42550</v>
      </c>
      <c r="N41" s="12" t="s">
        <v>41</v>
      </c>
      <c r="O41" s="11" t="s">
        <v>42</v>
      </c>
      <c r="P41" s="11" t="s">
        <v>43</v>
      </c>
      <c r="Q41" s="11" t="s">
        <v>43</v>
      </c>
      <c r="R41" s="11" t="s">
        <v>43</v>
      </c>
      <c r="S41" s="11" t="s">
        <v>43</v>
      </c>
      <c r="T41" s="11" t="s">
        <v>43</v>
      </c>
      <c r="U41" s="11" t="s">
        <v>43</v>
      </c>
      <c r="V41" s="11" t="s">
        <v>43</v>
      </c>
      <c r="W41" s="11" t="s">
        <v>43</v>
      </c>
    </row>
    <row r="42" s="13" customFormat="true" ht="60" hidden="false" customHeight="true" outlineLevel="0" collapsed="false">
      <c r="A42" s="11" t="s">
        <v>152</v>
      </c>
      <c r="B42" s="11" t="s">
        <v>196</v>
      </c>
      <c r="C42" s="11" t="s">
        <v>154</v>
      </c>
      <c r="D42" s="11" t="s">
        <v>47</v>
      </c>
      <c r="E42" s="11" t="s">
        <v>96</v>
      </c>
      <c r="F42" s="12" t="n">
        <v>42698</v>
      </c>
      <c r="G42" s="12" t="n">
        <v>43428</v>
      </c>
      <c r="H42" s="11" t="s">
        <v>155</v>
      </c>
      <c r="I42" s="11" t="s">
        <v>156</v>
      </c>
      <c r="J42" s="11" t="s">
        <v>157</v>
      </c>
      <c r="K42" s="11" t="s">
        <v>59</v>
      </c>
      <c r="L42" s="11" t="s">
        <v>197</v>
      </c>
      <c r="M42" s="12" t="n">
        <v>42698</v>
      </c>
      <c r="N42" s="12" t="s">
        <v>41</v>
      </c>
      <c r="O42" s="11" t="s">
        <v>42</v>
      </c>
      <c r="P42" s="11" t="s">
        <v>43</v>
      </c>
      <c r="Q42" s="11" t="s">
        <v>43</v>
      </c>
      <c r="R42" s="11" t="s">
        <v>43</v>
      </c>
      <c r="S42" s="11" t="s">
        <v>43</v>
      </c>
      <c r="T42" s="11" t="s">
        <v>43</v>
      </c>
      <c r="U42" s="11" t="s">
        <v>43</v>
      </c>
      <c r="V42" s="11" t="s">
        <v>43</v>
      </c>
      <c r="W42" s="11" t="s">
        <v>43</v>
      </c>
    </row>
    <row r="43" s="13" customFormat="true" ht="60" hidden="false" customHeight="true" outlineLevel="0" collapsed="false">
      <c r="A43" s="11" t="s">
        <v>152</v>
      </c>
      <c r="B43" s="11" t="s">
        <v>198</v>
      </c>
      <c r="C43" s="11" t="s">
        <v>154</v>
      </c>
      <c r="D43" s="11" t="s">
        <v>47</v>
      </c>
      <c r="E43" s="11" t="s">
        <v>96</v>
      </c>
      <c r="F43" s="12" t="n">
        <v>42698</v>
      </c>
      <c r="G43" s="12" t="n">
        <v>43428</v>
      </c>
      <c r="H43" s="11" t="s">
        <v>155</v>
      </c>
      <c r="I43" s="11" t="s">
        <v>156</v>
      </c>
      <c r="J43" s="11" t="s">
        <v>199</v>
      </c>
      <c r="K43" s="11" t="s">
        <v>59</v>
      </c>
      <c r="L43" s="11" t="s">
        <v>197</v>
      </c>
      <c r="M43" s="12" t="n">
        <v>42698</v>
      </c>
      <c r="N43" s="12" t="s">
        <v>61</v>
      </c>
      <c r="O43" s="11" t="s">
        <v>42</v>
      </c>
      <c r="P43" s="11" t="s">
        <v>43</v>
      </c>
      <c r="Q43" s="11" t="s">
        <v>43</v>
      </c>
      <c r="R43" s="11" t="s">
        <v>43</v>
      </c>
      <c r="S43" s="11" t="s">
        <v>43</v>
      </c>
      <c r="T43" s="11" t="s">
        <v>43</v>
      </c>
      <c r="U43" s="11" t="s">
        <v>43</v>
      </c>
      <c r="V43" s="11" t="s">
        <v>43</v>
      </c>
      <c r="W43" s="11" t="s">
        <v>43</v>
      </c>
    </row>
    <row r="44" s="13" customFormat="true" ht="60" hidden="false" customHeight="true" outlineLevel="0" collapsed="false">
      <c r="A44" s="11" t="s">
        <v>152</v>
      </c>
      <c r="B44" s="11" t="s">
        <v>200</v>
      </c>
      <c r="C44" s="11" t="s">
        <v>154</v>
      </c>
      <c r="D44" s="11" t="s">
        <v>47</v>
      </c>
      <c r="E44" s="11" t="s">
        <v>96</v>
      </c>
      <c r="F44" s="12" t="n">
        <v>42698</v>
      </c>
      <c r="G44" s="12" t="n">
        <v>43428</v>
      </c>
      <c r="H44" s="11" t="s">
        <v>155</v>
      </c>
      <c r="I44" s="11" t="s">
        <v>156</v>
      </c>
      <c r="J44" s="11" t="s">
        <v>201</v>
      </c>
      <c r="K44" s="11" t="s">
        <v>59</v>
      </c>
      <c r="L44" s="11" t="s">
        <v>197</v>
      </c>
      <c r="M44" s="12" t="n">
        <v>42698</v>
      </c>
      <c r="N44" s="12" t="s">
        <v>61</v>
      </c>
      <c r="O44" s="11" t="s">
        <v>42</v>
      </c>
      <c r="P44" s="11" t="s">
        <v>43</v>
      </c>
      <c r="Q44" s="11" t="s">
        <v>43</v>
      </c>
      <c r="R44" s="11" t="s">
        <v>43</v>
      </c>
      <c r="S44" s="11" t="s">
        <v>43</v>
      </c>
      <c r="T44" s="11" t="s">
        <v>43</v>
      </c>
      <c r="U44" s="11" t="s">
        <v>43</v>
      </c>
      <c r="V44" s="11" t="s">
        <v>43</v>
      </c>
      <c r="W44" s="11" t="s">
        <v>43</v>
      </c>
    </row>
    <row r="45" s="13" customFormat="true" ht="60" hidden="false" customHeight="true" outlineLevel="0" collapsed="false">
      <c r="A45" s="11" t="s">
        <v>152</v>
      </c>
      <c r="B45" s="11" t="s">
        <v>202</v>
      </c>
      <c r="C45" s="11" t="s">
        <v>154</v>
      </c>
      <c r="D45" s="11" t="s">
        <v>47</v>
      </c>
      <c r="E45" s="11" t="s">
        <v>96</v>
      </c>
      <c r="F45" s="12" t="n">
        <v>42698</v>
      </c>
      <c r="G45" s="12" t="n">
        <v>43428</v>
      </c>
      <c r="H45" s="11" t="s">
        <v>155</v>
      </c>
      <c r="I45" s="11" t="s">
        <v>156</v>
      </c>
      <c r="J45" s="11" t="s">
        <v>203</v>
      </c>
      <c r="K45" s="11" t="s">
        <v>59</v>
      </c>
      <c r="L45" s="11" t="s">
        <v>197</v>
      </c>
      <c r="M45" s="12" t="n">
        <v>42698</v>
      </c>
      <c r="N45" s="12" t="s">
        <v>61</v>
      </c>
      <c r="O45" s="11" t="s">
        <v>42</v>
      </c>
      <c r="P45" s="11" t="s">
        <v>43</v>
      </c>
      <c r="Q45" s="11" t="s">
        <v>43</v>
      </c>
      <c r="R45" s="11" t="s">
        <v>43</v>
      </c>
      <c r="S45" s="11" t="s">
        <v>43</v>
      </c>
      <c r="T45" s="11" t="s">
        <v>43</v>
      </c>
      <c r="U45" s="11" t="s">
        <v>43</v>
      </c>
      <c r="V45" s="11" t="s">
        <v>43</v>
      </c>
      <c r="W45" s="11" t="s">
        <v>43</v>
      </c>
    </row>
    <row r="46" s="13" customFormat="true" ht="60" hidden="false" customHeight="true" outlineLevel="0" collapsed="false">
      <c r="A46" s="11" t="s">
        <v>152</v>
      </c>
      <c r="B46" s="11" t="s">
        <v>204</v>
      </c>
      <c r="C46" s="11" t="s">
        <v>154</v>
      </c>
      <c r="D46" s="11" t="s">
        <v>47</v>
      </c>
      <c r="E46" s="11" t="s">
        <v>96</v>
      </c>
      <c r="F46" s="12" t="n">
        <v>42698</v>
      </c>
      <c r="G46" s="12" t="n">
        <v>43428</v>
      </c>
      <c r="H46" s="11" t="s">
        <v>155</v>
      </c>
      <c r="I46" s="11" t="s">
        <v>156</v>
      </c>
      <c r="J46" s="11" t="s">
        <v>205</v>
      </c>
      <c r="K46" s="11" t="s">
        <v>59</v>
      </c>
      <c r="L46" s="11" t="s">
        <v>197</v>
      </c>
      <c r="M46" s="12" t="n">
        <v>42698</v>
      </c>
      <c r="N46" s="12" t="s">
        <v>41</v>
      </c>
      <c r="O46" s="11" t="s">
        <v>42</v>
      </c>
      <c r="P46" s="11" t="s">
        <v>43</v>
      </c>
      <c r="Q46" s="11" t="s">
        <v>43</v>
      </c>
      <c r="R46" s="11" t="s">
        <v>43</v>
      </c>
      <c r="S46" s="11" t="s">
        <v>43</v>
      </c>
      <c r="T46" s="11" t="s">
        <v>43</v>
      </c>
      <c r="U46" s="11" t="s">
        <v>43</v>
      </c>
      <c r="V46" s="11" t="s">
        <v>43</v>
      </c>
      <c r="W46" s="11" t="s">
        <v>43</v>
      </c>
    </row>
    <row r="47" s="13" customFormat="true" ht="60" hidden="false" customHeight="true" outlineLevel="0" collapsed="false">
      <c r="A47" s="11" t="s">
        <v>152</v>
      </c>
      <c r="B47" s="11" t="s">
        <v>206</v>
      </c>
      <c r="C47" s="11" t="s">
        <v>154</v>
      </c>
      <c r="D47" s="11" t="s">
        <v>47</v>
      </c>
      <c r="E47" s="11" t="s">
        <v>96</v>
      </c>
      <c r="F47" s="12" t="n">
        <v>42698</v>
      </c>
      <c r="G47" s="12" t="n">
        <v>43428</v>
      </c>
      <c r="H47" s="11" t="s">
        <v>155</v>
      </c>
      <c r="I47" s="11" t="s">
        <v>156</v>
      </c>
      <c r="J47" s="11" t="s">
        <v>207</v>
      </c>
      <c r="K47" s="11" t="s">
        <v>59</v>
      </c>
      <c r="L47" s="11" t="s">
        <v>197</v>
      </c>
      <c r="M47" s="12" t="n">
        <v>42698</v>
      </c>
      <c r="N47" s="12" t="s">
        <v>61</v>
      </c>
      <c r="O47" s="11" t="s">
        <v>42</v>
      </c>
      <c r="P47" s="11" t="s">
        <v>43</v>
      </c>
      <c r="Q47" s="11" t="s">
        <v>43</v>
      </c>
      <c r="R47" s="11" t="s">
        <v>43</v>
      </c>
      <c r="S47" s="11" t="s">
        <v>43</v>
      </c>
      <c r="T47" s="11" t="s">
        <v>43</v>
      </c>
      <c r="U47" s="11" t="s">
        <v>43</v>
      </c>
      <c r="V47" s="11" t="s">
        <v>43</v>
      </c>
      <c r="W47" s="11" t="s">
        <v>43</v>
      </c>
    </row>
    <row r="48" s="13" customFormat="true" ht="60" hidden="false" customHeight="true" outlineLevel="0" collapsed="false">
      <c r="A48" s="11" t="s">
        <v>152</v>
      </c>
      <c r="B48" s="11" t="s">
        <v>208</v>
      </c>
      <c r="C48" s="11" t="s">
        <v>154</v>
      </c>
      <c r="D48" s="11" t="s">
        <v>47</v>
      </c>
      <c r="E48" s="11" t="s">
        <v>96</v>
      </c>
      <c r="F48" s="12" t="n">
        <v>42698</v>
      </c>
      <c r="G48" s="12" t="n">
        <v>43428</v>
      </c>
      <c r="H48" s="11" t="s">
        <v>155</v>
      </c>
      <c r="I48" s="11" t="s">
        <v>156</v>
      </c>
      <c r="J48" s="11" t="s">
        <v>209</v>
      </c>
      <c r="K48" s="11" t="s">
        <v>59</v>
      </c>
      <c r="L48" s="11" t="s">
        <v>197</v>
      </c>
      <c r="M48" s="12" t="n">
        <v>42698</v>
      </c>
      <c r="N48" s="12" t="s">
        <v>61</v>
      </c>
      <c r="O48" s="11" t="s">
        <v>42</v>
      </c>
      <c r="P48" s="11" t="s">
        <v>43</v>
      </c>
      <c r="Q48" s="11" t="s">
        <v>43</v>
      </c>
      <c r="R48" s="11" t="s">
        <v>43</v>
      </c>
      <c r="S48" s="11" t="s">
        <v>43</v>
      </c>
      <c r="T48" s="11" t="s">
        <v>43</v>
      </c>
      <c r="U48" s="11" t="s">
        <v>43</v>
      </c>
      <c r="V48" s="11" t="s">
        <v>43</v>
      </c>
      <c r="W48" s="11" t="s">
        <v>43</v>
      </c>
    </row>
    <row r="49" s="13" customFormat="true" ht="60" hidden="false" customHeight="true" outlineLevel="0" collapsed="false">
      <c r="A49" s="11" t="s">
        <v>152</v>
      </c>
      <c r="B49" s="11" t="s">
        <v>210</v>
      </c>
      <c r="C49" s="11" t="s">
        <v>154</v>
      </c>
      <c r="D49" s="11" t="s">
        <v>47</v>
      </c>
      <c r="E49" s="11" t="s">
        <v>96</v>
      </c>
      <c r="F49" s="12" t="n">
        <v>42698</v>
      </c>
      <c r="G49" s="12" t="n">
        <v>43428</v>
      </c>
      <c r="H49" s="11" t="s">
        <v>155</v>
      </c>
      <c r="I49" s="11" t="s">
        <v>156</v>
      </c>
      <c r="J49" s="11" t="s">
        <v>211</v>
      </c>
      <c r="K49" s="11" t="s">
        <v>59</v>
      </c>
      <c r="L49" s="11" t="s">
        <v>197</v>
      </c>
      <c r="M49" s="12" t="n">
        <v>42698</v>
      </c>
      <c r="N49" s="12" t="s">
        <v>61</v>
      </c>
      <c r="O49" s="11" t="s">
        <v>42</v>
      </c>
      <c r="P49" s="11" t="s">
        <v>43</v>
      </c>
      <c r="Q49" s="11" t="s">
        <v>43</v>
      </c>
      <c r="R49" s="11" t="s">
        <v>43</v>
      </c>
      <c r="S49" s="11" t="s">
        <v>43</v>
      </c>
      <c r="T49" s="11" t="s">
        <v>43</v>
      </c>
      <c r="U49" s="11" t="s">
        <v>43</v>
      </c>
      <c r="V49" s="11" t="s">
        <v>43</v>
      </c>
      <c r="W49" s="11" t="s">
        <v>43</v>
      </c>
    </row>
    <row r="50" s="13" customFormat="true" ht="60" hidden="false" customHeight="true" outlineLevel="0" collapsed="false">
      <c r="A50" s="11" t="s">
        <v>152</v>
      </c>
      <c r="B50" s="11" t="s">
        <v>212</v>
      </c>
      <c r="C50" s="11" t="s">
        <v>154</v>
      </c>
      <c r="D50" s="11" t="s">
        <v>47</v>
      </c>
      <c r="E50" s="11" t="s">
        <v>96</v>
      </c>
      <c r="F50" s="12" t="n">
        <v>42698</v>
      </c>
      <c r="G50" s="12" t="n">
        <v>43428</v>
      </c>
      <c r="H50" s="11" t="s">
        <v>155</v>
      </c>
      <c r="I50" s="11" t="s">
        <v>156</v>
      </c>
      <c r="J50" s="11" t="s">
        <v>213</v>
      </c>
      <c r="K50" s="11" t="s">
        <v>59</v>
      </c>
      <c r="L50" s="11" t="s">
        <v>197</v>
      </c>
      <c r="M50" s="12" t="n">
        <v>42698</v>
      </c>
      <c r="N50" s="12" t="s">
        <v>41</v>
      </c>
      <c r="O50" s="11" t="s">
        <v>42</v>
      </c>
      <c r="P50" s="11" t="s">
        <v>43</v>
      </c>
      <c r="Q50" s="11" t="s">
        <v>43</v>
      </c>
      <c r="R50" s="11" t="s">
        <v>43</v>
      </c>
      <c r="S50" s="11" t="s">
        <v>43</v>
      </c>
      <c r="T50" s="11" t="s">
        <v>43</v>
      </c>
      <c r="U50" s="11" t="s">
        <v>43</v>
      </c>
      <c r="V50" s="11" t="s">
        <v>43</v>
      </c>
      <c r="W50" s="11" t="s">
        <v>43</v>
      </c>
    </row>
    <row r="51" s="13" customFormat="true" ht="60" hidden="false" customHeight="true" outlineLevel="0" collapsed="false">
      <c r="A51" s="11" t="s">
        <v>152</v>
      </c>
      <c r="B51" s="11" t="s">
        <v>214</v>
      </c>
      <c r="C51" s="11" t="s">
        <v>154</v>
      </c>
      <c r="D51" s="11" t="s">
        <v>47</v>
      </c>
      <c r="E51" s="11" t="s">
        <v>96</v>
      </c>
      <c r="F51" s="12" t="n">
        <v>42698</v>
      </c>
      <c r="G51" s="12" t="n">
        <v>43428</v>
      </c>
      <c r="H51" s="11" t="s">
        <v>155</v>
      </c>
      <c r="I51" s="11" t="s">
        <v>156</v>
      </c>
      <c r="J51" s="11" t="s">
        <v>215</v>
      </c>
      <c r="K51" s="11" t="s">
        <v>59</v>
      </c>
      <c r="L51" s="11" t="s">
        <v>197</v>
      </c>
      <c r="M51" s="12" t="n">
        <v>42698</v>
      </c>
      <c r="N51" s="12" t="s">
        <v>61</v>
      </c>
      <c r="O51" s="11" t="s">
        <v>42</v>
      </c>
      <c r="P51" s="11" t="s">
        <v>43</v>
      </c>
      <c r="Q51" s="11" t="s">
        <v>43</v>
      </c>
      <c r="R51" s="11" t="s">
        <v>43</v>
      </c>
      <c r="S51" s="11" t="s">
        <v>43</v>
      </c>
      <c r="T51" s="11" t="s">
        <v>43</v>
      </c>
      <c r="U51" s="11" t="s">
        <v>43</v>
      </c>
      <c r="V51" s="11" t="s">
        <v>43</v>
      </c>
      <c r="W51" s="11" t="s">
        <v>43</v>
      </c>
    </row>
    <row r="52" s="13" customFormat="true" ht="60" hidden="false" customHeight="true" outlineLevel="0" collapsed="false">
      <c r="A52" s="11" t="s">
        <v>152</v>
      </c>
      <c r="B52" s="11" t="s">
        <v>216</v>
      </c>
      <c r="C52" s="11" t="s">
        <v>154</v>
      </c>
      <c r="D52" s="11" t="s">
        <v>47</v>
      </c>
      <c r="E52" s="11" t="s">
        <v>96</v>
      </c>
      <c r="F52" s="12" t="n">
        <v>42698</v>
      </c>
      <c r="G52" s="12" t="n">
        <v>43428</v>
      </c>
      <c r="H52" s="11" t="s">
        <v>155</v>
      </c>
      <c r="I52" s="11" t="s">
        <v>156</v>
      </c>
      <c r="J52" s="11" t="s">
        <v>217</v>
      </c>
      <c r="K52" s="11" t="s">
        <v>59</v>
      </c>
      <c r="L52" s="11" t="s">
        <v>197</v>
      </c>
      <c r="M52" s="12" t="n">
        <v>42698</v>
      </c>
      <c r="N52" s="12" t="s">
        <v>61</v>
      </c>
      <c r="O52" s="11" t="s">
        <v>42</v>
      </c>
      <c r="P52" s="11" t="s">
        <v>43</v>
      </c>
      <c r="Q52" s="11" t="s">
        <v>43</v>
      </c>
      <c r="R52" s="11" t="s">
        <v>43</v>
      </c>
      <c r="S52" s="11" t="s">
        <v>43</v>
      </c>
      <c r="T52" s="11" t="s">
        <v>43</v>
      </c>
      <c r="U52" s="11" t="s">
        <v>43</v>
      </c>
      <c r="V52" s="11" t="s">
        <v>43</v>
      </c>
      <c r="W52" s="11" t="s">
        <v>43</v>
      </c>
    </row>
    <row r="53" s="13" customFormat="true" ht="60" hidden="false" customHeight="true" outlineLevel="0" collapsed="false">
      <c r="A53" s="11" t="s">
        <v>152</v>
      </c>
      <c r="B53" s="11" t="s">
        <v>218</v>
      </c>
      <c r="C53" s="11" t="s">
        <v>154</v>
      </c>
      <c r="D53" s="11" t="s">
        <v>47</v>
      </c>
      <c r="E53" s="11" t="s">
        <v>96</v>
      </c>
      <c r="F53" s="12" t="n">
        <v>42698</v>
      </c>
      <c r="G53" s="12" t="n">
        <v>43428</v>
      </c>
      <c r="H53" s="11" t="s">
        <v>155</v>
      </c>
      <c r="I53" s="11" t="s">
        <v>156</v>
      </c>
      <c r="J53" s="11" t="s">
        <v>219</v>
      </c>
      <c r="K53" s="11" t="s">
        <v>59</v>
      </c>
      <c r="L53" s="11" t="s">
        <v>197</v>
      </c>
      <c r="M53" s="12" t="n">
        <v>42698</v>
      </c>
      <c r="N53" s="12" t="s">
        <v>41</v>
      </c>
      <c r="O53" s="11" t="s">
        <v>42</v>
      </c>
      <c r="P53" s="11" t="s">
        <v>43</v>
      </c>
      <c r="Q53" s="11" t="s">
        <v>43</v>
      </c>
      <c r="R53" s="11" t="s">
        <v>43</v>
      </c>
      <c r="S53" s="11" t="s">
        <v>43</v>
      </c>
      <c r="T53" s="11" t="s">
        <v>43</v>
      </c>
      <c r="U53" s="11" t="s">
        <v>43</v>
      </c>
      <c r="V53" s="11" t="s">
        <v>43</v>
      </c>
      <c r="W53" s="11" t="s">
        <v>43</v>
      </c>
    </row>
    <row r="54" s="13" customFormat="true" ht="60" hidden="false" customHeight="true" outlineLevel="0" collapsed="false">
      <c r="A54" s="11" t="s">
        <v>152</v>
      </c>
      <c r="B54" s="11" t="s">
        <v>220</v>
      </c>
      <c r="C54" s="11" t="s">
        <v>154</v>
      </c>
      <c r="D54" s="11" t="s">
        <v>47</v>
      </c>
      <c r="E54" s="11" t="s">
        <v>96</v>
      </c>
      <c r="F54" s="12" t="n">
        <v>42698</v>
      </c>
      <c r="G54" s="12" t="n">
        <v>43428</v>
      </c>
      <c r="H54" s="11" t="s">
        <v>155</v>
      </c>
      <c r="I54" s="11" t="s">
        <v>156</v>
      </c>
      <c r="J54" s="11" t="s">
        <v>221</v>
      </c>
      <c r="K54" s="11" t="s">
        <v>59</v>
      </c>
      <c r="L54" s="11" t="s">
        <v>197</v>
      </c>
      <c r="M54" s="12" t="n">
        <v>42698</v>
      </c>
      <c r="N54" s="12" t="s">
        <v>41</v>
      </c>
      <c r="O54" s="11" t="s">
        <v>42</v>
      </c>
      <c r="P54" s="11" t="s">
        <v>43</v>
      </c>
      <c r="Q54" s="11" t="s">
        <v>43</v>
      </c>
      <c r="R54" s="11" t="s">
        <v>43</v>
      </c>
      <c r="S54" s="11" t="s">
        <v>43</v>
      </c>
      <c r="T54" s="11" t="s">
        <v>43</v>
      </c>
      <c r="U54" s="11" t="s">
        <v>43</v>
      </c>
      <c r="V54" s="11" t="s">
        <v>43</v>
      </c>
      <c r="W54" s="11" t="s">
        <v>43</v>
      </c>
    </row>
    <row r="55" s="13" customFormat="true" ht="60" hidden="false" customHeight="true" outlineLevel="0" collapsed="false">
      <c r="A55" s="11" t="s">
        <v>152</v>
      </c>
      <c r="B55" s="11" t="s">
        <v>222</v>
      </c>
      <c r="C55" s="11" t="s">
        <v>223</v>
      </c>
      <c r="D55" s="11" t="s">
        <v>143</v>
      </c>
      <c r="E55" s="11" t="s">
        <v>96</v>
      </c>
      <c r="F55" s="12" t="n">
        <v>42698</v>
      </c>
      <c r="G55" s="12" t="n">
        <v>43428</v>
      </c>
      <c r="H55" s="11" t="s">
        <v>155</v>
      </c>
      <c r="I55" s="11" t="s">
        <v>156</v>
      </c>
      <c r="J55" s="11" t="s">
        <v>224</v>
      </c>
      <c r="K55" s="11" t="s">
        <v>59</v>
      </c>
      <c r="L55" s="11" t="s">
        <v>197</v>
      </c>
      <c r="M55" s="12" t="n">
        <v>42698</v>
      </c>
      <c r="N55" s="12" t="s">
        <v>41</v>
      </c>
      <c r="O55" s="11" t="s">
        <v>42</v>
      </c>
      <c r="P55" s="11" t="s">
        <v>43</v>
      </c>
      <c r="Q55" s="11" t="s">
        <v>43</v>
      </c>
      <c r="R55" s="11" t="s">
        <v>43</v>
      </c>
      <c r="S55" s="11" t="s">
        <v>43</v>
      </c>
      <c r="T55" s="11" t="s">
        <v>43</v>
      </c>
      <c r="U55" s="11" t="s">
        <v>43</v>
      </c>
      <c r="V55" s="11" t="s">
        <v>43</v>
      </c>
      <c r="W55" s="11" t="s">
        <v>43</v>
      </c>
    </row>
    <row r="56" s="13" customFormat="true" ht="60" hidden="false" customHeight="true" outlineLevel="0" collapsed="false">
      <c r="A56" s="11" t="s">
        <v>152</v>
      </c>
      <c r="B56" s="11" t="s">
        <v>225</v>
      </c>
      <c r="C56" s="11" t="s">
        <v>154</v>
      </c>
      <c r="D56" s="11" t="s">
        <v>143</v>
      </c>
      <c r="E56" s="11" t="s">
        <v>96</v>
      </c>
      <c r="F56" s="12" t="n">
        <v>42698</v>
      </c>
      <c r="G56" s="12" t="n">
        <v>43428</v>
      </c>
      <c r="H56" s="11" t="s">
        <v>155</v>
      </c>
      <c r="I56" s="11" t="s">
        <v>156</v>
      </c>
      <c r="J56" s="11" t="s">
        <v>226</v>
      </c>
      <c r="K56" s="11" t="s">
        <v>59</v>
      </c>
      <c r="L56" s="11" t="s">
        <v>197</v>
      </c>
      <c r="M56" s="12" t="n">
        <v>42698</v>
      </c>
      <c r="N56" s="12" t="s">
        <v>41</v>
      </c>
      <c r="O56" s="11" t="s">
        <v>42</v>
      </c>
      <c r="P56" s="11" t="s">
        <v>43</v>
      </c>
      <c r="Q56" s="11" t="s">
        <v>43</v>
      </c>
      <c r="R56" s="11" t="s">
        <v>43</v>
      </c>
      <c r="S56" s="11" t="s">
        <v>43</v>
      </c>
      <c r="T56" s="11" t="s">
        <v>43</v>
      </c>
      <c r="U56" s="11" t="s">
        <v>43</v>
      </c>
      <c r="V56" s="11" t="s">
        <v>43</v>
      </c>
      <c r="W56" s="11" t="s">
        <v>43</v>
      </c>
    </row>
    <row r="57" s="13" customFormat="true" ht="60" hidden="false" customHeight="true" outlineLevel="0" collapsed="false">
      <c r="A57" s="11" t="s">
        <v>152</v>
      </c>
      <c r="B57" s="11" t="s">
        <v>227</v>
      </c>
      <c r="C57" s="11" t="s">
        <v>154</v>
      </c>
      <c r="D57" s="11" t="s">
        <v>143</v>
      </c>
      <c r="E57" s="11" t="s">
        <v>96</v>
      </c>
      <c r="F57" s="12" t="n">
        <v>42698</v>
      </c>
      <c r="G57" s="12" t="n">
        <v>43428</v>
      </c>
      <c r="H57" s="11" t="s">
        <v>155</v>
      </c>
      <c r="I57" s="11" t="s">
        <v>156</v>
      </c>
      <c r="J57" s="11" t="s">
        <v>228</v>
      </c>
      <c r="K57" s="11" t="s">
        <v>59</v>
      </c>
      <c r="L57" s="11" t="s">
        <v>197</v>
      </c>
      <c r="M57" s="12" t="n">
        <v>42698</v>
      </c>
      <c r="N57" s="12" t="s">
        <v>41</v>
      </c>
      <c r="O57" s="11" t="s">
        <v>42</v>
      </c>
      <c r="P57" s="11" t="s">
        <v>43</v>
      </c>
      <c r="Q57" s="11" t="s">
        <v>43</v>
      </c>
      <c r="R57" s="11" t="s">
        <v>43</v>
      </c>
      <c r="S57" s="11" t="s">
        <v>43</v>
      </c>
      <c r="T57" s="11" t="s">
        <v>43</v>
      </c>
      <c r="U57" s="11" t="s">
        <v>43</v>
      </c>
      <c r="V57" s="11" t="s">
        <v>43</v>
      </c>
      <c r="W57" s="11" t="s">
        <v>43</v>
      </c>
    </row>
    <row r="58" s="13" customFormat="true" ht="60" hidden="false" customHeight="true" outlineLevel="0" collapsed="false">
      <c r="A58" s="11" t="s">
        <v>152</v>
      </c>
      <c r="B58" s="11" t="s">
        <v>229</v>
      </c>
      <c r="C58" s="11" t="s">
        <v>154</v>
      </c>
      <c r="D58" s="11" t="s">
        <v>143</v>
      </c>
      <c r="E58" s="11" t="s">
        <v>96</v>
      </c>
      <c r="F58" s="12" t="n">
        <v>42698</v>
      </c>
      <c r="G58" s="12" t="n">
        <v>43428</v>
      </c>
      <c r="H58" s="11" t="s">
        <v>155</v>
      </c>
      <c r="I58" s="11" t="s">
        <v>156</v>
      </c>
      <c r="J58" s="11" t="s">
        <v>230</v>
      </c>
      <c r="K58" s="11" t="s">
        <v>59</v>
      </c>
      <c r="L58" s="11" t="s">
        <v>197</v>
      </c>
      <c r="M58" s="12" t="n">
        <v>42698</v>
      </c>
      <c r="N58" s="12" t="s">
        <v>41</v>
      </c>
      <c r="O58" s="11" t="s">
        <v>42</v>
      </c>
      <c r="P58" s="11" t="s">
        <v>43</v>
      </c>
      <c r="Q58" s="11" t="s">
        <v>43</v>
      </c>
      <c r="R58" s="11" t="s">
        <v>43</v>
      </c>
      <c r="S58" s="11" t="s">
        <v>43</v>
      </c>
      <c r="T58" s="11" t="s">
        <v>43</v>
      </c>
      <c r="U58" s="11" t="s">
        <v>43</v>
      </c>
      <c r="V58" s="11" t="s">
        <v>43</v>
      </c>
      <c r="W58" s="11" t="s">
        <v>43</v>
      </c>
    </row>
    <row r="59" s="13" customFormat="true" ht="60" hidden="false" customHeight="true" outlineLevel="0" collapsed="false">
      <c r="A59" s="11" t="s">
        <v>152</v>
      </c>
      <c r="B59" s="11" t="s">
        <v>231</v>
      </c>
      <c r="C59" s="11" t="s">
        <v>154</v>
      </c>
      <c r="D59" s="11" t="s">
        <v>143</v>
      </c>
      <c r="E59" s="11" t="s">
        <v>96</v>
      </c>
      <c r="F59" s="12" t="n">
        <v>42698</v>
      </c>
      <c r="G59" s="12" t="n">
        <v>43428</v>
      </c>
      <c r="H59" s="11" t="s">
        <v>155</v>
      </c>
      <c r="I59" s="11" t="s">
        <v>156</v>
      </c>
      <c r="J59" s="11" t="s">
        <v>232</v>
      </c>
      <c r="K59" s="11" t="s">
        <v>59</v>
      </c>
      <c r="L59" s="11" t="s">
        <v>197</v>
      </c>
      <c r="M59" s="12" t="n">
        <v>42698</v>
      </c>
      <c r="N59" s="12" t="s">
        <v>61</v>
      </c>
      <c r="O59" s="11" t="s">
        <v>42</v>
      </c>
      <c r="P59" s="11" t="s">
        <v>43</v>
      </c>
      <c r="Q59" s="11" t="s">
        <v>43</v>
      </c>
      <c r="R59" s="11" t="s">
        <v>43</v>
      </c>
      <c r="S59" s="11" t="s">
        <v>43</v>
      </c>
      <c r="T59" s="11" t="s">
        <v>43</v>
      </c>
      <c r="U59" s="11" t="s">
        <v>43</v>
      </c>
      <c r="V59" s="11" t="s">
        <v>43</v>
      </c>
      <c r="W59" s="11" t="s">
        <v>43</v>
      </c>
    </row>
    <row r="60" s="13" customFormat="true" ht="60" hidden="false" customHeight="true" outlineLevel="0" collapsed="false">
      <c r="A60" s="11" t="s">
        <v>152</v>
      </c>
      <c r="B60" s="11" t="s">
        <v>233</v>
      </c>
      <c r="C60" s="11" t="s">
        <v>154</v>
      </c>
      <c r="D60" s="11" t="s">
        <v>143</v>
      </c>
      <c r="E60" s="11" t="s">
        <v>96</v>
      </c>
      <c r="F60" s="12" t="n">
        <v>42698</v>
      </c>
      <c r="G60" s="12" t="n">
        <v>43428</v>
      </c>
      <c r="H60" s="11" t="s">
        <v>155</v>
      </c>
      <c r="I60" s="11" t="s">
        <v>156</v>
      </c>
      <c r="J60" s="11" t="s">
        <v>234</v>
      </c>
      <c r="K60" s="11" t="s">
        <v>59</v>
      </c>
      <c r="L60" s="11" t="s">
        <v>197</v>
      </c>
      <c r="M60" s="12" t="n">
        <v>42698</v>
      </c>
      <c r="N60" s="12" t="s">
        <v>41</v>
      </c>
      <c r="O60" s="11" t="s">
        <v>42</v>
      </c>
      <c r="P60" s="11" t="s">
        <v>43</v>
      </c>
      <c r="Q60" s="11" t="s">
        <v>43</v>
      </c>
      <c r="R60" s="11" t="s">
        <v>43</v>
      </c>
      <c r="S60" s="11" t="s">
        <v>43</v>
      </c>
      <c r="T60" s="11" t="s">
        <v>43</v>
      </c>
      <c r="U60" s="11" t="s">
        <v>43</v>
      </c>
      <c r="V60" s="11" t="s">
        <v>43</v>
      </c>
      <c r="W60" s="11" t="s">
        <v>43</v>
      </c>
    </row>
    <row r="61" s="13" customFormat="true" ht="60" hidden="false" customHeight="true" outlineLevel="0" collapsed="false">
      <c r="A61" s="11" t="s">
        <v>152</v>
      </c>
      <c r="B61" s="11" t="s">
        <v>235</v>
      </c>
      <c r="C61" s="11" t="s">
        <v>154</v>
      </c>
      <c r="D61" s="11" t="s">
        <v>143</v>
      </c>
      <c r="E61" s="11" t="s">
        <v>96</v>
      </c>
      <c r="F61" s="12" t="n">
        <v>42698</v>
      </c>
      <c r="G61" s="12" t="n">
        <v>43428</v>
      </c>
      <c r="H61" s="11" t="s">
        <v>155</v>
      </c>
      <c r="I61" s="11" t="s">
        <v>156</v>
      </c>
      <c r="J61" s="11" t="s">
        <v>236</v>
      </c>
      <c r="K61" s="11" t="s">
        <v>59</v>
      </c>
      <c r="L61" s="11" t="s">
        <v>197</v>
      </c>
      <c r="M61" s="12" t="n">
        <v>42698</v>
      </c>
      <c r="N61" s="12" t="s">
        <v>61</v>
      </c>
      <c r="O61" s="11" t="s">
        <v>42</v>
      </c>
      <c r="P61" s="11" t="s">
        <v>43</v>
      </c>
      <c r="Q61" s="11" t="s">
        <v>43</v>
      </c>
      <c r="R61" s="11" t="s">
        <v>43</v>
      </c>
      <c r="S61" s="11" t="s">
        <v>43</v>
      </c>
      <c r="T61" s="11" t="s">
        <v>43</v>
      </c>
      <c r="U61" s="11" t="s">
        <v>43</v>
      </c>
      <c r="V61" s="11" t="s">
        <v>43</v>
      </c>
      <c r="W61" s="11" t="s">
        <v>43</v>
      </c>
    </row>
    <row r="62" s="13" customFormat="true" ht="60" hidden="false" customHeight="true" outlineLevel="0" collapsed="false">
      <c r="A62" s="11" t="s">
        <v>152</v>
      </c>
      <c r="B62" s="11" t="s">
        <v>237</v>
      </c>
      <c r="C62" s="11" t="s">
        <v>154</v>
      </c>
      <c r="D62" s="11" t="s">
        <v>143</v>
      </c>
      <c r="E62" s="11" t="s">
        <v>96</v>
      </c>
      <c r="F62" s="12" t="n">
        <v>42698</v>
      </c>
      <c r="G62" s="12" t="n">
        <v>43428</v>
      </c>
      <c r="H62" s="11" t="s">
        <v>155</v>
      </c>
      <c r="I62" s="11" t="s">
        <v>156</v>
      </c>
      <c r="J62" s="11" t="s">
        <v>238</v>
      </c>
      <c r="K62" s="11" t="s">
        <v>59</v>
      </c>
      <c r="L62" s="11" t="s">
        <v>197</v>
      </c>
      <c r="M62" s="12" t="n">
        <v>42698</v>
      </c>
      <c r="N62" s="12" t="s">
        <v>61</v>
      </c>
      <c r="O62" s="11" t="s">
        <v>42</v>
      </c>
      <c r="P62" s="11" t="s">
        <v>43</v>
      </c>
      <c r="Q62" s="11" t="s">
        <v>43</v>
      </c>
      <c r="R62" s="11" t="s">
        <v>43</v>
      </c>
      <c r="S62" s="11" t="s">
        <v>43</v>
      </c>
      <c r="T62" s="11" t="s">
        <v>43</v>
      </c>
      <c r="U62" s="11" t="s">
        <v>43</v>
      </c>
      <c r="V62" s="11" t="s">
        <v>43</v>
      </c>
      <c r="W62" s="11" t="s">
        <v>43</v>
      </c>
    </row>
    <row r="63" s="13" customFormat="true" ht="60" hidden="false" customHeight="true" outlineLevel="0" collapsed="false">
      <c r="A63" s="11" t="s">
        <v>152</v>
      </c>
      <c r="B63" s="11" t="s">
        <v>239</v>
      </c>
      <c r="C63" s="11" t="s">
        <v>154</v>
      </c>
      <c r="D63" s="11" t="s">
        <v>143</v>
      </c>
      <c r="E63" s="11" t="s">
        <v>96</v>
      </c>
      <c r="F63" s="12" t="n">
        <v>42698</v>
      </c>
      <c r="G63" s="12" t="n">
        <v>43428</v>
      </c>
      <c r="H63" s="11" t="s">
        <v>155</v>
      </c>
      <c r="I63" s="11" t="s">
        <v>156</v>
      </c>
      <c r="J63" s="11" t="s">
        <v>240</v>
      </c>
      <c r="K63" s="11" t="s">
        <v>59</v>
      </c>
      <c r="L63" s="11" t="s">
        <v>197</v>
      </c>
      <c r="M63" s="12" t="n">
        <v>42698</v>
      </c>
      <c r="N63" s="12" t="s">
        <v>61</v>
      </c>
      <c r="O63" s="11" t="s">
        <v>42</v>
      </c>
      <c r="P63" s="11" t="s">
        <v>43</v>
      </c>
      <c r="Q63" s="11" t="s">
        <v>43</v>
      </c>
      <c r="R63" s="11" t="s">
        <v>43</v>
      </c>
      <c r="S63" s="11" t="s">
        <v>43</v>
      </c>
      <c r="T63" s="11" t="s">
        <v>43</v>
      </c>
      <c r="U63" s="11" t="s">
        <v>43</v>
      </c>
      <c r="V63" s="11" t="s">
        <v>43</v>
      </c>
      <c r="W63" s="11" t="s">
        <v>43</v>
      </c>
    </row>
    <row r="64" s="13" customFormat="true" ht="60" hidden="false" customHeight="true" outlineLevel="0" collapsed="false">
      <c r="A64" s="11" t="s">
        <v>152</v>
      </c>
      <c r="B64" s="11" t="s">
        <v>241</v>
      </c>
      <c r="C64" s="11" t="s">
        <v>154</v>
      </c>
      <c r="D64" s="11" t="s">
        <v>143</v>
      </c>
      <c r="E64" s="11" t="s">
        <v>96</v>
      </c>
      <c r="F64" s="12" t="n">
        <v>42698</v>
      </c>
      <c r="G64" s="12" t="n">
        <v>43428</v>
      </c>
      <c r="H64" s="11" t="s">
        <v>155</v>
      </c>
      <c r="I64" s="11" t="s">
        <v>156</v>
      </c>
      <c r="J64" s="11" t="s">
        <v>242</v>
      </c>
      <c r="K64" s="11" t="s">
        <v>59</v>
      </c>
      <c r="L64" s="11" t="s">
        <v>197</v>
      </c>
      <c r="M64" s="12" t="n">
        <v>42698</v>
      </c>
      <c r="N64" s="12" t="s">
        <v>41</v>
      </c>
      <c r="O64" s="11" t="s">
        <v>42</v>
      </c>
      <c r="P64" s="11" t="s">
        <v>43</v>
      </c>
      <c r="Q64" s="11" t="s">
        <v>43</v>
      </c>
      <c r="R64" s="11" t="s">
        <v>43</v>
      </c>
      <c r="S64" s="11" t="s">
        <v>43</v>
      </c>
      <c r="T64" s="11" t="s">
        <v>43</v>
      </c>
      <c r="U64" s="11" t="s">
        <v>43</v>
      </c>
      <c r="V64" s="11" t="s">
        <v>43</v>
      </c>
      <c r="W64" s="11" t="s">
        <v>43</v>
      </c>
    </row>
    <row r="65" s="13" customFormat="true" ht="60" hidden="false" customHeight="true" outlineLevel="0" collapsed="false">
      <c r="A65" s="11" t="s">
        <v>152</v>
      </c>
      <c r="B65" s="11" t="s">
        <v>243</v>
      </c>
      <c r="C65" s="11" t="s">
        <v>154</v>
      </c>
      <c r="D65" s="11" t="s">
        <v>143</v>
      </c>
      <c r="E65" s="11" t="s">
        <v>96</v>
      </c>
      <c r="F65" s="12" t="n">
        <v>42698</v>
      </c>
      <c r="G65" s="12" t="n">
        <v>43428</v>
      </c>
      <c r="H65" s="11" t="s">
        <v>155</v>
      </c>
      <c r="I65" s="11" t="s">
        <v>156</v>
      </c>
      <c r="J65" s="11" t="s">
        <v>156</v>
      </c>
      <c r="K65" s="11" t="s">
        <v>244</v>
      </c>
      <c r="L65" s="11" t="s">
        <v>245</v>
      </c>
      <c r="M65" s="12" t="n">
        <v>42698</v>
      </c>
      <c r="N65" s="12" t="s">
        <v>61</v>
      </c>
      <c r="O65" s="11" t="s">
        <v>42</v>
      </c>
      <c r="P65" s="11" t="s">
        <v>43</v>
      </c>
      <c r="Q65" s="11" t="s">
        <v>43</v>
      </c>
      <c r="R65" s="11" t="s">
        <v>43</v>
      </c>
      <c r="S65" s="11" t="s">
        <v>43</v>
      </c>
      <c r="T65" s="11" t="s">
        <v>43</v>
      </c>
      <c r="U65" s="11" t="s">
        <v>43</v>
      </c>
      <c r="V65" s="11" t="s">
        <v>43</v>
      </c>
      <c r="W65" s="11" t="s">
        <v>43</v>
      </c>
    </row>
    <row r="66" s="13" customFormat="true" ht="60" hidden="false" customHeight="true" outlineLevel="0" collapsed="false">
      <c r="A66" s="11" t="s">
        <v>152</v>
      </c>
      <c r="B66" s="11" t="s">
        <v>246</v>
      </c>
      <c r="C66" s="11" t="s">
        <v>154</v>
      </c>
      <c r="D66" s="11" t="s">
        <v>143</v>
      </c>
      <c r="E66" s="11" t="s">
        <v>96</v>
      </c>
      <c r="F66" s="12" t="n">
        <v>42698</v>
      </c>
      <c r="G66" s="12" t="n">
        <v>43428</v>
      </c>
      <c r="H66" s="11" t="s">
        <v>155</v>
      </c>
      <c r="I66" s="11" t="s">
        <v>156</v>
      </c>
      <c r="J66" s="11" t="s">
        <v>156</v>
      </c>
      <c r="K66" s="11" t="s">
        <v>244</v>
      </c>
      <c r="L66" s="11" t="s">
        <v>245</v>
      </c>
      <c r="M66" s="12" t="n">
        <v>42698</v>
      </c>
      <c r="N66" s="12" t="s">
        <v>61</v>
      </c>
      <c r="O66" s="11" t="s">
        <v>42</v>
      </c>
      <c r="P66" s="11" t="s">
        <v>43</v>
      </c>
      <c r="Q66" s="11" t="s">
        <v>43</v>
      </c>
      <c r="R66" s="11" t="s">
        <v>43</v>
      </c>
      <c r="S66" s="11" t="s">
        <v>43</v>
      </c>
      <c r="T66" s="11" t="s">
        <v>43</v>
      </c>
      <c r="U66" s="11" t="s">
        <v>43</v>
      </c>
      <c r="V66" s="11" t="s">
        <v>43</v>
      </c>
      <c r="W66" s="11" t="s">
        <v>43</v>
      </c>
    </row>
    <row r="67" s="13" customFormat="true" ht="60" hidden="false" customHeight="true" outlineLevel="0" collapsed="false">
      <c r="A67" s="11" t="s">
        <v>152</v>
      </c>
      <c r="B67" s="11" t="s">
        <v>247</v>
      </c>
      <c r="C67" s="11" t="s">
        <v>154</v>
      </c>
      <c r="D67" s="11" t="s">
        <v>143</v>
      </c>
      <c r="E67" s="11" t="s">
        <v>96</v>
      </c>
      <c r="F67" s="12" t="n">
        <v>42698</v>
      </c>
      <c r="G67" s="12" t="n">
        <v>43428</v>
      </c>
      <c r="H67" s="11" t="s">
        <v>155</v>
      </c>
      <c r="I67" s="11" t="s">
        <v>156</v>
      </c>
      <c r="J67" s="11" t="s">
        <v>156</v>
      </c>
      <c r="K67" s="11" t="s">
        <v>244</v>
      </c>
      <c r="L67" s="11" t="s">
        <v>245</v>
      </c>
      <c r="M67" s="12" t="n">
        <v>42698</v>
      </c>
      <c r="N67" s="12" t="s">
        <v>61</v>
      </c>
      <c r="O67" s="11" t="s">
        <v>42</v>
      </c>
      <c r="P67" s="11" t="s">
        <v>43</v>
      </c>
      <c r="Q67" s="11" t="s">
        <v>43</v>
      </c>
      <c r="R67" s="11" t="s">
        <v>43</v>
      </c>
      <c r="S67" s="11" t="s">
        <v>43</v>
      </c>
      <c r="T67" s="11" t="s">
        <v>43</v>
      </c>
      <c r="U67" s="11" t="s">
        <v>43</v>
      </c>
      <c r="V67" s="11" t="s">
        <v>43</v>
      </c>
      <c r="W67" s="11" t="s">
        <v>43</v>
      </c>
    </row>
    <row r="68" s="13" customFormat="true" ht="60" hidden="false" customHeight="true" outlineLevel="0" collapsed="false">
      <c r="A68" s="11" t="s">
        <v>152</v>
      </c>
      <c r="B68" s="11" t="s">
        <v>248</v>
      </c>
      <c r="C68" s="11" t="s">
        <v>154</v>
      </c>
      <c r="D68" s="11" t="s">
        <v>143</v>
      </c>
      <c r="E68" s="11" t="s">
        <v>96</v>
      </c>
      <c r="F68" s="12" t="n">
        <v>42698</v>
      </c>
      <c r="G68" s="12" t="n">
        <v>43428</v>
      </c>
      <c r="H68" s="11" t="s">
        <v>155</v>
      </c>
      <c r="I68" s="11" t="s">
        <v>156</v>
      </c>
      <c r="J68" s="11" t="s">
        <v>156</v>
      </c>
      <c r="K68" s="11" t="s">
        <v>244</v>
      </c>
      <c r="L68" s="11" t="s">
        <v>245</v>
      </c>
      <c r="M68" s="12" t="n">
        <v>42698</v>
      </c>
      <c r="N68" s="12" t="s">
        <v>61</v>
      </c>
      <c r="O68" s="11" t="s">
        <v>42</v>
      </c>
      <c r="P68" s="11" t="s">
        <v>43</v>
      </c>
      <c r="Q68" s="11" t="s">
        <v>43</v>
      </c>
      <c r="R68" s="11" t="s">
        <v>43</v>
      </c>
      <c r="S68" s="11" t="s">
        <v>43</v>
      </c>
      <c r="T68" s="11" t="s">
        <v>43</v>
      </c>
      <c r="U68" s="11" t="s">
        <v>43</v>
      </c>
      <c r="V68" s="11" t="s">
        <v>43</v>
      </c>
      <c r="W68" s="11" t="s">
        <v>43</v>
      </c>
    </row>
    <row r="69" s="13" customFormat="true" ht="60" hidden="false" customHeight="true" outlineLevel="0" collapsed="false">
      <c r="A69" s="11" t="s">
        <v>152</v>
      </c>
      <c r="B69" s="11" t="s">
        <v>249</v>
      </c>
      <c r="C69" s="11" t="s">
        <v>154</v>
      </c>
      <c r="D69" s="11" t="s">
        <v>143</v>
      </c>
      <c r="E69" s="11" t="s">
        <v>96</v>
      </c>
      <c r="F69" s="12" t="n">
        <v>42698</v>
      </c>
      <c r="G69" s="12" t="n">
        <v>43428</v>
      </c>
      <c r="H69" s="11" t="s">
        <v>155</v>
      </c>
      <c r="I69" s="11" t="s">
        <v>156</v>
      </c>
      <c r="J69" s="11" t="s">
        <v>156</v>
      </c>
      <c r="K69" s="11" t="s">
        <v>244</v>
      </c>
      <c r="L69" s="11" t="s">
        <v>245</v>
      </c>
      <c r="M69" s="12" t="n">
        <v>42698</v>
      </c>
      <c r="N69" s="12" t="s">
        <v>61</v>
      </c>
      <c r="O69" s="11" t="s">
        <v>42</v>
      </c>
      <c r="P69" s="11" t="s">
        <v>43</v>
      </c>
      <c r="Q69" s="11" t="s">
        <v>43</v>
      </c>
      <c r="R69" s="11" t="s">
        <v>43</v>
      </c>
      <c r="S69" s="11" t="s">
        <v>43</v>
      </c>
      <c r="T69" s="11" t="s">
        <v>43</v>
      </c>
      <c r="U69" s="11" t="s">
        <v>43</v>
      </c>
      <c r="V69" s="11" t="s">
        <v>43</v>
      </c>
      <c r="W69" s="11" t="s">
        <v>43</v>
      </c>
    </row>
    <row r="70" s="13" customFormat="true" ht="60" hidden="false" customHeight="true" outlineLevel="0" collapsed="false">
      <c r="A70" s="11" t="s">
        <v>152</v>
      </c>
      <c r="B70" s="11" t="s">
        <v>250</v>
      </c>
      <c r="C70" s="11" t="s">
        <v>154</v>
      </c>
      <c r="D70" s="11" t="s">
        <v>143</v>
      </c>
      <c r="E70" s="11" t="s">
        <v>96</v>
      </c>
      <c r="F70" s="12" t="n">
        <v>42698</v>
      </c>
      <c r="G70" s="12" t="n">
        <v>43428</v>
      </c>
      <c r="H70" s="11" t="s">
        <v>155</v>
      </c>
      <c r="I70" s="11" t="s">
        <v>156</v>
      </c>
      <c r="J70" s="11" t="s">
        <v>156</v>
      </c>
      <c r="K70" s="11" t="s">
        <v>244</v>
      </c>
      <c r="L70" s="11" t="s">
        <v>245</v>
      </c>
      <c r="M70" s="12" t="n">
        <v>42698</v>
      </c>
      <c r="N70" s="12" t="s">
        <v>61</v>
      </c>
      <c r="O70" s="11" t="s">
        <v>42</v>
      </c>
      <c r="P70" s="11" t="s">
        <v>43</v>
      </c>
      <c r="Q70" s="11" t="s">
        <v>43</v>
      </c>
      <c r="R70" s="11" t="s">
        <v>43</v>
      </c>
      <c r="S70" s="11" t="s">
        <v>43</v>
      </c>
      <c r="T70" s="11" t="s">
        <v>43</v>
      </c>
      <c r="U70" s="11" t="s">
        <v>43</v>
      </c>
      <c r="V70" s="11" t="s">
        <v>43</v>
      </c>
      <c r="W70" s="11" t="s">
        <v>43</v>
      </c>
    </row>
    <row r="71" s="13" customFormat="true" ht="60" hidden="false" customHeight="true" outlineLevel="0" collapsed="false">
      <c r="A71" s="11" t="s">
        <v>152</v>
      </c>
      <c r="B71" s="11" t="s">
        <v>251</v>
      </c>
      <c r="C71" s="11" t="s">
        <v>154</v>
      </c>
      <c r="D71" s="11" t="s">
        <v>143</v>
      </c>
      <c r="E71" s="11" t="s">
        <v>96</v>
      </c>
      <c r="F71" s="12" t="n">
        <v>42698</v>
      </c>
      <c r="G71" s="12" t="n">
        <v>43428</v>
      </c>
      <c r="H71" s="11" t="s">
        <v>155</v>
      </c>
      <c r="I71" s="11" t="s">
        <v>156</v>
      </c>
      <c r="J71" s="11" t="s">
        <v>156</v>
      </c>
      <c r="K71" s="11" t="s">
        <v>244</v>
      </c>
      <c r="L71" s="11" t="s">
        <v>245</v>
      </c>
      <c r="M71" s="12" t="n">
        <v>42698</v>
      </c>
      <c r="N71" s="12" t="s">
        <v>61</v>
      </c>
      <c r="O71" s="11" t="s">
        <v>42</v>
      </c>
      <c r="P71" s="11" t="s">
        <v>43</v>
      </c>
      <c r="Q71" s="11" t="s">
        <v>43</v>
      </c>
      <c r="R71" s="11" t="s">
        <v>43</v>
      </c>
      <c r="S71" s="11" t="s">
        <v>43</v>
      </c>
      <c r="T71" s="11" t="s">
        <v>43</v>
      </c>
      <c r="U71" s="11" t="s">
        <v>43</v>
      </c>
      <c r="V71" s="11" t="s">
        <v>43</v>
      </c>
      <c r="W71" s="11" t="s">
        <v>43</v>
      </c>
    </row>
    <row r="72" s="13" customFormat="true" ht="60" hidden="false" customHeight="true" outlineLevel="0" collapsed="false">
      <c r="A72" s="11" t="s">
        <v>152</v>
      </c>
      <c r="B72" s="11" t="s">
        <v>252</v>
      </c>
      <c r="C72" s="11" t="s">
        <v>154</v>
      </c>
      <c r="D72" s="11" t="s">
        <v>143</v>
      </c>
      <c r="E72" s="11" t="s">
        <v>96</v>
      </c>
      <c r="F72" s="12" t="n">
        <v>42698</v>
      </c>
      <c r="G72" s="12" t="n">
        <v>43428</v>
      </c>
      <c r="H72" s="11" t="s">
        <v>155</v>
      </c>
      <c r="I72" s="11" t="s">
        <v>156</v>
      </c>
      <c r="J72" s="11" t="s">
        <v>156</v>
      </c>
      <c r="K72" s="11" t="s">
        <v>244</v>
      </c>
      <c r="L72" s="11" t="s">
        <v>245</v>
      </c>
      <c r="M72" s="12" t="n">
        <v>42698</v>
      </c>
      <c r="N72" s="12" t="s">
        <v>61</v>
      </c>
      <c r="O72" s="11" t="s">
        <v>42</v>
      </c>
      <c r="P72" s="11" t="s">
        <v>43</v>
      </c>
      <c r="Q72" s="11" t="s">
        <v>43</v>
      </c>
      <c r="R72" s="11" t="s">
        <v>43</v>
      </c>
      <c r="S72" s="11" t="s">
        <v>43</v>
      </c>
      <c r="T72" s="11" t="s">
        <v>43</v>
      </c>
      <c r="U72" s="11" t="s">
        <v>43</v>
      </c>
      <c r="V72" s="11" t="s">
        <v>43</v>
      </c>
      <c r="W72" s="11" t="s">
        <v>43</v>
      </c>
    </row>
    <row r="73" s="13" customFormat="true" ht="60" hidden="false" customHeight="true" outlineLevel="0" collapsed="false">
      <c r="A73" s="11" t="s">
        <v>152</v>
      </c>
      <c r="B73" s="11" t="s">
        <v>253</v>
      </c>
      <c r="C73" s="11" t="s">
        <v>154</v>
      </c>
      <c r="D73" s="11" t="s">
        <v>143</v>
      </c>
      <c r="E73" s="11" t="s">
        <v>96</v>
      </c>
      <c r="F73" s="12" t="n">
        <v>42698</v>
      </c>
      <c r="G73" s="12" t="n">
        <v>43428</v>
      </c>
      <c r="H73" s="11" t="s">
        <v>155</v>
      </c>
      <c r="I73" s="11" t="s">
        <v>156</v>
      </c>
      <c r="J73" s="11" t="s">
        <v>156</v>
      </c>
      <c r="K73" s="11" t="s">
        <v>244</v>
      </c>
      <c r="L73" s="11" t="s">
        <v>245</v>
      </c>
      <c r="M73" s="12" t="n">
        <v>42698</v>
      </c>
      <c r="N73" s="12" t="s">
        <v>61</v>
      </c>
      <c r="O73" s="11" t="s">
        <v>42</v>
      </c>
      <c r="P73" s="11" t="s">
        <v>43</v>
      </c>
      <c r="Q73" s="11" t="s">
        <v>43</v>
      </c>
      <c r="R73" s="11" t="s">
        <v>43</v>
      </c>
      <c r="S73" s="11" t="s">
        <v>43</v>
      </c>
      <c r="T73" s="11" t="s">
        <v>43</v>
      </c>
      <c r="U73" s="11" t="s">
        <v>43</v>
      </c>
      <c r="V73" s="11" t="s">
        <v>43</v>
      </c>
      <c r="W73" s="11" t="s">
        <v>43</v>
      </c>
    </row>
    <row r="74" s="13" customFormat="true" ht="60" hidden="false" customHeight="true" outlineLevel="0" collapsed="false">
      <c r="A74" s="11" t="s">
        <v>152</v>
      </c>
      <c r="B74" s="11" t="s">
        <v>254</v>
      </c>
      <c r="C74" s="11" t="s">
        <v>154</v>
      </c>
      <c r="D74" s="11" t="s">
        <v>143</v>
      </c>
      <c r="E74" s="11" t="s">
        <v>96</v>
      </c>
      <c r="F74" s="12" t="n">
        <v>42698</v>
      </c>
      <c r="G74" s="12" t="n">
        <v>43428</v>
      </c>
      <c r="H74" s="11" t="s">
        <v>155</v>
      </c>
      <c r="I74" s="11" t="s">
        <v>156</v>
      </c>
      <c r="J74" s="11" t="s">
        <v>156</v>
      </c>
      <c r="K74" s="11" t="s">
        <v>244</v>
      </c>
      <c r="L74" s="11" t="s">
        <v>245</v>
      </c>
      <c r="M74" s="12" t="n">
        <v>42698</v>
      </c>
      <c r="N74" s="12" t="s">
        <v>61</v>
      </c>
      <c r="O74" s="11" t="s">
        <v>42</v>
      </c>
      <c r="P74" s="11" t="s">
        <v>43</v>
      </c>
      <c r="Q74" s="11" t="s">
        <v>43</v>
      </c>
      <c r="R74" s="11" t="s">
        <v>43</v>
      </c>
      <c r="S74" s="11" t="s">
        <v>43</v>
      </c>
      <c r="T74" s="11" t="s">
        <v>43</v>
      </c>
      <c r="U74" s="11" t="s">
        <v>43</v>
      </c>
      <c r="V74" s="11" t="s">
        <v>43</v>
      </c>
      <c r="W74" s="11" t="s">
        <v>43</v>
      </c>
    </row>
    <row r="75" s="13" customFormat="true" ht="60" hidden="false" customHeight="true" outlineLevel="0" collapsed="false">
      <c r="A75" s="11" t="s">
        <v>152</v>
      </c>
      <c r="B75" s="11" t="s">
        <v>255</v>
      </c>
      <c r="C75" s="11" t="s">
        <v>154</v>
      </c>
      <c r="D75" s="11" t="s">
        <v>143</v>
      </c>
      <c r="E75" s="11" t="s">
        <v>96</v>
      </c>
      <c r="F75" s="12" t="n">
        <v>42698</v>
      </c>
      <c r="G75" s="12" t="n">
        <v>43428</v>
      </c>
      <c r="H75" s="11" t="s">
        <v>155</v>
      </c>
      <c r="I75" s="11" t="s">
        <v>156</v>
      </c>
      <c r="J75" s="11" t="s">
        <v>156</v>
      </c>
      <c r="K75" s="11" t="s">
        <v>244</v>
      </c>
      <c r="L75" s="11" t="s">
        <v>245</v>
      </c>
      <c r="M75" s="12" t="n">
        <v>42698</v>
      </c>
      <c r="N75" s="12" t="s">
        <v>61</v>
      </c>
      <c r="O75" s="11" t="s">
        <v>42</v>
      </c>
      <c r="P75" s="11" t="s">
        <v>43</v>
      </c>
      <c r="Q75" s="11" t="s">
        <v>43</v>
      </c>
      <c r="R75" s="11" t="s">
        <v>43</v>
      </c>
      <c r="S75" s="11" t="s">
        <v>43</v>
      </c>
      <c r="T75" s="11" t="s">
        <v>43</v>
      </c>
      <c r="U75" s="11" t="s">
        <v>43</v>
      </c>
      <c r="V75" s="11" t="s">
        <v>43</v>
      </c>
      <c r="W75" s="11" t="s">
        <v>43</v>
      </c>
    </row>
    <row r="76" s="13" customFormat="true" ht="60" hidden="false" customHeight="true" outlineLevel="0" collapsed="false">
      <c r="A76" s="11" t="s">
        <v>152</v>
      </c>
      <c r="B76" s="11" t="s">
        <v>256</v>
      </c>
      <c r="C76" s="11" t="s">
        <v>154</v>
      </c>
      <c r="D76" s="11" t="s">
        <v>143</v>
      </c>
      <c r="E76" s="11" t="s">
        <v>96</v>
      </c>
      <c r="F76" s="12" t="n">
        <v>42698</v>
      </c>
      <c r="G76" s="12" t="n">
        <v>43428</v>
      </c>
      <c r="H76" s="11" t="s">
        <v>155</v>
      </c>
      <c r="I76" s="11" t="s">
        <v>156</v>
      </c>
      <c r="J76" s="11" t="s">
        <v>156</v>
      </c>
      <c r="K76" s="11" t="s">
        <v>244</v>
      </c>
      <c r="L76" s="11" t="s">
        <v>245</v>
      </c>
      <c r="M76" s="12" t="n">
        <v>42698</v>
      </c>
      <c r="N76" s="12" t="s">
        <v>61</v>
      </c>
      <c r="O76" s="11" t="s">
        <v>42</v>
      </c>
      <c r="P76" s="11" t="s">
        <v>43</v>
      </c>
      <c r="Q76" s="11" t="s">
        <v>43</v>
      </c>
      <c r="R76" s="11" t="s">
        <v>43</v>
      </c>
      <c r="S76" s="11" t="s">
        <v>43</v>
      </c>
      <c r="T76" s="11" t="s">
        <v>43</v>
      </c>
      <c r="U76" s="11" t="s">
        <v>43</v>
      </c>
      <c r="V76" s="11" t="s">
        <v>43</v>
      </c>
      <c r="W76" s="11" t="s">
        <v>43</v>
      </c>
    </row>
    <row r="77" s="13" customFormat="true" ht="60" hidden="false" customHeight="true" outlineLevel="0" collapsed="false">
      <c r="A77" s="11" t="s">
        <v>152</v>
      </c>
      <c r="B77" s="11" t="s">
        <v>257</v>
      </c>
      <c r="C77" s="11" t="s">
        <v>154</v>
      </c>
      <c r="D77" s="11" t="s">
        <v>143</v>
      </c>
      <c r="E77" s="11" t="s">
        <v>96</v>
      </c>
      <c r="F77" s="12" t="n">
        <v>42698</v>
      </c>
      <c r="G77" s="12" t="n">
        <v>43428</v>
      </c>
      <c r="H77" s="11" t="s">
        <v>155</v>
      </c>
      <c r="I77" s="11" t="s">
        <v>156</v>
      </c>
      <c r="J77" s="11" t="s">
        <v>156</v>
      </c>
      <c r="K77" s="11" t="s">
        <v>244</v>
      </c>
      <c r="L77" s="11" t="s">
        <v>245</v>
      </c>
      <c r="M77" s="12" t="n">
        <v>42698</v>
      </c>
      <c r="N77" s="12" t="s">
        <v>61</v>
      </c>
      <c r="O77" s="11" t="s">
        <v>42</v>
      </c>
      <c r="P77" s="11" t="s">
        <v>43</v>
      </c>
      <c r="Q77" s="11" t="s">
        <v>43</v>
      </c>
      <c r="R77" s="11" t="s">
        <v>43</v>
      </c>
      <c r="S77" s="11" t="s">
        <v>43</v>
      </c>
      <c r="T77" s="11" t="s">
        <v>43</v>
      </c>
      <c r="U77" s="11" t="s">
        <v>43</v>
      </c>
      <c r="V77" s="11" t="s">
        <v>43</v>
      </c>
      <c r="W77" s="11" t="s">
        <v>43</v>
      </c>
    </row>
    <row r="78" s="13" customFormat="true" ht="60" hidden="false" customHeight="true" outlineLevel="0" collapsed="false">
      <c r="A78" s="11" t="s">
        <v>150</v>
      </c>
      <c r="B78" s="11" t="s">
        <v>258</v>
      </c>
      <c r="C78" s="11" t="s">
        <v>259</v>
      </c>
      <c r="D78" s="11" t="s">
        <v>47</v>
      </c>
      <c r="E78" s="11" t="s">
        <v>260</v>
      </c>
      <c r="F78" s="12" t="n">
        <v>42698</v>
      </c>
      <c r="G78" s="12" t="n">
        <v>44159</v>
      </c>
      <c r="H78" s="11" t="s">
        <v>261</v>
      </c>
      <c r="I78" s="11" t="s">
        <v>262</v>
      </c>
      <c r="J78" s="11" t="s">
        <v>263</v>
      </c>
      <c r="K78" s="11" t="s">
        <v>39</v>
      </c>
      <c r="L78" s="11" t="s">
        <v>195</v>
      </c>
      <c r="M78" s="12" t="n">
        <v>42698</v>
      </c>
      <c r="N78" s="12" t="s">
        <v>61</v>
      </c>
      <c r="O78" s="11" t="s">
        <v>42</v>
      </c>
      <c r="P78" s="11" t="s">
        <v>43</v>
      </c>
      <c r="Q78" s="11" t="s">
        <v>43</v>
      </c>
      <c r="R78" s="11" t="s">
        <v>43</v>
      </c>
      <c r="S78" s="11" t="s">
        <v>43</v>
      </c>
      <c r="T78" s="11" t="s">
        <v>43</v>
      </c>
      <c r="U78" s="11" t="s">
        <v>43</v>
      </c>
      <c r="V78" s="11" t="s">
        <v>43</v>
      </c>
      <c r="W78" s="11" t="s">
        <v>43</v>
      </c>
    </row>
    <row r="79" s="13" customFormat="true" ht="60" hidden="false" customHeight="true" outlineLevel="0" collapsed="false">
      <c r="A79" s="11" t="s">
        <v>152</v>
      </c>
      <c r="B79" s="11" t="s">
        <v>264</v>
      </c>
      <c r="C79" s="11" t="s">
        <v>259</v>
      </c>
      <c r="D79" s="11" t="s">
        <v>143</v>
      </c>
      <c r="E79" s="11" t="s">
        <v>96</v>
      </c>
      <c r="F79" s="12" t="n">
        <v>42698</v>
      </c>
      <c r="G79" s="12" t="n">
        <v>43428</v>
      </c>
      <c r="H79" s="11" t="s">
        <v>180</v>
      </c>
      <c r="I79" s="11" t="s">
        <v>265</v>
      </c>
      <c r="J79" s="11" t="s">
        <v>266</v>
      </c>
      <c r="K79" s="11" t="s">
        <v>59</v>
      </c>
      <c r="L79" s="11" t="s">
        <v>267</v>
      </c>
      <c r="M79" s="12" t="n">
        <v>42698</v>
      </c>
      <c r="N79" s="12" t="s">
        <v>41</v>
      </c>
      <c r="O79" s="11" t="s">
        <v>42</v>
      </c>
      <c r="P79" s="11" t="s">
        <v>43</v>
      </c>
      <c r="Q79" s="11" t="s">
        <v>43</v>
      </c>
      <c r="R79" s="11" t="s">
        <v>43</v>
      </c>
      <c r="S79" s="11" t="s">
        <v>43</v>
      </c>
      <c r="T79" s="11" t="s">
        <v>43</v>
      </c>
      <c r="U79" s="11" t="s">
        <v>43</v>
      </c>
      <c r="V79" s="11" t="s">
        <v>43</v>
      </c>
      <c r="W79" s="11" t="s">
        <v>43</v>
      </c>
    </row>
    <row r="80" s="13" customFormat="true" ht="60" hidden="false" customHeight="true" outlineLevel="0" collapsed="false">
      <c r="A80" s="11" t="s">
        <v>152</v>
      </c>
      <c r="B80" s="11" t="s">
        <v>206</v>
      </c>
      <c r="C80" s="11" t="s">
        <v>154</v>
      </c>
      <c r="D80" s="11" t="s">
        <v>47</v>
      </c>
      <c r="E80" s="11" t="s">
        <v>96</v>
      </c>
      <c r="F80" s="12" t="n">
        <v>42698</v>
      </c>
      <c r="G80" s="12" t="n">
        <v>43428</v>
      </c>
      <c r="H80" s="11" t="s">
        <v>155</v>
      </c>
      <c r="I80" s="11" t="s">
        <v>156</v>
      </c>
      <c r="J80" s="11" t="s">
        <v>268</v>
      </c>
      <c r="K80" s="11" t="s">
        <v>244</v>
      </c>
      <c r="L80" s="11" t="s">
        <v>245</v>
      </c>
      <c r="M80" s="12" t="n">
        <v>42698</v>
      </c>
      <c r="N80" s="12" t="s">
        <v>61</v>
      </c>
      <c r="O80" s="11" t="s">
        <v>42</v>
      </c>
      <c r="P80" s="11" t="s">
        <v>43</v>
      </c>
      <c r="Q80" s="11" t="s">
        <v>43</v>
      </c>
      <c r="R80" s="11" t="s">
        <v>43</v>
      </c>
      <c r="S80" s="11" t="s">
        <v>43</v>
      </c>
      <c r="T80" s="11" t="s">
        <v>43</v>
      </c>
      <c r="U80" s="11" t="s">
        <v>43</v>
      </c>
      <c r="V80" s="11" t="s">
        <v>43</v>
      </c>
      <c r="W80" s="11" t="s">
        <v>43</v>
      </c>
    </row>
    <row r="81" s="13" customFormat="true" ht="60" hidden="false" customHeight="true" outlineLevel="0" collapsed="false">
      <c r="A81" s="11" t="s">
        <v>152</v>
      </c>
      <c r="B81" s="11" t="s">
        <v>269</v>
      </c>
      <c r="C81" s="11" t="s">
        <v>259</v>
      </c>
      <c r="D81" s="11" t="s">
        <v>143</v>
      </c>
      <c r="E81" s="11" t="s">
        <v>55</v>
      </c>
      <c r="F81" s="12" t="n">
        <v>42698</v>
      </c>
      <c r="G81" s="12" t="n">
        <v>44524</v>
      </c>
      <c r="H81" s="11" t="s">
        <v>270</v>
      </c>
      <c r="I81" s="11" t="s">
        <v>271</v>
      </c>
      <c r="J81" s="11" t="s">
        <v>272</v>
      </c>
      <c r="K81" s="11" t="s">
        <v>39</v>
      </c>
      <c r="L81" s="11" t="s">
        <v>245</v>
      </c>
      <c r="M81" s="12" t="n">
        <v>42698</v>
      </c>
      <c r="N81" s="12" t="s">
        <v>61</v>
      </c>
      <c r="O81" s="11" t="s">
        <v>42</v>
      </c>
      <c r="P81" s="11" t="s">
        <v>43</v>
      </c>
      <c r="Q81" s="11" t="s">
        <v>43</v>
      </c>
      <c r="R81" s="11" t="s">
        <v>43</v>
      </c>
      <c r="S81" s="11" t="s">
        <v>43</v>
      </c>
      <c r="T81" s="11" t="s">
        <v>43</v>
      </c>
      <c r="U81" s="11" t="s">
        <v>43</v>
      </c>
      <c r="V81" s="11" t="s">
        <v>43</v>
      </c>
      <c r="W81" s="11" t="s">
        <v>43</v>
      </c>
    </row>
    <row r="82" s="13" customFormat="true" ht="60" hidden="false" customHeight="true" outlineLevel="0" collapsed="false">
      <c r="A82" s="11" t="s">
        <v>273</v>
      </c>
      <c r="B82" s="11" t="s">
        <v>274</v>
      </c>
      <c r="C82" s="11" t="s">
        <v>275</v>
      </c>
      <c r="D82" s="11" t="s">
        <v>47</v>
      </c>
      <c r="E82" s="11" t="s">
        <v>96</v>
      </c>
      <c r="F82" s="12" t="n">
        <v>42639</v>
      </c>
      <c r="G82" s="12" t="n">
        <v>43369</v>
      </c>
      <c r="H82" s="11" t="s">
        <v>276</v>
      </c>
      <c r="I82" s="11" t="s">
        <v>277</v>
      </c>
      <c r="J82" s="11" t="s">
        <v>278</v>
      </c>
      <c r="K82" s="11" t="s">
        <v>39</v>
      </c>
      <c r="L82" s="11" t="s">
        <v>39</v>
      </c>
      <c r="M82" s="12" t="n">
        <v>42639</v>
      </c>
      <c r="N82" s="14" t="s">
        <v>61</v>
      </c>
      <c r="O82" s="11" t="s">
        <v>42</v>
      </c>
      <c r="P82" s="11" t="s">
        <v>43</v>
      </c>
      <c r="Q82" s="11" t="s">
        <v>43</v>
      </c>
      <c r="R82" s="11" t="s">
        <v>43</v>
      </c>
      <c r="S82" s="11" t="s">
        <v>43</v>
      </c>
      <c r="T82" s="11" t="s">
        <v>43</v>
      </c>
      <c r="U82" s="11" t="s">
        <v>43</v>
      </c>
      <c r="V82" s="11" t="s">
        <v>43</v>
      </c>
      <c r="W82" s="11" t="s">
        <v>43</v>
      </c>
    </row>
    <row r="83" s="13" customFormat="true" ht="60" hidden="false" customHeight="true" outlineLevel="0" collapsed="false">
      <c r="A83" s="11" t="s">
        <v>273</v>
      </c>
      <c r="B83" s="11" t="s">
        <v>279</v>
      </c>
      <c r="C83" s="11" t="s">
        <v>275</v>
      </c>
      <c r="D83" s="11" t="s">
        <v>47</v>
      </c>
      <c r="E83" s="11" t="s">
        <v>96</v>
      </c>
      <c r="F83" s="12" t="n">
        <v>42639</v>
      </c>
      <c r="G83" s="12" t="n">
        <v>43369</v>
      </c>
      <c r="H83" s="11" t="s">
        <v>276</v>
      </c>
      <c r="I83" s="11" t="s">
        <v>280</v>
      </c>
      <c r="J83" s="11" t="s">
        <v>278</v>
      </c>
      <c r="K83" s="11" t="s">
        <v>39</v>
      </c>
      <c r="L83" s="11" t="s">
        <v>39</v>
      </c>
      <c r="M83" s="12" t="n">
        <v>42639</v>
      </c>
      <c r="N83" s="14" t="s">
        <v>61</v>
      </c>
      <c r="O83" s="11" t="s">
        <v>42</v>
      </c>
      <c r="P83" s="11" t="s">
        <v>43</v>
      </c>
      <c r="Q83" s="11" t="s">
        <v>43</v>
      </c>
      <c r="R83" s="11" t="s">
        <v>43</v>
      </c>
      <c r="S83" s="11" t="s">
        <v>43</v>
      </c>
      <c r="T83" s="11" t="s">
        <v>43</v>
      </c>
      <c r="U83" s="11" t="s">
        <v>43</v>
      </c>
      <c r="V83" s="11" t="s">
        <v>43</v>
      </c>
      <c r="W83" s="11" t="s">
        <v>43</v>
      </c>
    </row>
    <row r="84" s="13" customFormat="true" ht="60" hidden="false" customHeight="true" outlineLevel="0" collapsed="false">
      <c r="A84" s="11" t="s">
        <v>273</v>
      </c>
      <c r="B84" s="11" t="s">
        <v>281</v>
      </c>
      <c r="C84" s="11" t="s">
        <v>275</v>
      </c>
      <c r="D84" s="11" t="s">
        <v>47</v>
      </c>
      <c r="E84" s="11" t="s">
        <v>96</v>
      </c>
      <c r="F84" s="12" t="n">
        <v>42639</v>
      </c>
      <c r="G84" s="12" t="n">
        <v>43369</v>
      </c>
      <c r="H84" s="11" t="s">
        <v>276</v>
      </c>
      <c r="I84" s="11" t="s">
        <v>280</v>
      </c>
      <c r="J84" s="11" t="s">
        <v>278</v>
      </c>
      <c r="K84" s="11" t="s">
        <v>39</v>
      </c>
      <c r="L84" s="11" t="s">
        <v>39</v>
      </c>
      <c r="M84" s="12" t="n">
        <v>42639</v>
      </c>
      <c r="N84" s="14" t="s">
        <v>61</v>
      </c>
      <c r="O84" s="11" t="s">
        <v>42</v>
      </c>
      <c r="P84" s="11" t="s">
        <v>43</v>
      </c>
      <c r="Q84" s="11" t="s">
        <v>43</v>
      </c>
      <c r="R84" s="11" t="s">
        <v>43</v>
      </c>
      <c r="S84" s="11" t="s">
        <v>43</v>
      </c>
      <c r="T84" s="11" t="s">
        <v>43</v>
      </c>
      <c r="U84" s="11" t="s">
        <v>43</v>
      </c>
      <c r="V84" s="11" t="s">
        <v>43</v>
      </c>
      <c r="W84" s="11" t="s">
        <v>43</v>
      </c>
    </row>
    <row r="85" s="13" customFormat="true" ht="60" hidden="false" customHeight="true" outlineLevel="0" collapsed="false">
      <c r="A85" s="11" t="s">
        <v>273</v>
      </c>
      <c r="B85" s="11" t="s">
        <v>282</v>
      </c>
      <c r="C85" s="11" t="s">
        <v>275</v>
      </c>
      <c r="D85" s="11" t="s">
        <v>47</v>
      </c>
      <c r="E85" s="11" t="s">
        <v>96</v>
      </c>
      <c r="F85" s="12" t="n">
        <v>42639</v>
      </c>
      <c r="G85" s="12" t="n">
        <v>43369</v>
      </c>
      <c r="H85" s="11" t="s">
        <v>276</v>
      </c>
      <c r="I85" s="11" t="s">
        <v>280</v>
      </c>
      <c r="J85" s="11" t="s">
        <v>278</v>
      </c>
      <c r="K85" s="11" t="s">
        <v>39</v>
      </c>
      <c r="L85" s="11" t="s">
        <v>39</v>
      </c>
      <c r="M85" s="12" t="n">
        <v>42639</v>
      </c>
      <c r="N85" s="14" t="s">
        <v>61</v>
      </c>
      <c r="O85" s="11" t="s">
        <v>42</v>
      </c>
      <c r="P85" s="11" t="s">
        <v>43</v>
      </c>
      <c r="Q85" s="11" t="s">
        <v>43</v>
      </c>
      <c r="R85" s="11" t="s">
        <v>43</v>
      </c>
      <c r="S85" s="11" t="s">
        <v>43</v>
      </c>
      <c r="T85" s="11" t="s">
        <v>43</v>
      </c>
      <c r="U85" s="11" t="s">
        <v>43</v>
      </c>
      <c r="V85" s="11" t="s">
        <v>43</v>
      </c>
      <c r="W85" s="11" t="s">
        <v>43</v>
      </c>
    </row>
    <row r="86" s="13" customFormat="true" ht="60" hidden="false" customHeight="true" outlineLevel="0" collapsed="false">
      <c r="A86" s="11" t="s">
        <v>273</v>
      </c>
      <c r="B86" s="11" t="s">
        <v>283</v>
      </c>
      <c r="C86" s="11" t="s">
        <v>275</v>
      </c>
      <c r="D86" s="11" t="s">
        <v>47</v>
      </c>
      <c r="E86" s="11" t="s">
        <v>96</v>
      </c>
      <c r="F86" s="12" t="n">
        <v>42648</v>
      </c>
      <c r="G86" s="12" t="n">
        <v>43378</v>
      </c>
      <c r="H86" s="11" t="s">
        <v>276</v>
      </c>
      <c r="I86" s="11" t="s">
        <v>280</v>
      </c>
      <c r="J86" s="11" t="s">
        <v>278</v>
      </c>
      <c r="K86" s="11" t="s">
        <v>39</v>
      </c>
      <c r="L86" s="11" t="s">
        <v>39</v>
      </c>
      <c r="M86" s="12" t="n">
        <v>42648</v>
      </c>
      <c r="N86" s="14" t="s">
        <v>61</v>
      </c>
      <c r="O86" s="11" t="s">
        <v>42</v>
      </c>
      <c r="P86" s="11" t="s">
        <v>43</v>
      </c>
      <c r="Q86" s="11" t="s">
        <v>43</v>
      </c>
      <c r="R86" s="11" t="s">
        <v>43</v>
      </c>
      <c r="S86" s="11" t="s">
        <v>43</v>
      </c>
      <c r="T86" s="11" t="s">
        <v>43</v>
      </c>
      <c r="U86" s="11" t="s">
        <v>43</v>
      </c>
      <c r="V86" s="11" t="s">
        <v>43</v>
      </c>
      <c r="W86" s="11" t="s">
        <v>43</v>
      </c>
    </row>
    <row r="87" s="13" customFormat="true" ht="60" hidden="false" customHeight="true" outlineLevel="0" collapsed="false">
      <c r="A87" s="11" t="s">
        <v>273</v>
      </c>
      <c r="B87" s="11" t="s">
        <v>284</v>
      </c>
      <c r="C87" s="11" t="s">
        <v>275</v>
      </c>
      <c r="D87" s="11" t="s">
        <v>47</v>
      </c>
      <c r="E87" s="11" t="s">
        <v>96</v>
      </c>
      <c r="F87" s="12" t="n">
        <v>42648</v>
      </c>
      <c r="G87" s="12" t="n">
        <v>43378</v>
      </c>
      <c r="H87" s="11" t="s">
        <v>276</v>
      </c>
      <c r="I87" s="11" t="s">
        <v>280</v>
      </c>
      <c r="J87" s="11" t="s">
        <v>278</v>
      </c>
      <c r="K87" s="11" t="s">
        <v>39</v>
      </c>
      <c r="L87" s="11" t="s">
        <v>39</v>
      </c>
      <c r="M87" s="12" t="n">
        <v>42648</v>
      </c>
      <c r="N87" s="14" t="s">
        <v>61</v>
      </c>
      <c r="O87" s="11" t="s">
        <v>42</v>
      </c>
      <c r="P87" s="11" t="s">
        <v>43</v>
      </c>
      <c r="Q87" s="11" t="s">
        <v>43</v>
      </c>
      <c r="R87" s="11" t="s">
        <v>43</v>
      </c>
      <c r="S87" s="11" t="s">
        <v>43</v>
      </c>
      <c r="T87" s="11" t="s">
        <v>43</v>
      </c>
      <c r="U87" s="11" t="s">
        <v>43</v>
      </c>
      <c r="V87" s="11" t="s">
        <v>43</v>
      </c>
      <c r="W87" s="11" t="s">
        <v>43</v>
      </c>
    </row>
    <row r="88" s="13" customFormat="true" ht="60" hidden="false" customHeight="true" outlineLevel="0" collapsed="false">
      <c r="A88" s="11" t="s">
        <v>273</v>
      </c>
      <c r="B88" s="11" t="s">
        <v>285</v>
      </c>
      <c r="C88" s="11" t="s">
        <v>275</v>
      </c>
      <c r="D88" s="11" t="s">
        <v>47</v>
      </c>
      <c r="E88" s="11" t="s">
        <v>96</v>
      </c>
      <c r="F88" s="12" t="n">
        <v>42648</v>
      </c>
      <c r="G88" s="12" t="n">
        <v>43378</v>
      </c>
      <c r="H88" s="11" t="s">
        <v>276</v>
      </c>
      <c r="I88" s="11" t="s">
        <v>280</v>
      </c>
      <c r="J88" s="11" t="s">
        <v>278</v>
      </c>
      <c r="K88" s="11" t="s">
        <v>39</v>
      </c>
      <c r="L88" s="11" t="s">
        <v>39</v>
      </c>
      <c r="M88" s="12" t="n">
        <v>42648</v>
      </c>
      <c r="N88" s="14" t="s">
        <v>61</v>
      </c>
      <c r="O88" s="11" t="s">
        <v>42</v>
      </c>
      <c r="P88" s="11" t="s">
        <v>43</v>
      </c>
      <c r="Q88" s="11" t="s">
        <v>43</v>
      </c>
      <c r="R88" s="11" t="s">
        <v>43</v>
      </c>
      <c r="S88" s="11" t="s">
        <v>43</v>
      </c>
      <c r="T88" s="11" t="s">
        <v>43</v>
      </c>
      <c r="U88" s="11" t="s">
        <v>43</v>
      </c>
      <c r="V88" s="11" t="s">
        <v>43</v>
      </c>
      <c r="W88" s="11" t="s">
        <v>43</v>
      </c>
    </row>
    <row r="89" s="13" customFormat="true" ht="60" hidden="false" customHeight="true" outlineLevel="0" collapsed="false">
      <c r="A89" s="11" t="s">
        <v>273</v>
      </c>
      <c r="B89" s="11" t="s">
        <v>286</v>
      </c>
      <c r="C89" s="11" t="s">
        <v>275</v>
      </c>
      <c r="D89" s="11" t="s">
        <v>47</v>
      </c>
      <c r="E89" s="11" t="s">
        <v>96</v>
      </c>
      <c r="F89" s="12" t="n">
        <v>42648</v>
      </c>
      <c r="G89" s="12" t="n">
        <v>43378</v>
      </c>
      <c r="H89" s="11" t="s">
        <v>276</v>
      </c>
      <c r="I89" s="11" t="s">
        <v>280</v>
      </c>
      <c r="J89" s="11" t="s">
        <v>278</v>
      </c>
      <c r="K89" s="11" t="s">
        <v>39</v>
      </c>
      <c r="L89" s="11" t="s">
        <v>39</v>
      </c>
      <c r="M89" s="12" t="n">
        <v>42648</v>
      </c>
      <c r="N89" s="14" t="s">
        <v>61</v>
      </c>
      <c r="O89" s="11" t="s">
        <v>42</v>
      </c>
      <c r="P89" s="11" t="s">
        <v>43</v>
      </c>
      <c r="Q89" s="11" t="s">
        <v>43</v>
      </c>
      <c r="R89" s="11" t="s">
        <v>43</v>
      </c>
      <c r="S89" s="11" t="s">
        <v>43</v>
      </c>
      <c r="T89" s="11" t="s">
        <v>43</v>
      </c>
      <c r="U89" s="11" t="s">
        <v>43</v>
      </c>
      <c r="V89" s="11" t="s">
        <v>43</v>
      </c>
      <c r="W89" s="11" t="s">
        <v>43</v>
      </c>
    </row>
    <row r="90" s="13" customFormat="true" ht="60" hidden="false" customHeight="true" outlineLevel="0" collapsed="false">
      <c r="A90" s="11" t="s">
        <v>273</v>
      </c>
      <c r="B90" s="11" t="s">
        <v>287</v>
      </c>
      <c r="C90" s="11" t="s">
        <v>275</v>
      </c>
      <c r="D90" s="11" t="s">
        <v>47</v>
      </c>
      <c r="E90" s="11" t="s">
        <v>96</v>
      </c>
      <c r="F90" s="12" t="n">
        <v>42648</v>
      </c>
      <c r="G90" s="12" t="n">
        <v>43378</v>
      </c>
      <c r="H90" s="11" t="s">
        <v>276</v>
      </c>
      <c r="I90" s="11" t="s">
        <v>280</v>
      </c>
      <c r="J90" s="11" t="s">
        <v>278</v>
      </c>
      <c r="K90" s="11" t="s">
        <v>39</v>
      </c>
      <c r="L90" s="11" t="s">
        <v>39</v>
      </c>
      <c r="M90" s="12" t="n">
        <v>42648</v>
      </c>
      <c r="N90" s="14" t="s">
        <v>61</v>
      </c>
      <c r="O90" s="11" t="s">
        <v>42</v>
      </c>
      <c r="P90" s="11" t="s">
        <v>43</v>
      </c>
      <c r="Q90" s="11" t="s">
        <v>43</v>
      </c>
      <c r="R90" s="11" t="s">
        <v>43</v>
      </c>
      <c r="S90" s="11" t="s">
        <v>43</v>
      </c>
      <c r="T90" s="11" t="s">
        <v>43</v>
      </c>
      <c r="U90" s="11" t="s">
        <v>43</v>
      </c>
      <c r="V90" s="11" t="s">
        <v>43</v>
      </c>
      <c r="W90" s="11" t="s">
        <v>43</v>
      </c>
    </row>
    <row r="91" s="13" customFormat="true" ht="60" hidden="false" customHeight="true" outlineLevel="0" collapsed="false">
      <c r="A91" s="11" t="s">
        <v>273</v>
      </c>
      <c r="B91" s="11" t="s">
        <v>288</v>
      </c>
      <c r="C91" s="11" t="s">
        <v>275</v>
      </c>
      <c r="D91" s="11" t="s">
        <v>47</v>
      </c>
      <c r="E91" s="11" t="s">
        <v>96</v>
      </c>
      <c r="F91" s="12" t="n">
        <v>42648</v>
      </c>
      <c r="G91" s="12" t="n">
        <v>43378</v>
      </c>
      <c r="H91" s="11" t="s">
        <v>276</v>
      </c>
      <c r="I91" s="11" t="s">
        <v>280</v>
      </c>
      <c r="J91" s="11" t="s">
        <v>278</v>
      </c>
      <c r="K91" s="11" t="s">
        <v>39</v>
      </c>
      <c r="L91" s="11" t="s">
        <v>39</v>
      </c>
      <c r="M91" s="12" t="n">
        <v>42648</v>
      </c>
      <c r="N91" s="14" t="s">
        <v>61</v>
      </c>
      <c r="O91" s="11" t="s">
        <v>42</v>
      </c>
      <c r="P91" s="11" t="s">
        <v>43</v>
      </c>
      <c r="Q91" s="11" t="s">
        <v>43</v>
      </c>
      <c r="R91" s="11" t="s">
        <v>43</v>
      </c>
      <c r="S91" s="11" t="s">
        <v>43</v>
      </c>
      <c r="T91" s="11" t="s">
        <v>43</v>
      </c>
      <c r="U91" s="11" t="s">
        <v>43</v>
      </c>
      <c r="V91" s="11" t="s">
        <v>43</v>
      </c>
      <c r="W91" s="11" t="s">
        <v>43</v>
      </c>
    </row>
    <row r="92" s="13" customFormat="true" ht="60" hidden="false" customHeight="true" outlineLevel="0" collapsed="false">
      <c r="A92" s="11" t="s">
        <v>273</v>
      </c>
      <c r="B92" s="11" t="s">
        <v>289</v>
      </c>
      <c r="C92" s="11" t="s">
        <v>275</v>
      </c>
      <c r="D92" s="11" t="s">
        <v>47</v>
      </c>
      <c r="E92" s="11" t="s">
        <v>96</v>
      </c>
      <c r="F92" s="12" t="n">
        <v>42648</v>
      </c>
      <c r="G92" s="12" t="n">
        <v>43378</v>
      </c>
      <c r="H92" s="11" t="s">
        <v>276</v>
      </c>
      <c r="I92" s="11" t="s">
        <v>280</v>
      </c>
      <c r="J92" s="11" t="s">
        <v>278</v>
      </c>
      <c r="K92" s="11" t="s">
        <v>39</v>
      </c>
      <c r="L92" s="11" t="s">
        <v>39</v>
      </c>
      <c r="M92" s="12" t="n">
        <v>42648</v>
      </c>
      <c r="N92" s="14" t="s">
        <v>61</v>
      </c>
      <c r="O92" s="11" t="s">
        <v>42</v>
      </c>
      <c r="P92" s="11" t="s">
        <v>43</v>
      </c>
      <c r="Q92" s="11" t="s">
        <v>43</v>
      </c>
      <c r="R92" s="11" t="s">
        <v>43</v>
      </c>
      <c r="S92" s="11" t="s">
        <v>43</v>
      </c>
      <c r="T92" s="11" t="s">
        <v>43</v>
      </c>
      <c r="U92" s="11" t="s">
        <v>43</v>
      </c>
      <c r="V92" s="11" t="s">
        <v>43</v>
      </c>
      <c r="W92" s="11" t="s">
        <v>43</v>
      </c>
    </row>
    <row r="93" s="13" customFormat="true" ht="60" hidden="false" customHeight="true" outlineLevel="0" collapsed="false">
      <c r="A93" s="11" t="s">
        <v>273</v>
      </c>
      <c r="B93" s="11" t="s">
        <v>290</v>
      </c>
      <c r="C93" s="11" t="s">
        <v>275</v>
      </c>
      <c r="D93" s="11" t="s">
        <v>47</v>
      </c>
      <c r="E93" s="11" t="s">
        <v>96</v>
      </c>
      <c r="F93" s="12" t="n">
        <v>42648</v>
      </c>
      <c r="G93" s="12" t="n">
        <v>43378</v>
      </c>
      <c r="H93" s="11" t="s">
        <v>276</v>
      </c>
      <c r="I93" s="11" t="s">
        <v>280</v>
      </c>
      <c r="J93" s="11" t="s">
        <v>278</v>
      </c>
      <c r="K93" s="11" t="s">
        <v>39</v>
      </c>
      <c r="L93" s="11" t="s">
        <v>39</v>
      </c>
      <c r="M93" s="12" t="n">
        <v>42648</v>
      </c>
      <c r="N93" s="14" t="s">
        <v>61</v>
      </c>
      <c r="O93" s="11" t="s">
        <v>42</v>
      </c>
      <c r="P93" s="11" t="s">
        <v>43</v>
      </c>
      <c r="Q93" s="11" t="s">
        <v>43</v>
      </c>
      <c r="R93" s="11" t="s">
        <v>43</v>
      </c>
      <c r="S93" s="11" t="s">
        <v>43</v>
      </c>
      <c r="T93" s="11" t="s">
        <v>43</v>
      </c>
      <c r="U93" s="11" t="s">
        <v>43</v>
      </c>
      <c r="V93" s="11" t="s">
        <v>43</v>
      </c>
      <c r="W93" s="11" t="s">
        <v>43</v>
      </c>
    </row>
    <row r="94" s="13" customFormat="true" ht="60" hidden="false" customHeight="true" outlineLevel="0" collapsed="false">
      <c r="A94" s="11" t="s">
        <v>273</v>
      </c>
      <c r="B94" s="11" t="s">
        <v>291</v>
      </c>
      <c r="C94" s="11" t="s">
        <v>275</v>
      </c>
      <c r="D94" s="11" t="s">
        <v>47</v>
      </c>
      <c r="E94" s="11" t="s">
        <v>96</v>
      </c>
      <c r="F94" s="12" t="n">
        <v>42648</v>
      </c>
      <c r="G94" s="12" t="n">
        <v>43378</v>
      </c>
      <c r="H94" s="11" t="s">
        <v>276</v>
      </c>
      <c r="I94" s="11" t="s">
        <v>280</v>
      </c>
      <c r="J94" s="11" t="s">
        <v>278</v>
      </c>
      <c r="K94" s="11" t="s">
        <v>39</v>
      </c>
      <c r="L94" s="11" t="s">
        <v>39</v>
      </c>
      <c r="M94" s="12" t="n">
        <v>42648</v>
      </c>
      <c r="N94" s="14" t="s">
        <v>61</v>
      </c>
      <c r="O94" s="11" t="s">
        <v>42</v>
      </c>
      <c r="P94" s="11" t="s">
        <v>43</v>
      </c>
      <c r="Q94" s="11" t="s">
        <v>43</v>
      </c>
      <c r="R94" s="11" t="s">
        <v>43</v>
      </c>
      <c r="S94" s="11" t="s">
        <v>43</v>
      </c>
      <c r="T94" s="11" t="s">
        <v>43</v>
      </c>
      <c r="U94" s="11" t="s">
        <v>43</v>
      </c>
      <c r="V94" s="11" t="s">
        <v>43</v>
      </c>
      <c r="W94" s="11" t="s">
        <v>43</v>
      </c>
    </row>
    <row r="95" s="13" customFormat="true" ht="60" hidden="false" customHeight="true" outlineLevel="0" collapsed="false">
      <c r="A95" s="11" t="s">
        <v>273</v>
      </c>
      <c r="B95" s="11" t="s">
        <v>292</v>
      </c>
      <c r="C95" s="11" t="s">
        <v>275</v>
      </c>
      <c r="D95" s="11" t="s">
        <v>47</v>
      </c>
      <c r="E95" s="11" t="s">
        <v>96</v>
      </c>
      <c r="F95" s="12" t="n">
        <v>42648</v>
      </c>
      <c r="G95" s="12" t="n">
        <v>43378</v>
      </c>
      <c r="H95" s="11" t="s">
        <v>276</v>
      </c>
      <c r="I95" s="11" t="s">
        <v>280</v>
      </c>
      <c r="J95" s="11" t="s">
        <v>278</v>
      </c>
      <c r="K95" s="11" t="s">
        <v>39</v>
      </c>
      <c r="L95" s="11" t="s">
        <v>39</v>
      </c>
      <c r="M95" s="12" t="n">
        <v>42648</v>
      </c>
      <c r="N95" s="14" t="s">
        <v>61</v>
      </c>
      <c r="O95" s="11" t="s">
        <v>42</v>
      </c>
      <c r="P95" s="11" t="s">
        <v>43</v>
      </c>
      <c r="Q95" s="11" t="s">
        <v>43</v>
      </c>
      <c r="R95" s="11" t="s">
        <v>43</v>
      </c>
      <c r="S95" s="11" t="s">
        <v>43</v>
      </c>
      <c r="T95" s="11" t="s">
        <v>43</v>
      </c>
      <c r="U95" s="11" t="s">
        <v>43</v>
      </c>
      <c r="V95" s="11" t="s">
        <v>43</v>
      </c>
      <c r="W95" s="11" t="s">
        <v>43</v>
      </c>
    </row>
    <row r="96" s="13" customFormat="true" ht="60" hidden="false" customHeight="true" outlineLevel="0" collapsed="false">
      <c r="A96" s="11" t="s">
        <v>273</v>
      </c>
      <c r="B96" s="11" t="s">
        <v>293</v>
      </c>
      <c r="C96" s="11" t="s">
        <v>275</v>
      </c>
      <c r="D96" s="11" t="s">
        <v>47</v>
      </c>
      <c r="E96" s="11" t="s">
        <v>96</v>
      </c>
      <c r="F96" s="12" t="n">
        <v>42507</v>
      </c>
      <c r="G96" s="12" t="n">
        <v>43237</v>
      </c>
      <c r="H96" s="11" t="s">
        <v>276</v>
      </c>
      <c r="I96" s="11" t="s">
        <v>280</v>
      </c>
      <c r="J96" s="11" t="s">
        <v>278</v>
      </c>
      <c r="K96" s="11" t="s">
        <v>39</v>
      </c>
      <c r="L96" s="11" t="s">
        <v>39</v>
      </c>
      <c r="M96" s="12" t="n">
        <v>42507</v>
      </c>
      <c r="N96" s="12" t="s">
        <v>41</v>
      </c>
      <c r="O96" s="11" t="s">
        <v>42</v>
      </c>
      <c r="P96" s="11" t="s">
        <v>43</v>
      </c>
      <c r="Q96" s="11" t="s">
        <v>43</v>
      </c>
      <c r="R96" s="11" t="s">
        <v>43</v>
      </c>
      <c r="S96" s="11" t="s">
        <v>43</v>
      </c>
      <c r="T96" s="11" t="s">
        <v>43</v>
      </c>
      <c r="U96" s="11" t="s">
        <v>43</v>
      </c>
      <c r="V96" s="11" t="s">
        <v>43</v>
      </c>
      <c r="W96" s="11" t="s">
        <v>43</v>
      </c>
    </row>
    <row r="97" s="13" customFormat="true" ht="60" hidden="false" customHeight="true" outlineLevel="0" collapsed="false">
      <c r="A97" s="11" t="s">
        <v>273</v>
      </c>
      <c r="B97" s="11" t="s">
        <v>294</v>
      </c>
      <c r="C97" s="11" t="s">
        <v>275</v>
      </c>
      <c r="D97" s="11" t="s">
        <v>47</v>
      </c>
      <c r="E97" s="11" t="s">
        <v>96</v>
      </c>
      <c r="F97" s="12" t="n">
        <v>42648</v>
      </c>
      <c r="G97" s="12" t="n">
        <v>43378</v>
      </c>
      <c r="H97" s="11" t="s">
        <v>276</v>
      </c>
      <c r="I97" s="11" t="s">
        <v>280</v>
      </c>
      <c r="J97" s="11" t="s">
        <v>278</v>
      </c>
      <c r="K97" s="11" t="s">
        <v>39</v>
      </c>
      <c r="L97" s="11" t="s">
        <v>39</v>
      </c>
      <c r="M97" s="12" t="n">
        <v>42648</v>
      </c>
      <c r="N97" s="14" t="s">
        <v>61</v>
      </c>
      <c r="O97" s="11" t="s">
        <v>42</v>
      </c>
      <c r="P97" s="11" t="s">
        <v>43</v>
      </c>
      <c r="Q97" s="11" t="s">
        <v>43</v>
      </c>
      <c r="R97" s="11" t="s">
        <v>43</v>
      </c>
      <c r="S97" s="11" t="s">
        <v>43</v>
      </c>
      <c r="T97" s="11" t="s">
        <v>43</v>
      </c>
      <c r="U97" s="11" t="s">
        <v>43</v>
      </c>
      <c r="V97" s="11" t="s">
        <v>43</v>
      </c>
      <c r="W97" s="11" t="s">
        <v>43</v>
      </c>
    </row>
    <row r="98" s="13" customFormat="true" ht="60" hidden="false" customHeight="true" outlineLevel="0" collapsed="false">
      <c r="A98" s="11" t="s">
        <v>273</v>
      </c>
      <c r="B98" s="11" t="s">
        <v>295</v>
      </c>
      <c r="C98" s="11" t="s">
        <v>275</v>
      </c>
      <c r="D98" s="11" t="s">
        <v>47</v>
      </c>
      <c r="E98" s="11" t="s">
        <v>96</v>
      </c>
      <c r="F98" s="12" t="n">
        <v>42648</v>
      </c>
      <c r="G98" s="12" t="n">
        <v>43378</v>
      </c>
      <c r="H98" s="11" t="s">
        <v>276</v>
      </c>
      <c r="I98" s="11" t="s">
        <v>277</v>
      </c>
      <c r="J98" s="11" t="s">
        <v>278</v>
      </c>
      <c r="K98" s="11" t="s">
        <v>39</v>
      </c>
      <c r="L98" s="11" t="s">
        <v>39</v>
      </c>
      <c r="M98" s="12" t="n">
        <v>42648</v>
      </c>
      <c r="N98" s="14" t="s">
        <v>61</v>
      </c>
      <c r="O98" s="11" t="s">
        <v>42</v>
      </c>
      <c r="P98" s="11" t="s">
        <v>43</v>
      </c>
      <c r="Q98" s="11" t="s">
        <v>43</v>
      </c>
      <c r="R98" s="11" t="s">
        <v>43</v>
      </c>
      <c r="S98" s="11" t="s">
        <v>43</v>
      </c>
      <c r="T98" s="11" t="s">
        <v>43</v>
      </c>
      <c r="U98" s="11" t="s">
        <v>43</v>
      </c>
      <c r="V98" s="11" t="s">
        <v>43</v>
      </c>
      <c r="W98" s="11" t="s">
        <v>43</v>
      </c>
    </row>
    <row r="99" s="13" customFormat="true" ht="60" hidden="false" customHeight="true" outlineLevel="0" collapsed="false">
      <c r="A99" s="11" t="s">
        <v>273</v>
      </c>
      <c r="B99" s="11" t="s">
        <v>296</v>
      </c>
      <c r="C99" s="11" t="s">
        <v>275</v>
      </c>
      <c r="D99" s="11" t="s">
        <v>47</v>
      </c>
      <c r="E99" s="11" t="s">
        <v>96</v>
      </c>
      <c r="F99" s="12" t="n">
        <v>42648</v>
      </c>
      <c r="G99" s="12" t="n">
        <v>43378</v>
      </c>
      <c r="H99" s="11" t="s">
        <v>276</v>
      </c>
      <c r="I99" s="11" t="s">
        <v>277</v>
      </c>
      <c r="J99" s="11" t="s">
        <v>278</v>
      </c>
      <c r="K99" s="11" t="s">
        <v>39</v>
      </c>
      <c r="L99" s="11" t="s">
        <v>39</v>
      </c>
      <c r="M99" s="12" t="n">
        <v>42648</v>
      </c>
      <c r="N99" s="14" t="s">
        <v>61</v>
      </c>
      <c r="O99" s="11" t="s">
        <v>42</v>
      </c>
      <c r="P99" s="11" t="s">
        <v>43</v>
      </c>
      <c r="Q99" s="11" t="s">
        <v>43</v>
      </c>
      <c r="R99" s="11" t="s">
        <v>43</v>
      </c>
      <c r="S99" s="11" t="s">
        <v>43</v>
      </c>
      <c r="T99" s="11" t="s">
        <v>43</v>
      </c>
      <c r="U99" s="11" t="s">
        <v>43</v>
      </c>
      <c r="V99" s="11" t="s">
        <v>43</v>
      </c>
      <c r="W99" s="11" t="s">
        <v>43</v>
      </c>
    </row>
    <row r="100" s="13" customFormat="true" ht="60" hidden="false" customHeight="true" outlineLevel="0" collapsed="false">
      <c r="A100" s="11" t="s">
        <v>273</v>
      </c>
      <c r="B100" s="11" t="s">
        <v>297</v>
      </c>
      <c r="C100" s="11" t="s">
        <v>275</v>
      </c>
      <c r="D100" s="11" t="s">
        <v>47</v>
      </c>
      <c r="E100" s="11" t="s">
        <v>96</v>
      </c>
      <c r="F100" s="12" t="n">
        <v>42648</v>
      </c>
      <c r="G100" s="12" t="n">
        <v>43378</v>
      </c>
      <c r="H100" s="11" t="s">
        <v>276</v>
      </c>
      <c r="I100" s="11" t="s">
        <v>277</v>
      </c>
      <c r="J100" s="11" t="s">
        <v>278</v>
      </c>
      <c r="K100" s="11" t="s">
        <v>39</v>
      </c>
      <c r="L100" s="11" t="s">
        <v>39</v>
      </c>
      <c r="M100" s="12" t="n">
        <v>42648</v>
      </c>
      <c r="N100" s="14" t="s">
        <v>61</v>
      </c>
      <c r="O100" s="11" t="s">
        <v>42</v>
      </c>
      <c r="P100" s="11" t="s">
        <v>43</v>
      </c>
      <c r="Q100" s="11" t="s">
        <v>43</v>
      </c>
      <c r="R100" s="11" t="s">
        <v>43</v>
      </c>
      <c r="S100" s="11" t="s">
        <v>43</v>
      </c>
      <c r="T100" s="11" t="s">
        <v>43</v>
      </c>
      <c r="U100" s="11" t="s">
        <v>43</v>
      </c>
      <c r="V100" s="11" t="s">
        <v>43</v>
      </c>
      <c r="W100" s="11" t="s">
        <v>43</v>
      </c>
    </row>
    <row r="101" s="13" customFormat="true" ht="60" hidden="false" customHeight="true" outlineLevel="0" collapsed="false">
      <c r="A101" s="11" t="s">
        <v>273</v>
      </c>
      <c r="B101" s="11" t="s">
        <v>298</v>
      </c>
      <c r="C101" s="11" t="s">
        <v>275</v>
      </c>
      <c r="D101" s="11" t="s">
        <v>47</v>
      </c>
      <c r="E101" s="11" t="s">
        <v>96</v>
      </c>
      <c r="F101" s="12" t="n">
        <v>42648</v>
      </c>
      <c r="G101" s="12" t="n">
        <v>43378</v>
      </c>
      <c r="H101" s="11" t="s">
        <v>276</v>
      </c>
      <c r="I101" s="11" t="s">
        <v>277</v>
      </c>
      <c r="J101" s="11" t="s">
        <v>278</v>
      </c>
      <c r="K101" s="11" t="s">
        <v>39</v>
      </c>
      <c r="L101" s="11" t="s">
        <v>39</v>
      </c>
      <c r="M101" s="12" t="n">
        <v>42648</v>
      </c>
      <c r="N101" s="14" t="s">
        <v>61</v>
      </c>
      <c r="O101" s="11" t="s">
        <v>42</v>
      </c>
      <c r="P101" s="11" t="s">
        <v>43</v>
      </c>
      <c r="Q101" s="11" t="s">
        <v>43</v>
      </c>
      <c r="R101" s="11" t="s">
        <v>43</v>
      </c>
      <c r="S101" s="11" t="s">
        <v>43</v>
      </c>
      <c r="T101" s="11" t="s">
        <v>43</v>
      </c>
      <c r="U101" s="11" t="s">
        <v>43</v>
      </c>
      <c r="V101" s="11" t="s">
        <v>43</v>
      </c>
      <c r="W101" s="11" t="s">
        <v>43</v>
      </c>
    </row>
    <row r="102" s="13" customFormat="true" ht="60" hidden="false" customHeight="true" outlineLevel="0" collapsed="false">
      <c r="A102" s="11" t="s">
        <v>273</v>
      </c>
      <c r="B102" s="11" t="s">
        <v>299</v>
      </c>
      <c r="C102" s="11" t="s">
        <v>275</v>
      </c>
      <c r="D102" s="11" t="s">
        <v>47</v>
      </c>
      <c r="E102" s="11" t="s">
        <v>96</v>
      </c>
      <c r="F102" s="12" t="n">
        <v>42648</v>
      </c>
      <c r="G102" s="12" t="n">
        <v>43378</v>
      </c>
      <c r="H102" s="11" t="s">
        <v>276</v>
      </c>
      <c r="I102" s="11" t="s">
        <v>277</v>
      </c>
      <c r="J102" s="11" t="s">
        <v>278</v>
      </c>
      <c r="K102" s="11" t="s">
        <v>39</v>
      </c>
      <c r="L102" s="11" t="s">
        <v>39</v>
      </c>
      <c r="M102" s="12" t="n">
        <v>42648</v>
      </c>
      <c r="N102" s="14" t="s">
        <v>61</v>
      </c>
      <c r="O102" s="11" t="s">
        <v>42</v>
      </c>
      <c r="P102" s="11" t="s">
        <v>43</v>
      </c>
      <c r="Q102" s="11" t="s">
        <v>43</v>
      </c>
      <c r="R102" s="11" t="s">
        <v>43</v>
      </c>
      <c r="S102" s="11" t="s">
        <v>43</v>
      </c>
      <c r="T102" s="11" t="s">
        <v>43</v>
      </c>
      <c r="U102" s="11" t="s">
        <v>43</v>
      </c>
      <c r="V102" s="11" t="s">
        <v>43</v>
      </c>
      <c r="W102" s="11" t="s">
        <v>43</v>
      </c>
    </row>
    <row r="103" s="13" customFormat="true" ht="60" hidden="false" customHeight="true" outlineLevel="0" collapsed="false">
      <c r="A103" s="11" t="s">
        <v>273</v>
      </c>
      <c r="B103" s="11" t="s">
        <v>300</v>
      </c>
      <c r="C103" s="11" t="s">
        <v>275</v>
      </c>
      <c r="D103" s="11" t="s">
        <v>47</v>
      </c>
      <c r="E103" s="11" t="s">
        <v>96</v>
      </c>
      <c r="F103" s="12" t="n">
        <v>42648</v>
      </c>
      <c r="G103" s="12" t="n">
        <v>43378</v>
      </c>
      <c r="H103" s="11" t="s">
        <v>276</v>
      </c>
      <c r="I103" s="11" t="s">
        <v>277</v>
      </c>
      <c r="J103" s="11" t="s">
        <v>278</v>
      </c>
      <c r="K103" s="11" t="s">
        <v>39</v>
      </c>
      <c r="L103" s="11" t="s">
        <v>39</v>
      </c>
      <c r="M103" s="12" t="n">
        <v>42648</v>
      </c>
      <c r="N103" s="14" t="s">
        <v>61</v>
      </c>
      <c r="O103" s="11" t="s">
        <v>42</v>
      </c>
      <c r="P103" s="11" t="s">
        <v>43</v>
      </c>
      <c r="Q103" s="11" t="s">
        <v>43</v>
      </c>
      <c r="R103" s="11" t="s">
        <v>43</v>
      </c>
      <c r="S103" s="11" t="s">
        <v>43</v>
      </c>
      <c r="T103" s="11" t="s">
        <v>43</v>
      </c>
      <c r="U103" s="11" t="s">
        <v>43</v>
      </c>
      <c r="V103" s="11" t="s">
        <v>43</v>
      </c>
      <c r="W103" s="11" t="s">
        <v>43</v>
      </c>
    </row>
    <row r="104" s="13" customFormat="true" ht="60" hidden="false" customHeight="true" outlineLevel="0" collapsed="false">
      <c r="A104" s="11" t="s">
        <v>273</v>
      </c>
      <c r="B104" s="11" t="s">
        <v>301</v>
      </c>
      <c r="C104" s="11" t="s">
        <v>275</v>
      </c>
      <c r="D104" s="11" t="s">
        <v>47</v>
      </c>
      <c r="E104" s="11" t="s">
        <v>96</v>
      </c>
      <c r="F104" s="12" t="n">
        <v>42648</v>
      </c>
      <c r="G104" s="12" t="n">
        <v>43378</v>
      </c>
      <c r="H104" s="11" t="s">
        <v>276</v>
      </c>
      <c r="I104" s="11" t="s">
        <v>277</v>
      </c>
      <c r="J104" s="11" t="s">
        <v>278</v>
      </c>
      <c r="K104" s="11" t="s">
        <v>39</v>
      </c>
      <c r="L104" s="11" t="s">
        <v>39</v>
      </c>
      <c r="M104" s="12" t="n">
        <v>42648</v>
      </c>
      <c r="N104" s="14" t="s">
        <v>61</v>
      </c>
      <c r="O104" s="11" t="s">
        <v>42</v>
      </c>
      <c r="P104" s="11" t="s">
        <v>43</v>
      </c>
      <c r="Q104" s="11" t="s">
        <v>43</v>
      </c>
      <c r="R104" s="11" t="s">
        <v>43</v>
      </c>
      <c r="S104" s="11" t="s">
        <v>43</v>
      </c>
      <c r="T104" s="11" t="s">
        <v>43</v>
      </c>
      <c r="U104" s="11" t="s">
        <v>43</v>
      </c>
      <c r="V104" s="11" t="s">
        <v>43</v>
      </c>
      <c r="W104" s="11" t="s">
        <v>43</v>
      </c>
    </row>
    <row r="105" s="13" customFormat="true" ht="60" hidden="false" customHeight="true" outlineLevel="0" collapsed="false">
      <c r="A105" s="11" t="s">
        <v>273</v>
      </c>
      <c r="B105" s="11" t="s">
        <v>302</v>
      </c>
      <c r="C105" s="11" t="s">
        <v>275</v>
      </c>
      <c r="D105" s="11" t="s">
        <v>47</v>
      </c>
      <c r="E105" s="11" t="s">
        <v>96</v>
      </c>
      <c r="F105" s="12" t="n">
        <v>42648</v>
      </c>
      <c r="G105" s="12" t="n">
        <v>43378</v>
      </c>
      <c r="H105" s="11" t="s">
        <v>276</v>
      </c>
      <c r="I105" s="11" t="s">
        <v>277</v>
      </c>
      <c r="J105" s="11" t="s">
        <v>278</v>
      </c>
      <c r="K105" s="11" t="s">
        <v>39</v>
      </c>
      <c r="L105" s="11" t="s">
        <v>39</v>
      </c>
      <c r="M105" s="12" t="n">
        <v>42648</v>
      </c>
      <c r="N105" s="14" t="s">
        <v>61</v>
      </c>
      <c r="O105" s="11" t="s">
        <v>42</v>
      </c>
      <c r="P105" s="11" t="s">
        <v>43</v>
      </c>
      <c r="Q105" s="11" t="s">
        <v>43</v>
      </c>
      <c r="R105" s="11" t="s">
        <v>43</v>
      </c>
      <c r="S105" s="11" t="s">
        <v>43</v>
      </c>
      <c r="T105" s="11" t="s">
        <v>43</v>
      </c>
      <c r="U105" s="11" t="s">
        <v>43</v>
      </c>
      <c r="V105" s="11" t="s">
        <v>43</v>
      </c>
      <c r="W105" s="11" t="s">
        <v>43</v>
      </c>
    </row>
    <row r="106" s="13" customFormat="true" ht="60" hidden="false" customHeight="true" outlineLevel="0" collapsed="false">
      <c r="A106" s="11" t="s">
        <v>273</v>
      </c>
      <c r="B106" s="11" t="s">
        <v>303</v>
      </c>
      <c r="C106" s="11" t="s">
        <v>275</v>
      </c>
      <c r="D106" s="11" t="s">
        <v>47</v>
      </c>
      <c r="E106" s="11" t="s">
        <v>96</v>
      </c>
      <c r="F106" s="12" t="n">
        <v>42648</v>
      </c>
      <c r="G106" s="12" t="n">
        <v>43378</v>
      </c>
      <c r="H106" s="11" t="s">
        <v>276</v>
      </c>
      <c r="I106" s="11" t="s">
        <v>277</v>
      </c>
      <c r="J106" s="11" t="s">
        <v>278</v>
      </c>
      <c r="K106" s="11" t="s">
        <v>39</v>
      </c>
      <c r="L106" s="11" t="s">
        <v>39</v>
      </c>
      <c r="M106" s="12" t="n">
        <v>42648</v>
      </c>
      <c r="N106" s="14" t="s">
        <v>61</v>
      </c>
      <c r="O106" s="11" t="s">
        <v>42</v>
      </c>
      <c r="P106" s="11" t="s">
        <v>43</v>
      </c>
      <c r="Q106" s="11" t="s">
        <v>43</v>
      </c>
      <c r="R106" s="11" t="s">
        <v>43</v>
      </c>
      <c r="S106" s="11" t="s">
        <v>43</v>
      </c>
      <c r="T106" s="11" t="s">
        <v>43</v>
      </c>
      <c r="U106" s="11" t="s">
        <v>43</v>
      </c>
      <c r="V106" s="11" t="s">
        <v>43</v>
      </c>
      <c r="W106" s="11" t="s">
        <v>43</v>
      </c>
    </row>
    <row r="107" s="13" customFormat="true" ht="60" hidden="false" customHeight="true" outlineLevel="0" collapsed="false">
      <c r="A107" s="11" t="s">
        <v>273</v>
      </c>
      <c r="B107" s="11" t="s">
        <v>304</v>
      </c>
      <c r="C107" s="11" t="s">
        <v>275</v>
      </c>
      <c r="D107" s="11" t="s">
        <v>47</v>
      </c>
      <c r="E107" s="11" t="s">
        <v>96</v>
      </c>
      <c r="F107" s="12" t="n">
        <v>42648</v>
      </c>
      <c r="G107" s="12" t="n">
        <v>43378</v>
      </c>
      <c r="H107" s="11" t="s">
        <v>276</v>
      </c>
      <c r="I107" s="11" t="s">
        <v>277</v>
      </c>
      <c r="J107" s="11" t="s">
        <v>278</v>
      </c>
      <c r="K107" s="11" t="s">
        <v>39</v>
      </c>
      <c r="L107" s="11" t="s">
        <v>39</v>
      </c>
      <c r="M107" s="12" t="n">
        <v>42648</v>
      </c>
      <c r="N107" s="14" t="s">
        <v>61</v>
      </c>
      <c r="O107" s="11" t="s">
        <v>42</v>
      </c>
      <c r="P107" s="11" t="s">
        <v>43</v>
      </c>
      <c r="Q107" s="11" t="s">
        <v>43</v>
      </c>
      <c r="R107" s="11" t="s">
        <v>43</v>
      </c>
      <c r="S107" s="11" t="s">
        <v>43</v>
      </c>
      <c r="T107" s="11" t="s">
        <v>43</v>
      </c>
      <c r="U107" s="11" t="s">
        <v>43</v>
      </c>
      <c r="V107" s="11" t="s">
        <v>43</v>
      </c>
      <c r="W107" s="11" t="s">
        <v>43</v>
      </c>
    </row>
    <row r="108" s="13" customFormat="true" ht="60" hidden="false" customHeight="true" outlineLevel="0" collapsed="false">
      <c r="A108" s="11" t="s">
        <v>273</v>
      </c>
      <c r="B108" s="11" t="s">
        <v>305</v>
      </c>
      <c r="C108" s="11" t="s">
        <v>275</v>
      </c>
      <c r="D108" s="11" t="s">
        <v>47</v>
      </c>
      <c r="E108" s="11" t="s">
        <v>96</v>
      </c>
      <c r="F108" s="12" t="n">
        <v>42648</v>
      </c>
      <c r="G108" s="12" t="n">
        <v>43378</v>
      </c>
      <c r="H108" s="11" t="s">
        <v>276</v>
      </c>
      <c r="I108" s="11" t="s">
        <v>277</v>
      </c>
      <c r="J108" s="11" t="s">
        <v>278</v>
      </c>
      <c r="K108" s="11" t="s">
        <v>39</v>
      </c>
      <c r="L108" s="11" t="s">
        <v>39</v>
      </c>
      <c r="M108" s="12" t="n">
        <v>42648</v>
      </c>
      <c r="N108" s="14" t="s">
        <v>61</v>
      </c>
      <c r="O108" s="11" t="s">
        <v>42</v>
      </c>
      <c r="P108" s="11" t="s">
        <v>43</v>
      </c>
      <c r="Q108" s="11" t="s">
        <v>43</v>
      </c>
      <c r="R108" s="11" t="s">
        <v>43</v>
      </c>
      <c r="S108" s="11" t="s">
        <v>43</v>
      </c>
      <c r="T108" s="11" t="s">
        <v>43</v>
      </c>
      <c r="U108" s="11" t="s">
        <v>43</v>
      </c>
      <c r="V108" s="11" t="s">
        <v>43</v>
      </c>
      <c r="W108" s="11" t="s">
        <v>43</v>
      </c>
    </row>
    <row r="109" s="13" customFormat="true" ht="60" hidden="false" customHeight="true" outlineLevel="0" collapsed="false">
      <c r="A109" s="11" t="s">
        <v>273</v>
      </c>
      <c r="B109" s="11" t="s">
        <v>306</v>
      </c>
      <c r="C109" s="11" t="s">
        <v>275</v>
      </c>
      <c r="D109" s="11" t="s">
        <v>47</v>
      </c>
      <c r="E109" s="11" t="s">
        <v>96</v>
      </c>
      <c r="F109" s="12" t="n">
        <v>42648</v>
      </c>
      <c r="G109" s="12" t="n">
        <v>43378</v>
      </c>
      <c r="H109" s="11" t="s">
        <v>276</v>
      </c>
      <c r="I109" s="11" t="s">
        <v>277</v>
      </c>
      <c r="J109" s="11" t="s">
        <v>278</v>
      </c>
      <c r="K109" s="11" t="s">
        <v>39</v>
      </c>
      <c r="L109" s="11" t="s">
        <v>39</v>
      </c>
      <c r="M109" s="12" t="n">
        <v>42648</v>
      </c>
      <c r="N109" s="14" t="s">
        <v>61</v>
      </c>
      <c r="O109" s="11" t="s">
        <v>42</v>
      </c>
      <c r="P109" s="11" t="s">
        <v>43</v>
      </c>
      <c r="Q109" s="11" t="s">
        <v>43</v>
      </c>
      <c r="R109" s="11" t="s">
        <v>43</v>
      </c>
      <c r="S109" s="11" t="s">
        <v>43</v>
      </c>
      <c r="T109" s="11" t="s">
        <v>43</v>
      </c>
      <c r="U109" s="11" t="s">
        <v>43</v>
      </c>
      <c r="V109" s="11" t="s">
        <v>43</v>
      </c>
      <c r="W109" s="11" t="s">
        <v>43</v>
      </c>
    </row>
    <row r="110" s="13" customFormat="true" ht="60" hidden="false" customHeight="true" outlineLevel="0" collapsed="false">
      <c r="A110" s="11" t="s">
        <v>273</v>
      </c>
      <c r="B110" s="11" t="s">
        <v>307</v>
      </c>
      <c r="C110" s="11" t="s">
        <v>275</v>
      </c>
      <c r="D110" s="11" t="s">
        <v>47</v>
      </c>
      <c r="E110" s="11" t="s">
        <v>96</v>
      </c>
      <c r="F110" s="12" t="n">
        <v>42648</v>
      </c>
      <c r="G110" s="12" t="n">
        <v>43378</v>
      </c>
      <c r="H110" s="11" t="s">
        <v>276</v>
      </c>
      <c r="I110" s="11" t="s">
        <v>277</v>
      </c>
      <c r="J110" s="11" t="s">
        <v>278</v>
      </c>
      <c r="K110" s="11" t="s">
        <v>39</v>
      </c>
      <c r="L110" s="11" t="s">
        <v>39</v>
      </c>
      <c r="M110" s="12" t="n">
        <v>42648</v>
      </c>
      <c r="N110" s="14" t="s">
        <v>61</v>
      </c>
      <c r="O110" s="11" t="s">
        <v>42</v>
      </c>
      <c r="P110" s="11" t="s">
        <v>43</v>
      </c>
      <c r="Q110" s="11" t="s">
        <v>43</v>
      </c>
      <c r="R110" s="11" t="s">
        <v>43</v>
      </c>
      <c r="S110" s="11" t="s">
        <v>43</v>
      </c>
      <c r="T110" s="11" t="s">
        <v>43</v>
      </c>
      <c r="U110" s="11" t="s">
        <v>43</v>
      </c>
      <c r="V110" s="11" t="s">
        <v>43</v>
      </c>
      <c r="W110" s="11" t="s">
        <v>43</v>
      </c>
    </row>
    <row r="111" s="13" customFormat="true" ht="60" hidden="false" customHeight="true" outlineLevel="0" collapsed="false">
      <c r="A111" s="11" t="s">
        <v>273</v>
      </c>
      <c r="B111" s="11" t="s">
        <v>308</v>
      </c>
      <c r="C111" s="11" t="s">
        <v>275</v>
      </c>
      <c r="D111" s="11" t="s">
        <v>47</v>
      </c>
      <c r="E111" s="11" t="s">
        <v>96</v>
      </c>
      <c r="F111" s="12" t="n">
        <v>42648</v>
      </c>
      <c r="G111" s="12" t="n">
        <v>43378</v>
      </c>
      <c r="H111" s="11" t="s">
        <v>276</v>
      </c>
      <c r="I111" s="11" t="s">
        <v>277</v>
      </c>
      <c r="J111" s="11" t="s">
        <v>278</v>
      </c>
      <c r="K111" s="11" t="s">
        <v>39</v>
      </c>
      <c r="L111" s="11" t="s">
        <v>39</v>
      </c>
      <c r="M111" s="12" t="n">
        <v>42648</v>
      </c>
      <c r="N111" s="14" t="s">
        <v>61</v>
      </c>
      <c r="O111" s="11" t="s">
        <v>42</v>
      </c>
      <c r="P111" s="11" t="s">
        <v>43</v>
      </c>
      <c r="Q111" s="11" t="s">
        <v>43</v>
      </c>
      <c r="R111" s="11" t="s">
        <v>43</v>
      </c>
      <c r="S111" s="11" t="s">
        <v>43</v>
      </c>
      <c r="T111" s="11" t="s">
        <v>43</v>
      </c>
      <c r="U111" s="11" t="s">
        <v>43</v>
      </c>
      <c r="V111" s="11" t="s">
        <v>43</v>
      </c>
      <c r="W111" s="11" t="s">
        <v>43</v>
      </c>
    </row>
    <row r="112" s="13" customFormat="true" ht="60" hidden="false" customHeight="true" outlineLevel="0" collapsed="false">
      <c r="A112" s="11" t="s">
        <v>273</v>
      </c>
      <c r="B112" s="11" t="s">
        <v>309</v>
      </c>
      <c r="C112" s="11" t="s">
        <v>275</v>
      </c>
      <c r="D112" s="11" t="s">
        <v>47</v>
      </c>
      <c r="E112" s="11" t="s">
        <v>96</v>
      </c>
      <c r="F112" s="12" t="n">
        <v>42648</v>
      </c>
      <c r="G112" s="12" t="n">
        <v>43378</v>
      </c>
      <c r="H112" s="11" t="s">
        <v>276</v>
      </c>
      <c r="I112" s="11" t="s">
        <v>277</v>
      </c>
      <c r="J112" s="11" t="s">
        <v>278</v>
      </c>
      <c r="K112" s="11" t="s">
        <v>39</v>
      </c>
      <c r="L112" s="11" t="s">
        <v>39</v>
      </c>
      <c r="M112" s="12" t="n">
        <v>42648</v>
      </c>
      <c r="N112" s="14" t="s">
        <v>61</v>
      </c>
      <c r="O112" s="11" t="s">
        <v>42</v>
      </c>
      <c r="P112" s="11" t="s">
        <v>43</v>
      </c>
      <c r="Q112" s="11" t="s">
        <v>43</v>
      </c>
      <c r="R112" s="11" t="s">
        <v>43</v>
      </c>
      <c r="S112" s="11" t="s">
        <v>43</v>
      </c>
      <c r="T112" s="11" t="s">
        <v>43</v>
      </c>
      <c r="U112" s="11" t="s">
        <v>43</v>
      </c>
      <c r="V112" s="11" t="s">
        <v>43</v>
      </c>
      <c r="W112" s="11" t="s">
        <v>43</v>
      </c>
    </row>
    <row r="113" s="13" customFormat="true" ht="60" hidden="false" customHeight="true" outlineLevel="0" collapsed="false">
      <c r="A113" s="11" t="s">
        <v>273</v>
      </c>
      <c r="B113" s="11" t="s">
        <v>310</v>
      </c>
      <c r="C113" s="11" t="s">
        <v>275</v>
      </c>
      <c r="D113" s="11" t="s">
        <v>47</v>
      </c>
      <c r="E113" s="11" t="s">
        <v>96</v>
      </c>
      <c r="F113" s="12" t="n">
        <v>42648</v>
      </c>
      <c r="G113" s="12" t="n">
        <v>43378</v>
      </c>
      <c r="H113" s="11" t="s">
        <v>276</v>
      </c>
      <c r="I113" s="11" t="s">
        <v>277</v>
      </c>
      <c r="J113" s="11" t="s">
        <v>278</v>
      </c>
      <c r="K113" s="11" t="s">
        <v>39</v>
      </c>
      <c r="L113" s="11" t="s">
        <v>39</v>
      </c>
      <c r="M113" s="12" t="n">
        <v>42648</v>
      </c>
      <c r="N113" s="14" t="s">
        <v>61</v>
      </c>
      <c r="O113" s="11" t="s">
        <v>42</v>
      </c>
      <c r="P113" s="11" t="s">
        <v>43</v>
      </c>
      <c r="Q113" s="11" t="s">
        <v>43</v>
      </c>
      <c r="R113" s="11" t="s">
        <v>43</v>
      </c>
      <c r="S113" s="11" t="s">
        <v>43</v>
      </c>
      <c r="T113" s="11" t="s">
        <v>43</v>
      </c>
      <c r="U113" s="11" t="s">
        <v>43</v>
      </c>
      <c r="V113" s="11" t="s">
        <v>43</v>
      </c>
      <c r="W113" s="11" t="s">
        <v>43</v>
      </c>
    </row>
    <row r="114" s="13" customFormat="true" ht="60" hidden="false" customHeight="true" outlineLevel="0" collapsed="false">
      <c r="A114" s="11" t="s">
        <v>273</v>
      </c>
      <c r="B114" s="11" t="s">
        <v>311</v>
      </c>
      <c r="C114" s="11" t="s">
        <v>275</v>
      </c>
      <c r="D114" s="11" t="s">
        <v>47</v>
      </c>
      <c r="E114" s="11" t="s">
        <v>96</v>
      </c>
      <c r="F114" s="12" t="n">
        <v>42648</v>
      </c>
      <c r="G114" s="12" t="n">
        <v>43378</v>
      </c>
      <c r="H114" s="11" t="s">
        <v>276</v>
      </c>
      <c r="I114" s="11" t="s">
        <v>277</v>
      </c>
      <c r="J114" s="11" t="s">
        <v>278</v>
      </c>
      <c r="K114" s="11" t="s">
        <v>39</v>
      </c>
      <c r="L114" s="11" t="s">
        <v>39</v>
      </c>
      <c r="M114" s="12" t="n">
        <v>42648</v>
      </c>
      <c r="N114" s="14" t="s">
        <v>61</v>
      </c>
      <c r="O114" s="11" t="s">
        <v>42</v>
      </c>
      <c r="P114" s="11" t="s">
        <v>43</v>
      </c>
      <c r="Q114" s="11" t="s">
        <v>43</v>
      </c>
      <c r="R114" s="11" t="s">
        <v>43</v>
      </c>
      <c r="S114" s="11" t="s">
        <v>43</v>
      </c>
      <c r="T114" s="11" t="s">
        <v>43</v>
      </c>
      <c r="U114" s="11" t="s">
        <v>43</v>
      </c>
      <c r="V114" s="11" t="s">
        <v>43</v>
      </c>
      <c r="W114" s="11" t="s">
        <v>43</v>
      </c>
    </row>
    <row r="115" s="13" customFormat="true" ht="60" hidden="false" customHeight="true" outlineLevel="0" collapsed="false">
      <c r="A115" s="11" t="s">
        <v>273</v>
      </c>
      <c r="B115" s="11" t="s">
        <v>312</v>
      </c>
      <c r="C115" s="11" t="s">
        <v>275</v>
      </c>
      <c r="D115" s="11" t="s">
        <v>47</v>
      </c>
      <c r="E115" s="11" t="s">
        <v>96</v>
      </c>
      <c r="F115" s="12" t="n">
        <v>42648</v>
      </c>
      <c r="G115" s="12" t="n">
        <v>43378</v>
      </c>
      <c r="H115" s="11" t="s">
        <v>276</v>
      </c>
      <c r="I115" s="11" t="s">
        <v>277</v>
      </c>
      <c r="J115" s="11" t="s">
        <v>278</v>
      </c>
      <c r="K115" s="11" t="s">
        <v>39</v>
      </c>
      <c r="L115" s="11" t="s">
        <v>39</v>
      </c>
      <c r="M115" s="12" t="n">
        <v>42648</v>
      </c>
      <c r="N115" s="14" t="s">
        <v>61</v>
      </c>
      <c r="O115" s="11" t="s">
        <v>42</v>
      </c>
      <c r="P115" s="11" t="s">
        <v>43</v>
      </c>
      <c r="Q115" s="11" t="s">
        <v>43</v>
      </c>
      <c r="R115" s="11" t="s">
        <v>43</v>
      </c>
      <c r="S115" s="11" t="s">
        <v>43</v>
      </c>
      <c r="T115" s="11" t="s">
        <v>43</v>
      </c>
      <c r="U115" s="11" t="s">
        <v>43</v>
      </c>
      <c r="V115" s="11" t="s">
        <v>43</v>
      </c>
      <c r="W115" s="11" t="s">
        <v>43</v>
      </c>
    </row>
    <row r="116" s="13" customFormat="true" ht="60" hidden="false" customHeight="true" outlineLevel="0" collapsed="false">
      <c r="A116" s="11" t="s">
        <v>273</v>
      </c>
      <c r="B116" s="11" t="s">
        <v>313</v>
      </c>
      <c r="C116" s="11" t="s">
        <v>275</v>
      </c>
      <c r="D116" s="11" t="s">
        <v>47</v>
      </c>
      <c r="E116" s="11" t="s">
        <v>96</v>
      </c>
      <c r="F116" s="12" t="n">
        <v>42648</v>
      </c>
      <c r="G116" s="12" t="n">
        <v>43378</v>
      </c>
      <c r="H116" s="11" t="s">
        <v>276</v>
      </c>
      <c r="I116" s="11" t="s">
        <v>277</v>
      </c>
      <c r="J116" s="11" t="s">
        <v>278</v>
      </c>
      <c r="K116" s="11" t="s">
        <v>39</v>
      </c>
      <c r="L116" s="11" t="s">
        <v>39</v>
      </c>
      <c r="M116" s="12" t="n">
        <v>42648</v>
      </c>
      <c r="N116" s="14" t="s">
        <v>61</v>
      </c>
      <c r="O116" s="11" t="s">
        <v>42</v>
      </c>
      <c r="P116" s="11" t="s">
        <v>43</v>
      </c>
      <c r="Q116" s="11" t="s">
        <v>43</v>
      </c>
      <c r="R116" s="11" t="s">
        <v>43</v>
      </c>
      <c r="S116" s="11" t="s">
        <v>43</v>
      </c>
      <c r="T116" s="11" t="s">
        <v>43</v>
      </c>
      <c r="U116" s="11" t="s">
        <v>43</v>
      </c>
      <c r="V116" s="11" t="s">
        <v>43</v>
      </c>
      <c r="W116" s="11" t="s">
        <v>43</v>
      </c>
    </row>
    <row r="117" s="13" customFormat="true" ht="60" hidden="false" customHeight="true" outlineLevel="0" collapsed="false">
      <c r="A117" s="11" t="s">
        <v>273</v>
      </c>
      <c r="B117" s="11" t="s">
        <v>314</v>
      </c>
      <c r="C117" s="11" t="s">
        <v>275</v>
      </c>
      <c r="D117" s="11" t="s">
        <v>47</v>
      </c>
      <c r="E117" s="11" t="s">
        <v>96</v>
      </c>
      <c r="F117" s="12" t="n">
        <v>42648</v>
      </c>
      <c r="G117" s="12" t="n">
        <v>43378</v>
      </c>
      <c r="H117" s="11" t="s">
        <v>276</v>
      </c>
      <c r="I117" s="11" t="s">
        <v>277</v>
      </c>
      <c r="J117" s="11" t="s">
        <v>278</v>
      </c>
      <c r="K117" s="11" t="s">
        <v>39</v>
      </c>
      <c r="L117" s="11" t="s">
        <v>39</v>
      </c>
      <c r="M117" s="12" t="n">
        <v>42648</v>
      </c>
      <c r="N117" s="14" t="s">
        <v>61</v>
      </c>
      <c r="O117" s="11" t="s">
        <v>42</v>
      </c>
      <c r="P117" s="11" t="s">
        <v>43</v>
      </c>
      <c r="Q117" s="11" t="s">
        <v>43</v>
      </c>
      <c r="R117" s="11" t="s">
        <v>43</v>
      </c>
      <c r="S117" s="11" t="s">
        <v>43</v>
      </c>
      <c r="T117" s="11" t="s">
        <v>43</v>
      </c>
      <c r="U117" s="11" t="s">
        <v>43</v>
      </c>
      <c r="V117" s="11" t="s">
        <v>43</v>
      </c>
      <c r="W117" s="11" t="s">
        <v>43</v>
      </c>
    </row>
    <row r="118" s="13" customFormat="true" ht="60" hidden="false" customHeight="true" outlineLevel="0" collapsed="false">
      <c r="A118" s="11" t="s">
        <v>273</v>
      </c>
      <c r="B118" s="11" t="s">
        <v>315</v>
      </c>
      <c r="C118" s="11" t="s">
        <v>275</v>
      </c>
      <c r="D118" s="11" t="s">
        <v>47</v>
      </c>
      <c r="E118" s="11" t="s">
        <v>96</v>
      </c>
      <c r="F118" s="12" t="n">
        <v>42648</v>
      </c>
      <c r="G118" s="12" t="n">
        <v>43378</v>
      </c>
      <c r="H118" s="11" t="s">
        <v>276</v>
      </c>
      <c r="I118" s="11" t="s">
        <v>277</v>
      </c>
      <c r="J118" s="11" t="s">
        <v>278</v>
      </c>
      <c r="K118" s="11" t="s">
        <v>39</v>
      </c>
      <c r="L118" s="11" t="s">
        <v>39</v>
      </c>
      <c r="M118" s="12" t="n">
        <v>42648</v>
      </c>
      <c r="N118" s="14" t="s">
        <v>61</v>
      </c>
      <c r="O118" s="11" t="s">
        <v>42</v>
      </c>
      <c r="P118" s="11" t="s">
        <v>43</v>
      </c>
      <c r="Q118" s="11" t="s">
        <v>43</v>
      </c>
      <c r="R118" s="11" t="s">
        <v>43</v>
      </c>
      <c r="S118" s="11" t="s">
        <v>43</v>
      </c>
      <c r="T118" s="11" t="s">
        <v>43</v>
      </c>
      <c r="U118" s="11" t="s">
        <v>43</v>
      </c>
      <c r="V118" s="11" t="s">
        <v>43</v>
      </c>
      <c r="W118" s="11" t="s">
        <v>43</v>
      </c>
    </row>
    <row r="119" s="13" customFormat="true" ht="60" hidden="false" customHeight="true" outlineLevel="0" collapsed="false">
      <c r="A119" s="11" t="s">
        <v>273</v>
      </c>
      <c r="B119" s="11" t="s">
        <v>316</v>
      </c>
      <c r="C119" s="11" t="s">
        <v>275</v>
      </c>
      <c r="D119" s="11" t="s">
        <v>47</v>
      </c>
      <c r="E119" s="11" t="s">
        <v>96</v>
      </c>
      <c r="F119" s="12" t="n">
        <v>42648</v>
      </c>
      <c r="G119" s="12" t="n">
        <v>43378</v>
      </c>
      <c r="H119" s="11" t="s">
        <v>276</v>
      </c>
      <c r="I119" s="11" t="s">
        <v>277</v>
      </c>
      <c r="J119" s="11" t="s">
        <v>278</v>
      </c>
      <c r="K119" s="11" t="s">
        <v>39</v>
      </c>
      <c r="L119" s="11" t="s">
        <v>39</v>
      </c>
      <c r="M119" s="12" t="n">
        <v>42648</v>
      </c>
      <c r="N119" s="14" t="s">
        <v>61</v>
      </c>
      <c r="O119" s="11" t="s">
        <v>42</v>
      </c>
      <c r="P119" s="11" t="s">
        <v>43</v>
      </c>
      <c r="Q119" s="11" t="s">
        <v>43</v>
      </c>
      <c r="R119" s="11" t="s">
        <v>43</v>
      </c>
      <c r="S119" s="11" t="s">
        <v>43</v>
      </c>
      <c r="T119" s="11" t="s">
        <v>43</v>
      </c>
      <c r="U119" s="11" t="s">
        <v>43</v>
      </c>
      <c r="V119" s="11" t="s">
        <v>43</v>
      </c>
      <c r="W119" s="11" t="s">
        <v>43</v>
      </c>
    </row>
    <row r="120" s="13" customFormat="true" ht="60" hidden="false" customHeight="true" outlineLevel="0" collapsed="false">
      <c r="A120" s="11" t="s">
        <v>273</v>
      </c>
      <c r="B120" s="11" t="s">
        <v>317</v>
      </c>
      <c r="C120" s="11" t="s">
        <v>275</v>
      </c>
      <c r="D120" s="11" t="s">
        <v>47</v>
      </c>
      <c r="E120" s="11" t="s">
        <v>96</v>
      </c>
      <c r="F120" s="12" t="n">
        <v>42648</v>
      </c>
      <c r="G120" s="12" t="n">
        <v>43378</v>
      </c>
      <c r="H120" s="11" t="s">
        <v>276</v>
      </c>
      <c r="I120" s="11" t="s">
        <v>277</v>
      </c>
      <c r="J120" s="11" t="s">
        <v>278</v>
      </c>
      <c r="K120" s="11" t="s">
        <v>39</v>
      </c>
      <c r="L120" s="11" t="s">
        <v>39</v>
      </c>
      <c r="M120" s="12" t="n">
        <v>42648</v>
      </c>
      <c r="N120" s="14" t="s">
        <v>61</v>
      </c>
      <c r="O120" s="11" t="s">
        <v>42</v>
      </c>
      <c r="P120" s="11" t="s">
        <v>43</v>
      </c>
      <c r="Q120" s="11" t="s">
        <v>43</v>
      </c>
      <c r="R120" s="11" t="s">
        <v>43</v>
      </c>
      <c r="S120" s="11" t="s">
        <v>43</v>
      </c>
      <c r="T120" s="11" t="s">
        <v>43</v>
      </c>
      <c r="U120" s="11" t="s">
        <v>43</v>
      </c>
      <c r="V120" s="11" t="s">
        <v>43</v>
      </c>
      <c r="W120" s="11" t="s">
        <v>43</v>
      </c>
    </row>
    <row r="121" s="13" customFormat="true" ht="60" hidden="false" customHeight="true" outlineLevel="0" collapsed="false">
      <c r="A121" s="11" t="s">
        <v>273</v>
      </c>
      <c r="B121" s="11" t="s">
        <v>318</v>
      </c>
      <c r="C121" s="11" t="s">
        <v>275</v>
      </c>
      <c r="D121" s="11" t="s">
        <v>47</v>
      </c>
      <c r="E121" s="11" t="s">
        <v>96</v>
      </c>
      <c r="F121" s="12" t="n">
        <v>42648</v>
      </c>
      <c r="G121" s="12" t="n">
        <v>43378</v>
      </c>
      <c r="H121" s="11" t="s">
        <v>276</v>
      </c>
      <c r="I121" s="11" t="s">
        <v>277</v>
      </c>
      <c r="J121" s="11" t="s">
        <v>278</v>
      </c>
      <c r="K121" s="11" t="s">
        <v>39</v>
      </c>
      <c r="L121" s="11" t="s">
        <v>39</v>
      </c>
      <c r="M121" s="12" t="n">
        <v>42648</v>
      </c>
      <c r="N121" s="14" t="s">
        <v>61</v>
      </c>
      <c r="O121" s="11" t="s">
        <v>42</v>
      </c>
      <c r="P121" s="11" t="s">
        <v>43</v>
      </c>
      <c r="Q121" s="11" t="s">
        <v>43</v>
      </c>
      <c r="R121" s="11" t="s">
        <v>43</v>
      </c>
      <c r="S121" s="11" t="s">
        <v>43</v>
      </c>
      <c r="T121" s="11" t="s">
        <v>43</v>
      </c>
      <c r="U121" s="11" t="s">
        <v>43</v>
      </c>
      <c r="V121" s="11" t="s">
        <v>43</v>
      </c>
      <c r="W121" s="11" t="s">
        <v>43</v>
      </c>
    </row>
    <row r="122" s="13" customFormat="true" ht="60" hidden="false" customHeight="true" outlineLevel="0" collapsed="false">
      <c r="A122" s="11" t="s">
        <v>273</v>
      </c>
      <c r="B122" s="11" t="s">
        <v>319</v>
      </c>
      <c r="C122" s="11" t="s">
        <v>275</v>
      </c>
      <c r="D122" s="11" t="s">
        <v>47</v>
      </c>
      <c r="E122" s="11" t="s">
        <v>96</v>
      </c>
      <c r="F122" s="12" t="n">
        <v>42648</v>
      </c>
      <c r="G122" s="12" t="n">
        <v>43378</v>
      </c>
      <c r="H122" s="11" t="s">
        <v>276</v>
      </c>
      <c r="I122" s="11" t="s">
        <v>277</v>
      </c>
      <c r="J122" s="11" t="s">
        <v>278</v>
      </c>
      <c r="K122" s="11" t="s">
        <v>39</v>
      </c>
      <c r="L122" s="11" t="s">
        <v>39</v>
      </c>
      <c r="M122" s="12" t="n">
        <v>42648</v>
      </c>
      <c r="N122" s="14" t="s">
        <v>61</v>
      </c>
      <c r="O122" s="11" t="s">
        <v>42</v>
      </c>
      <c r="P122" s="11" t="s">
        <v>43</v>
      </c>
      <c r="Q122" s="11" t="s">
        <v>43</v>
      </c>
      <c r="R122" s="11" t="s">
        <v>43</v>
      </c>
      <c r="S122" s="11" t="s">
        <v>43</v>
      </c>
      <c r="T122" s="11" t="s">
        <v>43</v>
      </c>
      <c r="U122" s="11" t="s">
        <v>43</v>
      </c>
      <c r="V122" s="11" t="s">
        <v>43</v>
      </c>
      <c r="W122" s="11" t="s">
        <v>43</v>
      </c>
    </row>
    <row r="123" s="13" customFormat="true" ht="60" hidden="false" customHeight="true" outlineLevel="0" collapsed="false">
      <c r="A123" s="11" t="s">
        <v>273</v>
      </c>
      <c r="B123" s="11" t="s">
        <v>320</v>
      </c>
      <c r="C123" s="11" t="s">
        <v>275</v>
      </c>
      <c r="D123" s="11" t="s">
        <v>47</v>
      </c>
      <c r="E123" s="11" t="s">
        <v>96</v>
      </c>
      <c r="F123" s="12" t="n">
        <v>42648</v>
      </c>
      <c r="G123" s="12" t="n">
        <v>43378</v>
      </c>
      <c r="H123" s="11" t="s">
        <v>276</v>
      </c>
      <c r="I123" s="11" t="s">
        <v>277</v>
      </c>
      <c r="J123" s="11" t="s">
        <v>278</v>
      </c>
      <c r="K123" s="11" t="s">
        <v>39</v>
      </c>
      <c r="L123" s="11" t="s">
        <v>39</v>
      </c>
      <c r="M123" s="12" t="n">
        <v>42648</v>
      </c>
      <c r="N123" s="14" t="s">
        <v>61</v>
      </c>
      <c r="O123" s="11" t="s">
        <v>42</v>
      </c>
      <c r="P123" s="11" t="s">
        <v>43</v>
      </c>
      <c r="Q123" s="11" t="s">
        <v>43</v>
      </c>
      <c r="R123" s="11" t="s">
        <v>43</v>
      </c>
      <c r="S123" s="11" t="s">
        <v>43</v>
      </c>
      <c r="T123" s="11" t="s">
        <v>43</v>
      </c>
      <c r="U123" s="11" t="s">
        <v>43</v>
      </c>
      <c r="V123" s="11" t="s">
        <v>43</v>
      </c>
      <c r="W123" s="11" t="s">
        <v>43</v>
      </c>
    </row>
    <row r="124" s="13" customFormat="true" ht="60" hidden="false" customHeight="true" outlineLevel="0" collapsed="false">
      <c r="A124" s="11" t="s">
        <v>273</v>
      </c>
      <c r="B124" s="11" t="s">
        <v>321</v>
      </c>
      <c r="C124" s="11" t="s">
        <v>275</v>
      </c>
      <c r="D124" s="11" t="s">
        <v>47</v>
      </c>
      <c r="E124" s="11" t="s">
        <v>96</v>
      </c>
      <c r="F124" s="12" t="n">
        <v>42648</v>
      </c>
      <c r="G124" s="12" t="n">
        <v>43378</v>
      </c>
      <c r="H124" s="11" t="s">
        <v>276</v>
      </c>
      <c r="I124" s="11" t="s">
        <v>277</v>
      </c>
      <c r="J124" s="11" t="s">
        <v>278</v>
      </c>
      <c r="K124" s="11" t="s">
        <v>39</v>
      </c>
      <c r="L124" s="11" t="s">
        <v>39</v>
      </c>
      <c r="M124" s="12" t="n">
        <v>42648</v>
      </c>
      <c r="N124" s="14" t="s">
        <v>61</v>
      </c>
      <c r="O124" s="11" t="s">
        <v>42</v>
      </c>
      <c r="P124" s="11" t="s">
        <v>43</v>
      </c>
      <c r="Q124" s="11" t="s">
        <v>43</v>
      </c>
      <c r="R124" s="11" t="s">
        <v>43</v>
      </c>
      <c r="S124" s="11" t="s">
        <v>43</v>
      </c>
      <c r="T124" s="11" t="s">
        <v>43</v>
      </c>
      <c r="U124" s="11" t="s">
        <v>43</v>
      </c>
      <c r="V124" s="11" t="s">
        <v>43</v>
      </c>
      <c r="W124" s="11" t="s">
        <v>43</v>
      </c>
    </row>
    <row r="125" s="13" customFormat="true" ht="60" hidden="false" customHeight="true" outlineLevel="0" collapsed="false">
      <c r="A125" s="11" t="s">
        <v>273</v>
      </c>
      <c r="B125" s="11" t="s">
        <v>322</v>
      </c>
      <c r="C125" s="11" t="s">
        <v>275</v>
      </c>
      <c r="D125" s="11" t="s">
        <v>47</v>
      </c>
      <c r="E125" s="11" t="s">
        <v>96</v>
      </c>
      <c r="F125" s="12" t="n">
        <v>42648</v>
      </c>
      <c r="G125" s="12" t="n">
        <v>43378</v>
      </c>
      <c r="H125" s="11" t="s">
        <v>276</v>
      </c>
      <c r="I125" s="11" t="s">
        <v>277</v>
      </c>
      <c r="J125" s="11" t="s">
        <v>278</v>
      </c>
      <c r="K125" s="11" t="s">
        <v>39</v>
      </c>
      <c r="L125" s="11" t="s">
        <v>39</v>
      </c>
      <c r="M125" s="12" t="n">
        <v>42648</v>
      </c>
      <c r="N125" s="14" t="s">
        <v>61</v>
      </c>
      <c r="O125" s="11" t="s">
        <v>42</v>
      </c>
      <c r="P125" s="11" t="s">
        <v>43</v>
      </c>
      <c r="Q125" s="11" t="s">
        <v>43</v>
      </c>
      <c r="R125" s="11" t="s">
        <v>43</v>
      </c>
      <c r="S125" s="11" t="s">
        <v>43</v>
      </c>
      <c r="T125" s="11" t="s">
        <v>43</v>
      </c>
      <c r="U125" s="11" t="s">
        <v>43</v>
      </c>
      <c r="V125" s="11" t="s">
        <v>43</v>
      </c>
      <c r="W125" s="11" t="s">
        <v>43</v>
      </c>
    </row>
    <row r="126" s="13" customFormat="true" ht="60" hidden="false" customHeight="true" outlineLevel="0" collapsed="false">
      <c r="A126" s="11" t="s">
        <v>273</v>
      </c>
      <c r="B126" s="11" t="s">
        <v>323</v>
      </c>
      <c r="C126" s="11" t="s">
        <v>275</v>
      </c>
      <c r="D126" s="11" t="s">
        <v>47</v>
      </c>
      <c r="E126" s="11" t="s">
        <v>96</v>
      </c>
      <c r="F126" s="12" t="n">
        <v>42648</v>
      </c>
      <c r="G126" s="12" t="n">
        <v>43378</v>
      </c>
      <c r="H126" s="11" t="s">
        <v>276</v>
      </c>
      <c r="I126" s="11" t="s">
        <v>277</v>
      </c>
      <c r="J126" s="11" t="s">
        <v>278</v>
      </c>
      <c r="K126" s="11" t="s">
        <v>39</v>
      </c>
      <c r="L126" s="11" t="s">
        <v>39</v>
      </c>
      <c r="M126" s="12" t="n">
        <v>42648</v>
      </c>
      <c r="N126" s="14" t="s">
        <v>61</v>
      </c>
      <c r="O126" s="11" t="s">
        <v>42</v>
      </c>
      <c r="P126" s="11" t="s">
        <v>43</v>
      </c>
      <c r="Q126" s="11" t="s">
        <v>43</v>
      </c>
      <c r="R126" s="11" t="s">
        <v>43</v>
      </c>
      <c r="S126" s="11" t="s">
        <v>43</v>
      </c>
      <c r="T126" s="11" t="s">
        <v>43</v>
      </c>
      <c r="U126" s="11" t="s">
        <v>43</v>
      </c>
      <c r="V126" s="11" t="s">
        <v>43</v>
      </c>
      <c r="W126" s="11" t="s">
        <v>43</v>
      </c>
    </row>
    <row r="127" s="13" customFormat="true" ht="60" hidden="false" customHeight="true" outlineLevel="0" collapsed="false">
      <c r="A127" s="11" t="s">
        <v>273</v>
      </c>
      <c r="B127" s="11" t="s">
        <v>324</v>
      </c>
      <c r="C127" s="11" t="s">
        <v>275</v>
      </c>
      <c r="D127" s="11" t="s">
        <v>47</v>
      </c>
      <c r="E127" s="11" t="s">
        <v>96</v>
      </c>
      <c r="F127" s="12" t="n">
        <v>42648</v>
      </c>
      <c r="G127" s="12" t="n">
        <v>43378</v>
      </c>
      <c r="H127" s="11" t="s">
        <v>276</v>
      </c>
      <c r="I127" s="11" t="s">
        <v>277</v>
      </c>
      <c r="J127" s="11" t="s">
        <v>278</v>
      </c>
      <c r="K127" s="11" t="s">
        <v>39</v>
      </c>
      <c r="L127" s="11" t="s">
        <v>39</v>
      </c>
      <c r="M127" s="12" t="n">
        <v>42648</v>
      </c>
      <c r="N127" s="14" t="s">
        <v>61</v>
      </c>
      <c r="O127" s="11" t="s">
        <v>42</v>
      </c>
      <c r="P127" s="11" t="s">
        <v>43</v>
      </c>
      <c r="Q127" s="11" t="s">
        <v>43</v>
      </c>
      <c r="R127" s="11" t="s">
        <v>43</v>
      </c>
      <c r="S127" s="11" t="s">
        <v>43</v>
      </c>
      <c r="T127" s="11" t="s">
        <v>43</v>
      </c>
      <c r="U127" s="11" t="s">
        <v>43</v>
      </c>
      <c r="V127" s="11" t="s">
        <v>43</v>
      </c>
      <c r="W127" s="11" t="s">
        <v>43</v>
      </c>
    </row>
    <row r="128" s="13" customFormat="true" ht="60" hidden="false" customHeight="true" outlineLevel="0" collapsed="false">
      <c r="A128" s="11" t="s">
        <v>273</v>
      </c>
      <c r="B128" s="11" t="s">
        <v>325</v>
      </c>
      <c r="C128" s="11" t="s">
        <v>275</v>
      </c>
      <c r="D128" s="11" t="s">
        <v>47</v>
      </c>
      <c r="E128" s="11" t="s">
        <v>96</v>
      </c>
      <c r="F128" s="12" t="n">
        <v>42648</v>
      </c>
      <c r="G128" s="12" t="n">
        <v>43378</v>
      </c>
      <c r="H128" s="11" t="s">
        <v>276</v>
      </c>
      <c r="I128" s="11" t="s">
        <v>277</v>
      </c>
      <c r="J128" s="11" t="s">
        <v>278</v>
      </c>
      <c r="K128" s="11" t="s">
        <v>39</v>
      </c>
      <c r="L128" s="11" t="s">
        <v>39</v>
      </c>
      <c r="M128" s="12" t="n">
        <v>42648</v>
      </c>
      <c r="N128" s="14" t="s">
        <v>61</v>
      </c>
      <c r="O128" s="11" t="s">
        <v>42</v>
      </c>
      <c r="P128" s="11" t="s">
        <v>43</v>
      </c>
      <c r="Q128" s="11" t="s">
        <v>43</v>
      </c>
      <c r="R128" s="11" t="s">
        <v>43</v>
      </c>
      <c r="S128" s="11" t="s">
        <v>43</v>
      </c>
      <c r="T128" s="11" t="s">
        <v>43</v>
      </c>
      <c r="U128" s="11" t="s">
        <v>43</v>
      </c>
      <c r="V128" s="11" t="s">
        <v>43</v>
      </c>
      <c r="W128" s="11" t="s">
        <v>43</v>
      </c>
    </row>
    <row r="129" s="13" customFormat="true" ht="60" hidden="false" customHeight="true" outlineLevel="0" collapsed="false">
      <c r="A129" s="11" t="s">
        <v>273</v>
      </c>
      <c r="B129" s="11" t="s">
        <v>326</v>
      </c>
      <c r="C129" s="11" t="s">
        <v>275</v>
      </c>
      <c r="D129" s="11" t="s">
        <v>47</v>
      </c>
      <c r="E129" s="11" t="s">
        <v>96</v>
      </c>
      <c r="F129" s="12" t="n">
        <v>42648</v>
      </c>
      <c r="G129" s="12" t="n">
        <v>43378</v>
      </c>
      <c r="H129" s="11" t="s">
        <v>276</v>
      </c>
      <c r="I129" s="11" t="s">
        <v>277</v>
      </c>
      <c r="J129" s="11" t="s">
        <v>278</v>
      </c>
      <c r="K129" s="11" t="s">
        <v>39</v>
      </c>
      <c r="L129" s="11" t="s">
        <v>39</v>
      </c>
      <c r="M129" s="12" t="n">
        <v>42648</v>
      </c>
      <c r="N129" s="14" t="s">
        <v>61</v>
      </c>
      <c r="O129" s="11" t="s">
        <v>42</v>
      </c>
      <c r="P129" s="11" t="s">
        <v>43</v>
      </c>
      <c r="Q129" s="11" t="s">
        <v>43</v>
      </c>
      <c r="R129" s="11" t="s">
        <v>43</v>
      </c>
      <c r="S129" s="11" t="s">
        <v>43</v>
      </c>
      <c r="T129" s="11" t="s">
        <v>43</v>
      </c>
      <c r="U129" s="11" t="s">
        <v>43</v>
      </c>
      <c r="V129" s="11" t="s">
        <v>43</v>
      </c>
      <c r="W129" s="11" t="s">
        <v>43</v>
      </c>
    </row>
    <row r="130" s="13" customFormat="true" ht="60" hidden="false" customHeight="true" outlineLevel="0" collapsed="false">
      <c r="A130" s="11" t="s">
        <v>273</v>
      </c>
      <c r="B130" s="11" t="s">
        <v>327</v>
      </c>
      <c r="C130" s="11" t="s">
        <v>275</v>
      </c>
      <c r="D130" s="11" t="s">
        <v>47</v>
      </c>
      <c r="E130" s="11" t="s">
        <v>96</v>
      </c>
      <c r="F130" s="12" t="n">
        <v>42648</v>
      </c>
      <c r="G130" s="12" t="n">
        <v>43378</v>
      </c>
      <c r="H130" s="11" t="s">
        <v>276</v>
      </c>
      <c r="I130" s="11" t="s">
        <v>277</v>
      </c>
      <c r="J130" s="11" t="s">
        <v>278</v>
      </c>
      <c r="K130" s="11" t="s">
        <v>39</v>
      </c>
      <c r="L130" s="11" t="s">
        <v>39</v>
      </c>
      <c r="M130" s="12" t="n">
        <v>42648</v>
      </c>
      <c r="N130" s="14" t="s">
        <v>61</v>
      </c>
      <c r="O130" s="11" t="s">
        <v>42</v>
      </c>
      <c r="P130" s="11" t="s">
        <v>43</v>
      </c>
      <c r="Q130" s="11" t="s">
        <v>43</v>
      </c>
      <c r="R130" s="11" t="s">
        <v>43</v>
      </c>
      <c r="S130" s="11" t="s">
        <v>43</v>
      </c>
      <c r="T130" s="11" t="s">
        <v>43</v>
      </c>
      <c r="U130" s="11" t="s">
        <v>43</v>
      </c>
      <c r="V130" s="11" t="s">
        <v>43</v>
      </c>
      <c r="W130" s="11" t="s">
        <v>43</v>
      </c>
    </row>
    <row r="131" s="13" customFormat="true" ht="60" hidden="false" customHeight="true" outlineLevel="0" collapsed="false">
      <c r="A131" s="11" t="s">
        <v>273</v>
      </c>
      <c r="B131" s="11" t="s">
        <v>328</v>
      </c>
      <c r="C131" s="11" t="s">
        <v>275</v>
      </c>
      <c r="D131" s="11" t="s">
        <v>47</v>
      </c>
      <c r="E131" s="11" t="s">
        <v>96</v>
      </c>
      <c r="F131" s="12" t="n">
        <v>42648</v>
      </c>
      <c r="G131" s="12" t="n">
        <v>43378</v>
      </c>
      <c r="H131" s="11" t="s">
        <v>276</v>
      </c>
      <c r="I131" s="11" t="s">
        <v>277</v>
      </c>
      <c r="J131" s="11" t="s">
        <v>278</v>
      </c>
      <c r="K131" s="11" t="s">
        <v>39</v>
      </c>
      <c r="L131" s="11" t="s">
        <v>39</v>
      </c>
      <c r="M131" s="12" t="n">
        <v>42648</v>
      </c>
      <c r="N131" s="14" t="s">
        <v>61</v>
      </c>
      <c r="O131" s="11" t="s">
        <v>42</v>
      </c>
      <c r="P131" s="11" t="s">
        <v>43</v>
      </c>
      <c r="Q131" s="11" t="s">
        <v>43</v>
      </c>
      <c r="R131" s="11" t="s">
        <v>43</v>
      </c>
      <c r="S131" s="11" t="s">
        <v>43</v>
      </c>
      <c r="T131" s="11" t="s">
        <v>43</v>
      </c>
      <c r="U131" s="11" t="s">
        <v>43</v>
      </c>
      <c r="V131" s="11" t="s">
        <v>43</v>
      </c>
      <c r="W131" s="11" t="s">
        <v>43</v>
      </c>
    </row>
    <row r="132" s="13" customFormat="true" ht="60" hidden="false" customHeight="true" outlineLevel="0" collapsed="false">
      <c r="A132" s="11" t="s">
        <v>273</v>
      </c>
      <c r="B132" s="11" t="s">
        <v>329</v>
      </c>
      <c r="C132" s="11" t="s">
        <v>275</v>
      </c>
      <c r="D132" s="11" t="s">
        <v>47</v>
      </c>
      <c r="E132" s="11" t="s">
        <v>96</v>
      </c>
      <c r="F132" s="12" t="n">
        <v>42648</v>
      </c>
      <c r="G132" s="12" t="n">
        <v>43378</v>
      </c>
      <c r="H132" s="11" t="s">
        <v>276</v>
      </c>
      <c r="I132" s="11" t="s">
        <v>277</v>
      </c>
      <c r="J132" s="11" t="s">
        <v>278</v>
      </c>
      <c r="K132" s="11" t="s">
        <v>39</v>
      </c>
      <c r="L132" s="11" t="s">
        <v>39</v>
      </c>
      <c r="M132" s="12" t="n">
        <v>42648</v>
      </c>
      <c r="N132" s="14" t="s">
        <v>61</v>
      </c>
      <c r="O132" s="11" t="s">
        <v>42</v>
      </c>
      <c r="P132" s="11" t="s">
        <v>43</v>
      </c>
      <c r="Q132" s="11" t="s">
        <v>43</v>
      </c>
      <c r="R132" s="11" t="s">
        <v>43</v>
      </c>
      <c r="S132" s="11" t="s">
        <v>43</v>
      </c>
      <c r="T132" s="11" t="s">
        <v>43</v>
      </c>
      <c r="U132" s="11" t="s">
        <v>43</v>
      </c>
      <c r="V132" s="11" t="s">
        <v>43</v>
      </c>
      <c r="W132" s="11" t="s">
        <v>43</v>
      </c>
    </row>
    <row r="133" s="13" customFormat="true" ht="60" hidden="false" customHeight="true" outlineLevel="0" collapsed="false">
      <c r="A133" s="11" t="s">
        <v>273</v>
      </c>
      <c r="B133" s="11" t="s">
        <v>330</v>
      </c>
      <c r="C133" s="11" t="s">
        <v>275</v>
      </c>
      <c r="D133" s="11" t="s">
        <v>47</v>
      </c>
      <c r="E133" s="11" t="s">
        <v>96</v>
      </c>
      <c r="F133" s="12" t="n">
        <v>42648</v>
      </c>
      <c r="G133" s="12" t="n">
        <v>43378</v>
      </c>
      <c r="H133" s="11" t="s">
        <v>276</v>
      </c>
      <c r="I133" s="11" t="s">
        <v>277</v>
      </c>
      <c r="J133" s="11" t="s">
        <v>278</v>
      </c>
      <c r="K133" s="11" t="s">
        <v>39</v>
      </c>
      <c r="L133" s="11" t="s">
        <v>39</v>
      </c>
      <c r="M133" s="12" t="n">
        <v>42648</v>
      </c>
      <c r="N133" s="14" t="s">
        <v>61</v>
      </c>
      <c r="O133" s="11" t="s">
        <v>42</v>
      </c>
      <c r="P133" s="11" t="s">
        <v>43</v>
      </c>
      <c r="Q133" s="11" t="s">
        <v>43</v>
      </c>
      <c r="R133" s="11" t="s">
        <v>43</v>
      </c>
      <c r="S133" s="11" t="s">
        <v>43</v>
      </c>
      <c r="T133" s="11" t="s">
        <v>43</v>
      </c>
      <c r="U133" s="11" t="s">
        <v>43</v>
      </c>
      <c r="V133" s="11" t="s">
        <v>43</v>
      </c>
      <c r="W133" s="11" t="s">
        <v>43</v>
      </c>
    </row>
    <row r="134" s="13" customFormat="true" ht="60" hidden="false" customHeight="true" outlineLevel="0" collapsed="false">
      <c r="A134" s="11" t="s">
        <v>273</v>
      </c>
      <c r="B134" s="11" t="s">
        <v>331</v>
      </c>
      <c r="C134" s="11" t="s">
        <v>275</v>
      </c>
      <c r="D134" s="11" t="s">
        <v>47</v>
      </c>
      <c r="E134" s="11" t="s">
        <v>96</v>
      </c>
      <c r="F134" s="12" t="n">
        <v>42648</v>
      </c>
      <c r="G134" s="12" t="n">
        <v>43378</v>
      </c>
      <c r="H134" s="11" t="s">
        <v>276</v>
      </c>
      <c r="I134" s="11" t="s">
        <v>277</v>
      </c>
      <c r="J134" s="11" t="s">
        <v>278</v>
      </c>
      <c r="K134" s="11" t="s">
        <v>39</v>
      </c>
      <c r="L134" s="11" t="s">
        <v>39</v>
      </c>
      <c r="M134" s="12" t="n">
        <v>42648</v>
      </c>
      <c r="N134" s="14" t="s">
        <v>61</v>
      </c>
      <c r="O134" s="11" t="s">
        <v>42</v>
      </c>
      <c r="P134" s="11" t="s">
        <v>43</v>
      </c>
      <c r="Q134" s="11" t="s">
        <v>43</v>
      </c>
      <c r="R134" s="11" t="s">
        <v>43</v>
      </c>
      <c r="S134" s="11" t="s">
        <v>43</v>
      </c>
      <c r="T134" s="11" t="s">
        <v>43</v>
      </c>
      <c r="U134" s="11" t="s">
        <v>43</v>
      </c>
      <c r="V134" s="11" t="s">
        <v>43</v>
      </c>
      <c r="W134" s="11" t="s">
        <v>43</v>
      </c>
    </row>
    <row r="135" s="13" customFormat="true" ht="60" hidden="false" customHeight="true" outlineLevel="0" collapsed="false">
      <c r="A135" s="11" t="s">
        <v>273</v>
      </c>
      <c r="B135" s="11" t="s">
        <v>332</v>
      </c>
      <c r="C135" s="11" t="s">
        <v>275</v>
      </c>
      <c r="D135" s="11" t="s">
        <v>47</v>
      </c>
      <c r="E135" s="11" t="s">
        <v>96</v>
      </c>
      <c r="F135" s="12" t="n">
        <v>42648</v>
      </c>
      <c r="G135" s="12" t="n">
        <v>43378</v>
      </c>
      <c r="H135" s="11" t="s">
        <v>276</v>
      </c>
      <c r="I135" s="11" t="s">
        <v>277</v>
      </c>
      <c r="J135" s="11" t="s">
        <v>278</v>
      </c>
      <c r="K135" s="11" t="s">
        <v>39</v>
      </c>
      <c r="L135" s="11" t="s">
        <v>39</v>
      </c>
      <c r="M135" s="12" t="n">
        <v>42648</v>
      </c>
      <c r="N135" s="14" t="s">
        <v>61</v>
      </c>
      <c r="O135" s="11" t="s">
        <v>42</v>
      </c>
      <c r="P135" s="11" t="s">
        <v>43</v>
      </c>
      <c r="Q135" s="11" t="s">
        <v>43</v>
      </c>
      <c r="R135" s="11" t="s">
        <v>43</v>
      </c>
      <c r="S135" s="11" t="s">
        <v>43</v>
      </c>
      <c r="T135" s="11" t="s">
        <v>43</v>
      </c>
      <c r="U135" s="11" t="s">
        <v>43</v>
      </c>
      <c r="V135" s="11" t="s">
        <v>43</v>
      </c>
      <c r="W135" s="11" t="s">
        <v>43</v>
      </c>
    </row>
    <row r="136" s="13" customFormat="true" ht="60" hidden="false" customHeight="true" outlineLevel="0" collapsed="false">
      <c r="A136" s="11" t="s">
        <v>273</v>
      </c>
      <c r="B136" s="11" t="s">
        <v>333</v>
      </c>
      <c r="C136" s="11" t="s">
        <v>275</v>
      </c>
      <c r="D136" s="11" t="s">
        <v>47</v>
      </c>
      <c r="E136" s="11" t="s">
        <v>96</v>
      </c>
      <c r="F136" s="12" t="n">
        <v>42648</v>
      </c>
      <c r="G136" s="12" t="n">
        <v>43378</v>
      </c>
      <c r="H136" s="11" t="s">
        <v>276</v>
      </c>
      <c r="I136" s="11" t="s">
        <v>277</v>
      </c>
      <c r="J136" s="11" t="s">
        <v>278</v>
      </c>
      <c r="K136" s="11" t="s">
        <v>39</v>
      </c>
      <c r="L136" s="11" t="s">
        <v>39</v>
      </c>
      <c r="M136" s="12" t="n">
        <v>42648</v>
      </c>
      <c r="N136" s="14" t="s">
        <v>61</v>
      </c>
      <c r="O136" s="11" t="s">
        <v>42</v>
      </c>
      <c r="P136" s="11" t="s">
        <v>43</v>
      </c>
      <c r="Q136" s="11" t="s">
        <v>43</v>
      </c>
      <c r="R136" s="11" t="s">
        <v>43</v>
      </c>
      <c r="S136" s="11" t="s">
        <v>43</v>
      </c>
      <c r="T136" s="11" t="s">
        <v>43</v>
      </c>
      <c r="U136" s="11" t="s">
        <v>43</v>
      </c>
      <c r="V136" s="11" t="s">
        <v>43</v>
      </c>
      <c r="W136" s="11" t="s">
        <v>43</v>
      </c>
    </row>
    <row r="137" s="13" customFormat="true" ht="60" hidden="false" customHeight="true" outlineLevel="0" collapsed="false">
      <c r="A137" s="11" t="s">
        <v>273</v>
      </c>
      <c r="B137" s="11" t="s">
        <v>334</v>
      </c>
      <c r="C137" s="11" t="s">
        <v>275</v>
      </c>
      <c r="D137" s="11" t="s">
        <v>47</v>
      </c>
      <c r="E137" s="11" t="s">
        <v>96</v>
      </c>
      <c r="F137" s="12" t="n">
        <v>42648</v>
      </c>
      <c r="G137" s="12" t="n">
        <v>43378</v>
      </c>
      <c r="H137" s="11" t="s">
        <v>276</v>
      </c>
      <c r="I137" s="11" t="s">
        <v>277</v>
      </c>
      <c r="J137" s="11" t="s">
        <v>278</v>
      </c>
      <c r="K137" s="11" t="s">
        <v>39</v>
      </c>
      <c r="L137" s="11" t="s">
        <v>39</v>
      </c>
      <c r="M137" s="12" t="n">
        <v>42648</v>
      </c>
      <c r="N137" s="14" t="s">
        <v>61</v>
      </c>
      <c r="O137" s="11" t="s">
        <v>42</v>
      </c>
      <c r="P137" s="11" t="s">
        <v>43</v>
      </c>
      <c r="Q137" s="11" t="s">
        <v>43</v>
      </c>
      <c r="R137" s="11" t="s">
        <v>43</v>
      </c>
      <c r="S137" s="11" t="s">
        <v>43</v>
      </c>
      <c r="T137" s="11" t="s">
        <v>43</v>
      </c>
      <c r="U137" s="11" t="s">
        <v>43</v>
      </c>
      <c r="V137" s="11" t="s">
        <v>43</v>
      </c>
      <c r="W137" s="11" t="s">
        <v>43</v>
      </c>
    </row>
    <row r="138" s="13" customFormat="true" ht="60" hidden="false" customHeight="true" outlineLevel="0" collapsed="false">
      <c r="A138" s="11" t="s">
        <v>273</v>
      </c>
      <c r="B138" s="11" t="s">
        <v>335</v>
      </c>
      <c r="C138" s="11" t="s">
        <v>275</v>
      </c>
      <c r="D138" s="11" t="s">
        <v>47</v>
      </c>
      <c r="E138" s="11" t="s">
        <v>96</v>
      </c>
      <c r="F138" s="12" t="n">
        <v>42648</v>
      </c>
      <c r="G138" s="12" t="n">
        <v>43378</v>
      </c>
      <c r="H138" s="11" t="s">
        <v>276</v>
      </c>
      <c r="I138" s="11" t="s">
        <v>277</v>
      </c>
      <c r="J138" s="11" t="s">
        <v>278</v>
      </c>
      <c r="K138" s="11" t="s">
        <v>39</v>
      </c>
      <c r="L138" s="11" t="s">
        <v>39</v>
      </c>
      <c r="M138" s="12" t="n">
        <v>42648</v>
      </c>
      <c r="N138" s="14" t="s">
        <v>61</v>
      </c>
      <c r="O138" s="11" t="s">
        <v>42</v>
      </c>
      <c r="P138" s="11" t="s">
        <v>43</v>
      </c>
      <c r="Q138" s="11" t="s">
        <v>43</v>
      </c>
      <c r="R138" s="11" t="s">
        <v>43</v>
      </c>
      <c r="S138" s="11" t="s">
        <v>43</v>
      </c>
      <c r="T138" s="11" t="s">
        <v>43</v>
      </c>
      <c r="U138" s="11" t="s">
        <v>43</v>
      </c>
      <c r="V138" s="11" t="s">
        <v>43</v>
      </c>
      <c r="W138" s="11" t="s">
        <v>43</v>
      </c>
    </row>
    <row r="139" s="13" customFormat="true" ht="60" hidden="false" customHeight="true" outlineLevel="0" collapsed="false">
      <c r="A139" s="11" t="s">
        <v>273</v>
      </c>
      <c r="B139" s="11" t="s">
        <v>336</v>
      </c>
      <c r="C139" s="11" t="s">
        <v>275</v>
      </c>
      <c r="D139" s="11" t="s">
        <v>47</v>
      </c>
      <c r="E139" s="11" t="s">
        <v>96</v>
      </c>
      <c r="F139" s="12" t="n">
        <v>42648</v>
      </c>
      <c r="G139" s="12" t="n">
        <v>43378</v>
      </c>
      <c r="H139" s="11" t="s">
        <v>276</v>
      </c>
      <c r="I139" s="11" t="s">
        <v>277</v>
      </c>
      <c r="J139" s="11" t="s">
        <v>278</v>
      </c>
      <c r="K139" s="11" t="s">
        <v>39</v>
      </c>
      <c r="L139" s="11" t="s">
        <v>39</v>
      </c>
      <c r="M139" s="12" t="n">
        <v>42648</v>
      </c>
      <c r="N139" s="14" t="s">
        <v>61</v>
      </c>
      <c r="O139" s="11" t="s">
        <v>42</v>
      </c>
      <c r="P139" s="11" t="s">
        <v>43</v>
      </c>
      <c r="Q139" s="11" t="s">
        <v>43</v>
      </c>
      <c r="R139" s="11" t="s">
        <v>43</v>
      </c>
      <c r="S139" s="11" t="s">
        <v>43</v>
      </c>
      <c r="T139" s="11" t="s">
        <v>43</v>
      </c>
      <c r="U139" s="11" t="s">
        <v>43</v>
      </c>
      <c r="V139" s="11" t="s">
        <v>43</v>
      </c>
      <c r="W139" s="11" t="s">
        <v>43</v>
      </c>
    </row>
    <row r="140" s="13" customFormat="true" ht="60" hidden="false" customHeight="true" outlineLevel="0" collapsed="false">
      <c r="A140" s="11" t="s">
        <v>273</v>
      </c>
      <c r="B140" s="11" t="s">
        <v>337</v>
      </c>
      <c r="C140" s="11" t="s">
        <v>275</v>
      </c>
      <c r="D140" s="11" t="s">
        <v>47</v>
      </c>
      <c r="E140" s="11" t="s">
        <v>96</v>
      </c>
      <c r="F140" s="12" t="n">
        <v>42648</v>
      </c>
      <c r="G140" s="12" t="n">
        <v>43378</v>
      </c>
      <c r="H140" s="11" t="s">
        <v>276</v>
      </c>
      <c r="I140" s="11" t="s">
        <v>277</v>
      </c>
      <c r="J140" s="11" t="s">
        <v>278</v>
      </c>
      <c r="K140" s="11" t="s">
        <v>39</v>
      </c>
      <c r="L140" s="11" t="s">
        <v>39</v>
      </c>
      <c r="M140" s="12" t="n">
        <v>42648</v>
      </c>
      <c r="N140" s="14" t="s">
        <v>61</v>
      </c>
      <c r="O140" s="11" t="s">
        <v>42</v>
      </c>
      <c r="P140" s="11" t="s">
        <v>43</v>
      </c>
      <c r="Q140" s="11" t="s">
        <v>43</v>
      </c>
      <c r="R140" s="11" t="s">
        <v>43</v>
      </c>
      <c r="S140" s="11" t="s">
        <v>43</v>
      </c>
      <c r="T140" s="11" t="s">
        <v>43</v>
      </c>
      <c r="U140" s="11" t="s">
        <v>43</v>
      </c>
      <c r="V140" s="11" t="s">
        <v>43</v>
      </c>
      <c r="W140" s="11" t="s">
        <v>43</v>
      </c>
    </row>
    <row r="141" s="13" customFormat="true" ht="60" hidden="false" customHeight="true" outlineLevel="0" collapsed="false">
      <c r="A141" s="11" t="s">
        <v>273</v>
      </c>
      <c r="B141" s="11" t="s">
        <v>338</v>
      </c>
      <c r="C141" s="11" t="s">
        <v>275</v>
      </c>
      <c r="D141" s="11" t="s">
        <v>47</v>
      </c>
      <c r="E141" s="11" t="s">
        <v>96</v>
      </c>
      <c r="F141" s="12" t="n">
        <v>42648</v>
      </c>
      <c r="G141" s="12" t="n">
        <v>43378</v>
      </c>
      <c r="H141" s="11" t="s">
        <v>276</v>
      </c>
      <c r="I141" s="11" t="s">
        <v>277</v>
      </c>
      <c r="J141" s="11" t="s">
        <v>278</v>
      </c>
      <c r="K141" s="11" t="s">
        <v>39</v>
      </c>
      <c r="L141" s="11" t="s">
        <v>39</v>
      </c>
      <c r="M141" s="12" t="n">
        <v>42648</v>
      </c>
      <c r="N141" s="14" t="s">
        <v>61</v>
      </c>
      <c r="O141" s="11" t="s">
        <v>42</v>
      </c>
      <c r="P141" s="11" t="s">
        <v>43</v>
      </c>
      <c r="Q141" s="11" t="s">
        <v>43</v>
      </c>
      <c r="R141" s="11" t="s">
        <v>43</v>
      </c>
      <c r="S141" s="11" t="s">
        <v>43</v>
      </c>
      <c r="T141" s="11" t="s">
        <v>43</v>
      </c>
      <c r="U141" s="11" t="s">
        <v>43</v>
      </c>
      <c r="V141" s="11" t="s">
        <v>43</v>
      </c>
      <c r="W141" s="11" t="s">
        <v>43</v>
      </c>
    </row>
    <row r="142" s="13" customFormat="true" ht="60" hidden="false" customHeight="true" outlineLevel="0" collapsed="false">
      <c r="A142" s="11" t="s">
        <v>273</v>
      </c>
      <c r="B142" s="11" t="s">
        <v>339</v>
      </c>
      <c r="C142" s="11" t="s">
        <v>275</v>
      </c>
      <c r="D142" s="11" t="s">
        <v>47</v>
      </c>
      <c r="E142" s="11" t="s">
        <v>96</v>
      </c>
      <c r="F142" s="12" t="n">
        <v>42648</v>
      </c>
      <c r="G142" s="12" t="n">
        <v>43378</v>
      </c>
      <c r="H142" s="11" t="s">
        <v>276</v>
      </c>
      <c r="I142" s="11" t="s">
        <v>277</v>
      </c>
      <c r="J142" s="11" t="s">
        <v>278</v>
      </c>
      <c r="K142" s="11" t="s">
        <v>39</v>
      </c>
      <c r="L142" s="11" t="s">
        <v>39</v>
      </c>
      <c r="M142" s="12" t="n">
        <v>42648</v>
      </c>
      <c r="N142" s="14" t="s">
        <v>61</v>
      </c>
      <c r="O142" s="11" t="s">
        <v>42</v>
      </c>
      <c r="P142" s="11" t="s">
        <v>43</v>
      </c>
      <c r="Q142" s="11" t="s">
        <v>43</v>
      </c>
      <c r="R142" s="11" t="s">
        <v>43</v>
      </c>
      <c r="S142" s="11" t="s">
        <v>43</v>
      </c>
      <c r="T142" s="11" t="s">
        <v>43</v>
      </c>
      <c r="U142" s="11" t="s">
        <v>43</v>
      </c>
      <c r="V142" s="11" t="s">
        <v>43</v>
      </c>
      <c r="W142" s="11" t="s">
        <v>43</v>
      </c>
    </row>
    <row r="143" s="13" customFormat="true" ht="60" hidden="false" customHeight="true" outlineLevel="0" collapsed="false">
      <c r="A143" s="11" t="s">
        <v>273</v>
      </c>
      <c r="B143" s="11" t="s">
        <v>340</v>
      </c>
      <c r="C143" s="11" t="s">
        <v>275</v>
      </c>
      <c r="D143" s="11" t="s">
        <v>47</v>
      </c>
      <c r="E143" s="11" t="s">
        <v>96</v>
      </c>
      <c r="F143" s="12" t="n">
        <v>42648</v>
      </c>
      <c r="G143" s="12" t="n">
        <v>43378</v>
      </c>
      <c r="H143" s="11" t="s">
        <v>276</v>
      </c>
      <c r="I143" s="11" t="s">
        <v>277</v>
      </c>
      <c r="J143" s="11" t="s">
        <v>278</v>
      </c>
      <c r="K143" s="11" t="s">
        <v>39</v>
      </c>
      <c r="L143" s="11" t="s">
        <v>39</v>
      </c>
      <c r="M143" s="12" t="n">
        <v>42648</v>
      </c>
      <c r="N143" s="14" t="s">
        <v>61</v>
      </c>
      <c r="O143" s="11" t="s">
        <v>42</v>
      </c>
      <c r="P143" s="11" t="s">
        <v>43</v>
      </c>
      <c r="Q143" s="11" t="s">
        <v>43</v>
      </c>
      <c r="R143" s="11" t="s">
        <v>43</v>
      </c>
      <c r="S143" s="11" t="s">
        <v>43</v>
      </c>
      <c r="T143" s="11" t="s">
        <v>43</v>
      </c>
      <c r="U143" s="11" t="s">
        <v>43</v>
      </c>
      <c r="V143" s="11" t="s">
        <v>43</v>
      </c>
      <c r="W143" s="11" t="s">
        <v>43</v>
      </c>
    </row>
    <row r="144" s="13" customFormat="true" ht="60" hidden="false" customHeight="true" outlineLevel="0" collapsed="false">
      <c r="A144" s="11" t="s">
        <v>273</v>
      </c>
      <c r="B144" s="11" t="s">
        <v>341</v>
      </c>
      <c r="C144" s="11" t="s">
        <v>275</v>
      </c>
      <c r="D144" s="11" t="s">
        <v>47</v>
      </c>
      <c r="E144" s="11" t="s">
        <v>96</v>
      </c>
      <c r="F144" s="12" t="n">
        <v>42648</v>
      </c>
      <c r="G144" s="12" t="n">
        <v>43378</v>
      </c>
      <c r="H144" s="11" t="s">
        <v>276</v>
      </c>
      <c r="I144" s="11" t="s">
        <v>277</v>
      </c>
      <c r="J144" s="11" t="s">
        <v>278</v>
      </c>
      <c r="K144" s="11" t="s">
        <v>39</v>
      </c>
      <c r="L144" s="11" t="s">
        <v>39</v>
      </c>
      <c r="M144" s="12" t="n">
        <v>42648</v>
      </c>
      <c r="N144" s="14" t="s">
        <v>61</v>
      </c>
      <c r="O144" s="11" t="s">
        <v>42</v>
      </c>
      <c r="P144" s="11" t="s">
        <v>43</v>
      </c>
      <c r="Q144" s="11" t="s">
        <v>43</v>
      </c>
      <c r="R144" s="11" t="s">
        <v>43</v>
      </c>
      <c r="S144" s="11" t="s">
        <v>43</v>
      </c>
      <c r="T144" s="11" t="s">
        <v>43</v>
      </c>
      <c r="U144" s="11" t="s">
        <v>43</v>
      </c>
      <c r="V144" s="11" t="s">
        <v>43</v>
      </c>
      <c r="W144" s="11" t="s">
        <v>43</v>
      </c>
    </row>
    <row r="145" s="13" customFormat="true" ht="60" hidden="false" customHeight="true" outlineLevel="0" collapsed="false">
      <c r="A145" s="11" t="s">
        <v>273</v>
      </c>
      <c r="B145" s="11" t="s">
        <v>342</v>
      </c>
      <c r="C145" s="11" t="s">
        <v>343</v>
      </c>
      <c r="D145" s="11" t="s">
        <v>47</v>
      </c>
      <c r="E145" s="11" t="s">
        <v>48</v>
      </c>
      <c r="F145" s="12" t="n">
        <v>42639</v>
      </c>
      <c r="G145" s="12" t="n">
        <v>43004</v>
      </c>
      <c r="H145" s="11" t="s">
        <v>344</v>
      </c>
      <c r="I145" s="11" t="s">
        <v>345</v>
      </c>
      <c r="J145" s="11" t="s">
        <v>346</v>
      </c>
      <c r="K145" s="11" t="s">
        <v>39</v>
      </c>
      <c r="L145" s="11" t="s">
        <v>39</v>
      </c>
      <c r="M145" s="12" t="n">
        <v>42639</v>
      </c>
      <c r="N145" s="12" t="s">
        <v>41</v>
      </c>
      <c r="O145" s="11" t="s">
        <v>42</v>
      </c>
      <c r="P145" s="11" t="s">
        <v>43</v>
      </c>
      <c r="Q145" s="11" t="s">
        <v>43</v>
      </c>
      <c r="R145" s="11" t="s">
        <v>43</v>
      </c>
      <c r="S145" s="11" t="s">
        <v>43</v>
      </c>
      <c r="T145" s="11" t="s">
        <v>43</v>
      </c>
      <c r="U145" s="11" t="s">
        <v>43</v>
      </c>
      <c r="V145" s="11" t="s">
        <v>43</v>
      </c>
      <c r="W145" s="11" t="s">
        <v>43</v>
      </c>
    </row>
    <row r="146" s="13" customFormat="true" ht="60" hidden="false" customHeight="true" outlineLevel="0" collapsed="false">
      <c r="A146" s="11" t="s">
        <v>273</v>
      </c>
      <c r="B146" s="11" t="s">
        <v>347</v>
      </c>
      <c r="C146" s="11" t="s">
        <v>275</v>
      </c>
      <c r="D146" s="11" t="s">
        <v>47</v>
      </c>
      <c r="E146" s="11" t="s">
        <v>96</v>
      </c>
      <c r="F146" s="12" t="n">
        <v>42558</v>
      </c>
      <c r="G146" s="12" t="n">
        <v>43288</v>
      </c>
      <c r="H146" s="11" t="s">
        <v>276</v>
      </c>
      <c r="I146" s="11" t="s">
        <v>348</v>
      </c>
      <c r="J146" s="11" t="s">
        <v>349</v>
      </c>
      <c r="K146" s="15" t="s">
        <v>39</v>
      </c>
      <c r="L146" s="15" t="s">
        <v>39</v>
      </c>
      <c r="M146" s="12" t="n">
        <v>42558</v>
      </c>
      <c r="N146" s="14" t="s">
        <v>61</v>
      </c>
      <c r="O146" s="11" t="s">
        <v>42</v>
      </c>
      <c r="P146" s="11" t="s">
        <v>43</v>
      </c>
      <c r="Q146" s="11" t="s">
        <v>43</v>
      </c>
      <c r="R146" s="11" t="s">
        <v>43</v>
      </c>
      <c r="S146" s="11" t="s">
        <v>43</v>
      </c>
      <c r="T146" s="11" t="s">
        <v>43</v>
      </c>
      <c r="U146" s="11" t="s">
        <v>43</v>
      </c>
      <c r="V146" s="11" t="s">
        <v>43</v>
      </c>
      <c r="W146" s="11" t="s">
        <v>43</v>
      </c>
    </row>
    <row r="147" s="13" customFormat="true" ht="60" hidden="false" customHeight="true" outlineLevel="0" collapsed="false">
      <c r="A147" s="11" t="s">
        <v>273</v>
      </c>
      <c r="B147" s="11" t="s">
        <v>350</v>
      </c>
      <c r="C147" s="11" t="s">
        <v>275</v>
      </c>
      <c r="D147" s="11" t="s">
        <v>47</v>
      </c>
      <c r="E147" s="11" t="s">
        <v>96</v>
      </c>
      <c r="F147" s="12" t="n">
        <v>42558</v>
      </c>
      <c r="G147" s="12" t="n">
        <v>43288</v>
      </c>
      <c r="H147" s="11" t="s">
        <v>276</v>
      </c>
      <c r="I147" s="11" t="s">
        <v>348</v>
      </c>
      <c r="J147" s="11" t="s">
        <v>349</v>
      </c>
      <c r="K147" s="15" t="s">
        <v>39</v>
      </c>
      <c r="L147" s="15" t="s">
        <v>39</v>
      </c>
      <c r="M147" s="12" t="n">
        <v>42558</v>
      </c>
      <c r="N147" s="14" t="s">
        <v>61</v>
      </c>
      <c r="O147" s="11" t="s">
        <v>42</v>
      </c>
      <c r="P147" s="11" t="s">
        <v>43</v>
      </c>
      <c r="Q147" s="11" t="s">
        <v>43</v>
      </c>
      <c r="R147" s="11" t="s">
        <v>43</v>
      </c>
      <c r="S147" s="11" t="s">
        <v>43</v>
      </c>
      <c r="T147" s="11" t="s">
        <v>43</v>
      </c>
      <c r="U147" s="11" t="s">
        <v>43</v>
      </c>
      <c r="V147" s="11" t="s">
        <v>43</v>
      </c>
      <c r="W147" s="11" t="s">
        <v>43</v>
      </c>
    </row>
    <row r="148" s="13" customFormat="true" ht="60" hidden="false" customHeight="true" outlineLevel="0" collapsed="false">
      <c r="A148" s="11" t="s">
        <v>273</v>
      </c>
      <c r="B148" s="11" t="s">
        <v>351</v>
      </c>
      <c r="C148" s="11" t="s">
        <v>275</v>
      </c>
      <c r="D148" s="11" t="s">
        <v>47</v>
      </c>
      <c r="E148" s="11" t="s">
        <v>96</v>
      </c>
      <c r="F148" s="12" t="n">
        <v>42558</v>
      </c>
      <c r="G148" s="12" t="n">
        <v>43288</v>
      </c>
      <c r="H148" s="11" t="s">
        <v>276</v>
      </c>
      <c r="I148" s="11" t="s">
        <v>348</v>
      </c>
      <c r="J148" s="11" t="s">
        <v>349</v>
      </c>
      <c r="K148" s="15" t="s">
        <v>39</v>
      </c>
      <c r="L148" s="15" t="s">
        <v>39</v>
      </c>
      <c r="M148" s="12" t="n">
        <v>42558</v>
      </c>
      <c r="N148" s="14" t="s">
        <v>61</v>
      </c>
      <c r="O148" s="11" t="s">
        <v>42</v>
      </c>
      <c r="P148" s="11" t="s">
        <v>43</v>
      </c>
      <c r="Q148" s="11" t="s">
        <v>43</v>
      </c>
      <c r="R148" s="11" t="s">
        <v>43</v>
      </c>
      <c r="S148" s="11" t="s">
        <v>43</v>
      </c>
      <c r="T148" s="11" t="s">
        <v>43</v>
      </c>
      <c r="U148" s="11" t="s">
        <v>43</v>
      </c>
      <c r="V148" s="11" t="s">
        <v>43</v>
      </c>
      <c r="W148" s="11" t="s">
        <v>43</v>
      </c>
    </row>
    <row r="149" s="13" customFormat="true" ht="60" hidden="false" customHeight="true" outlineLevel="0" collapsed="false">
      <c r="A149" s="11" t="s">
        <v>273</v>
      </c>
      <c r="B149" s="11" t="s">
        <v>352</v>
      </c>
      <c r="C149" s="11" t="s">
        <v>275</v>
      </c>
      <c r="D149" s="11" t="s">
        <v>47</v>
      </c>
      <c r="E149" s="11" t="s">
        <v>353</v>
      </c>
      <c r="F149" s="12" t="n">
        <v>42656</v>
      </c>
      <c r="G149" s="12" t="n">
        <v>42748</v>
      </c>
      <c r="H149" s="11" t="s">
        <v>276</v>
      </c>
      <c r="I149" s="11" t="s">
        <v>354</v>
      </c>
      <c r="J149" s="11" t="s">
        <v>355</v>
      </c>
      <c r="K149" s="15" t="s">
        <v>39</v>
      </c>
      <c r="L149" s="15" t="s">
        <v>39</v>
      </c>
      <c r="M149" s="12" t="n">
        <v>42656</v>
      </c>
      <c r="N149" s="12" t="s">
        <v>41</v>
      </c>
      <c r="O149" s="11" t="s">
        <v>42</v>
      </c>
      <c r="P149" s="11" t="s">
        <v>43</v>
      </c>
      <c r="Q149" s="11" t="s">
        <v>43</v>
      </c>
      <c r="R149" s="11" t="s">
        <v>43</v>
      </c>
      <c r="S149" s="11" t="s">
        <v>43</v>
      </c>
      <c r="T149" s="11" t="s">
        <v>43</v>
      </c>
      <c r="U149" s="11" t="s">
        <v>43</v>
      </c>
      <c r="V149" s="11" t="s">
        <v>43</v>
      </c>
      <c r="W149" s="11" t="s">
        <v>43</v>
      </c>
    </row>
    <row r="150" s="13" customFormat="true" ht="60" hidden="false" customHeight="true" outlineLevel="0" collapsed="false">
      <c r="A150" s="11" t="s">
        <v>273</v>
      </c>
      <c r="B150" s="11" t="s">
        <v>356</v>
      </c>
      <c r="C150" s="11" t="s">
        <v>275</v>
      </c>
      <c r="D150" s="11" t="s">
        <v>47</v>
      </c>
      <c r="E150" s="11" t="s">
        <v>353</v>
      </c>
      <c r="F150" s="12" t="n">
        <v>42642</v>
      </c>
      <c r="G150" s="12" t="n">
        <v>42733</v>
      </c>
      <c r="H150" s="11" t="s">
        <v>276</v>
      </c>
      <c r="I150" s="11" t="s">
        <v>354</v>
      </c>
      <c r="J150" s="11" t="s">
        <v>355</v>
      </c>
      <c r="K150" s="15" t="s">
        <v>39</v>
      </c>
      <c r="L150" s="15" t="s">
        <v>39</v>
      </c>
      <c r="M150" s="12" t="n">
        <v>42642</v>
      </c>
      <c r="N150" s="12" t="s">
        <v>41</v>
      </c>
      <c r="O150" s="11" t="s">
        <v>42</v>
      </c>
      <c r="P150" s="11" t="s">
        <v>43</v>
      </c>
      <c r="Q150" s="11" t="s">
        <v>43</v>
      </c>
      <c r="R150" s="11" t="s">
        <v>43</v>
      </c>
      <c r="S150" s="11" t="s">
        <v>43</v>
      </c>
      <c r="T150" s="11" t="s">
        <v>43</v>
      </c>
      <c r="U150" s="11" t="s">
        <v>43</v>
      </c>
      <c r="V150" s="11" t="s">
        <v>43</v>
      </c>
      <c r="W150" s="11" t="s">
        <v>43</v>
      </c>
    </row>
    <row r="151" s="13" customFormat="true" ht="60" hidden="false" customHeight="true" outlineLevel="0" collapsed="false">
      <c r="A151" s="11" t="s">
        <v>273</v>
      </c>
      <c r="B151" s="11" t="s">
        <v>357</v>
      </c>
      <c r="C151" s="11" t="s">
        <v>275</v>
      </c>
      <c r="D151" s="11" t="s">
        <v>47</v>
      </c>
      <c r="E151" s="11" t="s">
        <v>353</v>
      </c>
      <c r="F151" s="12" t="n">
        <v>42642</v>
      </c>
      <c r="G151" s="12" t="n">
        <v>42733</v>
      </c>
      <c r="H151" s="11" t="s">
        <v>276</v>
      </c>
      <c r="I151" s="11" t="s">
        <v>354</v>
      </c>
      <c r="J151" s="11" t="s">
        <v>355</v>
      </c>
      <c r="K151" s="15" t="s">
        <v>39</v>
      </c>
      <c r="L151" s="15" t="s">
        <v>39</v>
      </c>
      <c r="M151" s="12" t="n">
        <v>42642</v>
      </c>
      <c r="N151" s="12" t="s">
        <v>41</v>
      </c>
      <c r="O151" s="11" t="s">
        <v>42</v>
      </c>
      <c r="P151" s="11" t="s">
        <v>43</v>
      </c>
      <c r="Q151" s="11" t="s">
        <v>43</v>
      </c>
      <c r="R151" s="11" t="s">
        <v>43</v>
      </c>
      <c r="S151" s="11" t="s">
        <v>43</v>
      </c>
      <c r="T151" s="11" t="s">
        <v>43</v>
      </c>
      <c r="U151" s="11" t="s">
        <v>43</v>
      </c>
      <c r="V151" s="11" t="s">
        <v>43</v>
      </c>
      <c r="W151" s="11" t="s">
        <v>43</v>
      </c>
    </row>
    <row r="152" s="13" customFormat="true" ht="60" hidden="false" customHeight="true" outlineLevel="0" collapsed="false">
      <c r="A152" s="11" t="s">
        <v>273</v>
      </c>
      <c r="B152" s="11" t="s">
        <v>358</v>
      </c>
      <c r="C152" s="11" t="s">
        <v>275</v>
      </c>
      <c r="D152" s="11" t="s">
        <v>47</v>
      </c>
      <c r="E152" s="11" t="s">
        <v>353</v>
      </c>
      <c r="F152" s="12" t="n">
        <v>42656</v>
      </c>
      <c r="G152" s="12" t="n">
        <v>42748</v>
      </c>
      <c r="H152" s="11" t="s">
        <v>276</v>
      </c>
      <c r="I152" s="11" t="s">
        <v>354</v>
      </c>
      <c r="J152" s="11" t="s">
        <v>355</v>
      </c>
      <c r="K152" s="15" t="s">
        <v>39</v>
      </c>
      <c r="L152" s="15" t="s">
        <v>39</v>
      </c>
      <c r="M152" s="12" t="n">
        <v>42656</v>
      </c>
      <c r="N152" s="12" t="s">
        <v>41</v>
      </c>
      <c r="O152" s="11" t="s">
        <v>42</v>
      </c>
      <c r="P152" s="11" t="s">
        <v>43</v>
      </c>
      <c r="Q152" s="11" t="s">
        <v>43</v>
      </c>
      <c r="R152" s="11" t="s">
        <v>43</v>
      </c>
      <c r="S152" s="11" t="s">
        <v>43</v>
      </c>
      <c r="T152" s="11" t="s">
        <v>43</v>
      </c>
      <c r="U152" s="11" t="s">
        <v>43</v>
      </c>
      <c r="V152" s="11" t="s">
        <v>43</v>
      </c>
      <c r="W152" s="11" t="s">
        <v>43</v>
      </c>
    </row>
    <row r="153" s="13" customFormat="true" ht="60" hidden="false" customHeight="true" outlineLevel="0" collapsed="false">
      <c r="A153" s="11" t="s">
        <v>273</v>
      </c>
      <c r="B153" s="11" t="s">
        <v>359</v>
      </c>
      <c r="C153" s="11" t="s">
        <v>275</v>
      </c>
      <c r="D153" s="11" t="s">
        <v>47</v>
      </c>
      <c r="E153" s="11" t="s">
        <v>353</v>
      </c>
      <c r="F153" s="12" t="n">
        <v>42656</v>
      </c>
      <c r="G153" s="12" t="n">
        <v>42748</v>
      </c>
      <c r="H153" s="11" t="s">
        <v>276</v>
      </c>
      <c r="I153" s="11" t="s">
        <v>354</v>
      </c>
      <c r="J153" s="11" t="s">
        <v>355</v>
      </c>
      <c r="K153" s="15" t="s">
        <v>39</v>
      </c>
      <c r="L153" s="15" t="s">
        <v>39</v>
      </c>
      <c r="M153" s="12" t="n">
        <v>42656</v>
      </c>
      <c r="N153" s="12" t="s">
        <v>41</v>
      </c>
      <c r="O153" s="11" t="s">
        <v>42</v>
      </c>
      <c r="P153" s="11" t="s">
        <v>43</v>
      </c>
      <c r="Q153" s="11" t="s">
        <v>43</v>
      </c>
      <c r="R153" s="11" t="s">
        <v>43</v>
      </c>
      <c r="S153" s="11" t="s">
        <v>43</v>
      </c>
      <c r="T153" s="11" t="s">
        <v>43</v>
      </c>
      <c r="U153" s="11" t="s">
        <v>43</v>
      </c>
      <c r="V153" s="11" t="s">
        <v>43</v>
      </c>
      <c r="W153" s="11" t="s">
        <v>43</v>
      </c>
    </row>
    <row r="154" s="13" customFormat="true" ht="60" hidden="false" customHeight="true" outlineLevel="0" collapsed="false">
      <c r="A154" s="11" t="s">
        <v>273</v>
      </c>
      <c r="B154" s="11" t="s">
        <v>360</v>
      </c>
      <c r="C154" s="11" t="s">
        <v>275</v>
      </c>
      <c r="D154" s="11" t="s">
        <v>47</v>
      </c>
      <c r="E154" s="11" t="s">
        <v>353</v>
      </c>
      <c r="F154" s="12" t="n">
        <v>42607</v>
      </c>
      <c r="G154" s="12" t="n">
        <v>42699</v>
      </c>
      <c r="H154" s="11" t="s">
        <v>276</v>
      </c>
      <c r="I154" s="11" t="s">
        <v>354</v>
      </c>
      <c r="J154" s="11" t="s">
        <v>355</v>
      </c>
      <c r="K154" s="15" t="s">
        <v>39</v>
      </c>
      <c r="L154" s="15" t="s">
        <v>39</v>
      </c>
      <c r="M154" s="12" t="n">
        <v>42607</v>
      </c>
      <c r="N154" s="12" t="s">
        <v>41</v>
      </c>
      <c r="O154" s="11" t="s">
        <v>42</v>
      </c>
      <c r="P154" s="11" t="s">
        <v>43</v>
      </c>
      <c r="Q154" s="11" t="s">
        <v>43</v>
      </c>
      <c r="R154" s="11" t="s">
        <v>43</v>
      </c>
      <c r="S154" s="11" t="s">
        <v>43</v>
      </c>
      <c r="T154" s="11" t="s">
        <v>43</v>
      </c>
      <c r="U154" s="11" t="s">
        <v>43</v>
      </c>
      <c r="V154" s="11" t="s">
        <v>43</v>
      </c>
      <c r="W154" s="11" t="s">
        <v>43</v>
      </c>
    </row>
    <row r="155" s="16" customFormat="true" ht="90" hidden="false" customHeight="false" outlineLevel="0" collapsed="false">
      <c r="A155" s="11" t="s">
        <v>361</v>
      </c>
      <c r="B155" s="11" t="s">
        <v>362</v>
      </c>
      <c r="C155" s="11" t="s">
        <v>363</v>
      </c>
      <c r="D155" s="11" t="s">
        <v>47</v>
      </c>
      <c r="E155" s="11" t="s">
        <v>364</v>
      </c>
      <c r="F155" s="12" t="n">
        <v>42648</v>
      </c>
      <c r="G155" s="12" t="n">
        <v>42740</v>
      </c>
      <c r="H155" s="11" t="s">
        <v>365</v>
      </c>
      <c r="I155" s="11" t="s">
        <v>366</v>
      </c>
      <c r="J155" s="11" t="s">
        <v>367</v>
      </c>
      <c r="K155" s="15" t="s">
        <v>39</v>
      </c>
      <c r="L155" s="11" t="s">
        <v>368</v>
      </c>
      <c r="M155" s="12" t="n">
        <v>42648</v>
      </c>
      <c r="N155" s="12" t="s">
        <v>41</v>
      </c>
      <c r="O155" s="11" t="s">
        <v>42</v>
      </c>
      <c r="P155" s="11" t="s">
        <v>43</v>
      </c>
      <c r="Q155" s="11" t="s">
        <v>43</v>
      </c>
      <c r="R155" s="11" t="s">
        <v>43</v>
      </c>
      <c r="S155" s="11" t="s">
        <v>43</v>
      </c>
      <c r="T155" s="11" t="s">
        <v>43</v>
      </c>
      <c r="U155" s="11" t="s">
        <v>43</v>
      </c>
      <c r="V155" s="11" t="s">
        <v>43</v>
      </c>
      <c r="W155" s="11" t="s">
        <v>43</v>
      </c>
    </row>
    <row r="156" s="16" customFormat="true" ht="90" hidden="false" customHeight="false" outlineLevel="0" collapsed="false">
      <c r="A156" s="11" t="s">
        <v>361</v>
      </c>
      <c r="B156" s="11" t="s">
        <v>369</v>
      </c>
      <c r="C156" s="11" t="s">
        <v>363</v>
      </c>
      <c r="D156" s="11" t="s">
        <v>47</v>
      </c>
      <c r="E156" s="11" t="s">
        <v>55</v>
      </c>
      <c r="F156" s="12" t="n">
        <v>42648</v>
      </c>
      <c r="G156" s="12" t="n">
        <v>44474</v>
      </c>
      <c r="H156" s="11" t="s">
        <v>365</v>
      </c>
      <c r="I156" s="11" t="s">
        <v>366</v>
      </c>
      <c r="J156" s="11" t="s">
        <v>370</v>
      </c>
      <c r="K156" s="15" t="s">
        <v>39</v>
      </c>
      <c r="L156" s="11" t="s">
        <v>368</v>
      </c>
      <c r="M156" s="12" t="n">
        <v>42648</v>
      </c>
      <c r="N156" s="17" t="s">
        <v>41</v>
      </c>
      <c r="O156" s="11" t="s">
        <v>42</v>
      </c>
      <c r="P156" s="11" t="s">
        <v>43</v>
      </c>
      <c r="Q156" s="11" t="s">
        <v>43</v>
      </c>
      <c r="R156" s="11" t="s">
        <v>43</v>
      </c>
      <c r="S156" s="11" t="s">
        <v>43</v>
      </c>
      <c r="T156" s="11" t="s">
        <v>43</v>
      </c>
      <c r="U156" s="11" t="s">
        <v>43</v>
      </c>
      <c r="V156" s="11" t="s">
        <v>43</v>
      </c>
      <c r="W156" s="11" t="s">
        <v>43</v>
      </c>
    </row>
    <row r="157" s="16" customFormat="true" ht="90" hidden="false" customHeight="false" outlineLevel="0" collapsed="false">
      <c r="A157" s="11" t="s">
        <v>361</v>
      </c>
      <c r="B157" s="11" t="s">
        <v>371</v>
      </c>
      <c r="C157" s="11" t="s">
        <v>363</v>
      </c>
      <c r="D157" s="11" t="s">
        <v>47</v>
      </c>
      <c r="E157" s="11" t="s">
        <v>55</v>
      </c>
      <c r="F157" s="12" t="n">
        <v>42648</v>
      </c>
      <c r="G157" s="12" t="n">
        <v>44474</v>
      </c>
      <c r="H157" s="11" t="s">
        <v>365</v>
      </c>
      <c r="I157" s="11" t="s">
        <v>366</v>
      </c>
      <c r="J157" s="11" t="s">
        <v>370</v>
      </c>
      <c r="K157" s="15" t="s">
        <v>39</v>
      </c>
      <c r="L157" s="11" t="s">
        <v>368</v>
      </c>
      <c r="M157" s="12" t="n">
        <v>42648</v>
      </c>
      <c r="N157" s="17" t="s">
        <v>41</v>
      </c>
      <c r="O157" s="11" t="s">
        <v>42</v>
      </c>
      <c r="P157" s="11" t="s">
        <v>43</v>
      </c>
      <c r="Q157" s="11" t="s">
        <v>43</v>
      </c>
      <c r="R157" s="11" t="s">
        <v>43</v>
      </c>
      <c r="S157" s="11" t="s">
        <v>43</v>
      </c>
      <c r="T157" s="11" t="s">
        <v>43</v>
      </c>
      <c r="U157" s="11" t="s">
        <v>43</v>
      </c>
      <c r="V157" s="11" t="s">
        <v>43</v>
      </c>
      <c r="W157" s="11" t="s">
        <v>43</v>
      </c>
    </row>
    <row r="158" s="16" customFormat="true" ht="90" hidden="false" customHeight="false" outlineLevel="0" collapsed="false">
      <c r="A158" s="11" t="s">
        <v>361</v>
      </c>
      <c r="B158" s="11" t="s">
        <v>372</v>
      </c>
      <c r="C158" s="11" t="s">
        <v>363</v>
      </c>
      <c r="D158" s="15" t="s">
        <v>47</v>
      </c>
      <c r="E158" s="11" t="s">
        <v>191</v>
      </c>
      <c r="F158" s="12" t="n">
        <v>42521</v>
      </c>
      <c r="G158" s="12" t="n">
        <v>43251</v>
      </c>
      <c r="H158" s="11" t="s">
        <v>365</v>
      </c>
      <c r="I158" s="11" t="s">
        <v>373</v>
      </c>
      <c r="J158" s="11" t="s">
        <v>374</v>
      </c>
      <c r="K158" s="15" t="s">
        <v>59</v>
      </c>
      <c r="L158" s="11" t="s">
        <v>375</v>
      </c>
      <c r="M158" s="12" t="n">
        <v>42521</v>
      </c>
      <c r="N158" s="12" t="s">
        <v>41</v>
      </c>
      <c r="O158" s="11" t="s">
        <v>42</v>
      </c>
      <c r="P158" s="11" t="s">
        <v>43</v>
      </c>
      <c r="Q158" s="11" t="s">
        <v>43</v>
      </c>
      <c r="R158" s="11" t="s">
        <v>43</v>
      </c>
      <c r="S158" s="11" t="s">
        <v>43</v>
      </c>
      <c r="T158" s="11" t="s">
        <v>43</v>
      </c>
      <c r="U158" s="11" t="s">
        <v>43</v>
      </c>
      <c r="V158" s="11" t="s">
        <v>43</v>
      </c>
      <c r="W158" s="11" t="s">
        <v>43</v>
      </c>
    </row>
    <row r="159" s="16" customFormat="true" ht="90" hidden="false" customHeight="false" outlineLevel="0" collapsed="false">
      <c r="A159" s="11" t="s">
        <v>361</v>
      </c>
      <c r="B159" s="11" t="s">
        <v>376</v>
      </c>
      <c r="C159" s="11" t="s">
        <v>377</v>
      </c>
      <c r="D159" s="15" t="s">
        <v>47</v>
      </c>
      <c r="E159" s="11" t="s">
        <v>55</v>
      </c>
      <c r="F159" s="12" t="n">
        <v>42550</v>
      </c>
      <c r="G159" s="12" t="n">
        <v>44376</v>
      </c>
      <c r="H159" s="11" t="s">
        <v>365</v>
      </c>
      <c r="I159" s="11" t="s">
        <v>366</v>
      </c>
      <c r="J159" s="11" t="s">
        <v>370</v>
      </c>
      <c r="K159" s="11" t="s">
        <v>59</v>
      </c>
      <c r="L159" s="11" t="s">
        <v>378</v>
      </c>
      <c r="M159" s="12" t="n">
        <v>42550</v>
      </c>
      <c r="N159" s="17" t="s">
        <v>41</v>
      </c>
      <c r="O159" s="11" t="s">
        <v>42</v>
      </c>
      <c r="P159" s="11" t="s">
        <v>43</v>
      </c>
      <c r="Q159" s="11" t="s">
        <v>43</v>
      </c>
      <c r="R159" s="11" t="s">
        <v>43</v>
      </c>
      <c r="S159" s="11" t="s">
        <v>43</v>
      </c>
      <c r="T159" s="11" t="s">
        <v>43</v>
      </c>
      <c r="U159" s="11" t="s">
        <v>43</v>
      </c>
      <c r="V159" s="11" t="s">
        <v>43</v>
      </c>
      <c r="W159" s="11" t="s">
        <v>43</v>
      </c>
    </row>
    <row r="160" s="16" customFormat="true" ht="90" hidden="false" customHeight="false" outlineLevel="0" collapsed="false">
      <c r="A160" s="11" t="s">
        <v>361</v>
      </c>
      <c r="B160" s="11" t="s">
        <v>376</v>
      </c>
      <c r="C160" s="11" t="s">
        <v>377</v>
      </c>
      <c r="D160" s="15" t="s">
        <v>47</v>
      </c>
      <c r="E160" s="11" t="s">
        <v>55</v>
      </c>
      <c r="F160" s="12" t="n">
        <v>42599</v>
      </c>
      <c r="G160" s="12" t="n">
        <v>44425</v>
      </c>
      <c r="H160" s="11" t="s">
        <v>365</v>
      </c>
      <c r="I160" s="11" t="s">
        <v>366</v>
      </c>
      <c r="J160" s="11" t="s">
        <v>370</v>
      </c>
      <c r="K160" s="11" t="s">
        <v>59</v>
      </c>
      <c r="L160" s="11" t="s">
        <v>379</v>
      </c>
      <c r="M160" s="12" t="n">
        <v>42599</v>
      </c>
      <c r="N160" s="17" t="s">
        <v>41</v>
      </c>
      <c r="O160" s="11" t="s">
        <v>42</v>
      </c>
      <c r="P160" s="11" t="s">
        <v>43</v>
      </c>
      <c r="Q160" s="11" t="s">
        <v>43</v>
      </c>
      <c r="R160" s="11" t="s">
        <v>43</v>
      </c>
      <c r="S160" s="11" t="s">
        <v>43</v>
      </c>
      <c r="T160" s="11" t="s">
        <v>43</v>
      </c>
      <c r="U160" s="11" t="s">
        <v>43</v>
      </c>
      <c r="V160" s="11" t="s">
        <v>43</v>
      </c>
      <c r="W160" s="11" t="s">
        <v>43</v>
      </c>
    </row>
    <row r="161" s="16" customFormat="true" ht="90" hidden="false" customHeight="false" outlineLevel="0" collapsed="false">
      <c r="A161" s="11" t="s">
        <v>361</v>
      </c>
      <c r="B161" s="11" t="s">
        <v>380</v>
      </c>
      <c r="C161" s="11" t="s">
        <v>377</v>
      </c>
      <c r="D161" s="15" t="s">
        <v>47</v>
      </c>
      <c r="E161" s="11" t="s">
        <v>55</v>
      </c>
      <c r="F161" s="12" t="n">
        <v>42550</v>
      </c>
      <c r="G161" s="12" t="n">
        <v>44376</v>
      </c>
      <c r="H161" s="11" t="s">
        <v>365</v>
      </c>
      <c r="I161" s="11" t="s">
        <v>366</v>
      </c>
      <c r="J161" s="11" t="s">
        <v>370</v>
      </c>
      <c r="K161" s="11" t="s">
        <v>59</v>
      </c>
      <c r="L161" s="11" t="s">
        <v>378</v>
      </c>
      <c r="M161" s="12" t="n">
        <v>42550</v>
      </c>
      <c r="N161" s="12" t="s">
        <v>61</v>
      </c>
      <c r="O161" s="11" t="s">
        <v>42</v>
      </c>
      <c r="P161" s="11" t="s">
        <v>43</v>
      </c>
      <c r="Q161" s="11" t="s">
        <v>43</v>
      </c>
      <c r="R161" s="11" t="s">
        <v>43</v>
      </c>
      <c r="S161" s="11" t="s">
        <v>43</v>
      </c>
      <c r="T161" s="11" t="s">
        <v>43</v>
      </c>
      <c r="U161" s="11" t="s">
        <v>43</v>
      </c>
      <c r="V161" s="11" t="s">
        <v>43</v>
      </c>
      <c r="W161" s="11" t="s">
        <v>43</v>
      </c>
    </row>
    <row r="162" s="16" customFormat="true" ht="90" hidden="false" customHeight="false" outlineLevel="0" collapsed="false">
      <c r="A162" s="11" t="s">
        <v>361</v>
      </c>
      <c r="B162" s="11" t="s">
        <v>380</v>
      </c>
      <c r="C162" s="11" t="s">
        <v>377</v>
      </c>
      <c r="D162" s="15" t="s">
        <v>47</v>
      </c>
      <c r="E162" s="11" t="s">
        <v>55</v>
      </c>
      <c r="F162" s="12" t="n">
        <v>42599</v>
      </c>
      <c r="G162" s="12" t="n">
        <v>44425</v>
      </c>
      <c r="H162" s="11" t="s">
        <v>365</v>
      </c>
      <c r="I162" s="11" t="s">
        <v>366</v>
      </c>
      <c r="J162" s="11" t="s">
        <v>370</v>
      </c>
      <c r="K162" s="11" t="s">
        <v>59</v>
      </c>
      <c r="L162" s="11" t="s">
        <v>379</v>
      </c>
      <c r="M162" s="12" t="n">
        <v>42599</v>
      </c>
      <c r="N162" s="12" t="s">
        <v>61</v>
      </c>
      <c r="O162" s="11" t="s">
        <v>42</v>
      </c>
      <c r="P162" s="11" t="s">
        <v>43</v>
      </c>
      <c r="Q162" s="11" t="s">
        <v>43</v>
      </c>
      <c r="R162" s="11" t="s">
        <v>43</v>
      </c>
      <c r="S162" s="11" t="s">
        <v>43</v>
      </c>
      <c r="T162" s="11" t="s">
        <v>43</v>
      </c>
      <c r="U162" s="11" t="s">
        <v>43</v>
      </c>
      <c r="V162" s="11" t="s">
        <v>43</v>
      </c>
      <c r="W162" s="11" t="s">
        <v>43</v>
      </c>
    </row>
    <row r="163" s="16" customFormat="true" ht="90" hidden="false" customHeight="false" outlineLevel="0" collapsed="false">
      <c r="A163" s="11" t="s">
        <v>361</v>
      </c>
      <c r="B163" s="11" t="s">
        <v>381</v>
      </c>
      <c r="C163" s="11" t="s">
        <v>377</v>
      </c>
      <c r="D163" s="15" t="s">
        <v>47</v>
      </c>
      <c r="E163" s="11" t="s">
        <v>55</v>
      </c>
      <c r="F163" s="12" t="n">
        <v>42550</v>
      </c>
      <c r="G163" s="12" t="n">
        <v>44376</v>
      </c>
      <c r="H163" s="11" t="s">
        <v>365</v>
      </c>
      <c r="I163" s="11" t="s">
        <v>366</v>
      </c>
      <c r="J163" s="11" t="s">
        <v>370</v>
      </c>
      <c r="K163" s="11" t="s">
        <v>59</v>
      </c>
      <c r="L163" s="11" t="s">
        <v>378</v>
      </c>
      <c r="M163" s="12" t="n">
        <v>42550</v>
      </c>
      <c r="N163" s="12" t="s">
        <v>61</v>
      </c>
      <c r="O163" s="11" t="s">
        <v>42</v>
      </c>
      <c r="P163" s="11" t="s">
        <v>43</v>
      </c>
      <c r="Q163" s="11" t="s">
        <v>43</v>
      </c>
      <c r="R163" s="11" t="s">
        <v>43</v>
      </c>
      <c r="S163" s="11" t="s">
        <v>43</v>
      </c>
      <c r="T163" s="11" t="s">
        <v>43</v>
      </c>
      <c r="U163" s="11" t="s">
        <v>43</v>
      </c>
      <c r="V163" s="11" t="s">
        <v>43</v>
      </c>
      <c r="W163" s="11" t="s">
        <v>43</v>
      </c>
    </row>
    <row r="164" s="16" customFormat="true" ht="90" hidden="false" customHeight="false" outlineLevel="0" collapsed="false">
      <c r="A164" s="11" t="s">
        <v>361</v>
      </c>
      <c r="B164" s="11" t="s">
        <v>381</v>
      </c>
      <c r="C164" s="11" t="s">
        <v>377</v>
      </c>
      <c r="D164" s="15" t="s">
        <v>47</v>
      </c>
      <c r="E164" s="11" t="s">
        <v>55</v>
      </c>
      <c r="F164" s="12" t="n">
        <v>42599</v>
      </c>
      <c r="G164" s="12" t="n">
        <v>44425</v>
      </c>
      <c r="H164" s="11" t="s">
        <v>365</v>
      </c>
      <c r="I164" s="11" t="s">
        <v>366</v>
      </c>
      <c r="J164" s="11" t="s">
        <v>370</v>
      </c>
      <c r="K164" s="11" t="s">
        <v>59</v>
      </c>
      <c r="L164" s="11" t="s">
        <v>379</v>
      </c>
      <c r="M164" s="12" t="n">
        <v>42599</v>
      </c>
      <c r="N164" s="12" t="s">
        <v>61</v>
      </c>
      <c r="O164" s="11" t="s">
        <v>42</v>
      </c>
      <c r="P164" s="11" t="s">
        <v>43</v>
      </c>
      <c r="Q164" s="11" t="s">
        <v>43</v>
      </c>
      <c r="R164" s="11" t="s">
        <v>43</v>
      </c>
      <c r="S164" s="11" t="s">
        <v>43</v>
      </c>
      <c r="T164" s="11" t="s">
        <v>43</v>
      </c>
      <c r="U164" s="11" t="s">
        <v>43</v>
      </c>
      <c r="V164" s="11" t="s">
        <v>43</v>
      </c>
      <c r="W164" s="11" t="s">
        <v>43</v>
      </c>
    </row>
    <row r="165" s="16" customFormat="true" ht="90" hidden="false" customHeight="false" outlineLevel="0" collapsed="false">
      <c r="A165" s="11" t="s">
        <v>361</v>
      </c>
      <c r="B165" s="11" t="s">
        <v>382</v>
      </c>
      <c r="C165" s="11" t="s">
        <v>377</v>
      </c>
      <c r="D165" s="15" t="s">
        <v>47</v>
      </c>
      <c r="E165" s="11" t="s">
        <v>55</v>
      </c>
      <c r="F165" s="12" t="n">
        <v>42550</v>
      </c>
      <c r="G165" s="12" t="n">
        <v>44376</v>
      </c>
      <c r="H165" s="11" t="s">
        <v>365</v>
      </c>
      <c r="I165" s="11" t="s">
        <v>366</v>
      </c>
      <c r="J165" s="11" t="s">
        <v>370</v>
      </c>
      <c r="K165" s="11" t="s">
        <v>59</v>
      </c>
      <c r="L165" s="11" t="s">
        <v>378</v>
      </c>
      <c r="M165" s="12" t="n">
        <v>42550</v>
      </c>
      <c r="N165" s="17" t="s">
        <v>41</v>
      </c>
      <c r="O165" s="11" t="s">
        <v>42</v>
      </c>
      <c r="P165" s="11" t="s">
        <v>43</v>
      </c>
      <c r="Q165" s="11" t="s">
        <v>43</v>
      </c>
      <c r="R165" s="11" t="s">
        <v>43</v>
      </c>
      <c r="S165" s="11" t="s">
        <v>43</v>
      </c>
      <c r="T165" s="11" t="s">
        <v>43</v>
      </c>
      <c r="U165" s="11" t="s">
        <v>43</v>
      </c>
      <c r="V165" s="11" t="s">
        <v>43</v>
      </c>
      <c r="W165" s="11" t="s">
        <v>43</v>
      </c>
    </row>
    <row r="166" s="16" customFormat="true" ht="90" hidden="false" customHeight="false" outlineLevel="0" collapsed="false">
      <c r="A166" s="11" t="s">
        <v>361</v>
      </c>
      <c r="B166" s="11" t="s">
        <v>382</v>
      </c>
      <c r="C166" s="11" t="s">
        <v>377</v>
      </c>
      <c r="D166" s="15" t="s">
        <v>47</v>
      </c>
      <c r="E166" s="11" t="s">
        <v>55</v>
      </c>
      <c r="F166" s="12" t="n">
        <v>42599</v>
      </c>
      <c r="G166" s="12" t="n">
        <v>44425</v>
      </c>
      <c r="H166" s="11" t="s">
        <v>365</v>
      </c>
      <c r="I166" s="11" t="s">
        <v>366</v>
      </c>
      <c r="J166" s="11" t="s">
        <v>370</v>
      </c>
      <c r="K166" s="11" t="s">
        <v>59</v>
      </c>
      <c r="L166" s="11" t="s">
        <v>379</v>
      </c>
      <c r="M166" s="12" t="n">
        <v>42599</v>
      </c>
      <c r="N166" s="17" t="s">
        <v>41</v>
      </c>
      <c r="O166" s="11" t="s">
        <v>42</v>
      </c>
      <c r="P166" s="11" t="s">
        <v>43</v>
      </c>
      <c r="Q166" s="11" t="s">
        <v>43</v>
      </c>
      <c r="R166" s="11" t="s">
        <v>43</v>
      </c>
      <c r="S166" s="11" t="s">
        <v>43</v>
      </c>
      <c r="T166" s="11" t="s">
        <v>43</v>
      </c>
      <c r="U166" s="11" t="s">
        <v>43</v>
      </c>
      <c r="V166" s="11" t="s">
        <v>43</v>
      </c>
      <c r="W166" s="11" t="s">
        <v>43</v>
      </c>
    </row>
    <row r="167" s="16" customFormat="true" ht="90" hidden="false" customHeight="false" outlineLevel="0" collapsed="false">
      <c r="A167" s="11" t="s">
        <v>361</v>
      </c>
      <c r="B167" s="11" t="s">
        <v>382</v>
      </c>
      <c r="C167" s="11" t="s">
        <v>377</v>
      </c>
      <c r="D167" s="15" t="s">
        <v>47</v>
      </c>
      <c r="E167" s="11" t="s">
        <v>55</v>
      </c>
      <c r="F167" s="12" t="n">
        <v>42684</v>
      </c>
      <c r="G167" s="12" t="n">
        <v>44510</v>
      </c>
      <c r="H167" s="11" t="s">
        <v>365</v>
      </c>
      <c r="I167" s="11" t="s">
        <v>366</v>
      </c>
      <c r="J167" s="11" t="s">
        <v>370</v>
      </c>
      <c r="K167" s="11" t="s">
        <v>59</v>
      </c>
      <c r="L167" s="11" t="s">
        <v>383</v>
      </c>
      <c r="M167" s="12" t="n">
        <v>42684</v>
      </c>
      <c r="N167" s="17" t="s">
        <v>41</v>
      </c>
      <c r="O167" s="11" t="s">
        <v>42</v>
      </c>
      <c r="P167" s="11" t="s">
        <v>43</v>
      </c>
      <c r="Q167" s="11" t="s">
        <v>43</v>
      </c>
      <c r="R167" s="11" t="s">
        <v>43</v>
      </c>
      <c r="S167" s="11" t="s">
        <v>43</v>
      </c>
      <c r="T167" s="11" t="s">
        <v>43</v>
      </c>
      <c r="U167" s="11" t="s">
        <v>43</v>
      </c>
      <c r="V167" s="11" t="s">
        <v>43</v>
      </c>
      <c r="W167" s="11" t="s">
        <v>43</v>
      </c>
    </row>
    <row r="168" s="16" customFormat="true" ht="90" hidden="false" customHeight="false" outlineLevel="0" collapsed="false">
      <c r="A168" s="11" t="s">
        <v>361</v>
      </c>
      <c r="B168" s="11" t="s">
        <v>384</v>
      </c>
      <c r="C168" s="11" t="s">
        <v>377</v>
      </c>
      <c r="D168" s="15" t="s">
        <v>47</v>
      </c>
      <c r="E168" s="11" t="s">
        <v>55</v>
      </c>
      <c r="F168" s="12" t="n">
        <v>42550</v>
      </c>
      <c r="G168" s="12" t="n">
        <v>44376</v>
      </c>
      <c r="H168" s="11" t="s">
        <v>365</v>
      </c>
      <c r="I168" s="11" t="s">
        <v>366</v>
      </c>
      <c r="J168" s="11" t="s">
        <v>370</v>
      </c>
      <c r="K168" s="11" t="s">
        <v>59</v>
      </c>
      <c r="L168" s="11" t="s">
        <v>378</v>
      </c>
      <c r="M168" s="12" t="n">
        <v>42550</v>
      </c>
      <c r="N168" s="17" t="s">
        <v>41</v>
      </c>
      <c r="O168" s="11" t="s">
        <v>42</v>
      </c>
      <c r="P168" s="11" t="s">
        <v>43</v>
      </c>
      <c r="Q168" s="11" t="s">
        <v>43</v>
      </c>
      <c r="R168" s="11" t="s">
        <v>43</v>
      </c>
      <c r="S168" s="11" t="s">
        <v>43</v>
      </c>
      <c r="T168" s="11" t="s">
        <v>43</v>
      </c>
      <c r="U168" s="11" t="s">
        <v>43</v>
      </c>
      <c r="V168" s="11" t="s">
        <v>43</v>
      </c>
      <c r="W168" s="11" t="s">
        <v>43</v>
      </c>
    </row>
    <row r="169" s="16" customFormat="true" ht="90" hidden="false" customHeight="false" outlineLevel="0" collapsed="false">
      <c r="A169" s="11" t="s">
        <v>361</v>
      </c>
      <c r="B169" s="11" t="s">
        <v>384</v>
      </c>
      <c r="C169" s="11" t="s">
        <v>377</v>
      </c>
      <c r="D169" s="15" t="s">
        <v>47</v>
      </c>
      <c r="E169" s="11" t="s">
        <v>55</v>
      </c>
      <c r="F169" s="12" t="n">
        <v>42599</v>
      </c>
      <c r="G169" s="12" t="n">
        <v>44425</v>
      </c>
      <c r="H169" s="11" t="s">
        <v>365</v>
      </c>
      <c r="I169" s="11" t="s">
        <v>366</v>
      </c>
      <c r="J169" s="11" t="s">
        <v>370</v>
      </c>
      <c r="K169" s="11" t="s">
        <v>59</v>
      </c>
      <c r="L169" s="11" t="s">
        <v>379</v>
      </c>
      <c r="M169" s="12" t="n">
        <v>42599</v>
      </c>
      <c r="N169" s="17" t="s">
        <v>41</v>
      </c>
      <c r="O169" s="11" t="s">
        <v>42</v>
      </c>
      <c r="P169" s="11" t="s">
        <v>43</v>
      </c>
      <c r="Q169" s="11" t="s">
        <v>43</v>
      </c>
      <c r="R169" s="11" t="s">
        <v>43</v>
      </c>
      <c r="S169" s="11" t="s">
        <v>43</v>
      </c>
      <c r="T169" s="11" t="s">
        <v>43</v>
      </c>
      <c r="U169" s="11" t="s">
        <v>43</v>
      </c>
      <c r="V169" s="11" t="s">
        <v>43</v>
      </c>
      <c r="W169" s="11" t="s">
        <v>43</v>
      </c>
    </row>
    <row r="170" s="16" customFormat="true" ht="90" hidden="false" customHeight="false" outlineLevel="0" collapsed="false">
      <c r="A170" s="11" t="s">
        <v>361</v>
      </c>
      <c r="B170" s="11" t="s">
        <v>385</v>
      </c>
      <c r="C170" s="11" t="s">
        <v>363</v>
      </c>
      <c r="D170" s="15" t="s">
        <v>47</v>
      </c>
      <c r="E170" s="11" t="s">
        <v>191</v>
      </c>
      <c r="F170" s="12" t="n">
        <v>42648</v>
      </c>
      <c r="G170" s="12" t="n">
        <v>43378</v>
      </c>
      <c r="H170" s="11" t="s">
        <v>365</v>
      </c>
      <c r="I170" s="11" t="s">
        <v>366</v>
      </c>
      <c r="J170" s="11" t="s">
        <v>374</v>
      </c>
      <c r="K170" s="15" t="s">
        <v>39</v>
      </c>
      <c r="L170" s="11" t="s">
        <v>368</v>
      </c>
      <c r="M170" s="12" t="n">
        <v>42648</v>
      </c>
      <c r="N170" s="12" t="s">
        <v>61</v>
      </c>
      <c r="O170" s="11" t="s">
        <v>42</v>
      </c>
      <c r="P170" s="11" t="s">
        <v>43</v>
      </c>
      <c r="Q170" s="11" t="s">
        <v>43</v>
      </c>
      <c r="R170" s="11" t="s">
        <v>43</v>
      </c>
      <c r="S170" s="11" t="s">
        <v>43</v>
      </c>
      <c r="T170" s="11" t="s">
        <v>43</v>
      </c>
      <c r="U170" s="11" t="s">
        <v>43</v>
      </c>
      <c r="V170" s="11" t="s">
        <v>43</v>
      </c>
      <c r="W170" s="11" t="s">
        <v>43</v>
      </c>
    </row>
    <row r="171" s="16" customFormat="true" ht="90" hidden="false" customHeight="false" outlineLevel="0" collapsed="false">
      <c r="A171" s="11" t="s">
        <v>361</v>
      </c>
      <c r="B171" s="11" t="s">
        <v>386</v>
      </c>
      <c r="C171" s="11" t="s">
        <v>363</v>
      </c>
      <c r="D171" s="15" t="s">
        <v>47</v>
      </c>
      <c r="E171" s="11" t="s">
        <v>191</v>
      </c>
      <c r="F171" s="12" t="n">
        <v>42648</v>
      </c>
      <c r="G171" s="12" t="n">
        <v>43378</v>
      </c>
      <c r="H171" s="11" t="s">
        <v>365</v>
      </c>
      <c r="I171" s="11" t="s">
        <v>366</v>
      </c>
      <c r="J171" s="11" t="s">
        <v>374</v>
      </c>
      <c r="K171" s="15" t="s">
        <v>39</v>
      </c>
      <c r="L171" s="11" t="s">
        <v>368</v>
      </c>
      <c r="M171" s="12" t="n">
        <v>42648</v>
      </c>
      <c r="N171" s="12" t="s">
        <v>41</v>
      </c>
      <c r="O171" s="11" t="s">
        <v>42</v>
      </c>
      <c r="P171" s="11" t="s">
        <v>43</v>
      </c>
      <c r="Q171" s="11" t="s">
        <v>43</v>
      </c>
      <c r="R171" s="11" t="s">
        <v>43</v>
      </c>
      <c r="S171" s="11" t="s">
        <v>43</v>
      </c>
      <c r="T171" s="11" t="s">
        <v>43</v>
      </c>
      <c r="U171" s="11" t="s">
        <v>43</v>
      </c>
      <c r="V171" s="11" t="s">
        <v>43</v>
      </c>
      <c r="W171" s="11" t="s">
        <v>43</v>
      </c>
    </row>
    <row r="172" s="16" customFormat="true" ht="90" hidden="false" customHeight="false" outlineLevel="0" collapsed="false">
      <c r="A172" s="11" t="s">
        <v>361</v>
      </c>
      <c r="B172" s="11" t="s">
        <v>387</v>
      </c>
      <c r="C172" s="11" t="s">
        <v>377</v>
      </c>
      <c r="D172" s="15" t="s">
        <v>47</v>
      </c>
      <c r="E172" s="11" t="s">
        <v>191</v>
      </c>
      <c r="F172" s="12" t="n">
        <v>42521</v>
      </c>
      <c r="G172" s="12" t="n">
        <v>43251</v>
      </c>
      <c r="H172" s="11" t="s">
        <v>365</v>
      </c>
      <c r="I172" s="11" t="s">
        <v>366</v>
      </c>
      <c r="J172" s="11" t="s">
        <v>374</v>
      </c>
      <c r="K172" s="11" t="s">
        <v>59</v>
      </c>
      <c r="L172" s="11" t="s">
        <v>375</v>
      </c>
      <c r="M172" s="12" t="n">
        <v>42521</v>
      </c>
      <c r="N172" s="12" t="s">
        <v>41</v>
      </c>
      <c r="O172" s="11" t="s">
        <v>42</v>
      </c>
      <c r="P172" s="11" t="s">
        <v>43</v>
      </c>
      <c r="Q172" s="11" t="s">
        <v>43</v>
      </c>
      <c r="R172" s="11" t="s">
        <v>43</v>
      </c>
      <c r="S172" s="11" t="s">
        <v>43</v>
      </c>
      <c r="T172" s="11" t="s">
        <v>43</v>
      </c>
      <c r="U172" s="11" t="s">
        <v>43</v>
      </c>
      <c r="V172" s="11" t="s">
        <v>43</v>
      </c>
      <c r="W172" s="11" t="s">
        <v>43</v>
      </c>
    </row>
    <row r="173" s="16" customFormat="true" ht="90" hidden="false" customHeight="false" outlineLevel="0" collapsed="false">
      <c r="A173" s="11" t="s">
        <v>361</v>
      </c>
      <c r="B173" s="11" t="s">
        <v>388</v>
      </c>
      <c r="C173" s="11" t="s">
        <v>363</v>
      </c>
      <c r="D173" s="15" t="s">
        <v>47</v>
      </c>
      <c r="E173" s="11" t="s">
        <v>55</v>
      </c>
      <c r="F173" s="12" t="n">
        <v>42648</v>
      </c>
      <c r="G173" s="12" t="n">
        <v>44474</v>
      </c>
      <c r="H173" s="11" t="s">
        <v>365</v>
      </c>
      <c r="I173" s="11" t="s">
        <v>366</v>
      </c>
      <c r="J173" s="11" t="s">
        <v>370</v>
      </c>
      <c r="K173" s="15" t="s">
        <v>39</v>
      </c>
      <c r="L173" s="11" t="s">
        <v>368</v>
      </c>
      <c r="M173" s="12" t="n">
        <v>42648</v>
      </c>
      <c r="N173" s="12" t="s">
        <v>61</v>
      </c>
      <c r="O173" s="11" t="s">
        <v>42</v>
      </c>
      <c r="P173" s="11" t="s">
        <v>43</v>
      </c>
      <c r="Q173" s="11" t="s">
        <v>43</v>
      </c>
      <c r="R173" s="11" t="s">
        <v>43</v>
      </c>
      <c r="S173" s="11" t="s">
        <v>43</v>
      </c>
      <c r="T173" s="11" t="s">
        <v>43</v>
      </c>
      <c r="U173" s="11" t="s">
        <v>43</v>
      </c>
      <c r="V173" s="11" t="s">
        <v>43</v>
      </c>
      <c r="W173" s="11" t="s">
        <v>43</v>
      </c>
    </row>
    <row r="174" s="16" customFormat="true" ht="90" hidden="false" customHeight="false" outlineLevel="0" collapsed="false">
      <c r="A174" s="11" t="s">
        <v>361</v>
      </c>
      <c r="B174" s="11" t="s">
        <v>389</v>
      </c>
      <c r="C174" s="11" t="s">
        <v>363</v>
      </c>
      <c r="D174" s="15" t="s">
        <v>47</v>
      </c>
      <c r="E174" s="11" t="s">
        <v>55</v>
      </c>
      <c r="F174" s="12" t="n">
        <v>42648</v>
      </c>
      <c r="G174" s="12" t="n">
        <v>44474</v>
      </c>
      <c r="H174" s="11" t="s">
        <v>365</v>
      </c>
      <c r="I174" s="11" t="s">
        <v>366</v>
      </c>
      <c r="J174" s="11" t="s">
        <v>370</v>
      </c>
      <c r="K174" s="15" t="s">
        <v>39</v>
      </c>
      <c r="L174" s="11" t="s">
        <v>368</v>
      </c>
      <c r="M174" s="12" t="n">
        <v>42648</v>
      </c>
      <c r="N174" s="12" t="s">
        <v>61</v>
      </c>
      <c r="O174" s="11" t="s">
        <v>42</v>
      </c>
      <c r="P174" s="11" t="s">
        <v>43</v>
      </c>
      <c r="Q174" s="11" t="s">
        <v>43</v>
      </c>
      <c r="R174" s="11" t="s">
        <v>43</v>
      </c>
      <c r="S174" s="11" t="s">
        <v>43</v>
      </c>
      <c r="T174" s="11" t="s">
        <v>43</v>
      </c>
      <c r="U174" s="11" t="s">
        <v>43</v>
      </c>
      <c r="V174" s="11" t="s">
        <v>43</v>
      </c>
      <c r="W174" s="11" t="s">
        <v>43</v>
      </c>
    </row>
    <row r="175" s="16" customFormat="true" ht="90" hidden="false" customHeight="false" outlineLevel="0" collapsed="false">
      <c r="A175" s="11" t="s">
        <v>361</v>
      </c>
      <c r="B175" s="11" t="s">
        <v>390</v>
      </c>
      <c r="C175" s="11" t="s">
        <v>363</v>
      </c>
      <c r="D175" s="15" t="s">
        <v>47</v>
      </c>
      <c r="E175" s="11" t="s">
        <v>55</v>
      </c>
      <c r="F175" s="12" t="n">
        <v>42648</v>
      </c>
      <c r="G175" s="12" t="n">
        <v>44474</v>
      </c>
      <c r="H175" s="11" t="s">
        <v>365</v>
      </c>
      <c r="I175" s="11" t="s">
        <v>366</v>
      </c>
      <c r="J175" s="11" t="s">
        <v>370</v>
      </c>
      <c r="K175" s="15" t="s">
        <v>39</v>
      </c>
      <c r="L175" s="11" t="s">
        <v>368</v>
      </c>
      <c r="M175" s="12" t="n">
        <v>42648</v>
      </c>
      <c r="N175" s="12" t="s">
        <v>61</v>
      </c>
      <c r="O175" s="11" t="s">
        <v>42</v>
      </c>
      <c r="P175" s="11" t="s">
        <v>43</v>
      </c>
      <c r="Q175" s="11" t="s">
        <v>43</v>
      </c>
      <c r="R175" s="11" t="s">
        <v>43</v>
      </c>
      <c r="S175" s="11" t="s">
        <v>43</v>
      </c>
      <c r="T175" s="11" t="s">
        <v>43</v>
      </c>
      <c r="U175" s="11" t="s">
        <v>43</v>
      </c>
      <c r="V175" s="11" t="s">
        <v>43</v>
      </c>
      <c r="W175" s="11" t="s">
        <v>43</v>
      </c>
    </row>
    <row r="176" s="16" customFormat="true" ht="90" hidden="false" customHeight="false" outlineLevel="0" collapsed="false">
      <c r="A176" s="11" t="s">
        <v>361</v>
      </c>
      <c r="B176" s="11" t="s">
        <v>391</v>
      </c>
      <c r="C176" s="11" t="s">
        <v>363</v>
      </c>
      <c r="D176" s="15" t="s">
        <v>47</v>
      </c>
      <c r="E176" s="11" t="s">
        <v>55</v>
      </c>
      <c r="F176" s="12" t="n">
        <v>42648</v>
      </c>
      <c r="G176" s="12" t="n">
        <v>44474</v>
      </c>
      <c r="H176" s="11" t="s">
        <v>365</v>
      </c>
      <c r="I176" s="11" t="s">
        <v>366</v>
      </c>
      <c r="J176" s="11" t="s">
        <v>370</v>
      </c>
      <c r="K176" s="15" t="s">
        <v>39</v>
      </c>
      <c r="L176" s="11" t="s">
        <v>368</v>
      </c>
      <c r="M176" s="12" t="n">
        <v>42648</v>
      </c>
      <c r="N176" s="12" t="s">
        <v>41</v>
      </c>
      <c r="O176" s="11" t="s">
        <v>42</v>
      </c>
      <c r="P176" s="11" t="s">
        <v>43</v>
      </c>
      <c r="Q176" s="11" t="s">
        <v>43</v>
      </c>
      <c r="R176" s="11" t="s">
        <v>43</v>
      </c>
      <c r="S176" s="11" t="s">
        <v>43</v>
      </c>
      <c r="T176" s="11" t="s">
        <v>43</v>
      </c>
      <c r="U176" s="11" t="s">
        <v>43</v>
      </c>
      <c r="V176" s="11" t="s">
        <v>43</v>
      </c>
      <c r="W176" s="11" t="s">
        <v>43</v>
      </c>
    </row>
    <row r="177" s="16" customFormat="true" ht="75" hidden="false" customHeight="false" outlineLevel="0" collapsed="false">
      <c r="A177" s="11" t="s">
        <v>361</v>
      </c>
      <c r="B177" s="11" t="s">
        <v>392</v>
      </c>
      <c r="C177" s="11" t="s">
        <v>363</v>
      </c>
      <c r="D177" s="15" t="s">
        <v>47</v>
      </c>
      <c r="E177" s="11" t="s">
        <v>144</v>
      </c>
      <c r="F177" s="12" t="n">
        <v>42507</v>
      </c>
      <c r="G177" s="12" t="n">
        <v>44333</v>
      </c>
      <c r="H177" s="11" t="s">
        <v>393</v>
      </c>
      <c r="I177" s="11" t="s">
        <v>373</v>
      </c>
      <c r="J177" s="11" t="s">
        <v>394</v>
      </c>
      <c r="K177" s="15" t="s">
        <v>59</v>
      </c>
      <c r="L177" s="11" t="s">
        <v>395</v>
      </c>
      <c r="M177" s="18" t="n">
        <v>42507</v>
      </c>
      <c r="N177" s="12" t="s">
        <v>61</v>
      </c>
      <c r="O177" s="11" t="s">
        <v>42</v>
      </c>
      <c r="P177" s="11" t="s">
        <v>43</v>
      </c>
      <c r="Q177" s="11" t="s">
        <v>43</v>
      </c>
      <c r="R177" s="11" t="s">
        <v>43</v>
      </c>
      <c r="S177" s="11" t="s">
        <v>43</v>
      </c>
      <c r="T177" s="11" t="s">
        <v>43</v>
      </c>
      <c r="U177" s="11" t="s">
        <v>43</v>
      </c>
      <c r="V177" s="11" t="s">
        <v>43</v>
      </c>
      <c r="W177" s="11" t="s">
        <v>43</v>
      </c>
    </row>
    <row r="178" s="16" customFormat="true" ht="105" hidden="false" customHeight="false" outlineLevel="0" collapsed="false">
      <c r="A178" s="11" t="s">
        <v>361</v>
      </c>
      <c r="B178" s="11" t="s">
        <v>392</v>
      </c>
      <c r="C178" s="11" t="s">
        <v>377</v>
      </c>
      <c r="D178" s="15" t="s">
        <v>47</v>
      </c>
      <c r="E178" s="11" t="s">
        <v>144</v>
      </c>
      <c r="F178" s="12" t="n">
        <v>42521</v>
      </c>
      <c r="G178" s="12" t="n">
        <v>44347</v>
      </c>
      <c r="H178" s="11" t="s">
        <v>365</v>
      </c>
      <c r="I178" s="11" t="s">
        <v>373</v>
      </c>
      <c r="J178" s="11" t="s">
        <v>396</v>
      </c>
      <c r="K178" s="15" t="s">
        <v>59</v>
      </c>
      <c r="L178" s="11" t="s">
        <v>375</v>
      </c>
      <c r="M178" s="12" t="n">
        <v>42521</v>
      </c>
      <c r="N178" s="12" t="s">
        <v>61</v>
      </c>
      <c r="O178" s="11" t="s">
        <v>42</v>
      </c>
      <c r="P178" s="11" t="s">
        <v>43</v>
      </c>
      <c r="Q178" s="11" t="s">
        <v>43</v>
      </c>
      <c r="R178" s="11" t="s">
        <v>43</v>
      </c>
      <c r="S178" s="11" t="s">
        <v>43</v>
      </c>
      <c r="T178" s="11" t="s">
        <v>43</v>
      </c>
      <c r="U178" s="11" t="s">
        <v>43</v>
      </c>
      <c r="V178" s="11" t="s">
        <v>43</v>
      </c>
      <c r="W178" s="11" t="s">
        <v>43</v>
      </c>
    </row>
    <row r="179" s="16" customFormat="true" ht="90" hidden="false" customHeight="false" outlineLevel="0" collapsed="false">
      <c r="A179" s="11" t="s">
        <v>361</v>
      </c>
      <c r="B179" s="11" t="s">
        <v>392</v>
      </c>
      <c r="C179" s="11" t="s">
        <v>363</v>
      </c>
      <c r="D179" s="15" t="s">
        <v>47</v>
      </c>
      <c r="E179" s="11" t="s">
        <v>55</v>
      </c>
      <c r="F179" s="12" t="n">
        <v>42648</v>
      </c>
      <c r="G179" s="12" t="n">
        <v>44474</v>
      </c>
      <c r="H179" s="11" t="s">
        <v>365</v>
      </c>
      <c r="I179" s="11" t="s">
        <v>366</v>
      </c>
      <c r="J179" s="11" t="s">
        <v>370</v>
      </c>
      <c r="K179" s="15" t="s">
        <v>39</v>
      </c>
      <c r="L179" s="11" t="s">
        <v>368</v>
      </c>
      <c r="M179" s="12" t="n">
        <v>42648</v>
      </c>
      <c r="N179" s="12" t="s">
        <v>61</v>
      </c>
      <c r="O179" s="11" t="s">
        <v>42</v>
      </c>
      <c r="P179" s="11" t="s">
        <v>43</v>
      </c>
      <c r="Q179" s="11" t="s">
        <v>43</v>
      </c>
      <c r="R179" s="11" t="s">
        <v>43</v>
      </c>
      <c r="S179" s="11" t="s">
        <v>43</v>
      </c>
      <c r="T179" s="11" t="s">
        <v>43</v>
      </c>
      <c r="U179" s="11" t="s">
        <v>43</v>
      </c>
      <c r="V179" s="11" t="s">
        <v>43</v>
      </c>
      <c r="W179" s="11" t="s">
        <v>43</v>
      </c>
    </row>
    <row r="180" s="16" customFormat="true" ht="90" hidden="false" customHeight="false" outlineLevel="0" collapsed="false">
      <c r="A180" s="11" t="s">
        <v>361</v>
      </c>
      <c r="B180" s="11" t="s">
        <v>397</v>
      </c>
      <c r="C180" s="11" t="s">
        <v>363</v>
      </c>
      <c r="D180" s="15" t="s">
        <v>47</v>
      </c>
      <c r="E180" s="11" t="s">
        <v>191</v>
      </c>
      <c r="F180" s="12" t="n">
        <v>42648</v>
      </c>
      <c r="G180" s="12" t="n">
        <v>43378</v>
      </c>
      <c r="H180" s="11" t="s">
        <v>365</v>
      </c>
      <c r="I180" s="11" t="s">
        <v>373</v>
      </c>
      <c r="J180" s="11" t="s">
        <v>374</v>
      </c>
      <c r="K180" s="15" t="s">
        <v>39</v>
      </c>
      <c r="L180" s="11" t="s">
        <v>368</v>
      </c>
      <c r="M180" s="12" t="n">
        <v>42648</v>
      </c>
      <c r="N180" s="12" t="s">
        <v>41</v>
      </c>
      <c r="O180" s="11" t="s">
        <v>42</v>
      </c>
      <c r="P180" s="11" t="s">
        <v>43</v>
      </c>
      <c r="Q180" s="11" t="s">
        <v>43</v>
      </c>
      <c r="R180" s="11" t="s">
        <v>43</v>
      </c>
      <c r="S180" s="11" t="s">
        <v>43</v>
      </c>
      <c r="T180" s="11" t="s">
        <v>43</v>
      </c>
      <c r="U180" s="11" t="s">
        <v>43</v>
      </c>
      <c r="V180" s="11" t="s">
        <v>43</v>
      </c>
      <c r="W180" s="11" t="s">
        <v>43</v>
      </c>
    </row>
    <row r="181" s="16" customFormat="true" ht="90" hidden="false" customHeight="false" outlineLevel="0" collapsed="false">
      <c r="A181" s="11" t="s">
        <v>361</v>
      </c>
      <c r="B181" s="11" t="s">
        <v>398</v>
      </c>
      <c r="C181" s="11" t="s">
        <v>363</v>
      </c>
      <c r="D181" s="15" t="s">
        <v>47</v>
      </c>
      <c r="E181" s="11" t="s">
        <v>55</v>
      </c>
      <c r="F181" s="12" t="n">
        <v>42648</v>
      </c>
      <c r="G181" s="12" t="n">
        <v>44474</v>
      </c>
      <c r="H181" s="11" t="s">
        <v>365</v>
      </c>
      <c r="I181" s="11" t="s">
        <v>366</v>
      </c>
      <c r="J181" s="11" t="s">
        <v>370</v>
      </c>
      <c r="K181" s="15" t="s">
        <v>39</v>
      </c>
      <c r="L181" s="11" t="s">
        <v>368</v>
      </c>
      <c r="M181" s="12" t="n">
        <v>42648</v>
      </c>
      <c r="N181" s="12" t="s">
        <v>61</v>
      </c>
      <c r="O181" s="11" t="s">
        <v>42</v>
      </c>
      <c r="P181" s="11" t="s">
        <v>43</v>
      </c>
      <c r="Q181" s="11" t="s">
        <v>43</v>
      </c>
      <c r="R181" s="11" t="s">
        <v>43</v>
      </c>
      <c r="S181" s="11" t="s">
        <v>43</v>
      </c>
      <c r="T181" s="11" t="s">
        <v>43</v>
      </c>
      <c r="U181" s="11" t="s">
        <v>43</v>
      </c>
      <c r="V181" s="11" t="s">
        <v>43</v>
      </c>
      <c r="W181" s="11" t="s">
        <v>43</v>
      </c>
    </row>
    <row r="182" s="16" customFormat="true" ht="90" hidden="false" customHeight="false" outlineLevel="0" collapsed="false">
      <c r="A182" s="11" t="s">
        <v>361</v>
      </c>
      <c r="B182" s="11" t="s">
        <v>399</v>
      </c>
      <c r="C182" s="11" t="s">
        <v>363</v>
      </c>
      <c r="D182" s="15" t="s">
        <v>47</v>
      </c>
      <c r="E182" s="11" t="s">
        <v>191</v>
      </c>
      <c r="F182" s="12" t="n">
        <v>42648</v>
      </c>
      <c r="G182" s="12" t="n">
        <v>43378</v>
      </c>
      <c r="H182" s="11" t="s">
        <v>365</v>
      </c>
      <c r="I182" s="11" t="s">
        <v>373</v>
      </c>
      <c r="J182" s="11" t="s">
        <v>374</v>
      </c>
      <c r="K182" s="15" t="s">
        <v>39</v>
      </c>
      <c r="L182" s="11" t="s">
        <v>368</v>
      </c>
      <c r="M182" s="12" t="n">
        <v>42648</v>
      </c>
      <c r="N182" s="12" t="s">
        <v>41</v>
      </c>
      <c r="O182" s="11" t="s">
        <v>42</v>
      </c>
      <c r="P182" s="11" t="s">
        <v>43</v>
      </c>
      <c r="Q182" s="11" t="s">
        <v>43</v>
      </c>
      <c r="R182" s="11" t="s">
        <v>43</v>
      </c>
      <c r="S182" s="11" t="s">
        <v>43</v>
      </c>
      <c r="T182" s="11" t="s">
        <v>43</v>
      </c>
      <c r="U182" s="11" t="s">
        <v>43</v>
      </c>
      <c r="V182" s="11" t="s">
        <v>43</v>
      </c>
      <c r="W182" s="11" t="s">
        <v>43</v>
      </c>
    </row>
    <row r="183" s="16" customFormat="true" ht="90" hidden="false" customHeight="false" outlineLevel="0" collapsed="false">
      <c r="A183" s="11" t="s">
        <v>361</v>
      </c>
      <c r="B183" s="11" t="s">
        <v>400</v>
      </c>
      <c r="C183" s="11" t="s">
        <v>363</v>
      </c>
      <c r="D183" s="15" t="s">
        <v>47</v>
      </c>
      <c r="E183" s="11" t="s">
        <v>191</v>
      </c>
      <c r="F183" s="12" t="n">
        <v>42648</v>
      </c>
      <c r="G183" s="12" t="n">
        <v>43378</v>
      </c>
      <c r="H183" s="11" t="s">
        <v>365</v>
      </c>
      <c r="I183" s="11" t="s">
        <v>373</v>
      </c>
      <c r="J183" s="11" t="s">
        <v>374</v>
      </c>
      <c r="K183" s="15" t="s">
        <v>39</v>
      </c>
      <c r="L183" s="11" t="s">
        <v>368</v>
      </c>
      <c r="M183" s="12" t="n">
        <v>42648</v>
      </c>
      <c r="N183" s="12" t="s">
        <v>61</v>
      </c>
      <c r="O183" s="11" t="s">
        <v>42</v>
      </c>
      <c r="P183" s="11" t="s">
        <v>43</v>
      </c>
      <c r="Q183" s="11" t="s">
        <v>43</v>
      </c>
      <c r="R183" s="11" t="s">
        <v>43</v>
      </c>
      <c r="S183" s="11" t="s">
        <v>43</v>
      </c>
      <c r="T183" s="11" t="s">
        <v>43</v>
      </c>
      <c r="U183" s="11" t="s">
        <v>43</v>
      </c>
      <c r="V183" s="11" t="s">
        <v>43</v>
      </c>
      <c r="W183" s="11" t="s">
        <v>43</v>
      </c>
    </row>
    <row r="184" s="16" customFormat="true" ht="105" hidden="false" customHeight="false" outlineLevel="0" collapsed="false">
      <c r="A184" s="11" t="s">
        <v>361</v>
      </c>
      <c r="B184" s="11" t="s">
        <v>401</v>
      </c>
      <c r="C184" s="11" t="s">
        <v>377</v>
      </c>
      <c r="D184" s="15" t="s">
        <v>47</v>
      </c>
      <c r="E184" s="11" t="s">
        <v>144</v>
      </c>
      <c r="F184" s="12" t="n">
        <v>42521</v>
      </c>
      <c r="G184" s="12" t="n">
        <v>44347</v>
      </c>
      <c r="H184" s="11" t="s">
        <v>365</v>
      </c>
      <c r="I184" s="11" t="s">
        <v>373</v>
      </c>
      <c r="J184" s="11" t="s">
        <v>396</v>
      </c>
      <c r="K184" s="15" t="s">
        <v>59</v>
      </c>
      <c r="L184" s="11" t="s">
        <v>375</v>
      </c>
      <c r="M184" s="12" t="n">
        <v>42521</v>
      </c>
      <c r="N184" s="12" t="s">
        <v>41</v>
      </c>
      <c r="O184" s="11" t="s">
        <v>42</v>
      </c>
      <c r="P184" s="11" t="s">
        <v>43</v>
      </c>
      <c r="Q184" s="11" t="s">
        <v>43</v>
      </c>
      <c r="R184" s="11" t="s">
        <v>43</v>
      </c>
      <c r="S184" s="11" t="s">
        <v>43</v>
      </c>
      <c r="T184" s="11" t="s">
        <v>43</v>
      </c>
      <c r="U184" s="11" t="s">
        <v>43</v>
      </c>
      <c r="V184" s="11" t="s">
        <v>43</v>
      </c>
      <c r="W184" s="11" t="s">
        <v>43</v>
      </c>
    </row>
    <row r="185" s="16" customFormat="true" ht="90" hidden="false" customHeight="false" outlineLevel="0" collapsed="false">
      <c r="A185" s="11" t="s">
        <v>361</v>
      </c>
      <c r="B185" s="11" t="s">
        <v>401</v>
      </c>
      <c r="C185" s="11" t="s">
        <v>363</v>
      </c>
      <c r="D185" s="15" t="s">
        <v>47</v>
      </c>
      <c r="E185" s="11" t="s">
        <v>55</v>
      </c>
      <c r="F185" s="12" t="n">
        <v>42648</v>
      </c>
      <c r="G185" s="12" t="n">
        <v>44474</v>
      </c>
      <c r="H185" s="11" t="s">
        <v>365</v>
      </c>
      <c r="I185" s="11" t="s">
        <v>366</v>
      </c>
      <c r="J185" s="11" t="s">
        <v>370</v>
      </c>
      <c r="K185" s="15" t="s">
        <v>39</v>
      </c>
      <c r="L185" s="11" t="s">
        <v>368</v>
      </c>
      <c r="M185" s="12" t="n">
        <v>42648</v>
      </c>
      <c r="N185" s="17" t="s">
        <v>41</v>
      </c>
      <c r="O185" s="11" t="s">
        <v>42</v>
      </c>
      <c r="P185" s="11" t="s">
        <v>43</v>
      </c>
      <c r="Q185" s="11" t="s">
        <v>43</v>
      </c>
      <c r="R185" s="11" t="s">
        <v>43</v>
      </c>
      <c r="S185" s="11" t="s">
        <v>43</v>
      </c>
      <c r="T185" s="11" t="s">
        <v>43</v>
      </c>
      <c r="U185" s="11" t="s">
        <v>43</v>
      </c>
      <c r="V185" s="11" t="s">
        <v>43</v>
      </c>
      <c r="W185" s="11" t="s">
        <v>43</v>
      </c>
    </row>
    <row r="186" s="16" customFormat="true" ht="90" hidden="false" customHeight="false" outlineLevel="0" collapsed="false">
      <c r="A186" s="11" t="s">
        <v>361</v>
      </c>
      <c r="B186" s="11" t="s">
        <v>401</v>
      </c>
      <c r="C186" s="11" t="s">
        <v>377</v>
      </c>
      <c r="D186" s="15" t="s">
        <v>47</v>
      </c>
      <c r="E186" s="11" t="s">
        <v>55</v>
      </c>
      <c r="F186" s="12" t="n">
        <v>42656</v>
      </c>
      <c r="G186" s="12" t="n">
        <v>44482</v>
      </c>
      <c r="H186" s="11" t="s">
        <v>365</v>
      </c>
      <c r="I186" s="11" t="s">
        <v>366</v>
      </c>
      <c r="J186" s="11" t="s">
        <v>370</v>
      </c>
      <c r="K186" s="11" t="s">
        <v>59</v>
      </c>
      <c r="L186" s="15" t="s">
        <v>402</v>
      </c>
      <c r="M186" s="12" t="n">
        <v>42656</v>
      </c>
      <c r="N186" s="17" t="s">
        <v>41</v>
      </c>
      <c r="O186" s="11" t="s">
        <v>42</v>
      </c>
      <c r="P186" s="11" t="s">
        <v>43</v>
      </c>
      <c r="Q186" s="11" t="s">
        <v>43</v>
      </c>
      <c r="R186" s="11" t="s">
        <v>43</v>
      </c>
      <c r="S186" s="11" t="s">
        <v>43</v>
      </c>
      <c r="T186" s="11" t="s">
        <v>43</v>
      </c>
      <c r="U186" s="11" t="s">
        <v>43</v>
      </c>
      <c r="V186" s="11" t="s">
        <v>43</v>
      </c>
      <c r="W186" s="11" t="s">
        <v>43</v>
      </c>
    </row>
    <row r="187" s="16" customFormat="true" ht="105" hidden="false" customHeight="false" outlineLevel="0" collapsed="false">
      <c r="A187" s="11" t="s">
        <v>361</v>
      </c>
      <c r="B187" s="11" t="s">
        <v>403</v>
      </c>
      <c r="C187" s="11" t="s">
        <v>377</v>
      </c>
      <c r="D187" s="15" t="s">
        <v>47</v>
      </c>
      <c r="E187" s="11" t="s">
        <v>144</v>
      </c>
      <c r="F187" s="12" t="n">
        <v>42521</v>
      </c>
      <c r="G187" s="12" t="n">
        <v>44347</v>
      </c>
      <c r="H187" s="11" t="s">
        <v>365</v>
      </c>
      <c r="I187" s="11" t="s">
        <v>373</v>
      </c>
      <c r="J187" s="11" t="s">
        <v>396</v>
      </c>
      <c r="K187" s="15" t="s">
        <v>59</v>
      </c>
      <c r="L187" s="11" t="s">
        <v>375</v>
      </c>
      <c r="M187" s="12" t="n">
        <v>42521</v>
      </c>
      <c r="N187" s="12" t="s">
        <v>41</v>
      </c>
      <c r="O187" s="11" t="s">
        <v>42</v>
      </c>
      <c r="P187" s="11" t="s">
        <v>43</v>
      </c>
      <c r="Q187" s="11" t="s">
        <v>43</v>
      </c>
      <c r="R187" s="11" t="s">
        <v>43</v>
      </c>
      <c r="S187" s="11" t="s">
        <v>43</v>
      </c>
      <c r="T187" s="11" t="s">
        <v>43</v>
      </c>
      <c r="U187" s="11" t="s">
        <v>43</v>
      </c>
      <c r="V187" s="11" t="s">
        <v>43</v>
      </c>
      <c r="W187" s="11" t="s">
        <v>43</v>
      </c>
    </row>
    <row r="188" s="16" customFormat="true" ht="90" hidden="false" customHeight="false" outlineLevel="0" collapsed="false">
      <c r="A188" s="11" t="s">
        <v>361</v>
      </c>
      <c r="B188" s="11" t="s">
        <v>404</v>
      </c>
      <c r="C188" s="11" t="s">
        <v>363</v>
      </c>
      <c r="D188" s="15" t="s">
        <v>47</v>
      </c>
      <c r="E188" s="11" t="s">
        <v>55</v>
      </c>
      <c r="F188" s="12" t="n">
        <v>42648</v>
      </c>
      <c r="G188" s="12" t="n">
        <v>44482</v>
      </c>
      <c r="H188" s="11" t="s">
        <v>365</v>
      </c>
      <c r="I188" s="11" t="s">
        <v>366</v>
      </c>
      <c r="J188" s="11" t="s">
        <v>370</v>
      </c>
      <c r="K188" s="15" t="s">
        <v>39</v>
      </c>
      <c r="L188" s="11" t="s">
        <v>368</v>
      </c>
      <c r="M188" s="12" t="n">
        <v>42648</v>
      </c>
      <c r="N188" s="12" t="s">
        <v>41</v>
      </c>
      <c r="O188" s="11" t="s">
        <v>42</v>
      </c>
      <c r="P188" s="11" t="s">
        <v>43</v>
      </c>
      <c r="Q188" s="11" t="s">
        <v>43</v>
      </c>
      <c r="R188" s="11" t="s">
        <v>43</v>
      </c>
      <c r="S188" s="11" t="s">
        <v>43</v>
      </c>
      <c r="T188" s="11" t="s">
        <v>43</v>
      </c>
      <c r="U188" s="11" t="s">
        <v>43</v>
      </c>
      <c r="V188" s="11" t="s">
        <v>43</v>
      </c>
      <c r="W188" s="11" t="s">
        <v>43</v>
      </c>
    </row>
    <row r="189" s="16" customFormat="true" ht="90" hidden="false" customHeight="false" outlineLevel="0" collapsed="false">
      <c r="A189" s="11" t="s">
        <v>361</v>
      </c>
      <c r="B189" s="11" t="s">
        <v>405</v>
      </c>
      <c r="C189" s="11" t="s">
        <v>363</v>
      </c>
      <c r="D189" s="15" t="s">
        <v>47</v>
      </c>
      <c r="E189" s="11" t="s">
        <v>55</v>
      </c>
      <c r="F189" s="12" t="n">
        <v>42648</v>
      </c>
      <c r="G189" s="12" t="n">
        <v>44474</v>
      </c>
      <c r="H189" s="11" t="s">
        <v>365</v>
      </c>
      <c r="I189" s="11" t="s">
        <v>366</v>
      </c>
      <c r="J189" s="11" t="s">
        <v>370</v>
      </c>
      <c r="K189" s="15" t="s">
        <v>39</v>
      </c>
      <c r="L189" s="11" t="s">
        <v>368</v>
      </c>
      <c r="M189" s="12" t="n">
        <v>42648</v>
      </c>
      <c r="N189" s="12" t="s">
        <v>41</v>
      </c>
      <c r="O189" s="11" t="s">
        <v>42</v>
      </c>
      <c r="P189" s="11" t="s">
        <v>43</v>
      </c>
      <c r="Q189" s="11" t="s">
        <v>43</v>
      </c>
      <c r="R189" s="11" t="s">
        <v>43</v>
      </c>
      <c r="S189" s="11" t="s">
        <v>43</v>
      </c>
      <c r="T189" s="11" t="s">
        <v>43</v>
      </c>
      <c r="U189" s="11" t="s">
        <v>43</v>
      </c>
      <c r="V189" s="11" t="s">
        <v>43</v>
      </c>
      <c r="W189" s="11" t="s">
        <v>43</v>
      </c>
    </row>
    <row r="190" s="16" customFormat="true" ht="90" hidden="false" customHeight="false" outlineLevel="0" collapsed="false">
      <c r="A190" s="11" t="s">
        <v>361</v>
      </c>
      <c r="B190" s="11" t="s">
        <v>406</v>
      </c>
      <c r="C190" s="11" t="s">
        <v>363</v>
      </c>
      <c r="D190" s="15" t="s">
        <v>47</v>
      </c>
      <c r="E190" s="11" t="s">
        <v>55</v>
      </c>
      <c r="F190" s="12" t="n">
        <v>42648</v>
      </c>
      <c r="G190" s="12" t="n">
        <v>44474</v>
      </c>
      <c r="H190" s="11" t="s">
        <v>365</v>
      </c>
      <c r="I190" s="11" t="s">
        <v>366</v>
      </c>
      <c r="J190" s="11" t="s">
        <v>370</v>
      </c>
      <c r="K190" s="15" t="s">
        <v>39</v>
      </c>
      <c r="L190" s="11" t="s">
        <v>368</v>
      </c>
      <c r="M190" s="12" t="n">
        <v>42648</v>
      </c>
      <c r="N190" s="12" t="s">
        <v>61</v>
      </c>
      <c r="O190" s="11" t="s">
        <v>42</v>
      </c>
      <c r="P190" s="11" t="s">
        <v>43</v>
      </c>
      <c r="Q190" s="11" t="s">
        <v>43</v>
      </c>
      <c r="R190" s="11" t="s">
        <v>43</v>
      </c>
      <c r="S190" s="11" t="s">
        <v>43</v>
      </c>
      <c r="T190" s="11" t="s">
        <v>43</v>
      </c>
      <c r="U190" s="11" t="s">
        <v>43</v>
      </c>
      <c r="V190" s="11" t="s">
        <v>43</v>
      </c>
      <c r="W190" s="11" t="s">
        <v>43</v>
      </c>
    </row>
    <row r="191" s="16" customFormat="true" ht="90" hidden="false" customHeight="false" outlineLevel="0" collapsed="false">
      <c r="A191" s="11" t="s">
        <v>361</v>
      </c>
      <c r="B191" s="11" t="s">
        <v>407</v>
      </c>
      <c r="C191" s="11" t="s">
        <v>363</v>
      </c>
      <c r="D191" s="15" t="s">
        <v>47</v>
      </c>
      <c r="E191" s="11" t="s">
        <v>364</v>
      </c>
      <c r="F191" s="12" t="n">
        <v>42648</v>
      </c>
      <c r="G191" s="12" t="n">
        <v>42740</v>
      </c>
      <c r="H191" s="11" t="s">
        <v>365</v>
      </c>
      <c r="I191" s="11" t="s">
        <v>366</v>
      </c>
      <c r="J191" s="11" t="s">
        <v>408</v>
      </c>
      <c r="K191" s="15" t="s">
        <v>39</v>
      </c>
      <c r="L191" s="11" t="s">
        <v>368</v>
      </c>
      <c r="M191" s="12" t="n">
        <v>42648</v>
      </c>
      <c r="N191" s="12" t="s">
        <v>41</v>
      </c>
      <c r="O191" s="11" t="s">
        <v>42</v>
      </c>
      <c r="P191" s="11" t="s">
        <v>43</v>
      </c>
      <c r="Q191" s="11" t="s">
        <v>43</v>
      </c>
      <c r="R191" s="11" t="s">
        <v>43</v>
      </c>
      <c r="S191" s="11" t="s">
        <v>43</v>
      </c>
      <c r="T191" s="11" t="s">
        <v>43</v>
      </c>
      <c r="U191" s="11" t="s">
        <v>43</v>
      </c>
      <c r="V191" s="11" t="s">
        <v>43</v>
      </c>
      <c r="W191" s="11" t="s">
        <v>43</v>
      </c>
    </row>
    <row r="192" s="16" customFormat="true" ht="90" hidden="false" customHeight="false" outlineLevel="0" collapsed="false">
      <c r="A192" s="11" t="s">
        <v>361</v>
      </c>
      <c r="B192" s="11" t="s">
        <v>409</v>
      </c>
      <c r="C192" s="11" t="s">
        <v>377</v>
      </c>
      <c r="D192" s="15" t="s">
        <v>47</v>
      </c>
      <c r="E192" s="11" t="s">
        <v>55</v>
      </c>
      <c r="F192" s="12" t="n">
        <v>42656</v>
      </c>
      <c r="G192" s="12" t="n">
        <v>44482</v>
      </c>
      <c r="H192" s="11" t="s">
        <v>365</v>
      </c>
      <c r="I192" s="11" t="s">
        <v>366</v>
      </c>
      <c r="J192" s="11" t="s">
        <v>370</v>
      </c>
      <c r="K192" s="11" t="s">
        <v>59</v>
      </c>
      <c r="L192" s="15" t="s">
        <v>402</v>
      </c>
      <c r="M192" s="12" t="n">
        <v>42656</v>
      </c>
      <c r="N192" s="12" t="s">
        <v>61</v>
      </c>
      <c r="O192" s="11" t="s">
        <v>42</v>
      </c>
      <c r="P192" s="11" t="s">
        <v>43</v>
      </c>
      <c r="Q192" s="11" t="s">
        <v>43</v>
      </c>
      <c r="R192" s="11" t="s">
        <v>43</v>
      </c>
      <c r="S192" s="11" t="s">
        <v>43</v>
      </c>
      <c r="T192" s="11" t="s">
        <v>43</v>
      </c>
      <c r="U192" s="11" t="s">
        <v>43</v>
      </c>
      <c r="V192" s="11" t="s">
        <v>43</v>
      </c>
      <c r="W192" s="11" t="s">
        <v>43</v>
      </c>
    </row>
    <row r="193" s="16" customFormat="true" ht="90" hidden="false" customHeight="false" outlineLevel="0" collapsed="false">
      <c r="A193" s="11" t="s">
        <v>361</v>
      </c>
      <c r="B193" s="11" t="s">
        <v>410</v>
      </c>
      <c r="C193" s="11" t="s">
        <v>363</v>
      </c>
      <c r="D193" s="15" t="s">
        <v>47</v>
      </c>
      <c r="E193" s="11" t="s">
        <v>364</v>
      </c>
      <c r="F193" s="12" t="n">
        <v>42648</v>
      </c>
      <c r="G193" s="12" t="n">
        <v>42740</v>
      </c>
      <c r="H193" s="11" t="s">
        <v>365</v>
      </c>
      <c r="I193" s="11" t="s">
        <v>366</v>
      </c>
      <c r="J193" s="11" t="s">
        <v>367</v>
      </c>
      <c r="K193" s="15" t="s">
        <v>39</v>
      </c>
      <c r="L193" s="11" t="s">
        <v>368</v>
      </c>
      <c r="M193" s="12" t="n">
        <v>42648</v>
      </c>
      <c r="N193" s="12" t="s">
        <v>41</v>
      </c>
      <c r="O193" s="11" t="s">
        <v>42</v>
      </c>
      <c r="P193" s="11" t="s">
        <v>43</v>
      </c>
      <c r="Q193" s="11" t="s">
        <v>43</v>
      </c>
      <c r="R193" s="11" t="s">
        <v>43</v>
      </c>
      <c r="S193" s="11" t="s">
        <v>43</v>
      </c>
      <c r="T193" s="11" t="s">
        <v>43</v>
      </c>
      <c r="U193" s="11" t="s">
        <v>43</v>
      </c>
      <c r="V193" s="11" t="s">
        <v>43</v>
      </c>
      <c r="W193" s="11" t="s">
        <v>43</v>
      </c>
    </row>
    <row r="194" s="16" customFormat="true" ht="90" hidden="false" customHeight="false" outlineLevel="0" collapsed="false">
      <c r="A194" s="11" t="s">
        <v>361</v>
      </c>
      <c r="B194" s="11" t="s">
        <v>411</v>
      </c>
      <c r="C194" s="11" t="s">
        <v>377</v>
      </c>
      <c r="D194" s="15" t="s">
        <v>47</v>
      </c>
      <c r="E194" s="11" t="s">
        <v>55</v>
      </c>
      <c r="F194" s="12" t="n">
        <v>42648</v>
      </c>
      <c r="G194" s="12" t="n">
        <v>44474</v>
      </c>
      <c r="H194" s="11" t="s">
        <v>365</v>
      </c>
      <c r="I194" s="11" t="s">
        <v>366</v>
      </c>
      <c r="J194" s="11" t="s">
        <v>370</v>
      </c>
      <c r="K194" s="15" t="s">
        <v>39</v>
      </c>
      <c r="L194" s="11" t="s">
        <v>368</v>
      </c>
      <c r="M194" s="12" t="n">
        <v>42648</v>
      </c>
      <c r="N194" s="12" t="s">
        <v>61</v>
      </c>
      <c r="O194" s="11" t="s">
        <v>42</v>
      </c>
      <c r="P194" s="11" t="s">
        <v>43</v>
      </c>
      <c r="Q194" s="11" t="s">
        <v>43</v>
      </c>
      <c r="R194" s="11" t="s">
        <v>43</v>
      </c>
      <c r="S194" s="11" t="s">
        <v>43</v>
      </c>
      <c r="T194" s="11" t="s">
        <v>43</v>
      </c>
      <c r="U194" s="11" t="s">
        <v>43</v>
      </c>
      <c r="V194" s="11" t="s">
        <v>43</v>
      </c>
      <c r="W194" s="11" t="s">
        <v>43</v>
      </c>
    </row>
    <row r="195" s="16" customFormat="true" ht="90" hidden="false" customHeight="false" outlineLevel="0" collapsed="false">
      <c r="A195" s="11" t="s">
        <v>361</v>
      </c>
      <c r="B195" s="11" t="s">
        <v>412</v>
      </c>
      <c r="C195" s="11" t="s">
        <v>377</v>
      </c>
      <c r="D195" s="15" t="s">
        <v>47</v>
      </c>
      <c r="E195" s="11" t="s">
        <v>191</v>
      </c>
      <c r="F195" s="12" t="n">
        <v>42648</v>
      </c>
      <c r="G195" s="12" t="n">
        <v>43378</v>
      </c>
      <c r="H195" s="11" t="s">
        <v>365</v>
      </c>
      <c r="I195" s="11" t="s">
        <v>373</v>
      </c>
      <c r="J195" s="11" t="s">
        <v>374</v>
      </c>
      <c r="K195" s="15" t="s">
        <v>39</v>
      </c>
      <c r="L195" s="11" t="s">
        <v>368</v>
      </c>
      <c r="M195" s="12" t="n">
        <v>42648</v>
      </c>
      <c r="N195" s="12" t="s">
        <v>61</v>
      </c>
      <c r="O195" s="11" t="s">
        <v>42</v>
      </c>
      <c r="P195" s="11" t="s">
        <v>43</v>
      </c>
      <c r="Q195" s="11" t="s">
        <v>43</v>
      </c>
      <c r="R195" s="11" t="s">
        <v>43</v>
      </c>
      <c r="S195" s="11" t="s">
        <v>43</v>
      </c>
      <c r="T195" s="11" t="s">
        <v>43</v>
      </c>
      <c r="U195" s="11" t="s">
        <v>43</v>
      </c>
      <c r="V195" s="11" t="s">
        <v>43</v>
      </c>
      <c r="W195" s="11" t="s">
        <v>43</v>
      </c>
    </row>
    <row r="196" s="16" customFormat="true" ht="90" hidden="false" customHeight="false" outlineLevel="0" collapsed="false">
      <c r="A196" s="11" t="s">
        <v>361</v>
      </c>
      <c r="B196" s="11" t="s">
        <v>413</v>
      </c>
      <c r="C196" s="11" t="s">
        <v>363</v>
      </c>
      <c r="D196" s="15" t="s">
        <v>47</v>
      </c>
      <c r="E196" s="11" t="s">
        <v>55</v>
      </c>
      <c r="F196" s="12" t="n">
        <v>42648</v>
      </c>
      <c r="G196" s="12" t="n">
        <v>44474</v>
      </c>
      <c r="H196" s="11" t="s">
        <v>365</v>
      </c>
      <c r="I196" s="11" t="s">
        <v>366</v>
      </c>
      <c r="J196" s="11" t="s">
        <v>370</v>
      </c>
      <c r="K196" s="15" t="s">
        <v>39</v>
      </c>
      <c r="L196" s="11" t="s">
        <v>368</v>
      </c>
      <c r="M196" s="12" t="n">
        <v>42648</v>
      </c>
      <c r="N196" s="12" t="s">
        <v>61</v>
      </c>
      <c r="O196" s="11" t="s">
        <v>42</v>
      </c>
      <c r="P196" s="11" t="s">
        <v>43</v>
      </c>
      <c r="Q196" s="11" t="s">
        <v>43</v>
      </c>
      <c r="R196" s="11" t="s">
        <v>43</v>
      </c>
      <c r="S196" s="11" t="s">
        <v>43</v>
      </c>
      <c r="T196" s="11" t="s">
        <v>43</v>
      </c>
      <c r="U196" s="11" t="s">
        <v>43</v>
      </c>
      <c r="V196" s="11" t="s">
        <v>43</v>
      </c>
      <c r="W196" s="11" t="s">
        <v>43</v>
      </c>
    </row>
    <row r="197" s="16" customFormat="true" ht="90" hidden="false" customHeight="false" outlineLevel="0" collapsed="false">
      <c r="A197" s="11" t="s">
        <v>361</v>
      </c>
      <c r="B197" s="11" t="s">
        <v>414</v>
      </c>
      <c r="C197" s="11" t="s">
        <v>363</v>
      </c>
      <c r="D197" s="15" t="s">
        <v>47</v>
      </c>
      <c r="E197" s="11" t="s">
        <v>55</v>
      </c>
      <c r="F197" s="12" t="n">
        <v>42648</v>
      </c>
      <c r="G197" s="12" t="n">
        <v>44474</v>
      </c>
      <c r="H197" s="11" t="s">
        <v>365</v>
      </c>
      <c r="I197" s="11" t="s">
        <v>366</v>
      </c>
      <c r="J197" s="11" t="s">
        <v>370</v>
      </c>
      <c r="K197" s="15" t="s">
        <v>39</v>
      </c>
      <c r="L197" s="11" t="s">
        <v>368</v>
      </c>
      <c r="M197" s="12" t="n">
        <v>42648</v>
      </c>
      <c r="N197" s="12" t="s">
        <v>61</v>
      </c>
      <c r="O197" s="11" t="s">
        <v>42</v>
      </c>
      <c r="P197" s="11" t="s">
        <v>43</v>
      </c>
      <c r="Q197" s="11" t="s">
        <v>43</v>
      </c>
      <c r="R197" s="11" t="s">
        <v>43</v>
      </c>
      <c r="S197" s="11" t="s">
        <v>43</v>
      </c>
      <c r="T197" s="11" t="s">
        <v>43</v>
      </c>
      <c r="U197" s="11" t="s">
        <v>43</v>
      </c>
      <c r="V197" s="11" t="s">
        <v>43</v>
      </c>
      <c r="W197" s="11" t="s">
        <v>43</v>
      </c>
    </row>
    <row r="198" s="16" customFormat="true" ht="90" hidden="false" customHeight="false" outlineLevel="0" collapsed="false">
      <c r="A198" s="11" t="s">
        <v>361</v>
      </c>
      <c r="B198" s="11" t="s">
        <v>414</v>
      </c>
      <c r="C198" s="11" t="s">
        <v>377</v>
      </c>
      <c r="D198" s="15" t="s">
        <v>47</v>
      </c>
      <c r="E198" s="11" t="s">
        <v>55</v>
      </c>
      <c r="F198" s="12" t="n">
        <v>42656</v>
      </c>
      <c r="G198" s="12" t="n">
        <v>44482</v>
      </c>
      <c r="H198" s="11" t="s">
        <v>365</v>
      </c>
      <c r="I198" s="11" t="s">
        <v>366</v>
      </c>
      <c r="J198" s="11" t="s">
        <v>370</v>
      </c>
      <c r="K198" s="11" t="s">
        <v>59</v>
      </c>
      <c r="L198" s="15" t="s">
        <v>402</v>
      </c>
      <c r="M198" s="12" t="n">
        <v>42656</v>
      </c>
      <c r="N198" s="12" t="s">
        <v>61</v>
      </c>
      <c r="O198" s="11" t="s">
        <v>42</v>
      </c>
      <c r="P198" s="11" t="s">
        <v>43</v>
      </c>
      <c r="Q198" s="11" t="s">
        <v>43</v>
      </c>
      <c r="R198" s="11" t="s">
        <v>43</v>
      </c>
      <c r="S198" s="11" t="s">
        <v>43</v>
      </c>
      <c r="T198" s="11" t="s">
        <v>43</v>
      </c>
      <c r="U198" s="11" t="s">
        <v>43</v>
      </c>
      <c r="V198" s="11" t="s">
        <v>43</v>
      </c>
      <c r="W198" s="11" t="s">
        <v>43</v>
      </c>
    </row>
    <row r="199" s="16" customFormat="true" ht="90" hidden="false" customHeight="false" outlineLevel="0" collapsed="false">
      <c r="A199" s="11" t="s">
        <v>361</v>
      </c>
      <c r="B199" s="11" t="s">
        <v>415</v>
      </c>
      <c r="C199" s="11" t="s">
        <v>377</v>
      </c>
      <c r="D199" s="15" t="s">
        <v>47</v>
      </c>
      <c r="E199" s="11" t="s">
        <v>191</v>
      </c>
      <c r="F199" s="12" t="n">
        <v>42648</v>
      </c>
      <c r="G199" s="12" t="n">
        <v>43378</v>
      </c>
      <c r="H199" s="11" t="s">
        <v>365</v>
      </c>
      <c r="I199" s="11" t="s">
        <v>373</v>
      </c>
      <c r="J199" s="11" t="s">
        <v>374</v>
      </c>
      <c r="K199" s="15" t="s">
        <v>39</v>
      </c>
      <c r="L199" s="11" t="s">
        <v>368</v>
      </c>
      <c r="M199" s="12" t="n">
        <v>42648</v>
      </c>
      <c r="N199" s="12" t="s">
        <v>61</v>
      </c>
      <c r="O199" s="11" t="s">
        <v>42</v>
      </c>
      <c r="P199" s="11" t="s">
        <v>43</v>
      </c>
      <c r="Q199" s="11" t="s">
        <v>43</v>
      </c>
      <c r="R199" s="11" t="s">
        <v>43</v>
      </c>
      <c r="S199" s="11" t="s">
        <v>43</v>
      </c>
      <c r="T199" s="11" t="s">
        <v>43</v>
      </c>
      <c r="U199" s="11" t="s">
        <v>43</v>
      </c>
      <c r="V199" s="11" t="s">
        <v>43</v>
      </c>
      <c r="W199" s="11" t="s">
        <v>43</v>
      </c>
    </row>
    <row r="200" s="16" customFormat="true" ht="90" hidden="false" customHeight="false" outlineLevel="0" collapsed="false">
      <c r="A200" s="11" t="s">
        <v>361</v>
      </c>
      <c r="B200" s="11" t="s">
        <v>416</v>
      </c>
      <c r="C200" s="11" t="s">
        <v>377</v>
      </c>
      <c r="D200" s="15" t="s">
        <v>47</v>
      </c>
      <c r="E200" s="11" t="s">
        <v>364</v>
      </c>
      <c r="F200" s="12" t="n">
        <v>42521</v>
      </c>
      <c r="G200" s="12" t="n">
        <v>42613</v>
      </c>
      <c r="H200" s="11" t="s">
        <v>365</v>
      </c>
      <c r="I200" s="11" t="s">
        <v>373</v>
      </c>
      <c r="J200" s="15" t="s">
        <v>408</v>
      </c>
      <c r="K200" s="15" t="s">
        <v>59</v>
      </c>
      <c r="L200" s="11" t="s">
        <v>375</v>
      </c>
      <c r="M200" s="12" t="n">
        <v>42521</v>
      </c>
      <c r="N200" s="12" t="s">
        <v>41</v>
      </c>
      <c r="O200" s="11" t="s">
        <v>42</v>
      </c>
      <c r="P200" s="11" t="s">
        <v>43</v>
      </c>
      <c r="Q200" s="11" t="s">
        <v>43</v>
      </c>
      <c r="R200" s="11" t="s">
        <v>43</v>
      </c>
      <c r="S200" s="11" t="s">
        <v>43</v>
      </c>
      <c r="T200" s="11" t="s">
        <v>43</v>
      </c>
      <c r="U200" s="11" t="s">
        <v>43</v>
      </c>
      <c r="V200" s="11" t="s">
        <v>43</v>
      </c>
      <c r="W200" s="11" t="s">
        <v>43</v>
      </c>
    </row>
    <row r="201" s="16" customFormat="true" ht="90" hidden="false" customHeight="false" outlineLevel="0" collapsed="false">
      <c r="A201" s="11" t="s">
        <v>361</v>
      </c>
      <c r="B201" s="11" t="s">
        <v>417</v>
      </c>
      <c r="C201" s="11" t="s">
        <v>377</v>
      </c>
      <c r="D201" s="15" t="s">
        <v>47</v>
      </c>
      <c r="E201" s="11" t="s">
        <v>55</v>
      </c>
      <c r="F201" s="12" t="n">
        <v>42648</v>
      </c>
      <c r="G201" s="12" t="n">
        <v>44474</v>
      </c>
      <c r="H201" s="11" t="s">
        <v>365</v>
      </c>
      <c r="I201" s="11" t="s">
        <v>366</v>
      </c>
      <c r="J201" s="11" t="s">
        <v>370</v>
      </c>
      <c r="K201" s="15" t="s">
        <v>39</v>
      </c>
      <c r="L201" s="11" t="s">
        <v>368</v>
      </c>
      <c r="M201" s="12" t="n">
        <v>42648</v>
      </c>
      <c r="N201" s="17" t="s">
        <v>41</v>
      </c>
      <c r="O201" s="11" t="s">
        <v>42</v>
      </c>
      <c r="P201" s="11" t="s">
        <v>43</v>
      </c>
      <c r="Q201" s="11" t="s">
        <v>43</v>
      </c>
      <c r="R201" s="11" t="s">
        <v>43</v>
      </c>
      <c r="S201" s="11" t="s">
        <v>43</v>
      </c>
      <c r="T201" s="11" t="s">
        <v>43</v>
      </c>
      <c r="U201" s="11" t="s">
        <v>43</v>
      </c>
      <c r="V201" s="11" t="s">
        <v>43</v>
      </c>
      <c r="W201" s="11" t="s">
        <v>43</v>
      </c>
    </row>
    <row r="202" s="16" customFormat="true" ht="90" hidden="false" customHeight="false" outlineLevel="0" collapsed="false">
      <c r="A202" s="11" t="s">
        <v>361</v>
      </c>
      <c r="B202" s="11" t="s">
        <v>418</v>
      </c>
      <c r="C202" s="11" t="s">
        <v>363</v>
      </c>
      <c r="D202" s="15" t="s">
        <v>47</v>
      </c>
      <c r="E202" s="11" t="s">
        <v>55</v>
      </c>
      <c r="F202" s="12" t="n">
        <v>42648</v>
      </c>
      <c r="G202" s="12" t="n">
        <v>44474</v>
      </c>
      <c r="H202" s="11" t="s">
        <v>365</v>
      </c>
      <c r="I202" s="11" t="s">
        <v>366</v>
      </c>
      <c r="J202" s="11" t="s">
        <v>370</v>
      </c>
      <c r="K202" s="15" t="s">
        <v>39</v>
      </c>
      <c r="L202" s="11" t="s">
        <v>368</v>
      </c>
      <c r="M202" s="12" t="n">
        <v>42648</v>
      </c>
      <c r="N202" s="17" t="s">
        <v>41</v>
      </c>
      <c r="O202" s="11" t="s">
        <v>42</v>
      </c>
      <c r="P202" s="11" t="s">
        <v>43</v>
      </c>
      <c r="Q202" s="11" t="s">
        <v>43</v>
      </c>
      <c r="R202" s="11" t="s">
        <v>43</v>
      </c>
      <c r="S202" s="11" t="s">
        <v>43</v>
      </c>
      <c r="T202" s="11" t="s">
        <v>43</v>
      </c>
      <c r="U202" s="11" t="s">
        <v>43</v>
      </c>
      <c r="V202" s="11" t="s">
        <v>43</v>
      </c>
      <c r="W202" s="11" t="s">
        <v>43</v>
      </c>
    </row>
    <row r="203" s="16" customFormat="true" ht="90" hidden="false" customHeight="false" outlineLevel="0" collapsed="false">
      <c r="A203" s="11" t="s">
        <v>361</v>
      </c>
      <c r="B203" s="11" t="s">
        <v>419</v>
      </c>
      <c r="C203" s="11" t="s">
        <v>363</v>
      </c>
      <c r="D203" s="15" t="s">
        <v>47</v>
      </c>
      <c r="E203" s="11" t="s">
        <v>364</v>
      </c>
      <c r="F203" s="12" t="n">
        <v>42479</v>
      </c>
      <c r="G203" s="12" t="n">
        <v>42570</v>
      </c>
      <c r="H203" s="11" t="s">
        <v>365</v>
      </c>
      <c r="I203" s="11" t="s">
        <v>373</v>
      </c>
      <c r="J203" s="11" t="s">
        <v>367</v>
      </c>
      <c r="K203" s="15" t="s">
        <v>39</v>
      </c>
      <c r="L203" s="11" t="s">
        <v>368</v>
      </c>
      <c r="M203" s="12" t="n">
        <v>42479</v>
      </c>
      <c r="N203" s="12" t="s">
        <v>41</v>
      </c>
      <c r="O203" s="11" t="s">
        <v>42</v>
      </c>
      <c r="P203" s="11" t="s">
        <v>43</v>
      </c>
      <c r="Q203" s="11" t="s">
        <v>43</v>
      </c>
      <c r="R203" s="11" t="s">
        <v>43</v>
      </c>
      <c r="S203" s="11" t="s">
        <v>43</v>
      </c>
      <c r="T203" s="11" t="s">
        <v>43</v>
      </c>
      <c r="U203" s="11" t="s">
        <v>43</v>
      </c>
      <c r="V203" s="11" t="s">
        <v>43</v>
      </c>
      <c r="W203" s="11" t="s">
        <v>43</v>
      </c>
    </row>
    <row r="204" s="16" customFormat="true" ht="90" hidden="false" customHeight="false" outlineLevel="0" collapsed="false">
      <c r="A204" s="11" t="s">
        <v>361</v>
      </c>
      <c r="B204" s="11" t="s">
        <v>419</v>
      </c>
      <c r="C204" s="11" t="s">
        <v>377</v>
      </c>
      <c r="D204" s="15" t="s">
        <v>47</v>
      </c>
      <c r="E204" s="11" t="s">
        <v>55</v>
      </c>
      <c r="F204" s="12" t="n">
        <v>42599</v>
      </c>
      <c r="G204" s="12" t="n">
        <v>44425</v>
      </c>
      <c r="H204" s="11" t="s">
        <v>365</v>
      </c>
      <c r="I204" s="11" t="s">
        <v>366</v>
      </c>
      <c r="J204" s="11" t="s">
        <v>370</v>
      </c>
      <c r="K204" s="11" t="s">
        <v>59</v>
      </c>
      <c r="L204" s="11" t="s">
        <v>420</v>
      </c>
      <c r="M204" s="12" t="n">
        <v>42599</v>
      </c>
      <c r="N204" s="12" t="s">
        <v>61</v>
      </c>
      <c r="O204" s="11" t="s">
        <v>42</v>
      </c>
      <c r="P204" s="11" t="s">
        <v>43</v>
      </c>
      <c r="Q204" s="11" t="s">
        <v>43</v>
      </c>
      <c r="R204" s="11" t="s">
        <v>43</v>
      </c>
      <c r="S204" s="11" t="s">
        <v>43</v>
      </c>
      <c r="T204" s="11" t="s">
        <v>43</v>
      </c>
      <c r="U204" s="11" t="s">
        <v>43</v>
      </c>
      <c r="V204" s="11" t="s">
        <v>43</v>
      </c>
      <c r="W204" s="11" t="s">
        <v>43</v>
      </c>
    </row>
    <row r="205" s="16" customFormat="true" ht="90" hidden="false" customHeight="false" outlineLevel="0" collapsed="false">
      <c r="A205" s="11" t="s">
        <v>361</v>
      </c>
      <c r="B205" s="11" t="s">
        <v>421</v>
      </c>
      <c r="C205" s="11" t="s">
        <v>377</v>
      </c>
      <c r="D205" s="15" t="s">
        <v>47</v>
      </c>
      <c r="E205" s="11" t="s">
        <v>364</v>
      </c>
      <c r="F205" s="12" t="n">
        <v>42648</v>
      </c>
      <c r="G205" s="12" t="n">
        <v>42740</v>
      </c>
      <c r="H205" s="11" t="s">
        <v>365</v>
      </c>
      <c r="I205" s="11" t="s">
        <v>373</v>
      </c>
      <c r="J205" s="11" t="s">
        <v>408</v>
      </c>
      <c r="K205" s="15" t="s">
        <v>39</v>
      </c>
      <c r="L205" s="11" t="s">
        <v>368</v>
      </c>
      <c r="M205" s="12" t="n">
        <v>42648</v>
      </c>
      <c r="N205" s="12" t="s">
        <v>41</v>
      </c>
      <c r="O205" s="11" t="s">
        <v>42</v>
      </c>
      <c r="P205" s="11" t="s">
        <v>43</v>
      </c>
      <c r="Q205" s="11" t="s">
        <v>43</v>
      </c>
      <c r="R205" s="11" t="s">
        <v>43</v>
      </c>
      <c r="S205" s="11" t="s">
        <v>43</v>
      </c>
      <c r="T205" s="11" t="s">
        <v>43</v>
      </c>
      <c r="U205" s="11" t="s">
        <v>43</v>
      </c>
      <c r="V205" s="11" t="s">
        <v>43</v>
      </c>
      <c r="W205" s="11" t="s">
        <v>43</v>
      </c>
    </row>
    <row r="206" s="16" customFormat="true" ht="90" hidden="false" customHeight="false" outlineLevel="0" collapsed="false">
      <c r="A206" s="11" t="s">
        <v>361</v>
      </c>
      <c r="B206" s="11" t="s">
        <v>422</v>
      </c>
      <c r="C206" s="11" t="s">
        <v>377</v>
      </c>
      <c r="D206" s="15" t="s">
        <v>47</v>
      </c>
      <c r="E206" s="11" t="s">
        <v>55</v>
      </c>
      <c r="F206" s="12" t="n">
        <v>42648</v>
      </c>
      <c r="G206" s="12" t="n">
        <v>44474</v>
      </c>
      <c r="H206" s="11" t="s">
        <v>365</v>
      </c>
      <c r="I206" s="11" t="s">
        <v>366</v>
      </c>
      <c r="J206" s="11" t="s">
        <v>370</v>
      </c>
      <c r="K206" s="15" t="s">
        <v>39</v>
      </c>
      <c r="L206" s="11" t="s">
        <v>368</v>
      </c>
      <c r="M206" s="12" t="n">
        <v>42648</v>
      </c>
      <c r="N206" s="12" t="s">
        <v>61</v>
      </c>
      <c r="O206" s="11" t="s">
        <v>42</v>
      </c>
      <c r="P206" s="11" t="s">
        <v>43</v>
      </c>
      <c r="Q206" s="11" t="s">
        <v>43</v>
      </c>
      <c r="R206" s="11" t="s">
        <v>43</v>
      </c>
      <c r="S206" s="11" t="s">
        <v>43</v>
      </c>
      <c r="T206" s="11" t="s">
        <v>43</v>
      </c>
      <c r="U206" s="11" t="s">
        <v>43</v>
      </c>
      <c r="V206" s="11" t="s">
        <v>43</v>
      </c>
      <c r="W206" s="11" t="s">
        <v>43</v>
      </c>
    </row>
    <row r="207" s="16" customFormat="true" ht="90" hidden="false" customHeight="false" outlineLevel="0" collapsed="false">
      <c r="A207" s="11" t="s">
        <v>361</v>
      </c>
      <c r="B207" s="11" t="s">
        <v>423</v>
      </c>
      <c r="C207" s="11" t="s">
        <v>377</v>
      </c>
      <c r="D207" s="15" t="s">
        <v>47</v>
      </c>
      <c r="E207" s="11" t="s">
        <v>364</v>
      </c>
      <c r="F207" s="12" t="n">
        <v>42648</v>
      </c>
      <c r="G207" s="12" t="n">
        <v>42740</v>
      </c>
      <c r="H207" s="11" t="s">
        <v>365</v>
      </c>
      <c r="I207" s="11" t="s">
        <v>373</v>
      </c>
      <c r="J207" s="11" t="s">
        <v>424</v>
      </c>
      <c r="K207" s="15" t="s">
        <v>39</v>
      </c>
      <c r="L207" s="11" t="s">
        <v>368</v>
      </c>
      <c r="M207" s="12" t="n">
        <v>42648</v>
      </c>
      <c r="N207" s="12" t="s">
        <v>41</v>
      </c>
      <c r="O207" s="11" t="s">
        <v>42</v>
      </c>
      <c r="P207" s="11" t="s">
        <v>43</v>
      </c>
      <c r="Q207" s="11" t="s">
        <v>43</v>
      </c>
      <c r="R207" s="11" t="s">
        <v>43</v>
      </c>
      <c r="S207" s="11" t="s">
        <v>43</v>
      </c>
      <c r="T207" s="11" t="s">
        <v>43</v>
      </c>
      <c r="U207" s="11" t="s">
        <v>43</v>
      </c>
      <c r="V207" s="11" t="s">
        <v>43</v>
      </c>
      <c r="W207" s="11" t="s">
        <v>43</v>
      </c>
    </row>
    <row r="208" s="16" customFormat="true" ht="90" hidden="false" customHeight="false" outlineLevel="0" collapsed="false">
      <c r="A208" s="11" t="s">
        <v>361</v>
      </c>
      <c r="B208" s="11" t="s">
        <v>425</v>
      </c>
      <c r="C208" s="11" t="s">
        <v>377</v>
      </c>
      <c r="D208" s="15" t="s">
        <v>47</v>
      </c>
      <c r="E208" s="11" t="s">
        <v>364</v>
      </c>
      <c r="F208" s="12" t="n">
        <v>42648</v>
      </c>
      <c r="G208" s="12" t="n">
        <v>42740</v>
      </c>
      <c r="H208" s="11" t="s">
        <v>365</v>
      </c>
      <c r="I208" s="11" t="s">
        <v>373</v>
      </c>
      <c r="J208" s="11" t="s">
        <v>424</v>
      </c>
      <c r="K208" s="15" t="s">
        <v>39</v>
      </c>
      <c r="L208" s="11" t="s">
        <v>368</v>
      </c>
      <c r="M208" s="12" t="n">
        <v>42648</v>
      </c>
      <c r="N208" s="12" t="s">
        <v>41</v>
      </c>
      <c r="O208" s="11" t="s">
        <v>42</v>
      </c>
      <c r="P208" s="11" t="s">
        <v>43</v>
      </c>
      <c r="Q208" s="11" t="s">
        <v>43</v>
      </c>
      <c r="R208" s="11" t="s">
        <v>43</v>
      </c>
      <c r="S208" s="11" t="s">
        <v>43</v>
      </c>
      <c r="T208" s="11" t="s">
        <v>43</v>
      </c>
      <c r="U208" s="11" t="s">
        <v>43</v>
      </c>
      <c r="V208" s="11" t="s">
        <v>43</v>
      </c>
      <c r="W208" s="11" t="s">
        <v>43</v>
      </c>
    </row>
    <row r="209" s="16" customFormat="true" ht="90" hidden="false" customHeight="false" outlineLevel="0" collapsed="false">
      <c r="A209" s="11" t="s">
        <v>361</v>
      </c>
      <c r="B209" s="11" t="s">
        <v>426</v>
      </c>
      <c r="C209" s="11" t="s">
        <v>377</v>
      </c>
      <c r="D209" s="15" t="s">
        <v>47</v>
      </c>
      <c r="E209" s="11" t="s">
        <v>55</v>
      </c>
      <c r="F209" s="12" t="n">
        <v>42648</v>
      </c>
      <c r="G209" s="12" t="n">
        <v>44474</v>
      </c>
      <c r="H209" s="11" t="s">
        <v>365</v>
      </c>
      <c r="I209" s="11" t="s">
        <v>366</v>
      </c>
      <c r="J209" s="11" t="s">
        <v>370</v>
      </c>
      <c r="K209" s="15" t="s">
        <v>39</v>
      </c>
      <c r="L209" s="11" t="s">
        <v>368</v>
      </c>
      <c r="M209" s="12" t="n">
        <v>42648</v>
      </c>
      <c r="N209" s="12" t="s">
        <v>61</v>
      </c>
      <c r="O209" s="11" t="s">
        <v>42</v>
      </c>
      <c r="P209" s="11" t="s">
        <v>43</v>
      </c>
      <c r="Q209" s="11" t="s">
        <v>43</v>
      </c>
      <c r="R209" s="11" t="s">
        <v>43</v>
      </c>
      <c r="S209" s="11" t="s">
        <v>43</v>
      </c>
      <c r="T209" s="11" t="s">
        <v>43</v>
      </c>
      <c r="U209" s="11" t="s">
        <v>43</v>
      </c>
      <c r="V209" s="11" t="s">
        <v>43</v>
      </c>
      <c r="W209" s="11" t="s">
        <v>43</v>
      </c>
    </row>
    <row r="210" s="16" customFormat="true" ht="90" hidden="false" customHeight="false" outlineLevel="0" collapsed="false">
      <c r="A210" s="11" t="s">
        <v>361</v>
      </c>
      <c r="B210" s="11" t="s">
        <v>427</v>
      </c>
      <c r="C210" s="11" t="s">
        <v>377</v>
      </c>
      <c r="D210" s="15" t="s">
        <v>47</v>
      </c>
      <c r="E210" s="11" t="s">
        <v>55</v>
      </c>
      <c r="F210" s="12" t="n">
        <v>42648</v>
      </c>
      <c r="G210" s="12" t="n">
        <v>44474</v>
      </c>
      <c r="H210" s="11" t="s">
        <v>365</v>
      </c>
      <c r="I210" s="11" t="s">
        <v>373</v>
      </c>
      <c r="J210" s="11" t="s">
        <v>370</v>
      </c>
      <c r="K210" s="15" t="s">
        <v>39</v>
      </c>
      <c r="L210" s="11" t="s">
        <v>368</v>
      </c>
      <c r="M210" s="12" t="n">
        <v>42648</v>
      </c>
      <c r="N210" s="12" t="s">
        <v>61</v>
      </c>
      <c r="O210" s="11" t="s">
        <v>42</v>
      </c>
      <c r="P210" s="11" t="s">
        <v>43</v>
      </c>
      <c r="Q210" s="11" t="s">
        <v>43</v>
      </c>
      <c r="R210" s="11" t="s">
        <v>43</v>
      </c>
      <c r="S210" s="11" t="s">
        <v>43</v>
      </c>
      <c r="T210" s="11" t="s">
        <v>43</v>
      </c>
      <c r="U210" s="11" t="s">
        <v>43</v>
      </c>
      <c r="V210" s="11" t="s">
        <v>43</v>
      </c>
      <c r="W210" s="11" t="s">
        <v>43</v>
      </c>
    </row>
    <row r="211" s="16" customFormat="true" ht="105" hidden="false" customHeight="false" outlineLevel="0" collapsed="false">
      <c r="A211" s="11" t="s">
        <v>361</v>
      </c>
      <c r="B211" s="11" t="s">
        <v>428</v>
      </c>
      <c r="C211" s="11" t="s">
        <v>377</v>
      </c>
      <c r="D211" s="15" t="s">
        <v>47</v>
      </c>
      <c r="E211" s="11" t="s">
        <v>191</v>
      </c>
      <c r="F211" s="12" t="n">
        <v>42648</v>
      </c>
      <c r="G211" s="12" t="n">
        <v>43378</v>
      </c>
      <c r="H211" s="11" t="s">
        <v>365</v>
      </c>
      <c r="I211" s="11" t="s">
        <v>373</v>
      </c>
      <c r="J211" s="11" t="s">
        <v>429</v>
      </c>
      <c r="K211" s="15" t="s">
        <v>39</v>
      </c>
      <c r="L211" s="11" t="s">
        <v>368</v>
      </c>
      <c r="M211" s="12" t="n">
        <v>42648</v>
      </c>
      <c r="N211" s="12" t="s">
        <v>61</v>
      </c>
      <c r="O211" s="11" t="s">
        <v>42</v>
      </c>
      <c r="P211" s="11" t="s">
        <v>43</v>
      </c>
      <c r="Q211" s="11" t="s">
        <v>43</v>
      </c>
      <c r="R211" s="11" t="s">
        <v>43</v>
      </c>
      <c r="S211" s="11" t="s">
        <v>43</v>
      </c>
      <c r="T211" s="11" t="s">
        <v>43</v>
      </c>
      <c r="U211" s="11" t="s">
        <v>43</v>
      </c>
      <c r="V211" s="11" t="s">
        <v>43</v>
      </c>
      <c r="W211" s="11" t="s">
        <v>43</v>
      </c>
    </row>
    <row r="212" s="16" customFormat="true" ht="90" hidden="false" customHeight="false" outlineLevel="0" collapsed="false">
      <c r="A212" s="11" t="s">
        <v>361</v>
      </c>
      <c r="B212" s="11" t="s">
        <v>430</v>
      </c>
      <c r="C212" s="11" t="s">
        <v>377</v>
      </c>
      <c r="D212" s="15" t="s">
        <v>47</v>
      </c>
      <c r="E212" s="11" t="s">
        <v>55</v>
      </c>
      <c r="F212" s="12" t="n">
        <v>42648</v>
      </c>
      <c r="G212" s="12" t="n">
        <v>44474</v>
      </c>
      <c r="H212" s="11" t="s">
        <v>365</v>
      </c>
      <c r="I212" s="11" t="s">
        <v>366</v>
      </c>
      <c r="J212" s="11" t="s">
        <v>370</v>
      </c>
      <c r="K212" s="15" t="s">
        <v>39</v>
      </c>
      <c r="L212" s="11" t="s">
        <v>368</v>
      </c>
      <c r="M212" s="12" t="n">
        <v>42648</v>
      </c>
      <c r="N212" s="12" t="s">
        <v>61</v>
      </c>
      <c r="O212" s="11" t="s">
        <v>42</v>
      </c>
      <c r="P212" s="11" t="s">
        <v>43</v>
      </c>
      <c r="Q212" s="11" t="s">
        <v>43</v>
      </c>
      <c r="R212" s="11" t="s">
        <v>43</v>
      </c>
      <c r="S212" s="11" t="s">
        <v>43</v>
      </c>
      <c r="T212" s="11" t="s">
        <v>43</v>
      </c>
      <c r="U212" s="11" t="s">
        <v>43</v>
      </c>
      <c r="V212" s="11" t="s">
        <v>43</v>
      </c>
      <c r="W212" s="11" t="s">
        <v>43</v>
      </c>
    </row>
    <row r="213" s="16" customFormat="true" ht="90" hidden="false" customHeight="false" outlineLevel="0" collapsed="false">
      <c r="A213" s="11" t="s">
        <v>361</v>
      </c>
      <c r="B213" s="11" t="s">
        <v>431</v>
      </c>
      <c r="C213" s="11" t="s">
        <v>377</v>
      </c>
      <c r="D213" s="15" t="s">
        <v>47</v>
      </c>
      <c r="E213" s="11" t="s">
        <v>55</v>
      </c>
      <c r="F213" s="12" t="n">
        <v>42648</v>
      </c>
      <c r="G213" s="12" t="n">
        <v>44474</v>
      </c>
      <c r="H213" s="11" t="s">
        <v>365</v>
      </c>
      <c r="I213" s="11" t="s">
        <v>366</v>
      </c>
      <c r="J213" s="11" t="s">
        <v>370</v>
      </c>
      <c r="K213" s="15" t="s">
        <v>39</v>
      </c>
      <c r="L213" s="11" t="s">
        <v>368</v>
      </c>
      <c r="M213" s="12" t="n">
        <v>42648</v>
      </c>
      <c r="N213" s="17" t="s">
        <v>41</v>
      </c>
      <c r="O213" s="11" t="s">
        <v>42</v>
      </c>
      <c r="P213" s="11" t="s">
        <v>43</v>
      </c>
      <c r="Q213" s="11" t="s">
        <v>43</v>
      </c>
      <c r="R213" s="11" t="s">
        <v>43</v>
      </c>
      <c r="S213" s="11" t="s">
        <v>43</v>
      </c>
      <c r="T213" s="11" t="s">
        <v>43</v>
      </c>
      <c r="U213" s="11" t="s">
        <v>43</v>
      </c>
      <c r="V213" s="11" t="s">
        <v>43</v>
      </c>
      <c r="W213" s="11" t="s">
        <v>43</v>
      </c>
    </row>
    <row r="214" s="16" customFormat="true" ht="105" hidden="false" customHeight="false" outlineLevel="0" collapsed="false">
      <c r="A214" s="11" t="s">
        <v>361</v>
      </c>
      <c r="B214" s="11" t="s">
        <v>432</v>
      </c>
      <c r="C214" s="11" t="s">
        <v>377</v>
      </c>
      <c r="D214" s="15" t="s">
        <v>47</v>
      </c>
      <c r="E214" s="11" t="s">
        <v>191</v>
      </c>
      <c r="F214" s="12" t="n">
        <v>42648</v>
      </c>
      <c r="G214" s="12" t="n">
        <v>43378</v>
      </c>
      <c r="H214" s="11" t="s">
        <v>365</v>
      </c>
      <c r="I214" s="11" t="s">
        <v>373</v>
      </c>
      <c r="J214" s="11" t="s">
        <v>429</v>
      </c>
      <c r="K214" s="15" t="s">
        <v>39</v>
      </c>
      <c r="L214" s="11" t="s">
        <v>368</v>
      </c>
      <c r="M214" s="12" t="n">
        <v>42648</v>
      </c>
      <c r="N214" s="12" t="s">
        <v>61</v>
      </c>
      <c r="O214" s="11" t="s">
        <v>42</v>
      </c>
      <c r="P214" s="11" t="s">
        <v>43</v>
      </c>
      <c r="Q214" s="11" t="s">
        <v>43</v>
      </c>
      <c r="R214" s="11" t="s">
        <v>43</v>
      </c>
      <c r="S214" s="11" t="s">
        <v>43</v>
      </c>
      <c r="T214" s="11" t="s">
        <v>43</v>
      </c>
      <c r="U214" s="11" t="s">
        <v>43</v>
      </c>
      <c r="V214" s="11" t="s">
        <v>43</v>
      </c>
      <c r="W214" s="11" t="s">
        <v>43</v>
      </c>
    </row>
    <row r="215" s="16" customFormat="true" ht="90" hidden="false" customHeight="false" outlineLevel="0" collapsed="false">
      <c r="A215" s="11" t="s">
        <v>361</v>
      </c>
      <c r="B215" s="11" t="s">
        <v>433</v>
      </c>
      <c r="C215" s="11" t="s">
        <v>377</v>
      </c>
      <c r="D215" s="15" t="s">
        <v>47</v>
      </c>
      <c r="E215" s="11" t="s">
        <v>364</v>
      </c>
      <c r="F215" s="12" t="n">
        <v>42648</v>
      </c>
      <c r="G215" s="12" t="n">
        <v>42740</v>
      </c>
      <c r="H215" s="11" t="s">
        <v>365</v>
      </c>
      <c r="I215" s="11" t="s">
        <v>373</v>
      </c>
      <c r="J215" s="11" t="s">
        <v>424</v>
      </c>
      <c r="K215" s="15" t="s">
        <v>39</v>
      </c>
      <c r="L215" s="11" t="s">
        <v>368</v>
      </c>
      <c r="M215" s="12" t="n">
        <v>42648</v>
      </c>
      <c r="N215" s="12" t="s">
        <v>41</v>
      </c>
      <c r="O215" s="11" t="s">
        <v>42</v>
      </c>
      <c r="P215" s="11" t="s">
        <v>43</v>
      </c>
      <c r="Q215" s="11" t="s">
        <v>43</v>
      </c>
      <c r="R215" s="11" t="s">
        <v>43</v>
      </c>
      <c r="S215" s="11" t="s">
        <v>43</v>
      </c>
      <c r="T215" s="11" t="s">
        <v>43</v>
      </c>
      <c r="U215" s="11" t="s">
        <v>43</v>
      </c>
      <c r="V215" s="11" t="s">
        <v>43</v>
      </c>
      <c r="W215" s="11" t="s">
        <v>43</v>
      </c>
    </row>
    <row r="216" s="16" customFormat="true" ht="90" hidden="false" customHeight="false" outlineLevel="0" collapsed="false">
      <c r="A216" s="11" t="s">
        <v>361</v>
      </c>
      <c r="B216" s="11" t="s">
        <v>434</v>
      </c>
      <c r="C216" s="11" t="s">
        <v>377</v>
      </c>
      <c r="D216" s="15" t="s">
        <v>47</v>
      </c>
      <c r="E216" s="11" t="s">
        <v>364</v>
      </c>
      <c r="F216" s="12" t="n">
        <v>42648</v>
      </c>
      <c r="G216" s="12" t="n">
        <v>42740</v>
      </c>
      <c r="H216" s="11" t="s">
        <v>365</v>
      </c>
      <c r="I216" s="11" t="s">
        <v>373</v>
      </c>
      <c r="J216" s="11" t="s">
        <v>424</v>
      </c>
      <c r="K216" s="15" t="s">
        <v>39</v>
      </c>
      <c r="L216" s="11" t="s">
        <v>368</v>
      </c>
      <c r="M216" s="12" t="n">
        <v>42648</v>
      </c>
      <c r="N216" s="12" t="s">
        <v>41</v>
      </c>
      <c r="O216" s="11" t="s">
        <v>42</v>
      </c>
      <c r="P216" s="11" t="s">
        <v>43</v>
      </c>
      <c r="Q216" s="11" t="s">
        <v>43</v>
      </c>
      <c r="R216" s="11" t="s">
        <v>43</v>
      </c>
      <c r="S216" s="11" t="s">
        <v>43</v>
      </c>
      <c r="T216" s="11" t="s">
        <v>43</v>
      </c>
      <c r="U216" s="11" t="s">
        <v>43</v>
      </c>
      <c r="V216" s="11" t="s">
        <v>43</v>
      </c>
      <c r="W216" s="11" t="s">
        <v>43</v>
      </c>
    </row>
    <row r="217" s="16" customFormat="true" ht="90" hidden="false" customHeight="false" outlineLevel="0" collapsed="false">
      <c r="A217" s="11" t="s">
        <v>361</v>
      </c>
      <c r="B217" s="11" t="s">
        <v>435</v>
      </c>
      <c r="C217" s="11" t="s">
        <v>377</v>
      </c>
      <c r="D217" s="15" t="s">
        <v>47</v>
      </c>
      <c r="E217" s="11" t="s">
        <v>364</v>
      </c>
      <c r="F217" s="12" t="n">
        <v>42648</v>
      </c>
      <c r="G217" s="12" t="n">
        <v>42740</v>
      </c>
      <c r="H217" s="11" t="s">
        <v>365</v>
      </c>
      <c r="I217" s="11" t="s">
        <v>373</v>
      </c>
      <c r="J217" s="11" t="s">
        <v>424</v>
      </c>
      <c r="K217" s="15" t="s">
        <v>39</v>
      </c>
      <c r="L217" s="11" t="s">
        <v>368</v>
      </c>
      <c r="M217" s="12" t="n">
        <v>42648</v>
      </c>
      <c r="N217" s="12" t="s">
        <v>41</v>
      </c>
      <c r="O217" s="11" t="s">
        <v>42</v>
      </c>
      <c r="P217" s="11" t="s">
        <v>43</v>
      </c>
      <c r="Q217" s="11" t="s">
        <v>43</v>
      </c>
      <c r="R217" s="11" t="s">
        <v>43</v>
      </c>
      <c r="S217" s="11" t="s">
        <v>43</v>
      </c>
      <c r="T217" s="11" t="s">
        <v>43</v>
      </c>
      <c r="U217" s="11" t="s">
        <v>43</v>
      </c>
      <c r="V217" s="11" t="s">
        <v>43</v>
      </c>
      <c r="W217" s="11" t="s">
        <v>43</v>
      </c>
    </row>
    <row r="218" s="16" customFormat="true" ht="90" hidden="false" customHeight="false" outlineLevel="0" collapsed="false">
      <c r="A218" s="11" t="s">
        <v>361</v>
      </c>
      <c r="B218" s="11" t="s">
        <v>436</v>
      </c>
      <c r="C218" s="11" t="s">
        <v>377</v>
      </c>
      <c r="D218" s="15" t="s">
        <v>47</v>
      </c>
      <c r="E218" s="11" t="s">
        <v>364</v>
      </c>
      <c r="F218" s="12" t="n">
        <v>42648</v>
      </c>
      <c r="G218" s="12" t="n">
        <v>42740</v>
      </c>
      <c r="H218" s="11" t="s">
        <v>365</v>
      </c>
      <c r="I218" s="11" t="s">
        <v>373</v>
      </c>
      <c r="J218" s="11" t="s">
        <v>424</v>
      </c>
      <c r="K218" s="15" t="s">
        <v>39</v>
      </c>
      <c r="L218" s="11" t="s">
        <v>368</v>
      </c>
      <c r="M218" s="12" t="n">
        <v>42648</v>
      </c>
      <c r="N218" s="12" t="s">
        <v>41</v>
      </c>
      <c r="O218" s="11" t="s">
        <v>42</v>
      </c>
      <c r="P218" s="11" t="s">
        <v>43</v>
      </c>
      <c r="Q218" s="11" t="s">
        <v>43</v>
      </c>
      <c r="R218" s="11" t="s">
        <v>43</v>
      </c>
      <c r="S218" s="11" t="s">
        <v>43</v>
      </c>
      <c r="T218" s="11" t="s">
        <v>43</v>
      </c>
      <c r="U218" s="11" t="s">
        <v>43</v>
      </c>
      <c r="V218" s="11" t="s">
        <v>43</v>
      </c>
      <c r="W218" s="11" t="s">
        <v>43</v>
      </c>
    </row>
    <row r="219" s="16" customFormat="true" ht="90" hidden="false" customHeight="false" outlineLevel="0" collapsed="false">
      <c r="A219" s="11" t="s">
        <v>361</v>
      </c>
      <c r="B219" s="11" t="s">
        <v>437</v>
      </c>
      <c r="C219" s="11" t="s">
        <v>377</v>
      </c>
      <c r="D219" s="15" t="s">
        <v>47</v>
      </c>
      <c r="E219" s="11" t="s">
        <v>364</v>
      </c>
      <c r="F219" s="12" t="n">
        <v>42599</v>
      </c>
      <c r="G219" s="12" t="n">
        <v>43056</v>
      </c>
      <c r="H219" s="11" t="s">
        <v>365</v>
      </c>
      <c r="I219" s="11" t="s">
        <v>373</v>
      </c>
      <c r="J219" s="11" t="s">
        <v>367</v>
      </c>
      <c r="K219" s="15" t="s">
        <v>59</v>
      </c>
      <c r="L219" s="11" t="s">
        <v>420</v>
      </c>
      <c r="M219" s="12" t="n">
        <v>42599</v>
      </c>
      <c r="N219" s="12" t="s">
        <v>41</v>
      </c>
      <c r="O219" s="11" t="s">
        <v>42</v>
      </c>
      <c r="P219" s="11" t="s">
        <v>43</v>
      </c>
      <c r="Q219" s="11" t="s">
        <v>43</v>
      </c>
      <c r="R219" s="11" t="s">
        <v>43</v>
      </c>
      <c r="S219" s="11" t="s">
        <v>43</v>
      </c>
      <c r="T219" s="11" t="s">
        <v>43</v>
      </c>
      <c r="U219" s="11" t="s">
        <v>43</v>
      </c>
      <c r="V219" s="11" t="s">
        <v>43</v>
      </c>
      <c r="W219" s="11" t="s">
        <v>43</v>
      </c>
    </row>
    <row r="220" s="16" customFormat="true" ht="90" hidden="false" customHeight="false" outlineLevel="0" collapsed="false">
      <c r="A220" s="11" t="s">
        <v>361</v>
      </c>
      <c r="B220" s="11" t="s">
        <v>438</v>
      </c>
      <c r="C220" s="11" t="s">
        <v>377</v>
      </c>
      <c r="D220" s="15" t="s">
        <v>47</v>
      </c>
      <c r="E220" s="11" t="s">
        <v>364</v>
      </c>
      <c r="F220" s="12" t="n">
        <v>42648</v>
      </c>
      <c r="G220" s="12" t="n">
        <v>42740</v>
      </c>
      <c r="H220" s="11" t="s">
        <v>365</v>
      </c>
      <c r="I220" s="11" t="s">
        <v>373</v>
      </c>
      <c r="J220" s="11" t="s">
        <v>424</v>
      </c>
      <c r="K220" s="15" t="s">
        <v>39</v>
      </c>
      <c r="L220" s="11" t="s">
        <v>368</v>
      </c>
      <c r="M220" s="12" t="n">
        <v>42648</v>
      </c>
      <c r="N220" s="12" t="s">
        <v>41</v>
      </c>
      <c r="O220" s="11" t="s">
        <v>42</v>
      </c>
      <c r="P220" s="11" t="s">
        <v>43</v>
      </c>
      <c r="Q220" s="11" t="s">
        <v>43</v>
      </c>
      <c r="R220" s="11" t="s">
        <v>43</v>
      </c>
      <c r="S220" s="11" t="s">
        <v>43</v>
      </c>
      <c r="T220" s="11" t="s">
        <v>43</v>
      </c>
      <c r="U220" s="11" t="s">
        <v>43</v>
      </c>
      <c r="V220" s="11" t="s">
        <v>43</v>
      </c>
      <c r="W220" s="11" t="s">
        <v>43</v>
      </c>
    </row>
    <row r="221" s="16" customFormat="true" ht="90" hidden="false" customHeight="false" outlineLevel="0" collapsed="false">
      <c r="A221" s="11" t="s">
        <v>361</v>
      </c>
      <c r="B221" s="11" t="s">
        <v>439</v>
      </c>
      <c r="C221" s="11" t="s">
        <v>377</v>
      </c>
      <c r="D221" s="15" t="s">
        <v>47</v>
      </c>
      <c r="E221" s="11" t="s">
        <v>55</v>
      </c>
      <c r="F221" s="12" t="n">
        <v>42648</v>
      </c>
      <c r="G221" s="12" t="n">
        <v>44474</v>
      </c>
      <c r="H221" s="11" t="s">
        <v>365</v>
      </c>
      <c r="I221" s="11" t="s">
        <v>373</v>
      </c>
      <c r="J221" s="11" t="s">
        <v>370</v>
      </c>
      <c r="K221" s="15" t="s">
        <v>39</v>
      </c>
      <c r="L221" s="11" t="s">
        <v>368</v>
      </c>
      <c r="M221" s="12" t="n">
        <v>42648</v>
      </c>
      <c r="N221" s="12" t="s">
        <v>61</v>
      </c>
      <c r="O221" s="11" t="s">
        <v>42</v>
      </c>
      <c r="P221" s="11" t="s">
        <v>43</v>
      </c>
      <c r="Q221" s="11" t="s">
        <v>43</v>
      </c>
      <c r="R221" s="11" t="s">
        <v>43</v>
      </c>
      <c r="S221" s="11" t="s">
        <v>43</v>
      </c>
      <c r="T221" s="11" t="s">
        <v>43</v>
      </c>
      <c r="U221" s="11" t="s">
        <v>43</v>
      </c>
      <c r="V221" s="11" t="s">
        <v>43</v>
      </c>
      <c r="W221" s="11" t="s">
        <v>43</v>
      </c>
    </row>
    <row r="222" s="16" customFormat="true" ht="90" hidden="false" customHeight="false" outlineLevel="0" collapsed="false">
      <c r="A222" s="11" t="s">
        <v>361</v>
      </c>
      <c r="B222" s="11" t="s">
        <v>440</v>
      </c>
      <c r="C222" s="11" t="s">
        <v>377</v>
      </c>
      <c r="D222" s="15" t="s">
        <v>47</v>
      </c>
      <c r="E222" s="11" t="s">
        <v>364</v>
      </c>
      <c r="F222" s="12" t="n">
        <v>42648</v>
      </c>
      <c r="G222" s="12" t="n">
        <v>42740</v>
      </c>
      <c r="H222" s="11" t="s">
        <v>365</v>
      </c>
      <c r="I222" s="11" t="s">
        <v>373</v>
      </c>
      <c r="J222" s="11" t="s">
        <v>424</v>
      </c>
      <c r="K222" s="15" t="s">
        <v>39</v>
      </c>
      <c r="L222" s="11" t="s">
        <v>368</v>
      </c>
      <c r="M222" s="12" t="n">
        <v>42648</v>
      </c>
      <c r="N222" s="12" t="s">
        <v>41</v>
      </c>
      <c r="O222" s="11" t="s">
        <v>42</v>
      </c>
      <c r="P222" s="11" t="s">
        <v>43</v>
      </c>
      <c r="Q222" s="11" t="s">
        <v>43</v>
      </c>
      <c r="R222" s="11" t="s">
        <v>43</v>
      </c>
      <c r="S222" s="11" t="s">
        <v>43</v>
      </c>
      <c r="T222" s="11" t="s">
        <v>43</v>
      </c>
      <c r="U222" s="11" t="s">
        <v>43</v>
      </c>
      <c r="V222" s="11" t="s">
        <v>43</v>
      </c>
      <c r="W222" s="11" t="s">
        <v>43</v>
      </c>
    </row>
    <row r="223" s="16" customFormat="true" ht="90" hidden="false" customHeight="false" outlineLevel="0" collapsed="false">
      <c r="A223" s="11" t="s">
        <v>361</v>
      </c>
      <c r="B223" s="11" t="s">
        <v>441</v>
      </c>
      <c r="C223" s="11" t="s">
        <v>377</v>
      </c>
      <c r="D223" s="15" t="s">
        <v>47</v>
      </c>
      <c r="E223" s="11" t="s">
        <v>364</v>
      </c>
      <c r="F223" s="12" t="n">
        <v>42648</v>
      </c>
      <c r="G223" s="12" t="n">
        <v>42740</v>
      </c>
      <c r="H223" s="11" t="s">
        <v>365</v>
      </c>
      <c r="I223" s="11" t="s">
        <v>373</v>
      </c>
      <c r="J223" s="11" t="s">
        <v>424</v>
      </c>
      <c r="K223" s="15" t="s">
        <v>39</v>
      </c>
      <c r="L223" s="11" t="s">
        <v>368</v>
      </c>
      <c r="M223" s="12" t="n">
        <v>42648</v>
      </c>
      <c r="N223" s="12" t="s">
        <v>41</v>
      </c>
      <c r="O223" s="11" t="s">
        <v>42</v>
      </c>
      <c r="P223" s="11" t="s">
        <v>43</v>
      </c>
      <c r="Q223" s="11" t="s">
        <v>43</v>
      </c>
      <c r="R223" s="11" t="s">
        <v>43</v>
      </c>
      <c r="S223" s="11" t="s">
        <v>43</v>
      </c>
      <c r="T223" s="11" t="s">
        <v>43</v>
      </c>
      <c r="U223" s="11" t="s">
        <v>43</v>
      </c>
      <c r="V223" s="11" t="s">
        <v>43</v>
      </c>
      <c r="W223" s="11" t="s">
        <v>43</v>
      </c>
    </row>
    <row r="224" s="16" customFormat="true" ht="90" hidden="false" customHeight="false" outlineLevel="0" collapsed="false">
      <c r="A224" s="11" t="s">
        <v>361</v>
      </c>
      <c r="B224" s="11" t="s">
        <v>442</v>
      </c>
      <c r="C224" s="11" t="s">
        <v>377</v>
      </c>
      <c r="D224" s="15" t="s">
        <v>47</v>
      </c>
      <c r="E224" s="11" t="s">
        <v>35</v>
      </c>
      <c r="F224" s="12" t="n">
        <v>42648</v>
      </c>
      <c r="G224" s="12" t="n">
        <v>42830</v>
      </c>
      <c r="H224" s="11" t="s">
        <v>365</v>
      </c>
      <c r="I224" s="11" t="s">
        <v>373</v>
      </c>
      <c r="J224" s="11" t="s">
        <v>443</v>
      </c>
      <c r="K224" s="15" t="s">
        <v>39</v>
      </c>
      <c r="L224" s="11" t="s">
        <v>368</v>
      </c>
      <c r="M224" s="12" t="n">
        <v>42648</v>
      </c>
      <c r="N224" s="12" t="s">
        <v>41</v>
      </c>
      <c r="O224" s="11" t="s">
        <v>42</v>
      </c>
      <c r="P224" s="11" t="s">
        <v>43</v>
      </c>
      <c r="Q224" s="11" t="s">
        <v>43</v>
      </c>
      <c r="R224" s="11" t="s">
        <v>43</v>
      </c>
      <c r="S224" s="11" t="s">
        <v>43</v>
      </c>
      <c r="T224" s="11" t="s">
        <v>43</v>
      </c>
      <c r="U224" s="11" t="s">
        <v>43</v>
      </c>
      <c r="V224" s="11" t="s">
        <v>43</v>
      </c>
      <c r="W224" s="11" t="s">
        <v>43</v>
      </c>
    </row>
    <row r="225" s="16" customFormat="true" ht="90" hidden="false" customHeight="false" outlineLevel="0" collapsed="false">
      <c r="A225" s="11" t="s">
        <v>361</v>
      </c>
      <c r="B225" s="11" t="s">
        <v>444</v>
      </c>
      <c r="C225" s="11" t="s">
        <v>377</v>
      </c>
      <c r="D225" s="15" t="s">
        <v>47</v>
      </c>
      <c r="E225" s="11" t="s">
        <v>364</v>
      </c>
      <c r="F225" s="12" t="n">
        <v>42648</v>
      </c>
      <c r="G225" s="12" t="n">
        <v>42740</v>
      </c>
      <c r="H225" s="11" t="s">
        <v>365</v>
      </c>
      <c r="I225" s="11" t="s">
        <v>373</v>
      </c>
      <c r="J225" s="11" t="s">
        <v>367</v>
      </c>
      <c r="K225" s="15" t="s">
        <v>39</v>
      </c>
      <c r="L225" s="11" t="s">
        <v>368</v>
      </c>
      <c r="M225" s="12" t="n">
        <v>42648</v>
      </c>
      <c r="N225" s="12" t="s">
        <v>41</v>
      </c>
      <c r="O225" s="11" t="s">
        <v>42</v>
      </c>
      <c r="P225" s="11" t="s">
        <v>43</v>
      </c>
      <c r="Q225" s="11" t="s">
        <v>43</v>
      </c>
      <c r="R225" s="11" t="s">
        <v>43</v>
      </c>
      <c r="S225" s="11" t="s">
        <v>43</v>
      </c>
      <c r="T225" s="11" t="s">
        <v>43</v>
      </c>
      <c r="U225" s="11" t="s">
        <v>43</v>
      </c>
      <c r="V225" s="11" t="s">
        <v>43</v>
      </c>
      <c r="W225" s="11" t="s">
        <v>43</v>
      </c>
    </row>
    <row r="226" s="16" customFormat="true" ht="90" hidden="false" customHeight="false" outlineLevel="0" collapsed="false">
      <c r="A226" s="11" t="s">
        <v>361</v>
      </c>
      <c r="B226" s="11" t="s">
        <v>445</v>
      </c>
      <c r="C226" s="11" t="s">
        <v>377</v>
      </c>
      <c r="D226" s="15" t="s">
        <v>47</v>
      </c>
      <c r="E226" s="11" t="s">
        <v>364</v>
      </c>
      <c r="F226" s="12" t="n">
        <v>42648</v>
      </c>
      <c r="G226" s="12" t="n">
        <v>42740</v>
      </c>
      <c r="H226" s="11" t="s">
        <v>365</v>
      </c>
      <c r="I226" s="11" t="s">
        <v>373</v>
      </c>
      <c r="J226" s="11" t="s">
        <v>367</v>
      </c>
      <c r="K226" s="15" t="s">
        <v>39</v>
      </c>
      <c r="L226" s="11" t="s">
        <v>368</v>
      </c>
      <c r="M226" s="12" t="n">
        <v>42648</v>
      </c>
      <c r="N226" s="12" t="s">
        <v>41</v>
      </c>
      <c r="O226" s="11" t="s">
        <v>42</v>
      </c>
      <c r="P226" s="11" t="s">
        <v>43</v>
      </c>
      <c r="Q226" s="11" t="s">
        <v>43</v>
      </c>
      <c r="R226" s="11" t="s">
        <v>43</v>
      </c>
      <c r="S226" s="11" t="s">
        <v>43</v>
      </c>
      <c r="T226" s="11" t="s">
        <v>43</v>
      </c>
      <c r="U226" s="11" t="s">
        <v>43</v>
      </c>
      <c r="V226" s="11" t="s">
        <v>43</v>
      </c>
      <c r="W226" s="11" t="s">
        <v>43</v>
      </c>
    </row>
    <row r="227" s="16" customFormat="true" ht="90" hidden="false" customHeight="false" outlineLevel="0" collapsed="false">
      <c r="A227" s="11" t="s">
        <v>361</v>
      </c>
      <c r="B227" s="11" t="s">
        <v>446</v>
      </c>
      <c r="C227" s="11" t="s">
        <v>377</v>
      </c>
      <c r="D227" s="15" t="s">
        <v>47</v>
      </c>
      <c r="E227" s="11" t="s">
        <v>364</v>
      </c>
      <c r="F227" s="12" t="n">
        <v>42648</v>
      </c>
      <c r="G227" s="12" t="n">
        <v>42740</v>
      </c>
      <c r="H227" s="11" t="s">
        <v>365</v>
      </c>
      <c r="I227" s="11" t="s">
        <v>373</v>
      </c>
      <c r="J227" s="11" t="s">
        <v>367</v>
      </c>
      <c r="K227" s="15" t="s">
        <v>39</v>
      </c>
      <c r="L227" s="11" t="s">
        <v>368</v>
      </c>
      <c r="M227" s="12" t="n">
        <v>42648</v>
      </c>
      <c r="N227" s="12" t="s">
        <v>41</v>
      </c>
      <c r="O227" s="11" t="s">
        <v>42</v>
      </c>
      <c r="P227" s="11" t="s">
        <v>43</v>
      </c>
      <c r="Q227" s="11" t="s">
        <v>43</v>
      </c>
      <c r="R227" s="11" t="s">
        <v>43</v>
      </c>
      <c r="S227" s="11" t="s">
        <v>43</v>
      </c>
      <c r="T227" s="11" t="s">
        <v>43</v>
      </c>
      <c r="U227" s="11" t="s">
        <v>43</v>
      </c>
      <c r="V227" s="11" t="s">
        <v>43</v>
      </c>
      <c r="W227" s="11" t="s">
        <v>43</v>
      </c>
    </row>
    <row r="228" s="16" customFormat="true" ht="90" hidden="false" customHeight="false" outlineLevel="0" collapsed="false">
      <c r="A228" s="11" t="s">
        <v>361</v>
      </c>
      <c r="B228" s="11" t="s">
        <v>447</v>
      </c>
      <c r="C228" s="11" t="s">
        <v>377</v>
      </c>
      <c r="D228" s="15" t="s">
        <v>47</v>
      </c>
      <c r="E228" s="11" t="s">
        <v>364</v>
      </c>
      <c r="F228" s="12" t="n">
        <v>42648</v>
      </c>
      <c r="G228" s="12" t="n">
        <v>42740</v>
      </c>
      <c r="H228" s="11" t="s">
        <v>365</v>
      </c>
      <c r="I228" s="11" t="s">
        <v>373</v>
      </c>
      <c r="J228" s="11" t="s">
        <v>367</v>
      </c>
      <c r="K228" s="15" t="s">
        <v>39</v>
      </c>
      <c r="L228" s="11" t="s">
        <v>368</v>
      </c>
      <c r="M228" s="12" t="n">
        <v>42648</v>
      </c>
      <c r="N228" s="12" t="s">
        <v>41</v>
      </c>
      <c r="O228" s="11" t="s">
        <v>42</v>
      </c>
      <c r="P228" s="11" t="s">
        <v>43</v>
      </c>
      <c r="Q228" s="11" t="s">
        <v>43</v>
      </c>
      <c r="R228" s="11" t="s">
        <v>43</v>
      </c>
      <c r="S228" s="11" t="s">
        <v>43</v>
      </c>
      <c r="T228" s="11" t="s">
        <v>43</v>
      </c>
      <c r="U228" s="11" t="s">
        <v>43</v>
      </c>
      <c r="V228" s="11" t="s">
        <v>43</v>
      </c>
      <c r="W228" s="11" t="s">
        <v>43</v>
      </c>
    </row>
    <row r="229" s="16" customFormat="true" ht="90" hidden="false" customHeight="false" outlineLevel="0" collapsed="false">
      <c r="A229" s="11" t="s">
        <v>361</v>
      </c>
      <c r="B229" s="11" t="s">
        <v>448</v>
      </c>
      <c r="C229" s="11" t="s">
        <v>377</v>
      </c>
      <c r="D229" s="15" t="s">
        <v>47</v>
      </c>
      <c r="E229" s="11" t="s">
        <v>364</v>
      </c>
      <c r="F229" s="12" t="n">
        <v>42648</v>
      </c>
      <c r="G229" s="12" t="n">
        <v>42740</v>
      </c>
      <c r="H229" s="11" t="s">
        <v>365</v>
      </c>
      <c r="I229" s="11" t="s">
        <v>373</v>
      </c>
      <c r="J229" s="11" t="s">
        <v>367</v>
      </c>
      <c r="K229" s="15" t="s">
        <v>39</v>
      </c>
      <c r="L229" s="11" t="s">
        <v>368</v>
      </c>
      <c r="M229" s="12" t="n">
        <v>42648</v>
      </c>
      <c r="N229" s="12" t="s">
        <v>41</v>
      </c>
      <c r="O229" s="11" t="s">
        <v>42</v>
      </c>
      <c r="P229" s="11" t="s">
        <v>43</v>
      </c>
      <c r="Q229" s="11" t="s">
        <v>43</v>
      </c>
      <c r="R229" s="11" t="s">
        <v>43</v>
      </c>
      <c r="S229" s="11" t="s">
        <v>43</v>
      </c>
      <c r="T229" s="11" t="s">
        <v>43</v>
      </c>
      <c r="U229" s="11" t="s">
        <v>43</v>
      </c>
      <c r="V229" s="11" t="s">
        <v>43</v>
      </c>
      <c r="W229" s="11" t="s">
        <v>43</v>
      </c>
    </row>
    <row r="230" s="16" customFormat="true" ht="90" hidden="false" customHeight="false" outlineLevel="0" collapsed="false">
      <c r="A230" s="11" t="s">
        <v>361</v>
      </c>
      <c r="B230" s="11" t="s">
        <v>449</v>
      </c>
      <c r="C230" s="11" t="s">
        <v>377</v>
      </c>
      <c r="D230" s="15" t="s">
        <v>47</v>
      </c>
      <c r="E230" s="11" t="s">
        <v>364</v>
      </c>
      <c r="F230" s="12" t="n">
        <v>42648</v>
      </c>
      <c r="G230" s="12" t="n">
        <v>42740</v>
      </c>
      <c r="H230" s="11" t="s">
        <v>365</v>
      </c>
      <c r="I230" s="11" t="s">
        <v>373</v>
      </c>
      <c r="J230" s="11" t="s">
        <v>367</v>
      </c>
      <c r="K230" s="15" t="s">
        <v>39</v>
      </c>
      <c r="L230" s="11" t="s">
        <v>368</v>
      </c>
      <c r="M230" s="12" t="n">
        <v>42648</v>
      </c>
      <c r="N230" s="12" t="s">
        <v>41</v>
      </c>
      <c r="O230" s="11" t="s">
        <v>42</v>
      </c>
      <c r="P230" s="11" t="s">
        <v>43</v>
      </c>
      <c r="Q230" s="11" t="s">
        <v>43</v>
      </c>
      <c r="R230" s="11" t="s">
        <v>43</v>
      </c>
      <c r="S230" s="11" t="s">
        <v>43</v>
      </c>
      <c r="T230" s="11" t="s">
        <v>43</v>
      </c>
      <c r="U230" s="11" t="s">
        <v>43</v>
      </c>
      <c r="V230" s="11" t="s">
        <v>43</v>
      </c>
      <c r="W230" s="11" t="s">
        <v>43</v>
      </c>
    </row>
    <row r="231" s="16" customFormat="true" ht="90" hidden="false" customHeight="false" outlineLevel="0" collapsed="false">
      <c r="A231" s="11" t="s">
        <v>361</v>
      </c>
      <c r="B231" s="11" t="s">
        <v>450</v>
      </c>
      <c r="C231" s="11" t="s">
        <v>377</v>
      </c>
      <c r="D231" s="15" t="s">
        <v>47</v>
      </c>
      <c r="E231" s="11" t="s">
        <v>364</v>
      </c>
      <c r="F231" s="12" t="n">
        <v>42656</v>
      </c>
      <c r="G231" s="12" t="n">
        <v>42748</v>
      </c>
      <c r="H231" s="11" t="s">
        <v>365</v>
      </c>
      <c r="I231" s="11" t="s">
        <v>373</v>
      </c>
      <c r="J231" s="11" t="s">
        <v>367</v>
      </c>
      <c r="K231" s="15" t="s">
        <v>59</v>
      </c>
      <c r="L231" s="15" t="s">
        <v>402</v>
      </c>
      <c r="M231" s="12" t="n">
        <v>42656</v>
      </c>
      <c r="N231" s="12" t="s">
        <v>41</v>
      </c>
      <c r="O231" s="11" t="s">
        <v>42</v>
      </c>
      <c r="P231" s="11" t="s">
        <v>43</v>
      </c>
      <c r="Q231" s="11" t="s">
        <v>43</v>
      </c>
      <c r="R231" s="11" t="s">
        <v>43</v>
      </c>
      <c r="S231" s="11" t="s">
        <v>43</v>
      </c>
      <c r="T231" s="11" t="s">
        <v>43</v>
      </c>
      <c r="U231" s="11" t="s">
        <v>43</v>
      </c>
      <c r="V231" s="11" t="s">
        <v>43</v>
      </c>
      <c r="W231" s="11" t="s">
        <v>43</v>
      </c>
    </row>
    <row r="232" s="16" customFormat="true" ht="90" hidden="false" customHeight="false" outlineLevel="0" collapsed="false">
      <c r="A232" s="11" t="s">
        <v>361</v>
      </c>
      <c r="B232" s="11" t="s">
        <v>451</v>
      </c>
      <c r="C232" s="11" t="s">
        <v>377</v>
      </c>
      <c r="D232" s="15" t="s">
        <v>47</v>
      </c>
      <c r="E232" s="11" t="s">
        <v>191</v>
      </c>
      <c r="F232" s="12" t="n">
        <v>42648</v>
      </c>
      <c r="G232" s="12" t="n">
        <v>43378</v>
      </c>
      <c r="H232" s="11" t="s">
        <v>365</v>
      </c>
      <c r="I232" s="11" t="s">
        <v>373</v>
      </c>
      <c r="J232" s="11" t="s">
        <v>374</v>
      </c>
      <c r="K232" s="15" t="s">
        <v>39</v>
      </c>
      <c r="L232" s="11" t="s">
        <v>368</v>
      </c>
      <c r="M232" s="12" t="n">
        <v>42648</v>
      </c>
      <c r="N232" s="12" t="s">
        <v>61</v>
      </c>
      <c r="O232" s="11" t="s">
        <v>42</v>
      </c>
      <c r="P232" s="11" t="s">
        <v>43</v>
      </c>
      <c r="Q232" s="11" t="s">
        <v>43</v>
      </c>
      <c r="R232" s="11" t="s">
        <v>43</v>
      </c>
      <c r="S232" s="11" t="s">
        <v>43</v>
      </c>
      <c r="T232" s="11" t="s">
        <v>43</v>
      </c>
      <c r="U232" s="11" t="s">
        <v>43</v>
      </c>
      <c r="V232" s="11" t="s">
        <v>43</v>
      </c>
      <c r="W232" s="11" t="s">
        <v>43</v>
      </c>
    </row>
    <row r="233" s="16" customFormat="true" ht="90" hidden="false" customHeight="false" outlineLevel="0" collapsed="false">
      <c r="A233" s="11" t="s">
        <v>361</v>
      </c>
      <c r="B233" s="11" t="s">
        <v>452</v>
      </c>
      <c r="C233" s="11" t="s">
        <v>377</v>
      </c>
      <c r="D233" s="15" t="s">
        <v>47</v>
      </c>
      <c r="E233" s="11" t="s">
        <v>364</v>
      </c>
      <c r="F233" s="12" t="n">
        <v>42656</v>
      </c>
      <c r="G233" s="12" t="n">
        <v>42748</v>
      </c>
      <c r="H233" s="11" t="s">
        <v>365</v>
      </c>
      <c r="I233" s="11" t="s">
        <v>373</v>
      </c>
      <c r="J233" s="11" t="s">
        <v>367</v>
      </c>
      <c r="K233" s="15" t="s">
        <v>59</v>
      </c>
      <c r="L233" s="15" t="s">
        <v>402</v>
      </c>
      <c r="M233" s="12" t="n">
        <v>42656</v>
      </c>
      <c r="N233" s="12" t="s">
        <v>41</v>
      </c>
      <c r="O233" s="11" t="s">
        <v>42</v>
      </c>
      <c r="P233" s="11" t="s">
        <v>43</v>
      </c>
      <c r="Q233" s="11" t="s">
        <v>43</v>
      </c>
      <c r="R233" s="11" t="s">
        <v>43</v>
      </c>
      <c r="S233" s="11" t="s">
        <v>43</v>
      </c>
      <c r="T233" s="11" t="s">
        <v>43</v>
      </c>
      <c r="U233" s="11" t="s">
        <v>43</v>
      </c>
      <c r="V233" s="11" t="s">
        <v>43</v>
      </c>
      <c r="W233" s="11" t="s">
        <v>43</v>
      </c>
    </row>
    <row r="234" s="16" customFormat="true" ht="90" hidden="false" customHeight="false" outlineLevel="0" collapsed="false">
      <c r="A234" s="11" t="s">
        <v>361</v>
      </c>
      <c r="B234" s="11" t="s">
        <v>453</v>
      </c>
      <c r="C234" s="11" t="s">
        <v>377</v>
      </c>
      <c r="D234" s="15" t="s">
        <v>47</v>
      </c>
      <c r="E234" s="11" t="s">
        <v>35</v>
      </c>
      <c r="F234" s="12" t="n">
        <v>42613</v>
      </c>
      <c r="G234" s="12" t="n">
        <v>42794</v>
      </c>
      <c r="H234" s="11" t="s">
        <v>365</v>
      </c>
      <c r="I234" s="11" t="s">
        <v>373</v>
      </c>
      <c r="J234" s="11" t="s">
        <v>443</v>
      </c>
      <c r="K234" s="15" t="s">
        <v>59</v>
      </c>
      <c r="L234" s="11" t="s">
        <v>454</v>
      </c>
      <c r="M234" s="12" t="n">
        <v>42613</v>
      </c>
      <c r="N234" s="12" t="s">
        <v>41</v>
      </c>
      <c r="O234" s="11" t="s">
        <v>42</v>
      </c>
      <c r="P234" s="11" t="s">
        <v>43</v>
      </c>
      <c r="Q234" s="11" t="s">
        <v>43</v>
      </c>
      <c r="R234" s="11" t="s">
        <v>43</v>
      </c>
      <c r="S234" s="11" t="s">
        <v>43</v>
      </c>
      <c r="T234" s="11" t="s">
        <v>43</v>
      </c>
      <c r="U234" s="11" t="s">
        <v>43</v>
      </c>
      <c r="V234" s="11" t="s">
        <v>43</v>
      </c>
      <c r="W234" s="11" t="s">
        <v>43</v>
      </c>
    </row>
    <row r="235" s="16" customFormat="true" ht="90" hidden="false" customHeight="false" outlineLevel="0" collapsed="false">
      <c r="A235" s="11" t="s">
        <v>361</v>
      </c>
      <c r="B235" s="11" t="s">
        <v>455</v>
      </c>
      <c r="C235" s="11" t="s">
        <v>377</v>
      </c>
      <c r="D235" s="15" t="s">
        <v>47</v>
      </c>
      <c r="E235" s="11" t="s">
        <v>35</v>
      </c>
      <c r="F235" s="12" t="n">
        <v>42613</v>
      </c>
      <c r="G235" s="12" t="n">
        <v>42794</v>
      </c>
      <c r="H235" s="11" t="s">
        <v>365</v>
      </c>
      <c r="I235" s="11" t="s">
        <v>373</v>
      </c>
      <c r="J235" s="11" t="s">
        <v>443</v>
      </c>
      <c r="K235" s="15" t="s">
        <v>59</v>
      </c>
      <c r="L235" s="11" t="s">
        <v>454</v>
      </c>
      <c r="M235" s="12" t="n">
        <v>42613</v>
      </c>
      <c r="N235" s="12" t="s">
        <v>41</v>
      </c>
      <c r="O235" s="11" t="s">
        <v>42</v>
      </c>
      <c r="P235" s="11" t="s">
        <v>43</v>
      </c>
      <c r="Q235" s="11" t="s">
        <v>43</v>
      </c>
      <c r="R235" s="11" t="s">
        <v>43</v>
      </c>
      <c r="S235" s="11" t="s">
        <v>43</v>
      </c>
      <c r="T235" s="11" t="s">
        <v>43</v>
      </c>
      <c r="U235" s="11" t="s">
        <v>43</v>
      </c>
      <c r="V235" s="11" t="s">
        <v>43</v>
      </c>
      <c r="W235" s="11" t="s">
        <v>43</v>
      </c>
    </row>
    <row r="236" s="16" customFormat="true" ht="90" hidden="false" customHeight="false" outlineLevel="0" collapsed="false">
      <c r="A236" s="11" t="s">
        <v>361</v>
      </c>
      <c r="B236" s="11" t="s">
        <v>456</v>
      </c>
      <c r="C236" s="11" t="s">
        <v>377</v>
      </c>
      <c r="D236" s="15" t="s">
        <v>47</v>
      </c>
      <c r="E236" s="11" t="s">
        <v>191</v>
      </c>
      <c r="F236" s="12" t="n">
        <v>42648</v>
      </c>
      <c r="G236" s="12" t="n">
        <v>43378</v>
      </c>
      <c r="H236" s="11" t="s">
        <v>365</v>
      </c>
      <c r="I236" s="11" t="s">
        <v>373</v>
      </c>
      <c r="J236" s="11" t="s">
        <v>374</v>
      </c>
      <c r="K236" s="15" t="s">
        <v>39</v>
      </c>
      <c r="L236" s="11" t="s">
        <v>368</v>
      </c>
      <c r="M236" s="12" t="n">
        <v>42648</v>
      </c>
      <c r="N236" s="12" t="s">
        <v>61</v>
      </c>
      <c r="O236" s="11" t="s">
        <v>42</v>
      </c>
      <c r="P236" s="11" t="s">
        <v>43</v>
      </c>
      <c r="Q236" s="11" t="s">
        <v>43</v>
      </c>
      <c r="R236" s="11" t="s">
        <v>43</v>
      </c>
      <c r="S236" s="11" t="s">
        <v>43</v>
      </c>
      <c r="T236" s="11" t="s">
        <v>43</v>
      </c>
      <c r="U236" s="11" t="s">
        <v>43</v>
      </c>
      <c r="V236" s="11" t="s">
        <v>43</v>
      </c>
      <c r="W236" s="11" t="s">
        <v>43</v>
      </c>
    </row>
    <row r="237" s="16" customFormat="true" ht="90" hidden="false" customHeight="false" outlineLevel="0" collapsed="false">
      <c r="A237" s="11" t="s">
        <v>361</v>
      </c>
      <c r="B237" s="11" t="s">
        <v>457</v>
      </c>
      <c r="C237" s="11" t="s">
        <v>377</v>
      </c>
      <c r="D237" s="15" t="s">
        <v>47</v>
      </c>
      <c r="E237" s="11" t="s">
        <v>35</v>
      </c>
      <c r="F237" s="12" t="n">
        <v>42613</v>
      </c>
      <c r="G237" s="12" t="n">
        <v>42794</v>
      </c>
      <c r="H237" s="11" t="s">
        <v>365</v>
      </c>
      <c r="I237" s="11" t="s">
        <v>373</v>
      </c>
      <c r="J237" s="11" t="s">
        <v>443</v>
      </c>
      <c r="K237" s="15" t="s">
        <v>59</v>
      </c>
      <c r="L237" s="11" t="s">
        <v>454</v>
      </c>
      <c r="M237" s="12" t="n">
        <v>42613</v>
      </c>
      <c r="N237" s="12" t="s">
        <v>41</v>
      </c>
      <c r="O237" s="11" t="s">
        <v>42</v>
      </c>
      <c r="P237" s="11" t="s">
        <v>43</v>
      </c>
      <c r="Q237" s="11" t="s">
        <v>43</v>
      </c>
      <c r="R237" s="11" t="s">
        <v>43</v>
      </c>
      <c r="S237" s="11" t="s">
        <v>43</v>
      </c>
      <c r="T237" s="11" t="s">
        <v>43</v>
      </c>
      <c r="U237" s="11" t="s">
        <v>43</v>
      </c>
      <c r="V237" s="11" t="s">
        <v>43</v>
      </c>
      <c r="W237" s="11" t="s">
        <v>43</v>
      </c>
    </row>
    <row r="238" s="16" customFormat="true" ht="90" hidden="false" customHeight="false" outlineLevel="0" collapsed="false">
      <c r="A238" s="11" t="s">
        <v>361</v>
      </c>
      <c r="B238" s="11" t="s">
        <v>458</v>
      </c>
      <c r="C238" s="11" t="s">
        <v>377</v>
      </c>
      <c r="D238" s="15" t="s">
        <v>47</v>
      </c>
      <c r="E238" s="11" t="s">
        <v>191</v>
      </c>
      <c r="F238" s="12" t="n">
        <v>42648</v>
      </c>
      <c r="G238" s="12" t="n">
        <v>43378</v>
      </c>
      <c r="H238" s="11" t="s">
        <v>365</v>
      </c>
      <c r="I238" s="11" t="s">
        <v>373</v>
      </c>
      <c r="J238" s="11" t="s">
        <v>374</v>
      </c>
      <c r="K238" s="15" t="s">
        <v>39</v>
      </c>
      <c r="L238" s="11" t="s">
        <v>368</v>
      </c>
      <c r="M238" s="12" t="n">
        <v>42648</v>
      </c>
      <c r="N238" s="12" t="s">
        <v>61</v>
      </c>
      <c r="O238" s="11" t="s">
        <v>42</v>
      </c>
      <c r="P238" s="11" t="s">
        <v>43</v>
      </c>
      <c r="Q238" s="11" t="s">
        <v>43</v>
      </c>
      <c r="R238" s="11" t="s">
        <v>43</v>
      </c>
      <c r="S238" s="11" t="s">
        <v>43</v>
      </c>
      <c r="T238" s="11" t="s">
        <v>43</v>
      </c>
      <c r="U238" s="11" t="s">
        <v>43</v>
      </c>
      <c r="V238" s="11" t="s">
        <v>43</v>
      </c>
      <c r="W238" s="11" t="s">
        <v>43</v>
      </c>
    </row>
    <row r="239" s="16" customFormat="true" ht="90" hidden="false" customHeight="false" outlineLevel="0" collapsed="false">
      <c r="A239" s="11" t="s">
        <v>361</v>
      </c>
      <c r="B239" s="11" t="s">
        <v>459</v>
      </c>
      <c r="C239" s="11" t="s">
        <v>377</v>
      </c>
      <c r="D239" s="15" t="s">
        <v>47</v>
      </c>
      <c r="E239" s="11" t="s">
        <v>364</v>
      </c>
      <c r="F239" s="12" t="n">
        <v>42656</v>
      </c>
      <c r="G239" s="12" t="n">
        <v>42748</v>
      </c>
      <c r="H239" s="11" t="s">
        <v>365</v>
      </c>
      <c r="I239" s="11" t="s">
        <v>373</v>
      </c>
      <c r="J239" s="11" t="s">
        <v>367</v>
      </c>
      <c r="K239" s="15" t="s">
        <v>59</v>
      </c>
      <c r="L239" s="15" t="s">
        <v>402</v>
      </c>
      <c r="M239" s="12" t="n">
        <v>42656</v>
      </c>
      <c r="N239" s="12" t="s">
        <v>41</v>
      </c>
      <c r="O239" s="11" t="s">
        <v>42</v>
      </c>
      <c r="P239" s="11" t="s">
        <v>43</v>
      </c>
      <c r="Q239" s="11" t="s">
        <v>43</v>
      </c>
      <c r="R239" s="11" t="s">
        <v>43</v>
      </c>
      <c r="S239" s="11" t="s">
        <v>43</v>
      </c>
      <c r="T239" s="11" t="s">
        <v>43</v>
      </c>
      <c r="U239" s="11" t="s">
        <v>43</v>
      </c>
      <c r="V239" s="11" t="s">
        <v>43</v>
      </c>
      <c r="W239" s="11" t="s">
        <v>43</v>
      </c>
    </row>
    <row r="240" s="16" customFormat="true" ht="90" hidden="false" customHeight="false" outlineLevel="0" collapsed="false">
      <c r="A240" s="11" t="s">
        <v>361</v>
      </c>
      <c r="B240" s="11" t="s">
        <v>460</v>
      </c>
      <c r="C240" s="11" t="s">
        <v>377</v>
      </c>
      <c r="D240" s="15" t="s">
        <v>47</v>
      </c>
      <c r="E240" s="11" t="s">
        <v>364</v>
      </c>
      <c r="F240" s="12" t="n">
        <v>42656</v>
      </c>
      <c r="G240" s="12" t="n">
        <v>42748</v>
      </c>
      <c r="H240" s="11" t="s">
        <v>365</v>
      </c>
      <c r="I240" s="11" t="s">
        <v>373</v>
      </c>
      <c r="J240" s="11" t="s">
        <v>367</v>
      </c>
      <c r="K240" s="15" t="s">
        <v>59</v>
      </c>
      <c r="L240" s="15" t="s">
        <v>402</v>
      </c>
      <c r="M240" s="12" t="n">
        <v>42656</v>
      </c>
      <c r="N240" s="12" t="s">
        <v>41</v>
      </c>
      <c r="O240" s="11" t="s">
        <v>42</v>
      </c>
      <c r="P240" s="11" t="s">
        <v>43</v>
      </c>
      <c r="Q240" s="11" t="s">
        <v>43</v>
      </c>
      <c r="R240" s="11" t="s">
        <v>43</v>
      </c>
      <c r="S240" s="11" t="s">
        <v>43</v>
      </c>
      <c r="T240" s="11" t="s">
        <v>43</v>
      </c>
      <c r="U240" s="11" t="s">
        <v>43</v>
      </c>
      <c r="V240" s="11" t="s">
        <v>43</v>
      </c>
      <c r="W240" s="11" t="s">
        <v>43</v>
      </c>
    </row>
    <row r="241" s="16" customFormat="true" ht="90" hidden="false" customHeight="false" outlineLevel="0" collapsed="false">
      <c r="A241" s="11" t="s">
        <v>361</v>
      </c>
      <c r="B241" s="11" t="s">
        <v>461</v>
      </c>
      <c r="C241" s="11" t="s">
        <v>377</v>
      </c>
      <c r="D241" s="15" t="s">
        <v>47</v>
      </c>
      <c r="E241" s="11" t="s">
        <v>35</v>
      </c>
      <c r="F241" s="12" t="n">
        <v>42648</v>
      </c>
      <c r="G241" s="12" t="n">
        <v>42830</v>
      </c>
      <c r="H241" s="11" t="s">
        <v>365</v>
      </c>
      <c r="I241" s="11" t="s">
        <v>373</v>
      </c>
      <c r="J241" s="11" t="s">
        <v>443</v>
      </c>
      <c r="K241" s="15" t="s">
        <v>39</v>
      </c>
      <c r="L241" s="11" t="s">
        <v>368</v>
      </c>
      <c r="M241" s="12" t="n">
        <v>42648</v>
      </c>
      <c r="N241" s="12" t="s">
        <v>41</v>
      </c>
      <c r="O241" s="11" t="s">
        <v>42</v>
      </c>
      <c r="P241" s="11" t="s">
        <v>43</v>
      </c>
      <c r="Q241" s="11" t="s">
        <v>43</v>
      </c>
      <c r="R241" s="11" t="s">
        <v>43</v>
      </c>
      <c r="S241" s="11" t="s">
        <v>43</v>
      </c>
      <c r="T241" s="11" t="s">
        <v>43</v>
      </c>
      <c r="U241" s="11" t="s">
        <v>43</v>
      </c>
      <c r="V241" s="11" t="s">
        <v>43</v>
      </c>
      <c r="W241" s="11" t="s">
        <v>43</v>
      </c>
    </row>
    <row r="242" s="16" customFormat="true" ht="90" hidden="false" customHeight="false" outlineLevel="0" collapsed="false">
      <c r="A242" s="11" t="s">
        <v>361</v>
      </c>
      <c r="B242" s="11" t="s">
        <v>462</v>
      </c>
      <c r="C242" s="11" t="s">
        <v>377</v>
      </c>
      <c r="D242" s="15" t="s">
        <v>47</v>
      </c>
      <c r="E242" s="11" t="s">
        <v>364</v>
      </c>
      <c r="F242" s="12" t="n">
        <v>42663</v>
      </c>
      <c r="G242" s="12" t="n">
        <v>42755</v>
      </c>
      <c r="H242" s="11" t="s">
        <v>365</v>
      </c>
      <c r="I242" s="11" t="s">
        <v>373</v>
      </c>
      <c r="J242" s="11" t="s">
        <v>367</v>
      </c>
      <c r="K242" s="15" t="s">
        <v>59</v>
      </c>
      <c r="L242" s="15" t="s">
        <v>463</v>
      </c>
      <c r="M242" s="12" t="n">
        <v>42663</v>
      </c>
      <c r="N242" s="12" t="s">
        <v>41</v>
      </c>
      <c r="O242" s="11" t="s">
        <v>42</v>
      </c>
      <c r="P242" s="11" t="s">
        <v>43</v>
      </c>
      <c r="Q242" s="11" t="s">
        <v>43</v>
      </c>
      <c r="R242" s="11" t="s">
        <v>43</v>
      </c>
      <c r="S242" s="11" t="s">
        <v>43</v>
      </c>
      <c r="T242" s="11" t="s">
        <v>43</v>
      </c>
      <c r="U242" s="11" t="s">
        <v>43</v>
      </c>
      <c r="V242" s="11" t="s">
        <v>43</v>
      </c>
      <c r="W242" s="11" t="s">
        <v>43</v>
      </c>
    </row>
    <row r="243" s="16" customFormat="true" ht="90" hidden="false" customHeight="false" outlineLevel="0" collapsed="false">
      <c r="A243" s="11" t="s">
        <v>361</v>
      </c>
      <c r="B243" s="11" t="s">
        <v>464</v>
      </c>
      <c r="C243" s="11" t="s">
        <v>377</v>
      </c>
      <c r="D243" s="15" t="s">
        <v>47</v>
      </c>
      <c r="E243" s="11" t="s">
        <v>191</v>
      </c>
      <c r="F243" s="12" t="n">
        <v>42648</v>
      </c>
      <c r="G243" s="12" t="n">
        <v>43378</v>
      </c>
      <c r="H243" s="11" t="s">
        <v>365</v>
      </c>
      <c r="I243" s="11" t="s">
        <v>373</v>
      </c>
      <c r="J243" s="11" t="s">
        <v>374</v>
      </c>
      <c r="K243" s="15" t="s">
        <v>39</v>
      </c>
      <c r="L243" s="11" t="s">
        <v>368</v>
      </c>
      <c r="M243" s="12" t="n">
        <v>42648</v>
      </c>
      <c r="N243" s="12" t="s">
        <v>61</v>
      </c>
      <c r="O243" s="11" t="s">
        <v>42</v>
      </c>
      <c r="P243" s="11" t="s">
        <v>43</v>
      </c>
      <c r="Q243" s="11" t="s">
        <v>43</v>
      </c>
      <c r="R243" s="11" t="s">
        <v>43</v>
      </c>
      <c r="S243" s="11" t="s">
        <v>43</v>
      </c>
      <c r="T243" s="11" t="s">
        <v>43</v>
      </c>
      <c r="U243" s="11" t="s">
        <v>43</v>
      </c>
      <c r="V243" s="11" t="s">
        <v>43</v>
      </c>
      <c r="W243" s="11" t="s">
        <v>43</v>
      </c>
    </row>
    <row r="244" s="16" customFormat="true" ht="90" hidden="false" customHeight="false" outlineLevel="0" collapsed="false">
      <c r="A244" s="11" t="s">
        <v>361</v>
      </c>
      <c r="B244" s="11" t="s">
        <v>465</v>
      </c>
      <c r="C244" s="11" t="s">
        <v>377</v>
      </c>
      <c r="D244" s="15" t="s">
        <v>47</v>
      </c>
      <c r="E244" s="11" t="s">
        <v>35</v>
      </c>
      <c r="F244" s="12" t="n">
        <v>42648</v>
      </c>
      <c r="G244" s="12" t="n">
        <v>42830</v>
      </c>
      <c r="H244" s="11" t="s">
        <v>365</v>
      </c>
      <c r="I244" s="11" t="s">
        <v>373</v>
      </c>
      <c r="J244" s="11" t="s">
        <v>443</v>
      </c>
      <c r="K244" s="15" t="s">
        <v>39</v>
      </c>
      <c r="L244" s="11" t="s">
        <v>368</v>
      </c>
      <c r="M244" s="12" t="n">
        <v>42648</v>
      </c>
      <c r="N244" s="12" t="s">
        <v>41</v>
      </c>
      <c r="O244" s="11" t="s">
        <v>42</v>
      </c>
      <c r="P244" s="11" t="s">
        <v>43</v>
      </c>
      <c r="Q244" s="11" t="s">
        <v>43</v>
      </c>
      <c r="R244" s="11" t="s">
        <v>43</v>
      </c>
      <c r="S244" s="11" t="s">
        <v>43</v>
      </c>
      <c r="T244" s="11" t="s">
        <v>43</v>
      </c>
      <c r="U244" s="11" t="s">
        <v>43</v>
      </c>
      <c r="V244" s="11" t="s">
        <v>43</v>
      </c>
      <c r="W244" s="11" t="s">
        <v>43</v>
      </c>
    </row>
    <row r="245" s="16" customFormat="true" ht="90" hidden="false" customHeight="false" outlineLevel="0" collapsed="false">
      <c r="A245" s="11" t="s">
        <v>361</v>
      </c>
      <c r="B245" s="11" t="s">
        <v>466</v>
      </c>
      <c r="C245" s="11" t="s">
        <v>377</v>
      </c>
      <c r="D245" s="15" t="s">
        <v>47</v>
      </c>
      <c r="E245" s="11" t="s">
        <v>35</v>
      </c>
      <c r="F245" s="12" t="n">
        <v>42648</v>
      </c>
      <c r="G245" s="12" t="n">
        <v>42830</v>
      </c>
      <c r="H245" s="11" t="s">
        <v>365</v>
      </c>
      <c r="I245" s="11" t="s">
        <v>373</v>
      </c>
      <c r="J245" s="11" t="s">
        <v>443</v>
      </c>
      <c r="K245" s="15" t="s">
        <v>39</v>
      </c>
      <c r="L245" s="11" t="s">
        <v>368</v>
      </c>
      <c r="M245" s="12" t="n">
        <v>42648</v>
      </c>
      <c r="N245" s="12" t="s">
        <v>41</v>
      </c>
      <c r="O245" s="11" t="s">
        <v>42</v>
      </c>
      <c r="P245" s="11" t="s">
        <v>43</v>
      </c>
      <c r="Q245" s="11" t="s">
        <v>43</v>
      </c>
      <c r="R245" s="11" t="s">
        <v>43</v>
      </c>
      <c r="S245" s="11" t="s">
        <v>43</v>
      </c>
      <c r="T245" s="11" t="s">
        <v>43</v>
      </c>
      <c r="U245" s="11" t="s">
        <v>43</v>
      </c>
      <c r="V245" s="11" t="s">
        <v>43</v>
      </c>
      <c r="W245" s="11" t="s">
        <v>43</v>
      </c>
    </row>
    <row r="246" s="16" customFormat="true" ht="90" hidden="false" customHeight="false" outlineLevel="0" collapsed="false">
      <c r="A246" s="11" t="s">
        <v>361</v>
      </c>
      <c r="B246" s="11" t="s">
        <v>467</v>
      </c>
      <c r="C246" s="11" t="s">
        <v>377</v>
      </c>
      <c r="D246" s="15" t="s">
        <v>47</v>
      </c>
      <c r="E246" s="11" t="s">
        <v>35</v>
      </c>
      <c r="F246" s="12" t="n">
        <v>42648</v>
      </c>
      <c r="G246" s="12" t="n">
        <v>42830</v>
      </c>
      <c r="H246" s="11" t="s">
        <v>365</v>
      </c>
      <c r="I246" s="11" t="s">
        <v>373</v>
      </c>
      <c r="J246" s="11" t="s">
        <v>443</v>
      </c>
      <c r="K246" s="15" t="s">
        <v>39</v>
      </c>
      <c r="L246" s="11" t="s">
        <v>368</v>
      </c>
      <c r="M246" s="12" t="n">
        <v>42648</v>
      </c>
      <c r="N246" s="12" t="s">
        <v>41</v>
      </c>
      <c r="O246" s="11" t="s">
        <v>42</v>
      </c>
      <c r="P246" s="11" t="s">
        <v>43</v>
      </c>
      <c r="Q246" s="11" t="s">
        <v>43</v>
      </c>
      <c r="R246" s="11" t="s">
        <v>43</v>
      </c>
      <c r="S246" s="11" t="s">
        <v>43</v>
      </c>
      <c r="T246" s="11" t="s">
        <v>43</v>
      </c>
      <c r="U246" s="11" t="s">
        <v>43</v>
      </c>
      <c r="V246" s="11" t="s">
        <v>43</v>
      </c>
      <c r="W246" s="11" t="s">
        <v>43</v>
      </c>
    </row>
    <row r="247" s="16" customFormat="true" ht="90" hidden="false" customHeight="false" outlineLevel="0" collapsed="false">
      <c r="A247" s="11" t="s">
        <v>361</v>
      </c>
      <c r="B247" s="11" t="s">
        <v>468</v>
      </c>
      <c r="C247" s="11" t="s">
        <v>377</v>
      </c>
      <c r="D247" s="15" t="s">
        <v>47</v>
      </c>
      <c r="E247" s="11" t="s">
        <v>191</v>
      </c>
      <c r="F247" s="12" t="n">
        <v>42648</v>
      </c>
      <c r="G247" s="12" t="n">
        <v>43378</v>
      </c>
      <c r="H247" s="11" t="s">
        <v>365</v>
      </c>
      <c r="I247" s="11" t="s">
        <v>373</v>
      </c>
      <c r="J247" s="11" t="s">
        <v>374</v>
      </c>
      <c r="K247" s="15" t="s">
        <v>39</v>
      </c>
      <c r="L247" s="11" t="s">
        <v>368</v>
      </c>
      <c r="M247" s="12" t="n">
        <v>42648</v>
      </c>
      <c r="N247" s="12" t="s">
        <v>61</v>
      </c>
      <c r="O247" s="11" t="s">
        <v>42</v>
      </c>
      <c r="P247" s="11" t="s">
        <v>43</v>
      </c>
      <c r="Q247" s="11" t="s">
        <v>43</v>
      </c>
      <c r="R247" s="11" t="s">
        <v>43</v>
      </c>
      <c r="S247" s="11" t="s">
        <v>43</v>
      </c>
      <c r="T247" s="11" t="s">
        <v>43</v>
      </c>
      <c r="U247" s="11" t="s">
        <v>43</v>
      </c>
      <c r="V247" s="11" t="s">
        <v>43</v>
      </c>
      <c r="W247" s="11" t="s">
        <v>43</v>
      </c>
    </row>
    <row r="248" s="16" customFormat="true" ht="90" hidden="false" customHeight="false" outlineLevel="0" collapsed="false">
      <c r="A248" s="11" t="s">
        <v>361</v>
      </c>
      <c r="B248" s="11" t="s">
        <v>469</v>
      </c>
      <c r="C248" s="11" t="s">
        <v>377</v>
      </c>
      <c r="D248" s="15" t="s">
        <v>47</v>
      </c>
      <c r="E248" s="11" t="s">
        <v>35</v>
      </c>
      <c r="F248" s="12" t="n">
        <v>42648</v>
      </c>
      <c r="G248" s="12" t="n">
        <v>42830</v>
      </c>
      <c r="H248" s="11" t="s">
        <v>365</v>
      </c>
      <c r="I248" s="11" t="s">
        <v>373</v>
      </c>
      <c r="J248" s="11" t="s">
        <v>443</v>
      </c>
      <c r="K248" s="15" t="s">
        <v>39</v>
      </c>
      <c r="L248" s="11" t="s">
        <v>368</v>
      </c>
      <c r="M248" s="12" t="n">
        <v>42648</v>
      </c>
      <c r="N248" s="12" t="s">
        <v>41</v>
      </c>
      <c r="O248" s="11" t="s">
        <v>42</v>
      </c>
      <c r="P248" s="11" t="s">
        <v>43</v>
      </c>
      <c r="Q248" s="11" t="s">
        <v>43</v>
      </c>
      <c r="R248" s="11" t="s">
        <v>43</v>
      </c>
      <c r="S248" s="11" t="s">
        <v>43</v>
      </c>
      <c r="T248" s="11" t="s">
        <v>43</v>
      </c>
      <c r="U248" s="11" t="s">
        <v>43</v>
      </c>
      <c r="V248" s="11" t="s">
        <v>43</v>
      </c>
      <c r="W248" s="11" t="s">
        <v>43</v>
      </c>
    </row>
    <row r="249" s="16" customFormat="true" ht="90" hidden="false" customHeight="false" outlineLevel="0" collapsed="false">
      <c r="A249" s="11" t="s">
        <v>361</v>
      </c>
      <c r="B249" s="11" t="s">
        <v>470</v>
      </c>
      <c r="C249" s="11" t="s">
        <v>377</v>
      </c>
      <c r="D249" s="15" t="s">
        <v>47</v>
      </c>
      <c r="E249" s="11" t="s">
        <v>35</v>
      </c>
      <c r="F249" s="12" t="n">
        <v>42648</v>
      </c>
      <c r="G249" s="12" t="n">
        <v>42830</v>
      </c>
      <c r="H249" s="11" t="s">
        <v>365</v>
      </c>
      <c r="I249" s="11" t="s">
        <v>373</v>
      </c>
      <c r="J249" s="11" t="s">
        <v>443</v>
      </c>
      <c r="K249" s="15" t="s">
        <v>39</v>
      </c>
      <c r="L249" s="11" t="s">
        <v>368</v>
      </c>
      <c r="M249" s="12" t="n">
        <v>42648</v>
      </c>
      <c r="N249" s="12" t="s">
        <v>41</v>
      </c>
      <c r="O249" s="11" t="s">
        <v>42</v>
      </c>
      <c r="P249" s="11" t="s">
        <v>43</v>
      </c>
      <c r="Q249" s="11" t="s">
        <v>43</v>
      </c>
      <c r="R249" s="11" t="s">
        <v>43</v>
      </c>
      <c r="S249" s="11" t="s">
        <v>43</v>
      </c>
      <c r="T249" s="11" t="s">
        <v>43</v>
      </c>
      <c r="U249" s="11" t="s">
        <v>43</v>
      </c>
      <c r="V249" s="11" t="s">
        <v>43</v>
      </c>
      <c r="W249" s="11" t="s">
        <v>43</v>
      </c>
    </row>
    <row r="250" s="16" customFormat="true" ht="90" hidden="false" customHeight="false" outlineLevel="0" collapsed="false">
      <c r="A250" s="11" t="s">
        <v>361</v>
      </c>
      <c r="B250" s="11" t="s">
        <v>471</v>
      </c>
      <c r="C250" s="11" t="s">
        <v>377</v>
      </c>
      <c r="D250" s="15" t="s">
        <v>47</v>
      </c>
      <c r="E250" s="11" t="s">
        <v>35</v>
      </c>
      <c r="F250" s="12" t="n">
        <v>42648</v>
      </c>
      <c r="G250" s="12" t="n">
        <v>42830</v>
      </c>
      <c r="H250" s="11" t="s">
        <v>365</v>
      </c>
      <c r="I250" s="11" t="s">
        <v>373</v>
      </c>
      <c r="J250" s="11" t="s">
        <v>443</v>
      </c>
      <c r="K250" s="15" t="s">
        <v>39</v>
      </c>
      <c r="L250" s="11" t="s">
        <v>368</v>
      </c>
      <c r="M250" s="12" t="n">
        <v>42648</v>
      </c>
      <c r="N250" s="12" t="s">
        <v>41</v>
      </c>
      <c r="O250" s="11" t="s">
        <v>42</v>
      </c>
      <c r="P250" s="11" t="s">
        <v>43</v>
      </c>
      <c r="Q250" s="11" t="s">
        <v>43</v>
      </c>
      <c r="R250" s="11" t="s">
        <v>43</v>
      </c>
      <c r="S250" s="11" t="s">
        <v>43</v>
      </c>
      <c r="T250" s="11" t="s">
        <v>43</v>
      </c>
      <c r="U250" s="11" t="s">
        <v>43</v>
      </c>
      <c r="V250" s="11" t="s">
        <v>43</v>
      </c>
      <c r="W250" s="11" t="s">
        <v>43</v>
      </c>
    </row>
    <row r="251" s="16" customFormat="true" ht="90" hidden="false" customHeight="false" outlineLevel="0" collapsed="false">
      <c r="A251" s="11" t="s">
        <v>361</v>
      </c>
      <c r="B251" s="11" t="s">
        <v>472</v>
      </c>
      <c r="C251" s="11" t="s">
        <v>377</v>
      </c>
      <c r="D251" s="15" t="s">
        <v>47</v>
      </c>
      <c r="E251" s="11" t="s">
        <v>35</v>
      </c>
      <c r="F251" s="12" t="n">
        <v>42648</v>
      </c>
      <c r="G251" s="12" t="n">
        <v>42830</v>
      </c>
      <c r="H251" s="11" t="s">
        <v>365</v>
      </c>
      <c r="I251" s="11" t="s">
        <v>373</v>
      </c>
      <c r="J251" s="11" t="s">
        <v>443</v>
      </c>
      <c r="K251" s="15" t="s">
        <v>39</v>
      </c>
      <c r="L251" s="11" t="s">
        <v>368</v>
      </c>
      <c r="M251" s="12" t="n">
        <v>42648</v>
      </c>
      <c r="N251" s="12" t="s">
        <v>41</v>
      </c>
      <c r="O251" s="11" t="s">
        <v>42</v>
      </c>
      <c r="P251" s="11" t="s">
        <v>43</v>
      </c>
      <c r="Q251" s="11" t="s">
        <v>43</v>
      </c>
      <c r="R251" s="11" t="s">
        <v>43</v>
      </c>
      <c r="S251" s="11" t="s">
        <v>43</v>
      </c>
      <c r="T251" s="11" t="s">
        <v>43</v>
      </c>
      <c r="U251" s="11" t="s">
        <v>43</v>
      </c>
      <c r="V251" s="11" t="s">
        <v>43</v>
      </c>
      <c r="W251" s="11" t="s">
        <v>43</v>
      </c>
    </row>
    <row r="252" s="16" customFormat="true" ht="90" hidden="false" customHeight="false" outlineLevel="0" collapsed="false">
      <c r="A252" s="11" t="s">
        <v>361</v>
      </c>
      <c r="B252" s="11" t="s">
        <v>473</v>
      </c>
      <c r="C252" s="11" t="s">
        <v>377</v>
      </c>
      <c r="D252" s="15" t="s">
        <v>47</v>
      </c>
      <c r="E252" s="11" t="s">
        <v>35</v>
      </c>
      <c r="F252" s="12" t="n">
        <v>42648</v>
      </c>
      <c r="G252" s="12" t="n">
        <v>42830</v>
      </c>
      <c r="H252" s="11" t="s">
        <v>365</v>
      </c>
      <c r="I252" s="11" t="s">
        <v>373</v>
      </c>
      <c r="J252" s="11" t="s">
        <v>443</v>
      </c>
      <c r="K252" s="15" t="s">
        <v>39</v>
      </c>
      <c r="L252" s="11" t="s">
        <v>368</v>
      </c>
      <c r="M252" s="12" t="n">
        <v>42648</v>
      </c>
      <c r="N252" s="12" t="s">
        <v>41</v>
      </c>
      <c r="O252" s="11" t="s">
        <v>42</v>
      </c>
      <c r="P252" s="11" t="s">
        <v>43</v>
      </c>
      <c r="Q252" s="11" t="s">
        <v>43</v>
      </c>
      <c r="R252" s="11" t="s">
        <v>43</v>
      </c>
      <c r="S252" s="11" t="s">
        <v>43</v>
      </c>
      <c r="T252" s="11" t="s">
        <v>43</v>
      </c>
      <c r="U252" s="11" t="s">
        <v>43</v>
      </c>
      <c r="V252" s="11" t="s">
        <v>43</v>
      </c>
      <c r="W252" s="11" t="s">
        <v>43</v>
      </c>
    </row>
    <row r="253" s="16" customFormat="true" ht="90" hidden="false" customHeight="false" outlineLevel="0" collapsed="false">
      <c r="A253" s="11" t="s">
        <v>361</v>
      </c>
      <c r="B253" s="11" t="s">
        <v>474</v>
      </c>
      <c r="C253" s="11" t="s">
        <v>377</v>
      </c>
      <c r="D253" s="15" t="s">
        <v>47</v>
      </c>
      <c r="E253" s="11" t="s">
        <v>35</v>
      </c>
      <c r="F253" s="12" t="n">
        <v>42648</v>
      </c>
      <c r="G253" s="12" t="n">
        <v>42830</v>
      </c>
      <c r="H253" s="11" t="s">
        <v>365</v>
      </c>
      <c r="I253" s="11" t="s">
        <v>373</v>
      </c>
      <c r="J253" s="11" t="s">
        <v>443</v>
      </c>
      <c r="K253" s="15" t="s">
        <v>39</v>
      </c>
      <c r="L253" s="11" t="s">
        <v>368</v>
      </c>
      <c r="M253" s="12" t="n">
        <v>42648</v>
      </c>
      <c r="N253" s="12" t="s">
        <v>41</v>
      </c>
      <c r="O253" s="11" t="s">
        <v>42</v>
      </c>
      <c r="P253" s="11" t="s">
        <v>43</v>
      </c>
      <c r="Q253" s="11" t="s">
        <v>43</v>
      </c>
      <c r="R253" s="11" t="s">
        <v>43</v>
      </c>
      <c r="S253" s="11" t="s">
        <v>43</v>
      </c>
      <c r="T253" s="11" t="s">
        <v>43</v>
      </c>
      <c r="U253" s="11" t="s">
        <v>43</v>
      </c>
      <c r="V253" s="11" t="s">
        <v>43</v>
      </c>
      <c r="W253" s="11" t="s">
        <v>43</v>
      </c>
    </row>
    <row r="254" s="16" customFormat="true" ht="90" hidden="false" customHeight="false" outlineLevel="0" collapsed="false">
      <c r="A254" s="11" t="s">
        <v>361</v>
      </c>
      <c r="B254" s="11" t="s">
        <v>475</v>
      </c>
      <c r="C254" s="11" t="s">
        <v>363</v>
      </c>
      <c r="D254" s="15" t="s">
        <v>47</v>
      </c>
      <c r="E254" s="11" t="s">
        <v>191</v>
      </c>
      <c r="F254" s="12" t="n">
        <v>42648</v>
      </c>
      <c r="G254" s="12" t="n">
        <v>43378</v>
      </c>
      <c r="H254" s="11" t="s">
        <v>365</v>
      </c>
      <c r="I254" s="11" t="s">
        <v>373</v>
      </c>
      <c r="J254" s="11" t="s">
        <v>374</v>
      </c>
      <c r="K254" s="15" t="s">
        <v>39</v>
      </c>
      <c r="L254" s="11" t="s">
        <v>368</v>
      </c>
      <c r="M254" s="12" t="n">
        <v>42648</v>
      </c>
      <c r="N254" s="12" t="s">
        <v>61</v>
      </c>
      <c r="O254" s="11" t="s">
        <v>42</v>
      </c>
      <c r="P254" s="11" t="s">
        <v>43</v>
      </c>
      <c r="Q254" s="11" t="s">
        <v>43</v>
      </c>
      <c r="R254" s="11" t="s">
        <v>43</v>
      </c>
      <c r="S254" s="11" t="s">
        <v>43</v>
      </c>
      <c r="T254" s="11" t="s">
        <v>43</v>
      </c>
      <c r="U254" s="11" t="s">
        <v>43</v>
      </c>
      <c r="V254" s="11" t="s">
        <v>43</v>
      </c>
      <c r="W254" s="11" t="s">
        <v>43</v>
      </c>
    </row>
    <row r="255" s="16" customFormat="true" ht="90" hidden="false" customHeight="false" outlineLevel="0" collapsed="false">
      <c r="A255" s="11" t="s">
        <v>361</v>
      </c>
      <c r="B255" s="11" t="s">
        <v>476</v>
      </c>
      <c r="C255" s="11" t="s">
        <v>363</v>
      </c>
      <c r="D255" s="15" t="s">
        <v>47</v>
      </c>
      <c r="E255" s="11" t="s">
        <v>35</v>
      </c>
      <c r="F255" s="12" t="n">
        <v>42648</v>
      </c>
      <c r="G255" s="12" t="n">
        <v>42830</v>
      </c>
      <c r="H255" s="11" t="s">
        <v>365</v>
      </c>
      <c r="I255" s="11" t="s">
        <v>373</v>
      </c>
      <c r="J255" s="11" t="s">
        <v>443</v>
      </c>
      <c r="K255" s="15" t="s">
        <v>39</v>
      </c>
      <c r="L255" s="11" t="s">
        <v>368</v>
      </c>
      <c r="M255" s="12" t="n">
        <v>42648</v>
      </c>
      <c r="N255" s="12" t="s">
        <v>41</v>
      </c>
      <c r="O255" s="11" t="s">
        <v>42</v>
      </c>
      <c r="P255" s="11" t="s">
        <v>43</v>
      </c>
      <c r="Q255" s="11" t="s">
        <v>43</v>
      </c>
      <c r="R255" s="11" t="s">
        <v>43</v>
      </c>
      <c r="S255" s="11" t="s">
        <v>43</v>
      </c>
      <c r="T255" s="11" t="s">
        <v>43</v>
      </c>
      <c r="U255" s="11" t="s">
        <v>43</v>
      </c>
      <c r="V255" s="11" t="s">
        <v>43</v>
      </c>
      <c r="W255" s="11" t="s">
        <v>43</v>
      </c>
    </row>
    <row r="256" s="16" customFormat="true" ht="90" hidden="false" customHeight="false" outlineLevel="0" collapsed="false">
      <c r="A256" s="11" t="s">
        <v>361</v>
      </c>
      <c r="B256" s="11" t="s">
        <v>477</v>
      </c>
      <c r="C256" s="11" t="s">
        <v>363</v>
      </c>
      <c r="D256" s="15" t="s">
        <v>47</v>
      </c>
      <c r="E256" s="11" t="s">
        <v>35</v>
      </c>
      <c r="F256" s="12" t="n">
        <v>42663</v>
      </c>
      <c r="G256" s="12" t="n">
        <v>42845</v>
      </c>
      <c r="H256" s="11" t="s">
        <v>365</v>
      </c>
      <c r="I256" s="11" t="s">
        <v>373</v>
      </c>
      <c r="J256" s="11" t="s">
        <v>443</v>
      </c>
      <c r="K256" s="15" t="s">
        <v>59</v>
      </c>
      <c r="L256" s="15" t="s">
        <v>463</v>
      </c>
      <c r="M256" s="12" t="n">
        <v>42663</v>
      </c>
      <c r="N256" s="12" t="s">
        <v>41</v>
      </c>
      <c r="O256" s="11" t="s">
        <v>42</v>
      </c>
      <c r="P256" s="11" t="s">
        <v>43</v>
      </c>
      <c r="Q256" s="11" t="s">
        <v>43</v>
      </c>
      <c r="R256" s="11" t="s">
        <v>43</v>
      </c>
      <c r="S256" s="11" t="s">
        <v>43</v>
      </c>
      <c r="T256" s="11" t="s">
        <v>43</v>
      </c>
      <c r="U256" s="11" t="s">
        <v>43</v>
      </c>
      <c r="V256" s="11" t="s">
        <v>43</v>
      </c>
      <c r="W256" s="11" t="s">
        <v>43</v>
      </c>
    </row>
    <row r="257" s="16" customFormat="true" ht="90" hidden="false" customHeight="false" outlineLevel="0" collapsed="false">
      <c r="A257" s="11" t="s">
        <v>361</v>
      </c>
      <c r="B257" s="11" t="s">
        <v>478</v>
      </c>
      <c r="C257" s="11" t="s">
        <v>363</v>
      </c>
      <c r="D257" s="15" t="s">
        <v>47</v>
      </c>
      <c r="E257" s="11" t="s">
        <v>191</v>
      </c>
      <c r="F257" s="12" t="n">
        <v>42663</v>
      </c>
      <c r="G257" s="12" t="n">
        <v>43393</v>
      </c>
      <c r="H257" s="11" t="s">
        <v>365</v>
      </c>
      <c r="I257" s="11" t="s">
        <v>373</v>
      </c>
      <c r="J257" s="11" t="s">
        <v>374</v>
      </c>
      <c r="K257" s="15" t="s">
        <v>59</v>
      </c>
      <c r="L257" s="15" t="s">
        <v>463</v>
      </c>
      <c r="M257" s="12" t="n">
        <v>42663</v>
      </c>
      <c r="N257" s="12" t="s">
        <v>61</v>
      </c>
      <c r="O257" s="11" t="s">
        <v>42</v>
      </c>
      <c r="P257" s="11" t="s">
        <v>43</v>
      </c>
      <c r="Q257" s="11" t="s">
        <v>43</v>
      </c>
      <c r="R257" s="11" t="s">
        <v>43</v>
      </c>
      <c r="S257" s="11" t="s">
        <v>43</v>
      </c>
      <c r="T257" s="11" t="s">
        <v>43</v>
      </c>
      <c r="U257" s="11" t="s">
        <v>43</v>
      </c>
      <c r="V257" s="11" t="s">
        <v>43</v>
      </c>
      <c r="W257" s="11" t="s">
        <v>43</v>
      </c>
    </row>
    <row r="258" s="16" customFormat="true" ht="90" hidden="false" customHeight="false" outlineLevel="0" collapsed="false">
      <c r="A258" s="11" t="s">
        <v>361</v>
      </c>
      <c r="B258" s="11" t="s">
        <v>479</v>
      </c>
      <c r="C258" s="11" t="s">
        <v>363</v>
      </c>
      <c r="D258" s="15" t="s">
        <v>47</v>
      </c>
      <c r="E258" s="11" t="s">
        <v>35</v>
      </c>
      <c r="F258" s="12" t="n">
        <v>42663</v>
      </c>
      <c r="G258" s="12" t="n">
        <v>42845</v>
      </c>
      <c r="H258" s="11" t="s">
        <v>365</v>
      </c>
      <c r="I258" s="11" t="s">
        <v>373</v>
      </c>
      <c r="J258" s="11" t="s">
        <v>443</v>
      </c>
      <c r="K258" s="15" t="s">
        <v>59</v>
      </c>
      <c r="L258" s="15" t="s">
        <v>463</v>
      </c>
      <c r="M258" s="12" t="n">
        <v>42663</v>
      </c>
      <c r="N258" s="12" t="s">
        <v>41</v>
      </c>
      <c r="O258" s="11" t="s">
        <v>42</v>
      </c>
      <c r="P258" s="11" t="s">
        <v>43</v>
      </c>
      <c r="Q258" s="11" t="s">
        <v>43</v>
      </c>
      <c r="R258" s="11" t="s">
        <v>43</v>
      </c>
      <c r="S258" s="11" t="s">
        <v>43</v>
      </c>
      <c r="T258" s="11" t="s">
        <v>43</v>
      </c>
      <c r="U258" s="11" t="s">
        <v>43</v>
      </c>
      <c r="V258" s="11" t="s">
        <v>43</v>
      </c>
      <c r="W258" s="11" t="s">
        <v>43</v>
      </c>
    </row>
    <row r="259" s="16" customFormat="true" ht="90" hidden="false" customHeight="false" outlineLevel="0" collapsed="false">
      <c r="A259" s="11" t="s">
        <v>361</v>
      </c>
      <c r="B259" s="11" t="s">
        <v>480</v>
      </c>
      <c r="C259" s="11" t="s">
        <v>363</v>
      </c>
      <c r="D259" s="15" t="s">
        <v>47</v>
      </c>
      <c r="E259" s="11" t="s">
        <v>35</v>
      </c>
      <c r="F259" s="12" t="n">
        <v>42663</v>
      </c>
      <c r="G259" s="12" t="n">
        <v>42845</v>
      </c>
      <c r="H259" s="11" t="s">
        <v>365</v>
      </c>
      <c r="I259" s="11" t="s">
        <v>373</v>
      </c>
      <c r="J259" s="11" t="s">
        <v>443</v>
      </c>
      <c r="K259" s="15" t="s">
        <v>59</v>
      </c>
      <c r="L259" s="15" t="s">
        <v>463</v>
      </c>
      <c r="M259" s="12" t="n">
        <v>42663</v>
      </c>
      <c r="N259" s="12" t="s">
        <v>41</v>
      </c>
      <c r="O259" s="11" t="s">
        <v>42</v>
      </c>
      <c r="P259" s="11" t="s">
        <v>43</v>
      </c>
      <c r="Q259" s="11" t="s">
        <v>43</v>
      </c>
      <c r="R259" s="11" t="s">
        <v>43</v>
      </c>
      <c r="S259" s="11" t="s">
        <v>43</v>
      </c>
      <c r="T259" s="11" t="s">
        <v>43</v>
      </c>
      <c r="U259" s="11" t="s">
        <v>43</v>
      </c>
      <c r="V259" s="11" t="s">
        <v>43</v>
      </c>
      <c r="W259" s="11" t="s">
        <v>43</v>
      </c>
    </row>
    <row r="260" s="16" customFormat="true" ht="90" hidden="false" customHeight="false" outlineLevel="0" collapsed="false">
      <c r="A260" s="11" t="s">
        <v>361</v>
      </c>
      <c r="B260" s="11" t="s">
        <v>481</v>
      </c>
      <c r="C260" s="11" t="s">
        <v>363</v>
      </c>
      <c r="D260" s="15" t="s">
        <v>47</v>
      </c>
      <c r="E260" s="11" t="s">
        <v>35</v>
      </c>
      <c r="F260" s="12" t="n">
        <v>42663</v>
      </c>
      <c r="G260" s="12" t="n">
        <v>42845</v>
      </c>
      <c r="H260" s="11" t="s">
        <v>365</v>
      </c>
      <c r="I260" s="11" t="s">
        <v>373</v>
      </c>
      <c r="J260" s="11" t="s">
        <v>443</v>
      </c>
      <c r="K260" s="15" t="s">
        <v>59</v>
      </c>
      <c r="L260" s="15" t="s">
        <v>463</v>
      </c>
      <c r="M260" s="12" t="n">
        <v>42663</v>
      </c>
      <c r="N260" s="12" t="s">
        <v>41</v>
      </c>
      <c r="O260" s="11" t="s">
        <v>42</v>
      </c>
      <c r="P260" s="11" t="s">
        <v>43</v>
      </c>
      <c r="Q260" s="11" t="s">
        <v>43</v>
      </c>
      <c r="R260" s="11" t="s">
        <v>43</v>
      </c>
      <c r="S260" s="11" t="s">
        <v>43</v>
      </c>
      <c r="T260" s="11" t="s">
        <v>43</v>
      </c>
      <c r="U260" s="11" t="s">
        <v>43</v>
      </c>
      <c r="V260" s="11" t="s">
        <v>43</v>
      </c>
      <c r="W260" s="11" t="s">
        <v>43</v>
      </c>
    </row>
    <row r="261" s="16" customFormat="true" ht="90" hidden="false" customHeight="false" outlineLevel="0" collapsed="false">
      <c r="A261" s="11" t="s">
        <v>361</v>
      </c>
      <c r="B261" s="11" t="s">
        <v>482</v>
      </c>
      <c r="C261" s="11" t="s">
        <v>363</v>
      </c>
      <c r="D261" s="15" t="s">
        <v>47</v>
      </c>
      <c r="E261" s="11" t="s">
        <v>35</v>
      </c>
      <c r="F261" s="12" t="n">
        <v>42663</v>
      </c>
      <c r="G261" s="12" t="n">
        <v>42845</v>
      </c>
      <c r="H261" s="11" t="s">
        <v>365</v>
      </c>
      <c r="I261" s="11" t="s">
        <v>373</v>
      </c>
      <c r="J261" s="11" t="s">
        <v>443</v>
      </c>
      <c r="K261" s="15" t="s">
        <v>59</v>
      </c>
      <c r="L261" s="15" t="s">
        <v>463</v>
      </c>
      <c r="M261" s="12" t="n">
        <v>42663</v>
      </c>
      <c r="N261" s="12" t="s">
        <v>41</v>
      </c>
      <c r="O261" s="11" t="s">
        <v>42</v>
      </c>
      <c r="P261" s="11" t="s">
        <v>43</v>
      </c>
      <c r="Q261" s="11" t="s">
        <v>43</v>
      </c>
      <c r="R261" s="11" t="s">
        <v>43</v>
      </c>
      <c r="S261" s="11" t="s">
        <v>43</v>
      </c>
      <c r="T261" s="11" t="s">
        <v>43</v>
      </c>
      <c r="U261" s="11" t="s">
        <v>43</v>
      </c>
      <c r="V261" s="11" t="s">
        <v>43</v>
      </c>
      <c r="W261" s="11" t="s">
        <v>43</v>
      </c>
    </row>
    <row r="262" s="16" customFormat="true" ht="90" hidden="false" customHeight="false" outlineLevel="0" collapsed="false">
      <c r="A262" s="11" t="s">
        <v>361</v>
      </c>
      <c r="B262" s="11" t="s">
        <v>483</v>
      </c>
      <c r="C262" s="11" t="s">
        <v>363</v>
      </c>
      <c r="D262" s="15" t="s">
        <v>47</v>
      </c>
      <c r="E262" s="11" t="s">
        <v>35</v>
      </c>
      <c r="F262" s="12" t="n">
        <v>42663</v>
      </c>
      <c r="G262" s="12" t="n">
        <v>42845</v>
      </c>
      <c r="H262" s="11" t="s">
        <v>365</v>
      </c>
      <c r="I262" s="11" t="s">
        <v>373</v>
      </c>
      <c r="J262" s="11" t="s">
        <v>443</v>
      </c>
      <c r="K262" s="15" t="s">
        <v>59</v>
      </c>
      <c r="L262" s="15" t="s">
        <v>463</v>
      </c>
      <c r="M262" s="12" t="n">
        <v>42663</v>
      </c>
      <c r="N262" s="12" t="s">
        <v>41</v>
      </c>
      <c r="O262" s="11" t="s">
        <v>42</v>
      </c>
      <c r="P262" s="11" t="s">
        <v>43</v>
      </c>
      <c r="Q262" s="11" t="s">
        <v>43</v>
      </c>
      <c r="R262" s="11" t="s">
        <v>43</v>
      </c>
      <c r="S262" s="11" t="s">
        <v>43</v>
      </c>
      <c r="T262" s="11" t="s">
        <v>43</v>
      </c>
      <c r="U262" s="11" t="s">
        <v>43</v>
      </c>
      <c r="V262" s="11" t="s">
        <v>43</v>
      </c>
      <c r="W262" s="11" t="s">
        <v>43</v>
      </c>
    </row>
    <row r="263" s="16" customFormat="true" ht="90" hidden="false" customHeight="false" outlineLevel="0" collapsed="false">
      <c r="A263" s="11" t="s">
        <v>361</v>
      </c>
      <c r="B263" s="11" t="s">
        <v>484</v>
      </c>
      <c r="C263" s="11" t="s">
        <v>363</v>
      </c>
      <c r="D263" s="15" t="s">
        <v>47</v>
      </c>
      <c r="E263" s="11" t="s">
        <v>191</v>
      </c>
      <c r="F263" s="12" t="n">
        <v>42663</v>
      </c>
      <c r="G263" s="12" t="n">
        <v>43393</v>
      </c>
      <c r="H263" s="11" t="s">
        <v>365</v>
      </c>
      <c r="I263" s="11" t="s">
        <v>373</v>
      </c>
      <c r="J263" s="11" t="s">
        <v>374</v>
      </c>
      <c r="K263" s="15" t="s">
        <v>59</v>
      </c>
      <c r="L263" s="15" t="s">
        <v>463</v>
      </c>
      <c r="M263" s="12" t="n">
        <v>42663</v>
      </c>
      <c r="N263" s="12" t="s">
        <v>61</v>
      </c>
      <c r="O263" s="11" t="s">
        <v>42</v>
      </c>
      <c r="P263" s="11" t="s">
        <v>43</v>
      </c>
      <c r="Q263" s="11" t="s">
        <v>43</v>
      </c>
      <c r="R263" s="11" t="s">
        <v>43</v>
      </c>
      <c r="S263" s="11" t="s">
        <v>43</v>
      </c>
      <c r="T263" s="11" t="s">
        <v>43</v>
      </c>
      <c r="U263" s="11" t="s">
        <v>43</v>
      </c>
      <c r="V263" s="11" t="s">
        <v>43</v>
      </c>
      <c r="W263" s="11" t="s">
        <v>43</v>
      </c>
    </row>
    <row r="264" s="16" customFormat="true" ht="90" hidden="false" customHeight="false" outlineLevel="0" collapsed="false">
      <c r="A264" s="11" t="s">
        <v>361</v>
      </c>
      <c r="B264" s="11" t="s">
        <v>485</v>
      </c>
      <c r="C264" s="11" t="s">
        <v>363</v>
      </c>
      <c r="D264" s="15" t="s">
        <v>47</v>
      </c>
      <c r="E264" s="11" t="s">
        <v>35</v>
      </c>
      <c r="F264" s="12" t="n">
        <v>42663</v>
      </c>
      <c r="G264" s="12" t="n">
        <v>42845</v>
      </c>
      <c r="H264" s="11" t="s">
        <v>365</v>
      </c>
      <c r="I264" s="11" t="s">
        <v>373</v>
      </c>
      <c r="J264" s="11" t="s">
        <v>443</v>
      </c>
      <c r="K264" s="15" t="s">
        <v>59</v>
      </c>
      <c r="L264" s="15" t="s">
        <v>463</v>
      </c>
      <c r="M264" s="12" t="n">
        <v>42663</v>
      </c>
      <c r="N264" s="12" t="s">
        <v>41</v>
      </c>
      <c r="O264" s="11" t="s">
        <v>42</v>
      </c>
      <c r="P264" s="11" t="s">
        <v>43</v>
      </c>
      <c r="Q264" s="11" t="s">
        <v>43</v>
      </c>
      <c r="R264" s="11" t="s">
        <v>43</v>
      </c>
      <c r="S264" s="11" t="s">
        <v>43</v>
      </c>
      <c r="T264" s="11" t="s">
        <v>43</v>
      </c>
      <c r="U264" s="11" t="s">
        <v>43</v>
      </c>
      <c r="V264" s="11" t="s">
        <v>43</v>
      </c>
      <c r="W264" s="11" t="s">
        <v>43</v>
      </c>
    </row>
    <row r="265" s="16" customFormat="true" ht="90" hidden="false" customHeight="false" outlineLevel="0" collapsed="false">
      <c r="A265" s="11" t="s">
        <v>361</v>
      </c>
      <c r="B265" s="11" t="s">
        <v>486</v>
      </c>
      <c r="C265" s="11" t="s">
        <v>363</v>
      </c>
      <c r="D265" s="15" t="s">
        <v>47</v>
      </c>
      <c r="E265" s="11" t="s">
        <v>35</v>
      </c>
      <c r="F265" s="12" t="n">
        <v>42663</v>
      </c>
      <c r="G265" s="12" t="n">
        <v>42845</v>
      </c>
      <c r="H265" s="11" t="s">
        <v>365</v>
      </c>
      <c r="I265" s="11" t="s">
        <v>373</v>
      </c>
      <c r="J265" s="11" t="s">
        <v>443</v>
      </c>
      <c r="K265" s="15" t="s">
        <v>59</v>
      </c>
      <c r="L265" s="15" t="s">
        <v>463</v>
      </c>
      <c r="M265" s="12" t="n">
        <v>42663</v>
      </c>
      <c r="N265" s="12" t="s">
        <v>41</v>
      </c>
      <c r="O265" s="11" t="s">
        <v>42</v>
      </c>
      <c r="P265" s="11" t="s">
        <v>43</v>
      </c>
      <c r="Q265" s="11" t="s">
        <v>43</v>
      </c>
      <c r="R265" s="11" t="s">
        <v>43</v>
      </c>
      <c r="S265" s="11" t="s">
        <v>43</v>
      </c>
      <c r="T265" s="11" t="s">
        <v>43</v>
      </c>
      <c r="U265" s="11" t="s">
        <v>43</v>
      </c>
      <c r="V265" s="11" t="s">
        <v>43</v>
      </c>
      <c r="W265" s="11" t="s">
        <v>43</v>
      </c>
    </row>
    <row r="266" s="16" customFormat="true" ht="90" hidden="false" customHeight="false" outlineLevel="0" collapsed="false">
      <c r="A266" s="11" t="s">
        <v>361</v>
      </c>
      <c r="B266" s="11" t="s">
        <v>487</v>
      </c>
      <c r="C266" s="11" t="s">
        <v>363</v>
      </c>
      <c r="D266" s="15" t="s">
        <v>47</v>
      </c>
      <c r="E266" s="11" t="s">
        <v>35</v>
      </c>
      <c r="F266" s="12" t="n">
        <v>42663</v>
      </c>
      <c r="G266" s="12" t="n">
        <v>42845</v>
      </c>
      <c r="H266" s="11" t="s">
        <v>365</v>
      </c>
      <c r="I266" s="11" t="s">
        <v>373</v>
      </c>
      <c r="J266" s="11" t="s">
        <v>443</v>
      </c>
      <c r="K266" s="15" t="s">
        <v>59</v>
      </c>
      <c r="L266" s="15" t="s">
        <v>463</v>
      </c>
      <c r="M266" s="12" t="n">
        <v>42663</v>
      </c>
      <c r="N266" s="12" t="s">
        <v>41</v>
      </c>
      <c r="O266" s="11" t="s">
        <v>42</v>
      </c>
      <c r="P266" s="11" t="s">
        <v>43</v>
      </c>
      <c r="Q266" s="11" t="s">
        <v>43</v>
      </c>
      <c r="R266" s="11" t="s">
        <v>43</v>
      </c>
      <c r="S266" s="11" t="s">
        <v>43</v>
      </c>
      <c r="T266" s="11" t="s">
        <v>43</v>
      </c>
      <c r="U266" s="11" t="s">
        <v>43</v>
      </c>
      <c r="V266" s="11" t="s">
        <v>43</v>
      </c>
      <c r="W266" s="11" t="s">
        <v>43</v>
      </c>
    </row>
    <row r="267" s="16" customFormat="true" ht="90" hidden="false" customHeight="false" outlineLevel="0" collapsed="false">
      <c r="A267" s="11" t="s">
        <v>361</v>
      </c>
      <c r="B267" s="11" t="s">
        <v>488</v>
      </c>
      <c r="C267" s="11" t="s">
        <v>363</v>
      </c>
      <c r="D267" s="15" t="s">
        <v>47</v>
      </c>
      <c r="E267" s="11" t="s">
        <v>35</v>
      </c>
      <c r="F267" s="12" t="n">
        <v>42663</v>
      </c>
      <c r="G267" s="12" t="n">
        <v>42845</v>
      </c>
      <c r="H267" s="11" t="s">
        <v>365</v>
      </c>
      <c r="I267" s="11" t="s">
        <v>373</v>
      </c>
      <c r="J267" s="11" t="s">
        <v>443</v>
      </c>
      <c r="K267" s="15" t="s">
        <v>59</v>
      </c>
      <c r="L267" s="15" t="s">
        <v>463</v>
      </c>
      <c r="M267" s="12" t="n">
        <v>42663</v>
      </c>
      <c r="N267" s="12" t="s">
        <v>41</v>
      </c>
      <c r="O267" s="11" t="s">
        <v>42</v>
      </c>
      <c r="P267" s="11" t="s">
        <v>43</v>
      </c>
      <c r="Q267" s="11" t="s">
        <v>43</v>
      </c>
      <c r="R267" s="11" t="s">
        <v>43</v>
      </c>
      <c r="S267" s="11" t="s">
        <v>43</v>
      </c>
      <c r="T267" s="11" t="s">
        <v>43</v>
      </c>
      <c r="U267" s="11" t="s">
        <v>43</v>
      </c>
      <c r="V267" s="11" t="s">
        <v>43</v>
      </c>
      <c r="W267" s="11" t="s">
        <v>43</v>
      </c>
    </row>
    <row r="268" s="16" customFormat="true" ht="90" hidden="false" customHeight="false" outlineLevel="0" collapsed="false">
      <c r="A268" s="11" t="s">
        <v>361</v>
      </c>
      <c r="B268" s="11" t="s">
        <v>489</v>
      </c>
      <c r="C268" s="11" t="s">
        <v>490</v>
      </c>
      <c r="D268" s="15" t="s">
        <v>47</v>
      </c>
      <c r="E268" s="11" t="s">
        <v>364</v>
      </c>
      <c r="F268" s="12" t="n">
        <v>42648</v>
      </c>
      <c r="G268" s="12" t="n">
        <v>42740</v>
      </c>
      <c r="H268" s="11" t="s">
        <v>365</v>
      </c>
      <c r="I268" s="11" t="s">
        <v>373</v>
      </c>
      <c r="J268" s="11" t="s">
        <v>367</v>
      </c>
      <c r="K268" s="15" t="s">
        <v>39</v>
      </c>
      <c r="L268" s="11" t="s">
        <v>368</v>
      </c>
      <c r="M268" s="12" t="n">
        <v>42648</v>
      </c>
      <c r="N268" s="12" t="s">
        <v>41</v>
      </c>
      <c r="O268" s="11" t="s">
        <v>42</v>
      </c>
      <c r="P268" s="11" t="s">
        <v>43</v>
      </c>
      <c r="Q268" s="11" t="s">
        <v>43</v>
      </c>
      <c r="R268" s="11" t="s">
        <v>43</v>
      </c>
      <c r="S268" s="11" t="s">
        <v>43</v>
      </c>
      <c r="T268" s="11" t="s">
        <v>43</v>
      </c>
      <c r="U268" s="11" t="s">
        <v>43</v>
      </c>
      <c r="V268" s="11" t="s">
        <v>43</v>
      </c>
      <c r="W268" s="11" t="s">
        <v>43</v>
      </c>
    </row>
    <row r="269" s="16" customFormat="true" ht="105" hidden="false" customHeight="false" outlineLevel="0" collapsed="false">
      <c r="A269" s="11" t="s">
        <v>361</v>
      </c>
      <c r="B269" s="11" t="s">
        <v>491</v>
      </c>
      <c r="C269" s="11" t="s">
        <v>490</v>
      </c>
      <c r="D269" s="15" t="s">
        <v>47</v>
      </c>
      <c r="E269" s="11" t="s">
        <v>144</v>
      </c>
      <c r="F269" s="12" t="n">
        <v>42648</v>
      </c>
      <c r="G269" s="12" t="n">
        <v>44474</v>
      </c>
      <c r="H269" s="11" t="s">
        <v>365</v>
      </c>
      <c r="I269" s="11" t="s">
        <v>373</v>
      </c>
      <c r="J269" s="11" t="s">
        <v>396</v>
      </c>
      <c r="K269" s="15" t="s">
        <v>39</v>
      </c>
      <c r="L269" s="11" t="s">
        <v>368</v>
      </c>
      <c r="M269" s="12" t="n">
        <v>42648</v>
      </c>
      <c r="N269" s="17" t="s">
        <v>41</v>
      </c>
      <c r="O269" s="11" t="s">
        <v>42</v>
      </c>
      <c r="P269" s="11" t="s">
        <v>43</v>
      </c>
      <c r="Q269" s="11" t="s">
        <v>43</v>
      </c>
      <c r="R269" s="11" t="s">
        <v>43</v>
      </c>
      <c r="S269" s="11" t="s">
        <v>43</v>
      </c>
      <c r="T269" s="11" t="s">
        <v>43</v>
      </c>
      <c r="U269" s="11" t="s">
        <v>43</v>
      </c>
      <c r="V269" s="11" t="s">
        <v>43</v>
      </c>
      <c r="W269" s="11" t="s">
        <v>43</v>
      </c>
    </row>
    <row r="270" s="16" customFormat="true" ht="90" hidden="false" customHeight="false" outlineLevel="0" collapsed="false">
      <c r="A270" s="11" t="s">
        <v>361</v>
      </c>
      <c r="B270" s="11" t="s">
        <v>492</v>
      </c>
      <c r="C270" s="11" t="s">
        <v>490</v>
      </c>
      <c r="D270" s="15" t="s">
        <v>47</v>
      </c>
      <c r="E270" s="11" t="s">
        <v>364</v>
      </c>
      <c r="F270" s="12" t="n">
        <v>42648</v>
      </c>
      <c r="G270" s="12" t="n">
        <v>42740</v>
      </c>
      <c r="H270" s="11" t="s">
        <v>365</v>
      </c>
      <c r="I270" s="11" t="s">
        <v>373</v>
      </c>
      <c r="J270" s="11" t="s">
        <v>408</v>
      </c>
      <c r="K270" s="15" t="s">
        <v>39</v>
      </c>
      <c r="L270" s="11" t="s">
        <v>368</v>
      </c>
      <c r="M270" s="12" t="n">
        <v>42648</v>
      </c>
      <c r="N270" s="12" t="s">
        <v>41</v>
      </c>
      <c r="O270" s="11" t="s">
        <v>42</v>
      </c>
      <c r="P270" s="11" t="s">
        <v>43</v>
      </c>
      <c r="Q270" s="11" t="s">
        <v>43</v>
      </c>
      <c r="R270" s="11" t="s">
        <v>43</v>
      </c>
      <c r="S270" s="11" t="s">
        <v>43</v>
      </c>
      <c r="T270" s="11" t="s">
        <v>43</v>
      </c>
      <c r="U270" s="11" t="s">
        <v>43</v>
      </c>
      <c r="V270" s="11" t="s">
        <v>43</v>
      </c>
      <c r="W270" s="11" t="s">
        <v>43</v>
      </c>
    </row>
    <row r="271" s="16" customFormat="true" ht="90" hidden="false" customHeight="false" outlineLevel="0" collapsed="false">
      <c r="A271" s="11" t="s">
        <v>361</v>
      </c>
      <c r="B271" s="11" t="s">
        <v>493</v>
      </c>
      <c r="C271" s="11" t="s">
        <v>490</v>
      </c>
      <c r="D271" s="15" t="s">
        <v>47</v>
      </c>
      <c r="E271" s="11" t="s">
        <v>35</v>
      </c>
      <c r="F271" s="12" t="n">
        <v>42648</v>
      </c>
      <c r="G271" s="12" t="n">
        <v>42830</v>
      </c>
      <c r="H271" s="11" t="s">
        <v>365</v>
      </c>
      <c r="I271" s="11" t="s">
        <v>373</v>
      </c>
      <c r="J271" s="11" t="s">
        <v>494</v>
      </c>
      <c r="K271" s="15" t="s">
        <v>39</v>
      </c>
      <c r="L271" s="11" t="s">
        <v>368</v>
      </c>
      <c r="M271" s="12" t="n">
        <v>42648</v>
      </c>
      <c r="N271" s="12" t="s">
        <v>41</v>
      </c>
      <c r="O271" s="11" t="s">
        <v>42</v>
      </c>
      <c r="P271" s="11" t="s">
        <v>43</v>
      </c>
      <c r="Q271" s="11" t="s">
        <v>43</v>
      </c>
      <c r="R271" s="11" t="s">
        <v>43</v>
      </c>
      <c r="S271" s="11" t="s">
        <v>43</v>
      </c>
      <c r="T271" s="11" t="s">
        <v>43</v>
      </c>
      <c r="U271" s="11" t="s">
        <v>43</v>
      </c>
      <c r="V271" s="11" t="s">
        <v>43</v>
      </c>
      <c r="W271" s="11" t="s">
        <v>43</v>
      </c>
    </row>
    <row r="272" s="16" customFormat="true" ht="90" hidden="false" customHeight="false" outlineLevel="0" collapsed="false">
      <c r="A272" s="11" t="s">
        <v>361</v>
      </c>
      <c r="B272" s="11" t="s">
        <v>495</v>
      </c>
      <c r="C272" s="11" t="s">
        <v>490</v>
      </c>
      <c r="D272" s="15" t="s">
        <v>47</v>
      </c>
      <c r="E272" s="11" t="s">
        <v>364</v>
      </c>
      <c r="F272" s="12" t="n">
        <v>42528</v>
      </c>
      <c r="G272" s="12" t="n">
        <v>42650</v>
      </c>
      <c r="H272" s="11" t="s">
        <v>365</v>
      </c>
      <c r="I272" s="11" t="s">
        <v>373</v>
      </c>
      <c r="J272" s="11" t="s">
        <v>408</v>
      </c>
      <c r="K272" s="15" t="s">
        <v>59</v>
      </c>
      <c r="L272" s="11" t="s">
        <v>496</v>
      </c>
      <c r="M272" s="12" t="n">
        <v>42528</v>
      </c>
      <c r="N272" s="12" t="s">
        <v>41</v>
      </c>
      <c r="O272" s="11" t="s">
        <v>42</v>
      </c>
      <c r="P272" s="11" t="s">
        <v>43</v>
      </c>
      <c r="Q272" s="11" t="s">
        <v>43</v>
      </c>
      <c r="R272" s="11" t="s">
        <v>43</v>
      </c>
      <c r="S272" s="11" t="s">
        <v>43</v>
      </c>
      <c r="T272" s="11" t="s">
        <v>43</v>
      </c>
      <c r="U272" s="11" t="s">
        <v>43</v>
      </c>
      <c r="V272" s="11" t="s">
        <v>43</v>
      </c>
      <c r="W272" s="11" t="s">
        <v>43</v>
      </c>
    </row>
    <row r="273" s="16" customFormat="true" ht="90" hidden="false" customHeight="false" outlineLevel="0" collapsed="false">
      <c r="A273" s="11" t="s">
        <v>361</v>
      </c>
      <c r="B273" s="11" t="s">
        <v>497</v>
      </c>
      <c r="C273" s="11" t="s">
        <v>490</v>
      </c>
      <c r="D273" s="15" t="s">
        <v>47</v>
      </c>
      <c r="E273" s="11" t="s">
        <v>364</v>
      </c>
      <c r="F273" s="12" t="n">
        <v>42648</v>
      </c>
      <c r="G273" s="12" t="n">
        <v>42740</v>
      </c>
      <c r="H273" s="11" t="s">
        <v>365</v>
      </c>
      <c r="I273" s="11" t="s">
        <v>373</v>
      </c>
      <c r="J273" s="11" t="s">
        <v>367</v>
      </c>
      <c r="K273" s="15" t="s">
        <v>39</v>
      </c>
      <c r="L273" s="11" t="s">
        <v>368</v>
      </c>
      <c r="M273" s="12" t="n">
        <v>42648</v>
      </c>
      <c r="N273" s="12" t="s">
        <v>41</v>
      </c>
      <c r="O273" s="11" t="s">
        <v>42</v>
      </c>
      <c r="P273" s="11" t="s">
        <v>43</v>
      </c>
      <c r="Q273" s="11" t="s">
        <v>43</v>
      </c>
      <c r="R273" s="11" t="s">
        <v>43</v>
      </c>
      <c r="S273" s="11" t="s">
        <v>43</v>
      </c>
      <c r="T273" s="11" t="s">
        <v>43</v>
      </c>
      <c r="U273" s="11" t="s">
        <v>43</v>
      </c>
      <c r="V273" s="11" t="s">
        <v>43</v>
      </c>
      <c r="W273" s="11" t="s">
        <v>43</v>
      </c>
    </row>
    <row r="274" s="16" customFormat="true" ht="90" hidden="false" customHeight="false" outlineLevel="0" collapsed="false">
      <c r="A274" s="11" t="s">
        <v>361</v>
      </c>
      <c r="B274" s="11" t="s">
        <v>498</v>
      </c>
      <c r="C274" s="11" t="s">
        <v>490</v>
      </c>
      <c r="D274" s="11" t="s">
        <v>47</v>
      </c>
      <c r="E274" s="11" t="s">
        <v>191</v>
      </c>
      <c r="F274" s="12" t="n">
        <v>42648</v>
      </c>
      <c r="G274" s="12" t="n">
        <v>43378</v>
      </c>
      <c r="H274" s="11" t="s">
        <v>365</v>
      </c>
      <c r="I274" s="11" t="s">
        <v>373</v>
      </c>
      <c r="J274" s="11" t="s">
        <v>499</v>
      </c>
      <c r="K274" s="15" t="s">
        <v>39</v>
      </c>
      <c r="L274" s="11" t="s">
        <v>368</v>
      </c>
      <c r="M274" s="12" t="n">
        <v>42648</v>
      </c>
      <c r="N274" s="12" t="s">
        <v>61</v>
      </c>
      <c r="O274" s="11" t="s">
        <v>42</v>
      </c>
      <c r="P274" s="11" t="s">
        <v>43</v>
      </c>
      <c r="Q274" s="11" t="s">
        <v>43</v>
      </c>
      <c r="R274" s="11" t="s">
        <v>43</v>
      </c>
      <c r="S274" s="11" t="s">
        <v>43</v>
      </c>
      <c r="T274" s="11" t="s">
        <v>43</v>
      </c>
      <c r="U274" s="11" t="s">
        <v>43</v>
      </c>
      <c r="V274" s="11" t="s">
        <v>43</v>
      </c>
      <c r="W274" s="11" t="s">
        <v>43</v>
      </c>
    </row>
    <row r="275" s="16" customFormat="true" ht="105" hidden="false" customHeight="false" outlineLevel="0" collapsed="false">
      <c r="A275" s="11" t="s">
        <v>361</v>
      </c>
      <c r="B275" s="11" t="s">
        <v>500</v>
      </c>
      <c r="C275" s="11" t="s">
        <v>490</v>
      </c>
      <c r="D275" s="15" t="s">
        <v>47</v>
      </c>
      <c r="E275" s="11" t="s">
        <v>144</v>
      </c>
      <c r="F275" s="12" t="n">
        <v>42648</v>
      </c>
      <c r="G275" s="12" t="n">
        <v>44474</v>
      </c>
      <c r="H275" s="11" t="s">
        <v>365</v>
      </c>
      <c r="I275" s="11" t="s">
        <v>373</v>
      </c>
      <c r="J275" s="11" t="s">
        <v>396</v>
      </c>
      <c r="K275" s="15" t="s">
        <v>39</v>
      </c>
      <c r="L275" s="11" t="s">
        <v>368</v>
      </c>
      <c r="M275" s="12" t="n">
        <v>42648</v>
      </c>
      <c r="N275" s="17" t="s">
        <v>41</v>
      </c>
      <c r="O275" s="11" t="s">
        <v>42</v>
      </c>
      <c r="P275" s="11" t="s">
        <v>43</v>
      </c>
      <c r="Q275" s="11" t="s">
        <v>43</v>
      </c>
      <c r="R275" s="11" t="s">
        <v>43</v>
      </c>
      <c r="S275" s="11" t="s">
        <v>43</v>
      </c>
      <c r="T275" s="11" t="s">
        <v>43</v>
      </c>
      <c r="U275" s="11" t="s">
        <v>43</v>
      </c>
      <c r="V275" s="11" t="s">
        <v>43</v>
      </c>
      <c r="W275" s="11" t="s">
        <v>43</v>
      </c>
    </row>
    <row r="276" s="16" customFormat="true" ht="105" hidden="false" customHeight="false" outlineLevel="0" collapsed="false">
      <c r="A276" s="11" t="s">
        <v>361</v>
      </c>
      <c r="B276" s="11" t="s">
        <v>500</v>
      </c>
      <c r="C276" s="11" t="s">
        <v>501</v>
      </c>
      <c r="D276" s="15" t="s">
        <v>47</v>
      </c>
      <c r="E276" s="11" t="s">
        <v>144</v>
      </c>
      <c r="F276" s="12" t="n">
        <v>42709</v>
      </c>
      <c r="G276" s="12" t="n">
        <v>44535</v>
      </c>
      <c r="H276" s="11" t="s">
        <v>365</v>
      </c>
      <c r="I276" s="11" t="s">
        <v>373</v>
      </c>
      <c r="J276" s="11" t="s">
        <v>396</v>
      </c>
      <c r="K276" s="11" t="s">
        <v>59</v>
      </c>
      <c r="L276" s="11" t="s">
        <v>502</v>
      </c>
      <c r="M276" s="12" t="n">
        <v>42709</v>
      </c>
      <c r="N276" s="12" t="s">
        <v>41</v>
      </c>
      <c r="O276" s="11" t="s">
        <v>42</v>
      </c>
      <c r="P276" s="11" t="s">
        <v>43</v>
      </c>
      <c r="Q276" s="11" t="s">
        <v>43</v>
      </c>
      <c r="R276" s="11" t="s">
        <v>43</v>
      </c>
      <c r="S276" s="11" t="s">
        <v>43</v>
      </c>
      <c r="T276" s="11" t="s">
        <v>43</v>
      </c>
      <c r="U276" s="11" t="s">
        <v>43</v>
      </c>
      <c r="V276" s="11" t="s">
        <v>43</v>
      </c>
      <c r="W276" s="11" t="s">
        <v>43</v>
      </c>
    </row>
    <row r="277" s="16" customFormat="true" ht="105" hidden="false" customHeight="false" outlineLevel="0" collapsed="false">
      <c r="A277" s="11" t="s">
        <v>361</v>
      </c>
      <c r="B277" s="11" t="s">
        <v>503</v>
      </c>
      <c r="C277" s="11" t="s">
        <v>490</v>
      </c>
      <c r="D277" s="15" t="s">
        <v>47</v>
      </c>
      <c r="E277" s="11" t="s">
        <v>144</v>
      </c>
      <c r="F277" s="12" t="n">
        <v>42648</v>
      </c>
      <c r="G277" s="12" t="n">
        <v>44474</v>
      </c>
      <c r="H277" s="11" t="s">
        <v>365</v>
      </c>
      <c r="I277" s="11" t="s">
        <v>373</v>
      </c>
      <c r="J277" s="11" t="s">
        <v>396</v>
      </c>
      <c r="K277" s="15" t="s">
        <v>39</v>
      </c>
      <c r="L277" s="11" t="s">
        <v>368</v>
      </c>
      <c r="M277" s="12" t="n">
        <v>42648</v>
      </c>
      <c r="N277" s="17" t="s">
        <v>41</v>
      </c>
      <c r="O277" s="11" t="s">
        <v>42</v>
      </c>
      <c r="P277" s="11" t="s">
        <v>43</v>
      </c>
      <c r="Q277" s="11" t="s">
        <v>43</v>
      </c>
      <c r="R277" s="11" t="s">
        <v>43</v>
      </c>
      <c r="S277" s="11" t="s">
        <v>43</v>
      </c>
      <c r="T277" s="11" t="s">
        <v>43</v>
      </c>
      <c r="U277" s="11" t="s">
        <v>43</v>
      </c>
      <c r="V277" s="11" t="s">
        <v>43</v>
      </c>
      <c r="W277" s="11" t="s">
        <v>43</v>
      </c>
    </row>
    <row r="278" s="16" customFormat="true" ht="90" hidden="false" customHeight="false" outlineLevel="0" collapsed="false">
      <c r="A278" s="11" t="s">
        <v>361</v>
      </c>
      <c r="B278" s="11" t="s">
        <v>504</v>
      </c>
      <c r="C278" s="11" t="s">
        <v>490</v>
      </c>
      <c r="D278" s="15" t="s">
        <v>47</v>
      </c>
      <c r="E278" s="11" t="s">
        <v>144</v>
      </c>
      <c r="F278" s="12" t="n">
        <v>42648</v>
      </c>
      <c r="G278" s="12" t="n">
        <v>44474</v>
      </c>
      <c r="H278" s="11" t="s">
        <v>365</v>
      </c>
      <c r="I278" s="11" t="s">
        <v>373</v>
      </c>
      <c r="J278" s="11" t="s">
        <v>370</v>
      </c>
      <c r="K278" s="15" t="s">
        <v>39</v>
      </c>
      <c r="L278" s="11" t="s">
        <v>368</v>
      </c>
      <c r="M278" s="12" t="n">
        <v>42648</v>
      </c>
      <c r="N278" s="12" t="s">
        <v>41</v>
      </c>
      <c r="O278" s="11" t="s">
        <v>42</v>
      </c>
      <c r="P278" s="11" t="s">
        <v>43</v>
      </c>
      <c r="Q278" s="11" t="s">
        <v>43</v>
      </c>
      <c r="R278" s="11" t="s">
        <v>43</v>
      </c>
      <c r="S278" s="11" t="s">
        <v>43</v>
      </c>
      <c r="T278" s="11" t="s">
        <v>43</v>
      </c>
      <c r="U278" s="11" t="s">
        <v>43</v>
      </c>
      <c r="V278" s="11" t="s">
        <v>43</v>
      </c>
      <c r="W278" s="11" t="s">
        <v>43</v>
      </c>
    </row>
    <row r="279" s="16" customFormat="true" ht="90" hidden="false" customHeight="false" outlineLevel="0" collapsed="false">
      <c r="A279" s="11" t="s">
        <v>361</v>
      </c>
      <c r="B279" s="11" t="s">
        <v>505</v>
      </c>
      <c r="C279" s="11" t="s">
        <v>490</v>
      </c>
      <c r="D279" s="15" t="s">
        <v>47</v>
      </c>
      <c r="E279" s="11" t="s">
        <v>144</v>
      </c>
      <c r="F279" s="12" t="n">
        <v>42648</v>
      </c>
      <c r="G279" s="12" t="n">
        <v>44474</v>
      </c>
      <c r="H279" s="11" t="s">
        <v>365</v>
      </c>
      <c r="I279" s="11" t="s">
        <v>373</v>
      </c>
      <c r="J279" s="11" t="s">
        <v>370</v>
      </c>
      <c r="K279" s="15" t="s">
        <v>39</v>
      </c>
      <c r="L279" s="11" t="s">
        <v>368</v>
      </c>
      <c r="M279" s="12" t="n">
        <v>42648</v>
      </c>
      <c r="N279" s="12" t="s">
        <v>41</v>
      </c>
      <c r="O279" s="11" t="s">
        <v>42</v>
      </c>
      <c r="P279" s="11" t="s">
        <v>43</v>
      </c>
      <c r="Q279" s="11" t="s">
        <v>43</v>
      </c>
      <c r="R279" s="11" t="s">
        <v>43</v>
      </c>
      <c r="S279" s="11" t="s">
        <v>43</v>
      </c>
      <c r="T279" s="11" t="s">
        <v>43</v>
      </c>
      <c r="U279" s="11" t="s">
        <v>43</v>
      </c>
      <c r="V279" s="11" t="s">
        <v>43</v>
      </c>
      <c r="W279" s="11" t="s">
        <v>43</v>
      </c>
    </row>
    <row r="280" s="16" customFormat="true" ht="90" hidden="false" customHeight="false" outlineLevel="0" collapsed="false">
      <c r="A280" s="11" t="s">
        <v>361</v>
      </c>
      <c r="B280" s="11" t="s">
        <v>506</v>
      </c>
      <c r="C280" s="11" t="s">
        <v>490</v>
      </c>
      <c r="D280" s="15" t="s">
        <v>47</v>
      </c>
      <c r="E280" s="11" t="s">
        <v>144</v>
      </c>
      <c r="F280" s="12" t="n">
        <v>42648</v>
      </c>
      <c r="G280" s="12" t="n">
        <v>44474</v>
      </c>
      <c r="H280" s="11" t="s">
        <v>365</v>
      </c>
      <c r="I280" s="11" t="s">
        <v>373</v>
      </c>
      <c r="J280" s="11" t="s">
        <v>370</v>
      </c>
      <c r="K280" s="15" t="s">
        <v>39</v>
      </c>
      <c r="L280" s="11" t="s">
        <v>368</v>
      </c>
      <c r="M280" s="12" t="n">
        <v>42648</v>
      </c>
      <c r="N280" s="12" t="s">
        <v>61</v>
      </c>
      <c r="O280" s="11" t="s">
        <v>42</v>
      </c>
      <c r="P280" s="11" t="s">
        <v>43</v>
      </c>
      <c r="Q280" s="11" t="s">
        <v>43</v>
      </c>
      <c r="R280" s="11" t="s">
        <v>43</v>
      </c>
      <c r="S280" s="11" t="s">
        <v>43</v>
      </c>
      <c r="T280" s="11" t="s">
        <v>43</v>
      </c>
      <c r="U280" s="11" t="s">
        <v>43</v>
      </c>
      <c r="V280" s="11" t="s">
        <v>43</v>
      </c>
      <c r="W280" s="11" t="s">
        <v>43</v>
      </c>
    </row>
    <row r="281" s="16" customFormat="true" ht="90" hidden="false" customHeight="false" outlineLevel="0" collapsed="false">
      <c r="A281" s="11" t="s">
        <v>361</v>
      </c>
      <c r="B281" s="11" t="s">
        <v>507</v>
      </c>
      <c r="C281" s="11" t="s">
        <v>490</v>
      </c>
      <c r="D281" s="15" t="s">
        <v>47</v>
      </c>
      <c r="E281" s="11" t="s">
        <v>144</v>
      </c>
      <c r="F281" s="12" t="n">
        <v>42648</v>
      </c>
      <c r="G281" s="12" t="n">
        <v>44474</v>
      </c>
      <c r="H281" s="11" t="s">
        <v>365</v>
      </c>
      <c r="I281" s="11" t="s">
        <v>373</v>
      </c>
      <c r="J281" s="11" t="s">
        <v>370</v>
      </c>
      <c r="K281" s="15" t="s">
        <v>39</v>
      </c>
      <c r="L281" s="11" t="s">
        <v>368</v>
      </c>
      <c r="M281" s="12" t="n">
        <v>42648</v>
      </c>
      <c r="N281" s="12" t="s">
        <v>61</v>
      </c>
      <c r="O281" s="11" t="s">
        <v>42</v>
      </c>
      <c r="P281" s="11" t="s">
        <v>43</v>
      </c>
      <c r="Q281" s="11" t="s">
        <v>43</v>
      </c>
      <c r="R281" s="11" t="s">
        <v>43</v>
      </c>
      <c r="S281" s="11" t="s">
        <v>43</v>
      </c>
      <c r="T281" s="11" t="s">
        <v>43</v>
      </c>
      <c r="U281" s="11" t="s">
        <v>43</v>
      </c>
      <c r="V281" s="11" t="s">
        <v>43</v>
      </c>
      <c r="W281" s="11" t="s">
        <v>43</v>
      </c>
    </row>
    <row r="282" s="16" customFormat="true" ht="90" hidden="false" customHeight="false" outlineLevel="0" collapsed="false">
      <c r="A282" s="11" t="s">
        <v>361</v>
      </c>
      <c r="B282" s="11" t="s">
        <v>508</v>
      </c>
      <c r="C282" s="11" t="s">
        <v>490</v>
      </c>
      <c r="D282" s="15" t="s">
        <v>47</v>
      </c>
      <c r="E282" s="11" t="s">
        <v>144</v>
      </c>
      <c r="F282" s="12" t="n">
        <v>42648</v>
      </c>
      <c r="G282" s="12" t="n">
        <v>44474</v>
      </c>
      <c r="H282" s="11" t="s">
        <v>365</v>
      </c>
      <c r="I282" s="11" t="s">
        <v>373</v>
      </c>
      <c r="J282" s="11" t="s">
        <v>370</v>
      </c>
      <c r="K282" s="15" t="s">
        <v>39</v>
      </c>
      <c r="L282" s="11" t="s">
        <v>368</v>
      </c>
      <c r="M282" s="12" t="n">
        <v>42648</v>
      </c>
      <c r="N282" s="12" t="s">
        <v>61</v>
      </c>
      <c r="O282" s="11" t="s">
        <v>42</v>
      </c>
      <c r="P282" s="11" t="s">
        <v>43</v>
      </c>
      <c r="Q282" s="11" t="s">
        <v>43</v>
      </c>
      <c r="R282" s="11" t="s">
        <v>43</v>
      </c>
      <c r="S282" s="11" t="s">
        <v>43</v>
      </c>
      <c r="T282" s="11" t="s">
        <v>43</v>
      </c>
      <c r="U282" s="11" t="s">
        <v>43</v>
      </c>
      <c r="V282" s="11" t="s">
        <v>43</v>
      </c>
      <c r="W282" s="11" t="s">
        <v>43</v>
      </c>
    </row>
    <row r="283" s="16" customFormat="true" ht="90" hidden="false" customHeight="false" outlineLevel="0" collapsed="false">
      <c r="A283" s="11" t="s">
        <v>361</v>
      </c>
      <c r="B283" s="11" t="s">
        <v>509</v>
      </c>
      <c r="C283" s="11" t="s">
        <v>490</v>
      </c>
      <c r="D283" s="15" t="s">
        <v>47</v>
      </c>
      <c r="E283" s="11" t="s">
        <v>144</v>
      </c>
      <c r="F283" s="12" t="n">
        <v>42648</v>
      </c>
      <c r="G283" s="12" t="n">
        <v>44474</v>
      </c>
      <c r="H283" s="11" t="s">
        <v>365</v>
      </c>
      <c r="I283" s="11" t="s">
        <v>373</v>
      </c>
      <c r="J283" s="11" t="s">
        <v>370</v>
      </c>
      <c r="K283" s="15" t="s">
        <v>39</v>
      </c>
      <c r="L283" s="11" t="s">
        <v>368</v>
      </c>
      <c r="M283" s="12" t="n">
        <v>42648</v>
      </c>
      <c r="N283" s="12" t="s">
        <v>61</v>
      </c>
      <c r="O283" s="11" t="s">
        <v>42</v>
      </c>
      <c r="P283" s="11" t="s">
        <v>43</v>
      </c>
      <c r="Q283" s="11" t="s">
        <v>43</v>
      </c>
      <c r="R283" s="11" t="s">
        <v>43</v>
      </c>
      <c r="S283" s="11" t="s">
        <v>43</v>
      </c>
      <c r="T283" s="11" t="s">
        <v>43</v>
      </c>
      <c r="U283" s="11" t="s">
        <v>43</v>
      </c>
      <c r="V283" s="11" t="s">
        <v>43</v>
      </c>
      <c r="W283" s="11" t="s">
        <v>43</v>
      </c>
    </row>
    <row r="284" s="16" customFormat="true" ht="90" hidden="false" customHeight="false" outlineLevel="0" collapsed="false">
      <c r="A284" s="11" t="s">
        <v>361</v>
      </c>
      <c r="B284" s="11" t="s">
        <v>510</v>
      </c>
      <c r="C284" s="11" t="s">
        <v>490</v>
      </c>
      <c r="D284" s="15" t="s">
        <v>47</v>
      </c>
      <c r="E284" s="11" t="s">
        <v>144</v>
      </c>
      <c r="F284" s="12" t="n">
        <v>42648</v>
      </c>
      <c r="G284" s="12" t="n">
        <v>44474</v>
      </c>
      <c r="H284" s="11" t="s">
        <v>365</v>
      </c>
      <c r="I284" s="11" t="s">
        <v>373</v>
      </c>
      <c r="J284" s="11" t="s">
        <v>370</v>
      </c>
      <c r="K284" s="15" t="s">
        <v>39</v>
      </c>
      <c r="L284" s="11" t="s">
        <v>368</v>
      </c>
      <c r="M284" s="12" t="n">
        <v>42648</v>
      </c>
      <c r="N284" s="12" t="s">
        <v>41</v>
      </c>
      <c r="O284" s="11" t="s">
        <v>42</v>
      </c>
      <c r="P284" s="11" t="s">
        <v>43</v>
      </c>
      <c r="Q284" s="11" t="s">
        <v>43</v>
      </c>
      <c r="R284" s="11" t="s">
        <v>43</v>
      </c>
      <c r="S284" s="11" t="s">
        <v>43</v>
      </c>
      <c r="T284" s="11" t="s">
        <v>43</v>
      </c>
      <c r="U284" s="11" t="s">
        <v>43</v>
      </c>
      <c r="V284" s="11" t="s">
        <v>43</v>
      </c>
      <c r="W284" s="11" t="s">
        <v>43</v>
      </c>
    </row>
    <row r="285" s="16" customFormat="true" ht="90" hidden="false" customHeight="false" outlineLevel="0" collapsed="false">
      <c r="A285" s="11" t="s">
        <v>361</v>
      </c>
      <c r="B285" s="11" t="s">
        <v>511</v>
      </c>
      <c r="C285" s="11" t="s">
        <v>490</v>
      </c>
      <c r="D285" s="15" t="s">
        <v>47</v>
      </c>
      <c r="E285" s="11" t="s">
        <v>144</v>
      </c>
      <c r="F285" s="12" t="n">
        <v>42648</v>
      </c>
      <c r="G285" s="12" t="n">
        <v>44474</v>
      </c>
      <c r="H285" s="11" t="s">
        <v>365</v>
      </c>
      <c r="I285" s="11" t="s">
        <v>373</v>
      </c>
      <c r="J285" s="11" t="s">
        <v>370</v>
      </c>
      <c r="K285" s="15" t="s">
        <v>39</v>
      </c>
      <c r="L285" s="11" t="s">
        <v>368</v>
      </c>
      <c r="M285" s="12" t="n">
        <v>42648</v>
      </c>
      <c r="N285" s="12" t="s">
        <v>61</v>
      </c>
      <c r="O285" s="11" t="s">
        <v>42</v>
      </c>
      <c r="P285" s="11" t="s">
        <v>43</v>
      </c>
      <c r="Q285" s="11" t="s">
        <v>43</v>
      </c>
      <c r="R285" s="11" t="s">
        <v>43</v>
      </c>
      <c r="S285" s="11" t="s">
        <v>43</v>
      </c>
      <c r="T285" s="11" t="s">
        <v>43</v>
      </c>
      <c r="U285" s="11" t="s">
        <v>43</v>
      </c>
      <c r="V285" s="11" t="s">
        <v>43</v>
      </c>
      <c r="W285" s="11" t="s">
        <v>43</v>
      </c>
    </row>
    <row r="286" s="16" customFormat="true" ht="90" hidden="false" customHeight="false" outlineLevel="0" collapsed="false">
      <c r="A286" s="11" t="s">
        <v>361</v>
      </c>
      <c r="B286" s="11" t="s">
        <v>512</v>
      </c>
      <c r="C286" s="11" t="s">
        <v>490</v>
      </c>
      <c r="D286" s="15" t="s">
        <v>47</v>
      </c>
      <c r="E286" s="11" t="s">
        <v>144</v>
      </c>
      <c r="F286" s="12" t="n">
        <v>42648</v>
      </c>
      <c r="G286" s="12" t="n">
        <v>44474</v>
      </c>
      <c r="H286" s="11" t="s">
        <v>365</v>
      </c>
      <c r="I286" s="11" t="s">
        <v>373</v>
      </c>
      <c r="J286" s="11" t="s">
        <v>370</v>
      </c>
      <c r="K286" s="15" t="s">
        <v>39</v>
      </c>
      <c r="L286" s="11" t="s">
        <v>368</v>
      </c>
      <c r="M286" s="12" t="n">
        <v>42648</v>
      </c>
      <c r="N286" s="12" t="s">
        <v>41</v>
      </c>
      <c r="O286" s="11" t="s">
        <v>42</v>
      </c>
      <c r="P286" s="11" t="s">
        <v>43</v>
      </c>
      <c r="Q286" s="11" t="s">
        <v>43</v>
      </c>
      <c r="R286" s="11" t="s">
        <v>43</v>
      </c>
      <c r="S286" s="11" t="s">
        <v>43</v>
      </c>
      <c r="T286" s="11" t="s">
        <v>43</v>
      </c>
      <c r="U286" s="11" t="s">
        <v>43</v>
      </c>
      <c r="V286" s="11" t="s">
        <v>43</v>
      </c>
      <c r="W286" s="11" t="s">
        <v>43</v>
      </c>
    </row>
    <row r="287" s="16" customFormat="true" ht="90" hidden="false" customHeight="false" outlineLevel="0" collapsed="false">
      <c r="A287" s="11" t="s">
        <v>361</v>
      </c>
      <c r="B287" s="11" t="s">
        <v>513</v>
      </c>
      <c r="C287" s="11" t="s">
        <v>490</v>
      </c>
      <c r="D287" s="15" t="s">
        <v>47</v>
      </c>
      <c r="E287" s="11" t="s">
        <v>364</v>
      </c>
      <c r="F287" s="12" t="n">
        <v>42544</v>
      </c>
      <c r="G287" s="12" t="n">
        <v>42636</v>
      </c>
      <c r="H287" s="11" t="s">
        <v>365</v>
      </c>
      <c r="I287" s="11" t="s">
        <v>373</v>
      </c>
      <c r="J287" s="11" t="s">
        <v>408</v>
      </c>
      <c r="K287" s="15" t="s">
        <v>59</v>
      </c>
      <c r="L287" s="11" t="s">
        <v>514</v>
      </c>
      <c r="M287" s="12" t="n">
        <v>42544</v>
      </c>
      <c r="N287" s="12" t="s">
        <v>41</v>
      </c>
      <c r="O287" s="11" t="s">
        <v>42</v>
      </c>
      <c r="P287" s="11" t="s">
        <v>43</v>
      </c>
      <c r="Q287" s="11" t="s">
        <v>43</v>
      </c>
      <c r="R287" s="11" t="s">
        <v>43</v>
      </c>
      <c r="S287" s="11" t="s">
        <v>43</v>
      </c>
      <c r="T287" s="11" t="s">
        <v>43</v>
      </c>
      <c r="U287" s="11" t="s">
        <v>43</v>
      </c>
      <c r="V287" s="11" t="s">
        <v>43</v>
      </c>
      <c r="W287" s="11" t="s">
        <v>43</v>
      </c>
    </row>
    <row r="288" s="16" customFormat="true" ht="90" hidden="false" customHeight="false" outlineLevel="0" collapsed="false">
      <c r="A288" s="11" t="s">
        <v>361</v>
      </c>
      <c r="B288" s="11" t="s">
        <v>515</v>
      </c>
      <c r="C288" s="11" t="s">
        <v>490</v>
      </c>
      <c r="D288" s="15" t="s">
        <v>47</v>
      </c>
      <c r="E288" s="11" t="s">
        <v>144</v>
      </c>
      <c r="F288" s="12" t="n">
        <v>42648</v>
      </c>
      <c r="G288" s="12" t="n">
        <v>44474</v>
      </c>
      <c r="H288" s="11" t="s">
        <v>365</v>
      </c>
      <c r="I288" s="11" t="s">
        <v>373</v>
      </c>
      <c r="J288" s="11" t="s">
        <v>370</v>
      </c>
      <c r="K288" s="15" t="s">
        <v>39</v>
      </c>
      <c r="L288" s="11" t="s">
        <v>368</v>
      </c>
      <c r="M288" s="12" t="n">
        <v>42648</v>
      </c>
      <c r="N288" s="12" t="s">
        <v>61</v>
      </c>
      <c r="O288" s="11" t="s">
        <v>42</v>
      </c>
      <c r="P288" s="11" t="s">
        <v>43</v>
      </c>
      <c r="Q288" s="11" t="s">
        <v>43</v>
      </c>
      <c r="R288" s="11" t="s">
        <v>43</v>
      </c>
      <c r="S288" s="11" t="s">
        <v>43</v>
      </c>
      <c r="T288" s="11" t="s">
        <v>43</v>
      </c>
      <c r="U288" s="11" t="s">
        <v>43</v>
      </c>
      <c r="V288" s="11" t="s">
        <v>43</v>
      </c>
      <c r="W288" s="11" t="s">
        <v>43</v>
      </c>
    </row>
    <row r="289" s="16" customFormat="true" ht="90" hidden="false" customHeight="false" outlineLevel="0" collapsed="false">
      <c r="A289" s="11" t="s">
        <v>361</v>
      </c>
      <c r="B289" s="11" t="s">
        <v>516</v>
      </c>
      <c r="C289" s="11" t="s">
        <v>490</v>
      </c>
      <c r="D289" s="15" t="s">
        <v>47</v>
      </c>
      <c r="E289" s="11" t="s">
        <v>364</v>
      </c>
      <c r="F289" s="12" t="n">
        <v>42648</v>
      </c>
      <c r="G289" s="12" t="n">
        <v>42740</v>
      </c>
      <c r="H289" s="11" t="s">
        <v>365</v>
      </c>
      <c r="I289" s="11" t="s">
        <v>373</v>
      </c>
      <c r="J289" s="11" t="s">
        <v>424</v>
      </c>
      <c r="K289" s="15" t="s">
        <v>39</v>
      </c>
      <c r="L289" s="11" t="s">
        <v>368</v>
      </c>
      <c r="M289" s="12" t="n">
        <v>42648</v>
      </c>
      <c r="N289" s="12" t="s">
        <v>41</v>
      </c>
      <c r="O289" s="11" t="s">
        <v>42</v>
      </c>
      <c r="P289" s="11" t="s">
        <v>43</v>
      </c>
      <c r="Q289" s="11" t="s">
        <v>43</v>
      </c>
      <c r="R289" s="11" t="s">
        <v>43</v>
      </c>
      <c r="S289" s="11" t="s">
        <v>43</v>
      </c>
      <c r="T289" s="11" t="s">
        <v>43</v>
      </c>
      <c r="U289" s="11" t="s">
        <v>43</v>
      </c>
      <c r="V289" s="11" t="s">
        <v>43</v>
      </c>
      <c r="W289" s="11" t="s">
        <v>43</v>
      </c>
    </row>
    <row r="290" s="16" customFormat="true" ht="90" hidden="false" customHeight="false" outlineLevel="0" collapsed="false">
      <c r="A290" s="11" t="s">
        <v>361</v>
      </c>
      <c r="B290" s="11" t="s">
        <v>517</v>
      </c>
      <c r="C290" s="11" t="s">
        <v>490</v>
      </c>
      <c r="D290" s="15" t="s">
        <v>47</v>
      </c>
      <c r="E290" s="11" t="s">
        <v>364</v>
      </c>
      <c r="F290" s="12" t="n">
        <v>42648</v>
      </c>
      <c r="G290" s="12" t="n">
        <v>42740</v>
      </c>
      <c r="H290" s="11" t="s">
        <v>365</v>
      </c>
      <c r="I290" s="11" t="s">
        <v>373</v>
      </c>
      <c r="J290" s="11" t="s">
        <v>408</v>
      </c>
      <c r="K290" s="15" t="s">
        <v>39</v>
      </c>
      <c r="L290" s="11" t="s">
        <v>368</v>
      </c>
      <c r="M290" s="12" t="n">
        <v>42648</v>
      </c>
      <c r="N290" s="12" t="s">
        <v>41</v>
      </c>
      <c r="O290" s="11" t="s">
        <v>42</v>
      </c>
      <c r="P290" s="11" t="s">
        <v>43</v>
      </c>
      <c r="Q290" s="11" t="s">
        <v>43</v>
      </c>
      <c r="R290" s="11" t="s">
        <v>43</v>
      </c>
      <c r="S290" s="11" t="s">
        <v>43</v>
      </c>
      <c r="T290" s="11" t="s">
        <v>43</v>
      </c>
      <c r="U290" s="11" t="s">
        <v>43</v>
      </c>
      <c r="V290" s="11" t="s">
        <v>43</v>
      </c>
      <c r="W290" s="11" t="s">
        <v>43</v>
      </c>
    </row>
    <row r="291" s="16" customFormat="true" ht="90" hidden="false" customHeight="false" outlineLevel="0" collapsed="false">
      <c r="A291" s="11" t="s">
        <v>361</v>
      </c>
      <c r="B291" s="11" t="s">
        <v>518</v>
      </c>
      <c r="C291" s="11" t="s">
        <v>490</v>
      </c>
      <c r="D291" s="15" t="s">
        <v>47</v>
      </c>
      <c r="E291" s="11" t="s">
        <v>364</v>
      </c>
      <c r="F291" s="12" t="n">
        <v>42648</v>
      </c>
      <c r="G291" s="12" t="n">
        <v>42740</v>
      </c>
      <c r="H291" s="11" t="s">
        <v>365</v>
      </c>
      <c r="I291" s="11" t="s">
        <v>373</v>
      </c>
      <c r="J291" s="11" t="s">
        <v>408</v>
      </c>
      <c r="K291" s="15" t="s">
        <v>39</v>
      </c>
      <c r="L291" s="11" t="s">
        <v>368</v>
      </c>
      <c r="M291" s="12" t="n">
        <v>42648</v>
      </c>
      <c r="N291" s="12" t="s">
        <v>41</v>
      </c>
      <c r="O291" s="11" t="s">
        <v>42</v>
      </c>
      <c r="P291" s="11" t="s">
        <v>43</v>
      </c>
      <c r="Q291" s="11" t="s">
        <v>43</v>
      </c>
      <c r="R291" s="11" t="s">
        <v>43</v>
      </c>
      <c r="S291" s="11" t="s">
        <v>43</v>
      </c>
      <c r="T291" s="11" t="s">
        <v>43</v>
      </c>
      <c r="U291" s="11" t="s">
        <v>43</v>
      </c>
      <c r="V291" s="11" t="s">
        <v>43</v>
      </c>
      <c r="W291" s="11" t="s">
        <v>43</v>
      </c>
    </row>
    <row r="292" s="16" customFormat="true" ht="90" hidden="false" customHeight="false" outlineLevel="0" collapsed="false">
      <c r="A292" s="11" t="s">
        <v>361</v>
      </c>
      <c r="B292" s="11" t="s">
        <v>519</v>
      </c>
      <c r="C292" s="11" t="s">
        <v>490</v>
      </c>
      <c r="D292" s="15" t="s">
        <v>47</v>
      </c>
      <c r="E292" s="11" t="s">
        <v>144</v>
      </c>
      <c r="F292" s="12" t="n">
        <v>42648</v>
      </c>
      <c r="G292" s="12" t="n">
        <v>44474</v>
      </c>
      <c r="H292" s="11" t="s">
        <v>365</v>
      </c>
      <c r="I292" s="11" t="s">
        <v>373</v>
      </c>
      <c r="J292" s="11" t="s">
        <v>370</v>
      </c>
      <c r="K292" s="15" t="s">
        <v>39</v>
      </c>
      <c r="L292" s="11" t="s">
        <v>368</v>
      </c>
      <c r="M292" s="12" t="n">
        <v>42648</v>
      </c>
      <c r="N292" s="12" t="s">
        <v>41</v>
      </c>
      <c r="O292" s="11" t="s">
        <v>42</v>
      </c>
      <c r="P292" s="11" t="s">
        <v>43</v>
      </c>
      <c r="Q292" s="11" t="s">
        <v>43</v>
      </c>
      <c r="R292" s="11" t="s">
        <v>43</v>
      </c>
      <c r="S292" s="11" t="s">
        <v>43</v>
      </c>
      <c r="T292" s="11" t="s">
        <v>43</v>
      </c>
      <c r="U292" s="11" t="s">
        <v>43</v>
      </c>
      <c r="V292" s="11" t="s">
        <v>43</v>
      </c>
      <c r="W292" s="11" t="s">
        <v>43</v>
      </c>
    </row>
    <row r="293" s="16" customFormat="true" ht="90" hidden="false" customHeight="false" outlineLevel="0" collapsed="false">
      <c r="A293" s="11" t="s">
        <v>361</v>
      </c>
      <c r="B293" s="11" t="s">
        <v>520</v>
      </c>
      <c r="C293" s="11" t="s">
        <v>490</v>
      </c>
      <c r="D293" s="15" t="s">
        <v>47</v>
      </c>
      <c r="E293" s="11" t="s">
        <v>364</v>
      </c>
      <c r="F293" s="12" t="n">
        <v>42648</v>
      </c>
      <c r="G293" s="12" t="n">
        <v>42740</v>
      </c>
      <c r="H293" s="11" t="s">
        <v>365</v>
      </c>
      <c r="I293" s="11" t="s">
        <v>373</v>
      </c>
      <c r="J293" s="11" t="s">
        <v>408</v>
      </c>
      <c r="K293" s="15" t="s">
        <v>39</v>
      </c>
      <c r="L293" s="11" t="s">
        <v>368</v>
      </c>
      <c r="M293" s="12" t="n">
        <v>42648</v>
      </c>
      <c r="N293" s="12" t="s">
        <v>41</v>
      </c>
      <c r="O293" s="11" t="s">
        <v>42</v>
      </c>
      <c r="P293" s="11" t="s">
        <v>43</v>
      </c>
      <c r="Q293" s="11" t="s">
        <v>43</v>
      </c>
      <c r="R293" s="11" t="s">
        <v>43</v>
      </c>
      <c r="S293" s="11" t="s">
        <v>43</v>
      </c>
      <c r="T293" s="11" t="s">
        <v>43</v>
      </c>
      <c r="U293" s="11" t="s">
        <v>43</v>
      </c>
      <c r="V293" s="11" t="s">
        <v>43</v>
      </c>
      <c r="W293" s="11" t="s">
        <v>43</v>
      </c>
    </row>
    <row r="294" s="16" customFormat="true" ht="90" hidden="false" customHeight="false" outlineLevel="0" collapsed="false">
      <c r="A294" s="11" t="s">
        <v>361</v>
      </c>
      <c r="B294" s="11" t="s">
        <v>521</v>
      </c>
      <c r="C294" s="11" t="s">
        <v>490</v>
      </c>
      <c r="D294" s="15" t="s">
        <v>47</v>
      </c>
      <c r="E294" s="11" t="s">
        <v>144</v>
      </c>
      <c r="F294" s="12" t="n">
        <v>42648</v>
      </c>
      <c r="G294" s="12" t="n">
        <v>44474</v>
      </c>
      <c r="H294" s="11" t="s">
        <v>365</v>
      </c>
      <c r="I294" s="11" t="s">
        <v>373</v>
      </c>
      <c r="J294" s="11" t="s">
        <v>370</v>
      </c>
      <c r="K294" s="15" t="s">
        <v>39</v>
      </c>
      <c r="L294" s="11" t="s">
        <v>368</v>
      </c>
      <c r="M294" s="12" t="n">
        <v>42648</v>
      </c>
      <c r="N294" s="12" t="s">
        <v>41</v>
      </c>
      <c r="O294" s="11" t="s">
        <v>42</v>
      </c>
      <c r="P294" s="11" t="s">
        <v>43</v>
      </c>
      <c r="Q294" s="11" t="s">
        <v>43</v>
      </c>
      <c r="R294" s="11" t="s">
        <v>43</v>
      </c>
      <c r="S294" s="11" t="s">
        <v>43</v>
      </c>
      <c r="T294" s="11" t="s">
        <v>43</v>
      </c>
      <c r="U294" s="11" t="s">
        <v>43</v>
      </c>
      <c r="V294" s="11" t="s">
        <v>43</v>
      </c>
      <c r="W294" s="11" t="s">
        <v>43</v>
      </c>
    </row>
    <row r="295" s="16" customFormat="true" ht="90" hidden="false" customHeight="false" outlineLevel="0" collapsed="false">
      <c r="A295" s="11" t="s">
        <v>361</v>
      </c>
      <c r="B295" s="11" t="s">
        <v>522</v>
      </c>
      <c r="C295" s="11" t="s">
        <v>490</v>
      </c>
      <c r="D295" s="15" t="s">
        <v>47</v>
      </c>
      <c r="E295" s="11" t="s">
        <v>364</v>
      </c>
      <c r="F295" s="12" t="n">
        <v>42648</v>
      </c>
      <c r="G295" s="12" t="n">
        <v>42740</v>
      </c>
      <c r="H295" s="11" t="s">
        <v>365</v>
      </c>
      <c r="I295" s="11" t="s">
        <v>373</v>
      </c>
      <c r="J295" s="11" t="s">
        <v>408</v>
      </c>
      <c r="K295" s="15" t="s">
        <v>39</v>
      </c>
      <c r="L295" s="11" t="s">
        <v>368</v>
      </c>
      <c r="M295" s="12" t="n">
        <v>42648</v>
      </c>
      <c r="N295" s="12" t="s">
        <v>41</v>
      </c>
      <c r="O295" s="11" t="s">
        <v>42</v>
      </c>
      <c r="P295" s="11" t="s">
        <v>43</v>
      </c>
      <c r="Q295" s="11" t="s">
        <v>43</v>
      </c>
      <c r="R295" s="11" t="s">
        <v>43</v>
      </c>
      <c r="S295" s="11" t="s">
        <v>43</v>
      </c>
      <c r="T295" s="11" t="s">
        <v>43</v>
      </c>
      <c r="U295" s="11" t="s">
        <v>43</v>
      </c>
      <c r="V295" s="11" t="s">
        <v>43</v>
      </c>
      <c r="W295" s="11" t="s">
        <v>43</v>
      </c>
    </row>
    <row r="296" s="16" customFormat="true" ht="90" hidden="false" customHeight="false" outlineLevel="0" collapsed="false">
      <c r="A296" s="11" t="s">
        <v>361</v>
      </c>
      <c r="B296" s="11" t="s">
        <v>523</v>
      </c>
      <c r="C296" s="11" t="s">
        <v>490</v>
      </c>
      <c r="D296" s="15" t="s">
        <v>47</v>
      </c>
      <c r="E296" s="11" t="s">
        <v>144</v>
      </c>
      <c r="F296" s="12" t="n">
        <v>42648</v>
      </c>
      <c r="G296" s="12" t="n">
        <v>44474</v>
      </c>
      <c r="H296" s="11" t="s">
        <v>365</v>
      </c>
      <c r="I296" s="11" t="s">
        <v>373</v>
      </c>
      <c r="J296" s="11" t="s">
        <v>370</v>
      </c>
      <c r="K296" s="15" t="s">
        <v>39</v>
      </c>
      <c r="L296" s="11" t="s">
        <v>368</v>
      </c>
      <c r="M296" s="12" t="n">
        <v>42648</v>
      </c>
      <c r="N296" s="12" t="s">
        <v>41</v>
      </c>
      <c r="O296" s="11" t="s">
        <v>42</v>
      </c>
      <c r="P296" s="11" t="s">
        <v>43</v>
      </c>
      <c r="Q296" s="11" t="s">
        <v>43</v>
      </c>
      <c r="R296" s="11" t="s">
        <v>43</v>
      </c>
      <c r="S296" s="11" t="s">
        <v>43</v>
      </c>
      <c r="T296" s="11" t="s">
        <v>43</v>
      </c>
      <c r="U296" s="11" t="s">
        <v>43</v>
      </c>
      <c r="V296" s="11" t="s">
        <v>43</v>
      </c>
      <c r="W296" s="11" t="s">
        <v>43</v>
      </c>
    </row>
    <row r="297" s="21" customFormat="true" ht="90" hidden="false" customHeight="false" outlineLevel="0" collapsed="false">
      <c r="A297" s="17" t="s">
        <v>361</v>
      </c>
      <c r="B297" s="17" t="s">
        <v>524</v>
      </c>
      <c r="C297" s="17" t="s">
        <v>501</v>
      </c>
      <c r="D297" s="19" t="s">
        <v>47</v>
      </c>
      <c r="E297" s="17" t="s">
        <v>144</v>
      </c>
      <c r="F297" s="20" t="n">
        <v>42663</v>
      </c>
      <c r="G297" s="20" t="n">
        <v>44489</v>
      </c>
      <c r="H297" s="17" t="s">
        <v>365</v>
      </c>
      <c r="I297" s="17" t="s">
        <v>373</v>
      </c>
      <c r="J297" s="17" t="s">
        <v>370</v>
      </c>
      <c r="K297" s="19" t="s">
        <v>59</v>
      </c>
      <c r="L297" s="19" t="s">
        <v>463</v>
      </c>
      <c r="M297" s="20" t="n">
        <v>42663</v>
      </c>
      <c r="N297" s="20" t="s">
        <v>41</v>
      </c>
      <c r="O297" s="17" t="s">
        <v>42</v>
      </c>
      <c r="P297" s="17" t="s">
        <v>43</v>
      </c>
      <c r="Q297" s="17" t="s">
        <v>43</v>
      </c>
      <c r="R297" s="17" t="s">
        <v>43</v>
      </c>
      <c r="S297" s="17" t="s">
        <v>43</v>
      </c>
      <c r="T297" s="17" t="s">
        <v>43</v>
      </c>
      <c r="U297" s="17" t="s">
        <v>43</v>
      </c>
      <c r="V297" s="17" t="s">
        <v>43</v>
      </c>
      <c r="W297" s="17" t="s">
        <v>43</v>
      </c>
    </row>
    <row r="298" s="16" customFormat="true" ht="90" hidden="false" customHeight="false" outlineLevel="0" collapsed="false">
      <c r="A298" s="11" t="s">
        <v>361</v>
      </c>
      <c r="B298" s="11" t="s">
        <v>525</v>
      </c>
      <c r="C298" s="11" t="s">
        <v>490</v>
      </c>
      <c r="D298" s="15" t="s">
        <v>47</v>
      </c>
      <c r="E298" s="11" t="s">
        <v>364</v>
      </c>
      <c r="F298" s="12" t="n">
        <v>42648</v>
      </c>
      <c r="G298" s="12" t="n">
        <v>42740</v>
      </c>
      <c r="H298" s="11" t="s">
        <v>365</v>
      </c>
      <c r="I298" s="11" t="s">
        <v>373</v>
      </c>
      <c r="J298" s="11" t="s">
        <v>424</v>
      </c>
      <c r="K298" s="15" t="s">
        <v>39</v>
      </c>
      <c r="L298" s="11" t="s">
        <v>368</v>
      </c>
      <c r="M298" s="12" t="n">
        <v>42648</v>
      </c>
      <c r="N298" s="12" t="s">
        <v>41</v>
      </c>
      <c r="O298" s="11" t="s">
        <v>42</v>
      </c>
      <c r="P298" s="11" t="s">
        <v>43</v>
      </c>
      <c r="Q298" s="11" t="s">
        <v>43</v>
      </c>
      <c r="R298" s="11" t="s">
        <v>43</v>
      </c>
      <c r="S298" s="11" t="s">
        <v>43</v>
      </c>
      <c r="T298" s="11" t="s">
        <v>43</v>
      </c>
      <c r="U298" s="11" t="s">
        <v>43</v>
      </c>
      <c r="V298" s="11" t="s">
        <v>43</v>
      </c>
      <c r="W298" s="11" t="s">
        <v>43</v>
      </c>
    </row>
    <row r="299" s="16" customFormat="true" ht="90" hidden="false" customHeight="false" outlineLevel="0" collapsed="false">
      <c r="A299" s="11" t="s">
        <v>361</v>
      </c>
      <c r="B299" s="11" t="s">
        <v>526</v>
      </c>
      <c r="C299" s="11" t="s">
        <v>490</v>
      </c>
      <c r="D299" s="15" t="s">
        <v>47</v>
      </c>
      <c r="E299" s="11" t="s">
        <v>364</v>
      </c>
      <c r="F299" s="12" t="n">
        <v>42648</v>
      </c>
      <c r="G299" s="12" t="n">
        <v>42740</v>
      </c>
      <c r="H299" s="11" t="s">
        <v>365</v>
      </c>
      <c r="I299" s="11" t="s">
        <v>373</v>
      </c>
      <c r="J299" s="11" t="s">
        <v>408</v>
      </c>
      <c r="K299" s="15" t="s">
        <v>39</v>
      </c>
      <c r="L299" s="11" t="s">
        <v>368</v>
      </c>
      <c r="M299" s="12" t="n">
        <v>42648</v>
      </c>
      <c r="N299" s="12" t="s">
        <v>41</v>
      </c>
      <c r="O299" s="11" t="s">
        <v>42</v>
      </c>
      <c r="P299" s="11" t="s">
        <v>43</v>
      </c>
      <c r="Q299" s="11" t="s">
        <v>43</v>
      </c>
      <c r="R299" s="11" t="s">
        <v>43</v>
      </c>
      <c r="S299" s="11" t="s">
        <v>43</v>
      </c>
      <c r="T299" s="11" t="s">
        <v>43</v>
      </c>
      <c r="U299" s="11" t="s">
        <v>43</v>
      </c>
      <c r="V299" s="11" t="s">
        <v>43</v>
      </c>
      <c r="W299" s="11" t="s">
        <v>43</v>
      </c>
    </row>
    <row r="300" s="16" customFormat="true" ht="90" hidden="false" customHeight="false" outlineLevel="0" collapsed="false">
      <c r="A300" s="11" t="s">
        <v>361</v>
      </c>
      <c r="B300" s="11" t="s">
        <v>527</v>
      </c>
      <c r="C300" s="11" t="s">
        <v>501</v>
      </c>
      <c r="D300" s="15" t="s">
        <v>47</v>
      </c>
      <c r="E300" s="11" t="s">
        <v>364</v>
      </c>
      <c r="F300" s="12" t="n">
        <v>42564</v>
      </c>
      <c r="G300" s="12" t="n">
        <v>42656</v>
      </c>
      <c r="H300" s="11" t="s">
        <v>365</v>
      </c>
      <c r="I300" s="11" t="s">
        <v>373</v>
      </c>
      <c r="J300" s="11" t="s">
        <v>408</v>
      </c>
      <c r="K300" s="15" t="s">
        <v>59</v>
      </c>
      <c r="L300" s="11" t="s">
        <v>528</v>
      </c>
      <c r="M300" s="12" t="n">
        <v>42564</v>
      </c>
      <c r="N300" s="12" t="s">
        <v>41</v>
      </c>
      <c r="O300" s="11" t="s">
        <v>42</v>
      </c>
      <c r="P300" s="11" t="s">
        <v>43</v>
      </c>
      <c r="Q300" s="11" t="s">
        <v>43</v>
      </c>
      <c r="R300" s="11" t="s">
        <v>43</v>
      </c>
      <c r="S300" s="11" t="s">
        <v>43</v>
      </c>
      <c r="T300" s="11" t="s">
        <v>43</v>
      </c>
      <c r="U300" s="11" t="s">
        <v>43</v>
      </c>
      <c r="V300" s="11" t="s">
        <v>43</v>
      </c>
      <c r="W300" s="11" t="s">
        <v>43</v>
      </c>
    </row>
    <row r="301" s="16" customFormat="true" ht="90" hidden="false" customHeight="false" outlineLevel="0" collapsed="false">
      <c r="A301" s="11" t="s">
        <v>361</v>
      </c>
      <c r="B301" s="11" t="s">
        <v>529</v>
      </c>
      <c r="C301" s="11" t="s">
        <v>490</v>
      </c>
      <c r="D301" s="15" t="s">
        <v>47</v>
      </c>
      <c r="E301" s="11" t="s">
        <v>144</v>
      </c>
      <c r="F301" s="12" t="n">
        <v>42648</v>
      </c>
      <c r="G301" s="12" t="n">
        <v>44474</v>
      </c>
      <c r="H301" s="11" t="s">
        <v>365</v>
      </c>
      <c r="I301" s="11" t="s">
        <v>373</v>
      </c>
      <c r="J301" s="11" t="s">
        <v>370</v>
      </c>
      <c r="K301" s="15" t="s">
        <v>39</v>
      </c>
      <c r="L301" s="11" t="s">
        <v>368</v>
      </c>
      <c r="M301" s="12" t="n">
        <v>42648</v>
      </c>
      <c r="N301" s="12" t="s">
        <v>61</v>
      </c>
      <c r="O301" s="11" t="s">
        <v>42</v>
      </c>
      <c r="P301" s="11" t="s">
        <v>43</v>
      </c>
      <c r="Q301" s="11" t="s">
        <v>43</v>
      </c>
      <c r="R301" s="11" t="s">
        <v>43</v>
      </c>
      <c r="S301" s="11" t="s">
        <v>43</v>
      </c>
      <c r="T301" s="11" t="s">
        <v>43</v>
      </c>
      <c r="U301" s="11" t="s">
        <v>43</v>
      </c>
      <c r="V301" s="11" t="s">
        <v>43</v>
      </c>
      <c r="W301" s="11" t="s">
        <v>43</v>
      </c>
    </row>
    <row r="302" s="16" customFormat="true" ht="90" hidden="false" customHeight="false" outlineLevel="0" collapsed="false">
      <c r="A302" s="11" t="s">
        <v>361</v>
      </c>
      <c r="B302" s="11" t="s">
        <v>530</v>
      </c>
      <c r="C302" s="11" t="s">
        <v>490</v>
      </c>
      <c r="D302" s="15" t="s">
        <v>47</v>
      </c>
      <c r="E302" s="11" t="s">
        <v>364</v>
      </c>
      <c r="F302" s="12" t="n">
        <v>42648</v>
      </c>
      <c r="G302" s="12" t="n">
        <v>42740</v>
      </c>
      <c r="H302" s="11" t="s">
        <v>365</v>
      </c>
      <c r="I302" s="11" t="s">
        <v>373</v>
      </c>
      <c r="J302" s="11" t="s">
        <v>424</v>
      </c>
      <c r="K302" s="15" t="s">
        <v>39</v>
      </c>
      <c r="L302" s="11" t="s">
        <v>368</v>
      </c>
      <c r="M302" s="12" t="n">
        <v>42648</v>
      </c>
      <c r="N302" s="12" t="s">
        <v>41</v>
      </c>
      <c r="O302" s="11" t="s">
        <v>42</v>
      </c>
      <c r="P302" s="11" t="s">
        <v>43</v>
      </c>
      <c r="Q302" s="11" t="s">
        <v>43</v>
      </c>
      <c r="R302" s="11" t="s">
        <v>43</v>
      </c>
      <c r="S302" s="11" t="s">
        <v>43</v>
      </c>
      <c r="T302" s="11" t="s">
        <v>43</v>
      </c>
      <c r="U302" s="11" t="s">
        <v>43</v>
      </c>
      <c r="V302" s="11" t="s">
        <v>43</v>
      </c>
      <c r="W302" s="11" t="s">
        <v>43</v>
      </c>
    </row>
    <row r="303" s="16" customFormat="true" ht="90" hidden="false" customHeight="false" outlineLevel="0" collapsed="false">
      <c r="A303" s="11" t="s">
        <v>361</v>
      </c>
      <c r="B303" s="11" t="s">
        <v>531</v>
      </c>
      <c r="C303" s="11" t="s">
        <v>490</v>
      </c>
      <c r="D303" s="15" t="s">
        <v>47</v>
      </c>
      <c r="E303" s="11" t="s">
        <v>364</v>
      </c>
      <c r="F303" s="12" t="n">
        <v>42648</v>
      </c>
      <c r="G303" s="12" t="n">
        <v>42740</v>
      </c>
      <c r="H303" s="11" t="s">
        <v>365</v>
      </c>
      <c r="I303" s="11" t="s">
        <v>373</v>
      </c>
      <c r="J303" s="11" t="s">
        <v>367</v>
      </c>
      <c r="K303" s="15" t="s">
        <v>39</v>
      </c>
      <c r="L303" s="11" t="s">
        <v>368</v>
      </c>
      <c r="M303" s="12" t="n">
        <v>42648</v>
      </c>
      <c r="N303" s="12" t="s">
        <v>41</v>
      </c>
      <c r="O303" s="11" t="s">
        <v>42</v>
      </c>
      <c r="P303" s="11" t="s">
        <v>43</v>
      </c>
      <c r="Q303" s="11" t="s">
        <v>43</v>
      </c>
      <c r="R303" s="11" t="s">
        <v>43</v>
      </c>
      <c r="S303" s="11" t="s">
        <v>43</v>
      </c>
      <c r="T303" s="11" t="s">
        <v>43</v>
      </c>
      <c r="U303" s="11" t="s">
        <v>43</v>
      </c>
      <c r="V303" s="11" t="s">
        <v>43</v>
      </c>
      <c r="W303" s="11" t="s">
        <v>43</v>
      </c>
    </row>
    <row r="304" s="16" customFormat="true" ht="90" hidden="false" customHeight="false" outlineLevel="0" collapsed="false">
      <c r="A304" s="11" t="s">
        <v>361</v>
      </c>
      <c r="B304" s="11" t="s">
        <v>532</v>
      </c>
      <c r="C304" s="11" t="s">
        <v>490</v>
      </c>
      <c r="D304" s="15" t="s">
        <v>47</v>
      </c>
      <c r="E304" s="11" t="s">
        <v>364</v>
      </c>
      <c r="F304" s="12" t="n">
        <v>42648</v>
      </c>
      <c r="G304" s="12" t="n">
        <v>42740</v>
      </c>
      <c r="H304" s="11" t="s">
        <v>365</v>
      </c>
      <c r="I304" s="11" t="s">
        <v>373</v>
      </c>
      <c r="J304" s="11" t="s">
        <v>424</v>
      </c>
      <c r="K304" s="15" t="s">
        <v>39</v>
      </c>
      <c r="L304" s="11" t="s">
        <v>368</v>
      </c>
      <c r="M304" s="12" t="n">
        <v>42648</v>
      </c>
      <c r="N304" s="12" t="s">
        <v>41</v>
      </c>
      <c r="O304" s="11" t="s">
        <v>42</v>
      </c>
      <c r="P304" s="11" t="s">
        <v>43</v>
      </c>
      <c r="Q304" s="11" t="s">
        <v>43</v>
      </c>
      <c r="R304" s="11" t="s">
        <v>43</v>
      </c>
      <c r="S304" s="11" t="s">
        <v>43</v>
      </c>
      <c r="T304" s="11" t="s">
        <v>43</v>
      </c>
      <c r="U304" s="11" t="s">
        <v>43</v>
      </c>
      <c r="V304" s="11" t="s">
        <v>43</v>
      </c>
      <c r="W304" s="11" t="s">
        <v>43</v>
      </c>
    </row>
    <row r="305" s="16" customFormat="true" ht="90" hidden="false" customHeight="false" outlineLevel="0" collapsed="false">
      <c r="A305" s="11" t="s">
        <v>361</v>
      </c>
      <c r="B305" s="11" t="s">
        <v>533</v>
      </c>
      <c r="C305" s="11" t="s">
        <v>501</v>
      </c>
      <c r="D305" s="15" t="s">
        <v>47</v>
      </c>
      <c r="E305" s="11" t="s">
        <v>83</v>
      </c>
      <c r="F305" s="12" t="n">
        <v>42564</v>
      </c>
      <c r="G305" s="12" t="n">
        <v>42748</v>
      </c>
      <c r="H305" s="11" t="s">
        <v>365</v>
      </c>
      <c r="I305" s="11" t="s">
        <v>373</v>
      </c>
      <c r="J305" s="11" t="s">
        <v>534</v>
      </c>
      <c r="K305" s="15" t="s">
        <v>59</v>
      </c>
      <c r="L305" s="11" t="s">
        <v>528</v>
      </c>
      <c r="M305" s="12" t="n">
        <v>42564</v>
      </c>
      <c r="N305" s="12" t="s">
        <v>41</v>
      </c>
      <c r="O305" s="11" t="s">
        <v>42</v>
      </c>
      <c r="P305" s="11" t="s">
        <v>43</v>
      </c>
      <c r="Q305" s="11" t="s">
        <v>43</v>
      </c>
      <c r="R305" s="11" t="s">
        <v>43</v>
      </c>
      <c r="S305" s="11" t="s">
        <v>43</v>
      </c>
      <c r="T305" s="11" t="s">
        <v>43</v>
      </c>
      <c r="U305" s="11" t="s">
        <v>43</v>
      </c>
      <c r="V305" s="11" t="s">
        <v>43</v>
      </c>
      <c r="W305" s="11" t="s">
        <v>43</v>
      </c>
    </row>
    <row r="306" s="16" customFormat="true" ht="90" hidden="false" customHeight="false" outlineLevel="0" collapsed="false">
      <c r="A306" s="11" t="s">
        <v>361</v>
      </c>
      <c r="B306" s="11" t="s">
        <v>535</v>
      </c>
      <c r="C306" s="11" t="s">
        <v>490</v>
      </c>
      <c r="D306" s="15" t="s">
        <v>47</v>
      </c>
      <c r="E306" s="11" t="s">
        <v>364</v>
      </c>
      <c r="F306" s="12" t="n">
        <v>42648</v>
      </c>
      <c r="G306" s="12" t="n">
        <v>42740</v>
      </c>
      <c r="H306" s="11" t="s">
        <v>365</v>
      </c>
      <c r="I306" s="11" t="s">
        <v>373</v>
      </c>
      <c r="J306" s="11" t="s">
        <v>367</v>
      </c>
      <c r="K306" s="15" t="s">
        <v>39</v>
      </c>
      <c r="L306" s="11" t="s">
        <v>368</v>
      </c>
      <c r="M306" s="12" t="n">
        <v>42648</v>
      </c>
      <c r="N306" s="12" t="s">
        <v>41</v>
      </c>
      <c r="O306" s="11" t="s">
        <v>42</v>
      </c>
      <c r="P306" s="11" t="s">
        <v>43</v>
      </c>
      <c r="Q306" s="11" t="s">
        <v>43</v>
      </c>
      <c r="R306" s="11" t="s">
        <v>43</v>
      </c>
      <c r="S306" s="11" t="s">
        <v>43</v>
      </c>
      <c r="T306" s="11" t="s">
        <v>43</v>
      </c>
      <c r="U306" s="11" t="s">
        <v>43</v>
      </c>
      <c r="V306" s="11" t="s">
        <v>43</v>
      </c>
      <c r="W306" s="11" t="s">
        <v>43</v>
      </c>
    </row>
    <row r="307" s="16" customFormat="true" ht="90" hidden="false" customHeight="false" outlineLevel="0" collapsed="false">
      <c r="A307" s="11" t="s">
        <v>361</v>
      </c>
      <c r="B307" s="11" t="s">
        <v>536</v>
      </c>
      <c r="C307" s="11" t="s">
        <v>490</v>
      </c>
      <c r="D307" s="15" t="s">
        <v>47</v>
      </c>
      <c r="E307" s="11" t="s">
        <v>364</v>
      </c>
      <c r="F307" s="12" t="n">
        <v>42648</v>
      </c>
      <c r="G307" s="12" t="n">
        <v>42740</v>
      </c>
      <c r="H307" s="11" t="s">
        <v>365</v>
      </c>
      <c r="I307" s="11" t="s">
        <v>373</v>
      </c>
      <c r="J307" s="11" t="s">
        <v>408</v>
      </c>
      <c r="K307" s="15" t="s">
        <v>39</v>
      </c>
      <c r="L307" s="11" t="s">
        <v>368</v>
      </c>
      <c r="M307" s="12" t="n">
        <v>42648</v>
      </c>
      <c r="N307" s="12" t="s">
        <v>41</v>
      </c>
      <c r="O307" s="11" t="s">
        <v>42</v>
      </c>
      <c r="P307" s="11" t="s">
        <v>43</v>
      </c>
      <c r="Q307" s="11" t="s">
        <v>43</v>
      </c>
      <c r="R307" s="11" t="s">
        <v>43</v>
      </c>
      <c r="S307" s="11" t="s">
        <v>43</v>
      </c>
      <c r="T307" s="11" t="s">
        <v>43</v>
      </c>
      <c r="U307" s="11" t="s">
        <v>43</v>
      </c>
      <c r="V307" s="11" t="s">
        <v>43</v>
      </c>
      <c r="W307" s="11" t="s">
        <v>43</v>
      </c>
    </row>
    <row r="308" s="16" customFormat="true" ht="90" hidden="false" customHeight="false" outlineLevel="0" collapsed="false">
      <c r="A308" s="11" t="s">
        <v>361</v>
      </c>
      <c r="B308" s="11" t="s">
        <v>537</v>
      </c>
      <c r="C308" s="11" t="s">
        <v>490</v>
      </c>
      <c r="D308" s="15" t="s">
        <v>47</v>
      </c>
      <c r="E308" s="11" t="s">
        <v>364</v>
      </c>
      <c r="F308" s="12" t="n">
        <v>42648</v>
      </c>
      <c r="G308" s="12" t="n">
        <v>42740</v>
      </c>
      <c r="H308" s="11" t="s">
        <v>365</v>
      </c>
      <c r="I308" s="11" t="s">
        <v>373</v>
      </c>
      <c r="J308" s="11" t="s">
        <v>424</v>
      </c>
      <c r="K308" s="15" t="s">
        <v>39</v>
      </c>
      <c r="L308" s="11" t="s">
        <v>368</v>
      </c>
      <c r="M308" s="12" t="n">
        <v>42648</v>
      </c>
      <c r="N308" s="12" t="s">
        <v>41</v>
      </c>
      <c r="O308" s="11" t="s">
        <v>42</v>
      </c>
      <c r="P308" s="11" t="s">
        <v>43</v>
      </c>
      <c r="Q308" s="11" t="s">
        <v>43</v>
      </c>
      <c r="R308" s="11" t="s">
        <v>43</v>
      </c>
      <c r="S308" s="11" t="s">
        <v>43</v>
      </c>
      <c r="T308" s="11" t="s">
        <v>43</v>
      </c>
      <c r="U308" s="11" t="s">
        <v>43</v>
      </c>
      <c r="V308" s="11" t="s">
        <v>43</v>
      </c>
      <c r="W308" s="11" t="s">
        <v>43</v>
      </c>
    </row>
    <row r="309" s="16" customFormat="true" ht="90" hidden="false" customHeight="false" outlineLevel="0" collapsed="false">
      <c r="A309" s="11" t="s">
        <v>361</v>
      </c>
      <c r="B309" s="11" t="s">
        <v>538</v>
      </c>
      <c r="C309" s="11" t="s">
        <v>490</v>
      </c>
      <c r="D309" s="15" t="s">
        <v>47</v>
      </c>
      <c r="E309" s="11" t="s">
        <v>364</v>
      </c>
      <c r="F309" s="12" t="n">
        <v>42648</v>
      </c>
      <c r="G309" s="12" t="n">
        <v>42740</v>
      </c>
      <c r="H309" s="11" t="s">
        <v>365</v>
      </c>
      <c r="I309" s="11" t="s">
        <v>373</v>
      </c>
      <c r="J309" s="11" t="s">
        <v>424</v>
      </c>
      <c r="K309" s="15" t="s">
        <v>39</v>
      </c>
      <c r="L309" s="11" t="s">
        <v>368</v>
      </c>
      <c r="M309" s="12" t="n">
        <v>42648</v>
      </c>
      <c r="N309" s="12" t="s">
        <v>41</v>
      </c>
      <c r="O309" s="11" t="s">
        <v>42</v>
      </c>
      <c r="P309" s="11" t="s">
        <v>43</v>
      </c>
      <c r="Q309" s="11" t="s">
        <v>43</v>
      </c>
      <c r="R309" s="11" t="s">
        <v>43</v>
      </c>
      <c r="S309" s="11" t="s">
        <v>43</v>
      </c>
      <c r="T309" s="11" t="s">
        <v>43</v>
      </c>
      <c r="U309" s="11" t="s">
        <v>43</v>
      </c>
      <c r="V309" s="11" t="s">
        <v>43</v>
      </c>
      <c r="W309" s="11" t="s">
        <v>43</v>
      </c>
    </row>
    <row r="310" s="16" customFormat="true" ht="90" hidden="false" customHeight="false" outlineLevel="0" collapsed="false">
      <c r="A310" s="11" t="s">
        <v>361</v>
      </c>
      <c r="B310" s="11" t="s">
        <v>539</v>
      </c>
      <c r="C310" s="11" t="s">
        <v>490</v>
      </c>
      <c r="D310" s="15" t="s">
        <v>47</v>
      </c>
      <c r="E310" s="11" t="s">
        <v>364</v>
      </c>
      <c r="F310" s="12" t="n">
        <v>42648</v>
      </c>
      <c r="G310" s="12" t="n">
        <v>42740</v>
      </c>
      <c r="H310" s="11" t="s">
        <v>365</v>
      </c>
      <c r="I310" s="11" t="s">
        <v>373</v>
      </c>
      <c r="J310" s="11" t="s">
        <v>424</v>
      </c>
      <c r="K310" s="15" t="s">
        <v>39</v>
      </c>
      <c r="L310" s="11" t="s">
        <v>368</v>
      </c>
      <c r="M310" s="12" t="n">
        <v>42648</v>
      </c>
      <c r="N310" s="12" t="s">
        <v>41</v>
      </c>
      <c r="O310" s="11" t="s">
        <v>42</v>
      </c>
      <c r="P310" s="11" t="s">
        <v>43</v>
      </c>
      <c r="Q310" s="11" t="s">
        <v>43</v>
      </c>
      <c r="R310" s="11" t="s">
        <v>43</v>
      </c>
      <c r="S310" s="11" t="s">
        <v>43</v>
      </c>
      <c r="T310" s="11" t="s">
        <v>43</v>
      </c>
      <c r="U310" s="11" t="s">
        <v>43</v>
      </c>
      <c r="V310" s="11" t="s">
        <v>43</v>
      </c>
      <c r="W310" s="11" t="s">
        <v>43</v>
      </c>
    </row>
    <row r="311" s="16" customFormat="true" ht="90" hidden="false" customHeight="false" outlineLevel="0" collapsed="false">
      <c r="A311" s="11" t="s">
        <v>361</v>
      </c>
      <c r="B311" s="11" t="s">
        <v>540</v>
      </c>
      <c r="C311" s="11" t="s">
        <v>490</v>
      </c>
      <c r="D311" s="15" t="s">
        <v>47</v>
      </c>
      <c r="E311" s="11" t="s">
        <v>364</v>
      </c>
      <c r="F311" s="12" t="n">
        <v>42648</v>
      </c>
      <c r="G311" s="12" t="n">
        <v>42740</v>
      </c>
      <c r="H311" s="11" t="s">
        <v>365</v>
      </c>
      <c r="I311" s="11" t="s">
        <v>373</v>
      </c>
      <c r="J311" s="11" t="s">
        <v>408</v>
      </c>
      <c r="K311" s="15" t="s">
        <v>39</v>
      </c>
      <c r="L311" s="11" t="s">
        <v>368</v>
      </c>
      <c r="M311" s="12" t="n">
        <v>42648</v>
      </c>
      <c r="N311" s="12" t="s">
        <v>41</v>
      </c>
      <c r="O311" s="11" t="s">
        <v>42</v>
      </c>
      <c r="P311" s="11" t="s">
        <v>43</v>
      </c>
      <c r="Q311" s="11" t="s">
        <v>43</v>
      </c>
      <c r="R311" s="11" t="s">
        <v>43</v>
      </c>
      <c r="S311" s="11" t="s">
        <v>43</v>
      </c>
      <c r="T311" s="11" t="s">
        <v>43</v>
      </c>
      <c r="U311" s="11" t="s">
        <v>43</v>
      </c>
      <c r="V311" s="11" t="s">
        <v>43</v>
      </c>
      <c r="W311" s="11" t="s">
        <v>43</v>
      </c>
    </row>
    <row r="312" s="16" customFormat="true" ht="90" hidden="false" customHeight="false" outlineLevel="0" collapsed="false">
      <c r="A312" s="11" t="s">
        <v>361</v>
      </c>
      <c r="B312" s="11" t="s">
        <v>541</v>
      </c>
      <c r="C312" s="11" t="s">
        <v>490</v>
      </c>
      <c r="D312" s="15" t="s">
        <v>47</v>
      </c>
      <c r="E312" s="11" t="s">
        <v>364</v>
      </c>
      <c r="F312" s="12" t="n">
        <v>42648</v>
      </c>
      <c r="G312" s="12" t="n">
        <v>42740</v>
      </c>
      <c r="H312" s="11" t="s">
        <v>365</v>
      </c>
      <c r="I312" s="11" t="s">
        <v>373</v>
      </c>
      <c r="J312" s="11" t="s">
        <v>542</v>
      </c>
      <c r="K312" s="15" t="s">
        <v>39</v>
      </c>
      <c r="L312" s="11" t="s">
        <v>368</v>
      </c>
      <c r="M312" s="12" t="n">
        <v>42648</v>
      </c>
      <c r="N312" s="12" t="s">
        <v>41</v>
      </c>
      <c r="O312" s="11" t="s">
        <v>42</v>
      </c>
      <c r="P312" s="11" t="s">
        <v>43</v>
      </c>
      <c r="Q312" s="11" t="s">
        <v>43</v>
      </c>
      <c r="R312" s="11" t="s">
        <v>43</v>
      </c>
      <c r="S312" s="11" t="s">
        <v>43</v>
      </c>
      <c r="T312" s="11" t="s">
        <v>43</v>
      </c>
      <c r="U312" s="11" t="s">
        <v>43</v>
      </c>
      <c r="V312" s="11" t="s">
        <v>43</v>
      </c>
      <c r="W312" s="11" t="s">
        <v>43</v>
      </c>
    </row>
    <row r="313" s="16" customFormat="true" ht="90" hidden="false" customHeight="false" outlineLevel="0" collapsed="false">
      <c r="A313" s="11" t="s">
        <v>361</v>
      </c>
      <c r="B313" s="11" t="s">
        <v>543</v>
      </c>
      <c r="C313" s="11" t="s">
        <v>501</v>
      </c>
      <c r="D313" s="15" t="s">
        <v>47</v>
      </c>
      <c r="E313" s="11" t="s">
        <v>364</v>
      </c>
      <c r="F313" s="12" t="n">
        <v>42564</v>
      </c>
      <c r="G313" s="12" t="n">
        <v>43021</v>
      </c>
      <c r="H313" s="11" t="s">
        <v>365</v>
      </c>
      <c r="I313" s="11" t="s">
        <v>373</v>
      </c>
      <c r="J313" s="11" t="s">
        <v>367</v>
      </c>
      <c r="K313" s="15" t="s">
        <v>59</v>
      </c>
      <c r="L313" s="11" t="s">
        <v>528</v>
      </c>
      <c r="M313" s="12" t="n">
        <v>42564</v>
      </c>
      <c r="N313" s="12" t="s">
        <v>41</v>
      </c>
      <c r="O313" s="11" t="s">
        <v>42</v>
      </c>
      <c r="P313" s="11" t="s">
        <v>43</v>
      </c>
      <c r="Q313" s="11" t="s">
        <v>43</v>
      </c>
      <c r="R313" s="11" t="s">
        <v>43</v>
      </c>
      <c r="S313" s="11" t="s">
        <v>43</v>
      </c>
      <c r="T313" s="11" t="s">
        <v>43</v>
      </c>
      <c r="U313" s="11" t="s">
        <v>43</v>
      </c>
      <c r="V313" s="11" t="s">
        <v>43</v>
      </c>
      <c r="W313" s="11" t="s">
        <v>43</v>
      </c>
    </row>
    <row r="314" s="16" customFormat="true" ht="90" hidden="false" customHeight="false" outlineLevel="0" collapsed="false">
      <c r="A314" s="11" t="s">
        <v>361</v>
      </c>
      <c r="B314" s="11" t="s">
        <v>544</v>
      </c>
      <c r="C314" s="11" t="s">
        <v>490</v>
      </c>
      <c r="D314" s="15" t="s">
        <v>47</v>
      </c>
      <c r="E314" s="11" t="s">
        <v>364</v>
      </c>
      <c r="F314" s="12" t="n">
        <v>42648</v>
      </c>
      <c r="G314" s="12" t="n">
        <v>42740</v>
      </c>
      <c r="H314" s="11" t="s">
        <v>365</v>
      </c>
      <c r="I314" s="11" t="s">
        <v>373</v>
      </c>
      <c r="J314" s="11" t="s">
        <v>542</v>
      </c>
      <c r="K314" s="15" t="s">
        <v>39</v>
      </c>
      <c r="L314" s="11" t="s">
        <v>368</v>
      </c>
      <c r="M314" s="12" t="n">
        <v>42648</v>
      </c>
      <c r="N314" s="12" t="s">
        <v>41</v>
      </c>
      <c r="O314" s="11" t="s">
        <v>42</v>
      </c>
      <c r="P314" s="11" t="s">
        <v>43</v>
      </c>
      <c r="Q314" s="11" t="s">
        <v>43</v>
      </c>
      <c r="R314" s="11" t="s">
        <v>43</v>
      </c>
      <c r="S314" s="11" t="s">
        <v>43</v>
      </c>
      <c r="T314" s="11" t="s">
        <v>43</v>
      </c>
      <c r="U314" s="11" t="s">
        <v>43</v>
      </c>
      <c r="V314" s="11" t="s">
        <v>43</v>
      </c>
      <c r="W314" s="11" t="s">
        <v>43</v>
      </c>
    </row>
    <row r="315" s="16" customFormat="true" ht="90" hidden="false" customHeight="false" outlineLevel="0" collapsed="false">
      <c r="A315" s="11" t="s">
        <v>361</v>
      </c>
      <c r="B315" s="11" t="s">
        <v>545</v>
      </c>
      <c r="C315" s="11" t="s">
        <v>490</v>
      </c>
      <c r="D315" s="15" t="s">
        <v>47</v>
      </c>
      <c r="E315" s="11" t="s">
        <v>364</v>
      </c>
      <c r="F315" s="12" t="n">
        <v>42648</v>
      </c>
      <c r="G315" s="12" t="n">
        <v>42740</v>
      </c>
      <c r="H315" s="11" t="s">
        <v>365</v>
      </c>
      <c r="I315" s="11" t="s">
        <v>373</v>
      </c>
      <c r="J315" s="11" t="s">
        <v>424</v>
      </c>
      <c r="K315" s="15" t="s">
        <v>39</v>
      </c>
      <c r="L315" s="11" t="s">
        <v>368</v>
      </c>
      <c r="M315" s="12" t="n">
        <v>42648</v>
      </c>
      <c r="N315" s="12" t="s">
        <v>41</v>
      </c>
      <c r="O315" s="11" t="s">
        <v>42</v>
      </c>
      <c r="P315" s="11" t="s">
        <v>43</v>
      </c>
      <c r="Q315" s="11" t="s">
        <v>43</v>
      </c>
      <c r="R315" s="11" t="s">
        <v>43</v>
      </c>
      <c r="S315" s="11" t="s">
        <v>43</v>
      </c>
      <c r="T315" s="11" t="s">
        <v>43</v>
      </c>
      <c r="U315" s="11" t="s">
        <v>43</v>
      </c>
      <c r="V315" s="11" t="s">
        <v>43</v>
      </c>
      <c r="W315" s="11" t="s">
        <v>43</v>
      </c>
    </row>
    <row r="316" s="16" customFormat="true" ht="90" hidden="false" customHeight="false" outlineLevel="0" collapsed="false">
      <c r="A316" s="11" t="s">
        <v>361</v>
      </c>
      <c r="B316" s="11" t="s">
        <v>546</v>
      </c>
      <c r="C316" s="11" t="s">
        <v>490</v>
      </c>
      <c r="D316" s="15" t="s">
        <v>47</v>
      </c>
      <c r="E316" s="11" t="s">
        <v>364</v>
      </c>
      <c r="F316" s="12" t="n">
        <v>42544</v>
      </c>
      <c r="G316" s="12" t="n">
        <v>43001</v>
      </c>
      <c r="H316" s="11" t="s">
        <v>365</v>
      </c>
      <c r="I316" s="11" t="s">
        <v>373</v>
      </c>
      <c r="J316" s="11" t="s">
        <v>408</v>
      </c>
      <c r="K316" s="15" t="s">
        <v>59</v>
      </c>
      <c r="L316" s="11" t="s">
        <v>547</v>
      </c>
      <c r="M316" s="12" t="n">
        <v>42544</v>
      </c>
      <c r="N316" s="12" t="s">
        <v>41</v>
      </c>
      <c r="O316" s="11" t="s">
        <v>42</v>
      </c>
      <c r="P316" s="11" t="s">
        <v>43</v>
      </c>
      <c r="Q316" s="11" t="s">
        <v>43</v>
      </c>
      <c r="R316" s="11" t="s">
        <v>43</v>
      </c>
      <c r="S316" s="11" t="s">
        <v>43</v>
      </c>
      <c r="T316" s="11" t="s">
        <v>43</v>
      </c>
      <c r="U316" s="11" t="s">
        <v>43</v>
      </c>
      <c r="V316" s="11" t="s">
        <v>43</v>
      </c>
      <c r="W316" s="11" t="s">
        <v>43</v>
      </c>
    </row>
    <row r="317" s="16" customFormat="true" ht="90" hidden="false" customHeight="false" outlineLevel="0" collapsed="false">
      <c r="A317" s="11" t="s">
        <v>361</v>
      </c>
      <c r="B317" s="11" t="s">
        <v>548</v>
      </c>
      <c r="C317" s="11" t="s">
        <v>501</v>
      </c>
      <c r="D317" s="15" t="s">
        <v>47</v>
      </c>
      <c r="E317" s="11" t="s">
        <v>364</v>
      </c>
      <c r="F317" s="12" t="n">
        <v>42648</v>
      </c>
      <c r="G317" s="12" t="n">
        <v>42740</v>
      </c>
      <c r="H317" s="11" t="s">
        <v>365</v>
      </c>
      <c r="I317" s="11" t="s">
        <v>373</v>
      </c>
      <c r="J317" s="11" t="s">
        <v>424</v>
      </c>
      <c r="K317" s="15" t="s">
        <v>39</v>
      </c>
      <c r="L317" s="11" t="s">
        <v>368</v>
      </c>
      <c r="M317" s="12" t="n">
        <v>42648</v>
      </c>
      <c r="N317" s="12" t="s">
        <v>41</v>
      </c>
      <c r="O317" s="11" t="s">
        <v>42</v>
      </c>
      <c r="P317" s="11" t="s">
        <v>43</v>
      </c>
      <c r="Q317" s="11" t="s">
        <v>43</v>
      </c>
      <c r="R317" s="11" t="s">
        <v>43</v>
      </c>
      <c r="S317" s="11" t="s">
        <v>43</v>
      </c>
      <c r="T317" s="11" t="s">
        <v>43</v>
      </c>
      <c r="U317" s="11" t="s">
        <v>43</v>
      </c>
      <c r="V317" s="11" t="s">
        <v>43</v>
      </c>
      <c r="W317" s="11" t="s">
        <v>43</v>
      </c>
    </row>
    <row r="318" s="16" customFormat="true" ht="90" hidden="false" customHeight="false" outlineLevel="0" collapsed="false">
      <c r="A318" s="11" t="s">
        <v>361</v>
      </c>
      <c r="B318" s="11" t="s">
        <v>549</v>
      </c>
      <c r="C318" s="11" t="s">
        <v>501</v>
      </c>
      <c r="D318" s="15" t="s">
        <v>47</v>
      </c>
      <c r="E318" s="11" t="s">
        <v>364</v>
      </c>
      <c r="F318" s="12" t="n">
        <v>42648</v>
      </c>
      <c r="G318" s="12" t="n">
        <v>42740</v>
      </c>
      <c r="H318" s="11" t="s">
        <v>365</v>
      </c>
      <c r="I318" s="11" t="s">
        <v>373</v>
      </c>
      <c r="J318" s="11" t="s">
        <v>408</v>
      </c>
      <c r="K318" s="15" t="s">
        <v>39</v>
      </c>
      <c r="L318" s="11" t="s">
        <v>368</v>
      </c>
      <c r="M318" s="12" t="n">
        <v>42648</v>
      </c>
      <c r="N318" s="12" t="s">
        <v>41</v>
      </c>
      <c r="O318" s="11" t="s">
        <v>42</v>
      </c>
      <c r="P318" s="11" t="s">
        <v>43</v>
      </c>
      <c r="Q318" s="11" t="s">
        <v>43</v>
      </c>
      <c r="R318" s="11" t="s">
        <v>43</v>
      </c>
      <c r="S318" s="11" t="s">
        <v>43</v>
      </c>
      <c r="T318" s="11" t="s">
        <v>43</v>
      </c>
      <c r="U318" s="11" t="s">
        <v>43</v>
      </c>
      <c r="V318" s="11" t="s">
        <v>43</v>
      </c>
      <c r="W318" s="11" t="s">
        <v>43</v>
      </c>
    </row>
    <row r="319" s="16" customFormat="true" ht="90" hidden="false" customHeight="false" outlineLevel="0" collapsed="false">
      <c r="A319" s="11" t="s">
        <v>361</v>
      </c>
      <c r="B319" s="11" t="s">
        <v>550</v>
      </c>
      <c r="C319" s="11" t="s">
        <v>501</v>
      </c>
      <c r="D319" s="15" t="s">
        <v>47</v>
      </c>
      <c r="E319" s="11" t="s">
        <v>364</v>
      </c>
      <c r="F319" s="12" t="n">
        <v>42648</v>
      </c>
      <c r="G319" s="12" t="n">
        <v>42740</v>
      </c>
      <c r="H319" s="11" t="s">
        <v>365</v>
      </c>
      <c r="I319" s="11" t="s">
        <v>373</v>
      </c>
      <c r="J319" s="11" t="s">
        <v>542</v>
      </c>
      <c r="K319" s="15" t="s">
        <v>39</v>
      </c>
      <c r="L319" s="11" t="s">
        <v>368</v>
      </c>
      <c r="M319" s="12" t="n">
        <v>42648</v>
      </c>
      <c r="N319" s="12" t="s">
        <v>41</v>
      </c>
      <c r="O319" s="11" t="s">
        <v>42</v>
      </c>
      <c r="P319" s="11" t="s">
        <v>43</v>
      </c>
      <c r="Q319" s="11" t="s">
        <v>43</v>
      </c>
      <c r="R319" s="11" t="s">
        <v>43</v>
      </c>
      <c r="S319" s="11" t="s">
        <v>43</v>
      </c>
      <c r="T319" s="11" t="s">
        <v>43</v>
      </c>
      <c r="U319" s="11" t="s">
        <v>43</v>
      </c>
      <c r="V319" s="11" t="s">
        <v>43</v>
      </c>
      <c r="W319" s="11" t="s">
        <v>43</v>
      </c>
    </row>
    <row r="320" s="16" customFormat="true" ht="90" hidden="false" customHeight="false" outlineLevel="0" collapsed="false">
      <c r="A320" s="11" t="s">
        <v>361</v>
      </c>
      <c r="B320" s="11" t="s">
        <v>551</v>
      </c>
      <c r="C320" s="11" t="s">
        <v>501</v>
      </c>
      <c r="D320" s="15" t="s">
        <v>47</v>
      </c>
      <c r="E320" s="11" t="s">
        <v>364</v>
      </c>
      <c r="F320" s="12" t="n">
        <v>42648</v>
      </c>
      <c r="G320" s="12" t="n">
        <v>42740</v>
      </c>
      <c r="H320" s="11" t="s">
        <v>365</v>
      </c>
      <c r="I320" s="11" t="s">
        <v>373</v>
      </c>
      <c r="J320" s="11" t="s">
        <v>542</v>
      </c>
      <c r="K320" s="15" t="s">
        <v>39</v>
      </c>
      <c r="L320" s="11" t="s">
        <v>368</v>
      </c>
      <c r="M320" s="12" t="n">
        <v>42648</v>
      </c>
      <c r="N320" s="12" t="s">
        <v>41</v>
      </c>
      <c r="O320" s="11" t="s">
        <v>42</v>
      </c>
      <c r="P320" s="11" t="s">
        <v>43</v>
      </c>
      <c r="Q320" s="11" t="s">
        <v>43</v>
      </c>
      <c r="R320" s="11" t="s">
        <v>43</v>
      </c>
      <c r="S320" s="11" t="s">
        <v>43</v>
      </c>
      <c r="T320" s="11" t="s">
        <v>43</v>
      </c>
      <c r="U320" s="11" t="s">
        <v>43</v>
      </c>
      <c r="V320" s="11" t="s">
        <v>43</v>
      </c>
      <c r="W320" s="11" t="s">
        <v>43</v>
      </c>
    </row>
    <row r="321" s="16" customFormat="true" ht="90" hidden="false" customHeight="false" outlineLevel="0" collapsed="false">
      <c r="A321" s="11" t="s">
        <v>361</v>
      </c>
      <c r="B321" s="11" t="s">
        <v>552</v>
      </c>
      <c r="C321" s="11" t="s">
        <v>501</v>
      </c>
      <c r="D321" s="15" t="s">
        <v>47</v>
      </c>
      <c r="E321" s="11" t="s">
        <v>144</v>
      </c>
      <c r="F321" s="12" t="n">
        <v>42648</v>
      </c>
      <c r="G321" s="12" t="n">
        <v>44474</v>
      </c>
      <c r="H321" s="11" t="s">
        <v>365</v>
      </c>
      <c r="I321" s="11" t="s">
        <v>373</v>
      </c>
      <c r="J321" s="11" t="s">
        <v>370</v>
      </c>
      <c r="K321" s="15" t="s">
        <v>39</v>
      </c>
      <c r="L321" s="11" t="s">
        <v>368</v>
      </c>
      <c r="M321" s="12" t="n">
        <v>42648</v>
      </c>
      <c r="N321" s="12" t="s">
        <v>41</v>
      </c>
      <c r="O321" s="11" t="s">
        <v>42</v>
      </c>
      <c r="P321" s="11" t="s">
        <v>43</v>
      </c>
      <c r="Q321" s="11" t="s">
        <v>43</v>
      </c>
      <c r="R321" s="11" t="s">
        <v>43</v>
      </c>
      <c r="S321" s="11" t="s">
        <v>43</v>
      </c>
      <c r="T321" s="11" t="s">
        <v>43</v>
      </c>
      <c r="U321" s="11" t="s">
        <v>43</v>
      </c>
      <c r="V321" s="11" t="s">
        <v>43</v>
      </c>
      <c r="W321" s="11" t="s">
        <v>43</v>
      </c>
    </row>
    <row r="322" s="16" customFormat="true" ht="90" hidden="false" customHeight="false" outlineLevel="0" collapsed="false">
      <c r="A322" s="11" t="s">
        <v>361</v>
      </c>
      <c r="B322" s="11" t="s">
        <v>553</v>
      </c>
      <c r="C322" s="11" t="s">
        <v>501</v>
      </c>
      <c r="D322" s="15" t="s">
        <v>47</v>
      </c>
      <c r="E322" s="11" t="s">
        <v>364</v>
      </c>
      <c r="F322" s="12" t="n">
        <v>42648</v>
      </c>
      <c r="G322" s="12" t="n">
        <v>42740</v>
      </c>
      <c r="H322" s="11" t="s">
        <v>365</v>
      </c>
      <c r="I322" s="11" t="s">
        <v>373</v>
      </c>
      <c r="J322" s="11" t="s">
        <v>424</v>
      </c>
      <c r="K322" s="15" t="s">
        <v>39</v>
      </c>
      <c r="L322" s="11" t="s">
        <v>368</v>
      </c>
      <c r="M322" s="12" t="n">
        <v>42648</v>
      </c>
      <c r="N322" s="12" t="s">
        <v>41</v>
      </c>
      <c r="O322" s="11" t="s">
        <v>42</v>
      </c>
      <c r="P322" s="11" t="s">
        <v>43</v>
      </c>
      <c r="Q322" s="11" t="s">
        <v>43</v>
      </c>
      <c r="R322" s="11" t="s">
        <v>43</v>
      </c>
      <c r="S322" s="11" t="s">
        <v>43</v>
      </c>
      <c r="T322" s="11" t="s">
        <v>43</v>
      </c>
      <c r="U322" s="11" t="s">
        <v>43</v>
      </c>
      <c r="V322" s="11" t="s">
        <v>43</v>
      </c>
      <c r="W322" s="11" t="s">
        <v>43</v>
      </c>
    </row>
    <row r="323" s="16" customFormat="true" ht="90" hidden="false" customHeight="false" outlineLevel="0" collapsed="false">
      <c r="A323" s="11" t="s">
        <v>361</v>
      </c>
      <c r="B323" s="11" t="s">
        <v>554</v>
      </c>
      <c r="C323" s="11" t="s">
        <v>490</v>
      </c>
      <c r="D323" s="15" t="s">
        <v>47</v>
      </c>
      <c r="E323" s="11" t="s">
        <v>35</v>
      </c>
      <c r="F323" s="12" t="n">
        <v>42544</v>
      </c>
      <c r="G323" s="12" t="n">
        <v>42727</v>
      </c>
      <c r="H323" s="11" t="s">
        <v>365</v>
      </c>
      <c r="I323" s="11" t="s">
        <v>373</v>
      </c>
      <c r="J323" s="11" t="s">
        <v>367</v>
      </c>
      <c r="K323" s="15" t="s">
        <v>59</v>
      </c>
      <c r="L323" s="11" t="s">
        <v>555</v>
      </c>
      <c r="M323" s="12" t="n">
        <v>42544</v>
      </c>
      <c r="N323" s="12" t="s">
        <v>41</v>
      </c>
      <c r="O323" s="11" t="s">
        <v>42</v>
      </c>
      <c r="P323" s="11" t="s">
        <v>43</v>
      </c>
      <c r="Q323" s="11" t="s">
        <v>43</v>
      </c>
      <c r="R323" s="11" t="s">
        <v>43</v>
      </c>
      <c r="S323" s="11" t="s">
        <v>43</v>
      </c>
      <c r="T323" s="11" t="s">
        <v>43</v>
      </c>
      <c r="U323" s="11" t="s">
        <v>43</v>
      </c>
      <c r="V323" s="11" t="s">
        <v>43</v>
      </c>
      <c r="W323" s="11" t="s">
        <v>43</v>
      </c>
    </row>
    <row r="324" s="16" customFormat="true" ht="90" hidden="false" customHeight="false" outlineLevel="0" collapsed="false">
      <c r="A324" s="11" t="s">
        <v>361</v>
      </c>
      <c r="B324" s="11" t="s">
        <v>556</v>
      </c>
      <c r="C324" s="11" t="s">
        <v>501</v>
      </c>
      <c r="D324" s="15" t="s">
        <v>47</v>
      </c>
      <c r="E324" s="11" t="s">
        <v>364</v>
      </c>
      <c r="F324" s="12" t="n">
        <v>42648</v>
      </c>
      <c r="G324" s="12" t="n">
        <v>42740</v>
      </c>
      <c r="H324" s="11" t="s">
        <v>365</v>
      </c>
      <c r="I324" s="11" t="s">
        <v>373</v>
      </c>
      <c r="J324" s="11" t="s">
        <v>424</v>
      </c>
      <c r="K324" s="15" t="s">
        <v>39</v>
      </c>
      <c r="L324" s="11" t="s">
        <v>368</v>
      </c>
      <c r="M324" s="12" t="n">
        <v>42648</v>
      </c>
      <c r="N324" s="12" t="s">
        <v>41</v>
      </c>
      <c r="O324" s="11" t="s">
        <v>42</v>
      </c>
      <c r="P324" s="11" t="s">
        <v>43</v>
      </c>
      <c r="Q324" s="11" t="s">
        <v>43</v>
      </c>
      <c r="R324" s="11" t="s">
        <v>43</v>
      </c>
      <c r="S324" s="11" t="s">
        <v>43</v>
      </c>
      <c r="T324" s="11" t="s">
        <v>43</v>
      </c>
      <c r="U324" s="11" t="s">
        <v>43</v>
      </c>
      <c r="V324" s="11" t="s">
        <v>43</v>
      </c>
      <c r="W324" s="11" t="s">
        <v>43</v>
      </c>
    </row>
    <row r="325" s="16" customFormat="true" ht="90" hidden="false" customHeight="false" outlineLevel="0" collapsed="false">
      <c r="A325" s="11" t="s">
        <v>361</v>
      </c>
      <c r="B325" s="11" t="s">
        <v>557</v>
      </c>
      <c r="C325" s="11" t="s">
        <v>501</v>
      </c>
      <c r="D325" s="15" t="s">
        <v>47</v>
      </c>
      <c r="E325" s="11" t="s">
        <v>364</v>
      </c>
      <c r="F325" s="12" t="n">
        <v>42648</v>
      </c>
      <c r="G325" s="12" t="n">
        <v>42740</v>
      </c>
      <c r="H325" s="11" t="s">
        <v>365</v>
      </c>
      <c r="I325" s="11" t="s">
        <v>373</v>
      </c>
      <c r="J325" s="11" t="s">
        <v>408</v>
      </c>
      <c r="K325" s="15" t="s">
        <v>39</v>
      </c>
      <c r="L325" s="11" t="s">
        <v>368</v>
      </c>
      <c r="M325" s="12" t="n">
        <v>42648</v>
      </c>
      <c r="N325" s="12" t="s">
        <v>41</v>
      </c>
      <c r="O325" s="11" t="s">
        <v>42</v>
      </c>
      <c r="P325" s="11" t="s">
        <v>43</v>
      </c>
      <c r="Q325" s="11" t="s">
        <v>43</v>
      </c>
      <c r="R325" s="11" t="s">
        <v>43</v>
      </c>
      <c r="S325" s="11" t="s">
        <v>43</v>
      </c>
      <c r="T325" s="11" t="s">
        <v>43</v>
      </c>
      <c r="U325" s="11" t="s">
        <v>43</v>
      </c>
      <c r="V325" s="11" t="s">
        <v>43</v>
      </c>
      <c r="W325" s="11" t="s">
        <v>43</v>
      </c>
    </row>
    <row r="326" s="16" customFormat="true" ht="90" hidden="false" customHeight="false" outlineLevel="0" collapsed="false">
      <c r="A326" s="11" t="s">
        <v>361</v>
      </c>
      <c r="B326" s="11" t="s">
        <v>558</v>
      </c>
      <c r="C326" s="11" t="s">
        <v>501</v>
      </c>
      <c r="D326" s="15" t="s">
        <v>47</v>
      </c>
      <c r="E326" s="11" t="s">
        <v>144</v>
      </c>
      <c r="F326" s="12" t="n">
        <v>42648</v>
      </c>
      <c r="G326" s="12" t="n">
        <v>44474</v>
      </c>
      <c r="H326" s="11" t="s">
        <v>365</v>
      </c>
      <c r="I326" s="11" t="s">
        <v>373</v>
      </c>
      <c r="J326" s="11" t="s">
        <v>370</v>
      </c>
      <c r="K326" s="15" t="s">
        <v>39</v>
      </c>
      <c r="L326" s="11" t="s">
        <v>368</v>
      </c>
      <c r="M326" s="12" t="n">
        <v>42648</v>
      </c>
      <c r="N326" s="12" t="s">
        <v>61</v>
      </c>
      <c r="O326" s="11" t="s">
        <v>42</v>
      </c>
      <c r="P326" s="11" t="s">
        <v>43</v>
      </c>
      <c r="Q326" s="11" t="s">
        <v>43</v>
      </c>
      <c r="R326" s="11" t="s">
        <v>43</v>
      </c>
      <c r="S326" s="11" t="s">
        <v>43</v>
      </c>
      <c r="T326" s="11" t="s">
        <v>43</v>
      </c>
      <c r="U326" s="11" t="s">
        <v>43</v>
      </c>
      <c r="V326" s="11" t="s">
        <v>43</v>
      </c>
      <c r="W326" s="11" t="s">
        <v>43</v>
      </c>
    </row>
    <row r="327" s="16" customFormat="true" ht="90" hidden="false" customHeight="false" outlineLevel="0" collapsed="false">
      <c r="A327" s="11" t="s">
        <v>361</v>
      </c>
      <c r="B327" s="11" t="s">
        <v>559</v>
      </c>
      <c r="C327" s="11" t="s">
        <v>501</v>
      </c>
      <c r="D327" s="15" t="s">
        <v>47</v>
      </c>
      <c r="E327" s="11" t="s">
        <v>144</v>
      </c>
      <c r="F327" s="12" t="n">
        <v>42663</v>
      </c>
      <c r="G327" s="12" t="n">
        <v>44489</v>
      </c>
      <c r="H327" s="11" t="s">
        <v>365</v>
      </c>
      <c r="I327" s="11" t="s">
        <v>373</v>
      </c>
      <c r="J327" s="11" t="s">
        <v>370</v>
      </c>
      <c r="K327" s="15" t="s">
        <v>59</v>
      </c>
      <c r="L327" s="15" t="s">
        <v>463</v>
      </c>
      <c r="M327" s="12" t="n">
        <v>42663</v>
      </c>
      <c r="N327" s="12" t="s">
        <v>61</v>
      </c>
      <c r="O327" s="11" t="s">
        <v>42</v>
      </c>
      <c r="P327" s="11" t="s">
        <v>43</v>
      </c>
      <c r="Q327" s="11" t="s">
        <v>43</v>
      </c>
      <c r="R327" s="11" t="s">
        <v>43</v>
      </c>
      <c r="S327" s="11" t="s">
        <v>43</v>
      </c>
      <c r="T327" s="11" t="s">
        <v>43</v>
      </c>
      <c r="U327" s="11" t="s">
        <v>43</v>
      </c>
      <c r="V327" s="11" t="s">
        <v>43</v>
      </c>
      <c r="W327" s="11" t="s">
        <v>43</v>
      </c>
    </row>
    <row r="328" s="16" customFormat="true" ht="90" hidden="false" customHeight="false" outlineLevel="0" collapsed="false">
      <c r="A328" s="11" t="s">
        <v>361</v>
      </c>
      <c r="B328" s="11" t="s">
        <v>560</v>
      </c>
      <c r="C328" s="11" t="s">
        <v>501</v>
      </c>
      <c r="D328" s="15" t="s">
        <v>47</v>
      </c>
      <c r="E328" s="11" t="s">
        <v>364</v>
      </c>
      <c r="F328" s="12" t="n">
        <v>42648</v>
      </c>
      <c r="G328" s="12" t="n">
        <v>42740</v>
      </c>
      <c r="H328" s="11" t="s">
        <v>365</v>
      </c>
      <c r="I328" s="11" t="s">
        <v>373</v>
      </c>
      <c r="J328" s="11" t="s">
        <v>424</v>
      </c>
      <c r="K328" s="15" t="s">
        <v>39</v>
      </c>
      <c r="L328" s="11" t="s">
        <v>368</v>
      </c>
      <c r="M328" s="12" t="n">
        <v>42648</v>
      </c>
      <c r="N328" s="12" t="s">
        <v>41</v>
      </c>
      <c r="O328" s="11" t="s">
        <v>42</v>
      </c>
      <c r="P328" s="11" t="s">
        <v>43</v>
      </c>
      <c r="Q328" s="11" t="s">
        <v>43</v>
      </c>
      <c r="R328" s="11" t="s">
        <v>43</v>
      </c>
      <c r="S328" s="11" t="s">
        <v>43</v>
      </c>
      <c r="T328" s="11" t="s">
        <v>43</v>
      </c>
      <c r="U328" s="11" t="s">
        <v>43</v>
      </c>
      <c r="V328" s="11" t="s">
        <v>43</v>
      </c>
      <c r="W328" s="11" t="s">
        <v>43</v>
      </c>
    </row>
    <row r="329" s="16" customFormat="true" ht="90" hidden="false" customHeight="false" outlineLevel="0" collapsed="false">
      <c r="A329" s="11" t="s">
        <v>361</v>
      </c>
      <c r="B329" s="11" t="s">
        <v>561</v>
      </c>
      <c r="C329" s="11" t="s">
        <v>501</v>
      </c>
      <c r="D329" s="15" t="s">
        <v>47</v>
      </c>
      <c r="E329" s="11" t="s">
        <v>364</v>
      </c>
      <c r="F329" s="12" t="n">
        <v>42648</v>
      </c>
      <c r="G329" s="12" t="n">
        <v>42740</v>
      </c>
      <c r="H329" s="11" t="s">
        <v>365</v>
      </c>
      <c r="I329" s="11" t="s">
        <v>373</v>
      </c>
      <c r="J329" s="11" t="s">
        <v>562</v>
      </c>
      <c r="K329" s="15" t="s">
        <v>39</v>
      </c>
      <c r="L329" s="11" t="s">
        <v>368</v>
      </c>
      <c r="M329" s="12" t="n">
        <v>42648</v>
      </c>
      <c r="N329" s="12" t="s">
        <v>41</v>
      </c>
      <c r="O329" s="11" t="s">
        <v>42</v>
      </c>
      <c r="P329" s="11" t="s">
        <v>43</v>
      </c>
      <c r="Q329" s="11" t="s">
        <v>43</v>
      </c>
      <c r="R329" s="11" t="s">
        <v>43</v>
      </c>
      <c r="S329" s="11" t="s">
        <v>43</v>
      </c>
      <c r="T329" s="11" t="s">
        <v>43</v>
      </c>
      <c r="U329" s="11" t="s">
        <v>43</v>
      </c>
      <c r="V329" s="11" t="s">
        <v>43</v>
      </c>
      <c r="W329" s="11" t="s">
        <v>43</v>
      </c>
    </row>
    <row r="330" s="16" customFormat="true" ht="90" hidden="false" customHeight="false" outlineLevel="0" collapsed="false">
      <c r="A330" s="11" t="s">
        <v>361</v>
      </c>
      <c r="B330" s="11" t="s">
        <v>563</v>
      </c>
      <c r="C330" s="11" t="s">
        <v>501</v>
      </c>
      <c r="D330" s="15" t="s">
        <v>47</v>
      </c>
      <c r="E330" s="11" t="s">
        <v>364</v>
      </c>
      <c r="F330" s="12" t="n">
        <v>42648</v>
      </c>
      <c r="G330" s="12" t="n">
        <v>42740</v>
      </c>
      <c r="H330" s="11" t="s">
        <v>365</v>
      </c>
      <c r="I330" s="11" t="s">
        <v>373</v>
      </c>
      <c r="J330" s="11" t="s">
        <v>424</v>
      </c>
      <c r="K330" s="15" t="s">
        <v>39</v>
      </c>
      <c r="L330" s="11" t="s">
        <v>368</v>
      </c>
      <c r="M330" s="12" t="n">
        <v>42648</v>
      </c>
      <c r="N330" s="12" t="s">
        <v>41</v>
      </c>
      <c r="O330" s="11" t="s">
        <v>42</v>
      </c>
      <c r="P330" s="11" t="s">
        <v>43</v>
      </c>
      <c r="Q330" s="11" t="s">
        <v>43</v>
      </c>
      <c r="R330" s="11" t="s">
        <v>43</v>
      </c>
      <c r="S330" s="11" t="s">
        <v>43</v>
      </c>
      <c r="T330" s="11" t="s">
        <v>43</v>
      </c>
      <c r="U330" s="11" t="s">
        <v>43</v>
      </c>
      <c r="V330" s="11" t="s">
        <v>43</v>
      </c>
      <c r="W330" s="11" t="s">
        <v>43</v>
      </c>
    </row>
    <row r="331" s="16" customFormat="true" ht="90" hidden="false" customHeight="false" outlineLevel="0" collapsed="false">
      <c r="A331" s="11" t="s">
        <v>361</v>
      </c>
      <c r="B331" s="11" t="s">
        <v>564</v>
      </c>
      <c r="C331" s="11" t="s">
        <v>501</v>
      </c>
      <c r="D331" s="15" t="s">
        <v>47</v>
      </c>
      <c r="E331" s="11" t="s">
        <v>364</v>
      </c>
      <c r="F331" s="12" t="n">
        <v>42648</v>
      </c>
      <c r="G331" s="12" t="n">
        <v>42740</v>
      </c>
      <c r="H331" s="11" t="s">
        <v>365</v>
      </c>
      <c r="I331" s="11" t="s">
        <v>373</v>
      </c>
      <c r="J331" s="11" t="s">
        <v>424</v>
      </c>
      <c r="K331" s="15" t="s">
        <v>39</v>
      </c>
      <c r="L331" s="11" t="s">
        <v>368</v>
      </c>
      <c r="M331" s="12" t="n">
        <v>42648</v>
      </c>
      <c r="N331" s="12" t="s">
        <v>41</v>
      </c>
      <c r="O331" s="11" t="s">
        <v>42</v>
      </c>
      <c r="P331" s="11" t="s">
        <v>43</v>
      </c>
      <c r="Q331" s="11" t="s">
        <v>43</v>
      </c>
      <c r="R331" s="11" t="s">
        <v>43</v>
      </c>
      <c r="S331" s="11" t="s">
        <v>43</v>
      </c>
      <c r="T331" s="11" t="s">
        <v>43</v>
      </c>
      <c r="U331" s="11" t="s">
        <v>43</v>
      </c>
      <c r="V331" s="11" t="s">
        <v>43</v>
      </c>
      <c r="W331" s="11" t="s">
        <v>43</v>
      </c>
    </row>
    <row r="332" s="16" customFormat="true" ht="90" hidden="false" customHeight="false" outlineLevel="0" collapsed="false">
      <c r="A332" s="11" t="s">
        <v>361</v>
      </c>
      <c r="B332" s="11" t="s">
        <v>565</v>
      </c>
      <c r="C332" s="11" t="s">
        <v>501</v>
      </c>
      <c r="D332" s="15" t="s">
        <v>47</v>
      </c>
      <c r="E332" s="11" t="s">
        <v>364</v>
      </c>
      <c r="F332" s="12" t="n">
        <v>42648</v>
      </c>
      <c r="G332" s="12" t="n">
        <v>42740</v>
      </c>
      <c r="H332" s="11" t="s">
        <v>365</v>
      </c>
      <c r="I332" s="11" t="s">
        <v>373</v>
      </c>
      <c r="J332" s="11" t="s">
        <v>367</v>
      </c>
      <c r="K332" s="15" t="s">
        <v>39</v>
      </c>
      <c r="L332" s="11" t="s">
        <v>368</v>
      </c>
      <c r="M332" s="12" t="n">
        <v>42648</v>
      </c>
      <c r="N332" s="12" t="s">
        <v>41</v>
      </c>
      <c r="O332" s="11" t="s">
        <v>42</v>
      </c>
      <c r="P332" s="11" t="s">
        <v>43</v>
      </c>
      <c r="Q332" s="11" t="s">
        <v>43</v>
      </c>
      <c r="R332" s="11" t="s">
        <v>43</v>
      </c>
      <c r="S332" s="11" t="s">
        <v>43</v>
      </c>
      <c r="T332" s="11" t="s">
        <v>43</v>
      </c>
      <c r="U332" s="11" t="s">
        <v>43</v>
      </c>
      <c r="V332" s="11" t="s">
        <v>43</v>
      </c>
      <c r="W332" s="11" t="s">
        <v>43</v>
      </c>
    </row>
    <row r="333" s="16" customFormat="true" ht="90" hidden="false" customHeight="false" outlineLevel="0" collapsed="false">
      <c r="A333" s="11" t="s">
        <v>361</v>
      </c>
      <c r="B333" s="11" t="s">
        <v>566</v>
      </c>
      <c r="C333" s="11" t="s">
        <v>501</v>
      </c>
      <c r="D333" s="15" t="s">
        <v>47</v>
      </c>
      <c r="E333" s="11" t="s">
        <v>364</v>
      </c>
      <c r="F333" s="12" t="n">
        <v>42648</v>
      </c>
      <c r="G333" s="12" t="n">
        <v>42740</v>
      </c>
      <c r="H333" s="11" t="s">
        <v>365</v>
      </c>
      <c r="I333" s="11" t="s">
        <v>373</v>
      </c>
      <c r="J333" s="11" t="s">
        <v>424</v>
      </c>
      <c r="K333" s="15" t="s">
        <v>39</v>
      </c>
      <c r="L333" s="11" t="s">
        <v>368</v>
      </c>
      <c r="M333" s="12" t="n">
        <v>42648</v>
      </c>
      <c r="N333" s="12" t="s">
        <v>41</v>
      </c>
      <c r="O333" s="11" t="s">
        <v>42</v>
      </c>
      <c r="P333" s="11" t="s">
        <v>43</v>
      </c>
      <c r="Q333" s="11" t="s">
        <v>43</v>
      </c>
      <c r="R333" s="11" t="s">
        <v>43</v>
      </c>
      <c r="S333" s="11" t="s">
        <v>43</v>
      </c>
      <c r="T333" s="11" t="s">
        <v>43</v>
      </c>
      <c r="U333" s="11" t="s">
        <v>43</v>
      </c>
      <c r="V333" s="11" t="s">
        <v>43</v>
      </c>
      <c r="W333" s="11" t="s">
        <v>43</v>
      </c>
    </row>
    <row r="334" s="16" customFormat="true" ht="90" hidden="false" customHeight="false" outlineLevel="0" collapsed="false">
      <c r="A334" s="11" t="s">
        <v>361</v>
      </c>
      <c r="B334" s="11" t="s">
        <v>567</v>
      </c>
      <c r="C334" s="11" t="s">
        <v>501</v>
      </c>
      <c r="D334" s="15" t="s">
        <v>47</v>
      </c>
      <c r="E334" s="11" t="s">
        <v>364</v>
      </c>
      <c r="F334" s="12" t="n">
        <v>42648</v>
      </c>
      <c r="G334" s="12" t="n">
        <v>42740</v>
      </c>
      <c r="H334" s="11" t="s">
        <v>365</v>
      </c>
      <c r="I334" s="11" t="s">
        <v>373</v>
      </c>
      <c r="J334" s="11" t="s">
        <v>408</v>
      </c>
      <c r="K334" s="15" t="s">
        <v>39</v>
      </c>
      <c r="L334" s="11" t="s">
        <v>368</v>
      </c>
      <c r="M334" s="12" t="n">
        <v>42648</v>
      </c>
      <c r="N334" s="12" t="s">
        <v>41</v>
      </c>
      <c r="O334" s="11" t="s">
        <v>42</v>
      </c>
      <c r="P334" s="11" t="s">
        <v>43</v>
      </c>
      <c r="Q334" s="11" t="s">
        <v>43</v>
      </c>
      <c r="R334" s="11" t="s">
        <v>43</v>
      </c>
      <c r="S334" s="11" t="s">
        <v>43</v>
      </c>
      <c r="T334" s="11" t="s">
        <v>43</v>
      </c>
      <c r="U334" s="11" t="s">
        <v>43</v>
      </c>
      <c r="V334" s="11" t="s">
        <v>43</v>
      </c>
      <c r="W334" s="11" t="s">
        <v>43</v>
      </c>
    </row>
    <row r="335" s="16" customFormat="true" ht="90" hidden="false" customHeight="false" outlineLevel="0" collapsed="false">
      <c r="A335" s="11" t="s">
        <v>361</v>
      </c>
      <c r="B335" s="11" t="s">
        <v>568</v>
      </c>
      <c r="C335" s="11" t="s">
        <v>501</v>
      </c>
      <c r="D335" s="15" t="s">
        <v>47</v>
      </c>
      <c r="E335" s="11" t="s">
        <v>364</v>
      </c>
      <c r="F335" s="12" t="n">
        <v>42648</v>
      </c>
      <c r="G335" s="12" t="n">
        <v>42740</v>
      </c>
      <c r="H335" s="11" t="s">
        <v>365</v>
      </c>
      <c r="I335" s="11" t="s">
        <v>373</v>
      </c>
      <c r="J335" s="11" t="s">
        <v>408</v>
      </c>
      <c r="K335" s="15" t="s">
        <v>39</v>
      </c>
      <c r="L335" s="11" t="s">
        <v>368</v>
      </c>
      <c r="M335" s="12" t="n">
        <v>42648</v>
      </c>
      <c r="N335" s="12" t="s">
        <v>41</v>
      </c>
      <c r="O335" s="11" t="s">
        <v>42</v>
      </c>
      <c r="P335" s="11" t="s">
        <v>43</v>
      </c>
      <c r="Q335" s="11" t="s">
        <v>43</v>
      </c>
      <c r="R335" s="11" t="s">
        <v>43</v>
      </c>
      <c r="S335" s="11" t="s">
        <v>43</v>
      </c>
      <c r="T335" s="11" t="s">
        <v>43</v>
      </c>
      <c r="U335" s="11" t="s">
        <v>43</v>
      </c>
      <c r="V335" s="11" t="s">
        <v>43</v>
      </c>
      <c r="W335" s="11" t="s">
        <v>43</v>
      </c>
    </row>
    <row r="336" s="16" customFormat="true" ht="90" hidden="false" customHeight="false" outlineLevel="0" collapsed="false">
      <c r="A336" s="11" t="s">
        <v>361</v>
      </c>
      <c r="B336" s="11" t="s">
        <v>569</v>
      </c>
      <c r="C336" s="11" t="s">
        <v>501</v>
      </c>
      <c r="D336" s="15" t="s">
        <v>47</v>
      </c>
      <c r="E336" s="11" t="s">
        <v>364</v>
      </c>
      <c r="F336" s="12" t="n">
        <v>42648</v>
      </c>
      <c r="G336" s="12" t="n">
        <v>42740</v>
      </c>
      <c r="H336" s="11" t="s">
        <v>365</v>
      </c>
      <c r="I336" s="11" t="s">
        <v>373</v>
      </c>
      <c r="J336" s="11" t="s">
        <v>408</v>
      </c>
      <c r="K336" s="15" t="s">
        <v>39</v>
      </c>
      <c r="L336" s="11" t="s">
        <v>368</v>
      </c>
      <c r="M336" s="12" t="n">
        <v>42648</v>
      </c>
      <c r="N336" s="12" t="s">
        <v>41</v>
      </c>
      <c r="O336" s="11" t="s">
        <v>42</v>
      </c>
      <c r="P336" s="11" t="s">
        <v>43</v>
      </c>
      <c r="Q336" s="11" t="s">
        <v>43</v>
      </c>
      <c r="R336" s="11" t="s">
        <v>43</v>
      </c>
      <c r="S336" s="11" t="s">
        <v>43</v>
      </c>
      <c r="T336" s="11" t="s">
        <v>43</v>
      </c>
      <c r="U336" s="11" t="s">
        <v>43</v>
      </c>
      <c r="V336" s="11" t="s">
        <v>43</v>
      </c>
      <c r="W336" s="11" t="s">
        <v>43</v>
      </c>
    </row>
    <row r="337" s="16" customFormat="true" ht="90" hidden="false" customHeight="false" outlineLevel="0" collapsed="false">
      <c r="A337" s="11" t="s">
        <v>361</v>
      </c>
      <c r="B337" s="11" t="s">
        <v>570</v>
      </c>
      <c r="C337" s="11" t="s">
        <v>501</v>
      </c>
      <c r="D337" s="15" t="s">
        <v>47</v>
      </c>
      <c r="E337" s="11" t="s">
        <v>364</v>
      </c>
      <c r="F337" s="12" t="n">
        <v>42648</v>
      </c>
      <c r="G337" s="12" t="n">
        <v>42740</v>
      </c>
      <c r="H337" s="11" t="s">
        <v>365</v>
      </c>
      <c r="I337" s="11" t="s">
        <v>373</v>
      </c>
      <c r="J337" s="11" t="s">
        <v>424</v>
      </c>
      <c r="K337" s="15" t="s">
        <v>39</v>
      </c>
      <c r="L337" s="11" t="s">
        <v>368</v>
      </c>
      <c r="M337" s="12" t="n">
        <v>42648</v>
      </c>
      <c r="N337" s="12" t="s">
        <v>41</v>
      </c>
      <c r="O337" s="11" t="s">
        <v>42</v>
      </c>
      <c r="P337" s="11" t="s">
        <v>43</v>
      </c>
      <c r="Q337" s="11" t="s">
        <v>43</v>
      </c>
      <c r="R337" s="11" t="s">
        <v>43</v>
      </c>
      <c r="S337" s="11" t="s">
        <v>43</v>
      </c>
      <c r="T337" s="11" t="s">
        <v>43</v>
      </c>
      <c r="U337" s="11" t="s">
        <v>43</v>
      </c>
      <c r="V337" s="11" t="s">
        <v>43</v>
      </c>
      <c r="W337" s="11" t="s">
        <v>43</v>
      </c>
    </row>
    <row r="338" s="16" customFormat="true" ht="90" hidden="false" customHeight="false" outlineLevel="0" collapsed="false">
      <c r="A338" s="11" t="s">
        <v>361</v>
      </c>
      <c r="B338" s="11" t="s">
        <v>571</v>
      </c>
      <c r="C338" s="11" t="s">
        <v>501</v>
      </c>
      <c r="D338" s="15" t="s">
        <v>47</v>
      </c>
      <c r="E338" s="11" t="s">
        <v>364</v>
      </c>
      <c r="F338" s="12" t="n">
        <v>42648</v>
      </c>
      <c r="G338" s="12" t="n">
        <v>42740</v>
      </c>
      <c r="H338" s="11" t="s">
        <v>365</v>
      </c>
      <c r="I338" s="11" t="s">
        <v>373</v>
      </c>
      <c r="J338" s="11" t="s">
        <v>367</v>
      </c>
      <c r="K338" s="15" t="s">
        <v>39</v>
      </c>
      <c r="L338" s="11" t="s">
        <v>368</v>
      </c>
      <c r="M338" s="12" t="n">
        <v>42648</v>
      </c>
      <c r="N338" s="12" t="s">
        <v>41</v>
      </c>
      <c r="O338" s="11" t="s">
        <v>42</v>
      </c>
      <c r="P338" s="11" t="s">
        <v>43</v>
      </c>
      <c r="Q338" s="11" t="s">
        <v>43</v>
      </c>
      <c r="R338" s="11" t="s">
        <v>43</v>
      </c>
      <c r="S338" s="11" t="s">
        <v>43</v>
      </c>
      <c r="T338" s="11" t="s">
        <v>43</v>
      </c>
      <c r="U338" s="11" t="s">
        <v>43</v>
      </c>
      <c r="V338" s="11" t="s">
        <v>43</v>
      </c>
      <c r="W338" s="11" t="s">
        <v>43</v>
      </c>
    </row>
    <row r="339" s="16" customFormat="true" ht="90" hidden="false" customHeight="false" outlineLevel="0" collapsed="false">
      <c r="A339" s="11" t="s">
        <v>361</v>
      </c>
      <c r="B339" s="11" t="s">
        <v>572</v>
      </c>
      <c r="C339" s="11" t="s">
        <v>501</v>
      </c>
      <c r="D339" s="15" t="s">
        <v>47</v>
      </c>
      <c r="E339" s="11" t="s">
        <v>364</v>
      </c>
      <c r="F339" s="12" t="n">
        <v>42648</v>
      </c>
      <c r="G339" s="12" t="n">
        <v>42740</v>
      </c>
      <c r="H339" s="11" t="s">
        <v>365</v>
      </c>
      <c r="I339" s="11" t="s">
        <v>373</v>
      </c>
      <c r="J339" s="11" t="s">
        <v>367</v>
      </c>
      <c r="K339" s="15" t="s">
        <v>39</v>
      </c>
      <c r="L339" s="11" t="s">
        <v>368</v>
      </c>
      <c r="M339" s="12" t="n">
        <v>42648</v>
      </c>
      <c r="N339" s="12" t="s">
        <v>41</v>
      </c>
      <c r="O339" s="11" t="s">
        <v>42</v>
      </c>
      <c r="P339" s="11" t="s">
        <v>43</v>
      </c>
      <c r="Q339" s="11" t="s">
        <v>43</v>
      </c>
      <c r="R339" s="11" t="s">
        <v>43</v>
      </c>
      <c r="S339" s="11" t="s">
        <v>43</v>
      </c>
      <c r="T339" s="11" t="s">
        <v>43</v>
      </c>
      <c r="U339" s="11" t="s">
        <v>43</v>
      </c>
      <c r="V339" s="11" t="s">
        <v>43</v>
      </c>
      <c r="W339" s="11" t="s">
        <v>43</v>
      </c>
    </row>
    <row r="340" s="16" customFormat="true" ht="90" hidden="false" customHeight="false" outlineLevel="0" collapsed="false">
      <c r="A340" s="11" t="s">
        <v>361</v>
      </c>
      <c r="B340" s="11" t="s">
        <v>573</v>
      </c>
      <c r="C340" s="11" t="s">
        <v>501</v>
      </c>
      <c r="D340" s="15" t="s">
        <v>47</v>
      </c>
      <c r="E340" s="11" t="s">
        <v>364</v>
      </c>
      <c r="F340" s="12" t="n">
        <v>42648</v>
      </c>
      <c r="G340" s="12" t="n">
        <v>42740</v>
      </c>
      <c r="H340" s="11" t="s">
        <v>365</v>
      </c>
      <c r="I340" s="11" t="s">
        <v>373</v>
      </c>
      <c r="J340" s="11" t="s">
        <v>367</v>
      </c>
      <c r="K340" s="15" t="s">
        <v>39</v>
      </c>
      <c r="L340" s="11" t="s">
        <v>368</v>
      </c>
      <c r="M340" s="12" t="n">
        <v>42648</v>
      </c>
      <c r="N340" s="12" t="s">
        <v>41</v>
      </c>
      <c r="O340" s="11" t="s">
        <v>42</v>
      </c>
      <c r="P340" s="11" t="s">
        <v>43</v>
      </c>
      <c r="Q340" s="11" t="s">
        <v>43</v>
      </c>
      <c r="R340" s="11" t="s">
        <v>43</v>
      </c>
      <c r="S340" s="11" t="s">
        <v>43</v>
      </c>
      <c r="T340" s="11" t="s">
        <v>43</v>
      </c>
      <c r="U340" s="11" t="s">
        <v>43</v>
      </c>
      <c r="V340" s="11" t="s">
        <v>43</v>
      </c>
      <c r="W340" s="11" t="s">
        <v>43</v>
      </c>
    </row>
    <row r="341" s="16" customFormat="true" ht="90" hidden="false" customHeight="false" outlineLevel="0" collapsed="false">
      <c r="A341" s="11" t="s">
        <v>361</v>
      </c>
      <c r="B341" s="11" t="s">
        <v>574</v>
      </c>
      <c r="C341" s="11" t="s">
        <v>501</v>
      </c>
      <c r="D341" s="15" t="s">
        <v>47</v>
      </c>
      <c r="E341" s="11" t="s">
        <v>364</v>
      </c>
      <c r="F341" s="12" t="n">
        <v>42648</v>
      </c>
      <c r="G341" s="12" t="n">
        <v>42740</v>
      </c>
      <c r="H341" s="11" t="s">
        <v>365</v>
      </c>
      <c r="I341" s="11" t="s">
        <v>373</v>
      </c>
      <c r="J341" s="11" t="s">
        <v>408</v>
      </c>
      <c r="K341" s="15" t="s">
        <v>39</v>
      </c>
      <c r="L341" s="11" t="s">
        <v>368</v>
      </c>
      <c r="M341" s="12" t="n">
        <v>42648</v>
      </c>
      <c r="N341" s="12" t="s">
        <v>41</v>
      </c>
      <c r="O341" s="11" t="s">
        <v>42</v>
      </c>
      <c r="P341" s="11" t="s">
        <v>43</v>
      </c>
      <c r="Q341" s="11" t="s">
        <v>43</v>
      </c>
      <c r="R341" s="11" t="s">
        <v>43</v>
      </c>
      <c r="S341" s="11" t="s">
        <v>43</v>
      </c>
      <c r="T341" s="11" t="s">
        <v>43</v>
      </c>
      <c r="U341" s="11" t="s">
        <v>43</v>
      </c>
      <c r="V341" s="11" t="s">
        <v>43</v>
      </c>
      <c r="W341" s="11" t="s">
        <v>43</v>
      </c>
    </row>
    <row r="342" s="16" customFormat="true" ht="90" hidden="false" customHeight="false" outlineLevel="0" collapsed="false">
      <c r="A342" s="11" t="s">
        <v>361</v>
      </c>
      <c r="B342" s="11" t="s">
        <v>575</v>
      </c>
      <c r="C342" s="11" t="s">
        <v>501</v>
      </c>
      <c r="D342" s="15" t="s">
        <v>47</v>
      </c>
      <c r="E342" s="11" t="s">
        <v>364</v>
      </c>
      <c r="F342" s="12" t="n">
        <v>42648</v>
      </c>
      <c r="G342" s="12" t="n">
        <v>42740</v>
      </c>
      <c r="H342" s="11" t="s">
        <v>365</v>
      </c>
      <c r="I342" s="11" t="s">
        <v>373</v>
      </c>
      <c r="J342" s="11" t="s">
        <v>367</v>
      </c>
      <c r="K342" s="15" t="s">
        <v>39</v>
      </c>
      <c r="L342" s="11" t="s">
        <v>368</v>
      </c>
      <c r="M342" s="12" t="n">
        <v>42648</v>
      </c>
      <c r="N342" s="12" t="s">
        <v>41</v>
      </c>
      <c r="O342" s="11" t="s">
        <v>42</v>
      </c>
      <c r="P342" s="11" t="s">
        <v>43</v>
      </c>
      <c r="Q342" s="11" t="s">
        <v>43</v>
      </c>
      <c r="R342" s="11" t="s">
        <v>43</v>
      </c>
      <c r="S342" s="11" t="s">
        <v>43</v>
      </c>
      <c r="T342" s="11" t="s">
        <v>43</v>
      </c>
      <c r="U342" s="11" t="s">
        <v>43</v>
      </c>
      <c r="V342" s="11" t="s">
        <v>43</v>
      </c>
      <c r="W342" s="11" t="s">
        <v>43</v>
      </c>
    </row>
    <row r="343" s="16" customFormat="true" ht="90" hidden="false" customHeight="false" outlineLevel="0" collapsed="false">
      <c r="A343" s="11" t="s">
        <v>361</v>
      </c>
      <c r="B343" s="11" t="s">
        <v>576</v>
      </c>
      <c r="C343" s="11" t="s">
        <v>501</v>
      </c>
      <c r="D343" s="15" t="s">
        <v>47</v>
      </c>
      <c r="E343" s="11" t="s">
        <v>364</v>
      </c>
      <c r="F343" s="12" t="n">
        <v>42648</v>
      </c>
      <c r="G343" s="12" t="n">
        <v>42740</v>
      </c>
      <c r="H343" s="11" t="s">
        <v>365</v>
      </c>
      <c r="I343" s="11" t="s">
        <v>373</v>
      </c>
      <c r="J343" s="11" t="s">
        <v>424</v>
      </c>
      <c r="K343" s="15" t="s">
        <v>39</v>
      </c>
      <c r="L343" s="11" t="s">
        <v>368</v>
      </c>
      <c r="M343" s="12" t="n">
        <v>42648</v>
      </c>
      <c r="N343" s="12" t="s">
        <v>41</v>
      </c>
      <c r="O343" s="11" t="s">
        <v>42</v>
      </c>
      <c r="P343" s="11" t="s">
        <v>43</v>
      </c>
      <c r="Q343" s="11" t="s">
        <v>43</v>
      </c>
      <c r="R343" s="11" t="s">
        <v>43</v>
      </c>
      <c r="S343" s="11" t="s">
        <v>43</v>
      </c>
      <c r="T343" s="11" t="s">
        <v>43</v>
      </c>
      <c r="U343" s="11" t="s">
        <v>43</v>
      </c>
      <c r="V343" s="11" t="s">
        <v>43</v>
      </c>
      <c r="W343" s="11" t="s">
        <v>43</v>
      </c>
    </row>
    <row r="344" s="16" customFormat="true" ht="90" hidden="false" customHeight="false" outlineLevel="0" collapsed="false">
      <c r="A344" s="11" t="s">
        <v>361</v>
      </c>
      <c r="B344" s="11" t="s">
        <v>577</v>
      </c>
      <c r="C344" s="11" t="s">
        <v>501</v>
      </c>
      <c r="D344" s="15" t="s">
        <v>47</v>
      </c>
      <c r="E344" s="11" t="s">
        <v>364</v>
      </c>
      <c r="F344" s="12" t="n">
        <v>42648</v>
      </c>
      <c r="G344" s="12" t="n">
        <v>42740</v>
      </c>
      <c r="H344" s="11" t="s">
        <v>365</v>
      </c>
      <c r="I344" s="11" t="s">
        <v>373</v>
      </c>
      <c r="J344" s="11" t="s">
        <v>367</v>
      </c>
      <c r="K344" s="15" t="s">
        <v>39</v>
      </c>
      <c r="L344" s="11" t="s">
        <v>368</v>
      </c>
      <c r="M344" s="12" t="n">
        <v>42648</v>
      </c>
      <c r="N344" s="12" t="s">
        <v>41</v>
      </c>
      <c r="O344" s="11" t="s">
        <v>42</v>
      </c>
      <c r="P344" s="11" t="s">
        <v>43</v>
      </c>
      <c r="Q344" s="11" t="s">
        <v>43</v>
      </c>
      <c r="R344" s="11" t="s">
        <v>43</v>
      </c>
      <c r="S344" s="11" t="s">
        <v>43</v>
      </c>
      <c r="T344" s="11" t="s">
        <v>43</v>
      </c>
      <c r="U344" s="11" t="s">
        <v>43</v>
      </c>
      <c r="V344" s="11" t="s">
        <v>43</v>
      </c>
      <c r="W344" s="11" t="s">
        <v>43</v>
      </c>
    </row>
    <row r="345" s="16" customFormat="true" ht="90" hidden="false" customHeight="false" outlineLevel="0" collapsed="false">
      <c r="A345" s="11" t="s">
        <v>361</v>
      </c>
      <c r="B345" s="11" t="s">
        <v>578</v>
      </c>
      <c r="C345" s="11" t="s">
        <v>501</v>
      </c>
      <c r="D345" s="15" t="s">
        <v>47</v>
      </c>
      <c r="E345" s="11" t="s">
        <v>364</v>
      </c>
      <c r="F345" s="12" t="n">
        <v>42648</v>
      </c>
      <c r="G345" s="12" t="n">
        <v>42740</v>
      </c>
      <c r="H345" s="11" t="s">
        <v>365</v>
      </c>
      <c r="I345" s="11" t="s">
        <v>373</v>
      </c>
      <c r="J345" s="11" t="s">
        <v>408</v>
      </c>
      <c r="K345" s="15" t="s">
        <v>39</v>
      </c>
      <c r="L345" s="11" t="s">
        <v>368</v>
      </c>
      <c r="M345" s="12" t="n">
        <v>42648</v>
      </c>
      <c r="N345" s="12" t="s">
        <v>41</v>
      </c>
      <c r="O345" s="11" t="s">
        <v>42</v>
      </c>
      <c r="P345" s="11" t="s">
        <v>43</v>
      </c>
      <c r="Q345" s="11" t="s">
        <v>43</v>
      </c>
      <c r="R345" s="11" t="s">
        <v>43</v>
      </c>
      <c r="S345" s="11" t="s">
        <v>43</v>
      </c>
      <c r="T345" s="11" t="s">
        <v>43</v>
      </c>
      <c r="U345" s="11" t="s">
        <v>43</v>
      </c>
      <c r="V345" s="11" t="s">
        <v>43</v>
      </c>
      <c r="W345" s="11" t="s">
        <v>43</v>
      </c>
    </row>
    <row r="346" s="16" customFormat="true" ht="90" hidden="false" customHeight="false" outlineLevel="0" collapsed="false">
      <c r="A346" s="11" t="s">
        <v>361</v>
      </c>
      <c r="B346" s="11" t="s">
        <v>579</v>
      </c>
      <c r="C346" s="11" t="s">
        <v>501</v>
      </c>
      <c r="D346" s="15" t="s">
        <v>47</v>
      </c>
      <c r="E346" s="11" t="s">
        <v>364</v>
      </c>
      <c r="F346" s="12" t="n">
        <v>42648</v>
      </c>
      <c r="G346" s="12" t="n">
        <v>42740</v>
      </c>
      <c r="H346" s="11" t="s">
        <v>365</v>
      </c>
      <c r="I346" s="11" t="s">
        <v>373</v>
      </c>
      <c r="J346" s="11" t="s">
        <v>367</v>
      </c>
      <c r="K346" s="15" t="s">
        <v>39</v>
      </c>
      <c r="L346" s="11" t="s">
        <v>368</v>
      </c>
      <c r="M346" s="12" t="n">
        <v>42648</v>
      </c>
      <c r="N346" s="12" t="s">
        <v>41</v>
      </c>
      <c r="O346" s="11" t="s">
        <v>42</v>
      </c>
      <c r="P346" s="11" t="s">
        <v>43</v>
      </c>
      <c r="Q346" s="11" t="s">
        <v>43</v>
      </c>
      <c r="R346" s="11" t="s">
        <v>43</v>
      </c>
      <c r="S346" s="11" t="s">
        <v>43</v>
      </c>
      <c r="T346" s="11" t="s">
        <v>43</v>
      </c>
      <c r="U346" s="11" t="s">
        <v>43</v>
      </c>
      <c r="V346" s="11" t="s">
        <v>43</v>
      </c>
      <c r="W346" s="11" t="s">
        <v>43</v>
      </c>
    </row>
    <row r="347" s="16" customFormat="true" ht="90" hidden="false" customHeight="false" outlineLevel="0" collapsed="false">
      <c r="A347" s="11" t="s">
        <v>361</v>
      </c>
      <c r="B347" s="11" t="s">
        <v>580</v>
      </c>
      <c r="C347" s="11" t="s">
        <v>501</v>
      </c>
      <c r="D347" s="15" t="s">
        <v>47</v>
      </c>
      <c r="E347" s="11" t="s">
        <v>364</v>
      </c>
      <c r="F347" s="12" t="n">
        <v>42648</v>
      </c>
      <c r="G347" s="12" t="n">
        <v>42740</v>
      </c>
      <c r="H347" s="11" t="s">
        <v>365</v>
      </c>
      <c r="I347" s="11" t="s">
        <v>373</v>
      </c>
      <c r="J347" s="11" t="s">
        <v>367</v>
      </c>
      <c r="K347" s="15" t="s">
        <v>39</v>
      </c>
      <c r="L347" s="11" t="s">
        <v>368</v>
      </c>
      <c r="M347" s="12" t="n">
        <v>42648</v>
      </c>
      <c r="N347" s="12" t="s">
        <v>41</v>
      </c>
      <c r="O347" s="11" t="s">
        <v>42</v>
      </c>
      <c r="P347" s="11" t="s">
        <v>43</v>
      </c>
      <c r="Q347" s="11" t="s">
        <v>43</v>
      </c>
      <c r="R347" s="11" t="s">
        <v>43</v>
      </c>
      <c r="S347" s="11" t="s">
        <v>43</v>
      </c>
      <c r="T347" s="11" t="s">
        <v>43</v>
      </c>
      <c r="U347" s="11" t="s">
        <v>43</v>
      </c>
      <c r="V347" s="11" t="s">
        <v>43</v>
      </c>
      <c r="W347" s="11" t="s">
        <v>43</v>
      </c>
    </row>
    <row r="348" s="16" customFormat="true" ht="90" hidden="false" customHeight="false" outlineLevel="0" collapsed="false">
      <c r="A348" s="11" t="s">
        <v>361</v>
      </c>
      <c r="B348" s="11" t="s">
        <v>581</v>
      </c>
      <c r="C348" s="11" t="s">
        <v>501</v>
      </c>
      <c r="D348" s="15" t="s">
        <v>47</v>
      </c>
      <c r="E348" s="11" t="s">
        <v>364</v>
      </c>
      <c r="F348" s="12" t="n">
        <v>42648</v>
      </c>
      <c r="G348" s="12" t="n">
        <v>42740</v>
      </c>
      <c r="H348" s="11" t="s">
        <v>365</v>
      </c>
      <c r="I348" s="11" t="s">
        <v>373</v>
      </c>
      <c r="J348" s="11" t="s">
        <v>367</v>
      </c>
      <c r="K348" s="15" t="s">
        <v>39</v>
      </c>
      <c r="L348" s="11" t="s">
        <v>368</v>
      </c>
      <c r="M348" s="12" t="n">
        <v>42648</v>
      </c>
      <c r="N348" s="12" t="s">
        <v>41</v>
      </c>
      <c r="O348" s="11" t="s">
        <v>42</v>
      </c>
      <c r="P348" s="11" t="s">
        <v>43</v>
      </c>
      <c r="Q348" s="11" t="s">
        <v>43</v>
      </c>
      <c r="R348" s="11" t="s">
        <v>43</v>
      </c>
      <c r="S348" s="11" t="s">
        <v>43</v>
      </c>
      <c r="T348" s="11" t="s">
        <v>43</v>
      </c>
      <c r="U348" s="11" t="s">
        <v>43</v>
      </c>
      <c r="V348" s="11" t="s">
        <v>43</v>
      </c>
      <c r="W348" s="11" t="s">
        <v>43</v>
      </c>
    </row>
    <row r="349" s="16" customFormat="true" ht="90" hidden="false" customHeight="false" outlineLevel="0" collapsed="false">
      <c r="A349" s="11" t="s">
        <v>361</v>
      </c>
      <c r="B349" s="11" t="s">
        <v>582</v>
      </c>
      <c r="C349" s="11" t="s">
        <v>501</v>
      </c>
      <c r="D349" s="15" t="s">
        <v>47</v>
      </c>
      <c r="E349" s="11" t="s">
        <v>364</v>
      </c>
      <c r="F349" s="12" t="n">
        <v>42648</v>
      </c>
      <c r="G349" s="12" t="n">
        <v>42740</v>
      </c>
      <c r="H349" s="11" t="s">
        <v>365</v>
      </c>
      <c r="I349" s="11" t="s">
        <v>373</v>
      </c>
      <c r="J349" s="11" t="s">
        <v>424</v>
      </c>
      <c r="K349" s="15" t="s">
        <v>39</v>
      </c>
      <c r="L349" s="11" t="s">
        <v>368</v>
      </c>
      <c r="M349" s="12" t="n">
        <v>42648</v>
      </c>
      <c r="N349" s="12" t="s">
        <v>41</v>
      </c>
      <c r="O349" s="11" t="s">
        <v>42</v>
      </c>
      <c r="P349" s="11" t="s">
        <v>43</v>
      </c>
      <c r="Q349" s="11" t="s">
        <v>43</v>
      </c>
      <c r="R349" s="11" t="s">
        <v>43</v>
      </c>
      <c r="S349" s="11" t="s">
        <v>43</v>
      </c>
      <c r="T349" s="11" t="s">
        <v>43</v>
      </c>
      <c r="U349" s="11" t="s">
        <v>43</v>
      </c>
      <c r="V349" s="11" t="s">
        <v>43</v>
      </c>
      <c r="W349" s="11" t="s">
        <v>43</v>
      </c>
    </row>
    <row r="350" s="16" customFormat="true" ht="90" hidden="false" customHeight="false" outlineLevel="0" collapsed="false">
      <c r="A350" s="11" t="s">
        <v>361</v>
      </c>
      <c r="B350" s="11" t="s">
        <v>583</v>
      </c>
      <c r="C350" s="11" t="s">
        <v>501</v>
      </c>
      <c r="D350" s="15" t="s">
        <v>47</v>
      </c>
      <c r="E350" s="11" t="s">
        <v>364</v>
      </c>
      <c r="F350" s="12" t="n">
        <v>42648</v>
      </c>
      <c r="G350" s="12" t="n">
        <v>42740</v>
      </c>
      <c r="H350" s="11" t="s">
        <v>365</v>
      </c>
      <c r="I350" s="11" t="s">
        <v>373</v>
      </c>
      <c r="J350" s="11" t="s">
        <v>584</v>
      </c>
      <c r="K350" s="15" t="s">
        <v>39</v>
      </c>
      <c r="L350" s="11" t="s">
        <v>368</v>
      </c>
      <c r="M350" s="12" t="n">
        <v>42648</v>
      </c>
      <c r="N350" s="12" t="s">
        <v>41</v>
      </c>
      <c r="O350" s="11" t="s">
        <v>42</v>
      </c>
      <c r="P350" s="11" t="s">
        <v>43</v>
      </c>
      <c r="Q350" s="11" t="s">
        <v>43</v>
      </c>
      <c r="R350" s="11" t="s">
        <v>43</v>
      </c>
      <c r="S350" s="11" t="s">
        <v>43</v>
      </c>
      <c r="T350" s="11" t="s">
        <v>43</v>
      </c>
      <c r="U350" s="11" t="s">
        <v>43</v>
      </c>
      <c r="V350" s="11" t="s">
        <v>43</v>
      </c>
      <c r="W350" s="11" t="s">
        <v>43</v>
      </c>
    </row>
    <row r="351" s="16" customFormat="true" ht="90" hidden="false" customHeight="false" outlineLevel="0" collapsed="false">
      <c r="A351" s="11" t="s">
        <v>361</v>
      </c>
      <c r="B351" s="11" t="s">
        <v>585</v>
      </c>
      <c r="C351" s="11" t="s">
        <v>501</v>
      </c>
      <c r="D351" s="15" t="s">
        <v>47</v>
      </c>
      <c r="E351" s="11" t="s">
        <v>144</v>
      </c>
      <c r="F351" s="12" t="n">
        <v>42648</v>
      </c>
      <c r="G351" s="12" t="n">
        <v>44474</v>
      </c>
      <c r="H351" s="11" t="s">
        <v>365</v>
      </c>
      <c r="I351" s="11" t="s">
        <v>373</v>
      </c>
      <c r="J351" s="11" t="s">
        <v>370</v>
      </c>
      <c r="K351" s="15" t="s">
        <v>39</v>
      </c>
      <c r="L351" s="11" t="s">
        <v>368</v>
      </c>
      <c r="M351" s="12" t="n">
        <v>42648</v>
      </c>
      <c r="N351" s="12" t="s">
        <v>61</v>
      </c>
      <c r="O351" s="11" t="s">
        <v>42</v>
      </c>
      <c r="P351" s="11" t="s">
        <v>43</v>
      </c>
      <c r="Q351" s="11" t="s">
        <v>43</v>
      </c>
      <c r="R351" s="11" t="s">
        <v>43</v>
      </c>
      <c r="S351" s="11" t="s">
        <v>43</v>
      </c>
      <c r="T351" s="11" t="s">
        <v>43</v>
      </c>
      <c r="U351" s="11" t="s">
        <v>43</v>
      </c>
      <c r="V351" s="11" t="s">
        <v>43</v>
      </c>
      <c r="W351" s="11" t="s">
        <v>43</v>
      </c>
    </row>
    <row r="352" s="16" customFormat="true" ht="90" hidden="false" customHeight="false" outlineLevel="0" collapsed="false">
      <c r="A352" s="11" t="s">
        <v>361</v>
      </c>
      <c r="B352" s="11" t="s">
        <v>586</v>
      </c>
      <c r="C352" s="11" t="s">
        <v>501</v>
      </c>
      <c r="D352" s="15" t="s">
        <v>47</v>
      </c>
      <c r="E352" s="11" t="s">
        <v>364</v>
      </c>
      <c r="F352" s="12" t="n">
        <v>42648</v>
      </c>
      <c r="G352" s="12" t="n">
        <v>42740</v>
      </c>
      <c r="H352" s="11" t="s">
        <v>365</v>
      </c>
      <c r="I352" s="11" t="s">
        <v>373</v>
      </c>
      <c r="J352" s="11" t="s">
        <v>408</v>
      </c>
      <c r="K352" s="15" t="s">
        <v>39</v>
      </c>
      <c r="L352" s="11" t="s">
        <v>368</v>
      </c>
      <c r="M352" s="12" t="n">
        <v>42648</v>
      </c>
      <c r="N352" s="12" t="s">
        <v>41</v>
      </c>
      <c r="O352" s="11" t="s">
        <v>42</v>
      </c>
      <c r="P352" s="11" t="s">
        <v>43</v>
      </c>
      <c r="Q352" s="11" t="s">
        <v>43</v>
      </c>
      <c r="R352" s="11" t="s">
        <v>43</v>
      </c>
      <c r="S352" s="11" t="s">
        <v>43</v>
      </c>
      <c r="T352" s="11" t="s">
        <v>43</v>
      </c>
      <c r="U352" s="11" t="s">
        <v>43</v>
      </c>
      <c r="V352" s="11" t="s">
        <v>43</v>
      </c>
      <c r="W352" s="11" t="s">
        <v>43</v>
      </c>
    </row>
    <row r="353" s="16" customFormat="true" ht="90" hidden="false" customHeight="false" outlineLevel="0" collapsed="false">
      <c r="A353" s="11" t="s">
        <v>361</v>
      </c>
      <c r="B353" s="11" t="s">
        <v>587</v>
      </c>
      <c r="C353" s="11" t="s">
        <v>501</v>
      </c>
      <c r="D353" s="15" t="s">
        <v>47</v>
      </c>
      <c r="E353" s="11" t="s">
        <v>364</v>
      </c>
      <c r="F353" s="12" t="n">
        <v>42648</v>
      </c>
      <c r="G353" s="12" t="n">
        <v>42740</v>
      </c>
      <c r="H353" s="11" t="s">
        <v>365</v>
      </c>
      <c r="I353" s="11" t="s">
        <v>373</v>
      </c>
      <c r="J353" s="11" t="s">
        <v>367</v>
      </c>
      <c r="K353" s="15" t="s">
        <v>39</v>
      </c>
      <c r="L353" s="11" t="s">
        <v>368</v>
      </c>
      <c r="M353" s="12" t="n">
        <v>42648</v>
      </c>
      <c r="N353" s="12" t="s">
        <v>41</v>
      </c>
      <c r="O353" s="11" t="s">
        <v>42</v>
      </c>
      <c r="P353" s="11" t="s">
        <v>43</v>
      </c>
      <c r="Q353" s="11" t="s">
        <v>43</v>
      </c>
      <c r="R353" s="11" t="s">
        <v>43</v>
      </c>
      <c r="S353" s="11" t="s">
        <v>43</v>
      </c>
      <c r="T353" s="11" t="s">
        <v>43</v>
      </c>
      <c r="U353" s="11" t="s">
        <v>43</v>
      </c>
      <c r="V353" s="11" t="s">
        <v>43</v>
      </c>
      <c r="W353" s="11" t="s">
        <v>43</v>
      </c>
    </row>
    <row r="354" s="16" customFormat="true" ht="90" hidden="false" customHeight="false" outlineLevel="0" collapsed="false">
      <c r="A354" s="11" t="s">
        <v>361</v>
      </c>
      <c r="B354" s="11" t="s">
        <v>588</v>
      </c>
      <c r="C354" s="11" t="s">
        <v>501</v>
      </c>
      <c r="D354" s="15" t="s">
        <v>47</v>
      </c>
      <c r="E354" s="11" t="s">
        <v>364</v>
      </c>
      <c r="F354" s="12" t="n">
        <v>42648</v>
      </c>
      <c r="G354" s="12" t="n">
        <v>42740</v>
      </c>
      <c r="H354" s="11" t="s">
        <v>365</v>
      </c>
      <c r="I354" s="11" t="s">
        <v>373</v>
      </c>
      <c r="J354" s="11" t="s">
        <v>367</v>
      </c>
      <c r="K354" s="15" t="s">
        <v>39</v>
      </c>
      <c r="L354" s="11" t="s">
        <v>368</v>
      </c>
      <c r="M354" s="12" t="n">
        <v>42648</v>
      </c>
      <c r="N354" s="12" t="s">
        <v>41</v>
      </c>
      <c r="O354" s="11" t="s">
        <v>42</v>
      </c>
      <c r="P354" s="11" t="s">
        <v>43</v>
      </c>
      <c r="Q354" s="11" t="s">
        <v>43</v>
      </c>
      <c r="R354" s="11" t="s">
        <v>43</v>
      </c>
      <c r="S354" s="11" t="s">
        <v>43</v>
      </c>
      <c r="T354" s="11" t="s">
        <v>43</v>
      </c>
      <c r="U354" s="11" t="s">
        <v>43</v>
      </c>
      <c r="V354" s="11" t="s">
        <v>43</v>
      </c>
      <c r="W354" s="11" t="s">
        <v>43</v>
      </c>
    </row>
    <row r="355" s="16" customFormat="true" ht="90" hidden="false" customHeight="false" outlineLevel="0" collapsed="false">
      <c r="A355" s="11" t="s">
        <v>361</v>
      </c>
      <c r="B355" s="11" t="s">
        <v>589</v>
      </c>
      <c r="C355" s="11" t="s">
        <v>501</v>
      </c>
      <c r="D355" s="15" t="s">
        <v>47</v>
      </c>
      <c r="E355" s="11" t="s">
        <v>364</v>
      </c>
      <c r="F355" s="12" t="n">
        <v>42648</v>
      </c>
      <c r="G355" s="12" t="n">
        <v>42740</v>
      </c>
      <c r="H355" s="11" t="s">
        <v>365</v>
      </c>
      <c r="I355" s="11" t="s">
        <v>373</v>
      </c>
      <c r="J355" s="11" t="s">
        <v>408</v>
      </c>
      <c r="K355" s="15" t="s">
        <v>39</v>
      </c>
      <c r="L355" s="11" t="s">
        <v>368</v>
      </c>
      <c r="M355" s="12" t="n">
        <v>42648</v>
      </c>
      <c r="N355" s="12" t="s">
        <v>41</v>
      </c>
      <c r="O355" s="11" t="s">
        <v>42</v>
      </c>
      <c r="P355" s="11" t="s">
        <v>43</v>
      </c>
      <c r="Q355" s="11" t="s">
        <v>43</v>
      </c>
      <c r="R355" s="11" t="s">
        <v>43</v>
      </c>
      <c r="S355" s="11" t="s">
        <v>43</v>
      </c>
      <c r="T355" s="11" t="s">
        <v>43</v>
      </c>
      <c r="U355" s="11" t="s">
        <v>43</v>
      </c>
      <c r="V355" s="11" t="s">
        <v>43</v>
      </c>
      <c r="W355" s="11" t="s">
        <v>43</v>
      </c>
    </row>
    <row r="356" s="16" customFormat="true" ht="90" hidden="false" customHeight="false" outlineLevel="0" collapsed="false">
      <c r="A356" s="11" t="s">
        <v>361</v>
      </c>
      <c r="B356" s="11" t="s">
        <v>590</v>
      </c>
      <c r="C356" s="11" t="s">
        <v>501</v>
      </c>
      <c r="D356" s="15" t="s">
        <v>47</v>
      </c>
      <c r="E356" s="11" t="s">
        <v>364</v>
      </c>
      <c r="F356" s="12" t="n">
        <v>42648</v>
      </c>
      <c r="G356" s="12" t="n">
        <v>42740</v>
      </c>
      <c r="H356" s="11" t="s">
        <v>365</v>
      </c>
      <c r="I356" s="11" t="s">
        <v>373</v>
      </c>
      <c r="J356" s="11" t="s">
        <v>424</v>
      </c>
      <c r="K356" s="15" t="s">
        <v>39</v>
      </c>
      <c r="L356" s="11" t="s">
        <v>368</v>
      </c>
      <c r="M356" s="12" t="n">
        <v>42648</v>
      </c>
      <c r="N356" s="12" t="s">
        <v>41</v>
      </c>
      <c r="O356" s="11" t="s">
        <v>42</v>
      </c>
      <c r="P356" s="11" t="s">
        <v>43</v>
      </c>
      <c r="Q356" s="11" t="s">
        <v>43</v>
      </c>
      <c r="R356" s="11" t="s">
        <v>43</v>
      </c>
      <c r="S356" s="11" t="s">
        <v>43</v>
      </c>
      <c r="T356" s="11" t="s">
        <v>43</v>
      </c>
      <c r="U356" s="11" t="s">
        <v>43</v>
      </c>
      <c r="V356" s="11" t="s">
        <v>43</v>
      </c>
      <c r="W356" s="11" t="s">
        <v>43</v>
      </c>
    </row>
    <row r="357" s="16" customFormat="true" ht="90" hidden="false" customHeight="false" outlineLevel="0" collapsed="false">
      <c r="A357" s="11" t="s">
        <v>361</v>
      </c>
      <c r="B357" s="11" t="s">
        <v>591</v>
      </c>
      <c r="C357" s="11" t="s">
        <v>501</v>
      </c>
      <c r="D357" s="15" t="s">
        <v>47</v>
      </c>
      <c r="E357" s="11" t="s">
        <v>364</v>
      </c>
      <c r="F357" s="12" t="n">
        <v>42648</v>
      </c>
      <c r="G357" s="12" t="n">
        <v>42740</v>
      </c>
      <c r="H357" s="11" t="s">
        <v>365</v>
      </c>
      <c r="I357" s="11" t="s">
        <v>373</v>
      </c>
      <c r="J357" s="11" t="s">
        <v>367</v>
      </c>
      <c r="K357" s="15" t="s">
        <v>39</v>
      </c>
      <c r="L357" s="11" t="s">
        <v>368</v>
      </c>
      <c r="M357" s="12" t="n">
        <v>42648</v>
      </c>
      <c r="N357" s="12" t="s">
        <v>41</v>
      </c>
      <c r="O357" s="11" t="s">
        <v>42</v>
      </c>
      <c r="P357" s="11" t="s">
        <v>43</v>
      </c>
      <c r="Q357" s="11" t="s">
        <v>43</v>
      </c>
      <c r="R357" s="11" t="s">
        <v>43</v>
      </c>
      <c r="S357" s="11" t="s">
        <v>43</v>
      </c>
      <c r="T357" s="11" t="s">
        <v>43</v>
      </c>
      <c r="U357" s="11" t="s">
        <v>43</v>
      </c>
      <c r="V357" s="11" t="s">
        <v>43</v>
      </c>
      <c r="W357" s="11" t="s">
        <v>43</v>
      </c>
    </row>
    <row r="358" s="16" customFormat="true" ht="90" hidden="false" customHeight="false" outlineLevel="0" collapsed="false">
      <c r="A358" s="11" t="s">
        <v>361</v>
      </c>
      <c r="B358" s="11" t="s">
        <v>591</v>
      </c>
      <c r="C358" s="11" t="s">
        <v>501</v>
      </c>
      <c r="D358" s="15" t="s">
        <v>47</v>
      </c>
      <c r="E358" s="11" t="s">
        <v>364</v>
      </c>
      <c r="F358" s="12" t="n">
        <v>42663</v>
      </c>
      <c r="G358" s="12" t="n">
        <v>42740</v>
      </c>
      <c r="H358" s="11" t="s">
        <v>365</v>
      </c>
      <c r="I358" s="11" t="s">
        <v>373</v>
      </c>
      <c r="J358" s="11" t="s">
        <v>424</v>
      </c>
      <c r="K358" s="15" t="s">
        <v>59</v>
      </c>
      <c r="L358" s="15" t="s">
        <v>463</v>
      </c>
      <c r="M358" s="12" t="n">
        <v>42663</v>
      </c>
      <c r="N358" s="12" t="s">
        <v>41</v>
      </c>
      <c r="O358" s="11" t="s">
        <v>42</v>
      </c>
      <c r="P358" s="11" t="s">
        <v>43</v>
      </c>
      <c r="Q358" s="11" t="s">
        <v>43</v>
      </c>
      <c r="R358" s="11" t="s">
        <v>43</v>
      </c>
      <c r="S358" s="11" t="s">
        <v>43</v>
      </c>
      <c r="T358" s="11" t="s">
        <v>43</v>
      </c>
      <c r="U358" s="11" t="s">
        <v>43</v>
      </c>
      <c r="V358" s="11" t="s">
        <v>43</v>
      </c>
      <c r="W358" s="11" t="s">
        <v>43</v>
      </c>
    </row>
    <row r="359" s="16" customFormat="true" ht="90" hidden="false" customHeight="false" outlineLevel="0" collapsed="false">
      <c r="A359" s="11" t="s">
        <v>361</v>
      </c>
      <c r="B359" s="11" t="s">
        <v>592</v>
      </c>
      <c r="C359" s="11" t="s">
        <v>501</v>
      </c>
      <c r="D359" s="15" t="s">
        <v>47</v>
      </c>
      <c r="E359" s="11" t="s">
        <v>364</v>
      </c>
      <c r="F359" s="12" t="n">
        <v>42648</v>
      </c>
      <c r="G359" s="12" t="n">
        <v>42740</v>
      </c>
      <c r="H359" s="11" t="s">
        <v>365</v>
      </c>
      <c r="I359" s="11" t="s">
        <v>373</v>
      </c>
      <c r="J359" s="11" t="s">
        <v>367</v>
      </c>
      <c r="K359" s="15" t="s">
        <v>39</v>
      </c>
      <c r="L359" s="11" t="s">
        <v>368</v>
      </c>
      <c r="M359" s="12" t="n">
        <v>42648</v>
      </c>
      <c r="N359" s="12" t="s">
        <v>41</v>
      </c>
      <c r="O359" s="11" t="s">
        <v>42</v>
      </c>
      <c r="P359" s="11" t="s">
        <v>43</v>
      </c>
      <c r="Q359" s="11" t="s">
        <v>43</v>
      </c>
      <c r="R359" s="11" t="s">
        <v>43</v>
      </c>
      <c r="S359" s="11" t="s">
        <v>43</v>
      </c>
      <c r="T359" s="11" t="s">
        <v>43</v>
      </c>
      <c r="U359" s="11" t="s">
        <v>43</v>
      </c>
      <c r="V359" s="11" t="s">
        <v>43</v>
      </c>
      <c r="W359" s="11" t="s">
        <v>43</v>
      </c>
    </row>
    <row r="360" s="16" customFormat="true" ht="90" hidden="false" customHeight="false" outlineLevel="0" collapsed="false">
      <c r="A360" s="11" t="s">
        <v>361</v>
      </c>
      <c r="B360" s="11" t="s">
        <v>593</v>
      </c>
      <c r="C360" s="11" t="s">
        <v>501</v>
      </c>
      <c r="D360" s="15" t="s">
        <v>47</v>
      </c>
      <c r="E360" s="11" t="s">
        <v>364</v>
      </c>
      <c r="F360" s="12" t="n">
        <v>42648</v>
      </c>
      <c r="G360" s="12" t="n">
        <v>42740</v>
      </c>
      <c r="H360" s="11" t="s">
        <v>365</v>
      </c>
      <c r="I360" s="11" t="s">
        <v>373</v>
      </c>
      <c r="J360" s="11" t="s">
        <v>367</v>
      </c>
      <c r="K360" s="15" t="s">
        <v>39</v>
      </c>
      <c r="L360" s="11" t="s">
        <v>368</v>
      </c>
      <c r="M360" s="12" t="n">
        <v>42648</v>
      </c>
      <c r="N360" s="12" t="s">
        <v>41</v>
      </c>
      <c r="O360" s="11" t="s">
        <v>42</v>
      </c>
      <c r="P360" s="11" t="s">
        <v>43</v>
      </c>
      <c r="Q360" s="11" t="s">
        <v>43</v>
      </c>
      <c r="R360" s="11" t="s">
        <v>43</v>
      </c>
      <c r="S360" s="11" t="s">
        <v>43</v>
      </c>
      <c r="T360" s="11" t="s">
        <v>43</v>
      </c>
      <c r="U360" s="11" t="s">
        <v>43</v>
      </c>
      <c r="V360" s="11" t="s">
        <v>43</v>
      </c>
      <c r="W360" s="11" t="s">
        <v>43</v>
      </c>
    </row>
    <row r="361" s="16" customFormat="true" ht="90" hidden="false" customHeight="false" outlineLevel="0" collapsed="false">
      <c r="A361" s="11" t="s">
        <v>361</v>
      </c>
      <c r="B361" s="11" t="s">
        <v>594</v>
      </c>
      <c r="C361" s="11" t="s">
        <v>501</v>
      </c>
      <c r="D361" s="15" t="s">
        <v>47</v>
      </c>
      <c r="E361" s="11" t="s">
        <v>364</v>
      </c>
      <c r="F361" s="12" t="n">
        <v>42648</v>
      </c>
      <c r="G361" s="12" t="n">
        <v>42740</v>
      </c>
      <c r="H361" s="11" t="s">
        <v>365</v>
      </c>
      <c r="I361" s="11" t="s">
        <v>373</v>
      </c>
      <c r="J361" s="11" t="s">
        <v>424</v>
      </c>
      <c r="K361" s="15" t="s">
        <v>39</v>
      </c>
      <c r="L361" s="11" t="s">
        <v>368</v>
      </c>
      <c r="M361" s="12" t="n">
        <v>42648</v>
      </c>
      <c r="N361" s="12" t="s">
        <v>41</v>
      </c>
      <c r="O361" s="11" t="s">
        <v>42</v>
      </c>
      <c r="P361" s="11" t="s">
        <v>43</v>
      </c>
      <c r="Q361" s="11" t="s">
        <v>43</v>
      </c>
      <c r="R361" s="11" t="s">
        <v>43</v>
      </c>
      <c r="S361" s="11" t="s">
        <v>43</v>
      </c>
      <c r="T361" s="11" t="s">
        <v>43</v>
      </c>
      <c r="U361" s="11" t="s">
        <v>43</v>
      </c>
      <c r="V361" s="11" t="s">
        <v>43</v>
      </c>
      <c r="W361" s="11" t="s">
        <v>43</v>
      </c>
    </row>
    <row r="362" s="16" customFormat="true" ht="90" hidden="false" customHeight="false" outlineLevel="0" collapsed="false">
      <c r="A362" s="11" t="s">
        <v>361</v>
      </c>
      <c r="B362" s="11" t="s">
        <v>595</v>
      </c>
      <c r="C362" s="11" t="s">
        <v>501</v>
      </c>
      <c r="D362" s="15" t="s">
        <v>47</v>
      </c>
      <c r="E362" s="11" t="s">
        <v>364</v>
      </c>
      <c r="F362" s="12" t="n">
        <v>42648</v>
      </c>
      <c r="G362" s="12" t="n">
        <v>42740</v>
      </c>
      <c r="H362" s="11" t="s">
        <v>365</v>
      </c>
      <c r="I362" s="11" t="s">
        <v>373</v>
      </c>
      <c r="J362" s="11" t="s">
        <v>424</v>
      </c>
      <c r="K362" s="15" t="s">
        <v>39</v>
      </c>
      <c r="L362" s="11" t="s">
        <v>368</v>
      </c>
      <c r="M362" s="12" t="n">
        <v>42648</v>
      </c>
      <c r="N362" s="12" t="s">
        <v>41</v>
      </c>
      <c r="O362" s="11" t="s">
        <v>42</v>
      </c>
      <c r="P362" s="11" t="s">
        <v>43</v>
      </c>
      <c r="Q362" s="11" t="s">
        <v>43</v>
      </c>
      <c r="R362" s="11" t="s">
        <v>43</v>
      </c>
      <c r="S362" s="11" t="s">
        <v>43</v>
      </c>
      <c r="T362" s="11" t="s">
        <v>43</v>
      </c>
      <c r="U362" s="11" t="s">
        <v>43</v>
      </c>
      <c r="V362" s="11" t="s">
        <v>43</v>
      </c>
      <c r="W362" s="11" t="s">
        <v>43</v>
      </c>
    </row>
    <row r="363" s="16" customFormat="true" ht="90" hidden="false" customHeight="false" outlineLevel="0" collapsed="false">
      <c r="A363" s="11" t="s">
        <v>361</v>
      </c>
      <c r="B363" s="11" t="s">
        <v>596</v>
      </c>
      <c r="C363" s="11" t="s">
        <v>501</v>
      </c>
      <c r="D363" s="15" t="s">
        <v>47</v>
      </c>
      <c r="E363" s="11" t="s">
        <v>364</v>
      </c>
      <c r="F363" s="12" t="n">
        <v>42648</v>
      </c>
      <c r="G363" s="12" t="n">
        <v>42740</v>
      </c>
      <c r="H363" s="11" t="s">
        <v>365</v>
      </c>
      <c r="I363" s="11" t="s">
        <v>373</v>
      </c>
      <c r="J363" s="11" t="s">
        <v>424</v>
      </c>
      <c r="K363" s="15" t="s">
        <v>39</v>
      </c>
      <c r="L363" s="11" t="s">
        <v>368</v>
      </c>
      <c r="M363" s="12" t="n">
        <v>42648</v>
      </c>
      <c r="N363" s="12" t="s">
        <v>41</v>
      </c>
      <c r="O363" s="11" t="s">
        <v>42</v>
      </c>
      <c r="P363" s="11" t="s">
        <v>43</v>
      </c>
      <c r="Q363" s="11" t="s">
        <v>43</v>
      </c>
      <c r="R363" s="11" t="s">
        <v>43</v>
      </c>
      <c r="S363" s="11" t="s">
        <v>43</v>
      </c>
      <c r="T363" s="11" t="s">
        <v>43</v>
      </c>
      <c r="U363" s="11" t="s">
        <v>43</v>
      </c>
      <c r="V363" s="11" t="s">
        <v>43</v>
      </c>
      <c r="W363" s="11" t="s">
        <v>43</v>
      </c>
    </row>
    <row r="364" s="16" customFormat="true" ht="90" hidden="false" customHeight="false" outlineLevel="0" collapsed="false">
      <c r="A364" s="11" t="s">
        <v>361</v>
      </c>
      <c r="B364" s="11" t="s">
        <v>597</v>
      </c>
      <c r="C364" s="11" t="s">
        <v>501</v>
      </c>
      <c r="D364" s="15" t="s">
        <v>47</v>
      </c>
      <c r="E364" s="11" t="s">
        <v>364</v>
      </c>
      <c r="F364" s="12" t="n">
        <v>42648</v>
      </c>
      <c r="G364" s="12" t="n">
        <v>42740</v>
      </c>
      <c r="H364" s="11" t="s">
        <v>365</v>
      </c>
      <c r="I364" s="11" t="s">
        <v>373</v>
      </c>
      <c r="J364" s="11" t="s">
        <v>408</v>
      </c>
      <c r="K364" s="15" t="s">
        <v>39</v>
      </c>
      <c r="L364" s="11" t="s">
        <v>368</v>
      </c>
      <c r="M364" s="12" t="n">
        <v>42648</v>
      </c>
      <c r="N364" s="12" t="s">
        <v>41</v>
      </c>
      <c r="O364" s="11" t="s">
        <v>42</v>
      </c>
      <c r="P364" s="11" t="s">
        <v>43</v>
      </c>
      <c r="Q364" s="11" t="s">
        <v>43</v>
      </c>
      <c r="R364" s="11" t="s">
        <v>43</v>
      </c>
      <c r="S364" s="11" t="s">
        <v>43</v>
      </c>
      <c r="T364" s="11" t="s">
        <v>43</v>
      </c>
      <c r="U364" s="11" t="s">
        <v>43</v>
      </c>
      <c r="V364" s="11" t="s">
        <v>43</v>
      </c>
      <c r="W364" s="11" t="s">
        <v>43</v>
      </c>
    </row>
    <row r="365" s="16" customFormat="true" ht="90" hidden="false" customHeight="false" outlineLevel="0" collapsed="false">
      <c r="A365" s="11" t="s">
        <v>361</v>
      </c>
      <c r="B365" s="11" t="s">
        <v>598</v>
      </c>
      <c r="C365" s="11" t="s">
        <v>501</v>
      </c>
      <c r="D365" s="15" t="s">
        <v>47</v>
      </c>
      <c r="E365" s="11" t="s">
        <v>364</v>
      </c>
      <c r="F365" s="12" t="n">
        <v>42648</v>
      </c>
      <c r="G365" s="12" t="n">
        <v>42740</v>
      </c>
      <c r="H365" s="11" t="s">
        <v>365</v>
      </c>
      <c r="I365" s="11" t="s">
        <v>373</v>
      </c>
      <c r="J365" s="11" t="s">
        <v>408</v>
      </c>
      <c r="K365" s="15" t="s">
        <v>39</v>
      </c>
      <c r="L365" s="11" t="s">
        <v>368</v>
      </c>
      <c r="M365" s="12" t="n">
        <v>42648</v>
      </c>
      <c r="N365" s="12" t="s">
        <v>41</v>
      </c>
      <c r="O365" s="11" t="s">
        <v>42</v>
      </c>
      <c r="P365" s="11" t="s">
        <v>43</v>
      </c>
      <c r="Q365" s="11" t="s">
        <v>43</v>
      </c>
      <c r="R365" s="11" t="s">
        <v>43</v>
      </c>
      <c r="S365" s="11" t="s">
        <v>43</v>
      </c>
      <c r="T365" s="11" t="s">
        <v>43</v>
      </c>
      <c r="U365" s="11" t="s">
        <v>43</v>
      </c>
      <c r="V365" s="11" t="s">
        <v>43</v>
      </c>
      <c r="W365" s="11" t="s">
        <v>43</v>
      </c>
    </row>
    <row r="366" s="16" customFormat="true" ht="90" hidden="false" customHeight="false" outlineLevel="0" collapsed="false">
      <c r="A366" s="11" t="s">
        <v>361</v>
      </c>
      <c r="B366" s="11" t="s">
        <v>599</v>
      </c>
      <c r="C366" s="11" t="s">
        <v>501</v>
      </c>
      <c r="D366" s="15" t="s">
        <v>47</v>
      </c>
      <c r="E366" s="11" t="s">
        <v>364</v>
      </c>
      <c r="F366" s="12" t="n">
        <v>42648</v>
      </c>
      <c r="G366" s="12" t="n">
        <v>42740</v>
      </c>
      <c r="H366" s="11" t="s">
        <v>365</v>
      </c>
      <c r="I366" s="11" t="s">
        <v>373</v>
      </c>
      <c r="J366" s="11" t="s">
        <v>408</v>
      </c>
      <c r="K366" s="15" t="s">
        <v>39</v>
      </c>
      <c r="L366" s="11" t="s">
        <v>368</v>
      </c>
      <c r="M366" s="12" t="n">
        <v>42648</v>
      </c>
      <c r="N366" s="12" t="s">
        <v>41</v>
      </c>
      <c r="O366" s="11" t="s">
        <v>42</v>
      </c>
      <c r="P366" s="11" t="s">
        <v>43</v>
      </c>
      <c r="Q366" s="11" t="s">
        <v>43</v>
      </c>
      <c r="R366" s="11" t="s">
        <v>43</v>
      </c>
      <c r="S366" s="11" t="s">
        <v>43</v>
      </c>
      <c r="T366" s="11" t="s">
        <v>43</v>
      </c>
      <c r="U366" s="11" t="s">
        <v>43</v>
      </c>
      <c r="V366" s="11" t="s">
        <v>43</v>
      </c>
      <c r="W366" s="11" t="s">
        <v>43</v>
      </c>
    </row>
    <row r="367" s="16" customFormat="true" ht="90" hidden="false" customHeight="false" outlineLevel="0" collapsed="false">
      <c r="A367" s="11" t="s">
        <v>361</v>
      </c>
      <c r="B367" s="11" t="s">
        <v>600</v>
      </c>
      <c r="C367" s="11" t="s">
        <v>501</v>
      </c>
      <c r="D367" s="15" t="s">
        <v>47</v>
      </c>
      <c r="E367" s="11" t="s">
        <v>364</v>
      </c>
      <c r="F367" s="12" t="n">
        <v>42648</v>
      </c>
      <c r="G367" s="12" t="n">
        <v>42740</v>
      </c>
      <c r="H367" s="11" t="s">
        <v>365</v>
      </c>
      <c r="I367" s="11" t="s">
        <v>373</v>
      </c>
      <c r="J367" s="11" t="s">
        <v>424</v>
      </c>
      <c r="K367" s="15" t="s">
        <v>39</v>
      </c>
      <c r="L367" s="11" t="s">
        <v>368</v>
      </c>
      <c r="M367" s="12" t="n">
        <v>42648</v>
      </c>
      <c r="N367" s="12" t="s">
        <v>41</v>
      </c>
      <c r="O367" s="11" t="s">
        <v>42</v>
      </c>
      <c r="P367" s="11" t="s">
        <v>43</v>
      </c>
      <c r="Q367" s="11" t="s">
        <v>43</v>
      </c>
      <c r="R367" s="11" t="s">
        <v>43</v>
      </c>
      <c r="S367" s="11" t="s">
        <v>43</v>
      </c>
      <c r="T367" s="11" t="s">
        <v>43</v>
      </c>
      <c r="U367" s="11" t="s">
        <v>43</v>
      </c>
      <c r="V367" s="11" t="s">
        <v>43</v>
      </c>
      <c r="W367" s="11" t="s">
        <v>43</v>
      </c>
    </row>
    <row r="368" s="16" customFormat="true" ht="90" hidden="false" customHeight="false" outlineLevel="0" collapsed="false">
      <c r="A368" s="11" t="s">
        <v>361</v>
      </c>
      <c r="B368" s="11" t="s">
        <v>601</v>
      </c>
      <c r="C368" s="11" t="s">
        <v>501</v>
      </c>
      <c r="D368" s="15" t="s">
        <v>47</v>
      </c>
      <c r="E368" s="11" t="s">
        <v>364</v>
      </c>
      <c r="F368" s="12" t="n">
        <v>42648</v>
      </c>
      <c r="G368" s="12" t="n">
        <v>42740</v>
      </c>
      <c r="H368" s="11" t="s">
        <v>365</v>
      </c>
      <c r="I368" s="11" t="s">
        <v>373</v>
      </c>
      <c r="J368" s="11" t="s">
        <v>424</v>
      </c>
      <c r="K368" s="15" t="s">
        <v>39</v>
      </c>
      <c r="L368" s="11" t="s">
        <v>368</v>
      </c>
      <c r="M368" s="12" t="n">
        <v>42648</v>
      </c>
      <c r="N368" s="12" t="s">
        <v>41</v>
      </c>
      <c r="O368" s="11" t="s">
        <v>42</v>
      </c>
      <c r="P368" s="11" t="s">
        <v>43</v>
      </c>
      <c r="Q368" s="11" t="s">
        <v>43</v>
      </c>
      <c r="R368" s="11" t="s">
        <v>43</v>
      </c>
      <c r="S368" s="11" t="s">
        <v>43</v>
      </c>
      <c r="T368" s="11" t="s">
        <v>43</v>
      </c>
      <c r="U368" s="11" t="s">
        <v>43</v>
      </c>
      <c r="V368" s="11" t="s">
        <v>43</v>
      </c>
      <c r="W368" s="11" t="s">
        <v>43</v>
      </c>
    </row>
    <row r="369" s="16" customFormat="true" ht="90" hidden="false" customHeight="false" outlineLevel="0" collapsed="false">
      <c r="A369" s="11" t="s">
        <v>361</v>
      </c>
      <c r="B369" s="11" t="s">
        <v>602</v>
      </c>
      <c r="C369" s="11" t="s">
        <v>501</v>
      </c>
      <c r="D369" s="15" t="s">
        <v>47</v>
      </c>
      <c r="E369" s="11" t="s">
        <v>364</v>
      </c>
      <c r="F369" s="12" t="n">
        <v>42648</v>
      </c>
      <c r="G369" s="12" t="n">
        <v>42740</v>
      </c>
      <c r="H369" s="11" t="s">
        <v>365</v>
      </c>
      <c r="I369" s="11" t="s">
        <v>373</v>
      </c>
      <c r="J369" s="11" t="s">
        <v>424</v>
      </c>
      <c r="K369" s="15" t="s">
        <v>39</v>
      </c>
      <c r="L369" s="11" t="s">
        <v>368</v>
      </c>
      <c r="M369" s="12" t="n">
        <v>42648</v>
      </c>
      <c r="N369" s="12" t="s">
        <v>41</v>
      </c>
      <c r="O369" s="11" t="s">
        <v>42</v>
      </c>
      <c r="P369" s="11" t="s">
        <v>43</v>
      </c>
      <c r="Q369" s="11" t="s">
        <v>43</v>
      </c>
      <c r="R369" s="11" t="s">
        <v>43</v>
      </c>
      <c r="S369" s="11" t="s">
        <v>43</v>
      </c>
      <c r="T369" s="11" t="s">
        <v>43</v>
      </c>
      <c r="U369" s="11" t="s">
        <v>43</v>
      </c>
      <c r="V369" s="11" t="s">
        <v>43</v>
      </c>
      <c r="W369" s="11" t="s">
        <v>43</v>
      </c>
    </row>
    <row r="370" s="16" customFormat="true" ht="90" hidden="false" customHeight="false" outlineLevel="0" collapsed="false">
      <c r="A370" s="11" t="s">
        <v>361</v>
      </c>
      <c r="B370" s="11" t="s">
        <v>603</v>
      </c>
      <c r="C370" s="11" t="s">
        <v>501</v>
      </c>
      <c r="D370" s="15" t="s">
        <v>47</v>
      </c>
      <c r="E370" s="11" t="s">
        <v>364</v>
      </c>
      <c r="F370" s="12" t="n">
        <v>42648</v>
      </c>
      <c r="G370" s="12" t="n">
        <v>42740</v>
      </c>
      <c r="H370" s="11" t="s">
        <v>365</v>
      </c>
      <c r="I370" s="11" t="s">
        <v>373</v>
      </c>
      <c r="J370" s="11" t="s">
        <v>367</v>
      </c>
      <c r="K370" s="15" t="s">
        <v>39</v>
      </c>
      <c r="L370" s="11" t="s">
        <v>368</v>
      </c>
      <c r="M370" s="12" t="n">
        <v>42648</v>
      </c>
      <c r="N370" s="12" t="s">
        <v>41</v>
      </c>
      <c r="O370" s="11" t="s">
        <v>42</v>
      </c>
      <c r="P370" s="11" t="s">
        <v>43</v>
      </c>
      <c r="Q370" s="11" t="s">
        <v>43</v>
      </c>
      <c r="R370" s="11" t="s">
        <v>43</v>
      </c>
      <c r="S370" s="11" t="s">
        <v>43</v>
      </c>
      <c r="T370" s="11" t="s">
        <v>43</v>
      </c>
      <c r="U370" s="11" t="s">
        <v>43</v>
      </c>
      <c r="V370" s="11" t="s">
        <v>43</v>
      </c>
      <c r="W370" s="11" t="s">
        <v>43</v>
      </c>
    </row>
    <row r="371" s="16" customFormat="true" ht="90" hidden="false" customHeight="false" outlineLevel="0" collapsed="false">
      <c r="A371" s="11" t="s">
        <v>361</v>
      </c>
      <c r="B371" s="11" t="s">
        <v>604</v>
      </c>
      <c r="C371" s="11" t="s">
        <v>501</v>
      </c>
      <c r="D371" s="15" t="s">
        <v>47</v>
      </c>
      <c r="E371" s="11" t="s">
        <v>364</v>
      </c>
      <c r="F371" s="12" t="n">
        <v>42648</v>
      </c>
      <c r="G371" s="12" t="n">
        <v>42740</v>
      </c>
      <c r="H371" s="11" t="s">
        <v>365</v>
      </c>
      <c r="I371" s="11" t="s">
        <v>373</v>
      </c>
      <c r="J371" s="11" t="s">
        <v>367</v>
      </c>
      <c r="K371" s="15" t="s">
        <v>39</v>
      </c>
      <c r="L371" s="11" t="s">
        <v>368</v>
      </c>
      <c r="M371" s="12" t="n">
        <v>42648</v>
      </c>
      <c r="N371" s="12" t="s">
        <v>41</v>
      </c>
      <c r="O371" s="11" t="s">
        <v>42</v>
      </c>
      <c r="P371" s="11" t="s">
        <v>43</v>
      </c>
      <c r="Q371" s="11" t="s">
        <v>43</v>
      </c>
      <c r="R371" s="11" t="s">
        <v>43</v>
      </c>
      <c r="S371" s="11" t="s">
        <v>43</v>
      </c>
      <c r="T371" s="11" t="s">
        <v>43</v>
      </c>
      <c r="U371" s="11" t="s">
        <v>43</v>
      </c>
      <c r="V371" s="11" t="s">
        <v>43</v>
      </c>
      <c r="W371" s="11" t="s">
        <v>43</v>
      </c>
    </row>
    <row r="372" s="16" customFormat="true" ht="90" hidden="false" customHeight="false" outlineLevel="0" collapsed="false">
      <c r="A372" s="11" t="s">
        <v>361</v>
      </c>
      <c r="B372" s="11" t="s">
        <v>605</v>
      </c>
      <c r="C372" s="11" t="s">
        <v>501</v>
      </c>
      <c r="D372" s="15" t="s">
        <v>47</v>
      </c>
      <c r="E372" s="11" t="s">
        <v>364</v>
      </c>
      <c r="F372" s="12" t="n">
        <v>42648</v>
      </c>
      <c r="G372" s="12" t="n">
        <v>42740</v>
      </c>
      <c r="H372" s="11" t="s">
        <v>365</v>
      </c>
      <c r="I372" s="11" t="s">
        <v>373</v>
      </c>
      <c r="J372" s="11" t="s">
        <v>424</v>
      </c>
      <c r="K372" s="15" t="s">
        <v>39</v>
      </c>
      <c r="L372" s="11" t="s">
        <v>368</v>
      </c>
      <c r="M372" s="12" t="n">
        <v>42648</v>
      </c>
      <c r="N372" s="12" t="s">
        <v>41</v>
      </c>
      <c r="O372" s="11" t="s">
        <v>42</v>
      </c>
      <c r="P372" s="11" t="s">
        <v>43</v>
      </c>
      <c r="Q372" s="11" t="s">
        <v>43</v>
      </c>
      <c r="R372" s="11" t="s">
        <v>43</v>
      </c>
      <c r="S372" s="11" t="s">
        <v>43</v>
      </c>
      <c r="T372" s="11" t="s">
        <v>43</v>
      </c>
      <c r="U372" s="11" t="s">
        <v>43</v>
      </c>
      <c r="V372" s="11" t="s">
        <v>43</v>
      </c>
      <c r="W372" s="11" t="s">
        <v>43</v>
      </c>
    </row>
    <row r="373" s="16" customFormat="true" ht="90" hidden="false" customHeight="false" outlineLevel="0" collapsed="false">
      <c r="A373" s="11" t="s">
        <v>361</v>
      </c>
      <c r="B373" s="11" t="s">
        <v>606</v>
      </c>
      <c r="C373" s="11" t="s">
        <v>501</v>
      </c>
      <c r="D373" s="15" t="s">
        <v>47</v>
      </c>
      <c r="E373" s="11" t="s">
        <v>83</v>
      </c>
      <c r="F373" s="12" t="n">
        <v>42648</v>
      </c>
      <c r="G373" s="12" t="n">
        <v>42830</v>
      </c>
      <c r="H373" s="11" t="s">
        <v>365</v>
      </c>
      <c r="I373" s="11" t="s">
        <v>373</v>
      </c>
      <c r="J373" s="11" t="s">
        <v>607</v>
      </c>
      <c r="K373" s="15" t="s">
        <v>39</v>
      </c>
      <c r="L373" s="11" t="s">
        <v>368</v>
      </c>
      <c r="M373" s="12" t="n">
        <v>42648</v>
      </c>
      <c r="N373" s="12" t="s">
        <v>41</v>
      </c>
      <c r="O373" s="11" t="s">
        <v>42</v>
      </c>
      <c r="P373" s="11" t="s">
        <v>43</v>
      </c>
      <c r="Q373" s="11" t="s">
        <v>43</v>
      </c>
      <c r="R373" s="11" t="s">
        <v>43</v>
      </c>
      <c r="S373" s="11" t="s">
        <v>43</v>
      </c>
      <c r="T373" s="11" t="s">
        <v>43</v>
      </c>
      <c r="U373" s="11" t="s">
        <v>43</v>
      </c>
      <c r="V373" s="11" t="s">
        <v>43</v>
      </c>
      <c r="W373" s="11" t="s">
        <v>43</v>
      </c>
    </row>
    <row r="374" s="16" customFormat="true" ht="90" hidden="false" customHeight="false" outlineLevel="0" collapsed="false">
      <c r="A374" s="11" t="s">
        <v>361</v>
      </c>
      <c r="B374" s="11" t="s">
        <v>608</v>
      </c>
      <c r="C374" s="11" t="s">
        <v>501</v>
      </c>
      <c r="D374" s="15" t="s">
        <v>47</v>
      </c>
      <c r="E374" s="11" t="s">
        <v>364</v>
      </c>
      <c r="F374" s="12" t="n">
        <v>42648</v>
      </c>
      <c r="G374" s="12" t="n">
        <v>42740</v>
      </c>
      <c r="H374" s="11" t="s">
        <v>365</v>
      </c>
      <c r="I374" s="11" t="s">
        <v>373</v>
      </c>
      <c r="J374" s="11" t="s">
        <v>367</v>
      </c>
      <c r="K374" s="15" t="s">
        <v>39</v>
      </c>
      <c r="L374" s="11" t="s">
        <v>368</v>
      </c>
      <c r="M374" s="12" t="n">
        <v>42648</v>
      </c>
      <c r="N374" s="12" t="s">
        <v>41</v>
      </c>
      <c r="O374" s="11" t="s">
        <v>42</v>
      </c>
      <c r="P374" s="11" t="s">
        <v>43</v>
      </c>
      <c r="Q374" s="11" t="s">
        <v>43</v>
      </c>
      <c r="R374" s="11" t="s">
        <v>43</v>
      </c>
      <c r="S374" s="11" t="s">
        <v>43</v>
      </c>
      <c r="T374" s="11" t="s">
        <v>43</v>
      </c>
      <c r="U374" s="11" t="s">
        <v>43</v>
      </c>
      <c r="V374" s="11" t="s">
        <v>43</v>
      </c>
      <c r="W374" s="11" t="s">
        <v>43</v>
      </c>
    </row>
    <row r="375" s="16" customFormat="true" ht="90" hidden="false" customHeight="false" outlineLevel="0" collapsed="false">
      <c r="A375" s="11" t="s">
        <v>361</v>
      </c>
      <c r="B375" s="11" t="s">
        <v>609</v>
      </c>
      <c r="C375" s="11" t="s">
        <v>501</v>
      </c>
      <c r="D375" s="15" t="s">
        <v>47</v>
      </c>
      <c r="E375" s="11" t="s">
        <v>83</v>
      </c>
      <c r="F375" s="12" t="n">
        <v>42648</v>
      </c>
      <c r="G375" s="12" t="n">
        <v>42830</v>
      </c>
      <c r="H375" s="11" t="s">
        <v>365</v>
      </c>
      <c r="I375" s="11" t="s">
        <v>373</v>
      </c>
      <c r="J375" s="11" t="s">
        <v>607</v>
      </c>
      <c r="K375" s="15" t="s">
        <v>39</v>
      </c>
      <c r="L375" s="11" t="s">
        <v>368</v>
      </c>
      <c r="M375" s="12" t="n">
        <v>42648</v>
      </c>
      <c r="N375" s="12" t="s">
        <v>41</v>
      </c>
      <c r="O375" s="11" t="s">
        <v>42</v>
      </c>
      <c r="P375" s="11" t="s">
        <v>43</v>
      </c>
      <c r="Q375" s="11" t="s">
        <v>43</v>
      </c>
      <c r="R375" s="11" t="s">
        <v>43</v>
      </c>
      <c r="S375" s="11" t="s">
        <v>43</v>
      </c>
      <c r="T375" s="11" t="s">
        <v>43</v>
      </c>
      <c r="U375" s="11" t="s">
        <v>43</v>
      </c>
      <c r="V375" s="11" t="s">
        <v>43</v>
      </c>
      <c r="W375" s="11" t="s">
        <v>43</v>
      </c>
    </row>
    <row r="376" s="16" customFormat="true" ht="90" hidden="false" customHeight="false" outlineLevel="0" collapsed="false">
      <c r="A376" s="11" t="s">
        <v>361</v>
      </c>
      <c r="B376" s="11" t="s">
        <v>610</v>
      </c>
      <c r="C376" s="11" t="s">
        <v>501</v>
      </c>
      <c r="D376" s="15" t="s">
        <v>47</v>
      </c>
      <c r="E376" s="11" t="s">
        <v>83</v>
      </c>
      <c r="F376" s="12" t="n">
        <v>42648</v>
      </c>
      <c r="G376" s="12" t="n">
        <v>42830</v>
      </c>
      <c r="H376" s="11" t="s">
        <v>365</v>
      </c>
      <c r="I376" s="11" t="s">
        <v>373</v>
      </c>
      <c r="J376" s="11" t="s">
        <v>607</v>
      </c>
      <c r="K376" s="15" t="s">
        <v>39</v>
      </c>
      <c r="L376" s="11" t="s">
        <v>368</v>
      </c>
      <c r="M376" s="12" t="n">
        <v>42648</v>
      </c>
      <c r="N376" s="12" t="s">
        <v>41</v>
      </c>
      <c r="O376" s="11" t="s">
        <v>42</v>
      </c>
      <c r="P376" s="11" t="s">
        <v>43</v>
      </c>
      <c r="Q376" s="11" t="s">
        <v>43</v>
      </c>
      <c r="R376" s="11" t="s">
        <v>43</v>
      </c>
      <c r="S376" s="11" t="s">
        <v>43</v>
      </c>
      <c r="T376" s="11" t="s">
        <v>43</v>
      </c>
      <c r="U376" s="11" t="s">
        <v>43</v>
      </c>
      <c r="V376" s="11" t="s">
        <v>43</v>
      </c>
      <c r="W376" s="11" t="s">
        <v>43</v>
      </c>
    </row>
    <row r="377" s="16" customFormat="true" ht="90" hidden="false" customHeight="false" outlineLevel="0" collapsed="false">
      <c r="A377" s="11" t="s">
        <v>361</v>
      </c>
      <c r="B377" s="11" t="s">
        <v>611</v>
      </c>
      <c r="C377" s="11" t="s">
        <v>501</v>
      </c>
      <c r="D377" s="15" t="s">
        <v>47</v>
      </c>
      <c r="E377" s="11" t="s">
        <v>364</v>
      </c>
      <c r="F377" s="12" t="n">
        <v>42648</v>
      </c>
      <c r="G377" s="12" t="n">
        <v>42740</v>
      </c>
      <c r="H377" s="11" t="s">
        <v>365</v>
      </c>
      <c r="I377" s="11" t="s">
        <v>373</v>
      </c>
      <c r="J377" s="11" t="s">
        <v>367</v>
      </c>
      <c r="K377" s="15" t="s">
        <v>39</v>
      </c>
      <c r="L377" s="11" t="s">
        <v>368</v>
      </c>
      <c r="M377" s="12" t="n">
        <v>42648</v>
      </c>
      <c r="N377" s="12" t="s">
        <v>41</v>
      </c>
      <c r="O377" s="11" t="s">
        <v>42</v>
      </c>
      <c r="P377" s="11" t="s">
        <v>43</v>
      </c>
      <c r="Q377" s="11" t="s">
        <v>43</v>
      </c>
      <c r="R377" s="11" t="s">
        <v>43</v>
      </c>
      <c r="S377" s="11" t="s">
        <v>43</v>
      </c>
      <c r="T377" s="11" t="s">
        <v>43</v>
      </c>
      <c r="U377" s="11" t="s">
        <v>43</v>
      </c>
      <c r="V377" s="11" t="s">
        <v>43</v>
      </c>
      <c r="W377" s="11" t="s">
        <v>43</v>
      </c>
    </row>
    <row r="378" s="16" customFormat="true" ht="90" hidden="false" customHeight="false" outlineLevel="0" collapsed="false">
      <c r="A378" s="11" t="s">
        <v>361</v>
      </c>
      <c r="B378" s="11" t="s">
        <v>612</v>
      </c>
      <c r="C378" s="11" t="s">
        <v>501</v>
      </c>
      <c r="D378" s="15" t="s">
        <v>47</v>
      </c>
      <c r="E378" s="11" t="s">
        <v>83</v>
      </c>
      <c r="F378" s="12" t="n">
        <v>42648</v>
      </c>
      <c r="G378" s="12" t="n">
        <v>42830</v>
      </c>
      <c r="H378" s="11" t="s">
        <v>365</v>
      </c>
      <c r="I378" s="11" t="s">
        <v>373</v>
      </c>
      <c r="J378" s="11" t="s">
        <v>607</v>
      </c>
      <c r="K378" s="15" t="s">
        <v>39</v>
      </c>
      <c r="L378" s="11" t="s">
        <v>368</v>
      </c>
      <c r="M378" s="12" t="n">
        <v>42648</v>
      </c>
      <c r="N378" s="12" t="s">
        <v>41</v>
      </c>
      <c r="O378" s="11" t="s">
        <v>42</v>
      </c>
      <c r="P378" s="11" t="s">
        <v>43</v>
      </c>
      <c r="Q378" s="11" t="s">
        <v>43</v>
      </c>
      <c r="R378" s="11" t="s">
        <v>43</v>
      </c>
      <c r="S378" s="11" t="s">
        <v>43</v>
      </c>
      <c r="T378" s="11" t="s">
        <v>43</v>
      </c>
      <c r="U378" s="11" t="s">
        <v>43</v>
      </c>
      <c r="V378" s="11" t="s">
        <v>43</v>
      </c>
      <c r="W378" s="11" t="s">
        <v>43</v>
      </c>
    </row>
    <row r="379" s="16" customFormat="true" ht="90" hidden="false" customHeight="false" outlineLevel="0" collapsed="false">
      <c r="A379" s="11" t="s">
        <v>361</v>
      </c>
      <c r="B379" s="11" t="s">
        <v>613</v>
      </c>
      <c r="C379" s="11" t="s">
        <v>501</v>
      </c>
      <c r="D379" s="15" t="s">
        <v>47</v>
      </c>
      <c r="E379" s="11" t="s">
        <v>364</v>
      </c>
      <c r="F379" s="12" t="n">
        <v>42648</v>
      </c>
      <c r="G379" s="12" t="n">
        <v>42740</v>
      </c>
      <c r="H379" s="11" t="s">
        <v>365</v>
      </c>
      <c r="I379" s="11" t="s">
        <v>373</v>
      </c>
      <c r="J379" s="11" t="s">
        <v>367</v>
      </c>
      <c r="K379" s="15" t="s">
        <v>39</v>
      </c>
      <c r="L379" s="11" t="s">
        <v>368</v>
      </c>
      <c r="M379" s="12" t="n">
        <v>42648</v>
      </c>
      <c r="N379" s="12" t="s">
        <v>41</v>
      </c>
      <c r="O379" s="11" t="s">
        <v>42</v>
      </c>
      <c r="P379" s="11" t="s">
        <v>43</v>
      </c>
      <c r="Q379" s="11" t="s">
        <v>43</v>
      </c>
      <c r="R379" s="11" t="s">
        <v>43</v>
      </c>
      <c r="S379" s="11" t="s">
        <v>43</v>
      </c>
      <c r="T379" s="11" t="s">
        <v>43</v>
      </c>
      <c r="U379" s="11" t="s">
        <v>43</v>
      </c>
      <c r="V379" s="11" t="s">
        <v>43</v>
      </c>
      <c r="W379" s="11" t="s">
        <v>43</v>
      </c>
    </row>
    <row r="380" s="16" customFormat="true" ht="90" hidden="false" customHeight="false" outlineLevel="0" collapsed="false">
      <c r="A380" s="11" t="s">
        <v>361</v>
      </c>
      <c r="B380" s="11" t="s">
        <v>614</v>
      </c>
      <c r="C380" s="11" t="s">
        <v>501</v>
      </c>
      <c r="D380" s="15" t="s">
        <v>47</v>
      </c>
      <c r="E380" s="11" t="s">
        <v>364</v>
      </c>
      <c r="F380" s="12" t="n">
        <v>42648</v>
      </c>
      <c r="G380" s="12" t="n">
        <v>42740</v>
      </c>
      <c r="H380" s="11" t="s">
        <v>365</v>
      </c>
      <c r="I380" s="11" t="s">
        <v>373</v>
      </c>
      <c r="J380" s="11" t="s">
        <v>367</v>
      </c>
      <c r="K380" s="15" t="s">
        <v>39</v>
      </c>
      <c r="L380" s="11" t="s">
        <v>368</v>
      </c>
      <c r="M380" s="12" t="n">
        <v>42648</v>
      </c>
      <c r="N380" s="12" t="s">
        <v>41</v>
      </c>
      <c r="O380" s="11" t="s">
        <v>42</v>
      </c>
      <c r="P380" s="11" t="s">
        <v>43</v>
      </c>
      <c r="Q380" s="11" t="s">
        <v>43</v>
      </c>
      <c r="R380" s="11" t="s">
        <v>43</v>
      </c>
      <c r="S380" s="11" t="s">
        <v>43</v>
      </c>
      <c r="T380" s="11" t="s">
        <v>43</v>
      </c>
      <c r="U380" s="11" t="s">
        <v>43</v>
      </c>
      <c r="V380" s="11" t="s">
        <v>43</v>
      </c>
      <c r="W380" s="11" t="s">
        <v>43</v>
      </c>
    </row>
    <row r="381" s="16" customFormat="true" ht="90" hidden="false" customHeight="false" outlineLevel="0" collapsed="false">
      <c r="A381" s="11" t="s">
        <v>361</v>
      </c>
      <c r="B381" s="11" t="s">
        <v>615</v>
      </c>
      <c r="C381" s="11" t="s">
        <v>501</v>
      </c>
      <c r="D381" s="15" t="s">
        <v>47</v>
      </c>
      <c r="E381" s="11" t="s">
        <v>364</v>
      </c>
      <c r="F381" s="12" t="n">
        <v>42648</v>
      </c>
      <c r="G381" s="12" t="n">
        <v>42740</v>
      </c>
      <c r="H381" s="11" t="s">
        <v>365</v>
      </c>
      <c r="I381" s="11" t="s">
        <v>373</v>
      </c>
      <c r="J381" s="11" t="s">
        <v>367</v>
      </c>
      <c r="K381" s="15" t="s">
        <v>39</v>
      </c>
      <c r="L381" s="11" t="s">
        <v>368</v>
      </c>
      <c r="M381" s="12" t="n">
        <v>42648</v>
      </c>
      <c r="N381" s="12" t="s">
        <v>41</v>
      </c>
      <c r="O381" s="11" t="s">
        <v>42</v>
      </c>
      <c r="P381" s="11" t="s">
        <v>43</v>
      </c>
      <c r="Q381" s="11" t="s">
        <v>43</v>
      </c>
      <c r="R381" s="11" t="s">
        <v>43</v>
      </c>
      <c r="S381" s="11" t="s">
        <v>43</v>
      </c>
      <c r="T381" s="11" t="s">
        <v>43</v>
      </c>
      <c r="U381" s="11" t="s">
        <v>43</v>
      </c>
      <c r="V381" s="11" t="s">
        <v>43</v>
      </c>
      <c r="W381" s="11" t="s">
        <v>43</v>
      </c>
    </row>
    <row r="382" s="16" customFormat="true" ht="90" hidden="false" customHeight="false" outlineLevel="0" collapsed="false">
      <c r="A382" s="11" t="s">
        <v>361</v>
      </c>
      <c r="B382" s="11" t="s">
        <v>616</v>
      </c>
      <c r="C382" s="11" t="s">
        <v>501</v>
      </c>
      <c r="D382" s="15" t="s">
        <v>47</v>
      </c>
      <c r="E382" s="11" t="s">
        <v>364</v>
      </c>
      <c r="F382" s="12" t="n">
        <v>42648</v>
      </c>
      <c r="G382" s="12" t="n">
        <v>42740</v>
      </c>
      <c r="H382" s="11" t="s">
        <v>365</v>
      </c>
      <c r="I382" s="11" t="s">
        <v>373</v>
      </c>
      <c r="J382" s="11" t="s">
        <v>367</v>
      </c>
      <c r="K382" s="15" t="s">
        <v>39</v>
      </c>
      <c r="L382" s="11" t="s">
        <v>368</v>
      </c>
      <c r="M382" s="12" t="n">
        <v>42648</v>
      </c>
      <c r="N382" s="12" t="s">
        <v>41</v>
      </c>
      <c r="O382" s="11" t="s">
        <v>42</v>
      </c>
      <c r="P382" s="11" t="s">
        <v>43</v>
      </c>
      <c r="Q382" s="11" t="s">
        <v>43</v>
      </c>
      <c r="R382" s="11" t="s">
        <v>43</v>
      </c>
      <c r="S382" s="11" t="s">
        <v>43</v>
      </c>
      <c r="T382" s="11" t="s">
        <v>43</v>
      </c>
      <c r="U382" s="11" t="s">
        <v>43</v>
      </c>
      <c r="V382" s="11" t="s">
        <v>43</v>
      </c>
      <c r="W382" s="11" t="s">
        <v>43</v>
      </c>
    </row>
    <row r="383" s="16" customFormat="true" ht="90" hidden="false" customHeight="false" outlineLevel="0" collapsed="false">
      <c r="A383" s="11" t="s">
        <v>361</v>
      </c>
      <c r="B383" s="11" t="s">
        <v>617</v>
      </c>
      <c r="C383" s="11" t="s">
        <v>501</v>
      </c>
      <c r="D383" s="15" t="s">
        <v>47</v>
      </c>
      <c r="E383" s="11" t="s">
        <v>364</v>
      </c>
      <c r="F383" s="12" t="n">
        <v>42648</v>
      </c>
      <c r="G383" s="12" t="n">
        <v>42740</v>
      </c>
      <c r="H383" s="11" t="s">
        <v>365</v>
      </c>
      <c r="I383" s="11" t="s">
        <v>373</v>
      </c>
      <c r="J383" s="11" t="s">
        <v>367</v>
      </c>
      <c r="K383" s="15" t="s">
        <v>39</v>
      </c>
      <c r="L383" s="11" t="s">
        <v>368</v>
      </c>
      <c r="M383" s="12" t="n">
        <v>42648</v>
      </c>
      <c r="N383" s="12" t="s">
        <v>41</v>
      </c>
      <c r="O383" s="11" t="s">
        <v>42</v>
      </c>
      <c r="P383" s="11" t="s">
        <v>43</v>
      </c>
      <c r="Q383" s="11" t="s">
        <v>43</v>
      </c>
      <c r="R383" s="11" t="s">
        <v>43</v>
      </c>
      <c r="S383" s="11" t="s">
        <v>43</v>
      </c>
      <c r="T383" s="11" t="s">
        <v>43</v>
      </c>
      <c r="U383" s="11" t="s">
        <v>43</v>
      </c>
      <c r="V383" s="11" t="s">
        <v>43</v>
      </c>
      <c r="W383" s="11" t="s">
        <v>43</v>
      </c>
    </row>
    <row r="384" s="16" customFormat="true" ht="90" hidden="false" customHeight="false" outlineLevel="0" collapsed="false">
      <c r="A384" s="11" t="s">
        <v>361</v>
      </c>
      <c r="B384" s="11" t="s">
        <v>618</v>
      </c>
      <c r="C384" s="11" t="s">
        <v>501</v>
      </c>
      <c r="D384" s="15" t="s">
        <v>47</v>
      </c>
      <c r="E384" s="11" t="s">
        <v>364</v>
      </c>
      <c r="F384" s="12" t="n">
        <v>42648</v>
      </c>
      <c r="G384" s="12" t="n">
        <v>42740</v>
      </c>
      <c r="H384" s="11" t="s">
        <v>365</v>
      </c>
      <c r="I384" s="11" t="s">
        <v>373</v>
      </c>
      <c r="J384" s="11" t="s">
        <v>367</v>
      </c>
      <c r="K384" s="15" t="s">
        <v>39</v>
      </c>
      <c r="L384" s="11" t="s">
        <v>368</v>
      </c>
      <c r="M384" s="12" t="n">
        <v>42648</v>
      </c>
      <c r="N384" s="12" t="s">
        <v>41</v>
      </c>
      <c r="O384" s="11" t="s">
        <v>42</v>
      </c>
      <c r="P384" s="11" t="s">
        <v>43</v>
      </c>
      <c r="Q384" s="11" t="s">
        <v>43</v>
      </c>
      <c r="R384" s="11" t="s">
        <v>43</v>
      </c>
      <c r="S384" s="11" t="s">
        <v>43</v>
      </c>
      <c r="T384" s="11" t="s">
        <v>43</v>
      </c>
      <c r="U384" s="11" t="s">
        <v>43</v>
      </c>
      <c r="V384" s="11" t="s">
        <v>43</v>
      </c>
      <c r="W384" s="11" t="s">
        <v>43</v>
      </c>
    </row>
    <row r="385" s="16" customFormat="true" ht="90" hidden="false" customHeight="false" outlineLevel="0" collapsed="false">
      <c r="A385" s="11" t="s">
        <v>361</v>
      </c>
      <c r="B385" s="11" t="s">
        <v>619</v>
      </c>
      <c r="C385" s="11" t="s">
        <v>501</v>
      </c>
      <c r="D385" s="15" t="s">
        <v>47</v>
      </c>
      <c r="E385" s="11" t="s">
        <v>364</v>
      </c>
      <c r="F385" s="12" t="n">
        <v>42648</v>
      </c>
      <c r="G385" s="12" t="n">
        <v>42740</v>
      </c>
      <c r="H385" s="11" t="s">
        <v>365</v>
      </c>
      <c r="I385" s="11" t="s">
        <v>373</v>
      </c>
      <c r="J385" s="11" t="s">
        <v>367</v>
      </c>
      <c r="K385" s="15" t="s">
        <v>39</v>
      </c>
      <c r="L385" s="11" t="s">
        <v>368</v>
      </c>
      <c r="M385" s="12" t="n">
        <v>42648</v>
      </c>
      <c r="N385" s="12" t="s">
        <v>41</v>
      </c>
      <c r="O385" s="11" t="s">
        <v>42</v>
      </c>
      <c r="P385" s="11" t="s">
        <v>43</v>
      </c>
      <c r="Q385" s="11" t="s">
        <v>43</v>
      </c>
      <c r="R385" s="11" t="s">
        <v>43</v>
      </c>
      <c r="S385" s="11" t="s">
        <v>43</v>
      </c>
      <c r="T385" s="11" t="s">
        <v>43</v>
      </c>
      <c r="U385" s="11" t="s">
        <v>43</v>
      </c>
      <c r="V385" s="11" t="s">
        <v>43</v>
      </c>
      <c r="W385" s="11" t="s">
        <v>43</v>
      </c>
    </row>
    <row r="386" s="16" customFormat="true" ht="90" hidden="false" customHeight="false" outlineLevel="0" collapsed="false">
      <c r="A386" s="11" t="s">
        <v>361</v>
      </c>
      <c r="B386" s="11" t="s">
        <v>620</v>
      </c>
      <c r="C386" s="11" t="s">
        <v>501</v>
      </c>
      <c r="D386" s="15" t="s">
        <v>47</v>
      </c>
      <c r="E386" s="11" t="s">
        <v>364</v>
      </c>
      <c r="F386" s="12" t="n">
        <v>42648</v>
      </c>
      <c r="G386" s="12" t="n">
        <v>42740</v>
      </c>
      <c r="H386" s="11" t="s">
        <v>365</v>
      </c>
      <c r="I386" s="11" t="s">
        <v>373</v>
      </c>
      <c r="J386" s="11" t="s">
        <v>367</v>
      </c>
      <c r="K386" s="15" t="s">
        <v>39</v>
      </c>
      <c r="L386" s="11" t="s">
        <v>368</v>
      </c>
      <c r="M386" s="12" t="n">
        <v>42648</v>
      </c>
      <c r="N386" s="12" t="s">
        <v>41</v>
      </c>
      <c r="O386" s="11" t="s">
        <v>42</v>
      </c>
      <c r="P386" s="11" t="s">
        <v>43</v>
      </c>
      <c r="Q386" s="11" t="s">
        <v>43</v>
      </c>
      <c r="R386" s="11" t="s">
        <v>43</v>
      </c>
      <c r="S386" s="11" t="s">
        <v>43</v>
      </c>
      <c r="T386" s="11" t="s">
        <v>43</v>
      </c>
      <c r="U386" s="11" t="s">
        <v>43</v>
      </c>
      <c r="V386" s="11" t="s">
        <v>43</v>
      </c>
      <c r="W386" s="11" t="s">
        <v>43</v>
      </c>
    </row>
    <row r="387" s="16" customFormat="true" ht="90" hidden="false" customHeight="false" outlineLevel="0" collapsed="false">
      <c r="A387" s="11" t="s">
        <v>361</v>
      </c>
      <c r="B387" s="11" t="s">
        <v>621</v>
      </c>
      <c r="C387" s="11" t="s">
        <v>501</v>
      </c>
      <c r="D387" s="15" t="s">
        <v>47</v>
      </c>
      <c r="E387" s="11" t="s">
        <v>364</v>
      </c>
      <c r="F387" s="12" t="n">
        <v>42648</v>
      </c>
      <c r="G387" s="12" t="n">
        <v>42740</v>
      </c>
      <c r="H387" s="11" t="s">
        <v>365</v>
      </c>
      <c r="I387" s="11" t="s">
        <v>373</v>
      </c>
      <c r="J387" s="11" t="s">
        <v>367</v>
      </c>
      <c r="K387" s="15" t="s">
        <v>39</v>
      </c>
      <c r="L387" s="11" t="s">
        <v>368</v>
      </c>
      <c r="M387" s="12" t="n">
        <v>42648</v>
      </c>
      <c r="N387" s="12" t="s">
        <v>41</v>
      </c>
      <c r="O387" s="11" t="s">
        <v>42</v>
      </c>
      <c r="P387" s="11" t="s">
        <v>43</v>
      </c>
      <c r="Q387" s="11" t="s">
        <v>43</v>
      </c>
      <c r="R387" s="11" t="s">
        <v>43</v>
      </c>
      <c r="S387" s="11" t="s">
        <v>43</v>
      </c>
      <c r="T387" s="11" t="s">
        <v>43</v>
      </c>
      <c r="U387" s="11" t="s">
        <v>43</v>
      </c>
      <c r="V387" s="11" t="s">
        <v>43</v>
      </c>
      <c r="W387" s="11" t="s">
        <v>43</v>
      </c>
    </row>
    <row r="388" s="16" customFormat="true" ht="90" hidden="false" customHeight="false" outlineLevel="0" collapsed="false">
      <c r="A388" s="11" t="s">
        <v>361</v>
      </c>
      <c r="B388" s="11" t="s">
        <v>622</v>
      </c>
      <c r="C388" s="11" t="s">
        <v>501</v>
      </c>
      <c r="D388" s="15" t="s">
        <v>47</v>
      </c>
      <c r="E388" s="11" t="s">
        <v>364</v>
      </c>
      <c r="F388" s="12" t="n">
        <v>42648</v>
      </c>
      <c r="G388" s="12" t="n">
        <v>42740</v>
      </c>
      <c r="H388" s="11" t="s">
        <v>365</v>
      </c>
      <c r="I388" s="11" t="s">
        <v>373</v>
      </c>
      <c r="J388" s="11" t="s">
        <v>367</v>
      </c>
      <c r="K388" s="15" t="s">
        <v>39</v>
      </c>
      <c r="L388" s="11" t="s">
        <v>368</v>
      </c>
      <c r="M388" s="12" t="n">
        <v>42648</v>
      </c>
      <c r="N388" s="12" t="s">
        <v>41</v>
      </c>
      <c r="O388" s="11" t="s">
        <v>42</v>
      </c>
      <c r="P388" s="11" t="s">
        <v>43</v>
      </c>
      <c r="Q388" s="11" t="s">
        <v>43</v>
      </c>
      <c r="R388" s="11" t="s">
        <v>43</v>
      </c>
      <c r="S388" s="11" t="s">
        <v>43</v>
      </c>
      <c r="T388" s="11" t="s">
        <v>43</v>
      </c>
      <c r="U388" s="11" t="s">
        <v>43</v>
      </c>
      <c r="V388" s="11" t="s">
        <v>43</v>
      </c>
      <c r="W388" s="11" t="s">
        <v>43</v>
      </c>
    </row>
    <row r="389" s="16" customFormat="true" ht="90" hidden="false" customHeight="false" outlineLevel="0" collapsed="false">
      <c r="A389" s="11" t="s">
        <v>361</v>
      </c>
      <c r="B389" s="11" t="s">
        <v>623</v>
      </c>
      <c r="C389" s="11" t="s">
        <v>501</v>
      </c>
      <c r="D389" s="15" t="s">
        <v>47</v>
      </c>
      <c r="E389" s="11" t="s">
        <v>83</v>
      </c>
      <c r="F389" s="12" t="n">
        <v>42648</v>
      </c>
      <c r="G389" s="12" t="n">
        <v>42830</v>
      </c>
      <c r="H389" s="11" t="s">
        <v>365</v>
      </c>
      <c r="I389" s="11" t="s">
        <v>373</v>
      </c>
      <c r="J389" s="11" t="s">
        <v>607</v>
      </c>
      <c r="K389" s="15" t="s">
        <v>39</v>
      </c>
      <c r="L389" s="11" t="s">
        <v>368</v>
      </c>
      <c r="M389" s="12" t="n">
        <v>42648</v>
      </c>
      <c r="N389" s="12" t="s">
        <v>41</v>
      </c>
      <c r="O389" s="11" t="s">
        <v>42</v>
      </c>
      <c r="P389" s="11" t="s">
        <v>43</v>
      </c>
      <c r="Q389" s="11" t="s">
        <v>43</v>
      </c>
      <c r="R389" s="11" t="s">
        <v>43</v>
      </c>
      <c r="S389" s="11" t="s">
        <v>43</v>
      </c>
      <c r="T389" s="11" t="s">
        <v>43</v>
      </c>
      <c r="U389" s="11" t="s">
        <v>43</v>
      </c>
      <c r="V389" s="11" t="s">
        <v>43</v>
      </c>
      <c r="W389" s="11" t="s">
        <v>43</v>
      </c>
    </row>
    <row r="390" s="16" customFormat="true" ht="90" hidden="false" customHeight="false" outlineLevel="0" collapsed="false">
      <c r="A390" s="11" t="s">
        <v>361</v>
      </c>
      <c r="B390" s="11" t="s">
        <v>624</v>
      </c>
      <c r="C390" s="11" t="s">
        <v>501</v>
      </c>
      <c r="D390" s="15" t="s">
        <v>47</v>
      </c>
      <c r="E390" s="11" t="s">
        <v>83</v>
      </c>
      <c r="F390" s="12" t="n">
        <v>42648</v>
      </c>
      <c r="G390" s="12" t="n">
        <v>42830</v>
      </c>
      <c r="H390" s="11" t="s">
        <v>365</v>
      </c>
      <c r="I390" s="11" t="s">
        <v>373</v>
      </c>
      <c r="J390" s="11" t="s">
        <v>607</v>
      </c>
      <c r="K390" s="15" t="s">
        <v>39</v>
      </c>
      <c r="L390" s="11" t="s">
        <v>368</v>
      </c>
      <c r="M390" s="12" t="n">
        <v>42648</v>
      </c>
      <c r="N390" s="12" t="s">
        <v>41</v>
      </c>
      <c r="O390" s="11" t="s">
        <v>42</v>
      </c>
      <c r="P390" s="11" t="s">
        <v>43</v>
      </c>
      <c r="Q390" s="11" t="s">
        <v>43</v>
      </c>
      <c r="R390" s="11" t="s">
        <v>43</v>
      </c>
      <c r="S390" s="11" t="s">
        <v>43</v>
      </c>
      <c r="T390" s="11" t="s">
        <v>43</v>
      </c>
      <c r="U390" s="11" t="s">
        <v>43</v>
      </c>
      <c r="V390" s="11" t="s">
        <v>43</v>
      </c>
      <c r="W390" s="11" t="s">
        <v>43</v>
      </c>
    </row>
    <row r="391" s="16" customFormat="true" ht="90" hidden="false" customHeight="false" outlineLevel="0" collapsed="false">
      <c r="A391" s="11" t="s">
        <v>361</v>
      </c>
      <c r="B391" s="11" t="s">
        <v>625</v>
      </c>
      <c r="C391" s="11" t="s">
        <v>501</v>
      </c>
      <c r="D391" s="15" t="s">
        <v>47</v>
      </c>
      <c r="E391" s="11" t="s">
        <v>364</v>
      </c>
      <c r="F391" s="12" t="n">
        <v>42648</v>
      </c>
      <c r="G391" s="12" t="n">
        <v>42740</v>
      </c>
      <c r="H391" s="11" t="s">
        <v>365</v>
      </c>
      <c r="I391" s="11" t="s">
        <v>373</v>
      </c>
      <c r="J391" s="11" t="s">
        <v>367</v>
      </c>
      <c r="K391" s="15" t="s">
        <v>39</v>
      </c>
      <c r="L391" s="11" t="s">
        <v>368</v>
      </c>
      <c r="M391" s="12" t="n">
        <v>42648</v>
      </c>
      <c r="N391" s="12" t="s">
        <v>41</v>
      </c>
      <c r="O391" s="11" t="s">
        <v>42</v>
      </c>
      <c r="P391" s="11" t="s">
        <v>43</v>
      </c>
      <c r="Q391" s="11" t="s">
        <v>43</v>
      </c>
      <c r="R391" s="11" t="s">
        <v>43</v>
      </c>
      <c r="S391" s="11" t="s">
        <v>43</v>
      </c>
      <c r="T391" s="11" t="s">
        <v>43</v>
      </c>
      <c r="U391" s="11" t="s">
        <v>43</v>
      </c>
      <c r="V391" s="11" t="s">
        <v>43</v>
      </c>
      <c r="W391" s="11" t="s">
        <v>43</v>
      </c>
    </row>
    <row r="392" s="16" customFormat="true" ht="90" hidden="false" customHeight="false" outlineLevel="0" collapsed="false">
      <c r="A392" s="11" t="s">
        <v>361</v>
      </c>
      <c r="B392" s="11" t="s">
        <v>626</v>
      </c>
      <c r="C392" s="11" t="s">
        <v>501</v>
      </c>
      <c r="D392" s="15" t="s">
        <v>47</v>
      </c>
      <c r="E392" s="11" t="s">
        <v>364</v>
      </c>
      <c r="F392" s="12" t="n">
        <v>42648</v>
      </c>
      <c r="G392" s="12" t="n">
        <v>42740</v>
      </c>
      <c r="H392" s="11" t="s">
        <v>365</v>
      </c>
      <c r="I392" s="11" t="s">
        <v>373</v>
      </c>
      <c r="J392" s="11" t="s">
        <v>367</v>
      </c>
      <c r="K392" s="15" t="s">
        <v>39</v>
      </c>
      <c r="L392" s="11" t="s">
        <v>368</v>
      </c>
      <c r="M392" s="12" t="n">
        <v>42648</v>
      </c>
      <c r="N392" s="12" t="s">
        <v>41</v>
      </c>
      <c r="O392" s="11" t="s">
        <v>42</v>
      </c>
      <c r="P392" s="11" t="s">
        <v>43</v>
      </c>
      <c r="Q392" s="11" t="s">
        <v>43</v>
      </c>
      <c r="R392" s="11" t="s">
        <v>43</v>
      </c>
      <c r="S392" s="11" t="s">
        <v>43</v>
      </c>
      <c r="T392" s="11" t="s">
        <v>43</v>
      </c>
      <c r="U392" s="11" t="s">
        <v>43</v>
      </c>
      <c r="V392" s="11" t="s">
        <v>43</v>
      </c>
      <c r="W392" s="11" t="s">
        <v>43</v>
      </c>
    </row>
    <row r="393" s="16" customFormat="true" ht="90" hidden="false" customHeight="false" outlineLevel="0" collapsed="false">
      <c r="A393" s="11" t="s">
        <v>361</v>
      </c>
      <c r="B393" s="11" t="s">
        <v>627</v>
      </c>
      <c r="C393" s="11" t="s">
        <v>501</v>
      </c>
      <c r="D393" s="15" t="s">
        <v>47</v>
      </c>
      <c r="E393" s="11" t="s">
        <v>83</v>
      </c>
      <c r="F393" s="12" t="n">
        <v>42648</v>
      </c>
      <c r="G393" s="12" t="n">
        <v>42830</v>
      </c>
      <c r="H393" s="11" t="s">
        <v>365</v>
      </c>
      <c r="I393" s="11" t="s">
        <v>373</v>
      </c>
      <c r="J393" s="11" t="s">
        <v>607</v>
      </c>
      <c r="K393" s="15" t="s">
        <v>39</v>
      </c>
      <c r="L393" s="11" t="s">
        <v>368</v>
      </c>
      <c r="M393" s="12" t="n">
        <v>42648</v>
      </c>
      <c r="N393" s="12" t="s">
        <v>41</v>
      </c>
      <c r="O393" s="11" t="s">
        <v>42</v>
      </c>
      <c r="P393" s="11" t="s">
        <v>43</v>
      </c>
      <c r="Q393" s="11" t="s">
        <v>43</v>
      </c>
      <c r="R393" s="11" t="s">
        <v>43</v>
      </c>
      <c r="S393" s="11" t="s">
        <v>43</v>
      </c>
      <c r="T393" s="11" t="s">
        <v>43</v>
      </c>
      <c r="U393" s="11" t="s">
        <v>43</v>
      </c>
      <c r="V393" s="11" t="s">
        <v>43</v>
      </c>
      <c r="W393" s="11" t="s">
        <v>43</v>
      </c>
    </row>
    <row r="394" s="16" customFormat="true" ht="90" hidden="false" customHeight="false" outlineLevel="0" collapsed="false">
      <c r="A394" s="11" t="s">
        <v>361</v>
      </c>
      <c r="B394" s="11" t="s">
        <v>628</v>
      </c>
      <c r="C394" s="11" t="s">
        <v>501</v>
      </c>
      <c r="D394" s="15" t="s">
        <v>47</v>
      </c>
      <c r="E394" s="11" t="s">
        <v>83</v>
      </c>
      <c r="F394" s="12" t="n">
        <v>42648</v>
      </c>
      <c r="G394" s="12" t="n">
        <v>42830</v>
      </c>
      <c r="H394" s="11" t="s">
        <v>365</v>
      </c>
      <c r="I394" s="11" t="s">
        <v>373</v>
      </c>
      <c r="J394" s="11" t="s">
        <v>607</v>
      </c>
      <c r="K394" s="15" t="s">
        <v>39</v>
      </c>
      <c r="L394" s="11" t="s">
        <v>368</v>
      </c>
      <c r="M394" s="12" t="n">
        <v>42648</v>
      </c>
      <c r="N394" s="12" t="s">
        <v>41</v>
      </c>
      <c r="O394" s="11" t="s">
        <v>42</v>
      </c>
      <c r="P394" s="11" t="s">
        <v>43</v>
      </c>
      <c r="Q394" s="11" t="s">
        <v>43</v>
      </c>
      <c r="R394" s="11" t="s">
        <v>43</v>
      </c>
      <c r="S394" s="11" t="s">
        <v>43</v>
      </c>
      <c r="T394" s="11" t="s">
        <v>43</v>
      </c>
      <c r="U394" s="11" t="s">
        <v>43</v>
      </c>
      <c r="V394" s="11" t="s">
        <v>43</v>
      </c>
      <c r="W394" s="11" t="s">
        <v>43</v>
      </c>
    </row>
    <row r="395" s="16" customFormat="true" ht="90" hidden="false" customHeight="false" outlineLevel="0" collapsed="false">
      <c r="A395" s="11" t="s">
        <v>361</v>
      </c>
      <c r="B395" s="11" t="s">
        <v>629</v>
      </c>
      <c r="C395" s="11" t="s">
        <v>501</v>
      </c>
      <c r="D395" s="15" t="s">
        <v>47</v>
      </c>
      <c r="E395" s="11" t="s">
        <v>364</v>
      </c>
      <c r="F395" s="12" t="n">
        <v>42648</v>
      </c>
      <c r="G395" s="12" t="n">
        <v>42740</v>
      </c>
      <c r="H395" s="11" t="s">
        <v>365</v>
      </c>
      <c r="I395" s="11" t="s">
        <v>373</v>
      </c>
      <c r="J395" s="11" t="s">
        <v>367</v>
      </c>
      <c r="K395" s="15" t="s">
        <v>39</v>
      </c>
      <c r="L395" s="11" t="s">
        <v>368</v>
      </c>
      <c r="M395" s="12" t="n">
        <v>42648</v>
      </c>
      <c r="N395" s="12" t="s">
        <v>41</v>
      </c>
      <c r="O395" s="11" t="s">
        <v>42</v>
      </c>
      <c r="P395" s="11" t="s">
        <v>43</v>
      </c>
      <c r="Q395" s="11" t="s">
        <v>43</v>
      </c>
      <c r="R395" s="11" t="s">
        <v>43</v>
      </c>
      <c r="S395" s="11" t="s">
        <v>43</v>
      </c>
      <c r="T395" s="11" t="s">
        <v>43</v>
      </c>
      <c r="U395" s="11" t="s">
        <v>43</v>
      </c>
      <c r="V395" s="11" t="s">
        <v>43</v>
      </c>
      <c r="W395" s="11" t="s">
        <v>43</v>
      </c>
    </row>
    <row r="396" s="16" customFormat="true" ht="90" hidden="false" customHeight="false" outlineLevel="0" collapsed="false">
      <c r="A396" s="11" t="s">
        <v>361</v>
      </c>
      <c r="B396" s="11" t="s">
        <v>630</v>
      </c>
      <c r="C396" s="11" t="s">
        <v>501</v>
      </c>
      <c r="D396" s="15" t="s">
        <v>47</v>
      </c>
      <c r="E396" s="11" t="s">
        <v>83</v>
      </c>
      <c r="F396" s="12" t="n">
        <v>42648</v>
      </c>
      <c r="G396" s="12" t="n">
        <v>42830</v>
      </c>
      <c r="H396" s="11" t="s">
        <v>365</v>
      </c>
      <c r="I396" s="11" t="s">
        <v>373</v>
      </c>
      <c r="J396" s="11" t="s">
        <v>607</v>
      </c>
      <c r="K396" s="15" t="s">
        <v>39</v>
      </c>
      <c r="L396" s="11" t="s">
        <v>368</v>
      </c>
      <c r="M396" s="12" t="n">
        <v>42648</v>
      </c>
      <c r="N396" s="12" t="s">
        <v>41</v>
      </c>
      <c r="O396" s="11" t="s">
        <v>42</v>
      </c>
      <c r="P396" s="11" t="s">
        <v>43</v>
      </c>
      <c r="Q396" s="11" t="s">
        <v>43</v>
      </c>
      <c r="R396" s="11" t="s">
        <v>43</v>
      </c>
      <c r="S396" s="11" t="s">
        <v>43</v>
      </c>
      <c r="T396" s="11" t="s">
        <v>43</v>
      </c>
      <c r="U396" s="11" t="s">
        <v>43</v>
      </c>
      <c r="V396" s="11" t="s">
        <v>43</v>
      </c>
      <c r="W396" s="11" t="s">
        <v>43</v>
      </c>
    </row>
    <row r="397" s="16" customFormat="true" ht="90" hidden="false" customHeight="false" outlineLevel="0" collapsed="false">
      <c r="A397" s="11" t="s">
        <v>361</v>
      </c>
      <c r="B397" s="11" t="s">
        <v>631</v>
      </c>
      <c r="C397" s="11" t="s">
        <v>501</v>
      </c>
      <c r="D397" s="15" t="s">
        <v>47</v>
      </c>
      <c r="E397" s="11" t="s">
        <v>83</v>
      </c>
      <c r="F397" s="12" t="n">
        <v>42648</v>
      </c>
      <c r="G397" s="12" t="n">
        <v>42830</v>
      </c>
      <c r="H397" s="11" t="s">
        <v>365</v>
      </c>
      <c r="I397" s="11" t="s">
        <v>373</v>
      </c>
      <c r="J397" s="11" t="s">
        <v>607</v>
      </c>
      <c r="K397" s="15" t="s">
        <v>39</v>
      </c>
      <c r="L397" s="11" t="s">
        <v>368</v>
      </c>
      <c r="M397" s="12" t="n">
        <v>42648</v>
      </c>
      <c r="N397" s="12" t="s">
        <v>41</v>
      </c>
      <c r="O397" s="11" t="s">
        <v>42</v>
      </c>
      <c r="P397" s="11" t="s">
        <v>43</v>
      </c>
      <c r="Q397" s="11" t="s">
        <v>43</v>
      </c>
      <c r="R397" s="11" t="s">
        <v>43</v>
      </c>
      <c r="S397" s="11" t="s">
        <v>43</v>
      </c>
      <c r="T397" s="11" t="s">
        <v>43</v>
      </c>
      <c r="U397" s="11" t="s">
        <v>43</v>
      </c>
      <c r="V397" s="11" t="s">
        <v>43</v>
      </c>
      <c r="W397" s="11" t="s">
        <v>43</v>
      </c>
    </row>
    <row r="398" s="16" customFormat="true" ht="90" hidden="false" customHeight="false" outlineLevel="0" collapsed="false">
      <c r="A398" s="11" t="s">
        <v>361</v>
      </c>
      <c r="B398" s="11" t="s">
        <v>632</v>
      </c>
      <c r="C398" s="11" t="s">
        <v>501</v>
      </c>
      <c r="D398" s="15" t="s">
        <v>47</v>
      </c>
      <c r="E398" s="11" t="s">
        <v>364</v>
      </c>
      <c r="F398" s="12" t="n">
        <v>42648</v>
      </c>
      <c r="G398" s="12" t="n">
        <v>42740</v>
      </c>
      <c r="H398" s="11" t="s">
        <v>365</v>
      </c>
      <c r="I398" s="11" t="s">
        <v>373</v>
      </c>
      <c r="J398" s="11" t="s">
        <v>367</v>
      </c>
      <c r="K398" s="15" t="s">
        <v>39</v>
      </c>
      <c r="L398" s="11" t="s">
        <v>368</v>
      </c>
      <c r="M398" s="12" t="n">
        <v>42648</v>
      </c>
      <c r="N398" s="12" t="s">
        <v>41</v>
      </c>
      <c r="O398" s="11" t="s">
        <v>42</v>
      </c>
      <c r="P398" s="11" t="s">
        <v>43</v>
      </c>
      <c r="Q398" s="11" t="s">
        <v>43</v>
      </c>
      <c r="R398" s="11" t="s">
        <v>43</v>
      </c>
      <c r="S398" s="11" t="s">
        <v>43</v>
      </c>
      <c r="T398" s="11" t="s">
        <v>43</v>
      </c>
      <c r="U398" s="11" t="s">
        <v>43</v>
      </c>
      <c r="V398" s="11" t="s">
        <v>43</v>
      </c>
      <c r="W398" s="11" t="s">
        <v>43</v>
      </c>
    </row>
    <row r="399" s="16" customFormat="true" ht="90" hidden="false" customHeight="false" outlineLevel="0" collapsed="false">
      <c r="A399" s="11" t="s">
        <v>361</v>
      </c>
      <c r="B399" s="11" t="s">
        <v>633</v>
      </c>
      <c r="C399" s="11" t="s">
        <v>501</v>
      </c>
      <c r="D399" s="15" t="s">
        <v>47</v>
      </c>
      <c r="E399" s="11" t="s">
        <v>364</v>
      </c>
      <c r="F399" s="12" t="n">
        <v>42648</v>
      </c>
      <c r="G399" s="12" t="n">
        <v>42740</v>
      </c>
      <c r="H399" s="11" t="s">
        <v>365</v>
      </c>
      <c r="I399" s="11" t="s">
        <v>373</v>
      </c>
      <c r="J399" s="11" t="s">
        <v>367</v>
      </c>
      <c r="K399" s="15" t="s">
        <v>39</v>
      </c>
      <c r="L399" s="11" t="s">
        <v>368</v>
      </c>
      <c r="M399" s="12" t="n">
        <v>42648</v>
      </c>
      <c r="N399" s="12" t="s">
        <v>41</v>
      </c>
      <c r="O399" s="11" t="s">
        <v>42</v>
      </c>
      <c r="P399" s="11" t="s">
        <v>43</v>
      </c>
      <c r="Q399" s="11" t="s">
        <v>43</v>
      </c>
      <c r="R399" s="11" t="s">
        <v>43</v>
      </c>
      <c r="S399" s="11" t="s">
        <v>43</v>
      </c>
      <c r="T399" s="11" t="s">
        <v>43</v>
      </c>
      <c r="U399" s="11" t="s">
        <v>43</v>
      </c>
      <c r="V399" s="11" t="s">
        <v>43</v>
      </c>
      <c r="W399" s="11" t="s">
        <v>43</v>
      </c>
    </row>
    <row r="400" s="16" customFormat="true" ht="90" hidden="false" customHeight="false" outlineLevel="0" collapsed="false">
      <c r="A400" s="11" t="s">
        <v>361</v>
      </c>
      <c r="B400" s="11" t="s">
        <v>634</v>
      </c>
      <c r="C400" s="11" t="s">
        <v>501</v>
      </c>
      <c r="D400" s="15" t="s">
        <v>47</v>
      </c>
      <c r="E400" s="11" t="s">
        <v>83</v>
      </c>
      <c r="F400" s="12" t="n">
        <v>42648</v>
      </c>
      <c r="G400" s="12" t="n">
        <v>42830</v>
      </c>
      <c r="H400" s="11" t="s">
        <v>365</v>
      </c>
      <c r="I400" s="11" t="s">
        <v>373</v>
      </c>
      <c r="J400" s="11" t="s">
        <v>607</v>
      </c>
      <c r="K400" s="15" t="s">
        <v>39</v>
      </c>
      <c r="L400" s="11" t="s">
        <v>368</v>
      </c>
      <c r="M400" s="12" t="n">
        <v>42648</v>
      </c>
      <c r="N400" s="12" t="s">
        <v>41</v>
      </c>
      <c r="O400" s="11" t="s">
        <v>42</v>
      </c>
      <c r="P400" s="11" t="s">
        <v>43</v>
      </c>
      <c r="Q400" s="11" t="s">
        <v>43</v>
      </c>
      <c r="R400" s="11" t="s">
        <v>43</v>
      </c>
      <c r="S400" s="11" t="s">
        <v>43</v>
      </c>
      <c r="T400" s="11" t="s">
        <v>43</v>
      </c>
      <c r="U400" s="11" t="s">
        <v>43</v>
      </c>
      <c r="V400" s="11" t="s">
        <v>43</v>
      </c>
      <c r="W400" s="11" t="s">
        <v>43</v>
      </c>
    </row>
    <row r="401" s="16" customFormat="true" ht="90" hidden="false" customHeight="false" outlineLevel="0" collapsed="false">
      <c r="A401" s="11" t="s">
        <v>361</v>
      </c>
      <c r="B401" s="11" t="s">
        <v>635</v>
      </c>
      <c r="C401" s="11" t="s">
        <v>501</v>
      </c>
      <c r="D401" s="15" t="s">
        <v>47</v>
      </c>
      <c r="E401" s="11" t="s">
        <v>83</v>
      </c>
      <c r="F401" s="12" t="n">
        <v>42648</v>
      </c>
      <c r="G401" s="12" t="n">
        <v>42830</v>
      </c>
      <c r="H401" s="11" t="s">
        <v>365</v>
      </c>
      <c r="I401" s="11" t="s">
        <v>373</v>
      </c>
      <c r="J401" s="11" t="s">
        <v>607</v>
      </c>
      <c r="K401" s="15" t="s">
        <v>39</v>
      </c>
      <c r="L401" s="11" t="s">
        <v>368</v>
      </c>
      <c r="M401" s="12" t="n">
        <v>42648</v>
      </c>
      <c r="N401" s="12" t="s">
        <v>41</v>
      </c>
      <c r="O401" s="11" t="s">
        <v>42</v>
      </c>
      <c r="P401" s="11" t="s">
        <v>43</v>
      </c>
      <c r="Q401" s="11" t="s">
        <v>43</v>
      </c>
      <c r="R401" s="11" t="s">
        <v>43</v>
      </c>
      <c r="S401" s="11" t="s">
        <v>43</v>
      </c>
      <c r="T401" s="11" t="s">
        <v>43</v>
      </c>
      <c r="U401" s="11" t="s">
        <v>43</v>
      </c>
      <c r="V401" s="11" t="s">
        <v>43</v>
      </c>
      <c r="W401" s="11" t="s">
        <v>43</v>
      </c>
    </row>
    <row r="402" s="16" customFormat="true" ht="90" hidden="false" customHeight="false" outlineLevel="0" collapsed="false">
      <c r="A402" s="11" t="s">
        <v>361</v>
      </c>
      <c r="B402" s="11" t="s">
        <v>636</v>
      </c>
      <c r="C402" s="11" t="s">
        <v>501</v>
      </c>
      <c r="D402" s="15" t="s">
        <v>47</v>
      </c>
      <c r="E402" s="11" t="s">
        <v>364</v>
      </c>
      <c r="F402" s="12" t="n">
        <v>42648</v>
      </c>
      <c r="G402" s="12" t="n">
        <v>42740</v>
      </c>
      <c r="H402" s="11" t="s">
        <v>365</v>
      </c>
      <c r="I402" s="11" t="s">
        <v>373</v>
      </c>
      <c r="J402" s="11" t="s">
        <v>367</v>
      </c>
      <c r="K402" s="15" t="s">
        <v>39</v>
      </c>
      <c r="L402" s="11" t="s">
        <v>368</v>
      </c>
      <c r="M402" s="12" t="n">
        <v>42648</v>
      </c>
      <c r="N402" s="12" t="s">
        <v>41</v>
      </c>
      <c r="O402" s="11" t="s">
        <v>42</v>
      </c>
      <c r="P402" s="11" t="s">
        <v>43</v>
      </c>
      <c r="Q402" s="11" t="s">
        <v>43</v>
      </c>
      <c r="R402" s="11" t="s">
        <v>43</v>
      </c>
      <c r="S402" s="11" t="s">
        <v>43</v>
      </c>
      <c r="T402" s="11" t="s">
        <v>43</v>
      </c>
      <c r="U402" s="11" t="s">
        <v>43</v>
      </c>
      <c r="V402" s="11" t="s">
        <v>43</v>
      </c>
      <c r="W402" s="11" t="s">
        <v>43</v>
      </c>
    </row>
    <row r="403" s="16" customFormat="true" ht="90" hidden="false" customHeight="false" outlineLevel="0" collapsed="false">
      <c r="A403" s="11" t="s">
        <v>361</v>
      </c>
      <c r="B403" s="11" t="s">
        <v>637</v>
      </c>
      <c r="C403" s="11" t="s">
        <v>501</v>
      </c>
      <c r="D403" s="15" t="s">
        <v>47</v>
      </c>
      <c r="E403" s="11" t="s">
        <v>364</v>
      </c>
      <c r="F403" s="12" t="n">
        <v>42648</v>
      </c>
      <c r="G403" s="12" t="n">
        <v>42740</v>
      </c>
      <c r="H403" s="11" t="s">
        <v>365</v>
      </c>
      <c r="I403" s="11" t="s">
        <v>373</v>
      </c>
      <c r="J403" s="11" t="s">
        <v>367</v>
      </c>
      <c r="K403" s="15" t="s">
        <v>39</v>
      </c>
      <c r="L403" s="11" t="s">
        <v>368</v>
      </c>
      <c r="M403" s="12" t="n">
        <v>42648</v>
      </c>
      <c r="N403" s="12" t="s">
        <v>41</v>
      </c>
      <c r="O403" s="11" t="s">
        <v>42</v>
      </c>
      <c r="P403" s="11" t="s">
        <v>43</v>
      </c>
      <c r="Q403" s="11" t="s">
        <v>43</v>
      </c>
      <c r="R403" s="11" t="s">
        <v>43</v>
      </c>
      <c r="S403" s="11" t="s">
        <v>43</v>
      </c>
      <c r="T403" s="11" t="s">
        <v>43</v>
      </c>
      <c r="U403" s="11" t="s">
        <v>43</v>
      </c>
      <c r="V403" s="11" t="s">
        <v>43</v>
      </c>
      <c r="W403" s="11" t="s">
        <v>43</v>
      </c>
    </row>
    <row r="404" s="16" customFormat="true" ht="90" hidden="false" customHeight="false" outlineLevel="0" collapsed="false">
      <c r="A404" s="11" t="s">
        <v>361</v>
      </c>
      <c r="B404" s="11" t="s">
        <v>638</v>
      </c>
      <c r="C404" s="11" t="s">
        <v>501</v>
      </c>
      <c r="D404" s="15" t="s">
        <v>47</v>
      </c>
      <c r="E404" s="11" t="s">
        <v>364</v>
      </c>
      <c r="F404" s="12" t="n">
        <v>42564</v>
      </c>
      <c r="G404" s="12" t="n">
        <v>42656</v>
      </c>
      <c r="H404" s="11" t="s">
        <v>365</v>
      </c>
      <c r="I404" s="11" t="s">
        <v>373</v>
      </c>
      <c r="J404" s="11" t="s">
        <v>367</v>
      </c>
      <c r="K404" s="15" t="s">
        <v>59</v>
      </c>
      <c r="L404" s="11" t="s">
        <v>528</v>
      </c>
      <c r="M404" s="12" t="n">
        <v>42564</v>
      </c>
      <c r="N404" s="12" t="s">
        <v>41</v>
      </c>
      <c r="O404" s="11" t="s">
        <v>42</v>
      </c>
      <c r="P404" s="11" t="s">
        <v>43</v>
      </c>
      <c r="Q404" s="11" t="s">
        <v>43</v>
      </c>
      <c r="R404" s="11" t="s">
        <v>43</v>
      </c>
      <c r="S404" s="11" t="s">
        <v>43</v>
      </c>
      <c r="T404" s="11" t="s">
        <v>43</v>
      </c>
      <c r="U404" s="11" t="s">
        <v>43</v>
      </c>
      <c r="V404" s="11" t="s">
        <v>43</v>
      </c>
      <c r="W404" s="11" t="s">
        <v>43</v>
      </c>
    </row>
    <row r="405" s="16" customFormat="true" ht="90" hidden="false" customHeight="false" outlineLevel="0" collapsed="false">
      <c r="A405" s="11" t="s">
        <v>361</v>
      </c>
      <c r="B405" s="11" t="s">
        <v>639</v>
      </c>
      <c r="C405" s="11" t="s">
        <v>501</v>
      </c>
      <c r="D405" s="15" t="s">
        <v>47</v>
      </c>
      <c r="E405" s="11" t="s">
        <v>83</v>
      </c>
      <c r="F405" s="12" t="n">
        <v>42648</v>
      </c>
      <c r="G405" s="12" t="n">
        <v>42830</v>
      </c>
      <c r="H405" s="11" t="s">
        <v>365</v>
      </c>
      <c r="I405" s="11" t="s">
        <v>373</v>
      </c>
      <c r="J405" s="11" t="s">
        <v>607</v>
      </c>
      <c r="K405" s="15" t="s">
        <v>39</v>
      </c>
      <c r="L405" s="11" t="s">
        <v>368</v>
      </c>
      <c r="M405" s="12" t="n">
        <v>42648</v>
      </c>
      <c r="N405" s="12" t="s">
        <v>41</v>
      </c>
      <c r="O405" s="11" t="s">
        <v>42</v>
      </c>
      <c r="P405" s="11" t="s">
        <v>43</v>
      </c>
      <c r="Q405" s="11" t="s">
        <v>43</v>
      </c>
      <c r="R405" s="11" t="s">
        <v>43</v>
      </c>
      <c r="S405" s="11" t="s">
        <v>43</v>
      </c>
      <c r="T405" s="11" t="s">
        <v>43</v>
      </c>
      <c r="U405" s="11" t="s">
        <v>43</v>
      </c>
      <c r="V405" s="11" t="s">
        <v>43</v>
      </c>
      <c r="W405" s="11" t="s">
        <v>43</v>
      </c>
    </row>
    <row r="406" s="16" customFormat="true" ht="90" hidden="false" customHeight="false" outlineLevel="0" collapsed="false">
      <c r="A406" s="11" t="s">
        <v>361</v>
      </c>
      <c r="B406" s="11" t="s">
        <v>640</v>
      </c>
      <c r="C406" s="11" t="s">
        <v>501</v>
      </c>
      <c r="D406" s="15" t="s">
        <v>47</v>
      </c>
      <c r="E406" s="11" t="s">
        <v>364</v>
      </c>
      <c r="F406" s="12" t="n">
        <v>42648</v>
      </c>
      <c r="G406" s="12" t="n">
        <v>42740</v>
      </c>
      <c r="H406" s="11" t="s">
        <v>365</v>
      </c>
      <c r="I406" s="11" t="s">
        <v>373</v>
      </c>
      <c r="J406" s="11" t="s">
        <v>367</v>
      </c>
      <c r="K406" s="15" t="s">
        <v>39</v>
      </c>
      <c r="L406" s="11" t="s">
        <v>368</v>
      </c>
      <c r="M406" s="12" t="n">
        <v>42648</v>
      </c>
      <c r="N406" s="12" t="s">
        <v>41</v>
      </c>
      <c r="O406" s="11" t="s">
        <v>42</v>
      </c>
      <c r="P406" s="11" t="s">
        <v>43</v>
      </c>
      <c r="Q406" s="11" t="s">
        <v>43</v>
      </c>
      <c r="R406" s="11" t="s">
        <v>43</v>
      </c>
      <c r="S406" s="11" t="s">
        <v>43</v>
      </c>
      <c r="T406" s="11" t="s">
        <v>43</v>
      </c>
      <c r="U406" s="11" t="s">
        <v>43</v>
      </c>
      <c r="V406" s="11" t="s">
        <v>43</v>
      </c>
      <c r="W406" s="11" t="s">
        <v>43</v>
      </c>
    </row>
    <row r="407" s="16" customFormat="true" ht="90" hidden="false" customHeight="false" outlineLevel="0" collapsed="false">
      <c r="A407" s="11" t="s">
        <v>361</v>
      </c>
      <c r="B407" s="11" t="s">
        <v>641</v>
      </c>
      <c r="C407" s="11" t="s">
        <v>501</v>
      </c>
      <c r="D407" s="15" t="s">
        <v>47</v>
      </c>
      <c r="E407" s="11" t="s">
        <v>83</v>
      </c>
      <c r="F407" s="12" t="n">
        <v>42648</v>
      </c>
      <c r="G407" s="12" t="n">
        <v>42830</v>
      </c>
      <c r="H407" s="11" t="s">
        <v>365</v>
      </c>
      <c r="I407" s="11" t="s">
        <v>373</v>
      </c>
      <c r="J407" s="11" t="s">
        <v>607</v>
      </c>
      <c r="K407" s="15" t="s">
        <v>39</v>
      </c>
      <c r="L407" s="11" t="s">
        <v>368</v>
      </c>
      <c r="M407" s="12" t="n">
        <v>42648</v>
      </c>
      <c r="N407" s="12" t="s">
        <v>41</v>
      </c>
      <c r="O407" s="11" t="s">
        <v>42</v>
      </c>
      <c r="P407" s="11" t="s">
        <v>43</v>
      </c>
      <c r="Q407" s="11" t="s">
        <v>43</v>
      </c>
      <c r="R407" s="11" t="s">
        <v>43</v>
      </c>
      <c r="S407" s="11" t="s">
        <v>43</v>
      </c>
      <c r="T407" s="11" t="s">
        <v>43</v>
      </c>
      <c r="U407" s="11" t="s">
        <v>43</v>
      </c>
      <c r="V407" s="11" t="s">
        <v>43</v>
      </c>
      <c r="W407" s="11" t="s">
        <v>43</v>
      </c>
    </row>
    <row r="408" s="16" customFormat="true" ht="90" hidden="false" customHeight="false" outlineLevel="0" collapsed="false">
      <c r="A408" s="11" t="s">
        <v>361</v>
      </c>
      <c r="B408" s="11" t="s">
        <v>642</v>
      </c>
      <c r="C408" s="11" t="s">
        <v>501</v>
      </c>
      <c r="D408" s="15" t="s">
        <v>47</v>
      </c>
      <c r="E408" s="11" t="s">
        <v>364</v>
      </c>
      <c r="F408" s="12" t="n">
        <v>42648</v>
      </c>
      <c r="G408" s="12" t="n">
        <v>42740</v>
      </c>
      <c r="H408" s="11" t="s">
        <v>365</v>
      </c>
      <c r="I408" s="11" t="s">
        <v>373</v>
      </c>
      <c r="J408" s="11" t="s">
        <v>367</v>
      </c>
      <c r="K408" s="15" t="s">
        <v>39</v>
      </c>
      <c r="L408" s="11" t="s">
        <v>368</v>
      </c>
      <c r="M408" s="12" t="n">
        <v>42648</v>
      </c>
      <c r="N408" s="12" t="s">
        <v>41</v>
      </c>
      <c r="O408" s="11" t="s">
        <v>42</v>
      </c>
      <c r="P408" s="11" t="s">
        <v>43</v>
      </c>
      <c r="Q408" s="11" t="s">
        <v>43</v>
      </c>
      <c r="R408" s="11" t="s">
        <v>43</v>
      </c>
      <c r="S408" s="11" t="s">
        <v>43</v>
      </c>
      <c r="T408" s="11" t="s">
        <v>43</v>
      </c>
      <c r="U408" s="11" t="s">
        <v>43</v>
      </c>
      <c r="V408" s="11" t="s">
        <v>43</v>
      </c>
      <c r="W408" s="11" t="s">
        <v>43</v>
      </c>
    </row>
    <row r="409" s="16" customFormat="true" ht="90" hidden="false" customHeight="false" outlineLevel="0" collapsed="false">
      <c r="A409" s="11" t="s">
        <v>361</v>
      </c>
      <c r="B409" s="11" t="s">
        <v>643</v>
      </c>
      <c r="C409" s="11" t="s">
        <v>501</v>
      </c>
      <c r="D409" s="15" t="s">
        <v>47</v>
      </c>
      <c r="E409" s="11" t="s">
        <v>364</v>
      </c>
      <c r="F409" s="12" t="n">
        <v>42564</v>
      </c>
      <c r="G409" s="12" t="n">
        <v>42656</v>
      </c>
      <c r="H409" s="11" t="s">
        <v>365</v>
      </c>
      <c r="I409" s="11" t="s">
        <v>373</v>
      </c>
      <c r="J409" s="11" t="s">
        <v>367</v>
      </c>
      <c r="K409" s="15" t="s">
        <v>59</v>
      </c>
      <c r="L409" s="11" t="s">
        <v>528</v>
      </c>
      <c r="M409" s="12" t="n">
        <v>42564</v>
      </c>
      <c r="N409" s="12" t="s">
        <v>41</v>
      </c>
      <c r="O409" s="11" t="s">
        <v>42</v>
      </c>
      <c r="P409" s="11" t="s">
        <v>43</v>
      </c>
      <c r="Q409" s="11" t="s">
        <v>43</v>
      </c>
      <c r="R409" s="11" t="s">
        <v>43</v>
      </c>
      <c r="S409" s="11" t="s">
        <v>43</v>
      </c>
      <c r="T409" s="11" t="s">
        <v>43</v>
      </c>
      <c r="U409" s="11" t="s">
        <v>43</v>
      </c>
      <c r="V409" s="11" t="s">
        <v>43</v>
      </c>
      <c r="W409" s="11" t="s">
        <v>43</v>
      </c>
    </row>
    <row r="410" s="16" customFormat="true" ht="90" hidden="false" customHeight="false" outlineLevel="0" collapsed="false">
      <c r="A410" s="11" t="s">
        <v>361</v>
      </c>
      <c r="B410" s="11" t="s">
        <v>644</v>
      </c>
      <c r="C410" s="11" t="s">
        <v>501</v>
      </c>
      <c r="D410" s="15" t="s">
        <v>47</v>
      </c>
      <c r="E410" s="11" t="s">
        <v>364</v>
      </c>
      <c r="F410" s="12" t="n">
        <v>42648</v>
      </c>
      <c r="G410" s="12" t="n">
        <v>42740</v>
      </c>
      <c r="H410" s="11" t="s">
        <v>365</v>
      </c>
      <c r="I410" s="11" t="s">
        <v>373</v>
      </c>
      <c r="J410" s="11" t="s">
        <v>367</v>
      </c>
      <c r="K410" s="15" t="s">
        <v>39</v>
      </c>
      <c r="L410" s="11" t="s">
        <v>368</v>
      </c>
      <c r="M410" s="12" t="n">
        <v>42648</v>
      </c>
      <c r="N410" s="12" t="s">
        <v>41</v>
      </c>
      <c r="O410" s="11" t="s">
        <v>42</v>
      </c>
      <c r="P410" s="11" t="s">
        <v>43</v>
      </c>
      <c r="Q410" s="11" t="s">
        <v>43</v>
      </c>
      <c r="R410" s="11" t="s">
        <v>43</v>
      </c>
      <c r="S410" s="11" t="s">
        <v>43</v>
      </c>
      <c r="T410" s="11" t="s">
        <v>43</v>
      </c>
      <c r="U410" s="11" t="s">
        <v>43</v>
      </c>
      <c r="V410" s="11" t="s">
        <v>43</v>
      </c>
      <c r="W410" s="11" t="s">
        <v>43</v>
      </c>
    </row>
    <row r="411" s="16" customFormat="true" ht="90" hidden="false" customHeight="false" outlineLevel="0" collapsed="false">
      <c r="A411" s="11" t="s">
        <v>361</v>
      </c>
      <c r="B411" s="11" t="s">
        <v>645</v>
      </c>
      <c r="C411" s="11" t="s">
        <v>501</v>
      </c>
      <c r="D411" s="15" t="s">
        <v>47</v>
      </c>
      <c r="E411" s="11" t="s">
        <v>364</v>
      </c>
      <c r="F411" s="12" t="n">
        <v>42648</v>
      </c>
      <c r="G411" s="12" t="n">
        <v>42740</v>
      </c>
      <c r="H411" s="11" t="s">
        <v>365</v>
      </c>
      <c r="I411" s="11" t="s">
        <v>373</v>
      </c>
      <c r="J411" s="11" t="s">
        <v>367</v>
      </c>
      <c r="K411" s="15" t="s">
        <v>39</v>
      </c>
      <c r="L411" s="11" t="s">
        <v>368</v>
      </c>
      <c r="M411" s="12" t="n">
        <v>42648</v>
      </c>
      <c r="N411" s="12" t="s">
        <v>41</v>
      </c>
      <c r="O411" s="11" t="s">
        <v>42</v>
      </c>
      <c r="P411" s="11" t="s">
        <v>43</v>
      </c>
      <c r="Q411" s="11" t="s">
        <v>43</v>
      </c>
      <c r="R411" s="11" t="s">
        <v>43</v>
      </c>
      <c r="S411" s="11" t="s">
        <v>43</v>
      </c>
      <c r="T411" s="11" t="s">
        <v>43</v>
      </c>
      <c r="U411" s="11" t="s">
        <v>43</v>
      </c>
      <c r="V411" s="11" t="s">
        <v>43</v>
      </c>
      <c r="W411" s="11" t="s">
        <v>43</v>
      </c>
    </row>
    <row r="412" s="16" customFormat="true" ht="90" hidden="false" customHeight="false" outlineLevel="0" collapsed="false">
      <c r="A412" s="11" t="s">
        <v>361</v>
      </c>
      <c r="B412" s="11" t="s">
        <v>646</v>
      </c>
      <c r="C412" s="11" t="s">
        <v>501</v>
      </c>
      <c r="D412" s="15" t="s">
        <v>47</v>
      </c>
      <c r="E412" s="11" t="s">
        <v>364</v>
      </c>
      <c r="F412" s="12" t="n">
        <v>42648</v>
      </c>
      <c r="G412" s="12" t="n">
        <v>42740</v>
      </c>
      <c r="H412" s="11" t="s">
        <v>365</v>
      </c>
      <c r="I412" s="11" t="s">
        <v>373</v>
      </c>
      <c r="J412" s="11" t="s">
        <v>367</v>
      </c>
      <c r="K412" s="15" t="s">
        <v>39</v>
      </c>
      <c r="L412" s="11" t="s">
        <v>368</v>
      </c>
      <c r="M412" s="12" t="n">
        <v>42648</v>
      </c>
      <c r="N412" s="12" t="s">
        <v>41</v>
      </c>
      <c r="O412" s="11" t="s">
        <v>42</v>
      </c>
      <c r="P412" s="11" t="s">
        <v>43</v>
      </c>
      <c r="Q412" s="11" t="s">
        <v>43</v>
      </c>
      <c r="R412" s="11" t="s">
        <v>43</v>
      </c>
      <c r="S412" s="11" t="s">
        <v>43</v>
      </c>
      <c r="T412" s="11" t="s">
        <v>43</v>
      </c>
      <c r="U412" s="11" t="s">
        <v>43</v>
      </c>
      <c r="V412" s="11" t="s">
        <v>43</v>
      </c>
      <c r="W412" s="11" t="s">
        <v>43</v>
      </c>
    </row>
    <row r="413" s="16" customFormat="true" ht="90" hidden="false" customHeight="false" outlineLevel="0" collapsed="false">
      <c r="A413" s="11" t="s">
        <v>361</v>
      </c>
      <c r="B413" s="11" t="s">
        <v>647</v>
      </c>
      <c r="C413" s="11" t="s">
        <v>501</v>
      </c>
      <c r="D413" s="15" t="s">
        <v>47</v>
      </c>
      <c r="E413" s="11" t="s">
        <v>364</v>
      </c>
      <c r="F413" s="12" t="n">
        <v>42648</v>
      </c>
      <c r="G413" s="12" t="n">
        <v>42740</v>
      </c>
      <c r="H413" s="11" t="s">
        <v>365</v>
      </c>
      <c r="I413" s="11" t="s">
        <v>373</v>
      </c>
      <c r="J413" s="11" t="s">
        <v>367</v>
      </c>
      <c r="K413" s="15" t="s">
        <v>39</v>
      </c>
      <c r="L413" s="11" t="s">
        <v>368</v>
      </c>
      <c r="M413" s="12" t="n">
        <v>42648</v>
      </c>
      <c r="N413" s="12" t="s">
        <v>41</v>
      </c>
      <c r="O413" s="11" t="s">
        <v>42</v>
      </c>
      <c r="P413" s="11" t="s">
        <v>43</v>
      </c>
      <c r="Q413" s="11" t="s">
        <v>43</v>
      </c>
      <c r="R413" s="11" t="s">
        <v>43</v>
      </c>
      <c r="S413" s="11" t="s">
        <v>43</v>
      </c>
      <c r="T413" s="11" t="s">
        <v>43</v>
      </c>
      <c r="U413" s="11" t="s">
        <v>43</v>
      </c>
      <c r="V413" s="11" t="s">
        <v>43</v>
      </c>
      <c r="W413" s="11" t="s">
        <v>43</v>
      </c>
    </row>
    <row r="414" s="16" customFormat="true" ht="90" hidden="false" customHeight="false" outlineLevel="0" collapsed="false">
      <c r="A414" s="11" t="s">
        <v>361</v>
      </c>
      <c r="B414" s="11" t="s">
        <v>648</v>
      </c>
      <c r="C414" s="11" t="s">
        <v>501</v>
      </c>
      <c r="D414" s="15" t="s">
        <v>47</v>
      </c>
      <c r="E414" s="11" t="s">
        <v>83</v>
      </c>
      <c r="F414" s="12" t="n">
        <v>42648</v>
      </c>
      <c r="G414" s="12" t="n">
        <v>42830</v>
      </c>
      <c r="H414" s="11" t="s">
        <v>365</v>
      </c>
      <c r="I414" s="11" t="s">
        <v>373</v>
      </c>
      <c r="J414" s="11" t="s">
        <v>607</v>
      </c>
      <c r="K414" s="15" t="s">
        <v>39</v>
      </c>
      <c r="L414" s="11" t="s">
        <v>368</v>
      </c>
      <c r="M414" s="12" t="n">
        <v>42648</v>
      </c>
      <c r="N414" s="12" t="s">
        <v>41</v>
      </c>
      <c r="O414" s="11" t="s">
        <v>42</v>
      </c>
      <c r="P414" s="11" t="s">
        <v>43</v>
      </c>
      <c r="Q414" s="11" t="s">
        <v>43</v>
      </c>
      <c r="R414" s="11" t="s">
        <v>43</v>
      </c>
      <c r="S414" s="11" t="s">
        <v>43</v>
      </c>
      <c r="T414" s="11" t="s">
        <v>43</v>
      </c>
      <c r="U414" s="11" t="s">
        <v>43</v>
      </c>
      <c r="V414" s="11" t="s">
        <v>43</v>
      </c>
      <c r="W414" s="11" t="s">
        <v>43</v>
      </c>
    </row>
    <row r="415" s="16" customFormat="true" ht="90" hidden="false" customHeight="false" outlineLevel="0" collapsed="false">
      <c r="A415" s="11" t="s">
        <v>361</v>
      </c>
      <c r="B415" s="11" t="s">
        <v>649</v>
      </c>
      <c r="C415" s="11" t="s">
        <v>501</v>
      </c>
      <c r="D415" s="15" t="s">
        <v>47</v>
      </c>
      <c r="E415" s="11" t="s">
        <v>364</v>
      </c>
      <c r="F415" s="12" t="n">
        <v>42648</v>
      </c>
      <c r="G415" s="12" t="n">
        <v>42740</v>
      </c>
      <c r="H415" s="11" t="s">
        <v>365</v>
      </c>
      <c r="I415" s="11" t="s">
        <v>373</v>
      </c>
      <c r="J415" s="11" t="s">
        <v>367</v>
      </c>
      <c r="K415" s="15" t="s">
        <v>39</v>
      </c>
      <c r="L415" s="11" t="s">
        <v>368</v>
      </c>
      <c r="M415" s="12" t="n">
        <v>42648</v>
      </c>
      <c r="N415" s="12" t="s">
        <v>41</v>
      </c>
      <c r="O415" s="11" t="s">
        <v>42</v>
      </c>
      <c r="P415" s="11" t="s">
        <v>43</v>
      </c>
      <c r="Q415" s="11" t="s">
        <v>43</v>
      </c>
      <c r="R415" s="11" t="s">
        <v>43</v>
      </c>
      <c r="S415" s="11" t="s">
        <v>43</v>
      </c>
      <c r="T415" s="11" t="s">
        <v>43</v>
      </c>
      <c r="U415" s="11" t="s">
        <v>43</v>
      </c>
      <c r="V415" s="11" t="s">
        <v>43</v>
      </c>
      <c r="W415" s="11" t="s">
        <v>43</v>
      </c>
    </row>
    <row r="416" s="16" customFormat="true" ht="90" hidden="false" customHeight="false" outlineLevel="0" collapsed="false">
      <c r="A416" s="11" t="s">
        <v>361</v>
      </c>
      <c r="B416" s="11" t="s">
        <v>650</v>
      </c>
      <c r="C416" s="11" t="s">
        <v>501</v>
      </c>
      <c r="D416" s="15" t="s">
        <v>47</v>
      </c>
      <c r="E416" s="11" t="s">
        <v>364</v>
      </c>
      <c r="F416" s="12" t="n">
        <v>42648</v>
      </c>
      <c r="G416" s="12" t="n">
        <v>42740</v>
      </c>
      <c r="H416" s="11" t="s">
        <v>365</v>
      </c>
      <c r="I416" s="11" t="s">
        <v>373</v>
      </c>
      <c r="J416" s="11" t="s">
        <v>367</v>
      </c>
      <c r="K416" s="15" t="s">
        <v>39</v>
      </c>
      <c r="L416" s="11" t="s">
        <v>368</v>
      </c>
      <c r="M416" s="12" t="n">
        <v>42648</v>
      </c>
      <c r="N416" s="12" t="s">
        <v>41</v>
      </c>
      <c r="O416" s="11" t="s">
        <v>42</v>
      </c>
      <c r="P416" s="11" t="s">
        <v>43</v>
      </c>
      <c r="Q416" s="11" t="s">
        <v>43</v>
      </c>
      <c r="R416" s="11" t="s">
        <v>43</v>
      </c>
      <c r="S416" s="11" t="s">
        <v>43</v>
      </c>
      <c r="T416" s="11" t="s">
        <v>43</v>
      </c>
      <c r="U416" s="11" t="s">
        <v>43</v>
      </c>
      <c r="V416" s="11" t="s">
        <v>43</v>
      </c>
      <c r="W416" s="11" t="s">
        <v>43</v>
      </c>
    </row>
    <row r="417" s="16" customFormat="true" ht="90" hidden="false" customHeight="false" outlineLevel="0" collapsed="false">
      <c r="A417" s="11" t="s">
        <v>361</v>
      </c>
      <c r="B417" s="11" t="s">
        <v>651</v>
      </c>
      <c r="C417" s="11" t="s">
        <v>501</v>
      </c>
      <c r="D417" s="15" t="s">
        <v>47</v>
      </c>
      <c r="E417" s="11" t="s">
        <v>83</v>
      </c>
      <c r="F417" s="12" t="n">
        <v>42648</v>
      </c>
      <c r="G417" s="12" t="n">
        <v>42830</v>
      </c>
      <c r="H417" s="11" t="s">
        <v>365</v>
      </c>
      <c r="I417" s="11" t="s">
        <v>373</v>
      </c>
      <c r="J417" s="11" t="s">
        <v>607</v>
      </c>
      <c r="K417" s="15" t="s">
        <v>39</v>
      </c>
      <c r="L417" s="11" t="s">
        <v>368</v>
      </c>
      <c r="M417" s="12" t="n">
        <v>42648</v>
      </c>
      <c r="N417" s="12" t="s">
        <v>41</v>
      </c>
      <c r="O417" s="11" t="s">
        <v>42</v>
      </c>
      <c r="P417" s="11" t="s">
        <v>43</v>
      </c>
      <c r="Q417" s="11" t="s">
        <v>43</v>
      </c>
      <c r="R417" s="11" t="s">
        <v>43</v>
      </c>
      <c r="S417" s="11" t="s">
        <v>43</v>
      </c>
      <c r="T417" s="11" t="s">
        <v>43</v>
      </c>
      <c r="U417" s="11" t="s">
        <v>43</v>
      </c>
      <c r="V417" s="11" t="s">
        <v>43</v>
      </c>
      <c r="W417" s="11" t="s">
        <v>43</v>
      </c>
    </row>
    <row r="418" s="16" customFormat="true" ht="90" hidden="false" customHeight="false" outlineLevel="0" collapsed="false">
      <c r="A418" s="11" t="s">
        <v>361</v>
      </c>
      <c r="B418" s="11" t="s">
        <v>652</v>
      </c>
      <c r="C418" s="11" t="s">
        <v>501</v>
      </c>
      <c r="D418" s="15" t="s">
        <v>47</v>
      </c>
      <c r="E418" s="11" t="s">
        <v>83</v>
      </c>
      <c r="F418" s="12" t="n">
        <v>42648</v>
      </c>
      <c r="G418" s="12" t="n">
        <v>42830</v>
      </c>
      <c r="H418" s="11" t="s">
        <v>365</v>
      </c>
      <c r="I418" s="11" t="s">
        <v>373</v>
      </c>
      <c r="J418" s="11" t="s">
        <v>607</v>
      </c>
      <c r="K418" s="15" t="s">
        <v>39</v>
      </c>
      <c r="L418" s="11" t="s">
        <v>368</v>
      </c>
      <c r="M418" s="12" t="n">
        <v>42648</v>
      </c>
      <c r="N418" s="12" t="s">
        <v>41</v>
      </c>
      <c r="O418" s="11" t="s">
        <v>42</v>
      </c>
      <c r="P418" s="11" t="s">
        <v>43</v>
      </c>
      <c r="Q418" s="11" t="s">
        <v>43</v>
      </c>
      <c r="R418" s="11" t="s">
        <v>43</v>
      </c>
      <c r="S418" s="11" t="s">
        <v>43</v>
      </c>
      <c r="T418" s="11" t="s">
        <v>43</v>
      </c>
      <c r="U418" s="11" t="s">
        <v>43</v>
      </c>
      <c r="V418" s="11" t="s">
        <v>43</v>
      </c>
      <c r="W418" s="11" t="s">
        <v>43</v>
      </c>
    </row>
    <row r="419" s="16" customFormat="true" ht="90" hidden="false" customHeight="false" outlineLevel="0" collapsed="false">
      <c r="A419" s="11" t="s">
        <v>361</v>
      </c>
      <c r="B419" s="11" t="s">
        <v>653</v>
      </c>
      <c r="C419" s="11" t="s">
        <v>501</v>
      </c>
      <c r="D419" s="15" t="s">
        <v>47</v>
      </c>
      <c r="E419" s="11" t="s">
        <v>83</v>
      </c>
      <c r="F419" s="12" t="n">
        <v>42648</v>
      </c>
      <c r="G419" s="12" t="n">
        <v>42830</v>
      </c>
      <c r="H419" s="11" t="s">
        <v>365</v>
      </c>
      <c r="I419" s="11" t="s">
        <v>373</v>
      </c>
      <c r="J419" s="11" t="s">
        <v>607</v>
      </c>
      <c r="K419" s="15" t="s">
        <v>39</v>
      </c>
      <c r="L419" s="11" t="s">
        <v>368</v>
      </c>
      <c r="M419" s="12" t="n">
        <v>42648</v>
      </c>
      <c r="N419" s="12" t="s">
        <v>41</v>
      </c>
      <c r="O419" s="11" t="s">
        <v>42</v>
      </c>
      <c r="P419" s="11" t="s">
        <v>43</v>
      </c>
      <c r="Q419" s="11" t="s">
        <v>43</v>
      </c>
      <c r="R419" s="11" t="s">
        <v>43</v>
      </c>
      <c r="S419" s="11" t="s">
        <v>43</v>
      </c>
      <c r="T419" s="11" t="s">
        <v>43</v>
      </c>
      <c r="U419" s="11" t="s">
        <v>43</v>
      </c>
      <c r="V419" s="11" t="s">
        <v>43</v>
      </c>
      <c r="W419" s="11" t="s">
        <v>43</v>
      </c>
    </row>
    <row r="420" s="16" customFormat="true" ht="90" hidden="false" customHeight="false" outlineLevel="0" collapsed="false">
      <c r="A420" s="11" t="s">
        <v>361</v>
      </c>
      <c r="B420" s="11" t="s">
        <v>654</v>
      </c>
      <c r="C420" s="11" t="s">
        <v>501</v>
      </c>
      <c r="D420" s="15" t="s">
        <v>47</v>
      </c>
      <c r="E420" s="11" t="s">
        <v>364</v>
      </c>
      <c r="F420" s="12" t="n">
        <v>42648</v>
      </c>
      <c r="G420" s="12" t="n">
        <v>42740</v>
      </c>
      <c r="H420" s="11" t="s">
        <v>365</v>
      </c>
      <c r="I420" s="11" t="s">
        <v>373</v>
      </c>
      <c r="J420" s="11" t="s">
        <v>367</v>
      </c>
      <c r="K420" s="15" t="s">
        <v>39</v>
      </c>
      <c r="L420" s="11" t="s">
        <v>368</v>
      </c>
      <c r="M420" s="12" t="n">
        <v>42648</v>
      </c>
      <c r="N420" s="12" t="s">
        <v>41</v>
      </c>
      <c r="O420" s="11" t="s">
        <v>42</v>
      </c>
      <c r="P420" s="11" t="s">
        <v>43</v>
      </c>
      <c r="Q420" s="11" t="s">
        <v>43</v>
      </c>
      <c r="R420" s="11" t="s">
        <v>43</v>
      </c>
      <c r="S420" s="11" t="s">
        <v>43</v>
      </c>
      <c r="T420" s="11" t="s">
        <v>43</v>
      </c>
      <c r="U420" s="11" t="s">
        <v>43</v>
      </c>
      <c r="V420" s="11" t="s">
        <v>43</v>
      </c>
      <c r="W420" s="11" t="s">
        <v>43</v>
      </c>
    </row>
    <row r="421" s="16" customFormat="true" ht="90" hidden="false" customHeight="false" outlineLevel="0" collapsed="false">
      <c r="A421" s="11" t="s">
        <v>361</v>
      </c>
      <c r="B421" s="11" t="s">
        <v>655</v>
      </c>
      <c r="C421" s="11" t="s">
        <v>501</v>
      </c>
      <c r="D421" s="15" t="s">
        <v>47</v>
      </c>
      <c r="E421" s="11" t="s">
        <v>364</v>
      </c>
      <c r="F421" s="12" t="n">
        <v>42648</v>
      </c>
      <c r="G421" s="12" t="n">
        <v>42740</v>
      </c>
      <c r="H421" s="11" t="s">
        <v>365</v>
      </c>
      <c r="I421" s="11" t="s">
        <v>373</v>
      </c>
      <c r="J421" s="11" t="s">
        <v>367</v>
      </c>
      <c r="K421" s="15" t="s">
        <v>39</v>
      </c>
      <c r="L421" s="11" t="s">
        <v>368</v>
      </c>
      <c r="M421" s="12" t="n">
        <v>42648</v>
      </c>
      <c r="N421" s="12" t="s">
        <v>41</v>
      </c>
      <c r="O421" s="11" t="s">
        <v>42</v>
      </c>
      <c r="P421" s="11" t="s">
        <v>43</v>
      </c>
      <c r="Q421" s="11" t="s">
        <v>43</v>
      </c>
      <c r="R421" s="11" t="s">
        <v>43</v>
      </c>
      <c r="S421" s="11" t="s">
        <v>43</v>
      </c>
      <c r="T421" s="11" t="s">
        <v>43</v>
      </c>
      <c r="U421" s="11" t="s">
        <v>43</v>
      </c>
      <c r="V421" s="11" t="s">
        <v>43</v>
      </c>
      <c r="W421" s="11" t="s">
        <v>43</v>
      </c>
    </row>
    <row r="422" s="16" customFormat="true" ht="90" hidden="false" customHeight="false" outlineLevel="0" collapsed="false">
      <c r="A422" s="11" t="s">
        <v>361</v>
      </c>
      <c r="B422" s="11" t="s">
        <v>656</v>
      </c>
      <c r="C422" s="11" t="s">
        <v>501</v>
      </c>
      <c r="D422" s="15" t="s">
        <v>47</v>
      </c>
      <c r="E422" s="11" t="s">
        <v>83</v>
      </c>
      <c r="F422" s="12" t="n">
        <v>42648</v>
      </c>
      <c r="G422" s="12" t="n">
        <v>42830</v>
      </c>
      <c r="H422" s="11" t="s">
        <v>365</v>
      </c>
      <c r="I422" s="11" t="s">
        <v>373</v>
      </c>
      <c r="J422" s="11" t="s">
        <v>607</v>
      </c>
      <c r="K422" s="15" t="s">
        <v>39</v>
      </c>
      <c r="L422" s="11" t="s">
        <v>368</v>
      </c>
      <c r="M422" s="12" t="n">
        <v>42648</v>
      </c>
      <c r="N422" s="12" t="s">
        <v>41</v>
      </c>
      <c r="O422" s="11" t="s">
        <v>42</v>
      </c>
      <c r="P422" s="11" t="s">
        <v>43</v>
      </c>
      <c r="Q422" s="11" t="s">
        <v>43</v>
      </c>
      <c r="R422" s="11" t="s">
        <v>43</v>
      </c>
      <c r="S422" s="11" t="s">
        <v>43</v>
      </c>
      <c r="T422" s="11" t="s">
        <v>43</v>
      </c>
      <c r="U422" s="11" t="s">
        <v>43</v>
      </c>
      <c r="V422" s="11" t="s">
        <v>43</v>
      </c>
      <c r="W422" s="11" t="s">
        <v>43</v>
      </c>
    </row>
    <row r="423" s="16" customFormat="true" ht="90" hidden="false" customHeight="false" outlineLevel="0" collapsed="false">
      <c r="A423" s="11" t="s">
        <v>361</v>
      </c>
      <c r="B423" s="11" t="s">
        <v>657</v>
      </c>
      <c r="C423" s="11" t="s">
        <v>501</v>
      </c>
      <c r="D423" s="15" t="s">
        <v>47</v>
      </c>
      <c r="E423" s="11" t="s">
        <v>364</v>
      </c>
      <c r="F423" s="12" t="n">
        <v>42648</v>
      </c>
      <c r="G423" s="12" t="n">
        <v>42740</v>
      </c>
      <c r="H423" s="11" t="s">
        <v>365</v>
      </c>
      <c r="I423" s="11" t="s">
        <v>373</v>
      </c>
      <c r="J423" s="11" t="s">
        <v>367</v>
      </c>
      <c r="K423" s="15" t="s">
        <v>39</v>
      </c>
      <c r="L423" s="11" t="s">
        <v>368</v>
      </c>
      <c r="M423" s="12" t="n">
        <v>42648</v>
      </c>
      <c r="N423" s="12" t="s">
        <v>41</v>
      </c>
      <c r="O423" s="11" t="s">
        <v>42</v>
      </c>
      <c r="P423" s="11" t="s">
        <v>43</v>
      </c>
      <c r="Q423" s="11" t="s">
        <v>43</v>
      </c>
      <c r="R423" s="11" t="s">
        <v>43</v>
      </c>
      <c r="S423" s="11" t="s">
        <v>43</v>
      </c>
      <c r="T423" s="11" t="s">
        <v>43</v>
      </c>
      <c r="U423" s="11" t="s">
        <v>43</v>
      </c>
      <c r="V423" s="11" t="s">
        <v>43</v>
      </c>
      <c r="W423" s="11" t="s">
        <v>43</v>
      </c>
    </row>
    <row r="424" s="16" customFormat="true" ht="90" hidden="false" customHeight="false" outlineLevel="0" collapsed="false">
      <c r="A424" s="11" t="s">
        <v>361</v>
      </c>
      <c r="B424" s="11" t="s">
        <v>658</v>
      </c>
      <c r="C424" s="11" t="s">
        <v>501</v>
      </c>
      <c r="D424" s="15" t="s">
        <v>47</v>
      </c>
      <c r="E424" s="11" t="s">
        <v>364</v>
      </c>
      <c r="F424" s="12" t="n">
        <v>42648</v>
      </c>
      <c r="G424" s="12" t="n">
        <v>42740</v>
      </c>
      <c r="H424" s="11" t="s">
        <v>365</v>
      </c>
      <c r="I424" s="11" t="s">
        <v>373</v>
      </c>
      <c r="J424" s="11" t="s">
        <v>367</v>
      </c>
      <c r="K424" s="15" t="s">
        <v>39</v>
      </c>
      <c r="L424" s="11" t="s">
        <v>368</v>
      </c>
      <c r="M424" s="12" t="n">
        <v>42648</v>
      </c>
      <c r="N424" s="12" t="s">
        <v>41</v>
      </c>
      <c r="O424" s="11" t="s">
        <v>42</v>
      </c>
      <c r="P424" s="11" t="s">
        <v>43</v>
      </c>
      <c r="Q424" s="11" t="s">
        <v>43</v>
      </c>
      <c r="R424" s="11" t="s">
        <v>43</v>
      </c>
      <c r="S424" s="11" t="s">
        <v>43</v>
      </c>
      <c r="T424" s="11" t="s">
        <v>43</v>
      </c>
      <c r="U424" s="11" t="s">
        <v>43</v>
      </c>
      <c r="V424" s="11" t="s">
        <v>43</v>
      </c>
      <c r="W424" s="11" t="s">
        <v>43</v>
      </c>
    </row>
    <row r="425" s="16" customFormat="true" ht="90" hidden="false" customHeight="false" outlineLevel="0" collapsed="false">
      <c r="A425" s="11" t="s">
        <v>361</v>
      </c>
      <c r="B425" s="11" t="s">
        <v>659</v>
      </c>
      <c r="C425" s="11" t="s">
        <v>501</v>
      </c>
      <c r="D425" s="15" t="s">
        <v>47</v>
      </c>
      <c r="E425" s="11" t="s">
        <v>364</v>
      </c>
      <c r="F425" s="12" t="n">
        <v>42648</v>
      </c>
      <c r="G425" s="12" t="n">
        <v>42740</v>
      </c>
      <c r="H425" s="11" t="s">
        <v>365</v>
      </c>
      <c r="I425" s="11" t="s">
        <v>373</v>
      </c>
      <c r="J425" s="11" t="s">
        <v>367</v>
      </c>
      <c r="K425" s="15" t="s">
        <v>39</v>
      </c>
      <c r="L425" s="11" t="s">
        <v>368</v>
      </c>
      <c r="M425" s="12" t="n">
        <v>42648</v>
      </c>
      <c r="N425" s="12" t="s">
        <v>41</v>
      </c>
      <c r="O425" s="11" t="s">
        <v>42</v>
      </c>
      <c r="P425" s="11" t="s">
        <v>43</v>
      </c>
      <c r="Q425" s="11" t="s">
        <v>43</v>
      </c>
      <c r="R425" s="11" t="s">
        <v>43</v>
      </c>
      <c r="S425" s="11" t="s">
        <v>43</v>
      </c>
      <c r="T425" s="11" t="s">
        <v>43</v>
      </c>
      <c r="U425" s="11" t="s">
        <v>43</v>
      </c>
      <c r="V425" s="11" t="s">
        <v>43</v>
      </c>
      <c r="W425" s="11" t="s">
        <v>43</v>
      </c>
    </row>
    <row r="426" s="16" customFormat="true" ht="90" hidden="false" customHeight="false" outlineLevel="0" collapsed="false">
      <c r="A426" s="11" t="s">
        <v>361</v>
      </c>
      <c r="B426" s="11" t="s">
        <v>660</v>
      </c>
      <c r="C426" s="11" t="s">
        <v>501</v>
      </c>
      <c r="D426" s="15" t="s">
        <v>47</v>
      </c>
      <c r="E426" s="11" t="s">
        <v>364</v>
      </c>
      <c r="F426" s="12" t="n">
        <v>42648</v>
      </c>
      <c r="G426" s="12" t="n">
        <v>42740</v>
      </c>
      <c r="H426" s="11" t="s">
        <v>365</v>
      </c>
      <c r="I426" s="11" t="s">
        <v>373</v>
      </c>
      <c r="J426" s="11" t="s">
        <v>367</v>
      </c>
      <c r="K426" s="15" t="s">
        <v>39</v>
      </c>
      <c r="L426" s="11" t="s">
        <v>368</v>
      </c>
      <c r="M426" s="12" t="n">
        <v>42648</v>
      </c>
      <c r="N426" s="12" t="s">
        <v>41</v>
      </c>
      <c r="O426" s="11" t="s">
        <v>42</v>
      </c>
      <c r="P426" s="11" t="s">
        <v>43</v>
      </c>
      <c r="Q426" s="11" t="s">
        <v>43</v>
      </c>
      <c r="R426" s="11" t="s">
        <v>43</v>
      </c>
      <c r="S426" s="11" t="s">
        <v>43</v>
      </c>
      <c r="T426" s="11" t="s">
        <v>43</v>
      </c>
      <c r="U426" s="11" t="s">
        <v>43</v>
      </c>
      <c r="V426" s="11" t="s">
        <v>43</v>
      </c>
      <c r="W426" s="11" t="s">
        <v>43</v>
      </c>
    </row>
    <row r="427" s="16" customFormat="true" ht="90" hidden="false" customHeight="false" outlineLevel="0" collapsed="false">
      <c r="A427" s="11" t="s">
        <v>361</v>
      </c>
      <c r="B427" s="11" t="s">
        <v>661</v>
      </c>
      <c r="C427" s="11" t="s">
        <v>501</v>
      </c>
      <c r="D427" s="15" t="s">
        <v>47</v>
      </c>
      <c r="E427" s="11" t="s">
        <v>83</v>
      </c>
      <c r="F427" s="12" t="n">
        <v>42648</v>
      </c>
      <c r="G427" s="12" t="n">
        <v>42830</v>
      </c>
      <c r="H427" s="11" t="s">
        <v>365</v>
      </c>
      <c r="I427" s="11" t="s">
        <v>373</v>
      </c>
      <c r="J427" s="11" t="s">
        <v>607</v>
      </c>
      <c r="K427" s="15" t="s">
        <v>39</v>
      </c>
      <c r="L427" s="11" t="s">
        <v>368</v>
      </c>
      <c r="M427" s="12" t="n">
        <v>42648</v>
      </c>
      <c r="N427" s="12" t="s">
        <v>41</v>
      </c>
      <c r="O427" s="11" t="s">
        <v>42</v>
      </c>
      <c r="P427" s="11" t="s">
        <v>43</v>
      </c>
      <c r="Q427" s="11" t="s">
        <v>43</v>
      </c>
      <c r="R427" s="11" t="s">
        <v>43</v>
      </c>
      <c r="S427" s="11" t="s">
        <v>43</v>
      </c>
      <c r="T427" s="11" t="s">
        <v>43</v>
      </c>
      <c r="U427" s="11" t="s">
        <v>43</v>
      </c>
      <c r="V427" s="11" t="s">
        <v>43</v>
      </c>
      <c r="W427" s="11" t="s">
        <v>43</v>
      </c>
    </row>
    <row r="428" s="16" customFormat="true" ht="90" hidden="false" customHeight="false" outlineLevel="0" collapsed="false">
      <c r="A428" s="11" t="s">
        <v>361</v>
      </c>
      <c r="B428" s="11" t="s">
        <v>662</v>
      </c>
      <c r="C428" s="11" t="s">
        <v>501</v>
      </c>
      <c r="D428" s="15" t="s">
        <v>47</v>
      </c>
      <c r="E428" s="11" t="s">
        <v>364</v>
      </c>
      <c r="F428" s="12" t="n">
        <v>42648</v>
      </c>
      <c r="G428" s="12" t="n">
        <v>42740</v>
      </c>
      <c r="H428" s="11" t="s">
        <v>365</v>
      </c>
      <c r="I428" s="11" t="s">
        <v>373</v>
      </c>
      <c r="J428" s="11" t="s">
        <v>367</v>
      </c>
      <c r="K428" s="15" t="s">
        <v>39</v>
      </c>
      <c r="L428" s="11" t="s">
        <v>368</v>
      </c>
      <c r="M428" s="12" t="n">
        <v>42648</v>
      </c>
      <c r="N428" s="12" t="s">
        <v>41</v>
      </c>
      <c r="O428" s="11" t="s">
        <v>42</v>
      </c>
      <c r="P428" s="11" t="s">
        <v>43</v>
      </c>
      <c r="Q428" s="11" t="s">
        <v>43</v>
      </c>
      <c r="R428" s="11" t="s">
        <v>43</v>
      </c>
      <c r="S428" s="11" t="s">
        <v>43</v>
      </c>
      <c r="T428" s="11" t="s">
        <v>43</v>
      </c>
      <c r="U428" s="11" t="s">
        <v>43</v>
      </c>
      <c r="V428" s="11" t="s">
        <v>43</v>
      </c>
      <c r="W428" s="11" t="s">
        <v>43</v>
      </c>
    </row>
    <row r="429" s="16" customFormat="true" ht="90" hidden="false" customHeight="false" outlineLevel="0" collapsed="false">
      <c r="A429" s="11" t="s">
        <v>361</v>
      </c>
      <c r="B429" s="11" t="s">
        <v>663</v>
      </c>
      <c r="C429" s="11" t="s">
        <v>501</v>
      </c>
      <c r="D429" s="15" t="s">
        <v>47</v>
      </c>
      <c r="E429" s="11" t="s">
        <v>83</v>
      </c>
      <c r="F429" s="12" t="n">
        <v>42648</v>
      </c>
      <c r="G429" s="12" t="n">
        <v>42830</v>
      </c>
      <c r="H429" s="11" t="s">
        <v>365</v>
      </c>
      <c r="I429" s="11" t="s">
        <v>373</v>
      </c>
      <c r="J429" s="11" t="s">
        <v>607</v>
      </c>
      <c r="K429" s="15" t="s">
        <v>39</v>
      </c>
      <c r="L429" s="11" t="s">
        <v>368</v>
      </c>
      <c r="M429" s="12" t="n">
        <v>42648</v>
      </c>
      <c r="N429" s="12" t="s">
        <v>41</v>
      </c>
      <c r="O429" s="11" t="s">
        <v>42</v>
      </c>
      <c r="P429" s="11" t="s">
        <v>43</v>
      </c>
      <c r="Q429" s="11" t="s">
        <v>43</v>
      </c>
      <c r="R429" s="11" t="s">
        <v>43</v>
      </c>
      <c r="S429" s="11" t="s">
        <v>43</v>
      </c>
      <c r="T429" s="11" t="s">
        <v>43</v>
      </c>
      <c r="U429" s="11" t="s">
        <v>43</v>
      </c>
      <c r="V429" s="11" t="s">
        <v>43</v>
      </c>
      <c r="W429" s="11" t="s">
        <v>43</v>
      </c>
    </row>
    <row r="430" s="16" customFormat="true" ht="90" hidden="false" customHeight="false" outlineLevel="0" collapsed="false">
      <c r="A430" s="11" t="s">
        <v>361</v>
      </c>
      <c r="B430" s="11" t="s">
        <v>664</v>
      </c>
      <c r="C430" s="11" t="s">
        <v>501</v>
      </c>
      <c r="D430" s="15" t="s">
        <v>47</v>
      </c>
      <c r="E430" s="11" t="s">
        <v>83</v>
      </c>
      <c r="F430" s="12" t="n">
        <v>42648</v>
      </c>
      <c r="G430" s="12" t="n">
        <v>42830</v>
      </c>
      <c r="H430" s="11" t="s">
        <v>365</v>
      </c>
      <c r="I430" s="11" t="s">
        <v>373</v>
      </c>
      <c r="J430" s="11" t="s">
        <v>607</v>
      </c>
      <c r="K430" s="15" t="s">
        <v>39</v>
      </c>
      <c r="L430" s="11" t="s">
        <v>368</v>
      </c>
      <c r="M430" s="12" t="n">
        <v>42648</v>
      </c>
      <c r="N430" s="12" t="s">
        <v>41</v>
      </c>
      <c r="O430" s="11" t="s">
        <v>42</v>
      </c>
      <c r="P430" s="11" t="s">
        <v>43</v>
      </c>
      <c r="Q430" s="11" t="s">
        <v>43</v>
      </c>
      <c r="R430" s="11" t="s">
        <v>43</v>
      </c>
      <c r="S430" s="11" t="s">
        <v>43</v>
      </c>
      <c r="T430" s="11" t="s">
        <v>43</v>
      </c>
      <c r="U430" s="11" t="s">
        <v>43</v>
      </c>
      <c r="V430" s="11" t="s">
        <v>43</v>
      </c>
      <c r="W430" s="11" t="s">
        <v>43</v>
      </c>
    </row>
    <row r="431" s="16" customFormat="true" ht="90" hidden="false" customHeight="false" outlineLevel="0" collapsed="false">
      <c r="A431" s="11" t="s">
        <v>361</v>
      </c>
      <c r="B431" s="11" t="s">
        <v>665</v>
      </c>
      <c r="C431" s="11" t="s">
        <v>501</v>
      </c>
      <c r="D431" s="15" t="s">
        <v>47</v>
      </c>
      <c r="E431" s="11" t="s">
        <v>364</v>
      </c>
      <c r="F431" s="12" t="n">
        <v>42648</v>
      </c>
      <c r="G431" s="12" t="n">
        <v>42740</v>
      </c>
      <c r="H431" s="11" t="s">
        <v>365</v>
      </c>
      <c r="I431" s="11" t="s">
        <v>373</v>
      </c>
      <c r="J431" s="11" t="s">
        <v>367</v>
      </c>
      <c r="K431" s="15" t="s">
        <v>39</v>
      </c>
      <c r="L431" s="11" t="s">
        <v>368</v>
      </c>
      <c r="M431" s="12" t="n">
        <v>42648</v>
      </c>
      <c r="N431" s="12" t="s">
        <v>41</v>
      </c>
      <c r="O431" s="11" t="s">
        <v>42</v>
      </c>
      <c r="P431" s="11" t="s">
        <v>43</v>
      </c>
      <c r="Q431" s="11" t="s">
        <v>43</v>
      </c>
      <c r="R431" s="11" t="s">
        <v>43</v>
      </c>
      <c r="S431" s="11" t="s">
        <v>43</v>
      </c>
      <c r="T431" s="11" t="s">
        <v>43</v>
      </c>
      <c r="U431" s="11" t="s">
        <v>43</v>
      </c>
      <c r="V431" s="11" t="s">
        <v>43</v>
      </c>
      <c r="W431" s="11" t="s">
        <v>43</v>
      </c>
    </row>
    <row r="432" s="16" customFormat="true" ht="90" hidden="false" customHeight="false" outlineLevel="0" collapsed="false">
      <c r="A432" s="11" t="s">
        <v>361</v>
      </c>
      <c r="B432" s="11" t="s">
        <v>666</v>
      </c>
      <c r="C432" s="11" t="s">
        <v>501</v>
      </c>
      <c r="D432" s="15" t="s">
        <v>47</v>
      </c>
      <c r="E432" s="11" t="s">
        <v>364</v>
      </c>
      <c r="F432" s="12" t="n">
        <v>42648</v>
      </c>
      <c r="G432" s="12" t="n">
        <v>42740</v>
      </c>
      <c r="H432" s="11" t="s">
        <v>365</v>
      </c>
      <c r="I432" s="11" t="s">
        <v>373</v>
      </c>
      <c r="J432" s="11" t="s">
        <v>367</v>
      </c>
      <c r="K432" s="15" t="s">
        <v>39</v>
      </c>
      <c r="L432" s="11" t="s">
        <v>368</v>
      </c>
      <c r="M432" s="12" t="n">
        <v>42648</v>
      </c>
      <c r="N432" s="12" t="s">
        <v>41</v>
      </c>
      <c r="O432" s="11" t="s">
        <v>42</v>
      </c>
      <c r="P432" s="11" t="s">
        <v>43</v>
      </c>
      <c r="Q432" s="11" t="s">
        <v>43</v>
      </c>
      <c r="R432" s="11" t="s">
        <v>43</v>
      </c>
      <c r="S432" s="11" t="s">
        <v>43</v>
      </c>
      <c r="T432" s="11" t="s">
        <v>43</v>
      </c>
      <c r="U432" s="11" t="s">
        <v>43</v>
      </c>
      <c r="V432" s="11" t="s">
        <v>43</v>
      </c>
      <c r="W432" s="11" t="s">
        <v>43</v>
      </c>
    </row>
    <row r="433" s="16" customFormat="true" ht="90" hidden="false" customHeight="false" outlineLevel="0" collapsed="false">
      <c r="A433" s="11" t="s">
        <v>361</v>
      </c>
      <c r="B433" s="11" t="s">
        <v>667</v>
      </c>
      <c r="C433" s="11" t="s">
        <v>501</v>
      </c>
      <c r="D433" s="15" t="s">
        <v>47</v>
      </c>
      <c r="E433" s="11" t="s">
        <v>364</v>
      </c>
      <c r="F433" s="12" t="n">
        <v>42648</v>
      </c>
      <c r="G433" s="12" t="n">
        <v>42740</v>
      </c>
      <c r="H433" s="11" t="s">
        <v>365</v>
      </c>
      <c r="I433" s="11" t="s">
        <v>373</v>
      </c>
      <c r="J433" s="11" t="s">
        <v>367</v>
      </c>
      <c r="K433" s="15" t="s">
        <v>39</v>
      </c>
      <c r="L433" s="11" t="s">
        <v>368</v>
      </c>
      <c r="M433" s="12" t="n">
        <v>42648</v>
      </c>
      <c r="N433" s="12" t="s">
        <v>41</v>
      </c>
      <c r="O433" s="11" t="s">
        <v>42</v>
      </c>
      <c r="P433" s="11" t="s">
        <v>43</v>
      </c>
      <c r="Q433" s="11" t="s">
        <v>43</v>
      </c>
      <c r="R433" s="11" t="s">
        <v>43</v>
      </c>
      <c r="S433" s="11" t="s">
        <v>43</v>
      </c>
      <c r="T433" s="11" t="s">
        <v>43</v>
      </c>
      <c r="U433" s="11" t="s">
        <v>43</v>
      </c>
      <c r="V433" s="11" t="s">
        <v>43</v>
      </c>
      <c r="W433" s="11" t="s">
        <v>43</v>
      </c>
    </row>
    <row r="434" s="16" customFormat="true" ht="90" hidden="false" customHeight="false" outlineLevel="0" collapsed="false">
      <c r="A434" s="11" t="s">
        <v>361</v>
      </c>
      <c r="B434" s="11" t="s">
        <v>668</v>
      </c>
      <c r="C434" s="11" t="s">
        <v>501</v>
      </c>
      <c r="D434" s="15" t="s">
        <v>47</v>
      </c>
      <c r="E434" s="11" t="s">
        <v>83</v>
      </c>
      <c r="F434" s="12" t="n">
        <v>42648</v>
      </c>
      <c r="G434" s="12" t="n">
        <v>42830</v>
      </c>
      <c r="H434" s="11" t="s">
        <v>365</v>
      </c>
      <c r="I434" s="11" t="s">
        <v>373</v>
      </c>
      <c r="J434" s="11" t="s">
        <v>607</v>
      </c>
      <c r="K434" s="15" t="s">
        <v>39</v>
      </c>
      <c r="L434" s="11" t="s">
        <v>368</v>
      </c>
      <c r="M434" s="12" t="n">
        <v>42648</v>
      </c>
      <c r="N434" s="12" t="s">
        <v>41</v>
      </c>
      <c r="O434" s="11" t="s">
        <v>42</v>
      </c>
      <c r="P434" s="11" t="s">
        <v>43</v>
      </c>
      <c r="Q434" s="11" t="s">
        <v>43</v>
      </c>
      <c r="R434" s="11" t="s">
        <v>43</v>
      </c>
      <c r="S434" s="11" t="s">
        <v>43</v>
      </c>
      <c r="T434" s="11" t="s">
        <v>43</v>
      </c>
      <c r="U434" s="11" t="s">
        <v>43</v>
      </c>
      <c r="V434" s="11" t="s">
        <v>43</v>
      </c>
      <c r="W434" s="11" t="s">
        <v>43</v>
      </c>
    </row>
    <row r="435" s="16" customFormat="true" ht="90" hidden="false" customHeight="false" outlineLevel="0" collapsed="false">
      <c r="A435" s="11" t="s">
        <v>361</v>
      </c>
      <c r="B435" s="11" t="s">
        <v>669</v>
      </c>
      <c r="C435" s="11" t="s">
        <v>501</v>
      </c>
      <c r="D435" s="15" t="s">
        <v>47</v>
      </c>
      <c r="E435" s="11" t="s">
        <v>83</v>
      </c>
      <c r="F435" s="12" t="n">
        <v>42648</v>
      </c>
      <c r="G435" s="12" t="n">
        <v>42830</v>
      </c>
      <c r="H435" s="11" t="s">
        <v>365</v>
      </c>
      <c r="I435" s="11" t="s">
        <v>373</v>
      </c>
      <c r="J435" s="11" t="s">
        <v>607</v>
      </c>
      <c r="K435" s="15" t="s">
        <v>39</v>
      </c>
      <c r="L435" s="11" t="s">
        <v>368</v>
      </c>
      <c r="M435" s="12" t="n">
        <v>42648</v>
      </c>
      <c r="N435" s="12" t="s">
        <v>41</v>
      </c>
      <c r="O435" s="11" t="s">
        <v>42</v>
      </c>
      <c r="P435" s="11" t="s">
        <v>43</v>
      </c>
      <c r="Q435" s="11" t="s">
        <v>43</v>
      </c>
      <c r="R435" s="11" t="s">
        <v>43</v>
      </c>
      <c r="S435" s="11" t="s">
        <v>43</v>
      </c>
      <c r="T435" s="11" t="s">
        <v>43</v>
      </c>
      <c r="U435" s="11" t="s">
        <v>43</v>
      </c>
      <c r="V435" s="11" t="s">
        <v>43</v>
      </c>
      <c r="W435" s="11" t="s">
        <v>43</v>
      </c>
    </row>
    <row r="436" s="16" customFormat="true" ht="90" hidden="false" customHeight="false" outlineLevel="0" collapsed="false">
      <c r="A436" s="11" t="s">
        <v>361</v>
      </c>
      <c r="B436" s="11" t="s">
        <v>670</v>
      </c>
      <c r="C436" s="11" t="s">
        <v>501</v>
      </c>
      <c r="D436" s="15" t="s">
        <v>47</v>
      </c>
      <c r="E436" s="11" t="s">
        <v>83</v>
      </c>
      <c r="F436" s="12" t="n">
        <v>42648</v>
      </c>
      <c r="G436" s="12" t="n">
        <v>42830</v>
      </c>
      <c r="H436" s="11" t="s">
        <v>365</v>
      </c>
      <c r="I436" s="11" t="s">
        <v>373</v>
      </c>
      <c r="J436" s="11" t="s">
        <v>607</v>
      </c>
      <c r="K436" s="15" t="s">
        <v>39</v>
      </c>
      <c r="L436" s="11" t="s">
        <v>368</v>
      </c>
      <c r="M436" s="12" t="n">
        <v>42648</v>
      </c>
      <c r="N436" s="12" t="s">
        <v>41</v>
      </c>
      <c r="O436" s="11" t="s">
        <v>42</v>
      </c>
      <c r="P436" s="11" t="s">
        <v>43</v>
      </c>
      <c r="Q436" s="11" t="s">
        <v>43</v>
      </c>
      <c r="R436" s="11" t="s">
        <v>43</v>
      </c>
      <c r="S436" s="11" t="s">
        <v>43</v>
      </c>
      <c r="T436" s="11" t="s">
        <v>43</v>
      </c>
      <c r="U436" s="11" t="s">
        <v>43</v>
      </c>
      <c r="V436" s="11" t="s">
        <v>43</v>
      </c>
      <c r="W436" s="11" t="s">
        <v>43</v>
      </c>
    </row>
    <row r="437" s="16" customFormat="true" ht="90" hidden="false" customHeight="false" outlineLevel="0" collapsed="false">
      <c r="A437" s="11" t="s">
        <v>361</v>
      </c>
      <c r="B437" s="11" t="s">
        <v>671</v>
      </c>
      <c r="C437" s="11" t="s">
        <v>501</v>
      </c>
      <c r="D437" s="15" t="s">
        <v>47</v>
      </c>
      <c r="E437" s="11" t="s">
        <v>83</v>
      </c>
      <c r="F437" s="12" t="n">
        <v>42648</v>
      </c>
      <c r="G437" s="12" t="n">
        <v>42830</v>
      </c>
      <c r="H437" s="11" t="s">
        <v>365</v>
      </c>
      <c r="I437" s="11" t="s">
        <v>373</v>
      </c>
      <c r="J437" s="11" t="s">
        <v>607</v>
      </c>
      <c r="K437" s="15" t="s">
        <v>39</v>
      </c>
      <c r="L437" s="11" t="s">
        <v>368</v>
      </c>
      <c r="M437" s="12" t="n">
        <v>42648</v>
      </c>
      <c r="N437" s="12" t="s">
        <v>41</v>
      </c>
      <c r="O437" s="11" t="s">
        <v>42</v>
      </c>
      <c r="P437" s="11" t="s">
        <v>43</v>
      </c>
      <c r="Q437" s="11" t="s">
        <v>43</v>
      </c>
      <c r="R437" s="11" t="s">
        <v>43</v>
      </c>
      <c r="S437" s="11" t="s">
        <v>43</v>
      </c>
      <c r="T437" s="11" t="s">
        <v>43</v>
      </c>
      <c r="U437" s="11" t="s">
        <v>43</v>
      </c>
      <c r="V437" s="11" t="s">
        <v>43</v>
      </c>
      <c r="W437" s="11" t="s">
        <v>43</v>
      </c>
    </row>
    <row r="438" s="16" customFormat="true" ht="90" hidden="false" customHeight="false" outlineLevel="0" collapsed="false">
      <c r="A438" s="11" t="s">
        <v>361</v>
      </c>
      <c r="B438" s="11" t="s">
        <v>672</v>
      </c>
      <c r="C438" s="11" t="s">
        <v>501</v>
      </c>
      <c r="D438" s="15" t="s">
        <v>47</v>
      </c>
      <c r="E438" s="11" t="s">
        <v>83</v>
      </c>
      <c r="F438" s="12" t="n">
        <v>42648</v>
      </c>
      <c r="G438" s="12" t="n">
        <v>42830</v>
      </c>
      <c r="H438" s="11" t="s">
        <v>365</v>
      </c>
      <c r="I438" s="11" t="s">
        <v>373</v>
      </c>
      <c r="J438" s="11" t="s">
        <v>607</v>
      </c>
      <c r="K438" s="15" t="s">
        <v>39</v>
      </c>
      <c r="L438" s="11" t="s">
        <v>368</v>
      </c>
      <c r="M438" s="12" t="n">
        <v>42648</v>
      </c>
      <c r="N438" s="12" t="s">
        <v>41</v>
      </c>
      <c r="O438" s="11" t="s">
        <v>42</v>
      </c>
      <c r="P438" s="11" t="s">
        <v>43</v>
      </c>
      <c r="Q438" s="11" t="s">
        <v>43</v>
      </c>
      <c r="R438" s="11" t="s">
        <v>43</v>
      </c>
      <c r="S438" s="11" t="s">
        <v>43</v>
      </c>
      <c r="T438" s="11" t="s">
        <v>43</v>
      </c>
      <c r="U438" s="11" t="s">
        <v>43</v>
      </c>
      <c r="V438" s="11" t="s">
        <v>43</v>
      </c>
      <c r="W438" s="11" t="s">
        <v>43</v>
      </c>
    </row>
    <row r="439" s="16" customFormat="true" ht="90" hidden="false" customHeight="false" outlineLevel="0" collapsed="false">
      <c r="A439" s="11" t="s">
        <v>361</v>
      </c>
      <c r="B439" s="11" t="s">
        <v>673</v>
      </c>
      <c r="C439" s="11" t="s">
        <v>501</v>
      </c>
      <c r="D439" s="15" t="s">
        <v>47</v>
      </c>
      <c r="E439" s="11" t="s">
        <v>83</v>
      </c>
      <c r="F439" s="12" t="n">
        <v>42648</v>
      </c>
      <c r="G439" s="12" t="n">
        <v>42830</v>
      </c>
      <c r="H439" s="11" t="s">
        <v>365</v>
      </c>
      <c r="I439" s="11" t="s">
        <v>373</v>
      </c>
      <c r="J439" s="11" t="s">
        <v>607</v>
      </c>
      <c r="K439" s="15" t="s">
        <v>39</v>
      </c>
      <c r="L439" s="11" t="s">
        <v>368</v>
      </c>
      <c r="M439" s="12" t="n">
        <v>42648</v>
      </c>
      <c r="N439" s="12" t="s">
        <v>41</v>
      </c>
      <c r="O439" s="11" t="s">
        <v>42</v>
      </c>
      <c r="P439" s="11" t="s">
        <v>43</v>
      </c>
      <c r="Q439" s="11" t="s">
        <v>43</v>
      </c>
      <c r="R439" s="11" t="s">
        <v>43</v>
      </c>
      <c r="S439" s="11" t="s">
        <v>43</v>
      </c>
      <c r="T439" s="11" t="s">
        <v>43</v>
      </c>
      <c r="U439" s="11" t="s">
        <v>43</v>
      </c>
      <c r="V439" s="11" t="s">
        <v>43</v>
      </c>
      <c r="W439" s="11" t="s">
        <v>43</v>
      </c>
    </row>
    <row r="440" s="16" customFormat="true" ht="90" hidden="false" customHeight="false" outlineLevel="0" collapsed="false">
      <c r="A440" s="11" t="s">
        <v>361</v>
      </c>
      <c r="B440" s="11" t="s">
        <v>674</v>
      </c>
      <c r="C440" s="11" t="s">
        <v>501</v>
      </c>
      <c r="D440" s="15" t="s">
        <v>47</v>
      </c>
      <c r="E440" s="11" t="s">
        <v>364</v>
      </c>
      <c r="F440" s="12" t="n">
        <v>42648</v>
      </c>
      <c r="G440" s="12" t="n">
        <v>42740</v>
      </c>
      <c r="H440" s="11" t="s">
        <v>365</v>
      </c>
      <c r="I440" s="11" t="s">
        <v>373</v>
      </c>
      <c r="J440" s="11" t="s">
        <v>584</v>
      </c>
      <c r="K440" s="15" t="s">
        <v>39</v>
      </c>
      <c r="L440" s="11" t="s">
        <v>368</v>
      </c>
      <c r="M440" s="12" t="n">
        <v>42648</v>
      </c>
      <c r="N440" s="12" t="s">
        <v>41</v>
      </c>
      <c r="O440" s="11" t="s">
        <v>42</v>
      </c>
      <c r="P440" s="11" t="s">
        <v>43</v>
      </c>
      <c r="Q440" s="11" t="s">
        <v>43</v>
      </c>
      <c r="R440" s="11" t="s">
        <v>43</v>
      </c>
      <c r="S440" s="11" t="s">
        <v>43</v>
      </c>
      <c r="T440" s="11" t="s">
        <v>43</v>
      </c>
      <c r="U440" s="11" t="s">
        <v>43</v>
      </c>
      <c r="V440" s="11" t="s">
        <v>43</v>
      </c>
      <c r="W440" s="11" t="s">
        <v>43</v>
      </c>
    </row>
    <row r="441" s="16" customFormat="true" ht="90" hidden="false" customHeight="false" outlineLevel="0" collapsed="false">
      <c r="A441" s="11" t="s">
        <v>361</v>
      </c>
      <c r="B441" s="11" t="s">
        <v>675</v>
      </c>
      <c r="C441" s="11" t="s">
        <v>501</v>
      </c>
      <c r="D441" s="15" t="s">
        <v>47</v>
      </c>
      <c r="E441" s="11" t="s">
        <v>364</v>
      </c>
      <c r="F441" s="12" t="n">
        <v>42663</v>
      </c>
      <c r="G441" s="12" t="n">
        <v>42755</v>
      </c>
      <c r="H441" s="11" t="s">
        <v>365</v>
      </c>
      <c r="I441" s="11" t="s">
        <v>373</v>
      </c>
      <c r="J441" s="11" t="s">
        <v>584</v>
      </c>
      <c r="K441" s="15" t="s">
        <v>59</v>
      </c>
      <c r="L441" s="15" t="s">
        <v>463</v>
      </c>
      <c r="M441" s="12" t="n">
        <v>42663</v>
      </c>
      <c r="N441" s="12" t="s">
        <v>41</v>
      </c>
      <c r="O441" s="11" t="s">
        <v>42</v>
      </c>
      <c r="P441" s="11" t="s">
        <v>43</v>
      </c>
      <c r="Q441" s="11" t="s">
        <v>43</v>
      </c>
      <c r="R441" s="11" t="s">
        <v>43</v>
      </c>
      <c r="S441" s="11" t="s">
        <v>43</v>
      </c>
      <c r="T441" s="11" t="s">
        <v>43</v>
      </c>
      <c r="U441" s="11" t="s">
        <v>43</v>
      </c>
      <c r="V441" s="11" t="s">
        <v>43</v>
      </c>
      <c r="W441" s="11" t="s">
        <v>43</v>
      </c>
    </row>
    <row r="442" s="16" customFormat="true" ht="90" hidden="false" customHeight="false" outlineLevel="0" collapsed="false">
      <c r="A442" s="11" t="s">
        <v>361</v>
      </c>
      <c r="B442" s="11" t="s">
        <v>676</v>
      </c>
      <c r="C442" s="11" t="s">
        <v>501</v>
      </c>
      <c r="D442" s="15" t="s">
        <v>47</v>
      </c>
      <c r="E442" s="11" t="s">
        <v>83</v>
      </c>
      <c r="F442" s="12" t="n">
        <v>42648</v>
      </c>
      <c r="G442" s="12" t="n">
        <v>42830</v>
      </c>
      <c r="H442" s="11" t="s">
        <v>365</v>
      </c>
      <c r="I442" s="11" t="s">
        <v>373</v>
      </c>
      <c r="J442" s="11" t="s">
        <v>607</v>
      </c>
      <c r="K442" s="15" t="s">
        <v>39</v>
      </c>
      <c r="L442" s="11" t="s">
        <v>368</v>
      </c>
      <c r="M442" s="12" t="n">
        <v>42648</v>
      </c>
      <c r="N442" s="12" t="s">
        <v>41</v>
      </c>
      <c r="O442" s="11" t="s">
        <v>42</v>
      </c>
      <c r="P442" s="11" t="s">
        <v>43</v>
      </c>
      <c r="Q442" s="11" t="s">
        <v>43</v>
      </c>
      <c r="R442" s="11" t="s">
        <v>43</v>
      </c>
      <c r="S442" s="11" t="s">
        <v>43</v>
      </c>
      <c r="T442" s="11" t="s">
        <v>43</v>
      </c>
      <c r="U442" s="11" t="s">
        <v>43</v>
      </c>
      <c r="V442" s="11" t="s">
        <v>43</v>
      </c>
      <c r="W442" s="11" t="s">
        <v>43</v>
      </c>
    </row>
    <row r="443" s="16" customFormat="true" ht="90" hidden="false" customHeight="false" outlineLevel="0" collapsed="false">
      <c r="A443" s="11" t="s">
        <v>361</v>
      </c>
      <c r="B443" s="11" t="s">
        <v>677</v>
      </c>
      <c r="C443" s="11" t="s">
        <v>501</v>
      </c>
      <c r="D443" s="15" t="s">
        <v>47</v>
      </c>
      <c r="E443" s="11" t="s">
        <v>364</v>
      </c>
      <c r="F443" s="12" t="n">
        <v>42648</v>
      </c>
      <c r="G443" s="12" t="n">
        <v>42740</v>
      </c>
      <c r="H443" s="11" t="s">
        <v>365</v>
      </c>
      <c r="I443" s="11" t="s">
        <v>373</v>
      </c>
      <c r="J443" s="11" t="s">
        <v>584</v>
      </c>
      <c r="K443" s="15" t="s">
        <v>39</v>
      </c>
      <c r="L443" s="11" t="s">
        <v>368</v>
      </c>
      <c r="M443" s="12" t="n">
        <v>42648</v>
      </c>
      <c r="N443" s="12" t="s">
        <v>41</v>
      </c>
      <c r="O443" s="11" t="s">
        <v>42</v>
      </c>
      <c r="P443" s="11" t="s">
        <v>43</v>
      </c>
      <c r="Q443" s="11" t="s">
        <v>43</v>
      </c>
      <c r="R443" s="11" t="s">
        <v>43</v>
      </c>
      <c r="S443" s="11" t="s">
        <v>43</v>
      </c>
      <c r="T443" s="11" t="s">
        <v>43</v>
      </c>
      <c r="U443" s="11" t="s">
        <v>43</v>
      </c>
      <c r="V443" s="11" t="s">
        <v>43</v>
      </c>
      <c r="W443" s="11" t="s">
        <v>43</v>
      </c>
    </row>
    <row r="444" s="16" customFormat="true" ht="90" hidden="false" customHeight="false" outlineLevel="0" collapsed="false">
      <c r="A444" s="11" t="s">
        <v>361</v>
      </c>
      <c r="B444" s="11" t="s">
        <v>678</v>
      </c>
      <c r="C444" s="11" t="s">
        <v>501</v>
      </c>
      <c r="D444" s="15" t="s">
        <v>47</v>
      </c>
      <c r="E444" s="11" t="s">
        <v>83</v>
      </c>
      <c r="F444" s="12" t="n">
        <v>42648</v>
      </c>
      <c r="G444" s="12" t="n">
        <v>42830</v>
      </c>
      <c r="H444" s="11" t="s">
        <v>365</v>
      </c>
      <c r="I444" s="11" t="s">
        <v>373</v>
      </c>
      <c r="J444" s="11" t="s">
        <v>607</v>
      </c>
      <c r="K444" s="15" t="s">
        <v>39</v>
      </c>
      <c r="L444" s="11" t="s">
        <v>368</v>
      </c>
      <c r="M444" s="12" t="n">
        <v>42648</v>
      </c>
      <c r="N444" s="12" t="s">
        <v>41</v>
      </c>
      <c r="O444" s="11" t="s">
        <v>42</v>
      </c>
      <c r="P444" s="11" t="s">
        <v>43</v>
      </c>
      <c r="Q444" s="11" t="s">
        <v>43</v>
      </c>
      <c r="R444" s="11" t="s">
        <v>43</v>
      </c>
      <c r="S444" s="11" t="s">
        <v>43</v>
      </c>
      <c r="T444" s="11" t="s">
        <v>43</v>
      </c>
      <c r="U444" s="11" t="s">
        <v>43</v>
      </c>
      <c r="V444" s="11" t="s">
        <v>43</v>
      </c>
      <c r="W444" s="11" t="s">
        <v>43</v>
      </c>
    </row>
    <row r="445" s="16" customFormat="true" ht="90" hidden="false" customHeight="false" outlineLevel="0" collapsed="false">
      <c r="A445" s="11" t="s">
        <v>361</v>
      </c>
      <c r="B445" s="11" t="s">
        <v>679</v>
      </c>
      <c r="C445" s="11" t="s">
        <v>501</v>
      </c>
      <c r="D445" s="15" t="s">
        <v>47</v>
      </c>
      <c r="E445" s="11" t="s">
        <v>83</v>
      </c>
      <c r="F445" s="12" t="n">
        <v>42648</v>
      </c>
      <c r="G445" s="12" t="n">
        <v>42830</v>
      </c>
      <c r="H445" s="11" t="s">
        <v>365</v>
      </c>
      <c r="I445" s="11" t="s">
        <v>373</v>
      </c>
      <c r="J445" s="11" t="s">
        <v>607</v>
      </c>
      <c r="K445" s="15" t="s">
        <v>39</v>
      </c>
      <c r="L445" s="11" t="s">
        <v>368</v>
      </c>
      <c r="M445" s="12" t="n">
        <v>42648</v>
      </c>
      <c r="N445" s="12" t="s">
        <v>41</v>
      </c>
      <c r="O445" s="11" t="s">
        <v>42</v>
      </c>
      <c r="P445" s="11" t="s">
        <v>43</v>
      </c>
      <c r="Q445" s="11" t="s">
        <v>43</v>
      </c>
      <c r="R445" s="11" t="s">
        <v>43</v>
      </c>
      <c r="S445" s="11" t="s">
        <v>43</v>
      </c>
      <c r="T445" s="11" t="s">
        <v>43</v>
      </c>
      <c r="U445" s="11" t="s">
        <v>43</v>
      </c>
      <c r="V445" s="11" t="s">
        <v>43</v>
      </c>
      <c r="W445" s="11" t="s">
        <v>43</v>
      </c>
    </row>
    <row r="446" s="16" customFormat="true" ht="90" hidden="false" customHeight="false" outlineLevel="0" collapsed="false">
      <c r="A446" s="11" t="s">
        <v>361</v>
      </c>
      <c r="B446" s="11" t="s">
        <v>680</v>
      </c>
      <c r="C446" s="11" t="s">
        <v>501</v>
      </c>
      <c r="D446" s="15" t="s">
        <v>47</v>
      </c>
      <c r="E446" s="11" t="s">
        <v>83</v>
      </c>
      <c r="F446" s="12" t="n">
        <v>42648</v>
      </c>
      <c r="G446" s="12" t="n">
        <v>42830</v>
      </c>
      <c r="H446" s="11" t="s">
        <v>365</v>
      </c>
      <c r="I446" s="11" t="s">
        <v>373</v>
      </c>
      <c r="J446" s="11" t="s">
        <v>607</v>
      </c>
      <c r="K446" s="15" t="s">
        <v>39</v>
      </c>
      <c r="L446" s="11" t="s">
        <v>368</v>
      </c>
      <c r="M446" s="12" t="n">
        <v>42648</v>
      </c>
      <c r="N446" s="12" t="s">
        <v>41</v>
      </c>
      <c r="O446" s="11" t="s">
        <v>42</v>
      </c>
      <c r="P446" s="11" t="s">
        <v>43</v>
      </c>
      <c r="Q446" s="11" t="s">
        <v>43</v>
      </c>
      <c r="R446" s="11" t="s">
        <v>43</v>
      </c>
      <c r="S446" s="11" t="s">
        <v>43</v>
      </c>
      <c r="T446" s="11" t="s">
        <v>43</v>
      </c>
      <c r="U446" s="11" t="s">
        <v>43</v>
      </c>
      <c r="V446" s="11" t="s">
        <v>43</v>
      </c>
      <c r="W446" s="11" t="s">
        <v>43</v>
      </c>
    </row>
    <row r="447" s="16" customFormat="true" ht="90" hidden="false" customHeight="false" outlineLevel="0" collapsed="false">
      <c r="A447" s="11" t="s">
        <v>361</v>
      </c>
      <c r="B447" s="11" t="s">
        <v>681</v>
      </c>
      <c r="C447" s="11" t="s">
        <v>501</v>
      </c>
      <c r="D447" s="15" t="s">
        <v>47</v>
      </c>
      <c r="E447" s="11" t="s">
        <v>364</v>
      </c>
      <c r="F447" s="12" t="n">
        <v>42648</v>
      </c>
      <c r="G447" s="12" t="n">
        <v>42740</v>
      </c>
      <c r="H447" s="11" t="s">
        <v>365</v>
      </c>
      <c r="I447" s="11" t="s">
        <v>373</v>
      </c>
      <c r="J447" s="11" t="s">
        <v>584</v>
      </c>
      <c r="K447" s="15" t="s">
        <v>39</v>
      </c>
      <c r="L447" s="11" t="s">
        <v>368</v>
      </c>
      <c r="M447" s="12" t="n">
        <v>42648</v>
      </c>
      <c r="N447" s="12" t="s">
        <v>41</v>
      </c>
      <c r="O447" s="11" t="s">
        <v>42</v>
      </c>
      <c r="P447" s="11" t="s">
        <v>43</v>
      </c>
      <c r="Q447" s="11" t="s">
        <v>43</v>
      </c>
      <c r="R447" s="11" t="s">
        <v>43</v>
      </c>
      <c r="S447" s="11" t="s">
        <v>43</v>
      </c>
      <c r="T447" s="11" t="s">
        <v>43</v>
      </c>
      <c r="U447" s="11" t="s">
        <v>43</v>
      </c>
      <c r="V447" s="11" t="s">
        <v>43</v>
      </c>
      <c r="W447" s="11" t="s">
        <v>43</v>
      </c>
    </row>
    <row r="448" s="16" customFormat="true" ht="90" hidden="false" customHeight="false" outlineLevel="0" collapsed="false">
      <c r="A448" s="11" t="s">
        <v>361</v>
      </c>
      <c r="B448" s="11" t="s">
        <v>682</v>
      </c>
      <c r="C448" s="11" t="s">
        <v>501</v>
      </c>
      <c r="D448" s="15" t="s">
        <v>47</v>
      </c>
      <c r="E448" s="11" t="s">
        <v>364</v>
      </c>
      <c r="F448" s="12" t="n">
        <v>42648</v>
      </c>
      <c r="G448" s="12" t="n">
        <v>42740</v>
      </c>
      <c r="H448" s="11" t="s">
        <v>365</v>
      </c>
      <c r="I448" s="11" t="s">
        <v>373</v>
      </c>
      <c r="J448" s="11" t="s">
        <v>584</v>
      </c>
      <c r="K448" s="15" t="s">
        <v>39</v>
      </c>
      <c r="L448" s="11" t="s">
        <v>368</v>
      </c>
      <c r="M448" s="12" t="n">
        <v>42648</v>
      </c>
      <c r="N448" s="12" t="s">
        <v>41</v>
      </c>
      <c r="O448" s="11" t="s">
        <v>42</v>
      </c>
      <c r="P448" s="11" t="s">
        <v>43</v>
      </c>
      <c r="Q448" s="11" t="s">
        <v>43</v>
      </c>
      <c r="R448" s="11" t="s">
        <v>43</v>
      </c>
      <c r="S448" s="11" t="s">
        <v>43</v>
      </c>
      <c r="T448" s="11" t="s">
        <v>43</v>
      </c>
      <c r="U448" s="11" t="s">
        <v>43</v>
      </c>
      <c r="V448" s="11" t="s">
        <v>43</v>
      </c>
      <c r="W448" s="11" t="s">
        <v>43</v>
      </c>
    </row>
    <row r="449" s="16" customFormat="true" ht="90" hidden="false" customHeight="false" outlineLevel="0" collapsed="false">
      <c r="A449" s="11" t="s">
        <v>361</v>
      </c>
      <c r="B449" s="11" t="s">
        <v>683</v>
      </c>
      <c r="C449" s="11" t="s">
        <v>501</v>
      </c>
      <c r="D449" s="15" t="s">
        <v>47</v>
      </c>
      <c r="E449" s="11" t="s">
        <v>364</v>
      </c>
      <c r="F449" s="12" t="n">
        <v>42648</v>
      </c>
      <c r="G449" s="12" t="n">
        <v>42740</v>
      </c>
      <c r="H449" s="11" t="s">
        <v>365</v>
      </c>
      <c r="I449" s="11" t="s">
        <v>373</v>
      </c>
      <c r="J449" s="11" t="s">
        <v>584</v>
      </c>
      <c r="K449" s="15" t="s">
        <v>39</v>
      </c>
      <c r="L449" s="11" t="s">
        <v>368</v>
      </c>
      <c r="M449" s="12" t="n">
        <v>42648</v>
      </c>
      <c r="N449" s="12" t="s">
        <v>41</v>
      </c>
      <c r="O449" s="11" t="s">
        <v>42</v>
      </c>
      <c r="P449" s="11" t="s">
        <v>43</v>
      </c>
      <c r="Q449" s="11" t="s">
        <v>43</v>
      </c>
      <c r="R449" s="11" t="s">
        <v>43</v>
      </c>
      <c r="S449" s="11" t="s">
        <v>43</v>
      </c>
      <c r="T449" s="11" t="s">
        <v>43</v>
      </c>
      <c r="U449" s="11" t="s">
        <v>43</v>
      </c>
      <c r="V449" s="11" t="s">
        <v>43</v>
      </c>
      <c r="W449" s="11" t="s">
        <v>43</v>
      </c>
    </row>
    <row r="450" s="16" customFormat="true" ht="90" hidden="false" customHeight="false" outlineLevel="0" collapsed="false">
      <c r="A450" s="11" t="s">
        <v>361</v>
      </c>
      <c r="B450" s="11" t="s">
        <v>684</v>
      </c>
      <c r="C450" s="11" t="s">
        <v>501</v>
      </c>
      <c r="D450" s="15" t="s">
        <v>47</v>
      </c>
      <c r="E450" s="11" t="s">
        <v>364</v>
      </c>
      <c r="F450" s="12" t="n">
        <v>42648</v>
      </c>
      <c r="G450" s="12" t="n">
        <v>42740</v>
      </c>
      <c r="H450" s="11" t="s">
        <v>365</v>
      </c>
      <c r="I450" s="11" t="s">
        <v>373</v>
      </c>
      <c r="J450" s="11" t="s">
        <v>584</v>
      </c>
      <c r="K450" s="15" t="s">
        <v>39</v>
      </c>
      <c r="L450" s="11" t="s">
        <v>368</v>
      </c>
      <c r="M450" s="12" t="n">
        <v>42648</v>
      </c>
      <c r="N450" s="12" t="s">
        <v>41</v>
      </c>
      <c r="O450" s="11" t="s">
        <v>42</v>
      </c>
      <c r="P450" s="11" t="s">
        <v>43</v>
      </c>
      <c r="Q450" s="11" t="s">
        <v>43</v>
      </c>
      <c r="R450" s="11" t="s">
        <v>43</v>
      </c>
      <c r="S450" s="11" t="s">
        <v>43</v>
      </c>
      <c r="T450" s="11" t="s">
        <v>43</v>
      </c>
      <c r="U450" s="11" t="s">
        <v>43</v>
      </c>
      <c r="V450" s="11" t="s">
        <v>43</v>
      </c>
      <c r="W450" s="11" t="s">
        <v>43</v>
      </c>
    </row>
    <row r="451" s="16" customFormat="true" ht="90" hidden="false" customHeight="false" outlineLevel="0" collapsed="false">
      <c r="A451" s="11" t="s">
        <v>361</v>
      </c>
      <c r="B451" s="11" t="s">
        <v>685</v>
      </c>
      <c r="C451" s="11" t="s">
        <v>501</v>
      </c>
      <c r="D451" s="15" t="s">
        <v>47</v>
      </c>
      <c r="E451" s="11" t="s">
        <v>83</v>
      </c>
      <c r="F451" s="12" t="n">
        <v>42648</v>
      </c>
      <c r="G451" s="12" t="n">
        <v>42830</v>
      </c>
      <c r="H451" s="11" t="s">
        <v>365</v>
      </c>
      <c r="I451" s="11" t="s">
        <v>373</v>
      </c>
      <c r="J451" s="11" t="s">
        <v>607</v>
      </c>
      <c r="K451" s="15" t="s">
        <v>39</v>
      </c>
      <c r="L451" s="11" t="s">
        <v>368</v>
      </c>
      <c r="M451" s="12" t="n">
        <v>42648</v>
      </c>
      <c r="N451" s="12" t="s">
        <v>41</v>
      </c>
      <c r="O451" s="11" t="s">
        <v>42</v>
      </c>
      <c r="P451" s="11" t="s">
        <v>43</v>
      </c>
      <c r="Q451" s="11" t="s">
        <v>43</v>
      </c>
      <c r="R451" s="11" t="s">
        <v>43</v>
      </c>
      <c r="S451" s="11" t="s">
        <v>43</v>
      </c>
      <c r="T451" s="11" t="s">
        <v>43</v>
      </c>
      <c r="U451" s="11" t="s">
        <v>43</v>
      </c>
      <c r="V451" s="11" t="s">
        <v>43</v>
      </c>
      <c r="W451" s="11" t="s">
        <v>43</v>
      </c>
    </row>
    <row r="452" s="16" customFormat="true" ht="90" hidden="false" customHeight="false" outlineLevel="0" collapsed="false">
      <c r="A452" s="11" t="s">
        <v>361</v>
      </c>
      <c r="B452" s="11" t="s">
        <v>686</v>
      </c>
      <c r="C452" s="11" t="s">
        <v>501</v>
      </c>
      <c r="D452" s="15" t="s">
        <v>47</v>
      </c>
      <c r="E452" s="11" t="s">
        <v>83</v>
      </c>
      <c r="F452" s="12" t="n">
        <v>42648</v>
      </c>
      <c r="G452" s="12" t="n">
        <v>42830</v>
      </c>
      <c r="H452" s="11" t="s">
        <v>365</v>
      </c>
      <c r="I452" s="11" t="s">
        <v>373</v>
      </c>
      <c r="J452" s="11" t="s">
        <v>607</v>
      </c>
      <c r="K452" s="15" t="s">
        <v>39</v>
      </c>
      <c r="L452" s="11" t="s">
        <v>368</v>
      </c>
      <c r="M452" s="12" t="n">
        <v>42648</v>
      </c>
      <c r="N452" s="12" t="s">
        <v>41</v>
      </c>
      <c r="O452" s="11" t="s">
        <v>42</v>
      </c>
      <c r="P452" s="11" t="s">
        <v>43</v>
      </c>
      <c r="Q452" s="11" t="s">
        <v>43</v>
      </c>
      <c r="R452" s="11" t="s">
        <v>43</v>
      </c>
      <c r="S452" s="11" t="s">
        <v>43</v>
      </c>
      <c r="T452" s="11" t="s">
        <v>43</v>
      </c>
      <c r="U452" s="11" t="s">
        <v>43</v>
      </c>
      <c r="V452" s="11" t="s">
        <v>43</v>
      </c>
      <c r="W452" s="11" t="s">
        <v>43</v>
      </c>
    </row>
    <row r="453" s="16" customFormat="true" ht="90" hidden="false" customHeight="false" outlineLevel="0" collapsed="false">
      <c r="A453" s="11" t="s">
        <v>361</v>
      </c>
      <c r="B453" s="11" t="s">
        <v>687</v>
      </c>
      <c r="C453" s="11" t="s">
        <v>501</v>
      </c>
      <c r="D453" s="15" t="s">
        <v>47</v>
      </c>
      <c r="E453" s="11" t="s">
        <v>83</v>
      </c>
      <c r="F453" s="12" t="n">
        <v>42648</v>
      </c>
      <c r="G453" s="12" t="n">
        <v>42830</v>
      </c>
      <c r="H453" s="11" t="s">
        <v>365</v>
      </c>
      <c r="I453" s="11" t="s">
        <v>373</v>
      </c>
      <c r="J453" s="11" t="s">
        <v>607</v>
      </c>
      <c r="K453" s="15" t="s">
        <v>39</v>
      </c>
      <c r="L453" s="11" t="s">
        <v>368</v>
      </c>
      <c r="M453" s="12" t="n">
        <v>42648</v>
      </c>
      <c r="N453" s="12" t="s">
        <v>41</v>
      </c>
      <c r="O453" s="11" t="s">
        <v>42</v>
      </c>
      <c r="P453" s="11" t="s">
        <v>43</v>
      </c>
      <c r="Q453" s="11" t="s">
        <v>43</v>
      </c>
      <c r="R453" s="11" t="s">
        <v>43</v>
      </c>
      <c r="S453" s="11" t="s">
        <v>43</v>
      </c>
      <c r="T453" s="11" t="s">
        <v>43</v>
      </c>
      <c r="U453" s="11" t="s">
        <v>43</v>
      </c>
      <c r="V453" s="11" t="s">
        <v>43</v>
      </c>
      <c r="W453" s="11" t="s">
        <v>43</v>
      </c>
    </row>
    <row r="454" s="16" customFormat="true" ht="90" hidden="false" customHeight="false" outlineLevel="0" collapsed="false">
      <c r="A454" s="11" t="s">
        <v>361</v>
      </c>
      <c r="B454" s="11" t="s">
        <v>688</v>
      </c>
      <c r="C454" s="11" t="s">
        <v>501</v>
      </c>
      <c r="D454" s="15" t="s">
        <v>47</v>
      </c>
      <c r="E454" s="11" t="s">
        <v>83</v>
      </c>
      <c r="F454" s="12" t="n">
        <v>42648</v>
      </c>
      <c r="G454" s="12" t="n">
        <v>42830</v>
      </c>
      <c r="H454" s="11" t="s">
        <v>365</v>
      </c>
      <c r="I454" s="11" t="s">
        <v>373</v>
      </c>
      <c r="J454" s="11" t="s">
        <v>607</v>
      </c>
      <c r="K454" s="15" t="s">
        <v>39</v>
      </c>
      <c r="L454" s="11" t="s">
        <v>368</v>
      </c>
      <c r="M454" s="12" t="n">
        <v>42648</v>
      </c>
      <c r="N454" s="12" t="s">
        <v>41</v>
      </c>
      <c r="O454" s="11" t="s">
        <v>42</v>
      </c>
      <c r="P454" s="11" t="s">
        <v>43</v>
      </c>
      <c r="Q454" s="11" t="s">
        <v>43</v>
      </c>
      <c r="R454" s="11" t="s">
        <v>43</v>
      </c>
      <c r="S454" s="11" t="s">
        <v>43</v>
      </c>
      <c r="T454" s="11" t="s">
        <v>43</v>
      </c>
      <c r="U454" s="11" t="s">
        <v>43</v>
      </c>
      <c r="V454" s="11" t="s">
        <v>43</v>
      </c>
      <c r="W454" s="11" t="s">
        <v>43</v>
      </c>
    </row>
    <row r="455" s="16" customFormat="true" ht="90" hidden="false" customHeight="false" outlineLevel="0" collapsed="false">
      <c r="A455" s="11" t="s">
        <v>361</v>
      </c>
      <c r="B455" s="11" t="s">
        <v>689</v>
      </c>
      <c r="C455" s="11" t="s">
        <v>501</v>
      </c>
      <c r="D455" s="15" t="s">
        <v>47</v>
      </c>
      <c r="E455" s="11" t="s">
        <v>83</v>
      </c>
      <c r="F455" s="12" t="n">
        <v>42648</v>
      </c>
      <c r="G455" s="12" t="n">
        <v>42830</v>
      </c>
      <c r="H455" s="11" t="s">
        <v>365</v>
      </c>
      <c r="I455" s="11" t="s">
        <v>373</v>
      </c>
      <c r="J455" s="11" t="s">
        <v>607</v>
      </c>
      <c r="K455" s="15" t="s">
        <v>39</v>
      </c>
      <c r="L455" s="11" t="s">
        <v>368</v>
      </c>
      <c r="M455" s="12" t="n">
        <v>42648</v>
      </c>
      <c r="N455" s="12" t="s">
        <v>41</v>
      </c>
      <c r="O455" s="11" t="s">
        <v>42</v>
      </c>
      <c r="P455" s="11" t="s">
        <v>43</v>
      </c>
      <c r="Q455" s="11" t="s">
        <v>43</v>
      </c>
      <c r="R455" s="11" t="s">
        <v>43</v>
      </c>
      <c r="S455" s="11" t="s">
        <v>43</v>
      </c>
      <c r="T455" s="11" t="s">
        <v>43</v>
      </c>
      <c r="U455" s="11" t="s">
        <v>43</v>
      </c>
      <c r="V455" s="11" t="s">
        <v>43</v>
      </c>
      <c r="W455" s="11" t="s">
        <v>43</v>
      </c>
    </row>
    <row r="456" s="16" customFormat="true" ht="90" hidden="false" customHeight="false" outlineLevel="0" collapsed="false">
      <c r="A456" s="11" t="s">
        <v>361</v>
      </c>
      <c r="B456" s="11" t="s">
        <v>690</v>
      </c>
      <c r="C456" s="11" t="s">
        <v>363</v>
      </c>
      <c r="D456" s="15" t="s">
        <v>47</v>
      </c>
      <c r="E456" s="11" t="s">
        <v>83</v>
      </c>
      <c r="F456" s="12" t="n">
        <v>42648</v>
      </c>
      <c r="G456" s="12" t="n">
        <v>42830</v>
      </c>
      <c r="H456" s="11" t="s">
        <v>365</v>
      </c>
      <c r="I456" s="11" t="s">
        <v>373</v>
      </c>
      <c r="J456" s="11" t="s">
        <v>607</v>
      </c>
      <c r="K456" s="15" t="s">
        <v>39</v>
      </c>
      <c r="L456" s="11" t="s">
        <v>368</v>
      </c>
      <c r="M456" s="12" t="n">
        <v>42648</v>
      </c>
      <c r="N456" s="12" t="s">
        <v>41</v>
      </c>
      <c r="O456" s="11" t="s">
        <v>42</v>
      </c>
      <c r="P456" s="11" t="s">
        <v>43</v>
      </c>
      <c r="Q456" s="11" t="s">
        <v>43</v>
      </c>
      <c r="R456" s="11" t="s">
        <v>43</v>
      </c>
      <c r="S456" s="11" t="s">
        <v>43</v>
      </c>
      <c r="T456" s="11" t="s">
        <v>43</v>
      </c>
      <c r="U456" s="11" t="s">
        <v>43</v>
      </c>
      <c r="V456" s="11" t="s">
        <v>43</v>
      </c>
      <c r="W456" s="11" t="s">
        <v>43</v>
      </c>
    </row>
    <row r="457" s="16" customFormat="true" ht="90" hidden="false" customHeight="false" outlineLevel="0" collapsed="false">
      <c r="A457" s="11" t="s">
        <v>361</v>
      </c>
      <c r="B457" s="11" t="s">
        <v>691</v>
      </c>
      <c r="C457" s="11" t="s">
        <v>363</v>
      </c>
      <c r="D457" s="15" t="s">
        <v>47</v>
      </c>
      <c r="E457" s="11" t="s">
        <v>83</v>
      </c>
      <c r="F457" s="12" t="n">
        <v>42648</v>
      </c>
      <c r="G457" s="12" t="n">
        <v>42830</v>
      </c>
      <c r="H457" s="11" t="s">
        <v>365</v>
      </c>
      <c r="I457" s="11" t="s">
        <v>373</v>
      </c>
      <c r="J457" s="11" t="s">
        <v>607</v>
      </c>
      <c r="K457" s="15" t="s">
        <v>39</v>
      </c>
      <c r="L457" s="11" t="s">
        <v>368</v>
      </c>
      <c r="M457" s="12" t="n">
        <v>42648</v>
      </c>
      <c r="N457" s="12" t="s">
        <v>41</v>
      </c>
      <c r="O457" s="11" t="s">
        <v>42</v>
      </c>
      <c r="P457" s="11" t="s">
        <v>43</v>
      </c>
      <c r="Q457" s="11" t="s">
        <v>43</v>
      </c>
      <c r="R457" s="11" t="s">
        <v>43</v>
      </c>
      <c r="S457" s="11" t="s">
        <v>43</v>
      </c>
      <c r="T457" s="11" t="s">
        <v>43</v>
      </c>
      <c r="U457" s="11" t="s">
        <v>43</v>
      </c>
      <c r="V457" s="11" t="s">
        <v>43</v>
      </c>
      <c r="W457" s="11" t="s">
        <v>43</v>
      </c>
    </row>
    <row r="458" s="16" customFormat="true" ht="90" hidden="false" customHeight="false" outlineLevel="0" collapsed="false">
      <c r="A458" s="11" t="s">
        <v>361</v>
      </c>
      <c r="B458" s="11" t="s">
        <v>692</v>
      </c>
      <c r="C458" s="11" t="s">
        <v>363</v>
      </c>
      <c r="D458" s="15" t="s">
        <v>47</v>
      </c>
      <c r="E458" s="11" t="s">
        <v>83</v>
      </c>
      <c r="F458" s="12" t="n">
        <v>42648</v>
      </c>
      <c r="G458" s="12" t="n">
        <v>42830</v>
      </c>
      <c r="H458" s="11" t="s">
        <v>365</v>
      </c>
      <c r="I458" s="11" t="s">
        <v>373</v>
      </c>
      <c r="J458" s="11" t="s">
        <v>607</v>
      </c>
      <c r="K458" s="15" t="s">
        <v>39</v>
      </c>
      <c r="L458" s="11" t="s">
        <v>368</v>
      </c>
      <c r="M458" s="12" t="n">
        <v>42648</v>
      </c>
      <c r="N458" s="12" t="s">
        <v>41</v>
      </c>
      <c r="O458" s="11" t="s">
        <v>42</v>
      </c>
      <c r="P458" s="11" t="s">
        <v>43</v>
      </c>
      <c r="Q458" s="11" t="s">
        <v>43</v>
      </c>
      <c r="R458" s="11" t="s">
        <v>43</v>
      </c>
      <c r="S458" s="11" t="s">
        <v>43</v>
      </c>
      <c r="T458" s="11" t="s">
        <v>43</v>
      </c>
      <c r="U458" s="11" t="s">
        <v>43</v>
      </c>
      <c r="V458" s="11" t="s">
        <v>43</v>
      </c>
      <c r="W458" s="11" t="s">
        <v>43</v>
      </c>
    </row>
    <row r="459" s="16" customFormat="true" ht="90" hidden="false" customHeight="false" outlineLevel="0" collapsed="false">
      <c r="A459" s="11" t="s">
        <v>361</v>
      </c>
      <c r="B459" s="11" t="s">
        <v>693</v>
      </c>
      <c r="C459" s="11" t="s">
        <v>363</v>
      </c>
      <c r="D459" s="15" t="s">
        <v>47</v>
      </c>
      <c r="E459" s="11" t="s">
        <v>83</v>
      </c>
      <c r="F459" s="12" t="n">
        <v>42648</v>
      </c>
      <c r="G459" s="12" t="n">
        <v>42830</v>
      </c>
      <c r="H459" s="11" t="s">
        <v>365</v>
      </c>
      <c r="I459" s="11" t="s">
        <v>373</v>
      </c>
      <c r="J459" s="11" t="s">
        <v>607</v>
      </c>
      <c r="K459" s="15" t="s">
        <v>39</v>
      </c>
      <c r="L459" s="11" t="s">
        <v>368</v>
      </c>
      <c r="M459" s="12" t="n">
        <v>42648</v>
      </c>
      <c r="N459" s="12" t="s">
        <v>41</v>
      </c>
      <c r="O459" s="11" t="s">
        <v>42</v>
      </c>
      <c r="P459" s="11" t="s">
        <v>43</v>
      </c>
      <c r="Q459" s="11" t="s">
        <v>43</v>
      </c>
      <c r="R459" s="11" t="s">
        <v>43</v>
      </c>
      <c r="S459" s="11" t="s">
        <v>43</v>
      </c>
      <c r="T459" s="11" t="s">
        <v>43</v>
      </c>
      <c r="U459" s="11" t="s">
        <v>43</v>
      </c>
      <c r="V459" s="11" t="s">
        <v>43</v>
      </c>
      <c r="W459" s="11" t="s">
        <v>43</v>
      </c>
    </row>
    <row r="460" s="16" customFormat="true" ht="90" hidden="false" customHeight="false" outlineLevel="0" collapsed="false">
      <c r="A460" s="11" t="s">
        <v>361</v>
      </c>
      <c r="B460" s="11" t="s">
        <v>694</v>
      </c>
      <c r="C460" s="11" t="s">
        <v>363</v>
      </c>
      <c r="D460" s="15" t="s">
        <v>47</v>
      </c>
      <c r="E460" s="11" t="s">
        <v>83</v>
      </c>
      <c r="F460" s="12" t="n">
        <v>42648</v>
      </c>
      <c r="G460" s="12" t="n">
        <v>42830</v>
      </c>
      <c r="H460" s="11" t="s">
        <v>365</v>
      </c>
      <c r="I460" s="11" t="s">
        <v>373</v>
      </c>
      <c r="J460" s="11" t="s">
        <v>607</v>
      </c>
      <c r="K460" s="15" t="s">
        <v>39</v>
      </c>
      <c r="L460" s="11" t="s">
        <v>368</v>
      </c>
      <c r="M460" s="12" t="n">
        <v>42648</v>
      </c>
      <c r="N460" s="12" t="s">
        <v>41</v>
      </c>
      <c r="O460" s="11" t="s">
        <v>42</v>
      </c>
      <c r="P460" s="11" t="s">
        <v>43</v>
      </c>
      <c r="Q460" s="11" t="s">
        <v>43</v>
      </c>
      <c r="R460" s="11" t="s">
        <v>43</v>
      </c>
      <c r="S460" s="11" t="s">
        <v>43</v>
      </c>
      <c r="T460" s="11" t="s">
        <v>43</v>
      </c>
      <c r="U460" s="11" t="s">
        <v>43</v>
      </c>
      <c r="V460" s="11" t="s">
        <v>43</v>
      </c>
      <c r="W460" s="11" t="s">
        <v>43</v>
      </c>
    </row>
    <row r="461" s="16" customFormat="true" ht="90" hidden="false" customHeight="false" outlineLevel="0" collapsed="false">
      <c r="A461" s="11" t="s">
        <v>361</v>
      </c>
      <c r="B461" s="11" t="s">
        <v>695</v>
      </c>
      <c r="C461" s="11" t="s">
        <v>363</v>
      </c>
      <c r="D461" s="15" t="s">
        <v>47</v>
      </c>
      <c r="E461" s="11" t="s">
        <v>83</v>
      </c>
      <c r="F461" s="12" t="n">
        <v>42648</v>
      </c>
      <c r="G461" s="12" t="n">
        <v>42830</v>
      </c>
      <c r="H461" s="11" t="s">
        <v>365</v>
      </c>
      <c r="I461" s="11" t="s">
        <v>373</v>
      </c>
      <c r="J461" s="11" t="s">
        <v>607</v>
      </c>
      <c r="K461" s="15" t="s">
        <v>39</v>
      </c>
      <c r="L461" s="11" t="s">
        <v>368</v>
      </c>
      <c r="M461" s="12" t="n">
        <v>42648</v>
      </c>
      <c r="N461" s="12" t="s">
        <v>41</v>
      </c>
      <c r="O461" s="11" t="s">
        <v>42</v>
      </c>
      <c r="P461" s="11" t="s">
        <v>43</v>
      </c>
      <c r="Q461" s="11" t="s">
        <v>43</v>
      </c>
      <c r="R461" s="11" t="s">
        <v>43</v>
      </c>
      <c r="S461" s="11" t="s">
        <v>43</v>
      </c>
      <c r="T461" s="11" t="s">
        <v>43</v>
      </c>
      <c r="U461" s="11" t="s">
        <v>43</v>
      </c>
      <c r="V461" s="11" t="s">
        <v>43</v>
      </c>
      <c r="W461" s="11" t="s">
        <v>43</v>
      </c>
    </row>
    <row r="462" s="16" customFormat="true" ht="90" hidden="false" customHeight="false" outlineLevel="0" collapsed="false">
      <c r="A462" s="11" t="s">
        <v>361</v>
      </c>
      <c r="B462" s="11" t="s">
        <v>696</v>
      </c>
      <c r="C462" s="11" t="s">
        <v>363</v>
      </c>
      <c r="D462" s="15" t="s">
        <v>47</v>
      </c>
      <c r="E462" s="11" t="s">
        <v>83</v>
      </c>
      <c r="F462" s="12" t="n">
        <v>42648</v>
      </c>
      <c r="G462" s="12" t="n">
        <v>42830</v>
      </c>
      <c r="H462" s="11" t="s">
        <v>365</v>
      </c>
      <c r="I462" s="11" t="s">
        <v>373</v>
      </c>
      <c r="J462" s="11" t="s">
        <v>607</v>
      </c>
      <c r="K462" s="15" t="s">
        <v>39</v>
      </c>
      <c r="L462" s="11" t="s">
        <v>368</v>
      </c>
      <c r="M462" s="12" t="n">
        <v>42648</v>
      </c>
      <c r="N462" s="12" t="s">
        <v>41</v>
      </c>
      <c r="O462" s="11" t="s">
        <v>42</v>
      </c>
      <c r="P462" s="11" t="s">
        <v>43</v>
      </c>
      <c r="Q462" s="11" t="s">
        <v>43</v>
      </c>
      <c r="R462" s="11" t="s">
        <v>43</v>
      </c>
      <c r="S462" s="11" t="s">
        <v>43</v>
      </c>
      <c r="T462" s="11" t="s">
        <v>43</v>
      </c>
      <c r="U462" s="11" t="s">
        <v>43</v>
      </c>
      <c r="V462" s="11" t="s">
        <v>43</v>
      </c>
      <c r="W462" s="11" t="s">
        <v>43</v>
      </c>
    </row>
    <row r="463" s="16" customFormat="true" ht="90" hidden="false" customHeight="false" outlineLevel="0" collapsed="false">
      <c r="A463" s="11" t="s">
        <v>361</v>
      </c>
      <c r="B463" s="11" t="s">
        <v>697</v>
      </c>
      <c r="C463" s="11" t="s">
        <v>363</v>
      </c>
      <c r="D463" s="15" t="s">
        <v>47</v>
      </c>
      <c r="E463" s="11" t="s">
        <v>83</v>
      </c>
      <c r="F463" s="12" t="n">
        <v>42648</v>
      </c>
      <c r="G463" s="12" t="n">
        <v>42830</v>
      </c>
      <c r="H463" s="11" t="s">
        <v>365</v>
      </c>
      <c r="I463" s="11" t="s">
        <v>373</v>
      </c>
      <c r="J463" s="11" t="s">
        <v>607</v>
      </c>
      <c r="K463" s="15" t="s">
        <v>39</v>
      </c>
      <c r="L463" s="11" t="s">
        <v>368</v>
      </c>
      <c r="M463" s="12" t="n">
        <v>42648</v>
      </c>
      <c r="N463" s="12" t="s">
        <v>41</v>
      </c>
      <c r="O463" s="11" t="s">
        <v>42</v>
      </c>
      <c r="P463" s="11" t="s">
        <v>43</v>
      </c>
      <c r="Q463" s="11" t="s">
        <v>43</v>
      </c>
      <c r="R463" s="11" t="s">
        <v>43</v>
      </c>
      <c r="S463" s="11" t="s">
        <v>43</v>
      </c>
      <c r="T463" s="11" t="s">
        <v>43</v>
      </c>
      <c r="U463" s="11" t="s">
        <v>43</v>
      </c>
      <c r="V463" s="11" t="s">
        <v>43</v>
      </c>
      <c r="W463" s="11" t="s">
        <v>43</v>
      </c>
    </row>
    <row r="464" s="16" customFormat="true" ht="90" hidden="false" customHeight="false" outlineLevel="0" collapsed="false">
      <c r="A464" s="11" t="s">
        <v>361</v>
      </c>
      <c r="B464" s="11" t="s">
        <v>698</v>
      </c>
      <c r="C464" s="11" t="s">
        <v>363</v>
      </c>
      <c r="D464" s="15" t="s">
        <v>47</v>
      </c>
      <c r="E464" s="11" t="s">
        <v>83</v>
      </c>
      <c r="F464" s="12" t="n">
        <v>42648</v>
      </c>
      <c r="G464" s="12" t="n">
        <v>42830</v>
      </c>
      <c r="H464" s="11" t="s">
        <v>365</v>
      </c>
      <c r="I464" s="11" t="s">
        <v>373</v>
      </c>
      <c r="J464" s="11" t="s">
        <v>607</v>
      </c>
      <c r="K464" s="15" t="s">
        <v>39</v>
      </c>
      <c r="L464" s="11" t="s">
        <v>368</v>
      </c>
      <c r="M464" s="12" t="n">
        <v>42648</v>
      </c>
      <c r="N464" s="12" t="s">
        <v>41</v>
      </c>
      <c r="O464" s="11" t="s">
        <v>42</v>
      </c>
      <c r="P464" s="11" t="s">
        <v>43</v>
      </c>
      <c r="Q464" s="11" t="s">
        <v>43</v>
      </c>
      <c r="R464" s="11" t="s">
        <v>43</v>
      </c>
      <c r="S464" s="11" t="s">
        <v>43</v>
      </c>
      <c r="T464" s="11" t="s">
        <v>43</v>
      </c>
      <c r="U464" s="11" t="s">
        <v>43</v>
      </c>
      <c r="V464" s="11" t="s">
        <v>43</v>
      </c>
      <c r="W464" s="11" t="s">
        <v>43</v>
      </c>
    </row>
    <row r="465" s="16" customFormat="true" ht="90" hidden="false" customHeight="false" outlineLevel="0" collapsed="false">
      <c r="A465" s="11" t="s">
        <v>361</v>
      </c>
      <c r="B465" s="11" t="s">
        <v>699</v>
      </c>
      <c r="C465" s="11" t="s">
        <v>363</v>
      </c>
      <c r="D465" s="15" t="s">
        <v>47</v>
      </c>
      <c r="E465" s="11" t="s">
        <v>83</v>
      </c>
      <c r="F465" s="12" t="n">
        <v>42648</v>
      </c>
      <c r="G465" s="12" t="n">
        <v>42830</v>
      </c>
      <c r="H465" s="11" t="s">
        <v>365</v>
      </c>
      <c r="I465" s="11" t="s">
        <v>373</v>
      </c>
      <c r="J465" s="11" t="s">
        <v>607</v>
      </c>
      <c r="K465" s="15" t="s">
        <v>39</v>
      </c>
      <c r="L465" s="11" t="s">
        <v>368</v>
      </c>
      <c r="M465" s="12" t="n">
        <v>42648</v>
      </c>
      <c r="N465" s="12" t="s">
        <v>41</v>
      </c>
      <c r="O465" s="11" t="s">
        <v>42</v>
      </c>
      <c r="P465" s="11" t="s">
        <v>43</v>
      </c>
      <c r="Q465" s="11" t="s">
        <v>43</v>
      </c>
      <c r="R465" s="11" t="s">
        <v>43</v>
      </c>
      <c r="S465" s="11" t="s">
        <v>43</v>
      </c>
      <c r="T465" s="11" t="s">
        <v>43</v>
      </c>
      <c r="U465" s="11" t="s">
        <v>43</v>
      </c>
      <c r="V465" s="11" t="s">
        <v>43</v>
      </c>
      <c r="W465" s="11" t="s">
        <v>43</v>
      </c>
    </row>
    <row r="466" s="16" customFormat="true" ht="90" hidden="false" customHeight="false" outlineLevel="0" collapsed="false">
      <c r="A466" s="11" t="s">
        <v>361</v>
      </c>
      <c r="B466" s="11" t="s">
        <v>700</v>
      </c>
      <c r="C466" s="11" t="s">
        <v>363</v>
      </c>
      <c r="D466" s="15" t="s">
        <v>47</v>
      </c>
      <c r="E466" s="11" t="s">
        <v>83</v>
      </c>
      <c r="F466" s="12" t="n">
        <v>42648</v>
      </c>
      <c r="G466" s="12" t="n">
        <v>42830</v>
      </c>
      <c r="H466" s="11" t="s">
        <v>365</v>
      </c>
      <c r="I466" s="11" t="s">
        <v>373</v>
      </c>
      <c r="J466" s="11" t="s">
        <v>607</v>
      </c>
      <c r="K466" s="15" t="s">
        <v>39</v>
      </c>
      <c r="L466" s="11" t="s">
        <v>368</v>
      </c>
      <c r="M466" s="12" t="n">
        <v>42648</v>
      </c>
      <c r="N466" s="12" t="s">
        <v>41</v>
      </c>
      <c r="O466" s="11" t="s">
        <v>42</v>
      </c>
      <c r="P466" s="11" t="s">
        <v>43</v>
      </c>
      <c r="Q466" s="11" t="s">
        <v>43</v>
      </c>
      <c r="R466" s="11" t="s">
        <v>43</v>
      </c>
      <c r="S466" s="11" t="s">
        <v>43</v>
      </c>
      <c r="T466" s="11" t="s">
        <v>43</v>
      </c>
      <c r="U466" s="11" t="s">
        <v>43</v>
      </c>
      <c r="V466" s="11" t="s">
        <v>43</v>
      </c>
      <c r="W466" s="11" t="s">
        <v>43</v>
      </c>
    </row>
    <row r="467" s="16" customFormat="true" ht="90" hidden="false" customHeight="false" outlineLevel="0" collapsed="false">
      <c r="A467" s="11" t="s">
        <v>361</v>
      </c>
      <c r="B467" s="11" t="s">
        <v>701</v>
      </c>
      <c r="C467" s="11" t="s">
        <v>363</v>
      </c>
      <c r="D467" s="15" t="s">
        <v>47</v>
      </c>
      <c r="E467" s="11" t="s">
        <v>83</v>
      </c>
      <c r="F467" s="12" t="n">
        <v>42648</v>
      </c>
      <c r="G467" s="12" t="n">
        <v>42830</v>
      </c>
      <c r="H467" s="11" t="s">
        <v>365</v>
      </c>
      <c r="I467" s="11" t="s">
        <v>373</v>
      </c>
      <c r="J467" s="11" t="s">
        <v>607</v>
      </c>
      <c r="K467" s="15" t="s">
        <v>39</v>
      </c>
      <c r="L467" s="11" t="s">
        <v>368</v>
      </c>
      <c r="M467" s="12" t="n">
        <v>42648</v>
      </c>
      <c r="N467" s="12" t="s">
        <v>41</v>
      </c>
      <c r="O467" s="11" t="s">
        <v>42</v>
      </c>
      <c r="P467" s="11" t="s">
        <v>43</v>
      </c>
      <c r="Q467" s="11" t="s">
        <v>43</v>
      </c>
      <c r="R467" s="11" t="s">
        <v>43</v>
      </c>
      <c r="S467" s="11" t="s">
        <v>43</v>
      </c>
      <c r="T467" s="11" t="s">
        <v>43</v>
      </c>
      <c r="U467" s="11" t="s">
        <v>43</v>
      </c>
      <c r="V467" s="11" t="s">
        <v>43</v>
      </c>
      <c r="W467" s="11" t="s">
        <v>43</v>
      </c>
    </row>
    <row r="468" s="16" customFormat="true" ht="90" hidden="false" customHeight="false" outlineLevel="0" collapsed="false">
      <c r="A468" s="11" t="s">
        <v>361</v>
      </c>
      <c r="B468" s="11" t="s">
        <v>702</v>
      </c>
      <c r="C468" s="11" t="s">
        <v>363</v>
      </c>
      <c r="D468" s="15" t="s">
        <v>47</v>
      </c>
      <c r="E468" s="11" t="s">
        <v>83</v>
      </c>
      <c r="F468" s="12" t="n">
        <v>42648</v>
      </c>
      <c r="G468" s="12" t="n">
        <v>42830</v>
      </c>
      <c r="H468" s="11" t="s">
        <v>365</v>
      </c>
      <c r="I468" s="11" t="s">
        <v>373</v>
      </c>
      <c r="J468" s="11" t="s">
        <v>607</v>
      </c>
      <c r="K468" s="15" t="s">
        <v>39</v>
      </c>
      <c r="L468" s="11" t="s">
        <v>368</v>
      </c>
      <c r="M468" s="12" t="n">
        <v>42648</v>
      </c>
      <c r="N468" s="12" t="s">
        <v>41</v>
      </c>
      <c r="O468" s="11" t="s">
        <v>42</v>
      </c>
      <c r="P468" s="11" t="s">
        <v>43</v>
      </c>
      <c r="Q468" s="11" t="s">
        <v>43</v>
      </c>
      <c r="R468" s="11" t="s">
        <v>43</v>
      </c>
      <c r="S468" s="11" t="s">
        <v>43</v>
      </c>
      <c r="T468" s="11" t="s">
        <v>43</v>
      </c>
      <c r="U468" s="11" t="s">
        <v>43</v>
      </c>
      <c r="V468" s="11" t="s">
        <v>43</v>
      </c>
      <c r="W468" s="11" t="s">
        <v>43</v>
      </c>
    </row>
    <row r="469" s="16" customFormat="true" ht="90" hidden="false" customHeight="false" outlineLevel="0" collapsed="false">
      <c r="A469" s="11" t="s">
        <v>361</v>
      </c>
      <c r="B469" s="11" t="s">
        <v>703</v>
      </c>
      <c r="C469" s="11" t="s">
        <v>363</v>
      </c>
      <c r="D469" s="15" t="s">
        <v>47</v>
      </c>
      <c r="E469" s="11" t="s">
        <v>83</v>
      </c>
      <c r="F469" s="12" t="n">
        <v>42648</v>
      </c>
      <c r="G469" s="12" t="n">
        <v>42830</v>
      </c>
      <c r="H469" s="11" t="s">
        <v>365</v>
      </c>
      <c r="I469" s="11" t="s">
        <v>373</v>
      </c>
      <c r="J469" s="11" t="s">
        <v>607</v>
      </c>
      <c r="K469" s="15" t="s">
        <v>39</v>
      </c>
      <c r="L469" s="11" t="s">
        <v>368</v>
      </c>
      <c r="M469" s="12" t="n">
        <v>42648</v>
      </c>
      <c r="N469" s="12" t="s">
        <v>41</v>
      </c>
      <c r="O469" s="11" t="s">
        <v>42</v>
      </c>
      <c r="P469" s="11" t="s">
        <v>43</v>
      </c>
      <c r="Q469" s="11" t="s">
        <v>43</v>
      </c>
      <c r="R469" s="11" t="s">
        <v>43</v>
      </c>
      <c r="S469" s="11" t="s">
        <v>43</v>
      </c>
      <c r="T469" s="11" t="s">
        <v>43</v>
      </c>
      <c r="U469" s="11" t="s">
        <v>43</v>
      </c>
      <c r="V469" s="11" t="s">
        <v>43</v>
      </c>
      <c r="W469" s="11" t="s">
        <v>43</v>
      </c>
    </row>
    <row r="470" s="16" customFormat="true" ht="90" hidden="false" customHeight="false" outlineLevel="0" collapsed="false">
      <c r="A470" s="11" t="s">
        <v>361</v>
      </c>
      <c r="B470" s="11" t="s">
        <v>704</v>
      </c>
      <c r="C470" s="11" t="s">
        <v>363</v>
      </c>
      <c r="D470" s="15" t="s">
        <v>47</v>
      </c>
      <c r="E470" s="11" t="s">
        <v>83</v>
      </c>
      <c r="F470" s="12" t="n">
        <v>42648</v>
      </c>
      <c r="G470" s="12" t="n">
        <v>42830</v>
      </c>
      <c r="H470" s="11" t="s">
        <v>365</v>
      </c>
      <c r="I470" s="11" t="s">
        <v>373</v>
      </c>
      <c r="J470" s="11" t="s">
        <v>607</v>
      </c>
      <c r="K470" s="15" t="s">
        <v>39</v>
      </c>
      <c r="L470" s="11" t="s">
        <v>368</v>
      </c>
      <c r="M470" s="12" t="n">
        <v>42648</v>
      </c>
      <c r="N470" s="12" t="s">
        <v>41</v>
      </c>
      <c r="O470" s="11" t="s">
        <v>42</v>
      </c>
      <c r="P470" s="11" t="s">
        <v>43</v>
      </c>
      <c r="Q470" s="11" t="s">
        <v>43</v>
      </c>
      <c r="R470" s="11" t="s">
        <v>43</v>
      </c>
      <c r="S470" s="11" t="s">
        <v>43</v>
      </c>
      <c r="T470" s="11" t="s">
        <v>43</v>
      </c>
      <c r="U470" s="11" t="s">
        <v>43</v>
      </c>
      <c r="V470" s="11" t="s">
        <v>43</v>
      </c>
      <c r="W470" s="11" t="s">
        <v>43</v>
      </c>
    </row>
    <row r="471" s="16" customFormat="true" ht="90" hidden="false" customHeight="false" outlineLevel="0" collapsed="false">
      <c r="A471" s="11" t="s">
        <v>361</v>
      </c>
      <c r="B471" s="11" t="s">
        <v>705</v>
      </c>
      <c r="C471" s="11" t="s">
        <v>363</v>
      </c>
      <c r="D471" s="15" t="s">
        <v>47</v>
      </c>
      <c r="E471" s="11" t="s">
        <v>83</v>
      </c>
      <c r="F471" s="12" t="n">
        <v>42648</v>
      </c>
      <c r="G471" s="12" t="n">
        <v>42830</v>
      </c>
      <c r="H471" s="11" t="s">
        <v>365</v>
      </c>
      <c r="I471" s="11" t="s">
        <v>373</v>
      </c>
      <c r="J471" s="11" t="s">
        <v>607</v>
      </c>
      <c r="K471" s="15" t="s">
        <v>39</v>
      </c>
      <c r="L471" s="11" t="s">
        <v>368</v>
      </c>
      <c r="M471" s="12" t="n">
        <v>42648</v>
      </c>
      <c r="N471" s="12" t="s">
        <v>41</v>
      </c>
      <c r="O471" s="11" t="s">
        <v>42</v>
      </c>
      <c r="P471" s="11" t="s">
        <v>43</v>
      </c>
      <c r="Q471" s="11" t="s">
        <v>43</v>
      </c>
      <c r="R471" s="11" t="s">
        <v>43</v>
      </c>
      <c r="S471" s="11" t="s">
        <v>43</v>
      </c>
      <c r="T471" s="11" t="s">
        <v>43</v>
      </c>
      <c r="U471" s="11" t="s">
        <v>43</v>
      </c>
      <c r="V471" s="11" t="s">
        <v>43</v>
      </c>
      <c r="W471" s="11" t="s">
        <v>43</v>
      </c>
    </row>
    <row r="472" s="16" customFormat="true" ht="90" hidden="false" customHeight="false" outlineLevel="0" collapsed="false">
      <c r="A472" s="11" t="s">
        <v>361</v>
      </c>
      <c r="B472" s="11" t="s">
        <v>706</v>
      </c>
      <c r="C472" s="11" t="s">
        <v>363</v>
      </c>
      <c r="D472" s="15" t="s">
        <v>47</v>
      </c>
      <c r="E472" s="11" t="s">
        <v>83</v>
      </c>
      <c r="F472" s="12" t="n">
        <v>42648</v>
      </c>
      <c r="G472" s="12" t="n">
        <v>42830</v>
      </c>
      <c r="H472" s="11" t="s">
        <v>365</v>
      </c>
      <c r="I472" s="11" t="s">
        <v>373</v>
      </c>
      <c r="J472" s="11" t="s">
        <v>607</v>
      </c>
      <c r="K472" s="15" t="s">
        <v>39</v>
      </c>
      <c r="L472" s="11" t="s">
        <v>368</v>
      </c>
      <c r="M472" s="12" t="n">
        <v>42648</v>
      </c>
      <c r="N472" s="12" t="s">
        <v>41</v>
      </c>
      <c r="O472" s="11" t="s">
        <v>42</v>
      </c>
      <c r="P472" s="11" t="s">
        <v>43</v>
      </c>
      <c r="Q472" s="11" t="s">
        <v>43</v>
      </c>
      <c r="R472" s="11" t="s">
        <v>43</v>
      </c>
      <c r="S472" s="11" t="s">
        <v>43</v>
      </c>
      <c r="T472" s="11" t="s">
        <v>43</v>
      </c>
      <c r="U472" s="11" t="s">
        <v>43</v>
      </c>
      <c r="V472" s="11" t="s">
        <v>43</v>
      </c>
      <c r="W472" s="11" t="s">
        <v>43</v>
      </c>
    </row>
    <row r="473" s="16" customFormat="true" ht="90" hidden="false" customHeight="false" outlineLevel="0" collapsed="false">
      <c r="A473" s="11" t="s">
        <v>361</v>
      </c>
      <c r="B473" s="11" t="s">
        <v>706</v>
      </c>
      <c r="C473" s="11" t="s">
        <v>363</v>
      </c>
      <c r="D473" s="15" t="s">
        <v>47</v>
      </c>
      <c r="E473" s="11" t="s">
        <v>83</v>
      </c>
      <c r="F473" s="12" t="n">
        <v>42663</v>
      </c>
      <c r="G473" s="12" t="n">
        <v>42830</v>
      </c>
      <c r="H473" s="11" t="s">
        <v>365</v>
      </c>
      <c r="I473" s="11" t="s">
        <v>373</v>
      </c>
      <c r="J473" s="11" t="s">
        <v>607</v>
      </c>
      <c r="K473" s="15" t="s">
        <v>59</v>
      </c>
      <c r="L473" s="15" t="s">
        <v>463</v>
      </c>
      <c r="M473" s="12" t="n">
        <v>42663</v>
      </c>
      <c r="N473" s="12" t="s">
        <v>41</v>
      </c>
      <c r="O473" s="11" t="s">
        <v>42</v>
      </c>
      <c r="P473" s="11" t="s">
        <v>43</v>
      </c>
      <c r="Q473" s="11" t="s">
        <v>43</v>
      </c>
      <c r="R473" s="11" t="s">
        <v>43</v>
      </c>
      <c r="S473" s="11" t="s">
        <v>43</v>
      </c>
      <c r="T473" s="11" t="s">
        <v>43</v>
      </c>
      <c r="U473" s="11" t="s">
        <v>43</v>
      </c>
      <c r="V473" s="11" t="s">
        <v>43</v>
      </c>
      <c r="W473" s="11" t="s">
        <v>43</v>
      </c>
    </row>
    <row r="474" s="16" customFormat="true" ht="90" hidden="false" customHeight="false" outlineLevel="0" collapsed="false">
      <c r="A474" s="11" t="s">
        <v>361</v>
      </c>
      <c r="B474" s="11" t="s">
        <v>707</v>
      </c>
      <c r="C474" s="11" t="s">
        <v>363</v>
      </c>
      <c r="D474" s="15" t="s">
        <v>47</v>
      </c>
      <c r="E474" s="11" t="s">
        <v>83</v>
      </c>
      <c r="F474" s="12" t="n">
        <v>42648</v>
      </c>
      <c r="G474" s="12" t="n">
        <v>42830</v>
      </c>
      <c r="H474" s="11" t="s">
        <v>365</v>
      </c>
      <c r="I474" s="11" t="s">
        <v>373</v>
      </c>
      <c r="J474" s="11" t="s">
        <v>607</v>
      </c>
      <c r="K474" s="15" t="s">
        <v>39</v>
      </c>
      <c r="L474" s="11" t="s">
        <v>368</v>
      </c>
      <c r="M474" s="12" t="n">
        <v>42648</v>
      </c>
      <c r="N474" s="12" t="s">
        <v>41</v>
      </c>
      <c r="O474" s="11" t="s">
        <v>42</v>
      </c>
      <c r="P474" s="11" t="s">
        <v>43</v>
      </c>
      <c r="Q474" s="11" t="s">
        <v>43</v>
      </c>
      <c r="R474" s="11" t="s">
        <v>43</v>
      </c>
      <c r="S474" s="11" t="s">
        <v>43</v>
      </c>
      <c r="T474" s="11" t="s">
        <v>43</v>
      </c>
      <c r="U474" s="11" t="s">
        <v>43</v>
      </c>
      <c r="V474" s="11" t="s">
        <v>43</v>
      </c>
      <c r="W474" s="11" t="s">
        <v>43</v>
      </c>
    </row>
    <row r="475" s="16" customFormat="true" ht="90" hidden="false" customHeight="false" outlineLevel="0" collapsed="false">
      <c r="A475" s="11" t="s">
        <v>361</v>
      </c>
      <c r="B475" s="11" t="s">
        <v>708</v>
      </c>
      <c r="C475" s="11" t="s">
        <v>363</v>
      </c>
      <c r="D475" s="15" t="s">
        <v>47</v>
      </c>
      <c r="E475" s="11" t="s">
        <v>364</v>
      </c>
      <c r="F475" s="12" t="n">
        <v>42663</v>
      </c>
      <c r="G475" s="12" t="n">
        <v>42755</v>
      </c>
      <c r="H475" s="11" t="s">
        <v>365</v>
      </c>
      <c r="I475" s="11" t="s">
        <v>373</v>
      </c>
      <c r="J475" s="11" t="s">
        <v>367</v>
      </c>
      <c r="K475" s="15" t="s">
        <v>59</v>
      </c>
      <c r="L475" s="15" t="s">
        <v>463</v>
      </c>
      <c r="M475" s="12" t="n">
        <v>42663</v>
      </c>
      <c r="N475" s="12" t="s">
        <v>41</v>
      </c>
      <c r="O475" s="11" t="s">
        <v>42</v>
      </c>
      <c r="P475" s="11" t="s">
        <v>43</v>
      </c>
      <c r="Q475" s="11" t="s">
        <v>43</v>
      </c>
      <c r="R475" s="11" t="s">
        <v>43</v>
      </c>
      <c r="S475" s="11" t="s">
        <v>43</v>
      </c>
      <c r="T475" s="11" t="s">
        <v>43</v>
      </c>
      <c r="U475" s="11" t="s">
        <v>43</v>
      </c>
      <c r="V475" s="11" t="s">
        <v>43</v>
      </c>
      <c r="W475" s="11" t="s">
        <v>43</v>
      </c>
    </row>
    <row r="476" s="16" customFormat="true" ht="90" hidden="false" customHeight="false" outlineLevel="0" collapsed="false">
      <c r="A476" s="11" t="s">
        <v>361</v>
      </c>
      <c r="B476" s="11" t="s">
        <v>709</v>
      </c>
      <c r="C476" s="11" t="s">
        <v>363</v>
      </c>
      <c r="D476" s="15" t="s">
        <v>47</v>
      </c>
      <c r="E476" s="11" t="s">
        <v>83</v>
      </c>
      <c r="F476" s="12" t="n">
        <v>42663</v>
      </c>
      <c r="G476" s="12" t="n">
        <v>42845</v>
      </c>
      <c r="H476" s="11" t="s">
        <v>365</v>
      </c>
      <c r="I476" s="11" t="s">
        <v>373</v>
      </c>
      <c r="J476" s="11" t="s">
        <v>607</v>
      </c>
      <c r="K476" s="15" t="s">
        <v>59</v>
      </c>
      <c r="L476" s="15" t="s">
        <v>463</v>
      </c>
      <c r="M476" s="12" t="n">
        <v>42663</v>
      </c>
      <c r="N476" s="12" t="s">
        <v>41</v>
      </c>
      <c r="O476" s="11" t="s">
        <v>42</v>
      </c>
      <c r="P476" s="11" t="s">
        <v>43</v>
      </c>
      <c r="Q476" s="11" t="s">
        <v>43</v>
      </c>
      <c r="R476" s="11" t="s">
        <v>43</v>
      </c>
      <c r="S476" s="11" t="s">
        <v>43</v>
      </c>
      <c r="T476" s="11" t="s">
        <v>43</v>
      </c>
      <c r="U476" s="11" t="s">
        <v>43</v>
      </c>
      <c r="V476" s="11" t="s">
        <v>43</v>
      </c>
      <c r="W476" s="11" t="s">
        <v>43</v>
      </c>
    </row>
    <row r="477" s="16" customFormat="true" ht="90" hidden="false" customHeight="false" outlineLevel="0" collapsed="false">
      <c r="A477" s="11" t="s">
        <v>361</v>
      </c>
      <c r="B477" s="11" t="s">
        <v>710</v>
      </c>
      <c r="C477" s="11" t="s">
        <v>363</v>
      </c>
      <c r="D477" s="15" t="s">
        <v>47</v>
      </c>
      <c r="E477" s="11" t="s">
        <v>83</v>
      </c>
      <c r="F477" s="12" t="n">
        <v>42663</v>
      </c>
      <c r="G477" s="12" t="n">
        <v>42845</v>
      </c>
      <c r="H477" s="11" t="s">
        <v>365</v>
      </c>
      <c r="I477" s="11" t="s">
        <v>373</v>
      </c>
      <c r="J477" s="11" t="s">
        <v>607</v>
      </c>
      <c r="K477" s="15" t="s">
        <v>59</v>
      </c>
      <c r="L477" s="15" t="s">
        <v>463</v>
      </c>
      <c r="M477" s="12" t="n">
        <v>42663</v>
      </c>
      <c r="N477" s="12" t="s">
        <v>41</v>
      </c>
      <c r="O477" s="11" t="s">
        <v>42</v>
      </c>
      <c r="P477" s="11" t="s">
        <v>43</v>
      </c>
      <c r="Q477" s="11" t="s">
        <v>43</v>
      </c>
      <c r="R477" s="11" t="s">
        <v>43</v>
      </c>
      <c r="S477" s="11" t="s">
        <v>43</v>
      </c>
      <c r="T477" s="11" t="s">
        <v>43</v>
      </c>
      <c r="U477" s="11" t="s">
        <v>43</v>
      </c>
      <c r="V477" s="11" t="s">
        <v>43</v>
      </c>
      <c r="W477" s="11" t="s">
        <v>43</v>
      </c>
    </row>
    <row r="478" s="16" customFormat="true" ht="90" hidden="false" customHeight="false" outlineLevel="0" collapsed="false">
      <c r="A478" s="11" t="s">
        <v>361</v>
      </c>
      <c r="B478" s="11" t="s">
        <v>711</v>
      </c>
      <c r="C478" s="11" t="s">
        <v>363</v>
      </c>
      <c r="D478" s="15" t="s">
        <v>47</v>
      </c>
      <c r="E478" s="11" t="s">
        <v>83</v>
      </c>
      <c r="F478" s="12" t="n">
        <v>42663</v>
      </c>
      <c r="G478" s="12" t="n">
        <v>42845</v>
      </c>
      <c r="H478" s="11" t="s">
        <v>365</v>
      </c>
      <c r="I478" s="11" t="s">
        <v>373</v>
      </c>
      <c r="J478" s="11" t="s">
        <v>607</v>
      </c>
      <c r="K478" s="15" t="s">
        <v>59</v>
      </c>
      <c r="L478" s="15" t="s">
        <v>463</v>
      </c>
      <c r="M478" s="12" t="n">
        <v>42663</v>
      </c>
      <c r="N478" s="12" t="s">
        <v>41</v>
      </c>
      <c r="O478" s="11" t="s">
        <v>42</v>
      </c>
      <c r="P478" s="11" t="s">
        <v>43</v>
      </c>
      <c r="Q478" s="11" t="s">
        <v>43</v>
      </c>
      <c r="R478" s="11" t="s">
        <v>43</v>
      </c>
      <c r="S478" s="11" t="s">
        <v>43</v>
      </c>
      <c r="T478" s="11" t="s">
        <v>43</v>
      </c>
      <c r="U478" s="11" t="s">
        <v>43</v>
      </c>
      <c r="V478" s="11" t="s">
        <v>43</v>
      </c>
      <c r="W478" s="11" t="s">
        <v>43</v>
      </c>
    </row>
    <row r="479" s="16" customFormat="true" ht="90" hidden="false" customHeight="false" outlineLevel="0" collapsed="false">
      <c r="A479" s="11" t="s">
        <v>361</v>
      </c>
      <c r="B479" s="11" t="s">
        <v>712</v>
      </c>
      <c r="C479" s="11" t="s">
        <v>363</v>
      </c>
      <c r="D479" s="15" t="s">
        <v>47</v>
      </c>
      <c r="E479" s="11" t="s">
        <v>83</v>
      </c>
      <c r="F479" s="12" t="n">
        <v>42663</v>
      </c>
      <c r="G479" s="12" t="n">
        <v>42845</v>
      </c>
      <c r="H479" s="11" t="s">
        <v>365</v>
      </c>
      <c r="I479" s="11" t="s">
        <v>373</v>
      </c>
      <c r="J479" s="11" t="s">
        <v>607</v>
      </c>
      <c r="K479" s="15" t="s">
        <v>59</v>
      </c>
      <c r="L479" s="15" t="s">
        <v>463</v>
      </c>
      <c r="M479" s="12" t="n">
        <v>42663</v>
      </c>
      <c r="N479" s="12" t="s">
        <v>41</v>
      </c>
      <c r="O479" s="11" t="s">
        <v>42</v>
      </c>
      <c r="P479" s="11" t="s">
        <v>43</v>
      </c>
      <c r="Q479" s="11" t="s">
        <v>43</v>
      </c>
      <c r="R479" s="11" t="s">
        <v>43</v>
      </c>
      <c r="S479" s="11" t="s">
        <v>43</v>
      </c>
      <c r="T479" s="11" t="s">
        <v>43</v>
      </c>
      <c r="U479" s="11" t="s">
        <v>43</v>
      </c>
      <c r="V479" s="11" t="s">
        <v>43</v>
      </c>
      <c r="W479" s="11" t="s">
        <v>43</v>
      </c>
    </row>
    <row r="480" s="16" customFormat="true" ht="90" hidden="false" customHeight="false" outlineLevel="0" collapsed="false">
      <c r="A480" s="11" t="s">
        <v>361</v>
      </c>
      <c r="B480" s="11" t="s">
        <v>713</v>
      </c>
      <c r="C480" s="11" t="s">
        <v>363</v>
      </c>
      <c r="D480" s="15" t="s">
        <v>47</v>
      </c>
      <c r="E480" s="11" t="s">
        <v>83</v>
      </c>
      <c r="F480" s="12" t="n">
        <v>42663</v>
      </c>
      <c r="G480" s="12" t="n">
        <v>42845</v>
      </c>
      <c r="H480" s="11" t="s">
        <v>365</v>
      </c>
      <c r="I480" s="11" t="s">
        <v>373</v>
      </c>
      <c r="J480" s="11" t="s">
        <v>607</v>
      </c>
      <c r="K480" s="15" t="s">
        <v>59</v>
      </c>
      <c r="L480" s="15" t="s">
        <v>463</v>
      </c>
      <c r="M480" s="12" t="n">
        <v>42663</v>
      </c>
      <c r="N480" s="12" t="s">
        <v>41</v>
      </c>
      <c r="O480" s="11" t="s">
        <v>42</v>
      </c>
      <c r="P480" s="11" t="s">
        <v>43</v>
      </c>
      <c r="Q480" s="11" t="s">
        <v>43</v>
      </c>
      <c r="R480" s="11" t="s">
        <v>43</v>
      </c>
      <c r="S480" s="11" t="s">
        <v>43</v>
      </c>
      <c r="T480" s="11" t="s">
        <v>43</v>
      </c>
      <c r="U480" s="11" t="s">
        <v>43</v>
      </c>
      <c r="V480" s="11" t="s">
        <v>43</v>
      </c>
      <c r="W480" s="11" t="s">
        <v>43</v>
      </c>
    </row>
    <row r="481" s="16" customFormat="true" ht="90" hidden="false" customHeight="false" outlineLevel="0" collapsed="false">
      <c r="A481" s="11" t="s">
        <v>361</v>
      </c>
      <c r="B481" s="11" t="s">
        <v>714</v>
      </c>
      <c r="C481" s="11" t="s">
        <v>363</v>
      </c>
      <c r="D481" s="15" t="s">
        <v>47</v>
      </c>
      <c r="E481" s="11" t="s">
        <v>83</v>
      </c>
      <c r="F481" s="12" t="n">
        <v>42663</v>
      </c>
      <c r="G481" s="12" t="n">
        <v>42845</v>
      </c>
      <c r="H481" s="11" t="s">
        <v>365</v>
      </c>
      <c r="I481" s="11" t="s">
        <v>373</v>
      </c>
      <c r="J481" s="11" t="s">
        <v>607</v>
      </c>
      <c r="K481" s="15" t="s">
        <v>59</v>
      </c>
      <c r="L481" s="15" t="s">
        <v>463</v>
      </c>
      <c r="M481" s="12" t="n">
        <v>42663</v>
      </c>
      <c r="N481" s="12" t="s">
        <v>41</v>
      </c>
      <c r="O481" s="11" t="s">
        <v>42</v>
      </c>
      <c r="P481" s="11" t="s">
        <v>43</v>
      </c>
      <c r="Q481" s="11" t="s">
        <v>43</v>
      </c>
      <c r="R481" s="11" t="s">
        <v>43</v>
      </c>
      <c r="S481" s="11" t="s">
        <v>43</v>
      </c>
      <c r="T481" s="11" t="s">
        <v>43</v>
      </c>
      <c r="U481" s="11" t="s">
        <v>43</v>
      </c>
      <c r="V481" s="11" t="s">
        <v>43</v>
      </c>
      <c r="W481" s="11" t="s">
        <v>43</v>
      </c>
    </row>
    <row r="482" s="16" customFormat="true" ht="90" hidden="false" customHeight="false" outlineLevel="0" collapsed="false">
      <c r="A482" s="11" t="s">
        <v>361</v>
      </c>
      <c r="B482" s="11" t="s">
        <v>715</v>
      </c>
      <c r="C482" s="11" t="s">
        <v>363</v>
      </c>
      <c r="D482" s="15" t="s">
        <v>47</v>
      </c>
      <c r="E482" s="11" t="s">
        <v>83</v>
      </c>
      <c r="F482" s="12" t="n">
        <v>42663</v>
      </c>
      <c r="G482" s="12" t="n">
        <v>42845</v>
      </c>
      <c r="H482" s="11" t="s">
        <v>365</v>
      </c>
      <c r="I482" s="11" t="s">
        <v>373</v>
      </c>
      <c r="J482" s="11" t="s">
        <v>607</v>
      </c>
      <c r="K482" s="15" t="s">
        <v>59</v>
      </c>
      <c r="L482" s="15" t="s">
        <v>463</v>
      </c>
      <c r="M482" s="12" t="n">
        <v>42663</v>
      </c>
      <c r="N482" s="12" t="s">
        <v>41</v>
      </c>
      <c r="O482" s="11" t="s">
        <v>42</v>
      </c>
      <c r="P482" s="11" t="s">
        <v>43</v>
      </c>
      <c r="Q482" s="11" t="s">
        <v>43</v>
      </c>
      <c r="R482" s="11" t="s">
        <v>43</v>
      </c>
      <c r="S482" s="11" t="s">
        <v>43</v>
      </c>
      <c r="T482" s="11" t="s">
        <v>43</v>
      </c>
      <c r="U482" s="11" t="s">
        <v>43</v>
      </c>
      <c r="V482" s="11" t="s">
        <v>43</v>
      </c>
      <c r="W482" s="11" t="s">
        <v>43</v>
      </c>
    </row>
    <row r="483" s="16" customFormat="true" ht="90" hidden="false" customHeight="false" outlineLevel="0" collapsed="false">
      <c r="A483" s="11" t="s">
        <v>361</v>
      </c>
      <c r="B483" s="11" t="s">
        <v>716</v>
      </c>
      <c r="C483" s="11" t="s">
        <v>363</v>
      </c>
      <c r="D483" s="15" t="s">
        <v>47</v>
      </c>
      <c r="E483" s="11" t="s">
        <v>83</v>
      </c>
      <c r="F483" s="12" t="n">
        <v>42663</v>
      </c>
      <c r="G483" s="12" t="n">
        <v>42845</v>
      </c>
      <c r="H483" s="11" t="s">
        <v>365</v>
      </c>
      <c r="I483" s="11" t="s">
        <v>373</v>
      </c>
      <c r="J483" s="11" t="s">
        <v>607</v>
      </c>
      <c r="K483" s="15" t="s">
        <v>59</v>
      </c>
      <c r="L483" s="15" t="s">
        <v>463</v>
      </c>
      <c r="M483" s="12" t="n">
        <v>42663</v>
      </c>
      <c r="N483" s="12" t="s">
        <v>41</v>
      </c>
      <c r="O483" s="11" t="s">
        <v>42</v>
      </c>
      <c r="P483" s="11" t="s">
        <v>43</v>
      </c>
      <c r="Q483" s="11" t="s">
        <v>43</v>
      </c>
      <c r="R483" s="11" t="s">
        <v>43</v>
      </c>
      <c r="S483" s="11" t="s">
        <v>43</v>
      </c>
      <c r="T483" s="11" t="s">
        <v>43</v>
      </c>
      <c r="U483" s="11" t="s">
        <v>43</v>
      </c>
      <c r="V483" s="11" t="s">
        <v>43</v>
      </c>
      <c r="W483" s="11" t="s">
        <v>43</v>
      </c>
    </row>
    <row r="484" s="16" customFormat="true" ht="90" hidden="false" customHeight="false" outlineLevel="0" collapsed="false">
      <c r="A484" s="11" t="s">
        <v>361</v>
      </c>
      <c r="B484" s="11" t="s">
        <v>717</v>
      </c>
      <c r="C484" s="11" t="s">
        <v>363</v>
      </c>
      <c r="D484" s="15" t="s">
        <v>47</v>
      </c>
      <c r="E484" s="11" t="s">
        <v>83</v>
      </c>
      <c r="F484" s="12" t="n">
        <v>42663</v>
      </c>
      <c r="G484" s="12" t="n">
        <v>42845</v>
      </c>
      <c r="H484" s="11" t="s">
        <v>365</v>
      </c>
      <c r="I484" s="11" t="s">
        <v>373</v>
      </c>
      <c r="J484" s="11" t="s">
        <v>607</v>
      </c>
      <c r="K484" s="15" t="s">
        <v>59</v>
      </c>
      <c r="L484" s="15" t="s">
        <v>463</v>
      </c>
      <c r="M484" s="12" t="n">
        <v>42663</v>
      </c>
      <c r="N484" s="12" t="s">
        <v>41</v>
      </c>
      <c r="O484" s="11" t="s">
        <v>42</v>
      </c>
      <c r="P484" s="11" t="s">
        <v>43</v>
      </c>
      <c r="Q484" s="11" t="s">
        <v>43</v>
      </c>
      <c r="R484" s="11" t="s">
        <v>43</v>
      </c>
      <c r="S484" s="11" t="s">
        <v>43</v>
      </c>
      <c r="T484" s="11" t="s">
        <v>43</v>
      </c>
      <c r="U484" s="11" t="s">
        <v>43</v>
      </c>
      <c r="V484" s="11" t="s">
        <v>43</v>
      </c>
      <c r="W484" s="11" t="s">
        <v>43</v>
      </c>
    </row>
    <row r="485" s="16" customFormat="true" ht="90" hidden="false" customHeight="false" outlineLevel="0" collapsed="false">
      <c r="A485" s="11" t="s">
        <v>361</v>
      </c>
      <c r="B485" s="11" t="s">
        <v>718</v>
      </c>
      <c r="C485" s="11" t="s">
        <v>363</v>
      </c>
      <c r="D485" s="15" t="s">
        <v>47</v>
      </c>
      <c r="E485" s="11" t="s">
        <v>83</v>
      </c>
      <c r="F485" s="12" t="n">
        <v>42663</v>
      </c>
      <c r="G485" s="12" t="n">
        <v>42845</v>
      </c>
      <c r="H485" s="11" t="s">
        <v>365</v>
      </c>
      <c r="I485" s="11" t="s">
        <v>373</v>
      </c>
      <c r="J485" s="11" t="s">
        <v>607</v>
      </c>
      <c r="K485" s="15" t="s">
        <v>59</v>
      </c>
      <c r="L485" s="15" t="s">
        <v>463</v>
      </c>
      <c r="M485" s="12" t="n">
        <v>42663</v>
      </c>
      <c r="N485" s="12" t="s">
        <v>41</v>
      </c>
      <c r="O485" s="11" t="s">
        <v>42</v>
      </c>
      <c r="P485" s="11" t="s">
        <v>43</v>
      </c>
      <c r="Q485" s="11" t="s">
        <v>43</v>
      </c>
      <c r="R485" s="11" t="s">
        <v>43</v>
      </c>
      <c r="S485" s="11" t="s">
        <v>43</v>
      </c>
      <c r="T485" s="11" t="s">
        <v>43</v>
      </c>
      <c r="U485" s="11" t="s">
        <v>43</v>
      </c>
      <c r="V485" s="11" t="s">
        <v>43</v>
      </c>
      <c r="W485" s="11" t="s">
        <v>43</v>
      </c>
    </row>
    <row r="486" s="16" customFormat="true" ht="90" hidden="false" customHeight="false" outlineLevel="0" collapsed="false">
      <c r="A486" s="11" t="s">
        <v>361</v>
      </c>
      <c r="B486" s="11" t="s">
        <v>719</v>
      </c>
      <c r="C486" s="11" t="s">
        <v>363</v>
      </c>
      <c r="D486" s="15" t="s">
        <v>47</v>
      </c>
      <c r="E486" s="11" t="s">
        <v>83</v>
      </c>
      <c r="F486" s="12" t="n">
        <v>42663</v>
      </c>
      <c r="G486" s="12" t="n">
        <v>42845</v>
      </c>
      <c r="H486" s="11" t="s">
        <v>365</v>
      </c>
      <c r="I486" s="11" t="s">
        <v>373</v>
      </c>
      <c r="J486" s="11" t="s">
        <v>607</v>
      </c>
      <c r="K486" s="15" t="s">
        <v>59</v>
      </c>
      <c r="L486" s="15" t="s">
        <v>463</v>
      </c>
      <c r="M486" s="12" t="n">
        <v>42663</v>
      </c>
      <c r="N486" s="12" t="s">
        <v>41</v>
      </c>
      <c r="O486" s="11" t="s">
        <v>42</v>
      </c>
      <c r="P486" s="11" t="s">
        <v>43</v>
      </c>
      <c r="Q486" s="11" t="s">
        <v>43</v>
      </c>
      <c r="R486" s="11" t="s">
        <v>43</v>
      </c>
      <c r="S486" s="11" t="s">
        <v>43</v>
      </c>
      <c r="T486" s="11" t="s">
        <v>43</v>
      </c>
      <c r="U486" s="11" t="s">
        <v>43</v>
      </c>
      <c r="V486" s="11" t="s">
        <v>43</v>
      </c>
      <c r="W486" s="11" t="s">
        <v>43</v>
      </c>
    </row>
    <row r="487" s="16" customFormat="true" ht="78.75" hidden="false" customHeight="true" outlineLevel="0" collapsed="false">
      <c r="A487" s="11" t="s">
        <v>361</v>
      </c>
      <c r="B487" s="11" t="s">
        <v>720</v>
      </c>
      <c r="C487" s="11" t="s">
        <v>363</v>
      </c>
      <c r="D487" s="15" t="s">
        <v>47</v>
      </c>
      <c r="E487" s="11" t="s">
        <v>83</v>
      </c>
      <c r="F487" s="12" t="n">
        <v>42663</v>
      </c>
      <c r="G487" s="12" t="n">
        <v>42845</v>
      </c>
      <c r="H487" s="11" t="s">
        <v>365</v>
      </c>
      <c r="I487" s="11" t="s">
        <v>373</v>
      </c>
      <c r="J487" s="11" t="s">
        <v>607</v>
      </c>
      <c r="K487" s="15" t="s">
        <v>59</v>
      </c>
      <c r="L487" s="15" t="s">
        <v>463</v>
      </c>
      <c r="M487" s="12" t="n">
        <v>42663</v>
      </c>
      <c r="N487" s="12" t="s">
        <v>41</v>
      </c>
      <c r="O487" s="11" t="s">
        <v>42</v>
      </c>
      <c r="P487" s="11" t="s">
        <v>43</v>
      </c>
      <c r="Q487" s="11" t="s">
        <v>43</v>
      </c>
      <c r="R487" s="11" t="s">
        <v>43</v>
      </c>
      <c r="S487" s="11" t="s">
        <v>43</v>
      </c>
      <c r="T487" s="11" t="s">
        <v>43</v>
      </c>
      <c r="U487" s="11" t="s">
        <v>43</v>
      </c>
      <c r="V487" s="11" t="s">
        <v>43</v>
      </c>
      <c r="W487" s="11" t="s">
        <v>43</v>
      </c>
    </row>
    <row r="488" s="23" customFormat="true" ht="85.5" hidden="false" customHeight="true" outlineLevel="0" collapsed="false">
      <c r="A488" s="11" t="s">
        <v>721</v>
      </c>
      <c r="B488" s="11" t="s">
        <v>722</v>
      </c>
      <c r="C488" s="11" t="s">
        <v>723</v>
      </c>
      <c r="D488" s="11" t="s">
        <v>34</v>
      </c>
      <c r="E488" s="11" t="s">
        <v>48</v>
      </c>
      <c r="F488" s="12" t="n">
        <v>42871</v>
      </c>
      <c r="G488" s="12" t="n">
        <v>43236</v>
      </c>
      <c r="H488" s="11" t="s">
        <v>724</v>
      </c>
      <c r="I488" s="11" t="s">
        <v>725</v>
      </c>
      <c r="J488" s="11" t="s">
        <v>726</v>
      </c>
      <c r="K488" s="11" t="s">
        <v>59</v>
      </c>
      <c r="L488" s="11" t="s">
        <v>727</v>
      </c>
      <c r="M488" s="12" t="n">
        <v>42871</v>
      </c>
      <c r="N488" s="12" t="s">
        <v>41</v>
      </c>
      <c r="O488" s="11" t="s">
        <v>42</v>
      </c>
      <c r="P488" s="11" t="s">
        <v>43</v>
      </c>
      <c r="Q488" s="11" t="s">
        <v>43</v>
      </c>
      <c r="R488" s="11" t="s">
        <v>43</v>
      </c>
      <c r="S488" s="11" t="s">
        <v>43</v>
      </c>
      <c r="T488" s="11" t="s">
        <v>43</v>
      </c>
      <c r="U488" s="11" t="s">
        <v>43</v>
      </c>
      <c r="V488" s="11" t="s">
        <v>43</v>
      </c>
      <c r="W488" s="11" t="s">
        <v>43</v>
      </c>
      <c r="X488" s="22"/>
    </row>
    <row r="489" s="23" customFormat="true" ht="78" hidden="false" customHeight="true" outlineLevel="0" collapsed="false">
      <c r="A489" s="11" t="s">
        <v>721</v>
      </c>
      <c r="B489" s="11" t="s">
        <v>728</v>
      </c>
      <c r="C489" s="11" t="s">
        <v>729</v>
      </c>
      <c r="D489" s="11" t="s">
        <v>34</v>
      </c>
      <c r="E489" s="11" t="s">
        <v>353</v>
      </c>
      <c r="F489" s="12" t="n">
        <v>42871</v>
      </c>
      <c r="G489" s="12" t="n">
        <v>42963</v>
      </c>
      <c r="H489" s="11" t="s">
        <v>730</v>
      </c>
      <c r="I489" s="11" t="s">
        <v>731</v>
      </c>
      <c r="J489" s="11" t="s">
        <v>732</v>
      </c>
      <c r="K489" s="11" t="s">
        <v>39</v>
      </c>
      <c r="L489" s="11" t="s">
        <v>733</v>
      </c>
      <c r="M489" s="12" t="n">
        <v>42871</v>
      </c>
      <c r="N489" s="12" t="s">
        <v>41</v>
      </c>
      <c r="O489" s="11" t="s">
        <v>42</v>
      </c>
      <c r="P489" s="11" t="s">
        <v>43</v>
      </c>
      <c r="Q489" s="11" t="s">
        <v>43</v>
      </c>
      <c r="R489" s="11" t="s">
        <v>43</v>
      </c>
      <c r="S489" s="11" t="s">
        <v>43</v>
      </c>
      <c r="T489" s="11" t="s">
        <v>43</v>
      </c>
      <c r="U489" s="11" t="s">
        <v>43</v>
      </c>
      <c r="V489" s="11" t="s">
        <v>43</v>
      </c>
      <c r="W489" s="11" t="s">
        <v>43</v>
      </c>
      <c r="X489" s="22"/>
    </row>
    <row r="490" s="23" customFormat="true" ht="85.5" hidden="false" customHeight="true" outlineLevel="0" collapsed="false">
      <c r="A490" s="11" t="s">
        <v>721</v>
      </c>
      <c r="B490" s="11" t="s">
        <v>734</v>
      </c>
      <c r="C490" s="11" t="s">
        <v>723</v>
      </c>
      <c r="D490" s="11" t="s">
        <v>34</v>
      </c>
      <c r="E490" s="11" t="s">
        <v>48</v>
      </c>
      <c r="F490" s="12" t="n">
        <v>42871</v>
      </c>
      <c r="G490" s="12" t="n">
        <v>43236</v>
      </c>
      <c r="H490" s="11" t="s">
        <v>735</v>
      </c>
      <c r="I490" s="11" t="s">
        <v>736</v>
      </c>
      <c r="J490" s="11" t="s">
        <v>737</v>
      </c>
      <c r="K490" s="11" t="s">
        <v>59</v>
      </c>
      <c r="L490" s="11" t="s">
        <v>738</v>
      </c>
      <c r="M490" s="12" t="n">
        <v>42871</v>
      </c>
      <c r="N490" s="12" t="s">
        <v>41</v>
      </c>
      <c r="O490" s="11" t="s">
        <v>42</v>
      </c>
      <c r="P490" s="11" t="s">
        <v>43</v>
      </c>
      <c r="Q490" s="11" t="s">
        <v>43</v>
      </c>
      <c r="R490" s="11" t="s">
        <v>43</v>
      </c>
      <c r="S490" s="11" t="s">
        <v>43</v>
      </c>
      <c r="T490" s="11" t="s">
        <v>43</v>
      </c>
      <c r="U490" s="11" t="s">
        <v>43</v>
      </c>
      <c r="V490" s="11" t="s">
        <v>43</v>
      </c>
      <c r="W490" s="11" t="s">
        <v>43</v>
      </c>
      <c r="X490" s="22"/>
    </row>
    <row r="491" s="23" customFormat="true" ht="85.5" hidden="false" customHeight="true" outlineLevel="0" collapsed="false">
      <c r="A491" s="11" t="s">
        <v>739</v>
      </c>
      <c r="B491" s="11" t="s">
        <v>740</v>
      </c>
      <c r="C491" s="11" t="s">
        <v>741</v>
      </c>
      <c r="D491" s="11" t="s">
        <v>34</v>
      </c>
      <c r="E491" s="11" t="s">
        <v>55</v>
      </c>
      <c r="F491" s="12" t="n">
        <v>42831</v>
      </c>
      <c r="G491" s="12" t="n">
        <v>44656</v>
      </c>
      <c r="H491" s="11" t="s">
        <v>742</v>
      </c>
      <c r="I491" s="11" t="s">
        <v>743</v>
      </c>
      <c r="J491" s="11" t="s">
        <v>744</v>
      </c>
      <c r="K491" s="11" t="s">
        <v>39</v>
      </c>
      <c r="L491" s="11" t="s">
        <v>745</v>
      </c>
      <c r="M491" s="12" t="n">
        <v>42831</v>
      </c>
      <c r="N491" s="12" t="s">
        <v>61</v>
      </c>
      <c r="O491" s="11" t="s">
        <v>42</v>
      </c>
      <c r="P491" s="11" t="s">
        <v>43</v>
      </c>
      <c r="Q491" s="11" t="s">
        <v>43</v>
      </c>
      <c r="R491" s="11" t="s">
        <v>43</v>
      </c>
      <c r="S491" s="11" t="s">
        <v>43</v>
      </c>
      <c r="T491" s="11" t="s">
        <v>43</v>
      </c>
      <c r="U491" s="11" t="s">
        <v>43</v>
      </c>
      <c r="V491" s="11" t="s">
        <v>43</v>
      </c>
      <c r="W491" s="11" t="s">
        <v>43</v>
      </c>
      <c r="X491" s="22"/>
    </row>
    <row r="492" s="23" customFormat="true" ht="85.5" hidden="false" customHeight="true" outlineLevel="0" collapsed="false">
      <c r="A492" s="11" t="s">
        <v>746</v>
      </c>
      <c r="B492" s="11" t="s">
        <v>747</v>
      </c>
      <c r="C492" s="11" t="s">
        <v>748</v>
      </c>
      <c r="D492" s="11" t="s">
        <v>34</v>
      </c>
      <c r="E492" s="11" t="s">
        <v>83</v>
      </c>
      <c r="F492" s="12" t="n">
        <v>42766</v>
      </c>
      <c r="G492" s="12" t="n">
        <v>42807</v>
      </c>
      <c r="H492" s="11" t="s">
        <v>749</v>
      </c>
      <c r="I492" s="11" t="s">
        <v>750</v>
      </c>
      <c r="J492" s="11" t="s">
        <v>751</v>
      </c>
      <c r="K492" s="11" t="s">
        <v>39</v>
      </c>
      <c r="L492" s="11" t="s">
        <v>752</v>
      </c>
      <c r="M492" s="12" t="n">
        <v>42766</v>
      </c>
      <c r="N492" s="12" t="s">
        <v>41</v>
      </c>
      <c r="O492" s="11" t="s">
        <v>42</v>
      </c>
      <c r="P492" s="11" t="s">
        <v>43</v>
      </c>
      <c r="Q492" s="11" t="s">
        <v>43</v>
      </c>
      <c r="R492" s="11" t="s">
        <v>43</v>
      </c>
      <c r="S492" s="11" t="s">
        <v>43</v>
      </c>
      <c r="T492" s="11" t="s">
        <v>43</v>
      </c>
      <c r="U492" s="11" t="s">
        <v>43</v>
      </c>
      <c r="V492" s="11" t="s">
        <v>43</v>
      </c>
      <c r="W492" s="11" t="s">
        <v>43</v>
      </c>
      <c r="X492" s="22"/>
    </row>
    <row r="493" s="23" customFormat="true" ht="87" hidden="false" customHeight="true" outlineLevel="0" collapsed="false">
      <c r="A493" s="11" t="s">
        <v>753</v>
      </c>
      <c r="B493" s="11" t="s">
        <v>754</v>
      </c>
      <c r="C493" s="15" t="s">
        <v>755</v>
      </c>
      <c r="D493" s="11" t="s">
        <v>34</v>
      </c>
      <c r="E493" s="15" t="s">
        <v>48</v>
      </c>
      <c r="F493" s="12" t="n">
        <v>42760</v>
      </c>
      <c r="G493" s="12" t="n">
        <v>43125</v>
      </c>
      <c r="H493" s="11" t="s">
        <v>756</v>
      </c>
      <c r="I493" s="11" t="s">
        <v>757</v>
      </c>
      <c r="J493" s="11" t="s">
        <v>758</v>
      </c>
      <c r="K493" s="15" t="s">
        <v>39</v>
      </c>
      <c r="L493" s="15" t="s">
        <v>759</v>
      </c>
      <c r="M493" s="24" t="n">
        <v>42760</v>
      </c>
      <c r="N493" s="12" t="s">
        <v>41</v>
      </c>
      <c r="O493" s="11" t="s">
        <v>42</v>
      </c>
      <c r="P493" s="11" t="s">
        <v>43</v>
      </c>
      <c r="Q493" s="11" t="s">
        <v>43</v>
      </c>
      <c r="R493" s="11" t="s">
        <v>43</v>
      </c>
      <c r="S493" s="11" t="s">
        <v>43</v>
      </c>
      <c r="T493" s="11" t="s">
        <v>43</v>
      </c>
      <c r="U493" s="11" t="s">
        <v>43</v>
      </c>
      <c r="V493" s="11" t="s">
        <v>43</v>
      </c>
      <c r="W493" s="11" t="s">
        <v>43</v>
      </c>
      <c r="X493" s="22"/>
    </row>
    <row r="494" s="23" customFormat="true" ht="86.25" hidden="false" customHeight="true" outlineLevel="0" collapsed="false">
      <c r="A494" s="11" t="s">
        <v>753</v>
      </c>
      <c r="B494" s="15" t="s">
        <v>760</v>
      </c>
      <c r="C494" s="15" t="s">
        <v>755</v>
      </c>
      <c r="D494" s="11" t="s">
        <v>34</v>
      </c>
      <c r="E494" s="15" t="s">
        <v>48</v>
      </c>
      <c r="F494" s="12" t="n">
        <v>42760</v>
      </c>
      <c r="G494" s="12" t="n">
        <v>43125</v>
      </c>
      <c r="H494" s="11" t="s">
        <v>756</v>
      </c>
      <c r="I494" s="11" t="s">
        <v>757</v>
      </c>
      <c r="J494" s="11" t="s">
        <v>758</v>
      </c>
      <c r="K494" s="15" t="s">
        <v>39</v>
      </c>
      <c r="L494" s="15" t="s">
        <v>759</v>
      </c>
      <c r="M494" s="24" t="n">
        <v>42760</v>
      </c>
      <c r="N494" s="12" t="s">
        <v>41</v>
      </c>
      <c r="O494" s="11" t="s">
        <v>42</v>
      </c>
      <c r="P494" s="11" t="s">
        <v>43</v>
      </c>
      <c r="Q494" s="11" t="s">
        <v>43</v>
      </c>
      <c r="R494" s="11" t="s">
        <v>43</v>
      </c>
      <c r="S494" s="11" t="s">
        <v>43</v>
      </c>
      <c r="T494" s="11" t="s">
        <v>43</v>
      </c>
      <c r="U494" s="11" t="s">
        <v>43</v>
      </c>
      <c r="V494" s="11" t="s">
        <v>43</v>
      </c>
      <c r="W494" s="11" t="s">
        <v>43</v>
      </c>
      <c r="X494" s="22"/>
    </row>
    <row r="495" s="23" customFormat="true" ht="91.5" hidden="false" customHeight="true" outlineLevel="0" collapsed="false">
      <c r="A495" s="11" t="s">
        <v>753</v>
      </c>
      <c r="B495" s="15" t="s">
        <v>761</v>
      </c>
      <c r="C495" s="15" t="s">
        <v>755</v>
      </c>
      <c r="D495" s="11" t="s">
        <v>34</v>
      </c>
      <c r="E495" s="15" t="s">
        <v>48</v>
      </c>
      <c r="F495" s="12" t="n">
        <v>42760</v>
      </c>
      <c r="G495" s="12" t="n">
        <v>43125</v>
      </c>
      <c r="H495" s="11" t="s">
        <v>756</v>
      </c>
      <c r="I495" s="11" t="s">
        <v>757</v>
      </c>
      <c r="J495" s="11" t="s">
        <v>758</v>
      </c>
      <c r="K495" s="15" t="s">
        <v>39</v>
      </c>
      <c r="L495" s="15" t="s">
        <v>759</v>
      </c>
      <c r="M495" s="24" t="n">
        <v>42760</v>
      </c>
      <c r="N495" s="12" t="s">
        <v>41</v>
      </c>
      <c r="O495" s="11" t="s">
        <v>42</v>
      </c>
      <c r="P495" s="11" t="s">
        <v>43</v>
      </c>
      <c r="Q495" s="11" t="s">
        <v>43</v>
      </c>
      <c r="R495" s="11" t="s">
        <v>43</v>
      </c>
      <c r="S495" s="11" t="s">
        <v>43</v>
      </c>
      <c r="T495" s="11" t="s">
        <v>43</v>
      </c>
      <c r="U495" s="11" t="s">
        <v>43</v>
      </c>
      <c r="V495" s="11" t="s">
        <v>43</v>
      </c>
      <c r="W495" s="11" t="s">
        <v>43</v>
      </c>
      <c r="X495" s="22"/>
    </row>
    <row r="496" s="23" customFormat="true" ht="95.25" hidden="false" customHeight="true" outlineLevel="0" collapsed="false">
      <c r="A496" s="11" t="s">
        <v>753</v>
      </c>
      <c r="B496" s="15" t="s">
        <v>762</v>
      </c>
      <c r="C496" s="15" t="s">
        <v>755</v>
      </c>
      <c r="D496" s="11" t="s">
        <v>34</v>
      </c>
      <c r="E496" s="15" t="s">
        <v>48</v>
      </c>
      <c r="F496" s="12" t="n">
        <v>42760</v>
      </c>
      <c r="G496" s="12" t="n">
        <v>43125</v>
      </c>
      <c r="H496" s="11" t="s">
        <v>756</v>
      </c>
      <c r="I496" s="11" t="s">
        <v>757</v>
      </c>
      <c r="J496" s="11" t="s">
        <v>758</v>
      </c>
      <c r="K496" s="15" t="s">
        <v>39</v>
      </c>
      <c r="L496" s="15" t="s">
        <v>759</v>
      </c>
      <c r="M496" s="24" t="n">
        <v>42760</v>
      </c>
      <c r="N496" s="12" t="s">
        <v>41</v>
      </c>
      <c r="O496" s="11" t="s">
        <v>42</v>
      </c>
      <c r="P496" s="11" t="s">
        <v>43</v>
      </c>
      <c r="Q496" s="11" t="s">
        <v>43</v>
      </c>
      <c r="R496" s="11" t="s">
        <v>43</v>
      </c>
      <c r="S496" s="11" t="s">
        <v>43</v>
      </c>
      <c r="T496" s="11" t="s">
        <v>43</v>
      </c>
      <c r="U496" s="11" t="s">
        <v>43</v>
      </c>
      <c r="V496" s="11" t="s">
        <v>43</v>
      </c>
      <c r="W496" s="11" t="s">
        <v>43</v>
      </c>
      <c r="X496" s="22"/>
    </row>
    <row r="497" s="23" customFormat="true" ht="85.5" hidden="false" customHeight="true" outlineLevel="0" collapsed="false">
      <c r="A497" s="11" t="s">
        <v>753</v>
      </c>
      <c r="B497" s="15" t="s">
        <v>763</v>
      </c>
      <c r="C497" s="15" t="s">
        <v>755</v>
      </c>
      <c r="D497" s="11" t="s">
        <v>34</v>
      </c>
      <c r="E497" s="15" t="s">
        <v>48</v>
      </c>
      <c r="F497" s="12" t="n">
        <v>42760</v>
      </c>
      <c r="G497" s="12" t="n">
        <v>43125</v>
      </c>
      <c r="H497" s="11" t="s">
        <v>756</v>
      </c>
      <c r="I497" s="11" t="s">
        <v>757</v>
      </c>
      <c r="J497" s="11" t="s">
        <v>758</v>
      </c>
      <c r="K497" s="15" t="s">
        <v>39</v>
      </c>
      <c r="L497" s="15" t="s">
        <v>759</v>
      </c>
      <c r="M497" s="24" t="n">
        <v>42760</v>
      </c>
      <c r="N497" s="12" t="s">
        <v>41</v>
      </c>
      <c r="O497" s="11" t="s">
        <v>42</v>
      </c>
      <c r="P497" s="11" t="s">
        <v>43</v>
      </c>
      <c r="Q497" s="11" t="s">
        <v>43</v>
      </c>
      <c r="R497" s="11" t="s">
        <v>43</v>
      </c>
      <c r="S497" s="11" t="s">
        <v>43</v>
      </c>
      <c r="T497" s="11" t="s">
        <v>43</v>
      </c>
      <c r="U497" s="11" t="s">
        <v>43</v>
      </c>
      <c r="V497" s="11" t="s">
        <v>43</v>
      </c>
      <c r="W497" s="11" t="s">
        <v>43</v>
      </c>
      <c r="X497" s="22"/>
    </row>
    <row r="498" s="23" customFormat="true" ht="93" hidden="false" customHeight="true" outlineLevel="0" collapsed="false">
      <c r="A498" s="11" t="s">
        <v>753</v>
      </c>
      <c r="B498" s="15" t="s">
        <v>764</v>
      </c>
      <c r="C498" s="15" t="s">
        <v>755</v>
      </c>
      <c r="D498" s="11" t="s">
        <v>34</v>
      </c>
      <c r="E498" s="15" t="s">
        <v>48</v>
      </c>
      <c r="F498" s="12" t="n">
        <v>42760</v>
      </c>
      <c r="G498" s="12" t="n">
        <v>43125</v>
      </c>
      <c r="H498" s="11" t="s">
        <v>756</v>
      </c>
      <c r="I498" s="11" t="s">
        <v>757</v>
      </c>
      <c r="J498" s="11" t="s">
        <v>758</v>
      </c>
      <c r="K498" s="15" t="s">
        <v>39</v>
      </c>
      <c r="L498" s="15" t="s">
        <v>759</v>
      </c>
      <c r="M498" s="24" t="n">
        <v>42760</v>
      </c>
      <c r="N498" s="12" t="s">
        <v>41</v>
      </c>
      <c r="O498" s="11" t="s">
        <v>42</v>
      </c>
      <c r="P498" s="11" t="s">
        <v>43</v>
      </c>
      <c r="Q498" s="11" t="s">
        <v>43</v>
      </c>
      <c r="R498" s="11" t="s">
        <v>43</v>
      </c>
      <c r="S498" s="11" t="s">
        <v>43</v>
      </c>
      <c r="T498" s="11" t="s">
        <v>43</v>
      </c>
      <c r="U498" s="11" t="s">
        <v>43</v>
      </c>
      <c r="V498" s="11" t="s">
        <v>43</v>
      </c>
      <c r="W498" s="11" t="s">
        <v>43</v>
      </c>
      <c r="X498" s="22"/>
    </row>
    <row r="499" s="23" customFormat="true" ht="80.25" hidden="false" customHeight="true" outlineLevel="0" collapsed="false">
      <c r="A499" s="11" t="s">
        <v>753</v>
      </c>
      <c r="B499" s="15" t="s">
        <v>765</v>
      </c>
      <c r="C499" s="15" t="s">
        <v>755</v>
      </c>
      <c r="D499" s="11" t="s">
        <v>34</v>
      </c>
      <c r="E499" s="15" t="s">
        <v>48</v>
      </c>
      <c r="F499" s="12" t="n">
        <v>42760</v>
      </c>
      <c r="G499" s="12" t="n">
        <v>43125</v>
      </c>
      <c r="H499" s="11" t="s">
        <v>756</v>
      </c>
      <c r="I499" s="11" t="s">
        <v>757</v>
      </c>
      <c r="J499" s="11" t="s">
        <v>758</v>
      </c>
      <c r="K499" s="15" t="s">
        <v>39</v>
      </c>
      <c r="L499" s="15" t="s">
        <v>759</v>
      </c>
      <c r="M499" s="24" t="n">
        <v>42760</v>
      </c>
      <c r="N499" s="12" t="s">
        <v>41</v>
      </c>
      <c r="O499" s="11" t="s">
        <v>42</v>
      </c>
      <c r="P499" s="11" t="s">
        <v>43</v>
      </c>
      <c r="Q499" s="11" t="s">
        <v>43</v>
      </c>
      <c r="R499" s="11" t="s">
        <v>43</v>
      </c>
      <c r="S499" s="11" t="s">
        <v>43</v>
      </c>
      <c r="T499" s="11" t="s">
        <v>43</v>
      </c>
      <c r="U499" s="11" t="s">
        <v>43</v>
      </c>
      <c r="V499" s="11" t="s">
        <v>43</v>
      </c>
      <c r="W499" s="11" t="s">
        <v>43</v>
      </c>
      <c r="X499" s="22"/>
    </row>
    <row r="500" s="23" customFormat="true" ht="93" hidden="false" customHeight="true" outlineLevel="0" collapsed="false">
      <c r="A500" s="11" t="s">
        <v>753</v>
      </c>
      <c r="B500" s="11" t="s">
        <v>766</v>
      </c>
      <c r="C500" s="11" t="s">
        <v>767</v>
      </c>
      <c r="D500" s="11" t="s">
        <v>34</v>
      </c>
      <c r="E500" s="15" t="s">
        <v>48</v>
      </c>
      <c r="F500" s="12" t="n">
        <v>42801</v>
      </c>
      <c r="G500" s="12" t="n">
        <v>43166</v>
      </c>
      <c r="H500" s="11" t="s">
        <v>756</v>
      </c>
      <c r="I500" s="11" t="s">
        <v>768</v>
      </c>
      <c r="J500" s="11" t="s">
        <v>769</v>
      </c>
      <c r="K500" s="15" t="s">
        <v>51</v>
      </c>
      <c r="L500" s="15" t="s">
        <v>759</v>
      </c>
      <c r="M500" s="24" t="n">
        <v>42801</v>
      </c>
      <c r="N500" s="12" t="s">
        <v>41</v>
      </c>
      <c r="O500" s="11" t="s">
        <v>42</v>
      </c>
      <c r="P500" s="11" t="s">
        <v>43</v>
      </c>
      <c r="Q500" s="11" t="s">
        <v>43</v>
      </c>
      <c r="R500" s="11" t="s">
        <v>43</v>
      </c>
      <c r="S500" s="11" t="s">
        <v>43</v>
      </c>
      <c r="T500" s="11" t="s">
        <v>43</v>
      </c>
      <c r="U500" s="11" t="s">
        <v>43</v>
      </c>
      <c r="V500" s="11" t="s">
        <v>43</v>
      </c>
      <c r="W500" s="11" t="s">
        <v>43</v>
      </c>
      <c r="X500" s="22"/>
    </row>
    <row r="501" s="23" customFormat="true" ht="108" hidden="false" customHeight="true" outlineLevel="0" collapsed="false">
      <c r="A501" s="11" t="s">
        <v>753</v>
      </c>
      <c r="B501" s="11" t="s">
        <v>770</v>
      </c>
      <c r="C501" s="11" t="s">
        <v>767</v>
      </c>
      <c r="D501" s="11" t="s">
        <v>34</v>
      </c>
      <c r="E501" s="15" t="s">
        <v>48</v>
      </c>
      <c r="F501" s="12" t="n">
        <v>42775</v>
      </c>
      <c r="G501" s="12" t="n">
        <v>43140</v>
      </c>
      <c r="H501" s="11" t="s">
        <v>756</v>
      </c>
      <c r="I501" s="11" t="s">
        <v>768</v>
      </c>
      <c r="J501" s="11" t="s">
        <v>771</v>
      </c>
      <c r="K501" s="15" t="s">
        <v>51</v>
      </c>
      <c r="L501" s="15" t="s">
        <v>759</v>
      </c>
      <c r="M501" s="24" t="n">
        <v>42775</v>
      </c>
      <c r="N501" s="12" t="s">
        <v>41</v>
      </c>
      <c r="O501" s="11" t="s">
        <v>42</v>
      </c>
      <c r="P501" s="11" t="s">
        <v>43</v>
      </c>
      <c r="Q501" s="11" t="s">
        <v>43</v>
      </c>
      <c r="R501" s="11" t="s">
        <v>43</v>
      </c>
      <c r="S501" s="11" t="s">
        <v>43</v>
      </c>
      <c r="T501" s="11" t="s">
        <v>43</v>
      </c>
      <c r="U501" s="11" t="s">
        <v>43</v>
      </c>
      <c r="V501" s="11" t="s">
        <v>43</v>
      </c>
      <c r="W501" s="11" t="s">
        <v>43</v>
      </c>
      <c r="X501" s="22"/>
    </row>
    <row r="502" s="23" customFormat="true" ht="105" hidden="false" customHeight="true" outlineLevel="0" collapsed="false">
      <c r="A502" s="11" t="s">
        <v>753</v>
      </c>
      <c r="B502" s="11" t="s">
        <v>772</v>
      </c>
      <c r="C502" s="11" t="s">
        <v>767</v>
      </c>
      <c r="D502" s="11" t="s">
        <v>34</v>
      </c>
      <c r="E502" s="15" t="s">
        <v>48</v>
      </c>
      <c r="F502" s="12" t="n">
        <v>42754</v>
      </c>
      <c r="G502" s="12" t="n">
        <v>43119</v>
      </c>
      <c r="H502" s="11" t="s">
        <v>756</v>
      </c>
      <c r="I502" s="11" t="s">
        <v>768</v>
      </c>
      <c r="J502" s="11" t="s">
        <v>773</v>
      </c>
      <c r="K502" s="15" t="s">
        <v>51</v>
      </c>
      <c r="L502" s="15" t="s">
        <v>759</v>
      </c>
      <c r="M502" s="24" t="n">
        <v>42754</v>
      </c>
      <c r="N502" s="12" t="s">
        <v>41</v>
      </c>
      <c r="O502" s="11" t="s">
        <v>42</v>
      </c>
      <c r="P502" s="11" t="s">
        <v>43</v>
      </c>
      <c r="Q502" s="11" t="s">
        <v>43</v>
      </c>
      <c r="R502" s="11" t="s">
        <v>43</v>
      </c>
      <c r="S502" s="11" t="s">
        <v>43</v>
      </c>
      <c r="T502" s="11" t="s">
        <v>43</v>
      </c>
      <c r="U502" s="11" t="s">
        <v>43</v>
      </c>
      <c r="V502" s="11" t="s">
        <v>43</v>
      </c>
      <c r="W502" s="11" t="s">
        <v>43</v>
      </c>
      <c r="X502" s="22"/>
    </row>
    <row r="503" s="23" customFormat="true" ht="57.75" hidden="false" customHeight="true" outlineLevel="0" collapsed="false">
      <c r="A503" s="11" t="s">
        <v>774</v>
      </c>
      <c r="B503" s="11" t="s">
        <v>775</v>
      </c>
      <c r="C503" s="11" t="s">
        <v>776</v>
      </c>
      <c r="D503" s="11" t="s">
        <v>34</v>
      </c>
      <c r="E503" s="25" t="s">
        <v>96</v>
      </c>
      <c r="F503" s="12" t="n">
        <v>42782</v>
      </c>
      <c r="G503" s="12" t="n">
        <v>43512</v>
      </c>
      <c r="H503" s="25" t="s">
        <v>777</v>
      </c>
      <c r="I503" s="11" t="s">
        <v>778</v>
      </c>
      <c r="J503" s="11" t="s">
        <v>779</v>
      </c>
      <c r="K503" s="11" t="s">
        <v>780</v>
      </c>
      <c r="L503" s="11" t="s">
        <v>781</v>
      </c>
      <c r="M503" s="26" t="n">
        <v>42782</v>
      </c>
      <c r="N503" s="26" t="s">
        <v>61</v>
      </c>
      <c r="O503" s="11" t="s">
        <v>42</v>
      </c>
      <c r="P503" s="11" t="s">
        <v>43</v>
      </c>
      <c r="Q503" s="11" t="s">
        <v>43</v>
      </c>
      <c r="R503" s="11" t="s">
        <v>43</v>
      </c>
      <c r="S503" s="11" t="s">
        <v>43</v>
      </c>
      <c r="T503" s="11" t="s">
        <v>43</v>
      </c>
      <c r="U503" s="11" t="s">
        <v>43</v>
      </c>
      <c r="V503" s="11" t="s">
        <v>43</v>
      </c>
      <c r="W503" s="11" t="s">
        <v>43</v>
      </c>
      <c r="X503" s="22"/>
    </row>
    <row r="504" s="23" customFormat="true" ht="64.5" hidden="false" customHeight="true" outlineLevel="0" collapsed="false">
      <c r="A504" s="11" t="s">
        <v>774</v>
      </c>
      <c r="B504" s="11" t="s">
        <v>782</v>
      </c>
      <c r="C504" s="11" t="s">
        <v>776</v>
      </c>
      <c r="D504" s="11" t="s">
        <v>34</v>
      </c>
      <c r="E504" s="25" t="s">
        <v>96</v>
      </c>
      <c r="F504" s="12" t="n">
        <v>42782</v>
      </c>
      <c r="G504" s="12" t="n">
        <v>43512</v>
      </c>
      <c r="H504" s="25" t="s">
        <v>777</v>
      </c>
      <c r="I504" s="11" t="s">
        <v>778</v>
      </c>
      <c r="J504" s="11" t="s">
        <v>779</v>
      </c>
      <c r="K504" s="11" t="s">
        <v>780</v>
      </c>
      <c r="L504" s="11" t="s">
        <v>783</v>
      </c>
      <c r="M504" s="26" t="n">
        <v>42782</v>
      </c>
      <c r="N504" s="26" t="s">
        <v>61</v>
      </c>
      <c r="O504" s="11" t="s">
        <v>42</v>
      </c>
      <c r="P504" s="11" t="s">
        <v>43</v>
      </c>
      <c r="Q504" s="11" t="s">
        <v>43</v>
      </c>
      <c r="R504" s="11" t="s">
        <v>43</v>
      </c>
      <c r="S504" s="11" t="s">
        <v>43</v>
      </c>
      <c r="T504" s="11" t="s">
        <v>43</v>
      </c>
      <c r="U504" s="11" t="s">
        <v>43</v>
      </c>
      <c r="V504" s="11" t="s">
        <v>43</v>
      </c>
      <c r="W504" s="11" t="s">
        <v>43</v>
      </c>
      <c r="X504" s="22"/>
    </row>
    <row r="505" s="15" customFormat="true" ht="180" hidden="false" customHeight="false" outlineLevel="0" collapsed="false">
      <c r="A505" s="11" t="s">
        <v>784</v>
      </c>
      <c r="B505" s="11" t="s">
        <v>785</v>
      </c>
      <c r="C505" s="15" t="s">
        <v>91</v>
      </c>
      <c r="D505" s="15" t="s">
        <v>91</v>
      </c>
      <c r="E505" s="15" t="s">
        <v>786</v>
      </c>
      <c r="F505" s="12" t="n">
        <v>42816</v>
      </c>
      <c r="G505" s="12" t="n">
        <v>44552</v>
      </c>
      <c r="H505" s="11" t="s">
        <v>787</v>
      </c>
      <c r="I505" s="11" t="s">
        <v>788</v>
      </c>
      <c r="J505" s="11" t="s">
        <v>789</v>
      </c>
      <c r="K505" s="15" t="s">
        <v>72</v>
      </c>
      <c r="L505" s="15" t="s">
        <v>733</v>
      </c>
      <c r="M505" s="24" t="n">
        <v>42816</v>
      </c>
      <c r="N505" s="26" t="s">
        <v>61</v>
      </c>
      <c r="O505" s="11" t="s">
        <v>42</v>
      </c>
      <c r="P505" s="11" t="s">
        <v>43</v>
      </c>
      <c r="Q505" s="11" t="s">
        <v>43</v>
      </c>
      <c r="R505" s="11" t="s">
        <v>43</v>
      </c>
      <c r="S505" s="11" t="s">
        <v>43</v>
      </c>
      <c r="T505" s="11" t="s">
        <v>43</v>
      </c>
      <c r="U505" s="11" t="s">
        <v>43</v>
      </c>
      <c r="V505" s="11" t="s">
        <v>43</v>
      </c>
      <c r="W505" s="11" t="s">
        <v>43</v>
      </c>
      <c r="X505" s="27"/>
    </row>
    <row r="506" s="23" customFormat="true" ht="120" hidden="false" customHeight="false" outlineLevel="0" collapsed="false">
      <c r="A506" s="28" t="s">
        <v>790</v>
      </c>
      <c r="B506" s="28" t="s">
        <v>791</v>
      </c>
      <c r="C506" s="28" t="s">
        <v>792</v>
      </c>
      <c r="D506" s="11" t="s">
        <v>34</v>
      </c>
      <c r="E506" s="25" t="s">
        <v>83</v>
      </c>
      <c r="F506" s="12" t="n">
        <v>42822</v>
      </c>
      <c r="G506" s="12" t="n">
        <v>43006</v>
      </c>
      <c r="H506" s="25" t="s">
        <v>793</v>
      </c>
      <c r="I506" s="28" t="s">
        <v>794</v>
      </c>
      <c r="J506" s="28" t="s">
        <v>795</v>
      </c>
      <c r="K506" s="25" t="s">
        <v>39</v>
      </c>
      <c r="L506" s="25" t="s">
        <v>796</v>
      </c>
      <c r="M506" s="26" t="n">
        <v>42822</v>
      </c>
      <c r="N506" s="12" t="s">
        <v>41</v>
      </c>
      <c r="O506" s="11" t="s">
        <v>42</v>
      </c>
      <c r="P506" s="11" t="s">
        <v>43</v>
      </c>
      <c r="Q506" s="11" t="s">
        <v>43</v>
      </c>
      <c r="R506" s="11" t="s">
        <v>43</v>
      </c>
      <c r="S506" s="11" t="s">
        <v>43</v>
      </c>
      <c r="T506" s="11" t="s">
        <v>43</v>
      </c>
      <c r="U506" s="11" t="s">
        <v>43</v>
      </c>
      <c r="V506" s="11" t="s">
        <v>43</v>
      </c>
      <c r="W506" s="11" t="s">
        <v>43</v>
      </c>
      <c r="X506" s="22"/>
    </row>
    <row r="507" s="23" customFormat="true" ht="135" hidden="false" customHeight="false" outlineLevel="0" collapsed="false">
      <c r="A507" s="28" t="s">
        <v>790</v>
      </c>
      <c r="B507" s="28" t="s">
        <v>797</v>
      </c>
      <c r="C507" s="28" t="s">
        <v>798</v>
      </c>
      <c r="D507" s="11" t="s">
        <v>34</v>
      </c>
      <c r="E507" s="25" t="s">
        <v>83</v>
      </c>
      <c r="F507" s="12" t="n">
        <v>42866</v>
      </c>
      <c r="G507" s="12" t="n">
        <v>43050</v>
      </c>
      <c r="H507" s="28" t="s">
        <v>799</v>
      </c>
      <c r="I507" s="28" t="s">
        <v>800</v>
      </c>
      <c r="J507" s="28" t="s">
        <v>801</v>
      </c>
      <c r="K507" s="25" t="s">
        <v>39</v>
      </c>
      <c r="L507" s="28" t="s">
        <v>802</v>
      </c>
      <c r="M507" s="26" t="n">
        <v>42866</v>
      </c>
      <c r="N507" s="12" t="s">
        <v>41</v>
      </c>
      <c r="O507" s="11" t="s">
        <v>42</v>
      </c>
      <c r="P507" s="11" t="s">
        <v>43</v>
      </c>
      <c r="Q507" s="11" t="s">
        <v>43</v>
      </c>
      <c r="R507" s="11" t="s">
        <v>43</v>
      </c>
      <c r="S507" s="11" t="s">
        <v>43</v>
      </c>
      <c r="T507" s="11" t="s">
        <v>43</v>
      </c>
      <c r="U507" s="11" t="s">
        <v>43</v>
      </c>
      <c r="V507" s="11" t="s">
        <v>43</v>
      </c>
      <c r="W507" s="11" t="s">
        <v>43</v>
      </c>
      <c r="X507" s="22"/>
    </row>
    <row r="508" s="23" customFormat="true" ht="255" hidden="false" customHeight="false" outlineLevel="0" collapsed="false">
      <c r="A508" s="15" t="s">
        <v>803</v>
      </c>
      <c r="B508" s="11" t="s">
        <v>804</v>
      </c>
      <c r="C508" s="15" t="s">
        <v>805</v>
      </c>
      <c r="D508" s="11" t="s">
        <v>34</v>
      </c>
      <c r="E508" s="15" t="s">
        <v>353</v>
      </c>
      <c r="F508" s="12" t="n">
        <v>42908</v>
      </c>
      <c r="G508" s="12" t="n">
        <v>43000</v>
      </c>
      <c r="H508" s="15" t="s">
        <v>806</v>
      </c>
      <c r="I508" s="29" t="s">
        <v>807</v>
      </c>
      <c r="J508" s="11" t="s">
        <v>808</v>
      </c>
      <c r="K508" s="15" t="s">
        <v>39</v>
      </c>
      <c r="L508" s="15"/>
      <c r="M508" s="24" t="n">
        <v>42908</v>
      </c>
      <c r="N508" s="12" t="s">
        <v>41</v>
      </c>
      <c r="O508" s="11" t="s">
        <v>42</v>
      </c>
      <c r="P508" s="11" t="s">
        <v>43</v>
      </c>
      <c r="Q508" s="11" t="s">
        <v>43</v>
      </c>
      <c r="R508" s="11" t="s">
        <v>43</v>
      </c>
      <c r="S508" s="11" t="s">
        <v>43</v>
      </c>
      <c r="T508" s="11" t="s">
        <v>43</v>
      </c>
      <c r="U508" s="11" t="s">
        <v>43</v>
      </c>
      <c r="V508" s="11" t="s">
        <v>43</v>
      </c>
      <c r="W508" s="11" t="s">
        <v>43</v>
      </c>
      <c r="X508" s="22"/>
    </row>
    <row r="509" s="23" customFormat="true" ht="60" hidden="false" customHeight="true" outlineLevel="0" collapsed="false">
      <c r="A509" s="15" t="s">
        <v>809</v>
      </c>
      <c r="B509" s="11" t="s">
        <v>810</v>
      </c>
      <c r="C509" s="11" t="s">
        <v>171</v>
      </c>
      <c r="D509" s="11" t="s">
        <v>34</v>
      </c>
      <c r="E509" s="15" t="s">
        <v>811</v>
      </c>
      <c r="F509" s="12" t="n">
        <v>42808</v>
      </c>
      <c r="G509" s="12" t="n">
        <v>43510</v>
      </c>
      <c r="H509" s="11" t="s">
        <v>155</v>
      </c>
      <c r="I509" s="11" t="s">
        <v>812</v>
      </c>
      <c r="J509" s="11" t="s">
        <v>813</v>
      </c>
      <c r="K509" s="15" t="s">
        <v>244</v>
      </c>
      <c r="L509" s="15" t="s">
        <v>245</v>
      </c>
      <c r="M509" s="12" t="n">
        <v>42808</v>
      </c>
      <c r="N509" s="30" t="s">
        <v>61</v>
      </c>
      <c r="O509" s="11" t="s">
        <v>42</v>
      </c>
      <c r="P509" s="11" t="s">
        <v>43</v>
      </c>
      <c r="Q509" s="11" t="s">
        <v>43</v>
      </c>
      <c r="R509" s="11" t="s">
        <v>43</v>
      </c>
      <c r="S509" s="11" t="s">
        <v>43</v>
      </c>
      <c r="T509" s="11" t="s">
        <v>43</v>
      </c>
      <c r="U509" s="11" t="s">
        <v>43</v>
      </c>
      <c r="V509" s="11" t="s">
        <v>43</v>
      </c>
      <c r="W509" s="11" t="s">
        <v>43</v>
      </c>
      <c r="X509" s="22"/>
    </row>
    <row r="510" s="23" customFormat="true" ht="60" hidden="false" customHeight="true" outlineLevel="0" collapsed="false">
      <c r="A510" s="15" t="s">
        <v>809</v>
      </c>
      <c r="B510" s="11" t="s">
        <v>814</v>
      </c>
      <c r="C510" s="11" t="s">
        <v>171</v>
      </c>
      <c r="D510" s="11" t="s">
        <v>34</v>
      </c>
      <c r="E510" s="15" t="s">
        <v>815</v>
      </c>
      <c r="F510" s="12" t="n">
        <v>42808</v>
      </c>
      <c r="G510" s="12" t="n">
        <v>43783</v>
      </c>
      <c r="H510" s="11" t="s">
        <v>155</v>
      </c>
      <c r="I510" s="11" t="s">
        <v>812</v>
      </c>
      <c r="J510" s="11" t="s">
        <v>816</v>
      </c>
      <c r="K510" s="15" t="s">
        <v>244</v>
      </c>
      <c r="L510" s="15" t="s">
        <v>245</v>
      </c>
      <c r="M510" s="12" t="n">
        <v>42808</v>
      </c>
      <c r="N510" s="12" t="s">
        <v>41</v>
      </c>
      <c r="O510" s="11" t="s">
        <v>42</v>
      </c>
      <c r="P510" s="11" t="s">
        <v>43</v>
      </c>
      <c r="Q510" s="11" t="s">
        <v>43</v>
      </c>
      <c r="R510" s="11" t="s">
        <v>43</v>
      </c>
      <c r="S510" s="11" t="s">
        <v>43</v>
      </c>
      <c r="T510" s="11" t="s">
        <v>43</v>
      </c>
      <c r="U510" s="11" t="s">
        <v>43</v>
      </c>
      <c r="V510" s="11" t="s">
        <v>43</v>
      </c>
      <c r="W510" s="11" t="s">
        <v>43</v>
      </c>
      <c r="X510" s="22"/>
    </row>
    <row r="511" s="23" customFormat="true" ht="60" hidden="false" customHeight="true" outlineLevel="0" collapsed="false">
      <c r="A511" s="15" t="s">
        <v>809</v>
      </c>
      <c r="B511" s="11" t="s">
        <v>817</v>
      </c>
      <c r="C511" s="11" t="s">
        <v>171</v>
      </c>
      <c r="D511" s="11" t="s">
        <v>143</v>
      </c>
      <c r="E511" s="15" t="s">
        <v>818</v>
      </c>
      <c r="F511" s="12" t="n">
        <v>42808</v>
      </c>
      <c r="G511" s="12" t="n">
        <v>43813</v>
      </c>
      <c r="H511" s="11" t="s">
        <v>155</v>
      </c>
      <c r="I511" s="11" t="s">
        <v>812</v>
      </c>
      <c r="J511" s="11" t="s">
        <v>819</v>
      </c>
      <c r="K511" s="15" t="s">
        <v>244</v>
      </c>
      <c r="L511" s="15" t="s">
        <v>245</v>
      </c>
      <c r="M511" s="12" t="n">
        <v>42808</v>
      </c>
      <c r="N511" s="30" t="s">
        <v>61</v>
      </c>
      <c r="O511" s="11" t="s">
        <v>42</v>
      </c>
      <c r="P511" s="11" t="s">
        <v>43</v>
      </c>
      <c r="Q511" s="11" t="s">
        <v>43</v>
      </c>
      <c r="R511" s="11" t="s">
        <v>43</v>
      </c>
      <c r="S511" s="11" t="s">
        <v>43</v>
      </c>
      <c r="T511" s="11" t="s">
        <v>43</v>
      </c>
      <c r="U511" s="11" t="s">
        <v>43</v>
      </c>
      <c r="V511" s="11" t="s">
        <v>43</v>
      </c>
      <c r="W511" s="11" t="s">
        <v>43</v>
      </c>
      <c r="X511" s="22"/>
    </row>
    <row r="512" s="23" customFormat="true" ht="60" hidden="false" customHeight="true" outlineLevel="0" collapsed="false">
      <c r="A512" s="15" t="s">
        <v>809</v>
      </c>
      <c r="B512" s="11" t="s">
        <v>820</v>
      </c>
      <c r="C512" s="11" t="s">
        <v>171</v>
      </c>
      <c r="D512" s="11" t="s">
        <v>143</v>
      </c>
      <c r="E512" s="15" t="s">
        <v>818</v>
      </c>
      <c r="F512" s="12" t="n">
        <v>42808</v>
      </c>
      <c r="G512" s="12" t="n">
        <v>43813</v>
      </c>
      <c r="H512" s="11" t="s">
        <v>155</v>
      </c>
      <c r="I512" s="11" t="s">
        <v>812</v>
      </c>
      <c r="J512" s="11" t="s">
        <v>821</v>
      </c>
      <c r="K512" s="15" t="s">
        <v>244</v>
      </c>
      <c r="L512" s="15" t="s">
        <v>245</v>
      </c>
      <c r="M512" s="12" t="n">
        <v>42808</v>
      </c>
      <c r="N512" s="30" t="s">
        <v>61</v>
      </c>
      <c r="O512" s="11" t="s">
        <v>42</v>
      </c>
      <c r="P512" s="11" t="s">
        <v>43</v>
      </c>
      <c r="Q512" s="11" t="s">
        <v>43</v>
      </c>
      <c r="R512" s="11" t="s">
        <v>43</v>
      </c>
      <c r="S512" s="11" t="s">
        <v>43</v>
      </c>
      <c r="T512" s="11" t="s">
        <v>43</v>
      </c>
      <c r="U512" s="11" t="s">
        <v>43</v>
      </c>
      <c r="V512" s="11" t="s">
        <v>43</v>
      </c>
      <c r="W512" s="11" t="s">
        <v>43</v>
      </c>
      <c r="X512" s="22"/>
    </row>
    <row r="513" s="23" customFormat="true" ht="60" hidden="false" customHeight="true" outlineLevel="0" collapsed="false">
      <c r="A513" s="15" t="s">
        <v>809</v>
      </c>
      <c r="B513" s="11" t="s">
        <v>822</v>
      </c>
      <c r="C513" s="11" t="s">
        <v>171</v>
      </c>
      <c r="D513" s="11" t="s">
        <v>143</v>
      </c>
      <c r="E513" s="15" t="s">
        <v>823</v>
      </c>
      <c r="F513" s="12" t="n">
        <v>42808</v>
      </c>
      <c r="G513" s="12" t="n">
        <v>43053</v>
      </c>
      <c r="H513" s="11" t="s">
        <v>166</v>
      </c>
      <c r="I513" s="11" t="s">
        <v>824</v>
      </c>
      <c r="J513" s="11" t="s">
        <v>825</v>
      </c>
      <c r="K513" s="15" t="s">
        <v>244</v>
      </c>
      <c r="L513" s="15" t="s">
        <v>245</v>
      </c>
      <c r="M513" s="12" t="n">
        <v>42808</v>
      </c>
      <c r="N513" s="12" t="s">
        <v>41</v>
      </c>
      <c r="O513" s="11" t="s">
        <v>42</v>
      </c>
      <c r="P513" s="11" t="s">
        <v>43</v>
      </c>
      <c r="Q513" s="11" t="s">
        <v>43</v>
      </c>
      <c r="R513" s="11" t="s">
        <v>43</v>
      </c>
      <c r="S513" s="11" t="s">
        <v>43</v>
      </c>
      <c r="T513" s="11" t="s">
        <v>43</v>
      </c>
      <c r="U513" s="11" t="s">
        <v>43</v>
      </c>
      <c r="V513" s="11" t="s">
        <v>43</v>
      </c>
      <c r="W513" s="11" t="s">
        <v>43</v>
      </c>
      <c r="X513" s="22"/>
    </row>
    <row r="514" s="23" customFormat="true" ht="60" hidden="false" customHeight="true" outlineLevel="0" collapsed="false">
      <c r="A514" s="15" t="s">
        <v>809</v>
      </c>
      <c r="B514" s="11" t="s">
        <v>826</v>
      </c>
      <c r="C514" s="11" t="s">
        <v>171</v>
      </c>
      <c r="D514" s="11" t="s">
        <v>143</v>
      </c>
      <c r="E514" s="15" t="s">
        <v>827</v>
      </c>
      <c r="F514" s="12" t="n">
        <v>42808</v>
      </c>
      <c r="G514" s="12" t="n">
        <v>43022</v>
      </c>
      <c r="H514" s="11" t="s">
        <v>166</v>
      </c>
      <c r="I514" s="11" t="s">
        <v>824</v>
      </c>
      <c r="J514" s="11" t="s">
        <v>828</v>
      </c>
      <c r="K514" s="15" t="s">
        <v>244</v>
      </c>
      <c r="L514" s="15" t="s">
        <v>245</v>
      </c>
      <c r="M514" s="12" t="n">
        <v>42808</v>
      </c>
      <c r="N514" s="12" t="s">
        <v>41</v>
      </c>
      <c r="O514" s="11" t="s">
        <v>42</v>
      </c>
      <c r="P514" s="11" t="s">
        <v>43</v>
      </c>
      <c r="Q514" s="11" t="s">
        <v>43</v>
      </c>
      <c r="R514" s="11" t="s">
        <v>43</v>
      </c>
      <c r="S514" s="11" t="s">
        <v>43</v>
      </c>
      <c r="T514" s="11" t="s">
        <v>43</v>
      </c>
      <c r="U514" s="11" t="s">
        <v>43</v>
      </c>
      <c r="V514" s="11" t="s">
        <v>43</v>
      </c>
      <c r="W514" s="11" t="s">
        <v>43</v>
      </c>
      <c r="X514" s="22"/>
    </row>
    <row r="515" s="23" customFormat="true" ht="60" hidden="false" customHeight="true" outlineLevel="0" collapsed="false">
      <c r="A515" s="15" t="s">
        <v>809</v>
      </c>
      <c r="B515" s="11" t="s">
        <v>829</v>
      </c>
      <c r="C515" s="11" t="s">
        <v>171</v>
      </c>
      <c r="D515" s="11" t="s">
        <v>143</v>
      </c>
      <c r="E515" s="15" t="s">
        <v>823</v>
      </c>
      <c r="F515" s="12" t="n">
        <v>42808</v>
      </c>
      <c r="G515" s="12" t="n">
        <v>43053</v>
      </c>
      <c r="H515" s="11" t="s">
        <v>166</v>
      </c>
      <c r="I515" s="11" t="s">
        <v>824</v>
      </c>
      <c r="J515" s="11" t="s">
        <v>830</v>
      </c>
      <c r="K515" s="15" t="s">
        <v>244</v>
      </c>
      <c r="L515" s="15" t="s">
        <v>245</v>
      </c>
      <c r="M515" s="12" t="n">
        <v>42808</v>
      </c>
      <c r="N515" s="12" t="s">
        <v>41</v>
      </c>
      <c r="O515" s="11" t="s">
        <v>42</v>
      </c>
      <c r="P515" s="11" t="s">
        <v>43</v>
      </c>
      <c r="Q515" s="11" t="s">
        <v>43</v>
      </c>
      <c r="R515" s="11" t="s">
        <v>43</v>
      </c>
      <c r="S515" s="11" t="s">
        <v>43</v>
      </c>
      <c r="T515" s="11" t="s">
        <v>43</v>
      </c>
      <c r="U515" s="11" t="s">
        <v>43</v>
      </c>
      <c r="V515" s="11" t="s">
        <v>43</v>
      </c>
      <c r="W515" s="11" t="s">
        <v>43</v>
      </c>
      <c r="X515" s="22"/>
    </row>
    <row r="516" s="23" customFormat="true" ht="60" hidden="false" customHeight="true" outlineLevel="0" collapsed="false">
      <c r="A516" s="15" t="s">
        <v>809</v>
      </c>
      <c r="B516" s="11" t="s">
        <v>831</v>
      </c>
      <c r="C516" s="11" t="s">
        <v>223</v>
      </c>
      <c r="D516" s="11" t="s">
        <v>47</v>
      </c>
      <c r="E516" s="15" t="s">
        <v>832</v>
      </c>
      <c r="F516" s="12" t="n">
        <v>42829</v>
      </c>
      <c r="G516" s="12" t="n">
        <v>43925</v>
      </c>
      <c r="H516" s="11" t="s">
        <v>155</v>
      </c>
      <c r="I516" s="11" t="s">
        <v>156</v>
      </c>
      <c r="J516" s="11" t="s">
        <v>833</v>
      </c>
      <c r="K516" s="15" t="s">
        <v>39</v>
      </c>
      <c r="L516" s="15" t="s">
        <v>195</v>
      </c>
      <c r="M516" s="12" t="n">
        <v>42829</v>
      </c>
      <c r="N516" s="30" t="s">
        <v>41</v>
      </c>
      <c r="O516" s="11" t="s">
        <v>42</v>
      </c>
      <c r="P516" s="11" t="s">
        <v>43</v>
      </c>
      <c r="Q516" s="11" t="s">
        <v>43</v>
      </c>
      <c r="R516" s="11" t="s">
        <v>43</v>
      </c>
      <c r="S516" s="11" t="s">
        <v>43</v>
      </c>
      <c r="T516" s="11" t="s">
        <v>43</v>
      </c>
      <c r="U516" s="11" t="s">
        <v>43</v>
      </c>
      <c r="V516" s="11" t="s">
        <v>43</v>
      </c>
      <c r="W516" s="11" t="s">
        <v>43</v>
      </c>
      <c r="X516" s="22"/>
    </row>
    <row r="517" s="23" customFormat="true" ht="60" hidden="false" customHeight="true" outlineLevel="0" collapsed="false">
      <c r="A517" s="15" t="s">
        <v>809</v>
      </c>
      <c r="B517" s="11" t="s">
        <v>834</v>
      </c>
      <c r="C517" s="11" t="s">
        <v>223</v>
      </c>
      <c r="D517" s="11" t="s">
        <v>47</v>
      </c>
      <c r="E517" s="15" t="s">
        <v>832</v>
      </c>
      <c r="F517" s="12" t="n">
        <v>42829</v>
      </c>
      <c r="G517" s="12" t="n">
        <v>43925</v>
      </c>
      <c r="H517" s="11" t="s">
        <v>155</v>
      </c>
      <c r="I517" s="11" t="s">
        <v>156</v>
      </c>
      <c r="J517" s="11" t="s">
        <v>835</v>
      </c>
      <c r="K517" s="15" t="s">
        <v>39</v>
      </c>
      <c r="L517" s="15" t="s">
        <v>195</v>
      </c>
      <c r="M517" s="12" t="n">
        <v>42829</v>
      </c>
      <c r="N517" s="30" t="s">
        <v>41</v>
      </c>
      <c r="O517" s="11" t="s">
        <v>42</v>
      </c>
      <c r="P517" s="11" t="s">
        <v>43</v>
      </c>
      <c r="Q517" s="11" t="s">
        <v>43</v>
      </c>
      <c r="R517" s="11" t="s">
        <v>43</v>
      </c>
      <c r="S517" s="11" t="s">
        <v>43</v>
      </c>
      <c r="T517" s="11" t="s">
        <v>43</v>
      </c>
      <c r="U517" s="11" t="s">
        <v>43</v>
      </c>
      <c r="V517" s="11" t="s">
        <v>43</v>
      </c>
      <c r="W517" s="11" t="s">
        <v>43</v>
      </c>
      <c r="X517" s="22"/>
    </row>
    <row r="518" s="23" customFormat="true" ht="60" hidden="false" customHeight="true" outlineLevel="0" collapsed="false">
      <c r="A518" s="15" t="s">
        <v>809</v>
      </c>
      <c r="B518" s="11" t="s">
        <v>836</v>
      </c>
      <c r="C518" s="11" t="s">
        <v>223</v>
      </c>
      <c r="D518" s="11" t="s">
        <v>47</v>
      </c>
      <c r="E518" s="15" t="s">
        <v>832</v>
      </c>
      <c r="F518" s="12" t="n">
        <v>42829</v>
      </c>
      <c r="G518" s="12" t="n">
        <v>43925</v>
      </c>
      <c r="H518" s="11" t="s">
        <v>155</v>
      </c>
      <c r="I518" s="11" t="s">
        <v>156</v>
      </c>
      <c r="J518" s="11" t="s">
        <v>837</v>
      </c>
      <c r="K518" s="15" t="s">
        <v>39</v>
      </c>
      <c r="L518" s="15" t="s">
        <v>195</v>
      </c>
      <c r="M518" s="12" t="n">
        <v>42829</v>
      </c>
      <c r="N518" s="30" t="s">
        <v>61</v>
      </c>
      <c r="O518" s="11" t="s">
        <v>42</v>
      </c>
      <c r="P518" s="11" t="s">
        <v>43</v>
      </c>
      <c r="Q518" s="11" t="s">
        <v>43</v>
      </c>
      <c r="R518" s="11" t="s">
        <v>43</v>
      </c>
      <c r="S518" s="11" t="s">
        <v>43</v>
      </c>
      <c r="T518" s="11" t="s">
        <v>43</v>
      </c>
      <c r="U518" s="11" t="s">
        <v>43</v>
      </c>
      <c r="V518" s="11" t="s">
        <v>43</v>
      </c>
      <c r="W518" s="11" t="s">
        <v>43</v>
      </c>
      <c r="X518" s="22"/>
    </row>
    <row r="519" s="23" customFormat="true" ht="60" hidden="false" customHeight="true" outlineLevel="0" collapsed="false">
      <c r="A519" s="15" t="s">
        <v>809</v>
      </c>
      <c r="B519" s="11" t="s">
        <v>838</v>
      </c>
      <c r="C519" s="11" t="s">
        <v>223</v>
      </c>
      <c r="D519" s="11" t="s">
        <v>47</v>
      </c>
      <c r="E519" s="15" t="s">
        <v>832</v>
      </c>
      <c r="F519" s="12" t="n">
        <v>42829</v>
      </c>
      <c r="G519" s="12" t="n">
        <v>43925</v>
      </c>
      <c r="H519" s="11" t="s">
        <v>155</v>
      </c>
      <c r="I519" s="11" t="s">
        <v>156</v>
      </c>
      <c r="J519" s="11" t="s">
        <v>839</v>
      </c>
      <c r="K519" s="15" t="s">
        <v>39</v>
      </c>
      <c r="L519" s="15" t="s">
        <v>195</v>
      </c>
      <c r="M519" s="12" t="n">
        <v>42829</v>
      </c>
      <c r="N519" s="30" t="s">
        <v>41</v>
      </c>
      <c r="O519" s="11" t="s">
        <v>42</v>
      </c>
      <c r="P519" s="11" t="s">
        <v>43</v>
      </c>
      <c r="Q519" s="11" t="s">
        <v>43</v>
      </c>
      <c r="R519" s="11" t="s">
        <v>43</v>
      </c>
      <c r="S519" s="11" t="s">
        <v>43</v>
      </c>
      <c r="T519" s="11" t="s">
        <v>43</v>
      </c>
      <c r="U519" s="11" t="s">
        <v>43</v>
      </c>
      <c r="V519" s="11" t="s">
        <v>43</v>
      </c>
      <c r="W519" s="11" t="s">
        <v>43</v>
      </c>
      <c r="X519" s="22"/>
    </row>
    <row r="520" s="23" customFormat="true" ht="60" hidden="false" customHeight="true" outlineLevel="0" collapsed="false">
      <c r="A520" s="15" t="s">
        <v>809</v>
      </c>
      <c r="B520" s="11" t="s">
        <v>840</v>
      </c>
      <c r="C520" s="11" t="s">
        <v>223</v>
      </c>
      <c r="D520" s="11" t="s">
        <v>47</v>
      </c>
      <c r="E520" s="15" t="s">
        <v>832</v>
      </c>
      <c r="F520" s="12" t="n">
        <v>42829</v>
      </c>
      <c r="G520" s="12" t="n">
        <v>43925</v>
      </c>
      <c r="H520" s="11" t="s">
        <v>155</v>
      </c>
      <c r="I520" s="11" t="s">
        <v>156</v>
      </c>
      <c r="J520" s="11" t="s">
        <v>841</v>
      </c>
      <c r="K520" s="15" t="s">
        <v>39</v>
      </c>
      <c r="L520" s="15" t="s">
        <v>195</v>
      </c>
      <c r="M520" s="12" t="n">
        <v>42829</v>
      </c>
      <c r="N520" s="30" t="s">
        <v>61</v>
      </c>
      <c r="O520" s="11" t="s">
        <v>42</v>
      </c>
      <c r="P520" s="11" t="s">
        <v>43</v>
      </c>
      <c r="Q520" s="11" t="s">
        <v>43</v>
      </c>
      <c r="R520" s="11" t="s">
        <v>43</v>
      </c>
      <c r="S520" s="11" t="s">
        <v>43</v>
      </c>
      <c r="T520" s="11" t="s">
        <v>43</v>
      </c>
      <c r="U520" s="11" t="s">
        <v>43</v>
      </c>
      <c r="V520" s="11" t="s">
        <v>43</v>
      </c>
      <c r="W520" s="11" t="s">
        <v>43</v>
      </c>
      <c r="X520" s="22"/>
    </row>
    <row r="521" s="23" customFormat="true" ht="60" hidden="false" customHeight="true" outlineLevel="0" collapsed="false">
      <c r="A521" s="15" t="s">
        <v>809</v>
      </c>
      <c r="B521" s="11" t="s">
        <v>842</v>
      </c>
      <c r="C521" s="11" t="s">
        <v>223</v>
      </c>
      <c r="D521" s="11" t="s">
        <v>47</v>
      </c>
      <c r="E521" s="15" t="s">
        <v>832</v>
      </c>
      <c r="F521" s="12" t="n">
        <v>42829</v>
      </c>
      <c r="G521" s="12" t="n">
        <v>43925</v>
      </c>
      <c r="H521" s="11" t="s">
        <v>155</v>
      </c>
      <c r="I521" s="11" t="s">
        <v>156</v>
      </c>
      <c r="J521" s="11" t="s">
        <v>843</v>
      </c>
      <c r="K521" s="15" t="s">
        <v>39</v>
      </c>
      <c r="L521" s="15" t="s">
        <v>195</v>
      </c>
      <c r="M521" s="12" t="n">
        <v>42829</v>
      </c>
      <c r="N521" s="30" t="s">
        <v>61</v>
      </c>
      <c r="O521" s="11" t="s">
        <v>42</v>
      </c>
      <c r="P521" s="11" t="s">
        <v>43</v>
      </c>
      <c r="Q521" s="11" t="s">
        <v>43</v>
      </c>
      <c r="R521" s="11" t="s">
        <v>43</v>
      </c>
      <c r="S521" s="11" t="s">
        <v>43</v>
      </c>
      <c r="T521" s="11" t="s">
        <v>43</v>
      </c>
      <c r="U521" s="11" t="s">
        <v>43</v>
      </c>
      <c r="V521" s="11" t="s">
        <v>43</v>
      </c>
      <c r="W521" s="11" t="s">
        <v>43</v>
      </c>
      <c r="X521" s="22"/>
    </row>
    <row r="522" s="23" customFormat="true" ht="60" hidden="false" customHeight="true" outlineLevel="0" collapsed="false">
      <c r="A522" s="15" t="s">
        <v>809</v>
      </c>
      <c r="B522" s="11" t="s">
        <v>844</v>
      </c>
      <c r="C522" s="11" t="s">
        <v>223</v>
      </c>
      <c r="D522" s="11" t="s">
        <v>47</v>
      </c>
      <c r="E522" s="15" t="s">
        <v>832</v>
      </c>
      <c r="F522" s="12" t="n">
        <v>42829</v>
      </c>
      <c r="G522" s="12" t="n">
        <v>43925</v>
      </c>
      <c r="H522" s="11" t="s">
        <v>155</v>
      </c>
      <c r="I522" s="11" t="s">
        <v>156</v>
      </c>
      <c r="J522" s="11" t="s">
        <v>845</v>
      </c>
      <c r="K522" s="15" t="s">
        <v>39</v>
      </c>
      <c r="L522" s="15" t="s">
        <v>195</v>
      </c>
      <c r="M522" s="12" t="n">
        <v>42829</v>
      </c>
      <c r="N522" s="30" t="s">
        <v>61</v>
      </c>
      <c r="O522" s="11" t="s">
        <v>42</v>
      </c>
      <c r="P522" s="11" t="s">
        <v>43</v>
      </c>
      <c r="Q522" s="11" t="s">
        <v>43</v>
      </c>
      <c r="R522" s="11" t="s">
        <v>43</v>
      </c>
      <c r="S522" s="11" t="s">
        <v>43</v>
      </c>
      <c r="T522" s="11" t="s">
        <v>43</v>
      </c>
      <c r="U522" s="11" t="s">
        <v>43</v>
      </c>
      <c r="V522" s="11" t="s">
        <v>43</v>
      </c>
      <c r="W522" s="11" t="s">
        <v>43</v>
      </c>
      <c r="X522" s="22"/>
    </row>
    <row r="523" s="23" customFormat="true" ht="60" hidden="false" customHeight="true" outlineLevel="0" collapsed="false">
      <c r="A523" s="15" t="s">
        <v>809</v>
      </c>
      <c r="B523" s="11" t="s">
        <v>846</v>
      </c>
      <c r="C523" s="11" t="s">
        <v>223</v>
      </c>
      <c r="D523" s="11" t="s">
        <v>47</v>
      </c>
      <c r="E523" s="15" t="s">
        <v>832</v>
      </c>
      <c r="F523" s="12" t="n">
        <v>42829</v>
      </c>
      <c r="G523" s="12" t="n">
        <v>43925</v>
      </c>
      <c r="H523" s="11" t="s">
        <v>155</v>
      </c>
      <c r="I523" s="11" t="s">
        <v>156</v>
      </c>
      <c r="J523" s="11" t="s">
        <v>847</v>
      </c>
      <c r="K523" s="15" t="s">
        <v>39</v>
      </c>
      <c r="L523" s="15" t="s">
        <v>195</v>
      </c>
      <c r="M523" s="12" t="n">
        <v>42829</v>
      </c>
      <c r="N523" s="30" t="s">
        <v>61</v>
      </c>
      <c r="O523" s="11" t="s">
        <v>42</v>
      </c>
      <c r="P523" s="11" t="s">
        <v>43</v>
      </c>
      <c r="Q523" s="11" t="s">
        <v>43</v>
      </c>
      <c r="R523" s="11" t="s">
        <v>43</v>
      </c>
      <c r="S523" s="11" t="s">
        <v>43</v>
      </c>
      <c r="T523" s="11" t="s">
        <v>43</v>
      </c>
      <c r="U523" s="11" t="s">
        <v>43</v>
      </c>
      <c r="V523" s="11" t="s">
        <v>43</v>
      </c>
      <c r="W523" s="11" t="s">
        <v>43</v>
      </c>
      <c r="X523" s="22"/>
    </row>
    <row r="524" s="23" customFormat="true" ht="60" hidden="false" customHeight="true" outlineLevel="0" collapsed="false">
      <c r="A524" s="15" t="s">
        <v>809</v>
      </c>
      <c r="B524" s="11" t="s">
        <v>848</v>
      </c>
      <c r="C524" s="11" t="s">
        <v>223</v>
      </c>
      <c r="D524" s="11" t="s">
        <v>47</v>
      </c>
      <c r="E524" s="15" t="s">
        <v>832</v>
      </c>
      <c r="F524" s="12" t="n">
        <v>42829</v>
      </c>
      <c r="G524" s="12" t="n">
        <v>43925</v>
      </c>
      <c r="H524" s="11" t="s">
        <v>155</v>
      </c>
      <c r="I524" s="11" t="s">
        <v>156</v>
      </c>
      <c r="J524" s="11" t="s">
        <v>849</v>
      </c>
      <c r="K524" s="15" t="s">
        <v>39</v>
      </c>
      <c r="L524" s="15" t="s">
        <v>195</v>
      </c>
      <c r="M524" s="12" t="n">
        <v>42829</v>
      </c>
      <c r="N524" s="30" t="s">
        <v>41</v>
      </c>
      <c r="O524" s="11" t="s">
        <v>42</v>
      </c>
      <c r="P524" s="11" t="s">
        <v>43</v>
      </c>
      <c r="Q524" s="11" t="s">
        <v>43</v>
      </c>
      <c r="R524" s="11" t="s">
        <v>43</v>
      </c>
      <c r="S524" s="11" t="s">
        <v>43</v>
      </c>
      <c r="T524" s="11" t="s">
        <v>43</v>
      </c>
      <c r="U524" s="11" t="s">
        <v>43</v>
      </c>
      <c r="V524" s="11" t="s">
        <v>43</v>
      </c>
      <c r="W524" s="11" t="s">
        <v>43</v>
      </c>
      <c r="X524" s="22"/>
    </row>
    <row r="525" s="23" customFormat="true" ht="60" hidden="false" customHeight="true" outlineLevel="0" collapsed="false">
      <c r="A525" s="15" t="s">
        <v>809</v>
      </c>
      <c r="B525" s="11" t="s">
        <v>850</v>
      </c>
      <c r="C525" s="11" t="s">
        <v>223</v>
      </c>
      <c r="D525" s="11" t="s">
        <v>47</v>
      </c>
      <c r="E525" s="15" t="s">
        <v>832</v>
      </c>
      <c r="F525" s="12" t="n">
        <v>42829</v>
      </c>
      <c r="G525" s="12" t="n">
        <v>43925</v>
      </c>
      <c r="H525" s="11" t="s">
        <v>155</v>
      </c>
      <c r="I525" s="11" t="s">
        <v>156</v>
      </c>
      <c r="J525" s="11" t="s">
        <v>851</v>
      </c>
      <c r="K525" s="15" t="s">
        <v>39</v>
      </c>
      <c r="L525" s="15" t="s">
        <v>195</v>
      </c>
      <c r="M525" s="12" t="n">
        <v>42829</v>
      </c>
      <c r="N525" s="30" t="s">
        <v>61</v>
      </c>
      <c r="O525" s="11" t="s">
        <v>42</v>
      </c>
      <c r="P525" s="11" t="s">
        <v>43</v>
      </c>
      <c r="Q525" s="11" t="s">
        <v>43</v>
      </c>
      <c r="R525" s="11" t="s">
        <v>43</v>
      </c>
      <c r="S525" s="11" t="s">
        <v>43</v>
      </c>
      <c r="T525" s="11" t="s">
        <v>43</v>
      </c>
      <c r="U525" s="11" t="s">
        <v>43</v>
      </c>
      <c r="V525" s="11" t="s">
        <v>43</v>
      </c>
      <c r="W525" s="11" t="s">
        <v>43</v>
      </c>
      <c r="X525" s="22"/>
    </row>
    <row r="526" s="23" customFormat="true" ht="60" hidden="false" customHeight="true" outlineLevel="0" collapsed="false">
      <c r="A526" s="15" t="s">
        <v>809</v>
      </c>
      <c r="B526" s="11" t="s">
        <v>852</v>
      </c>
      <c r="C526" s="11" t="s">
        <v>223</v>
      </c>
      <c r="D526" s="11" t="s">
        <v>47</v>
      </c>
      <c r="E526" s="15" t="s">
        <v>832</v>
      </c>
      <c r="F526" s="12" t="n">
        <v>42829</v>
      </c>
      <c r="G526" s="12" t="n">
        <v>43925</v>
      </c>
      <c r="H526" s="11" t="s">
        <v>155</v>
      </c>
      <c r="I526" s="11" t="s">
        <v>156</v>
      </c>
      <c r="J526" s="11" t="s">
        <v>853</v>
      </c>
      <c r="K526" s="15" t="s">
        <v>39</v>
      </c>
      <c r="L526" s="15" t="s">
        <v>195</v>
      </c>
      <c r="M526" s="12" t="n">
        <v>42829</v>
      </c>
      <c r="N526" s="30" t="s">
        <v>41</v>
      </c>
      <c r="O526" s="11" t="s">
        <v>42</v>
      </c>
      <c r="P526" s="11" t="s">
        <v>43</v>
      </c>
      <c r="Q526" s="11" t="s">
        <v>43</v>
      </c>
      <c r="R526" s="11" t="s">
        <v>43</v>
      </c>
      <c r="S526" s="11" t="s">
        <v>43</v>
      </c>
      <c r="T526" s="11" t="s">
        <v>43</v>
      </c>
      <c r="U526" s="11" t="s">
        <v>43</v>
      </c>
      <c r="V526" s="11" t="s">
        <v>43</v>
      </c>
      <c r="W526" s="11" t="s">
        <v>43</v>
      </c>
      <c r="X526" s="22"/>
    </row>
    <row r="527" s="23" customFormat="true" ht="60" hidden="false" customHeight="true" outlineLevel="0" collapsed="false">
      <c r="A527" s="15" t="s">
        <v>809</v>
      </c>
      <c r="B527" s="11" t="s">
        <v>854</v>
      </c>
      <c r="C527" s="11" t="s">
        <v>223</v>
      </c>
      <c r="D527" s="11" t="s">
        <v>47</v>
      </c>
      <c r="E527" s="15" t="s">
        <v>96</v>
      </c>
      <c r="F527" s="12" t="n">
        <v>42829</v>
      </c>
      <c r="G527" s="12" t="n">
        <v>43559</v>
      </c>
      <c r="H527" s="11" t="s">
        <v>155</v>
      </c>
      <c r="I527" s="11" t="s">
        <v>156</v>
      </c>
      <c r="J527" s="11" t="s">
        <v>855</v>
      </c>
      <c r="K527" s="15" t="s">
        <v>39</v>
      </c>
      <c r="L527" s="15" t="s">
        <v>195</v>
      </c>
      <c r="M527" s="12" t="n">
        <v>42829</v>
      </c>
      <c r="N527" s="30" t="s">
        <v>41</v>
      </c>
      <c r="O527" s="11" t="s">
        <v>42</v>
      </c>
      <c r="P527" s="11" t="s">
        <v>43</v>
      </c>
      <c r="Q527" s="11" t="s">
        <v>43</v>
      </c>
      <c r="R527" s="11" t="s">
        <v>43</v>
      </c>
      <c r="S527" s="11" t="s">
        <v>43</v>
      </c>
      <c r="T527" s="11" t="s">
        <v>43</v>
      </c>
      <c r="U527" s="11" t="s">
        <v>43</v>
      </c>
      <c r="V527" s="11" t="s">
        <v>43</v>
      </c>
      <c r="W527" s="11" t="s">
        <v>43</v>
      </c>
      <c r="X527" s="22"/>
    </row>
    <row r="528" s="23" customFormat="true" ht="60" hidden="false" customHeight="true" outlineLevel="0" collapsed="false">
      <c r="A528" s="15" t="s">
        <v>809</v>
      </c>
      <c r="B528" s="11" t="s">
        <v>856</v>
      </c>
      <c r="C528" s="11" t="s">
        <v>223</v>
      </c>
      <c r="D528" s="11" t="s">
        <v>47</v>
      </c>
      <c r="E528" s="15" t="s">
        <v>96</v>
      </c>
      <c r="F528" s="12" t="n">
        <v>42829</v>
      </c>
      <c r="G528" s="12" t="n">
        <v>43559</v>
      </c>
      <c r="H528" s="11" t="s">
        <v>155</v>
      </c>
      <c r="I528" s="11" t="s">
        <v>156</v>
      </c>
      <c r="J528" s="11" t="s">
        <v>857</v>
      </c>
      <c r="K528" s="15" t="s">
        <v>39</v>
      </c>
      <c r="L528" s="15" t="s">
        <v>195</v>
      </c>
      <c r="M528" s="12" t="n">
        <v>42829</v>
      </c>
      <c r="N528" s="30" t="s">
        <v>41</v>
      </c>
      <c r="O528" s="11" t="s">
        <v>42</v>
      </c>
      <c r="P528" s="11" t="s">
        <v>43</v>
      </c>
      <c r="Q528" s="11" t="s">
        <v>43</v>
      </c>
      <c r="R528" s="11" t="s">
        <v>43</v>
      </c>
      <c r="S528" s="11" t="s">
        <v>43</v>
      </c>
      <c r="T528" s="11" t="s">
        <v>43</v>
      </c>
      <c r="U528" s="11" t="s">
        <v>43</v>
      </c>
      <c r="V528" s="11" t="s">
        <v>43</v>
      </c>
      <c r="W528" s="11" t="s">
        <v>43</v>
      </c>
      <c r="X528" s="22"/>
    </row>
    <row r="529" s="23" customFormat="true" ht="60" hidden="false" customHeight="true" outlineLevel="0" collapsed="false">
      <c r="A529" s="15" t="s">
        <v>809</v>
      </c>
      <c r="B529" s="11" t="s">
        <v>858</v>
      </c>
      <c r="C529" s="11" t="s">
        <v>223</v>
      </c>
      <c r="D529" s="11" t="s">
        <v>143</v>
      </c>
      <c r="E529" s="15" t="s">
        <v>832</v>
      </c>
      <c r="F529" s="12" t="n">
        <v>42829</v>
      </c>
      <c r="G529" s="12" t="n">
        <v>43925</v>
      </c>
      <c r="H529" s="11" t="s">
        <v>155</v>
      </c>
      <c r="I529" s="11" t="s">
        <v>156</v>
      </c>
      <c r="J529" s="11" t="s">
        <v>859</v>
      </c>
      <c r="K529" s="15" t="s">
        <v>39</v>
      </c>
      <c r="L529" s="15" t="s">
        <v>195</v>
      </c>
      <c r="M529" s="12" t="n">
        <v>42829</v>
      </c>
      <c r="N529" s="30" t="s">
        <v>41</v>
      </c>
      <c r="O529" s="11" t="s">
        <v>42</v>
      </c>
      <c r="P529" s="11" t="s">
        <v>43</v>
      </c>
      <c r="Q529" s="11" t="s">
        <v>43</v>
      </c>
      <c r="R529" s="11" t="s">
        <v>43</v>
      </c>
      <c r="S529" s="11" t="s">
        <v>43</v>
      </c>
      <c r="T529" s="11" t="s">
        <v>43</v>
      </c>
      <c r="U529" s="11" t="s">
        <v>43</v>
      </c>
      <c r="V529" s="11" t="s">
        <v>43</v>
      </c>
      <c r="W529" s="11" t="s">
        <v>43</v>
      </c>
      <c r="X529" s="22"/>
    </row>
    <row r="530" s="23" customFormat="true" ht="60" hidden="false" customHeight="true" outlineLevel="0" collapsed="false">
      <c r="A530" s="15" t="s">
        <v>809</v>
      </c>
      <c r="B530" s="11" t="s">
        <v>860</v>
      </c>
      <c r="C530" s="11" t="s">
        <v>223</v>
      </c>
      <c r="D530" s="11" t="s">
        <v>143</v>
      </c>
      <c r="E530" s="15" t="s">
        <v>832</v>
      </c>
      <c r="F530" s="12" t="n">
        <v>42829</v>
      </c>
      <c r="G530" s="12" t="n">
        <v>43925</v>
      </c>
      <c r="H530" s="11" t="s">
        <v>155</v>
      </c>
      <c r="I530" s="11" t="s">
        <v>156</v>
      </c>
      <c r="J530" s="11" t="s">
        <v>861</v>
      </c>
      <c r="K530" s="15" t="s">
        <v>39</v>
      </c>
      <c r="L530" s="15" t="s">
        <v>195</v>
      </c>
      <c r="M530" s="12" t="n">
        <v>42829</v>
      </c>
      <c r="N530" s="30" t="s">
        <v>61</v>
      </c>
      <c r="O530" s="11" t="s">
        <v>42</v>
      </c>
      <c r="P530" s="11" t="s">
        <v>43</v>
      </c>
      <c r="Q530" s="11" t="s">
        <v>43</v>
      </c>
      <c r="R530" s="11" t="s">
        <v>43</v>
      </c>
      <c r="S530" s="11" t="s">
        <v>43</v>
      </c>
      <c r="T530" s="11" t="s">
        <v>43</v>
      </c>
      <c r="U530" s="11" t="s">
        <v>43</v>
      </c>
      <c r="V530" s="11" t="s">
        <v>43</v>
      </c>
      <c r="W530" s="11" t="s">
        <v>43</v>
      </c>
      <c r="X530" s="22"/>
    </row>
    <row r="531" s="23" customFormat="true" ht="60" hidden="false" customHeight="true" outlineLevel="0" collapsed="false">
      <c r="A531" s="15" t="s">
        <v>809</v>
      </c>
      <c r="B531" s="11" t="s">
        <v>862</v>
      </c>
      <c r="C531" s="11" t="s">
        <v>223</v>
      </c>
      <c r="D531" s="11" t="s">
        <v>143</v>
      </c>
      <c r="E531" s="15" t="s">
        <v>832</v>
      </c>
      <c r="F531" s="12" t="n">
        <v>42829</v>
      </c>
      <c r="G531" s="12" t="n">
        <v>43925</v>
      </c>
      <c r="H531" s="11" t="s">
        <v>155</v>
      </c>
      <c r="I531" s="11" t="s">
        <v>156</v>
      </c>
      <c r="J531" s="11" t="s">
        <v>863</v>
      </c>
      <c r="K531" s="15" t="s">
        <v>39</v>
      </c>
      <c r="L531" s="15" t="s">
        <v>195</v>
      </c>
      <c r="M531" s="12" t="n">
        <v>42829</v>
      </c>
      <c r="N531" s="30" t="s">
        <v>41</v>
      </c>
      <c r="O531" s="11" t="s">
        <v>42</v>
      </c>
      <c r="P531" s="11" t="s">
        <v>43</v>
      </c>
      <c r="Q531" s="11" t="s">
        <v>43</v>
      </c>
      <c r="R531" s="11" t="s">
        <v>43</v>
      </c>
      <c r="S531" s="11" t="s">
        <v>43</v>
      </c>
      <c r="T531" s="11" t="s">
        <v>43</v>
      </c>
      <c r="U531" s="11" t="s">
        <v>43</v>
      </c>
      <c r="V531" s="11" t="s">
        <v>43</v>
      </c>
      <c r="W531" s="11" t="s">
        <v>43</v>
      </c>
      <c r="X531" s="22"/>
    </row>
    <row r="532" s="23" customFormat="true" ht="60" hidden="false" customHeight="true" outlineLevel="0" collapsed="false">
      <c r="A532" s="15" t="s">
        <v>809</v>
      </c>
      <c r="B532" s="11" t="s">
        <v>864</v>
      </c>
      <c r="C532" s="11" t="s">
        <v>223</v>
      </c>
      <c r="D532" s="11" t="s">
        <v>143</v>
      </c>
      <c r="E532" s="15" t="s">
        <v>832</v>
      </c>
      <c r="F532" s="12" t="n">
        <v>42829</v>
      </c>
      <c r="G532" s="12" t="n">
        <v>43925</v>
      </c>
      <c r="H532" s="11" t="s">
        <v>155</v>
      </c>
      <c r="I532" s="11" t="s">
        <v>156</v>
      </c>
      <c r="J532" s="11" t="s">
        <v>865</v>
      </c>
      <c r="K532" s="15" t="s">
        <v>39</v>
      </c>
      <c r="L532" s="15" t="s">
        <v>195</v>
      </c>
      <c r="M532" s="12" t="n">
        <v>42829</v>
      </c>
      <c r="N532" s="30" t="s">
        <v>61</v>
      </c>
      <c r="O532" s="11" t="s">
        <v>42</v>
      </c>
      <c r="P532" s="11" t="s">
        <v>43</v>
      </c>
      <c r="Q532" s="11" t="s">
        <v>43</v>
      </c>
      <c r="R532" s="11" t="s">
        <v>43</v>
      </c>
      <c r="S532" s="11" t="s">
        <v>43</v>
      </c>
      <c r="T532" s="11" t="s">
        <v>43</v>
      </c>
      <c r="U532" s="11" t="s">
        <v>43</v>
      </c>
      <c r="V532" s="11" t="s">
        <v>43</v>
      </c>
      <c r="W532" s="11" t="s">
        <v>43</v>
      </c>
      <c r="X532" s="22"/>
    </row>
    <row r="533" s="23" customFormat="true" ht="60" hidden="false" customHeight="true" outlineLevel="0" collapsed="false">
      <c r="A533" s="15" t="s">
        <v>809</v>
      </c>
      <c r="B533" s="11" t="s">
        <v>866</v>
      </c>
      <c r="C533" s="11" t="s">
        <v>223</v>
      </c>
      <c r="D533" s="11" t="s">
        <v>143</v>
      </c>
      <c r="E533" s="15" t="s">
        <v>832</v>
      </c>
      <c r="F533" s="12" t="n">
        <v>42829</v>
      </c>
      <c r="G533" s="12" t="n">
        <v>43925</v>
      </c>
      <c r="H533" s="11" t="s">
        <v>155</v>
      </c>
      <c r="I533" s="11" t="s">
        <v>156</v>
      </c>
      <c r="J533" s="11" t="s">
        <v>867</v>
      </c>
      <c r="K533" s="15" t="s">
        <v>39</v>
      </c>
      <c r="L533" s="15" t="s">
        <v>195</v>
      </c>
      <c r="M533" s="12" t="n">
        <v>42829</v>
      </c>
      <c r="N533" s="30" t="s">
        <v>41</v>
      </c>
      <c r="O533" s="11" t="s">
        <v>42</v>
      </c>
      <c r="P533" s="11" t="s">
        <v>43</v>
      </c>
      <c r="Q533" s="11" t="s">
        <v>43</v>
      </c>
      <c r="R533" s="11" t="s">
        <v>43</v>
      </c>
      <c r="S533" s="11" t="s">
        <v>43</v>
      </c>
      <c r="T533" s="11" t="s">
        <v>43</v>
      </c>
      <c r="U533" s="11" t="s">
        <v>43</v>
      </c>
      <c r="V533" s="11" t="s">
        <v>43</v>
      </c>
      <c r="W533" s="11" t="s">
        <v>43</v>
      </c>
      <c r="X533" s="22"/>
    </row>
    <row r="534" s="23" customFormat="true" ht="60" hidden="false" customHeight="true" outlineLevel="0" collapsed="false">
      <c r="A534" s="15" t="s">
        <v>809</v>
      </c>
      <c r="B534" s="11" t="s">
        <v>868</v>
      </c>
      <c r="C534" s="11" t="s">
        <v>223</v>
      </c>
      <c r="D534" s="11" t="s">
        <v>143</v>
      </c>
      <c r="E534" s="15" t="s">
        <v>832</v>
      </c>
      <c r="F534" s="12" t="n">
        <v>42829</v>
      </c>
      <c r="G534" s="12" t="n">
        <v>43925</v>
      </c>
      <c r="H534" s="11" t="s">
        <v>155</v>
      </c>
      <c r="I534" s="11" t="s">
        <v>156</v>
      </c>
      <c r="J534" s="11" t="s">
        <v>869</v>
      </c>
      <c r="K534" s="15" t="s">
        <v>39</v>
      </c>
      <c r="L534" s="15" t="s">
        <v>195</v>
      </c>
      <c r="M534" s="12" t="n">
        <v>42829</v>
      </c>
      <c r="N534" s="30" t="s">
        <v>41</v>
      </c>
      <c r="O534" s="11" t="s">
        <v>42</v>
      </c>
      <c r="P534" s="11" t="s">
        <v>43</v>
      </c>
      <c r="Q534" s="11" t="s">
        <v>43</v>
      </c>
      <c r="R534" s="11" t="s">
        <v>43</v>
      </c>
      <c r="S534" s="11" t="s">
        <v>43</v>
      </c>
      <c r="T534" s="11" t="s">
        <v>43</v>
      </c>
      <c r="U534" s="11" t="s">
        <v>43</v>
      </c>
      <c r="V534" s="11" t="s">
        <v>43</v>
      </c>
      <c r="W534" s="11" t="s">
        <v>43</v>
      </c>
      <c r="X534" s="22"/>
    </row>
    <row r="535" s="23" customFormat="true" ht="60" hidden="false" customHeight="true" outlineLevel="0" collapsed="false">
      <c r="A535" s="15" t="s">
        <v>809</v>
      </c>
      <c r="B535" s="11" t="s">
        <v>870</v>
      </c>
      <c r="C535" s="11" t="s">
        <v>223</v>
      </c>
      <c r="D535" s="11" t="s">
        <v>143</v>
      </c>
      <c r="E535" s="15" t="s">
        <v>832</v>
      </c>
      <c r="F535" s="12" t="n">
        <v>42829</v>
      </c>
      <c r="G535" s="12" t="n">
        <v>43925</v>
      </c>
      <c r="H535" s="11" t="s">
        <v>155</v>
      </c>
      <c r="I535" s="11" t="s">
        <v>156</v>
      </c>
      <c r="J535" s="11" t="s">
        <v>871</v>
      </c>
      <c r="K535" s="15" t="s">
        <v>39</v>
      </c>
      <c r="L535" s="15" t="s">
        <v>195</v>
      </c>
      <c r="M535" s="12" t="n">
        <v>42829</v>
      </c>
      <c r="N535" s="30" t="s">
        <v>41</v>
      </c>
      <c r="O535" s="11" t="s">
        <v>42</v>
      </c>
      <c r="P535" s="11" t="s">
        <v>43</v>
      </c>
      <c r="Q535" s="11" t="s">
        <v>43</v>
      </c>
      <c r="R535" s="11" t="s">
        <v>43</v>
      </c>
      <c r="S535" s="11" t="s">
        <v>43</v>
      </c>
      <c r="T535" s="11" t="s">
        <v>43</v>
      </c>
      <c r="U535" s="11" t="s">
        <v>43</v>
      </c>
      <c r="V535" s="11" t="s">
        <v>43</v>
      </c>
      <c r="W535" s="11" t="s">
        <v>43</v>
      </c>
      <c r="X535" s="22"/>
    </row>
    <row r="536" s="23" customFormat="true" ht="60" hidden="false" customHeight="true" outlineLevel="0" collapsed="false">
      <c r="A536" s="15" t="s">
        <v>809</v>
      </c>
      <c r="B536" s="11" t="s">
        <v>872</v>
      </c>
      <c r="C536" s="11" t="s">
        <v>223</v>
      </c>
      <c r="D536" s="11" t="s">
        <v>143</v>
      </c>
      <c r="E536" s="15" t="s">
        <v>832</v>
      </c>
      <c r="F536" s="12" t="n">
        <v>42829</v>
      </c>
      <c r="G536" s="12" t="n">
        <v>43925</v>
      </c>
      <c r="H536" s="11" t="s">
        <v>155</v>
      </c>
      <c r="I536" s="11" t="s">
        <v>156</v>
      </c>
      <c r="J536" s="11" t="s">
        <v>873</v>
      </c>
      <c r="K536" s="15" t="s">
        <v>39</v>
      </c>
      <c r="L536" s="15" t="s">
        <v>195</v>
      </c>
      <c r="M536" s="12" t="n">
        <v>42829</v>
      </c>
      <c r="N536" s="30" t="s">
        <v>41</v>
      </c>
      <c r="O536" s="11" t="s">
        <v>42</v>
      </c>
      <c r="P536" s="11" t="s">
        <v>43</v>
      </c>
      <c r="Q536" s="11" t="s">
        <v>43</v>
      </c>
      <c r="R536" s="11" t="s">
        <v>43</v>
      </c>
      <c r="S536" s="11" t="s">
        <v>43</v>
      </c>
      <c r="T536" s="11" t="s">
        <v>43</v>
      </c>
      <c r="U536" s="11" t="s">
        <v>43</v>
      </c>
      <c r="V536" s="11" t="s">
        <v>43</v>
      </c>
      <c r="W536" s="11" t="s">
        <v>43</v>
      </c>
      <c r="X536" s="22"/>
    </row>
    <row r="537" s="23" customFormat="true" ht="60" hidden="false" customHeight="true" outlineLevel="0" collapsed="false">
      <c r="A537" s="15" t="s">
        <v>809</v>
      </c>
      <c r="B537" s="11" t="s">
        <v>874</v>
      </c>
      <c r="C537" s="11" t="s">
        <v>223</v>
      </c>
      <c r="D537" s="11" t="s">
        <v>143</v>
      </c>
      <c r="E537" s="15" t="s">
        <v>832</v>
      </c>
      <c r="F537" s="12" t="n">
        <v>42829</v>
      </c>
      <c r="G537" s="12" t="n">
        <v>43925</v>
      </c>
      <c r="H537" s="11" t="s">
        <v>155</v>
      </c>
      <c r="I537" s="11" t="s">
        <v>156</v>
      </c>
      <c r="J537" s="11" t="s">
        <v>875</v>
      </c>
      <c r="K537" s="15" t="s">
        <v>39</v>
      </c>
      <c r="L537" s="15" t="s">
        <v>195</v>
      </c>
      <c r="M537" s="12" t="n">
        <v>42829</v>
      </c>
      <c r="N537" s="30" t="s">
        <v>41</v>
      </c>
      <c r="O537" s="11" t="s">
        <v>42</v>
      </c>
      <c r="P537" s="11" t="s">
        <v>43</v>
      </c>
      <c r="Q537" s="11" t="s">
        <v>43</v>
      </c>
      <c r="R537" s="11" t="s">
        <v>43</v>
      </c>
      <c r="S537" s="11" t="s">
        <v>43</v>
      </c>
      <c r="T537" s="11" t="s">
        <v>43</v>
      </c>
      <c r="U537" s="11" t="s">
        <v>43</v>
      </c>
      <c r="V537" s="11" t="s">
        <v>43</v>
      </c>
      <c r="W537" s="11" t="s">
        <v>43</v>
      </c>
      <c r="X537" s="22"/>
    </row>
    <row r="538" s="23" customFormat="true" ht="60" hidden="false" customHeight="true" outlineLevel="0" collapsed="false">
      <c r="A538" s="15" t="s">
        <v>809</v>
      </c>
      <c r="B538" s="11" t="s">
        <v>876</v>
      </c>
      <c r="C538" s="11" t="s">
        <v>223</v>
      </c>
      <c r="D538" s="11" t="s">
        <v>143</v>
      </c>
      <c r="E538" s="15" t="s">
        <v>832</v>
      </c>
      <c r="F538" s="12" t="n">
        <v>42829</v>
      </c>
      <c r="G538" s="12" t="n">
        <v>43925</v>
      </c>
      <c r="H538" s="11" t="s">
        <v>155</v>
      </c>
      <c r="I538" s="11" t="s">
        <v>156</v>
      </c>
      <c r="J538" s="11" t="s">
        <v>877</v>
      </c>
      <c r="K538" s="15" t="s">
        <v>39</v>
      </c>
      <c r="L538" s="15" t="s">
        <v>195</v>
      </c>
      <c r="M538" s="12" t="n">
        <v>42829</v>
      </c>
      <c r="N538" s="30" t="s">
        <v>41</v>
      </c>
      <c r="O538" s="11" t="s">
        <v>42</v>
      </c>
      <c r="P538" s="11" t="s">
        <v>43</v>
      </c>
      <c r="Q538" s="11" t="s">
        <v>43</v>
      </c>
      <c r="R538" s="11" t="s">
        <v>43</v>
      </c>
      <c r="S538" s="11" t="s">
        <v>43</v>
      </c>
      <c r="T538" s="11" t="s">
        <v>43</v>
      </c>
      <c r="U538" s="11" t="s">
        <v>43</v>
      </c>
      <c r="V538" s="11" t="s">
        <v>43</v>
      </c>
      <c r="W538" s="11" t="s">
        <v>43</v>
      </c>
      <c r="X538" s="22"/>
    </row>
    <row r="539" s="23" customFormat="true" ht="60" hidden="false" customHeight="true" outlineLevel="0" collapsed="false">
      <c r="A539" s="15" t="s">
        <v>809</v>
      </c>
      <c r="B539" s="11" t="s">
        <v>878</v>
      </c>
      <c r="C539" s="11" t="s">
        <v>223</v>
      </c>
      <c r="D539" s="11" t="s">
        <v>143</v>
      </c>
      <c r="E539" s="15" t="s">
        <v>832</v>
      </c>
      <c r="F539" s="12" t="n">
        <v>42829</v>
      </c>
      <c r="G539" s="12" t="n">
        <v>43925</v>
      </c>
      <c r="H539" s="11" t="s">
        <v>155</v>
      </c>
      <c r="I539" s="11" t="s">
        <v>156</v>
      </c>
      <c r="J539" s="11" t="s">
        <v>879</v>
      </c>
      <c r="K539" s="15" t="s">
        <v>39</v>
      </c>
      <c r="L539" s="15" t="s">
        <v>195</v>
      </c>
      <c r="M539" s="12" t="n">
        <v>42829</v>
      </c>
      <c r="N539" s="30" t="s">
        <v>41</v>
      </c>
      <c r="O539" s="11" t="s">
        <v>42</v>
      </c>
      <c r="P539" s="11" t="s">
        <v>43</v>
      </c>
      <c r="Q539" s="11" t="s">
        <v>43</v>
      </c>
      <c r="R539" s="11" t="s">
        <v>43</v>
      </c>
      <c r="S539" s="11" t="s">
        <v>43</v>
      </c>
      <c r="T539" s="11" t="s">
        <v>43</v>
      </c>
      <c r="U539" s="11" t="s">
        <v>43</v>
      </c>
      <c r="V539" s="11" t="s">
        <v>43</v>
      </c>
      <c r="W539" s="11" t="s">
        <v>43</v>
      </c>
      <c r="X539" s="22"/>
    </row>
    <row r="540" s="23" customFormat="true" ht="60" hidden="false" customHeight="true" outlineLevel="0" collapsed="false">
      <c r="A540" s="15" t="s">
        <v>809</v>
      </c>
      <c r="B540" s="11" t="s">
        <v>880</v>
      </c>
      <c r="C540" s="11" t="s">
        <v>223</v>
      </c>
      <c r="D540" s="11" t="s">
        <v>143</v>
      </c>
      <c r="E540" s="15" t="s">
        <v>832</v>
      </c>
      <c r="F540" s="12" t="n">
        <v>42829</v>
      </c>
      <c r="G540" s="12" t="n">
        <v>43925</v>
      </c>
      <c r="H540" s="11" t="s">
        <v>155</v>
      </c>
      <c r="I540" s="11" t="s">
        <v>156</v>
      </c>
      <c r="J540" s="11" t="s">
        <v>881</v>
      </c>
      <c r="K540" s="15" t="s">
        <v>39</v>
      </c>
      <c r="L540" s="15" t="s">
        <v>195</v>
      </c>
      <c r="M540" s="12" t="n">
        <v>42829</v>
      </c>
      <c r="N540" s="30" t="s">
        <v>41</v>
      </c>
      <c r="O540" s="11" t="s">
        <v>42</v>
      </c>
      <c r="P540" s="11" t="s">
        <v>43</v>
      </c>
      <c r="Q540" s="11" t="s">
        <v>43</v>
      </c>
      <c r="R540" s="11" t="s">
        <v>43</v>
      </c>
      <c r="S540" s="11" t="s">
        <v>43</v>
      </c>
      <c r="T540" s="11" t="s">
        <v>43</v>
      </c>
      <c r="U540" s="11" t="s">
        <v>43</v>
      </c>
      <c r="V540" s="11" t="s">
        <v>43</v>
      </c>
      <c r="W540" s="11" t="s">
        <v>43</v>
      </c>
      <c r="X540" s="22"/>
    </row>
    <row r="541" s="23" customFormat="true" ht="60" hidden="false" customHeight="true" outlineLevel="0" collapsed="false">
      <c r="A541" s="15" t="s">
        <v>809</v>
      </c>
      <c r="B541" s="11" t="s">
        <v>882</v>
      </c>
      <c r="C541" s="11" t="s">
        <v>223</v>
      </c>
      <c r="D541" s="11" t="s">
        <v>143</v>
      </c>
      <c r="E541" s="15" t="s">
        <v>832</v>
      </c>
      <c r="F541" s="12" t="n">
        <v>42829</v>
      </c>
      <c r="G541" s="12" t="n">
        <v>43925</v>
      </c>
      <c r="H541" s="11" t="s">
        <v>155</v>
      </c>
      <c r="I541" s="11" t="s">
        <v>156</v>
      </c>
      <c r="J541" s="11" t="s">
        <v>883</v>
      </c>
      <c r="K541" s="15" t="s">
        <v>39</v>
      </c>
      <c r="L541" s="15" t="s">
        <v>195</v>
      </c>
      <c r="M541" s="12" t="n">
        <v>42829</v>
      </c>
      <c r="N541" s="30" t="s">
        <v>41</v>
      </c>
      <c r="O541" s="11" t="s">
        <v>42</v>
      </c>
      <c r="P541" s="11" t="s">
        <v>43</v>
      </c>
      <c r="Q541" s="11" t="s">
        <v>43</v>
      </c>
      <c r="R541" s="11" t="s">
        <v>43</v>
      </c>
      <c r="S541" s="11" t="s">
        <v>43</v>
      </c>
      <c r="T541" s="11" t="s">
        <v>43</v>
      </c>
      <c r="U541" s="11" t="s">
        <v>43</v>
      </c>
      <c r="V541" s="11" t="s">
        <v>43</v>
      </c>
      <c r="W541" s="11" t="s">
        <v>43</v>
      </c>
      <c r="X541" s="22"/>
    </row>
    <row r="542" s="23" customFormat="true" ht="60" hidden="false" customHeight="true" outlineLevel="0" collapsed="false">
      <c r="A542" s="15" t="s">
        <v>809</v>
      </c>
      <c r="B542" s="11" t="s">
        <v>884</v>
      </c>
      <c r="C542" s="11" t="s">
        <v>223</v>
      </c>
      <c r="D542" s="11" t="s">
        <v>143</v>
      </c>
      <c r="E542" s="15" t="s">
        <v>832</v>
      </c>
      <c r="F542" s="12" t="n">
        <v>42829</v>
      </c>
      <c r="G542" s="12" t="n">
        <v>43925</v>
      </c>
      <c r="H542" s="11" t="s">
        <v>155</v>
      </c>
      <c r="I542" s="11" t="s">
        <v>156</v>
      </c>
      <c r="J542" s="11" t="s">
        <v>885</v>
      </c>
      <c r="K542" s="15" t="s">
        <v>39</v>
      </c>
      <c r="L542" s="15" t="s">
        <v>195</v>
      </c>
      <c r="M542" s="12" t="n">
        <v>42829</v>
      </c>
      <c r="N542" s="30" t="s">
        <v>41</v>
      </c>
      <c r="O542" s="11" t="s">
        <v>42</v>
      </c>
      <c r="P542" s="11" t="s">
        <v>43</v>
      </c>
      <c r="Q542" s="11" t="s">
        <v>43</v>
      </c>
      <c r="R542" s="11" t="s">
        <v>43</v>
      </c>
      <c r="S542" s="11" t="s">
        <v>43</v>
      </c>
      <c r="T542" s="11" t="s">
        <v>43</v>
      </c>
      <c r="U542" s="11" t="s">
        <v>43</v>
      </c>
      <c r="V542" s="11" t="s">
        <v>43</v>
      </c>
      <c r="W542" s="11" t="s">
        <v>43</v>
      </c>
      <c r="X542" s="22"/>
    </row>
    <row r="543" s="23" customFormat="true" ht="60" hidden="false" customHeight="true" outlineLevel="0" collapsed="false">
      <c r="A543" s="15" t="s">
        <v>809</v>
      </c>
      <c r="B543" s="11" t="s">
        <v>886</v>
      </c>
      <c r="C543" s="11" t="s">
        <v>223</v>
      </c>
      <c r="D543" s="11" t="s">
        <v>143</v>
      </c>
      <c r="E543" s="15" t="s">
        <v>832</v>
      </c>
      <c r="F543" s="12" t="n">
        <v>42829</v>
      </c>
      <c r="G543" s="12" t="n">
        <v>43925</v>
      </c>
      <c r="H543" s="11" t="s">
        <v>155</v>
      </c>
      <c r="I543" s="11" t="s">
        <v>156</v>
      </c>
      <c r="J543" s="11" t="s">
        <v>887</v>
      </c>
      <c r="K543" s="15" t="s">
        <v>39</v>
      </c>
      <c r="L543" s="15" t="s">
        <v>195</v>
      </c>
      <c r="M543" s="12" t="n">
        <v>42829</v>
      </c>
      <c r="N543" s="30" t="s">
        <v>41</v>
      </c>
      <c r="O543" s="11" t="s">
        <v>42</v>
      </c>
      <c r="P543" s="11" t="s">
        <v>43</v>
      </c>
      <c r="Q543" s="11" t="s">
        <v>43</v>
      </c>
      <c r="R543" s="11" t="s">
        <v>43</v>
      </c>
      <c r="S543" s="11" t="s">
        <v>43</v>
      </c>
      <c r="T543" s="11" t="s">
        <v>43</v>
      </c>
      <c r="U543" s="11" t="s">
        <v>43</v>
      </c>
      <c r="V543" s="11" t="s">
        <v>43</v>
      </c>
      <c r="W543" s="11" t="s">
        <v>43</v>
      </c>
      <c r="X543" s="22"/>
    </row>
    <row r="544" s="23" customFormat="true" ht="60" hidden="false" customHeight="true" outlineLevel="0" collapsed="false">
      <c r="A544" s="15" t="s">
        <v>809</v>
      </c>
      <c r="B544" s="11" t="s">
        <v>888</v>
      </c>
      <c r="C544" s="11" t="s">
        <v>223</v>
      </c>
      <c r="D544" s="11" t="s">
        <v>143</v>
      </c>
      <c r="E544" s="15" t="s">
        <v>832</v>
      </c>
      <c r="F544" s="12" t="n">
        <v>42829</v>
      </c>
      <c r="G544" s="12" t="n">
        <v>43925</v>
      </c>
      <c r="H544" s="11" t="s">
        <v>155</v>
      </c>
      <c r="I544" s="11" t="s">
        <v>156</v>
      </c>
      <c r="J544" s="11" t="s">
        <v>889</v>
      </c>
      <c r="K544" s="15" t="s">
        <v>39</v>
      </c>
      <c r="L544" s="15" t="s">
        <v>195</v>
      </c>
      <c r="M544" s="12" t="n">
        <v>42829</v>
      </c>
      <c r="N544" s="30" t="s">
        <v>41</v>
      </c>
      <c r="O544" s="11" t="s">
        <v>42</v>
      </c>
      <c r="P544" s="11" t="s">
        <v>43</v>
      </c>
      <c r="Q544" s="11" t="s">
        <v>43</v>
      </c>
      <c r="R544" s="11" t="s">
        <v>43</v>
      </c>
      <c r="S544" s="11" t="s">
        <v>43</v>
      </c>
      <c r="T544" s="11" t="s">
        <v>43</v>
      </c>
      <c r="U544" s="11" t="s">
        <v>43</v>
      </c>
      <c r="V544" s="11" t="s">
        <v>43</v>
      </c>
      <c r="W544" s="11" t="s">
        <v>43</v>
      </c>
      <c r="X544" s="22"/>
    </row>
    <row r="545" s="23" customFormat="true" ht="60" hidden="false" customHeight="true" outlineLevel="0" collapsed="false">
      <c r="A545" s="15" t="s">
        <v>809</v>
      </c>
      <c r="B545" s="11" t="s">
        <v>890</v>
      </c>
      <c r="C545" s="11" t="s">
        <v>223</v>
      </c>
      <c r="D545" s="11" t="s">
        <v>143</v>
      </c>
      <c r="E545" s="15" t="s">
        <v>832</v>
      </c>
      <c r="F545" s="12" t="n">
        <v>42829</v>
      </c>
      <c r="G545" s="12" t="n">
        <v>43925</v>
      </c>
      <c r="H545" s="11" t="s">
        <v>155</v>
      </c>
      <c r="I545" s="11" t="s">
        <v>156</v>
      </c>
      <c r="J545" s="11" t="s">
        <v>891</v>
      </c>
      <c r="K545" s="15" t="s">
        <v>39</v>
      </c>
      <c r="L545" s="15" t="s">
        <v>195</v>
      </c>
      <c r="M545" s="12" t="n">
        <v>42829</v>
      </c>
      <c r="N545" s="30" t="s">
        <v>41</v>
      </c>
      <c r="O545" s="11" t="s">
        <v>42</v>
      </c>
      <c r="P545" s="11" t="s">
        <v>43</v>
      </c>
      <c r="Q545" s="11" t="s">
        <v>43</v>
      </c>
      <c r="R545" s="11" t="s">
        <v>43</v>
      </c>
      <c r="S545" s="11" t="s">
        <v>43</v>
      </c>
      <c r="T545" s="11" t="s">
        <v>43</v>
      </c>
      <c r="U545" s="11" t="s">
        <v>43</v>
      </c>
      <c r="V545" s="11" t="s">
        <v>43</v>
      </c>
      <c r="W545" s="11" t="s">
        <v>43</v>
      </c>
      <c r="X545" s="22"/>
    </row>
    <row r="546" s="23" customFormat="true" ht="60" hidden="false" customHeight="true" outlineLevel="0" collapsed="false">
      <c r="A546" s="15" t="s">
        <v>809</v>
      </c>
      <c r="B546" s="11" t="s">
        <v>892</v>
      </c>
      <c r="C546" s="11" t="s">
        <v>223</v>
      </c>
      <c r="D546" s="11" t="s">
        <v>143</v>
      </c>
      <c r="E546" s="15" t="s">
        <v>832</v>
      </c>
      <c r="F546" s="12" t="n">
        <v>42829</v>
      </c>
      <c r="G546" s="12" t="n">
        <v>43925</v>
      </c>
      <c r="H546" s="11" t="s">
        <v>155</v>
      </c>
      <c r="I546" s="11" t="s">
        <v>156</v>
      </c>
      <c r="J546" s="11" t="s">
        <v>893</v>
      </c>
      <c r="K546" s="15" t="s">
        <v>39</v>
      </c>
      <c r="L546" s="15" t="s">
        <v>195</v>
      </c>
      <c r="M546" s="12" t="n">
        <v>42829</v>
      </c>
      <c r="N546" s="30" t="s">
        <v>41</v>
      </c>
      <c r="O546" s="11" t="s">
        <v>42</v>
      </c>
      <c r="P546" s="11" t="s">
        <v>43</v>
      </c>
      <c r="Q546" s="11" t="s">
        <v>43</v>
      </c>
      <c r="R546" s="11" t="s">
        <v>43</v>
      </c>
      <c r="S546" s="11" t="s">
        <v>43</v>
      </c>
      <c r="T546" s="11" t="s">
        <v>43</v>
      </c>
      <c r="U546" s="11" t="s">
        <v>43</v>
      </c>
      <c r="V546" s="11" t="s">
        <v>43</v>
      </c>
      <c r="W546" s="11" t="s">
        <v>43</v>
      </c>
      <c r="X546" s="22"/>
    </row>
    <row r="547" s="23" customFormat="true" ht="60" hidden="false" customHeight="true" outlineLevel="0" collapsed="false">
      <c r="A547" s="15" t="s">
        <v>809</v>
      </c>
      <c r="B547" s="11" t="s">
        <v>894</v>
      </c>
      <c r="C547" s="11" t="s">
        <v>223</v>
      </c>
      <c r="D547" s="11" t="s">
        <v>143</v>
      </c>
      <c r="E547" s="15" t="s">
        <v>832</v>
      </c>
      <c r="F547" s="12" t="n">
        <v>42829</v>
      </c>
      <c r="G547" s="12" t="n">
        <v>43925</v>
      </c>
      <c r="H547" s="11" t="s">
        <v>155</v>
      </c>
      <c r="I547" s="11" t="s">
        <v>156</v>
      </c>
      <c r="J547" s="11" t="s">
        <v>895</v>
      </c>
      <c r="K547" s="15" t="s">
        <v>39</v>
      </c>
      <c r="L547" s="15" t="s">
        <v>195</v>
      </c>
      <c r="M547" s="12" t="n">
        <v>42829</v>
      </c>
      <c r="N547" s="30" t="s">
        <v>41</v>
      </c>
      <c r="O547" s="11" t="s">
        <v>42</v>
      </c>
      <c r="P547" s="11" t="s">
        <v>43</v>
      </c>
      <c r="Q547" s="11" t="s">
        <v>43</v>
      </c>
      <c r="R547" s="11" t="s">
        <v>43</v>
      </c>
      <c r="S547" s="11" t="s">
        <v>43</v>
      </c>
      <c r="T547" s="11" t="s">
        <v>43</v>
      </c>
      <c r="U547" s="11" t="s">
        <v>43</v>
      </c>
      <c r="V547" s="11" t="s">
        <v>43</v>
      </c>
      <c r="W547" s="11" t="s">
        <v>43</v>
      </c>
      <c r="X547" s="22"/>
    </row>
    <row r="548" s="23" customFormat="true" ht="60" hidden="false" customHeight="true" outlineLevel="0" collapsed="false">
      <c r="A548" s="15" t="s">
        <v>809</v>
      </c>
      <c r="B548" s="11" t="s">
        <v>896</v>
      </c>
      <c r="C548" s="11" t="s">
        <v>223</v>
      </c>
      <c r="D548" s="11" t="s">
        <v>143</v>
      </c>
      <c r="E548" s="15" t="s">
        <v>832</v>
      </c>
      <c r="F548" s="12" t="n">
        <v>42829</v>
      </c>
      <c r="G548" s="12" t="n">
        <v>43925</v>
      </c>
      <c r="H548" s="11" t="s">
        <v>155</v>
      </c>
      <c r="I548" s="11" t="s">
        <v>156</v>
      </c>
      <c r="J548" s="11" t="s">
        <v>897</v>
      </c>
      <c r="K548" s="15" t="s">
        <v>39</v>
      </c>
      <c r="L548" s="15" t="s">
        <v>195</v>
      </c>
      <c r="M548" s="12" t="n">
        <v>42829</v>
      </c>
      <c r="N548" s="30" t="s">
        <v>41</v>
      </c>
      <c r="O548" s="11" t="s">
        <v>42</v>
      </c>
      <c r="P548" s="11" t="s">
        <v>43</v>
      </c>
      <c r="Q548" s="11" t="s">
        <v>43</v>
      </c>
      <c r="R548" s="11" t="s">
        <v>43</v>
      </c>
      <c r="S548" s="11" t="s">
        <v>43</v>
      </c>
      <c r="T548" s="11" t="s">
        <v>43</v>
      </c>
      <c r="U548" s="11" t="s">
        <v>43</v>
      </c>
      <c r="V548" s="11" t="s">
        <v>43</v>
      </c>
      <c r="W548" s="11" t="s">
        <v>43</v>
      </c>
      <c r="X548" s="22"/>
    </row>
    <row r="549" s="23" customFormat="true" ht="60" hidden="false" customHeight="true" outlineLevel="0" collapsed="false">
      <c r="A549" s="15" t="s">
        <v>809</v>
      </c>
      <c r="B549" s="11" t="s">
        <v>898</v>
      </c>
      <c r="C549" s="11" t="s">
        <v>223</v>
      </c>
      <c r="D549" s="11" t="s">
        <v>143</v>
      </c>
      <c r="E549" s="15" t="s">
        <v>832</v>
      </c>
      <c r="F549" s="12" t="n">
        <v>42829</v>
      </c>
      <c r="G549" s="12" t="n">
        <v>43925</v>
      </c>
      <c r="H549" s="11" t="s">
        <v>155</v>
      </c>
      <c r="I549" s="11" t="s">
        <v>156</v>
      </c>
      <c r="J549" s="11" t="s">
        <v>899</v>
      </c>
      <c r="K549" s="15" t="s">
        <v>39</v>
      </c>
      <c r="L549" s="15" t="s">
        <v>195</v>
      </c>
      <c r="M549" s="12" t="n">
        <v>42829</v>
      </c>
      <c r="N549" s="30" t="s">
        <v>41</v>
      </c>
      <c r="O549" s="11" t="s">
        <v>42</v>
      </c>
      <c r="P549" s="11" t="s">
        <v>43</v>
      </c>
      <c r="Q549" s="11" t="s">
        <v>43</v>
      </c>
      <c r="R549" s="11" t="s">
        <v>43</v>
      </c>
      <c r="S549" s="11" t="s">
        <v>43</v>
      </c>
      <c r="T549" s="11" t="s">
        <v>43</v>
      </c>
      <c r="U549" s="11" t="s">
        <v>43</v>
      </c>
      <c r="V549" s="11" t="s">
        <v>43</v>
      </c>
      <c r="W549" s="11" t="s">
        <v>43</v>
      </c>
      <c r="X549" s="22"/>
    </row>
    <row r="550" s="23" customFormat="true" ht="60" hidden="false" customHeight="true" outlineLevel="0" collapsed="false">
      <c r="A550" s="15" t="s">
        <v>809</v>
      </c>
      <c r="B550" s="11" t="s">
        <v>900</v>
      </c>
      <c r="C550" s="11" t="s">
        <v>223</v>
      </c>
      <c r="D550" s="11" t="s">
        <v>143</v>
      </c>
      <c r="E550" s="15" t="s">
        <v>832</v>
      </c>
      <c r="F550" s="12" t="n">
        <v>42829</v>
      </c>
      <c r="G550" s="12" t="n">
        <v>43925</v>
      </c>
      <c r="H550" s="11" t="s">
        <v>155</v>
      </c>
      <c r="I550" s="11" t="s">
        <v>156</v>
      </c>
      <c r="J550" s="11" t="s">
        <v>901</v>
      </c>
      <c r="K550" s="15" t="s">
        <v>39</v>
      </c>
      <c r="L550" s="15" t="s">
        <v>195</v>
      </c>
      <c r="M550" s="12" t="n">
        <v>42829</v>
      </c>
      <c r="N550" s="30" t="s">
        <v>41</v>
      </c>
      <c r="O550" s="11" t="s">
        <v>42</v>
      </c>
      <c r="P550" s="11" t="s">
        <v>43</v>
      </c>
      <c r="Q550" s="11" t="s">
        <v>43</v>
      </c>
      <c r="R550" s="11" t="s">
        <v>43</v>
      </c>
      <c r="S550" s="11" t="s">
        <v>43</v>
      </c>
      <c r="T550" s="11" t="s">
        <v>43</v>
      </c>
      <c r="U550" s="11" t="s">
        <v>43</v>
      </c>
      <c r="V550" s="11" t="s">
        <v>43</v>
      </c>
      <c r="W550" s="11" t="s">
        <v>43</v>
      </c>
      <c r="X550" s="22"/>
    </row>
    <row r="551" s="23" customFormat="true" ht="60" hidden="false" customHeight="true" outlineLevel="0" collapsed="false">
      <c r="A551" s="15" t="s">
        <v>809</v>
      </c>
      <c r="B551" s="11" t="s">
        <v>902</v>
      </c>
      <c r="C551" s="11" t="s">
        <v>223</v>
      </c>
      <c r="D551" s="11" t="s">
        <v>143</v>
      </c>
      <c r="E551" s="15" t="s">
        <v>832</v>
      </c>
      <c r="F551" s="12" t="n">
        <v>42829</v>
      </c>
      <c r="G551" s="12" t="n">
        <v>43925</v>
      </c>
      <c r="H551" s="11" t="s">
        <v>155</v>
      </c>
      <c r="I551" s="11" t="s">
        <v>156</v>
      </c>
      <c r="J551" s="11" t="s">
        <v>903</v>
      </c>
      <c r="K551" s="15" t="s">
        <v>39</v>
      </c>
      <c r="L551" s="15" t="s">
        <v>195</v>
      </c>
      <c r="M551" s="12" t="n">
        <v>42829</v>
      </c>
      <c r="N551" s="30" t="s">
        <v>41</v>
      </c>
      <c r="O551" s="11" t="s">
        <v>42</v>
      </c>
      <c r="P551" s="11" t="s">
        <v>43</v>
      </c>
      <c r="Q551" s="11" t="s">
        <v>43</v>
      </c>
      <c r="R551" s="11" t="s">
        <v>43</v>
      </c>
      <c r="S551" s="11" t="s">
        <v>43</v>
      </c>
      <c r="T551" s="11" t="s">
        <v>43</v>
      </c>
      <c r="U551" s="11" t="s">
        <v>43</v>
      </c>
      <c r="V551" s="11" t="s">
        <v>43</v>
      </c>
      <c r="W551" s="11" t="s">
        <v>43</v>
      </c>
      <c r="X551" s="22"/>
    </row>
    <row r="552" s="23" customFormat="true" ht="60" hidden="false" customHeight="true" outlineLevel="0" collapsed="false">
      <c r="A552" s="15" t="s">
        <v>809</v>
      </c>
      <c r="B552" s="11" t="s">
        <v>904</v>
      </c>
      <c r="C552" s="11" t="s">
        <v>223</v>
      </c>
      <c r="D552" s="11" t="s">
        <v>143</v>
      </c>
      <c r="E552" s="15" t="s">
        <v>832</v>
      </c>
      <c r="F552" s="12" t="n">
        <v>42829</v>
      </c>
      <c r="G552" s="12" t="n">
        <v>43925</v>
      </c>
      <c r="H552" s="11" t="s">
        <v>155</v>
      </c>
      <c r="I552" s="11" t="s">
        <v>156</v>
      </c>
      <c r="J552" s="11" t="s">
        <v>905</v>
      </c>
      <c r="K552" s="15" t="s">
        <v>39</v>
      </c>
      <c r="L552" s="15" t="s">
        <v>195</v>
      </c>
      <c r="M552" s="12" t="n">
        <v>42829</v>
      </c>
      <c r="N552" s="30" t="s">
        <v>41</v>
      </c>
      <c r="O552" s="11" t="s">
        <v>42</v>
      </c>
      <c r="P552" s="11" t="s">
        <v>43</v>
      </c>
      <c r="Q552" s="11" t="s">
        <v>43</v>
      </c>
      <c r="R552" s="11" t="s">
        <v>43</v>
      </c>
      <c r="S552" s="11" t="s">
        <v>43</v>
      </c>
      <c r="T552" s="11" t="s">
        <v>43</v>
      </c>
      <c r="U552" s="11" t="s">
        <v>43</v>
      </c>
      <c r="V552" s="11" t="s">
        <v>43</v>
      </c>
      <c r="W552" s="11" t="s">
        <v>43</v>
      </c>
      <c r="X552" s="22"/>
    </row>
    <row r="553" s="23" customFormat="true" ht="60" hidden="false" customHeight="true" outlineLevel="0" collapsed="false">
      <c r="A553" s="15" t="s">
        <v>809</v>
      </c>
      <c r="B553" s="11" t="s">
        <v>906</v>
      </c>
      <c r="C553" s="11" t="s">
        <v>223</v>
      </c>
      <c r="D553" s="11" t="s">
        <v>143</v>
      </c>
      <c r="E553" s="15" t="s">
        <v>832</v>
      </c>
      <c r="F553" s="12" t="n">
        <v>42829</v>
      </c>
      <c r="G553" s="12" t="n">
        <v>43925</v>
      </c>
      <c r="H553" s="11" t="s">
        <v>155</v>
      </c>
      <c r="I553" s="11" t="s">
        <v>156</v>
      </c>
      <c r="J553" s="11" t="s">
        <v>907</v>
      </c>
      <c r="K553" s="15" t="s">
        <v>39</v>
      </c>
      <c r="L553" s="15" t="s">
        <v>195</v>
      </c>
      <c r="M553" s="12" t="n">
        <v>42829</v>
      </c>
      <c r="N553" s="30" t="s">
        <v>41</v>
      </c>
      <c r="O553" s="11" t="s">
        <v>42</v>
      </c>
      <c r="P553" s="11" t="s">
        <v>43</v>
      </c>
      <c r="Q553" s="11" t="s">
        <v>43</v>
      </c>
      <c r="R553" s="11" t="s">
        <v>43</v>
      </c>
      <c r="S553" s="11" t="s">
        <v>43</v>
      </c>
      <c r="T553" s="11" t="s">
        <v>43</v>
      </c>
      <c r="U553" s="11" t="s">
        <v>43</v>
      </c>
      <c r="V553" s="11" t="s">
        <v>43</v>
      </c>
      <c r="W553" s="11" t="s">
        <v>43</v>
      </c>
      <c r="X553" s="22"/>
    </row>
    <row r="554" s="23" customFormat="true" ht="60" hidden="false" customHeight="true" outlineLevel="0" collapsed="false">
      <c r="A554" s="15" t="s">
        <v>809</v>
      </c>
      <c r="B554" s="11" t="s">
        <v>908</v>
      </c>
      <c r="C554" s="11" t="s">
        <v>223</v>
      </c>
      <c r="D554" s="11" t="s">
        <v>143</v>
      </c>
      <c r="E554" s="15" t="s">
        <v>832</v>
      </c>
      <c r="F554" s="12" t="n">
        <v>42829</v>
      </c>
      <c r="G554" s="12" t="n">
        <v>43925</v>
      </c>
      <c r="H554" s="11" t="s">
        <v>155</v>
      </c>
      <c r="I554" s="11" t="s">
        <v>156</v>
      </c>
      <c r="J554" s="11" t="s">
        <v>909</v>
      </c>
      <c r="K554" s="15" t="s">
        <v>39</v>
      </c>
      <c r="L554" s="15" t="s">
        <v>195</v>
      </c>
      <c r="M554" s="12" t="n">
        <v>42829</v>
      </c>
      <c r="N554" s="30" t="s">
        <v>41</v>
      </c>
      <c r="O554" s="11" t="s">
        <v>42</v>
      </c>
      <c r="P554" s="11" t="s">
        <v>43</v>
      </c>
      <c r="Q554" s="11" t="s">
        <v>43</v>
      </c>
      <c r="R554" s="11" t="s">
        <v>43</v>
      </c>
      <c r="S554" s="11" t="s">
        <v>43</v>
      </c>
      <c r="T554" s="11" t="s">
        <v>43</v>
      </c>
      <c r="U554" s="11" t="s">
        <v>43</v>
      </c>
      <c r="V554" s="11" t="s">
        <v>43</v>
      </c>
      <c r="W554" s="11" t="s">
        <v>43</v>
      </c>
      <c r="X554" s="22"/>
    </row>
    <row r="555" s="23" customFormat="true" ht="60" hidden="false" customHeight="true" outlineLevel="0" collapsed="false">
      <c r="A555" s="15" t="s">
        <v>809</v>
      </c>
      <c r="B555" s="11" t="s">
        <v>910</v>
      </c>
      <c r="C555" s="11" t="s">
        <v>223</v>
      </c>
      <c r="D555" s="11" t="s">
        <v>143</v>
      </c>
      <c r="E555" s="15" t="s">
        <v>832</v>
      </c>
      <c r="F555" s="12" t="n">
        <v>42829</v>
      </c>
      <c r="G555" s="12" t="n">
        <v>43925</v>
      </c>
      <c r="H555" s="11" t="s">
        <v>155</v>
      </c>
      <c r="I555" s="11" t="s">
        <v>156</v>
      </c>
      <c r="J555" s="11" t="s">
        <v>911</v>
      </c>
      <c r="K555" s="15" t="s">
        <v>39</v>
      </c>
      <c r="L555" s="15" t="s">
        <v>195</v>
      </c>
      <c r="M555" s="12" t="n">
        <v>42829</v>
      </c>
      <c r="N555" s="30" t="s">
        <v>41</v>
      </c>
      <c r="O555" s="11" t="s">
        <v>42</v>
      </c>
      <c r="P555" s="11" t="s">
        <v>43</v>
      </c>
      <c r="Q555" s="11" t="s">
        <v>43</v>
      </c>
      <c r="R555" s="11" t="s">
        <v>43</v>
      </c>
      <c r="S555" s="11" t="s">
        <v>43</v>
      </c>
      <c r="T555" s="11" t="s">
        <v>43</v>
      </c>
      <c r="U555" s="11" t="s">
        <v>43</v>
      </c>
      <c r="V555" s="11" t="s">
        <v>43</v>
      </c>
      <c r="W555" s="11" t="s">
        <v>43</v>
      </c>
      <c r="X555" s="22"/>
    </row>
    <row r="556" s="23" customFormat="true" ht="60" hidden="false" customHeight="true" outlineLevel="0" collapsed="false">
      <c r="A556" s="15" t="s">
        <v>809</v>
      </c>
      <c r="B556" s="11" t="s">
        <v>912</v>
      </c>
      <c r="C556" s="11" t="s">
        <v>223</v>
      </c>
      <c r="D556" s="11" t="s">
        <v>143</v>
      </c>
      <c r="E556" s="15" t="s">
        <v>832</v>
      </c>
      <c r="F556" s="12" t="n">
        <v>42829</v>
      </c>
      <c r="G556" s="12" t="n">
        <v>43925</v>
      </c>
      <c r="H556" s="11" t="s">
        <v>155</v>
      </c>
      <c r="I556" s="11" t="s">
        <v>156</v>
      </c>
      <c r="J556" s="11" t="s">
        <v>913</v>
      </c>
      <c r="K556" s="15" t="s">
        <v>39</v>
      </c>
      <c r="L556" s="15" t="s">
        <v>195</v>
      </c>
      <c r="M556" s="12" t="n">
        <v>42829</v>
      </c>
      <c r="N556" s="30" t="s">
        <v>41</v>
      </c>
      <c r="O556" s="11" t="s">
        <v>42</v>
      </c>
      <c r="P556" s="11" t="s">
        <v>43</v>
      </c>
      <c r="Q556" s="11" t="s">
        <v>43</v>
      </c>
      <c r="R556" s="11" t="s">
        <v>43</v>
      </c>
      <c r="S556" s="11" t="s">
        <v>43</v>
      </c>
      <c r="T556" s="11" t="s">
        <v>43</v>
      </c>
      <c r="U556" s="11" t="s">
        <v>43</v>
      </c>
      <c r="V556" s="11" t="s">
        <v>43</v>
      </c>
      <c r="W556" s="11" t="s">
        <v>43</v>
      </c>
      <c r="X556" s="22"/>
    </row>
    <row r="557" s="23" customFormat="true" ht="60" hidden="false" customHeight="true" outlineLevel="0" collapsed="false">
      <c r="A557" s="15" t="s">
        <v>809</v>
      </c>
      <c r="B557" s="11" t="s">
        <v>914</v>
      </c>
      <c r="C557" s="11" t="s">
        <v>223</v>
      </c>
      <c r="D557" s="11" t="s">
        <v>143</v>
      </c>
      <c r="E557" s="15" t="s">
        <v>832</v>
      </c>
      <c r="F557" s="12" t="n">
        <v>42829</v>
      </c>
      <c r="G557" s="12" t="n">
        <v>43925</v>
      </c>
      <c r="H557" s="11" t="s">
        <v>155</v>
      </c>
      <c r="I557" s="11" t="s">
        <v>156</v>
      </c>
      <c r="J557" s="11" t="s">
        <v>915</v>
      </c>
      <c r="K557" s="15" t="s">
        <v>39</v>
      </c>
      <c r="L557" s="15" t="s">
        <v>195</v>
      </c>
      <c r="M557" s="12" t="n">
        <v>42829</v>
      </c>
      <c r="N557" s="30" t="s">
        <v>41</v>
      </c>
      <c r="O557" s="11" t="s">
        <v>42</v>
      </c>
      <c r="P557" s="11" t="s">
        <v>43</v>
      </c>
      <c r="Q557" s="11" t="s">
        <v>43</v>
      </c>
      <c r="R557" s="11" t="s">
        <v>43</v>
      </c>
      <c r="S557" s="11" t="s">
        <v>43</v>
      </c>
      <c r="T557" s="11" t="s">
        <v>43</v>
      </c>
      <c r="U557" s="11" t="s">
        <v>43</v>
      </c>
      <c r="V557" s="11" t="s">
        <v>43</v>
      </c>
      <c r="W557" s="11" t="s">
        <v>43</v>
      </c>
      <c r="X557" s="22"/>
    </row>
    <row r="558" s="23" customFormat="true" ht="60" hidden="false" customHeight="true" outlineLevel="0" collapsed="false">
      <c r="A558" s="15" t="s">
        <v>809</v>
      </c>
      <c r="B558" s="11" t="s">
        <v>916</v>
      </c>
      <c r="C558" s="11" t="s">
        <v>223</v>
      </c>
      <c r="D558" s="11" t="s">
        <v>143</v>
      </c>
      <c r="E558" s="15" t="s">
        <v>832</v>
      </c>
      <c r="F558" s="12" t="n">
        <v>42829</v>
      </c>
      <c r="G558" s="12" t="n">
        <v>43925</v>
      </c>
      <c r="H558" s="11" t="s">
        <v>155</v>
      </c>
      <c r="I558" s="11" t="s">
        <v>156</v>
      </c>
      <c r="J558" s="11" t="s">
        <v>917</v>
      </c>
      <c r="K558" s="15" t="s">
        <v>39</v>
      </c>
      <c r="L558" s="15" t="s">
        <v>195</v>
      </c>
      <c r="M558" s="12" t="n">
        <v>42829</v>
      </c>
      <c r="N558" s="30" t="s">
        <v>41</v>
      </c>
      <c r="O558" s="11" t="s">
        <v>42</v>
      </c>
      <c r="P558" s="11" t="s">
        <v>43</v>
      </c>
      <c r="Q558" s="11" t="s">
        <v>43</v>
      </c>
      <c r="R558" s="11" t="s">
        <v>43</v>
      </c>
      <c r="S558" s="11" t="s">
        <v>43</v>
      </c>
      <c r="T558" s="11" t="s">
        <v>43</v>
      </c>
      <c r="U558" s="11" t="s">
        <v>43</v>
      </c>
      <c r="V558" s="11" t="s">
        <v>43</v>
      </c>
      <c r="W558" s="11" t="s">
        <v>43</v>
      </c>
      <c r="X558" s="22"/>
    </row>
    <row r="559" s="23" customFormat="true" ht="60" hidden="false" customHeight="true" outlineLevel="0" collapsed="false">
      <c r="A559" s="15" t="s">
        <v>809</v>
      </c>
      <c r="B559" s="11" t="s">
        <v>918</v>
      </c>
      <c r="C559" s="11" t="s">
        <v>223</v>
      </c>
      <c r="D559" s="11" t="s">
        <v>143</v>
      </c>
      <c r="E559" s="15" t="s">
        <v>832</v>
      </c>
      <c r="F559" s="12" t="n">
        <v>42829</v>
      </c>
      <c r="G559" s="12" t="n">
        <v>43925</v>
      </c>
      <c r="H559" s="11" t="s">
        <v>155</v>
      </c>
      <c r="I559" s="11" t="s">
        <v>156</v>
      </c>
      <c r="J559" s="11" t="s">
        <v>919</v>
      </c>
      <c r="K559" s="15" t="s">
        <v>39</v>
      </c>
      <c r="L559" s="15" t="s">
        <v>195</v>
      </c>
      <c r="M559" s="12" t="n">
        <v>42829</v>
      </c>
      <c r="N559" s="30" t="s">
        <v>41</v>
      </c>
      <c r="O559" s="11" t="s">
        <v>42</v>
      </c>
      <c r="P559" s="11" t="s">
        <v>43</v>
      </c>
      <c r="Q559" s="11" t="s">
        <v>43</v>
      </c>
      <c r="R559" s="11" t="s">
        <v>43</v>
      </c>
      <c r="S559" s="11" t="s">
        <v>43</v>
      </c>
      <c r="T559" s="11" t="s">
        <v>43</v>
      </c>
      <c r="U559" s="11" t="s">
        <v>43</v>
      </c>
      <c r="V559" s="11" t="s">
        <v>43</v>
      </c>
      <c r="W559" s="11" t="s">
        <v>43</v>
      </c>
      <c r="X559" s="22"/>
    </row>
    <row r="560" s="23" customFormat="true" ht="60" hidden="false" customHeight="true" outlineLevel="0" collapsed="false">
      <c r="A560" s="15" t="s">
        <v>809</v>
      </c>
      <c r="B560" s="11" t="s">
        <v>920</v>
      </c>
      <c r="C560" s="11" t="s">
        <v>223</v>
      </c>
      <c r="D560" s="11" t="s">
        <v>143</v>
      </c>
      <c r="E560" s="15" t="s">
        <v>832</v>
      </c>
      <c r="F560" s="12" t="n">
        <v>42829</v>
      </c>
      <c r="G560" s="12" t="n">
        <v>43925</v>
      </c>
      <c r="H560" s="11" t="s">
        <v>155</v>
      </c>
      <c r="I560" s="11" t="s">
        <v>156</v>
      </c>
      <c r="J560" s="11" t="s">
        <v>921</v>
      </c>
      <c r="K560" s="15" t="s">
        <v>39</v>
      </c>
      <c r="L560" s="15" t="s">
        <v>195</v>
      </c>
      <c r="M560" s="12" t="n">
        <v>42829</v>
      </c>
      <c r="N560" s="30" t="s">
        <v>41</v>
      </c>
      <c r="O560" s="11" t="s">
        <v>42</v>
      </c>
      <c r="P560" s="11" t="s">
        <v>43</v>
      </c>
      <c r="Q560" s="11" t="s">
        <v>43</v>
      </c>
      <c r="R560" s="11" t="s">
        <v>43</v>
      </c>
      <c r="S560" s="11" t="s">
        <v>43</v>
      </c>
      <c r="T560" s="11" t="s">
        <v>43</v>
      </c>
      <c r="U560" s="11" t="s">
        <v>43</v>
      </c>
      <c r="V560" s="11" t="s">
        <v>43</v>
      </c>
      <c r="W560" s="11" t="s">
        <v>43</v>
      </c>
      <c r="X560" s="22"/>
    </row>
    <row r="561" s="23" customFormat="true" ht="60" hidden="false" customHeight="true" outlineLevel="0" collapsed="false">
      <c r="A561" s="15" t="s">
        <v>809</v>
      </c>
      <c r="B561" s="11" t="s">
        <v>922</v>
      </c>
      <c r="C561" s="11" t="s">
        <v>223</v>
      </c>
      <c r="D561" s="11" t="s">
        <v>143</v>
      </c>
      <c r="E561" s="15" t="s">
        <v>832</v>
      </c>
      <c r="F561" s="12" t="n">
        <v>42829</v>
      </c>
      <c r="G561" s="12" t="n">
        <v>43925</v>
      </c>
      <c r="H561" s="11" t="s">
        <v>155</v>
      </c>
      <c r="I561" s="11" t="s">
        <v>156</v>
      </c>
      <c r="J561" s="11" t="s">
        <v>923</v>
      </c>
      <c r="K561" s="15" t="s">
        <v>39</v>
      </c>
      <c r="L561" s="15" t="s">
        <v>195</v>
      </c>
      <c r="M561" s="12" t="n">
        <v>42829</v>
      </c>
      <c r="N561" s="30" t="s">
        <v>41</v>
      </c>
      <c r="O561" s="11" t="s">
        <v>42</v>
      </c>
      <c r="P561" s="11" t="s">
        <v>43</v>
      </c>
      <c r="Q561" s="11" t="s">
        <v>43</v>
      </c>
      <c r="R561" s="11" t="s">
        <v>43</v>
      </c>
      <c r="S561" s="11" t="s">
        <v>43</v>
      </c>
      <c r="T561" s="11" t="s">
        <v>43</v>
      </c>
      <c r="U561" s="11" t="s">
        <v>43</v>
      </c>
      <c r="V561" s="11" t="s">
        <v>43</v>
      </c>
      <c r="W561" s="11" t="s">
        <v>43</v>
      </c>
      <c r="X561" s="22"/>
    </row>
    <row r="562" s="23" customFormat="true" ht="60" hidden="false" customHeight="true" outlineLevel="0" collapsed="false">
      <c r="A562" s="15" t="s">
        <v>809</v>
      </c>
      <c r="B562" s="11" t="s">
        <v>924</v>
      </c>
      <c r="C562" s="11" t="s">
        <v>925</v>
      </c>
      <c r="D562" s="11" t="s">
        <v>143</v>
      </c>
      <c r="E562" s="15" t="s">
        <v>832</v>
      </c>
      <c r="F562" s="12" t="n">
        <v>42829</v>
      </c>
      <c r="G562" s="12" t="n">
        <v>43925</v>
      </c>
      <c r="H562" s="11" t="s">
        <v>155</v>
      </c>
      <c r="I562" s="11" t="s">
        <v>926</v>
      </c>
      <c r="J562" s="11" t="s">
        <v>927</v>
      </c>
      <c r="K562" s="15" t="s">
        <v>39</v>
      </c>
      <c r="L562" s="15" t="s">
        <v>195</v>
      </c>
      <c r="M562" s="12" t="n">
        <v>42829</v>
      </c>
      <c r="N562" s="30" t="s">
        <v>61</v>
      </c>
      <c r="O562" s="11" t="s">
        <v>42</v>
      </c>
      <c r="P562" s="11" t="s">
        <v>43</v>
      </c>
      <c r="Q562" s="11" t="s">
        <v>43</v>
      </c>
      <c r="R562" s="11" t="s">
        <v>43</v>
      </c>
      <c r="S562" s="11" t="s">
        <v>43</v>
      </c>
      <c r="T562" s="11" t="s">
        <v>43</v>
      </c>
      <c r="U562" s="11" t="s">
        <v>43</v>
      </c>
      <c r="V562" s="11" t="s">
        <v>43</v>
      </c>
      <c r="W562" s="11" t="s">
        <v>43</v>
      </c>
      <c r="X562" s="22"/>
    </row>
    <row r="563" s="23" customFormat="true" ht="60" hidden="false" customHeight="true" outlineLevel="0" collapsed="false">
      <c r="A563" s="15" t="s">
        <v>809</v>
      </c>
      <c r="B563" s="11" t="s">
        <v>928</v>
      </c>
      <c r="C563" s="11" t="s">
        <v>165</v>
      </c>
      <c r="D563" s="11" t="s">
        <v>47</v>
      </c>
      <c r="E563" s="11" t="s">
        <v>929</v>
      </c>
      <c r="F563" s="12" t="n">
        <v>42843</v>
      </c>
      <c r="G563" s="12" t="n">
        <v>43361</v>
      </c>
      <c r="H563" s="11" t="s">
        <v>166</v>
      </c>
      <c r="I563" s="11" t="s">
        <v>167</v>
      </c>
      <c r="J563" s="11" t="s">
        <v>930</v>
      </c>
      <c r="K563" s="11" t="s">
        <v>59</v>
      </c>
      <c r="L563" s="11" t="s">
        <v>931</v>
      </c>
      <c r="M563" s="12" t="n">
        <v>42843</v>
      </c>
      <c r="N563" s="12" t="s">
        <v>61</v>
      </c>
      <c r="O563" s="11" t="s">
        <v>42</v>
      </c>
      <c r="P563" s="11" t="s">
        <v>43</v>
      </c>
      <c r="Q563" s="11" t="s">
        <v>43</v>
      </c>
      <c r="R563" s="11" t="s">
        <v>43</v>
      </c>
      <c r="S563" s="11" t="s">
        <v>43</v>
      </c>
      <c r="T563" s="11" t="s">
        <v>43</v>
      </c>
      <c r="U563" s="11" t="s">
        <v>43</v>
      </c>
      <c r="V563" s="11" t="s">
        <v>43</v>
      </c>
      <c r="W563" s="11" t="s">
        <v>43</v>
      </c>
      <c r="X563" s="22"/>
    </row>
    <row r="564" s="23" customFormat="true" ht="60" hidden="false" customHeight="true" outlineLevel="0" collapsed="false">
      <c r="A564" s="15" t="s">
        <v>809</v>
      </c>
      <c r="B564" s="11" t="s">
        <v>932</v>
      </c>
      <c r="C564" s="11" t="s">
        <v>165</v>
      </c>
      <c r="D564" s="11" t="s">
        <v>47</v>
      </c>
      <c r="E564" s="11" t="s">
        <v>933</v>
      </c>
      <c r="F564" s="12" t="n">
        <v>42843</v>
      </c>
      <c r="G564" s="12" t="n">
        <v>43542</v>
      </c>
      <c r="H564" s="11" t="s">
        <v>166</v>
      </c>
      <c r="I564" s="11" t="s">
        <v>167</v>
      </c>
      <c r="J564" s="11" t="s">
        <v>934</v>
      </c>
      <c r="K564" s="11" t="s">
        <v>59</v>
      </c>
      <c r="L564" s="11" t="s">
        <v>931</v>
      </c>
      <c r="M564" s="12" t="n">
        <v>42843</v>
      </c>
      <c r="N564" s="12" t="s">
        <v>61</v>
      </c>
      <c r="O564" s="11" t="s">
        <v>42</v>
      </c>
      <c r="P564" s="11" t="s">
        <v>43</v>
      </c>
      <c r="Q564" s="11" t="s">
        <v>43</v>
      </c>
      <c r="R564" s="11" t="s">
        <v>43</v>
      </c>
      <c r="S564" s="11" t="s">
        <v>43</v>
      </c>
      <c r="T564" s="11" t="s">
        <v>43</v>
      </c>
      <c r="U564" s="11" t="s">
        <v>43</v>
      </c>
      <c r="V564" s="11" t="s">
        <v>43</v>
      </c>
      <c r="W564" s="11" t="s">
        <v>43</v>
      </c>
      <c r="X564" s="22"/>
    </row>
    <row r="565" s="23" customFormat="true" ht="60" hidden="false" customHeight="true" outlineLevel="0" collapsed="false">
      <c r="A565" s="15" t="s">
        <v>809</v>
      </c>
      <c r="B565" s="11" t="s">
        <v>935</v>
      </c>
      <c r="C565" s="11" t="s">
        <v>165</v>
      </c>
      <c r="D565" s="11" t="s">
        <v>47</v>
      </c>
      <c r="E565" s="11" t="s">
        <v>936</v>
      </c>
      <c r="F565" s="12" t="n">
        <v>42843</v>
      </c>
      <c r="G565" s="12" t="n">
        <v>43908</v>
      </c>
      <c r="H565" s="11" t="s">
        <v>166</v>
      </c>
      <c r="I565" s="11" t="s">
        <v>167</v>
      </c>
      <c r="J565" s="11" t="s">
        <v>937</v>
      </c>
      <c r="K565" s="11" t="s">
        <v>59</v>
      </c>
      <c r="L565" s="11" t="s">
        <v>931</v>
      </c>
      <c r="M565" s="12" t="n">
        <v>42843</v>
      </c>
      <c r="N565" s="12" t="s">
        <v>41</v>
      </c>
      <c r="O565" s="11" t="s">
        <v>42</v>
      </c>
      <c r="P565" s="11" t="s">
        <v>43</v>
      </c>
      <c r="Q565" s="11" t="s">
        <v>43</v>
      </c>
      <c r="R565" s="11" t="s">
        <v>43</v>
      </c>
      <c r="S565" s="11" t="s">
        <v>43</v>
      </c>
      <c r="T565" s="11" t="s">
        <v>43</v>
      </c>
      <c r="U565" s="11" t="s">
        <v>43</v>
      </c>
      <c r="V565" s="11" t="s">
        <v>43</v>
      </c>
      <c r="W565" s="11" t="s">
        <v>43</v>
      </c>
      <c r="X565" s="22"/>
    </row>
    <row r="566" s="23" customFormat="true" ht="60" hidden="false" customHeight="true" outlineLevel="0" collapsed="false">
      <c r="A566" s="15" t="s">
        <v>809</v>
      </c>
      <c r="B566" s="11" t="s">
        <v>938</v>
      </c>
      <c r="C566" s="11" t="s">
        <v>165</v>
      </c>
      <c r="D566" s="11" t="s">
        <v>47</v>
      </c>
      <c r="E566" s="11" t="s">
        <v>832</v>
      </c>
      <c r="F566" s="12" t="n">
        <v>42843</v>
      </c>
      <c r="G566" s="12" t="n">
        <v>43939</v>
      </c>
      <c r="H566" s="11" t="s">
        <v>166</v>
      </c>
      <c r="I566" s="11" t="s">
        <v>167</v>
      </c>
      <c r="J566" s="11" t="s">
        <v>939</v>
      </c>
      <c r="K566" s="11" t="s">
        <v>59</v>
      </c>
      <c r="L566" s="11" t="s">
        <v>931</v>
      </c>
      <c r="M566" s="12" t="n">
        <v>42843</v>
      </c>
      <c r="N566" s="12" t="s">
        <v>61</v>
      </c>
      <c r="O566" s="11" t="s">
        <v>42</v>
      </c>
      <c r="P566" s="11" t="s">
        <v>43</v>
      </c>
      <c r="Q566" s="11" t="s">
        <v>43</v>
      </c>
      <c r="R566" s="11" t="s">
        <v>43</v>
      </c>
      <c r="S566" s="11" t="s">
        <v>43</v>
      </c>
      <c r="T566" s="11" t="s">
        <v>43</v>
      </c>
      <c r="U566" s="11" t="s">
        <v>43</v>
      </c>
      <c r="V566" s="11" t="s">
        <v>43</v>
      </c>
      <c r="W566" s="11" t="s">
        <v>43</v>
      </c>
      <c r="X566" s="22"/>
    </row>
    <row r="567" s="23" customFormat="true" ht="60" hidden="false" customHeight="true" outlineLevel="0" collapsed="false">
      <c r="A567" s="15" t="s">
        <v>809</v>
      </c>
      <c r="B567" s="11" t="s">
        <v>940</v>
      </c>
      <c r="C567" s="11" t="s">
        <v>165</v>
      </c>
      <c r="D567" s="11" t="s">
        <v>47</v>
      </c>
      <c r="E567" s="11" t="s">
        <v>941</v>
      </c>
      <c r="F567" s="12" t="n">
        <v>42843</v>
      </c>
      <c r="G567" s="12" t="n">
        <v>42965</v>
      </c>
      <c r="H567" s="11" t="s">
        <v>166</v>
      </c>
      <c r="I567" s="11" t="s">
        <v>167</v>
      </c>
      <c r="J567" s="11" t="s">
        <v>942</v>
      </c>
      <c r="K567" s="11" t="s">
        <v>59</v>
      </c>
      <c r="L567" s="11" t="s">
        <v>943</v>
      </c>
      <c r="M567" s="12" t="n">
        <v>42843</v>
      </c>
      <c r="N567" s="12" t="s">
        <v>41</v>
      </c>
      <c r="O567" s="11" t="s">
        <v>42</v>
      </c>
      <c r="P567" s="11" t="s">
        <v>43</v>
      </c>
      <c r="Q567" s="11" t="s">
        <v>43</v>
      </c>
      <c r="R567" s="11" t="s">
        <v>43</v>
      </c>
      <c r="S567" s="11" t="s">
        <v>43</v>
      </c>
      <c r="T567" s="11" t="s">
        <v>43</v>
      </c>
      <c r="U567" s="11" t="s">
        <v>43</v>
      </c>
      <c r="V567" s="11" t="s">
        <v>43</v>
      </c>
      <c r="W567" s="11" t="s">
        <v>43</v>
      </c>
      <c r="X567" s="22"/>
    </row>
    <row r="568" s="23" customFormat="true" ht="60" hidden="false" customHeight="true" outlineLevel="0" collapsed="false">
      <c r="A568" s="15" t="s">
        <v>809</v>
      </c>
      <c r="B568" s="11" t="s">
        <v>944</v>
      </c>
      <c r="C568" s="11" t="s">
        <v>165</v>
      </c>
      <c r="D568" s="11" t="s">
        <v>47</v>
      </c>
      <c r="E568" s="11" t="s">
        <v>945</v>
      </c>
      <c r="F568" s="12" t="n">
        <v>42843</v>
      </c>
      <c r="G568" s="12" t="n">
        <v>43177</v>
      </c>
      <c r="H568" s="11" t="s">
        <v>166</v>
      </c>
      <c r="I568" s="11" t="s">
        <v>167</v>
      </c>
      <c r="J568" s="11" t="s">
        <v>946</v>
      </c>
      <c r="K568" s="11" t="s">
        <v>59</v>
      </c>
      <c r="L568" s="11" t="s">
        <v>943</v>
      </c>
      <c r="M568" s="12" t="n">
        <v>42843</v>
      </c>
      <c r="N568" s="12" t="s">
        <v>41</v>
      </c>
      <c r="O568" s="11" t="s">
        <v>42</v>
      </c>
      <c r="P568" s="11" t="s">
        <v>43</v>
      </c>
      <c r="Q568" s="11" t="s">
        <v>43</v>
      </c>
      <c r="R568" s="11" t="s">
        <v>43</v>
      </c>
      <c r="S568" s="11" t="s">
        <v>43</v>
      </c>
      <c r="T568" s="11" t="s">
        <v>43</v>
      </c>
      <c r="U568" s="11" t="s">
        <v>43</v>
      </c>
      <c r="V568" s="11" t="s">
        <v>43</v>
      </c>
      <c r="W568" s="11" t="s">
        <v>43</v>
      </c>
      <c r="X568" s="22"/>
    </row>
    <row r="569" s="23" customFormat="true" ht="60" hidden="false" customHeight="true" outlineLevel="0" collapsed="false">
      <c r="A569" s="15" t="s">
        <v>809</v>
      </c>
      <c r="B569" s="11" t="s">
        <v>947</v>
      </c>
      <c r="C569" s="11" t="s">
        <v>165</v>
      </c>
      <c r="D569" s="11" t="s">
        <v>47</v>
      </c>
      <c r="E569" s="11" t="s">
        <v>48</v>
      </c>
      <c r="F569" s="12" t="n">
        <v>42843</v>
      </c>
      <c r="G569" s="12" t="n">
        <v>43208</v>
      </c>
      <c r="H569" s="11" t="s">
        <v>166</v>
      </c>
      <c r="I569" s="11" t="s">
        <v>167</v>
      </c>
      <c r="J569" s="11" t="s">
        <v>948</v>
      </c>
      <c r="K569" s="11" t="s">
        <v>59</v>
      </c>
      <c r="L569" s="11" t="s">
        <v>943</v>
      </c>
      <c r="M569" s="12" t="n">
        <v>42843</v>
      </c>
      <c r="N569" s="12" t="s">
        <v>41</v>
      </c>
      <c r="O569" s="11" t="s">
        <v>42</v>
      </c>
      <c r="P569" s="11" t="s">
        <v>43</v>
      </c>
      <c r="Q569" s="11" t="s">
        <v>43</v>
      </c>
      <c r="R569" s="11" t="s">
        <v>43</v>
      </c>
      <c r="S569" s="11" t="s">
        <v>43</v>
      </c>
      <c r="T569" s="11" t="s">
        <v>43</v>
      </c>
      <c r="U569" s="11" t="s">
        <v>43</v>
      </c>
      <c r="V569" s="11" t="s">
        <v>43</v>
      </c>
      <c r="W569" s="11" t="s">
        <v>43</v>
      </c>
      <c r="X569" s="22"/>
    </row>
    <row r="570" s="23" customFormat="true" ht="55.5" hidden="false" customHeight="true" outlineLevel="0" collapsed="false">
      <c r="A570" s="15" t="s">
        <v>809</v>
      </c>
      <c r="B570" s="11" t="s">
        <v>949</v>
      </c>
      <c r="C570" s="11" t="s">
        <v>950</v>
      </c>
      <c r="D570" s="11" t="s">
        <v>951</v>
      </c>
      <c r="E570" s="11" t="s">
        <v>48</v>
      </c>
      <c r="F570" s="12" t="n">
        <v>42845</v>
      </c>
      <c r="G570" s="12" t="n">
        <v>43210</v>
      </c>
      <c r="H570" s="11" t="s">
        <v>145</v>
      </c>
      <c r="I570" s="11" t="s">
        <v>186</v>
      </c>
      <c r="J570" s="11" t="s">
        <v>952</v>
      </c>
      <c r="K570" s="11" t="s">
        <v>51</v>
      </c>
      <c r="L570" s="11" t="s">
        <v>195</v>
      </c>
      <c r="M570" s="12" t="n">
        <v>42845</v>
      </c>
      <c r="N570" s="12" t="s">
        <v>41</v>
      </c>
      <c r="O570" s="11" t="s">
        <v>42</v>
      </c>
      <c r="P570" s="11" t="s">
        <v>43</v>
      </c>
      <c r="Q570" s="11" t="s">
        <v>43</v>
      </c>
      <c r="R570" s="11" t="s">
        <v>43</v>
      </c>
      <c r="S570" s="11" t="s">
        <v>43</v>
      </c>
      <c r="T570" s="11" t="s">
        <v>43</v>
      </c>
      <c r="U570" s="11" t="s">
        <v>43</v>
      </c>
      <c r="V570" s="11" t="s">
        <v>43</v>
      </c>
      <c r="W570" s="11" t="s">
        <v>43</v>
      </c>
      <c r="X570" s="22"/>
    </row>
    <row r="571" s="23" customFormat="true" ht="56.25" hidden="false" customHeight="true" outlineLevel="0" collapsed="false">
      <c r="A571" s="15" t="s">
        <v>809</v>
      </c>
      <c r="B571" s="11" t="s">
        <v>953</v>
      </c>
      <c r="C571" s="11" t="s">
        <v>954</v>
      </c>
      <c r="D571" s="11" t="s">
        <v>951</v>
      </c>
      <c r="E571" s="11" t="s">
        <v>48</v>
      </c>
      <c r="F571" s="12" t="n">
        <v>42845</v>
      </c>
      <c r="G571" s="12" t="n">
        <v>43210</v>
      </c>
      <c r="H571" s="11" t="s">
        <v>145</v>
      </c>
      <c r="I571" s="11" t="s">
        <v>193</v>
      </c>
      <c r="J571" s="11" t="s">
        <v>955</v>
      </c>
      <c r="K571" s="11" t="s">
        <v>51</v>
      </c>
      <c r="L571" s="11" t="s">
        <v>195</v>
      </c>
      <c r="M571" s="12" t="n">
        <v>42845</v>
      </c>
      <c r="N571" s="12" t="s">
        <v>41</v>
      </c>
      <c r="O571" s="11" t="s">
        <v>42</v>
      </c>
      <c r="P571" s="11" t="s">
        <v>43</v>
      </c>
      <c r="Q571" s="11" t="s">
        <v>43</v>
      </c>
      <c r="R571" s="11" t="s">
        <v>43</v>
      </c>
      <c r="S571" s="11" t="s">
        <v>43</v>
      </c>
      <c r="T571" s="11" t="s">
        <v>43</v>
      </c>
      <c r="U571" s="11" t="s">
        <v>43</v>
      </c>
      <c r="V571" s="11" t="s">
        <v>43</v>
      </c>
      <c r="W571" s="11" t="s">
        <v>43</v>
      </c>
      <c r="X571" s="22"/>
    </row>
    <row r="572" s="11" customFormat="true" ht="46.5" hidden="false" customHeight="true" outlineLevel="0" collapsed="false">
      <c r="A572" s="11" t="s">
        <v>62</v>
      </c>
      <c r="B572" s="11" t="s">
        <v>956</v>
      </c>
      <c r="C572" s="11" t="s">
        <v>957</v>
      </c>
      <c r="D572" s="11" t="s">
        <v>34</v>
      </c>
      <c r="E572" s="11" t="s">
        <v>55</v>
      </c>
      <c r="F572" s="12" t="n">
        <v>42781</v>
      </c>
      <c r="G572" s="12" t="n">
        <v>44607</v>
      </c>
      <c r="H572" s="11" t="s">
        <v>958</v>
      </c>
      <c r="I572" s="11" t="s">
        <v>959</v>
      </c>
      <c r="J572" s="11" t="s">
        <v>960</v>
      </c>
      <c r="K572" s="11" t="s">
        <v>39</v>
      </c>
      <c r="L572" s="11" t="s">
        <v>961</v>
      </c>
      <c r="M572" s="12" t="n">
        <v>42781</v>
      </c>
      <c r="N572" s="12" t="s">
        <v>61</v>
      </c>
      <c r="O572" s="11" t="s">
        <v>42</v>
      </c>
      <c r="P572" s="11" t="s">
        <v>43</v>
      </c>
      <c r="Q572" s="11" t="s">
        <v>43</v>
      </c>
      <c r="R572" s="11" t="s">
        <v>43</v>
      </c>
      <c r="S572" s="11" t="s">
        <v>43</v>
      </c>
      <c r="T572" s="11" t="s">
        <v>43</v>
      </c>
      <c r="U572" s="11" t="s">
        <v>43</v>
      </c>
      <c r="V572" s="11" t="s">
        <v>43</v>
      </c>
      <c r="W572" s="11" t="s">
        <v>43</v>
      </c>
      <c r="X572" s="31"/>
    </row>
    <row r="573" s="11" customFormat="true" ht="57.75" hidden="false" customHeight="true" outlineLevel="0" collapsed="false">
      <c r="A573" s="11" t="s">
        <v>62</v>
      </c>
      <c r="B573" s="11" t="s">
        <v>962</v>
      </c>
      <c r="C573" s="11" t="s">
        <v>957</v>
      </c>
      <c r="D573" s="11" t="s">
        <v>34</v>
      </c>
      <c r="E573" s="11" t="s">
        <v>55</v>
      </c>
      <c r="F573" s="12" t="n">
        <v>42781</v>
      </c>
      <c r="G573" s="12" t="n">
        <v>44607</v>
      </c>
      <c r="H573" s="11" t="s">
        <v>958</v>
      </c>
      <c r="I573" s="11" t="s">
        <v>959</v>
      </c>
      <c r="J573" s="11" t="s">
        <v>960</v>
      </c>
      <c r="K573" s="11" t="s">
        <v>39</v>
      </c>
      <c r="L573" s="11" t="s">
        <v>961</v>
      </c>
      <c r="M573" s="32" t="n">
        <v>42781</v>
      </c>
      <c r="N573" s="12" t="s">
        <v>61</v>
      </c>
      <c r="O573" s="11" t="s">
        <v>42</v>
      </c>
      <c r="P573" s="11" t="s">
        <v>43</v>
      </c>
      <c r="Q573" s="11" t="s">
        <v>43</v>
      </c>
      <c r="R573" s="11" t="s">
        <v>43</v>
      </c>
      <c r="S573" s="11" t="s">
        <v>43</v>
      </c>
      <c r="T573" s="11" t="s">
        <v>43</v>
      </c>
      <c r="U573" s="11" t="s">
        <v>43</v>
      </c>
      <c r="V573" s="11" t="s">
        <v>43</v>
      </c>
      <c r="W573" s="11" t="s">
        <v>43</v>
      </c>
      <c r="X573" s="31"/>
    </row>
    <row r="574" s="11" customFormat="true" ht="51.75" hidden="false" customHeight="true" outlineLevel="0" collapsed="false">
      <c r="A574" s="11" t="s">
        <v>62</v>
      </c>
      <c r="B574" s="11" t="s">
        <v>963</v>
      </c>
      <c r="C574" s="11" t="s">
        <v>957</v>
      </c>
      <c r="D574" s="11" t="s">
        <v>34</v>
      </c>
      <c r="E574" s="11" t="s">
        <v>55</v>
      </c>
      <c r="F574" s="12" t="n">
        <v>42781</v>
      </c>
      <c r="G574" s="12" t="n">
        <v>44607</v>
      </c>
      <c r="H574" s="11" t="s">
        <v>958</v>
      </c>
      <c r="I574" s="11" t="s">
        <v>959</v>
      </c>
      <c r="J574" s="11" t="s">
        <v>960</v>
      </c>
      <c r="K574" s="11" t="s">
        <v>39</v>
      </c>
      <c r="L574" s="11" t="s">
        <v>961</v>
      </c>
      <c r="M574" s="32" t="n">
        <v>42781</v>
      </c>
      <c r="N574" s="12" t="s">
        <v>61</v>
      </c>
      <c r="O574" s="11" t="s">
        <v>42</v>
      </c>
      <c r="P574" s="11" t="s">
        <v>43</v>
      </c>
      <c r="Q574" s="11" t="s">
        <v>43</v>
      </c>
      <c r="R574" s="11" t="s">
        <v>43</v>
      </c>
      <c r="S574" s="11" t="s">
        <v>43</v>
      </c>
      <c r="T574" s="11" t="s">
        <v>43</v>
      </c>
      <c r="U574" s="11" t="s">
        <v>43</v>
      </c>
      <c r="V574" s="11" t="s">
        <v>43</v>
      </c>
      <c r="W574" s="11" t="s">
        <v>43</v>
      </c>
      <c r="X574" s="31"/>
    </row>
    <row r="575" s="11" customFormat="true" ht="49.5" hidden="false" customHeight="true" outlineLevel="0" collapsed="false">
      <c r="A575" s="11" t="s">
        <v>62</v>
      </c>
      <c r="B575" s="11" t="s">
        <v>963</v>
      </c>
      <c r="C575" s="11" t="s">
        <v>957</v>
      </c>
      <c r="D575" s="11" t="s">
        <v>34</v>
      </c>
      <c r="E575" s="11" t="s">
        <v>55</v>
      </c>
      <c r="F575" s="12" t="n">
        <v>42789</v>
      </c>
      <c r="G575" s="12" t="n">
        <v>44615</v>
      </c>
      <c r="H575" s="11" t="s">
        <v>964</v>
      </c>
      <c r="I575" s="11" t="s">
        <v>965</v>
      </c>
      <c r="J575" s="11" t="s">
        <v>966</v>
      </c>
      <c r="K575" s="11" t="s">
        <v>39</v>
      </c>
      <c r="L575" s="11" t="s">
        <v>961</v>
      </c>
      <c r="M575" s="12" t="n">
        <v>42789</v>
      </c>
      <c r="N575" s="12" t="s">
        <v>61</v>
      </c>
      <c r="O575" s="11" t="s">
        <v>42</v>
      </c>
      <c r="P575" s="11" t="s">
        <v>43</v>
      </c>
      <c r="Q575" s="11" t="s">
        <v>43</v>
      </c>
      <c r="R575" s="11" t="s">
        <v>43</v>
      </c>
      <c r="S575" s="11" t="s">
        <v>43</v>
      </c>
      <c r="T575" s="11" t="s">
        <v>43</v>
      </c>
      <c r="U575" s="11" t="s">
        <v>43</v>
      </c>
      <c r="V575" s="11" t="s">
        <v>43</v>
      </c>
      <c r="W575" s="11" t="s">
        <v>43</v>
      </c>
      <c r="X575" s="31"/>
    </row>
    <row r="576" s="11" customFormat="true" ht="44.25" hidden="false" customHeight="true" outlineLevel="0" collapsed="false">
      <c r="A576" s="11" t="s">
        <v>62</v>
      </c>
      <c r="B576" s="11" t="s">
        <v>962</v>
      </c>
      <c r="C576" s="11" t="s">
        <v>957</v>
      </c>
      <c r="D576" s="11" t="s">
        <v>34</v>
      </c>
      <c r="E576" s="11" t="s">
        <v>55</v>
      </c>
      <c r="F576" s="12" t="n">
        <v>42789</v>
      </c>
      <c r="G576" s="12" t="n">
        <v>44615</v>
      </c>
      <c r="H576" s="11" t="s">
        <v>964</v>
      </c>
      <c r="I576" s="11" t="s">
        <v>965</v>
      </c>
      <c r="J576" s="11" t="s">
        <v>966</v>
      </c>
      <c r="K576" s="11" t="s">
        <v>39</v>
      </c>
      <c r="L576" s="11" t="s">
        <v>961</v>
      </c>
      <c r="M576" s="12" t="n">
        <v>42789</v>
      </c>
      <c r="N576" s="12" t="s">
        <v>61</v>
      </c>
      <c r="O576" s="11" t="s">
        <v>42</v>
      </c>
      <c r="P576" s="11" t="s">
        <v>43</v>
      </c>
      <c r="Q576" s="11" t="s">
        <v>43</v>
      </c>
      <c r="R576" s="11" t="s">
        <v>43</v>
      </c>
      <c r="S576" s="11" t="s">
        <v>43</v>
      </c>
      <c r="T576" s="11" t="s">
        <v>43</v>
      </c>
      <c r="U576" s="11" t="s">
        <v>43</v>
      </c>
      <c r="V576" s="11" t="s">
        <v>43</v>
      </c>
      <c r="W576" s="11" t="s">
        <v>43</v>
      </c>
      <c r="X576" s="31"/>
    </row>
    <row r="577" s="11" customFormat="true" ht="50.25" hidden="false" customHeight="true" outlineLevel="0" collapsed="false">
      <c r="A577" s="11" t="s">
        <v>62</v>
      </c>
      <c r="B577" s="11" t="s">
        <v>967</v>
      </c>
      <c r="C577" s="11" t="s">
        <v>957</v>
      </c>
      <c r="D577" s="11" t="s">
        <v>34</v>
      </c>
      <c r="E577" s="11" t="s">
        <v>55</v>
      </c>
      <c r="F577" s="12" t="n">
        <v>42789</v>
      </c>
      <c r="G577" s="12" t="n">
        <v>44615</v>
      </c>
      <c r="H577" s="11" t="s">
        <v>964</v>
      </c>
      <c r="I577" s="11" t="s">
        <v>965</v>
      </c>
      <c r="J577" s="11" t="s">
        <v>966</v>
      </c>
      <c r="K577" s="11" t="s">
        <v>39</v>
      </c>
      <c r="L577" s="11" t="s">
        <v>961</v>
      </c>
      <c r="M577" s="12" t="n">
        <v>42789</v>
      </c>
      <c r="N577" s="12" t="s">
        <v>61</v>
      </c>
      <c r="O577" s="11" t="s">
        <v>42</v>
      </c>
      <c r="P577" s="11" t="s">
        <v>43</v>
      </c>
      <c r="Q577" s="11" t="s">
        <v>43</v>
      </c>
      <c r="R577" s="11" t="s">
        <v>43</v>
      </c>
      <c r="S577" s="11" t="s">
        <v>43</v>
      </c>
      <c r="T577" s="11" t="s">
        <v>43</v>
      </c>
      <c r="U577" s="11" t="s">
        <v>43</v>
      </c>
      <c r="V577" s="11" t="s">
        <v>43</v>
      </c>
      <c r="W577" s="11" t="s">
        <v>43</v>
      </c>
      <c r="X577" s="31"/>
    </row>
    <row r="578" s="11" customFormat="true" ht="61.5" hidden="false" customHeight="true" outlineLevel="0" collapsed="false">
      <c r="A578" s="11" t="s">
        <v>62</v>
      </c>
      <c r="B578" s="11" t="s">
        <v>968</v>
      </c>
      <c r="C578" s="11" t="s">
        <v>957</v>
      </c>
      <c r="D578" s="11" t="s">
        <v>34</v>
      </c>
      <c r="E578" s="11" t="s">
        <v>55</v>
      </c>
      <c r="F578" s="12" t="n">
        <v>42789</v>
      </c>
      <c r="G578" s="12" t="n">
        <v>44615</v>
      </c>
      <c r="H578" s="11" t="s">
        <v>964</v>
      </c>
      <c r="I578" s="11" t="s">
        <v>965</v>
      </c>
      <c r="J578" s="11" t="s">
        <v>966</v>
      </c>
      <c r="K578" s="11" t="s">
        <v>39</v>
      </c>
      <c r="L578" s="11" t="s">
        <v>961</v>
      </c>
      <c r="M578" s="12" t="n">
        <v>42789</v>
      </c>
      <c r="N578" s="12" t="s">
        <v>61</v>
      </c>
      <c r="O578" s="11" t="s">
        <v>42</v>
      </c>
      <c r="P578" s="11" t="s">
        <v>43</v>
      </c>
      <c r="Q578" s="11" t="s">
        <v>43</v>
      </c>
      <c r="R578" s="11" t="s">
        <v>43</v>
      </c>
      <c r="S578" s="11" t="s">
        <v>43</v>
      </c>
      <c r="T578" s="11" t="s">
        <v>43</v>
      </c>
      <c r="U578" s="11" t="s">
        <v>43</v>
      </c>
      <c r="V578" s="11" t="s">
        <v>43</v>
      </c>
      <c r="W578" s="11" t="s">
        <v>43</v>
      </c>
      <c r="X578" s="31"/>
    </row>
    <row r="579" s="11" customFormat="true" ht="67.5" hidden="false" customHeight="true" outlineLevel="0" collapsed="false">
      <c r="A579" s="11" t="s">
        <v>62</v>
      </c>
      <c r="B579" s="11" t="s">
        <v>969</v>
      </c>
      <c r="C579" s="11" t="s">
        <v>957</v>
      </c>
      <c r="D579" s="11" t="s">
        <v>34</v>
      </c>
      <c r="E579" s="11" t="s">
        <v>83</v>
      </c>
      <c r="F579" s="12" t="n">
        <v>42796</v>
      </c>
      <c r="G579" s="12" t="n">
        <v>42980</v>
      </c>
      <c r="H579" s="11" t="s">
        <v>958</v>
      </c>
      <c r="I579" s="11" t="s">
        <v>959</v>
      </c>
      <c r="J579" s="11" t="s">
        <v>960</v>
      </c>
      <c r="K579" s="11" t="s">
        <v>39</v>
      </c>
      <c r="L579" s="11" t="s">
        <v>961</v>
      </c>
      <c r="M579" s="12" t="n">
        <v>42796</v>
      </c>
      <c r="N579" s="12" t="s">
        <v>41</v>
      </c>
      <c r="O579" s="11" t="s">
        <v>42</v>
      </c>
      <c r="P579" s="11" t="s">
        <v>43</v>
      </c>
      <c r="Q579" s="11" t="s">
        <v>43</v>
      </c>
      <c r="R579" s="11" t="s">
        <v>43</v>
      </c>
      <c r="S579" s="11" t="s">
        <v>43</v>
      </c>
      <c r="T579" s="11" t="s">
        <v>43</v>
      </c>
      <c r="U579" s="11" t="s">
        <v>43</v>
      </c>
      <c r="V579" s="11" t="s">
        <v>43</v>
      </c>
      <c r="W579" s="11" t="s">
        <v>43</v>
      </c>
      <c r="X579" s="31"/>
    </row>
    <row r="580" s="11" customFormat="true" ht="61.5" hidden="false" customHeight="true" outlineLevel="0" collapsed="false">
      <c r="A580" s="11" t="s">
        <v>62</v>
      </c>
      <c r="B580" s="11" t="s">
        <v>970</v>
      </c>
      <c r="C580" s="11" t="s">
        <v>957</v>
      </c>
      <c r="D580" s="11" t="s">
        <v>34</v>
      </c>
      <c r="E580" s="11" t="s">
        <v>55</v>
      </c>
      <c r="F580" s="12" t="n">
        <v>42803</v>
      </c>
      <c r="G580" s="12" t="n">
        <v>44629</v>
      </c>
      <c r="H580" s="11" t="s">
        <v>964</v>
      </c>
      <c r="I580" s="11" t="s">
        <v>965</v>
      </c>
      <c r="J580" s="11" t="s">
        <v>966</v>
      </c>
      <c r="K580" s="11" t="s">
        <v>39</v>
      </c>
      <c r="L580" s="11" t="s">
        <v>961</v>
      </c>
      <c r="M580" s="12" t="n">
        <v>42803</v>
      </c>
      <c r="N580" s="12" t="s">
        <v>61</v>
      </c>
      <c r="O580" s="11" t="s">
        <v>42</v>
      </c>
      <c r="P580" s="11" t="s">
        <v>43</v>
      </c>
      <c r="Q580" s="11" t="s">
        <v>43</v>
      </c>
      <c r="R580" s="11" t="s">
        <v>43</v>
      </c>
      <c r="S580" s="11" t="s">
        <v>43</v>
      </c>
      <c r="T580" s="11" t="s">
        <v>43</v>
      </c>
      <c r="U580" s="11" t="s">
        <v>43</v>
      </c>
      <c r="V580" s="11" t="s">
        <v>43</v>
      </c>
      <c r="W580" s="11" t="s">
        <v>43</v>
      </c>
      <c r="X580" s="31"/>
    </row>
    <row r="581" s="11" customFormat="true" ht="54" hidden="false" customHeight="true" outlineLevel="0" collapsed="false">
      <c r="A581" s="11" t="s">
        <v>62</v>
      </c>
      <c r="B581" s="11" t="s">
        <v>971</v>
      </c>
      <c r="C581" s="11" t="s">
        <v>957</v>
      </c>
      <c r="D581" s="11" t="s">
        <v>34</v>
      </c>
      <c r="E581" s="11" t="s">
        <v>55</v>
      </c>
      <c r="F581" s="12" t="n">
        <v>42816</v>
      </c>
      <c r="G581" s="12" t="n">
        <v>44642</v>
      </c>
      <c r="H581" s="11" t="s">
        <v>958</v>
      </c>
      <c r="I581" s="11" t="s">
        <v>959</v>
      </c>
      <c r="J581" s="11" t="s">
        <v>960</v>
      </c>
      <c r="K581" s="11" t="s">
        <v>39</v>
      </c>
      <c r="L581" s="11" t="s">
        <v>961</v>
      </c>
      <c r="M581" s="12" t="n">
        <v>42816</v>
      </c>
      <c r="N581" s="12" t="s">
        <v>61</v>
      </c>
      <c r="O581" s="11" t="s">
        <v>42</v>
      </c>
      <c r="P581" s="11" t="s">
        <v>43</v>
      </c>
      <c r="Q581" s="11" t="s">
        <v>43</v>
      </c>
      <c r="R581" s="11" t="s">
        <v>43</v>
      </c>
      <c r="S581" s="11" t="s">
        <v>43</v>
      </c>
      <c r="T581" s="11" t="s">
        <v>43</v>
      </c>
      <c r="U581" s="11" t="s">
        <v>43</v>
      </c>
      <c r="V581" s="11" t="s">
        <v>43</v>
      </c>
      <c r="W581" s="11" t="s">
        <v>43</v>
      </c>
      <c r="X581" s="31"/>
    </row>
    <row r="582" s="11" customFormat="true" ht="44.25" hidden="false" customHeight="true" outlineLevel="0" collapsed="false">
      <c r="A582" s="11" t="s">
        <v>62</v>
      </c>
      <c r="B582" s="11" t="s">
        <v>972</v>
      </c>
      <c r="C582" s="11" t="s">
        <v>957</v>
      </c>
      <c r="D582" s="11" t="s">
        <v>34</v>
      </c>
      <c r="E582" s="11" t="s">
        <v>55</v>
      </c>
      <c r="F582" s="12" t="n">
        <v>42816</v>
      </c>
      <c r="G582" s="12" t="n">
        <v>44642</v>
      </c>
      <c r="H582" s="11" t="s">
        <v>958</v>
      </c>
      <c r="I582" s="11" t="s">
        <v>959</v>
      </c>
      <c r="J582" s="11" t="s">
        <v>960</v>
      </c>
      <c r="K582" s="11" t="s">
        <v>39</v>
      </c>
      <c r="L582" s="11" t="s">
        <v>961</v>
      </c>
      <c r="M582" s="12" t="n">
        <v>42816</v>
      </c>
      <c r="N582" s="12" t="s">
        <v>61</v>
      </c>
      <c r="O582" s="11" t="s">
        <v>42</v>
      </c>
      <c r="P582" s="11" t="s">
        <v>43</v>
      </c>
      <c r="Q582" s="11" t="s">
        <v>43</v>
      </c>
      <c r="R582" s="11" t="s">
        <v>43</v>
      </c>
      <c r="S582" s="11" t="s">
        <v>43</v>
      </c>
      <c r="T582" s="11" t="s">
        <v>43</v>
      </c>
      <c r="U582" s="11" t="s">
        <v>43</v>
      </c>
      <c r="V582" s="11" t="s">
        <v>43</v>
      </c>
      <c r="W582" s="11" t="s">
        <v>43</v>
      </c>
      <c r="X582" s="31"/>
    </row>
    <row r="583" s="11" customFormat="true" ht="97.5" hidden="false" customHeight="true" outlineLevel="0" collapsed="false">
      <c r="A583" s="11" t="s">
        <v>62</v>
      </c>
      <c r="B583" s="11" t="s">
        <v>973</v>
      </c>
      <c r="C583" s="11" t="s">
        <v>957</v>
      </c>
      <c r="D583" s="11" t="s">
        <v>34</v>
      </c>
      <c r="E583" s="11" t="s">
        <v>55</v>
      </c>
      <c r="F583" s="12" t="n">
        <v>42859</v>
      </c>
      <c r="G583" s="12" t="n">
        <v>44685</v>
      </c>
      <c r="H583" s="11" t="s">
        <v>958</v>
      </c>
      <c r="I583" s="11" t="s">
        <v>959</v>
      </c>
      <c r="J583" s="11" t="s">
        <v>960</v>
      </c>
      <c r="K583" s="11" t="s">
        <v>39</v>
      </c>
      <c r="L583" s="11" t="s">
        <v>961</v>
      </c>
      <c r="M583" s="12" t="n">
        <v>42859</v>
      </c>
      <c r="N583" s="12" t="s">
        <v>61</v>
      </c>
      <c r="O583" s="11" t="s">
        <v>42</v>
      </c>
      <c r="P583" s="11" t="s">
        <v>43</v>
      </c>
      <c r="Q583" s="11" t="s">
        <v>43</v>
      </c>
      <c r="R583" s="11" t="s">
        <v>43</v>
      </c>
      <c r="S583" s="11" t="s">
        <v>43</v>
      </c>
      <c r="T583" s="11" t="s">
        <v>43</v>
      </c>
      <c r="U583" s="11" t="s">
        <v>43</v>
      </c>
      <c r="V583" s="11" t="s">
        <v>43</v>
      </c>
      <c r="W583" s="11" t="s">
        <v>43</v>
      </c>
      <c r="X583" s="31"/>
    </row>
    <row r="584" s="13" customFormat="true" ht="104.25" hidden="false" customHeight="true" outlineLevel="0" collapsed="false">
      <c r="A584" s="11" t="s">
        <v>974</v>
      </c>
      <c r="B584" s="11" t="s">
        <v>975</v>
      </c>
      <c r="C584" s="11" t="s">
        <v>976</v>
      </c>
      <c r="D584" s="11" t="s">
        <v>143</v>
      </c>
      <c r="E584" s="15" t="s">
        <v>353</v>
      </c>
      <c r="F584" s="12" t="n">
        <v>42740</v>
      </c>
      <c r="G584" s="12" t="n">
        <v>42830</v>
      </c>
      <c r="H584" s="11" t="s">
        <v>276</v>
      </c>
      <c r="I584" s="11" t="s">
        <v>354</v>
      </c>
      <c r="J584" s="11" t="s">
        <v>355</v>
      </c>
      <c r="K584" s="15" t="s">
        <v>39</v>
      </c>
      <c r="L584" s="15" t="s">
        <v>420</v>
      </c>
      <c r="M584" s="12" t="n">
        <v>42740</v>
      </c>
      <c r="N584" s="30" t="s">
        <v>41</v>
      </c>
      <c r="O584" s="11" t="s">
        <v>42</v>
      </c>
      <c r="P584" s="11" t="s">
        <v>43</v>
      </c>
      <c r="Q584" s="11" t="s">
        <v>43</v>
      </c>
      <c r="R584" s="11" t="s">
        <v>43</v>
      </c>
      <c r="S584" s="11" t="s">
        <v>43</v>
      </c>
      <c r="T584" s="11" t="s">
        <v>43</v>
      </c>
      <c r="U584" s="11" t="s">
        <v>43</v>
      </c>
      <c r="V584" s="11" t="s">
        <v>43</v>
      </c>
      <c r="W584" s="11" t="s">
        <v>43</v>
      </c>
    </row>
    <row r="585" s="13" customFormat="true" ht="105" hidden="false" customHeight="true" outlineLevel="0" collapsed="false">
      <c r="A585" s="11" t="s">
        <v>974</v>
      </c>
      <c r="B585" s="11" t="s">
        <v>977</v>
      </c>
      <c r="C585" s="11" t="s">
        <v>976</v>
      </c>
      <c r="D585" s="11" t="s">
        <v>143</v>
      </c>
      <c r="E585" s="15" t="s">
        <v>353</v>
      </c>
      <c r="F585" s="12" t="n">
        <v>42740</v>
      </c>
      <c r="G585" s="12" t="n">
        <v>42830</v>
      </c>
      <c r="H585" s="11" t="s">
        <v>276</v>
      </c>
      <c r="I585" s="11" t="s">
        <v>354</v>
      </c>
      <c r="J585" s="11" t="s">
        <v>355</v>
      </c>
      <c r="K585" s="15" t="s">
        <v>39</v>
      </c>
      <c r="L585" s="15" t="s">
        <v>420</v>
      </c>
      <c r="M585" s="12" t="n">
        <v>42740</v>
      </c>
      <c r="N585" s="30" t="s">
        <v>41</v>
      </c>
      <c r="O585" s="11" t="s">
        <v>42</v>
      </c>
      <c r="P585" s="11" t="s">
        <v>43</v>
      </c>
      <c r="Q585" s="11" t="s">
        <v>43</v>
      </c>
      <c r="R585" s="11" t="s">
        <v>43</v>
      </c>
      <c r="S585" s="11" t="s">
        <v>43</v>
      </c>
      <c r="T585" s="11" t="s">
        <v>43</v>
      </c>
      <c r="U585" s="11" t="s">
        <v>43</v>
      </c>
      <c r="V585" s="11" t="s">
        <v>43</v>
      </c>
      <c r="W585" s="11" t="s">
        <v>43</v>
      </c>
    </row>
    <row r="586" s="13" customFormat="true" ht="105" hidden="false" customHeight="true" outlineLevel="0" collapsed="false">
      <c r="A586" s="11" t="s">
        <v>974</v>
      </c>
      <c r="B586" s="11" t="s">
        <v>978</v>
      </c>
      <c r="C586" s="11" t="s">
        <v>976</v>
      </c>
      <c r="D586" s="11" t="s">
        <v>143</v>
      </c>
      <c r="E586" s="15" t="s">
        <v>353</v>
      </c>
      <c r="F586" s="12" t="n">
        <v>42740</v>
      </c>
      <c r="G586" s="12" t="n">
        <v>42830</v>
      </c>
      <c r="H586" s="11" t="s">
        <v>276</v>
      </c>
      <c r="I586" s="11" t="s">
        <v>354</v>
      </c>
      <c r="J586" s="11" t="s">
        <v>355</v>
      </c>
      <c r="K586" s="15" t="s">
        <v>39</v>
      </c>
      <c r="L586" s="15" t="s">
        <v>420</v>
      </c>
      <c r="M586" s="12" t="n">
        <v>42740</v>
      </c>
      <c r="N586" s="30" t="s">
        <v>41</v>
      </c>
      <c r="O586" s="11" t="s">
        <v>42</v>
      </c>
      <c r="P586" s="11" t="s">
        <v>43</v>
      </c>
      <c r="Q586" s="11" t="s">
        <v>43</v>
      </c>
      <c r="R586" s="11" t="s">
        <v>43</v>
      </c>
      <c r="S586" s="11" t="s">
        <v>43</v>
      </c>
      <c r="T586" s="11" t="s">
        <v>43</v>
      </c>
      <c r="U586" s="11" t="s">
        <v>43</v>
      </c>
      <c r="V586" s="11" t="s">
        <v>43</v>
      </c>
      <c r="W586" s="11" t="s">
        <v>43</v>
      </c>
    </row>
    <row r="587" s="13" customFormat="true" ht="105" hidden="false" customHeight="true" outlineLevel="0" collapsed="false">
      <c r="A587" s="11" t="s">
        <v>974</v>
      </c>
      <c r="B587" s="11" t="s">
        <v>979</v>
      </c>
      <c r="C587" s="11" t="s">
        <v>976</v>
      </c>
      <c r="D587" s="11" t="s">
        <v>143</v>
      </c>
      <c r="E587" s="15" t="s">
        <v>353</v>
      </c>
      <c r="F587" s="12" t="n">
        <v>42740</v>
      </c>
      <c r="G587" s="12" t="n">
        <v>42830</v>
      </c>
      <c r="H587" s="11" t="s">
        <v>276</v>
      </c>
      <c r="I587" s="11" t="s">
        <v>354</v>
      </c>
      <c r="J587" s="11" t="s">
        <v>355</v>
      </c>
      <c r="K587" s="15" t="s">
        <v>39</v>
      </c>
      <c r="L587" s="15" t="s">
        <v>420</v>
      </c>
      <c r="M587" s="12" t="n">
        <v>42740</v>
      </c>
      <c r="N587" s="30" t="s">
        <v>41</v>
      </c>
      <c r="O587" s="11" t="s">
        <v>42</v>
      </c>
      <c r="P587" s="11" t="s">
        <v>43</v>
      </c>
      <c r="Q587" s="11" t="s">
        <v>43</v>
      </c>
      <c r="R587" s="11" t="s">
        <v>43</v>
      </c>
      <c r="S587" s="11" t="s">
        <v>43</v>
      </c>
      <c r="T587" s="11" t="s">
        <v>43</v>
      </c>
      <c r="U587" s="11" t="s">
        <v>43</v>
      </c>
      <c r="V587" s="11" t="s">
        <v>43</v>
      </c>
      <c r="W587" s="11" t="s">
        <v>43</v>
      </c>
    </row>
    <row r="588" s="13" customFormat="true" ht="105" hidden="false" customHeight="true" outlineLevel="0" collapsed="false">
      <c r="A588" s="11" t="s">
        <v>974</v>
      </c>
      <c r="B588" s="11" t="s">
        <v>980</v>
      </c>
      <c r="C588" s="11" t="s">
        <v>976</v>
      </c>
      <c r="D588" s="11" t="s">
        <v>143</v>
      </c>
      <c r="E588" s="15" t="s">
        <v>353</v>
      </c>
      <c r="F588" s="12" t="n">
        <v>42740</v>
      </c>
      <c r="G588" s="12" t="n">
        <v>42830</v>
      </c>
      <c r="H588" s="11" t="s">
        <v>276</v>
      </c>
      <c r="I588" s="11" t="s">
        <v>354</v>
      </c>
      <c r="J588" s="11" t="s">
        <v>355</v>
      </c>
      <c r="K588" s="15" t="s">
        <v>39</v>
      </c>
      <c r="L588" s="15" t="s">
        <v>420</v>
      </c>
      <c r="M588" s="12" t="n">
        <v>42740</v>
      </c>
      <c r="N588" s="30" t="s">
        <v>41</v>
      </c>
      <c r="O588" s="11" t="s">
        <v>42</v>
      </c>
      <c r="P588" s="11" t="s">
        <v>43</v>
      </c>
      <c r="Q588" s="11" t="s">
        <v>43</v>
      </c>
      <c r="R588" s="11" t="s">
        <v>43</v>
      </c>
      <c r="S588" s="11" t="s">
        <v>43</v>
      </c>
      <c r="T588" s="11" t="s">
        <v>43</v>
      </c>
      <c r="U588" s="11" t="s">
        <v>43</v>
      </c>
      <c r="V588" s="11" t="s">
        <v>43</v>
      </c>
      <c r="W588" s="11" t="s">
        <v>43</v>
      </c>
    </row>
    <row r="589" s="13" customFormat="true" ht="105" hidden="false" customHeight="true" outlineLevel="0" collapsed="false">
      <c r="A589" s="11" t="s">
        <v>974</v>
      </c>
      <c r="B589" s="11" t="s">
        <v>981</v>
      </c>
      <c r="C589" s="11" t="s">
        <v>976</v>
      </c>
      <c r="D589" s="11" t="s">
        <v>143</v>
      </c>
      <c r="E589" s="15" t="s">
        <v>353</v>
      </c>
      <c r="F589" s="12" t="n">
        <v>42740</v>
      </c>
      <c r="G589" s="12" t="n">
        <v>42830</v>
      </c>
      <c r="H589" s="11" t="s">
        <v>276</v>
      </c>
      <c r="I589" s="11" t="s">
        <v>354</v>
      </c>
      <c r="J589" s="11" t="s">
        <v>355</v>
      </c>
      <c r="K589" s="15" t="s">
        <v>39</v>
      </c>
      <c r="L589" s="15" t="s">
        <v>420</v>
      </c>
      <c r="M589" s="12" t="n">
        <v>42740</v>
      </c>
      <c r="N589" s="30" t="s">
        <v>41</v>
      </c>
      <c r="O589" s="11" t="s">
        <v>42</v>
      </c>
      <c r="P589" s="11" t="s">
        <v>43</v>
      </c>
      <c r="Q589" s="11" t="s">
        <v>43</v>
      </c>
      <c r="R589" s="11" t="s">
        <v>43</v>
      </c>
      <c r="S589" s="11" t="s">
        <v>43</v>
      </c>
      <c r="T589" s="11" t="s">
        <v>43</v>
      </c>
      <c r="U589" s="11" t="s">
        <v>43</v>
      </c>
      <c r="V589" s="11" t="s">
        <v>43</v>
      </c>
      <c r="W589" s="11" t="s">
        <v>43</v>
      </c>
    </row>
    <row r="590" s="13" customFormat="true" ht="105" hidden="false" customHeight="true" outlineLevel="0" collapsed="false">
      <c r="A590" s="11" t="s">
        <v>974</v>
      </c>
      <c r="B590" s="11" t="s">
        <v>982</v>
      </c>
      <c r="C590" s="11" t="s">
        <v>976</v>
      </c>
      <c r="D590" s="11" t="s">
        <v>143</v>
      </c>
      <c r="E590" s="15" t="s">
        <v>353</v>
      </c>
      <c r="F590" s="12" t="n">
        <v>42740</v>
      </c>
      <c r="G590" s="12" t="n">
        <v>42830</v>
      </c>
      <c r="H590" s="11" t="s">
        <v>276</v>
      </c>
      <c r="I590" s="11" t="s">
        <v>354</v>
      </c>
      <c r="J590" s="11" t="s">
        <v>355</v>
      </c>
      <c r="K590" s="15" t="s">
        <v>39</v>
      </c>
      <c r="L590" s="15" t="s">
        <v>420</v>
      </c>
      <c r="M590" s="12" t="n">
        <v>42740</v>
      </c>
      <c r="N590" s="30" t="s">
        <v>41</v>
      </c>
      <c r="O590" s="11" t="s">
        <v>42</v>
      </c>
      <c r="P590" s="11" t="s">
        <v>43</v>
      </c>
      <c r="Q590" s="11" t="s">
        <v>43</v>
      </c>
      <c r="R590" s="11" t="s">
        <v>43</v>
      </c>
      <c r="S590" s="11" t="s">
        <v>43</v>
      </c>
      <c r="T590" s="11" t="s">
        <v>43</v>
      </c>
      <c r="U590" s="11" t="s">
        <v>43</v>
      </c>
      <c r="V590" s="11" t="s">
        <v>43</v>
      </c>
      <c r="W590" s="11" t="s">
        <v>43</v>
      </c>
    </row>
    <row r="591" s="13" customFormat="true" ht="105" hidden="false" customHeight="true" outlineLevel="0" collapsed="false">
      <c r="A591" s="11" t="s">
        <v>974</v>
      </c>
      <c r="B591" s="11" t="s">
        <v>983</v>
      </c>
      <c r="C591" s="11" t="s">
        <v>976</v>
      </c>
      <c r="D591" s="11" t="s">
        <v>143</v>
      </c>
      <c r="E591" s="15" t="s">
        <v>353</v>
      </c>
      <c r="F591" s="12" t="n">
        <v>42740</v>
      </c>
      <c r="G591" s="12" t="n">
        <v>42830</v>
      </c>
      <c r="H591" s="11" t="s">
        <v>276</v>
      </c>
      <c r="I591" s="11" t="s">
        <v>354</v>
      </c>
      <c r="J591" s="11" t="s">
        <v>355</v>
      </c>
      <c r="K591" s="15" t="s">
        <v>39</v>
      </c>
      <c r="L591" s="15" t="s">
        <v>420</v>
      </c>
      <c r="M591" s="12" t="n">
        <v>42740</v>
      </c>
      <c r="N591" s="30" t="s">
        <v>41</v>
      </c>
      <c r="O591" s="11" t="s">
        <v>42</v>
      </c>
      <c r="P591" s="11" t="s">
        <v>43</v>
      </c>
      <c r="Q591" s="11" t="s">
        <v>43</v>
      </c>
      <c r="R591" s="11" t="s">
        <v>43</v>
      </c>
      <c r="S591" s="11" t="s">
        <v>43</v>
      </c>
      <c r="T591" s="11" t="s">
        <v>43</v>
      </c>
      <c r="U591" s="11" t="s">
        <v>43</v>
      </c>
      <c r="V591" s="11" t="s">
        <v>43</v>
      </c>
      <c r="W591" s="11" t="s">
        <v>43</v>
      </c>
    </row>
    <row r="592" s="13" customFormat="true" ht="105" hidden="false" customHeight="true" outlineLevel="0" collapsed="false">
      <c r="A592" s="11" t="s">
        <v>974</v>
      </c>
      <c r="B592" s="11" t="s">
        <v>984</v>
      </c>
      <c r="C592" s="11" t="s">
        <v>976</v>
      </c>
      <c r="D592" s="11" t="s">
        <v>143</v>
      </c>
      <c r="E592" s="15" t="s">
        <v>353</v>
      </c>
      <c r="F592" s="12" t="n">
        <v>42740</v>
      </c>
      <c r="G592" s="12" t="n">
        <v>42830</v>
      </c>
      <c r="H592" s="11" t="s">
        <v>276</v>
      </c>
      <c r="I592" s="11" t="s">
        <v>354</v>
      </c>
      <c r="J592" s="11" t="s">
        <v>355</v>
      </c>
      <c r="K592" s="15" t="s">
        <v>39</v>
      </c>
      <c r="L592" s="15" t="s">
        <v>420</v>
      </c>
      <c r="M592" s="12" t="n">
        <v>42740</v>
      </c>
      <c r="N592" s="30" t="s">
        <v>41</v>
      </c>
      <c r="O592" s="11" t="s">
        <v>42</v>
      </c>
      <c r="P592" s="11" t="s">
        <v>43</v>
      </c>
      <c r="Q592" s="11" t="s">
        <v>43</v>
      </c>
      <c r="R592" s="11" t="s">
        <v>43</v>
      </c>
      <c r="S592" s="11" t="s">
        <v>43</v>
      </c>
      <c r="T592" s="11" t="s">
        <v>43</v>
      </c>
      <c r="U592" s="11" t="s">
        <v>43</v>
      </c>
      <c r="V592" s="11" t="s">
        <v>43</v>
      </c>
      <c r="W592" s="11" t="s">
        <v>43</v>
      </c>
    </row>
    <row r="593" s="13" customFormat="true" ht="105" hidden="false" customHeight="true" outlineLevel="0" collapsed="false">
      <c r="A593" s="11" t="s">
        <v>974</v>
      </c>
      <c r="B593" s="11" t="s">
        <v>985</v>
      </c>
      <c r="C593" s="11" t="s">
        <v>976</v>
      </c>
      <c r="D593" s="11" t="s">
        <v>143</v>
      </c>
      <c r="E593" s="15" t="s">
        <v>353</v>
      </c>
      <c r="F593" s="12" t="n">
        <v>42740</v>
      </c>
      <c r="G593" s="12" t="n">
        <v>42830</v>
      </c>
      <c r="H593" s="11" t="s">
        <v>276</v>
      </c>
      <c r="I593" s="11" t="s">
        <v>354</v>
      </c>
      <c r="J593" s="11" t="s">
        <v>355</v>
      </c>
      <c r="K593" s="15" t="s">
        <v>39</v>
      </c>
      <c r="L593" s="15" t="s">
        <v>420</v>
      </c>
      <c r="M593" s="12" t="n">
        <v>42740</v>
      </c>
      <c r="N593" s="30" t="s">
        <v>41</v>
      </c>
      <c r="O593" s="11" t="s">
        <v>42</v>
      </c>
      <c r="P593" s="11" t="s">
        <v>43</v>
      </c>
      <c r="Q593" s="11" t="s">
        <v>43</v>
      </c>
      <c r="R593" s="11" t="s">
        <v>43</v>
      </c>
      <c r="S593" s="11" t="s">
        <v>43</v>
      </c>
      <c r="T593" s="11" t="s">
        <v>43</v>
      </c>
      <c r="U593" s="11" t="s">
        <v>43</v>
      </c>
      <c r="V593" s="11" t="s">
        <v>43</v>
      </c>
      <c r="W593" s="11" t="s">
        <v>43</v>
      </c>
    </row>
    <row r="594" s="13" customFormat="true" ht="105" hidden="false" customHeight="true" outlineLevel="0" collapsed="false">
      <c r="A594" s="11" t="s">
        <v>974</v>
      </c>
      <c r="B594" s="11" t="s">
        <v>986</v>
      </c>
      <c r="C594" s="11" t="s">
        <v>976</v>
      </c>
      <c r="D594" s="11" t="s">
        <v>143</v>
      </c>
      <c r="E594" s="15" t="s">
        <v>353</v>
      </c>
      <c r="F594" s="12" t="n">
        <v>42740</v>
      </c>
      <c r="G594" s="12" t="n">
        <v>42830</v>
      </c>
      <c r="H594" s="11" t="s">
        <v>276</v>
      </c>
      <c r="I594" s="11" t="s">
        <v>354</v>
      </c>
      <c r="J594" s="11" t="s">
        <v>355</v>
      </c>
      <c r="K594" s="15" t="s">
        <v>39</v>
      </c>
      <c r="L594" s="15" t="s">
        <v>420</v>
      </c>
      <c r="M594" s="12" t="n">
        <v>42740</v>
      </c>
      <c r="N594" s="30" t="s">
        <v>41</v>
      </c>
      <c r="O594" s="11" t="s">
        <v>42</v>
      </c>
      <c r="P594" s="11" t="s">
        <v>43</v>
      </c>
      <c r="Q594" s="11" t="s">
        <v>43</v>
      </c>
      <c r="R594" s="11" t="s">
        <v>43</v>
      </c>
      <c r="S594" s="11" t="s">
        <v>43</v>
      </c>
      <c r="T594" s="11" t="s">
        <v>43</v>
      </c>
      <c r="U594" s="11" t="s">
        <v>43</v>
      </c>
      <c r="V594" s="11" t="s">
        <v>43</v>
      </c>
      <c r="W594" s="11" t="s">
        <v>43</v>
      </c>
    </row>
    <row r="595" s="13" customFormat="true" ht="105" hidden="false" customHeight="true" outlineLevel="0" collapsed="false">
      <c r="A595" s="11" t="s">
        <v>974</v>
      </c>
      <c r="B595" s="11" t="s">
        <v>987</v>
      </c>
      <c r="C595" s="11" t="s">
        <v>976</v>
      </c>
      <c r="D595" s="11" t="s">
        <v>143</v>
      </c>
      <c r="E595" s="15" t="s">
        <v>353</v>
      </c>
      <c r="F595" s="12" t="n">
        <v>42740</v>
      </c>
      <c r="G595" s="12" t="n">
        <v>42830</v>
      </c>
      <c r="H595" s="11" t="s">
        <v>276</v>
      </c>
      <c r="I595" s="11" t="s">
        <v>354</v>
      </c>
      <c r="J595" s="11" t="s">
        <v>355</v>
      </c>
      <c r="K595" s="15" t="s">
        <v>39</v>
      </c>
      <c r="L595" s="15" t="s">
        <v>420</v>
      </c>
      <c r="M595" s="12" t="n">
        <v>42740</v>
      </c>
      <c r="N595" s="30" t="s">
        <v>41</v>
      </c>
      <c r="O595" s="11" t="s">
        <v>42</v>
      </c>
      <c r="P595" s="11" t="s">
        <v>43</v>
      </c>
      <c r="Q595" s="11" t="s">
        <v>43</v>
      </c>
      <c r="R595" s="11" t="s">
        <v>43</v>
      </c>
      <c r="S595" s="11" t="s">
        <v>43</v>
      </c>
      <c r="T595" s="11" t="s">
        <v>43</v>
      </c>
      <c r="U595" s="11" t="s">
        <v>43</v>
      </c>
      <c r="V595" s="11" t="s">
        <v>43</v>
      </c>
      <c r="W595" s="11" t="s">
        <v>43</v>
      </c>
    </row>
    <row r="596" s="13" customFormat="true" ht="105" hidden="false" customHeight="true" outlineLevel="0" collapsed="false">
      <c r="A596" s="11" t="s">
        <v>974</v>
      </c>
      <c r="B596" s="11" t="s">
        <v>988</v>
      </c>
      <c r="C596" s="11" t="s">
        <v>976</v>
      </c>
      <c r="D596" s="11" t="s">
        <v>143</v>
      </c>
      <c r="E596" s="15" t="s">
        <v>353</v>
      </c>
      <c r="F596" s="12" t="n">
        <v>42740</v>
      </c>
      <c r="G596" s="12" t="n">
        <v>42830</v>
      </c>
      <c r="H596" s="11" t="s">
        <v>276</v>
      </c>
      <c r="I596" s="11" t="s">
        <v>354</v>
      </c>
      <c r="J596" s="11" t="s">
        <v>355</v>
      </c>
      <c r="K596" s="15" t="s">
        <v>39</v>
      </c>
      <c r="L596" s="15" t="s">
        <v>420</v>
      </c>
      <c r="M596" s="12" t="n">
        <v>42740</v>
      </c>
      <c r="N596" s="30" t="s">
        <v>41</v>
      </c>
      <c r="O596" s="11" t="s">
        <v>42</v>
      </c>
      <c r="P596" s="11" t="s">
        <v>43</v>
      </c>
      <c r="Q596" s="11" t="s">
        <v>43</v>
      </c>
      <c r="R596" s="11" t="s">
        <v>43</v>
      </c>
      <c r="S596" s="11" t="s">
        <v>43</v>
      </c>
      <c r="T596" s="11" t="s">
        <v>43</v>
      </c>
      <c r="U596" s="11" t="s">
        <v>43</v>
      </c>
      <c r="V596" s="11" t="s">
        <v>43</v>
      </c>
      <c r="W596" s="11" t="s">
        <v>43</v>
      </c>
    </row>
    <row r="597" s="13" customFormat="true" ht="105" hidden="false" customHeight="true" outlineLevel="0" collapsed="false">
      <c r="A597" s="11" t="s">
        <v>974</v>
      </c>
      <c r="B597" s="11" t="s">
        <v>989</v>
      </c>
      <c r="C597" s="11" t="s">
        <v>976</v>
      </c>
      <c r="D597" s="11" t="s">
        <v>143</v>
      </c>
      <c r="E597" s="15" t="s">
        <v>353</v>
      </c>
      <c r="F597" s="12" t="n">
        <v>42740</v>
      </c>
      <c r="G597" s="12" t="n">
        <v>42830</v>
      </c>
      <c r="H597" s="11" t="s">
        <v>276</v>
      </c>
      <c r="I597" s="11" t="s">
        <v>354</v>
      </c>
      <c r="J597" s="11" t="s">
        <v>355</v>
      </c>
      <c r="K597" s="15" t="s">
        <v>39</v>
      </c>
      <c r="L597" s="15" t="s">
        <v>420</v>
      </c>
      <c r="M597" s="12" t="n">
        <v>42740</v>
      </c>
      <c r="N597" s="30" t="s">
        <v>41</v>
      </c>
      <c r="O597" s="11" t="s">
        <v>42</v>
      </c>
      <c r="P597" s="11" t="s">
        <v>43</v>
      </c>
      <c r="Q597" s="11" t="s">
        <v>43</v>
      </c>
      <c r="R597" s="11" t="s">
        <v>43</v>
      </c>
      <c r="S597" s="11" t="s">
        <v>43</v>
      </c>
      <c r="T597" s="11" t="s">
        <v>43</v>
      </c>
      <c r="U597" s="11" t="s">
        <v>43</v>
      </c>
      <c r="V597" s="11" t="s">
        <v>43</v>
      </c>
      <c r="W597" s="11" t="s">
        <v>43</v>
      </c>
    </row>
    <row r="598" s="13" customFormat="true" ht="105" hidden="false" customHeight="true" outlineLevel="0" collapsed="false">
      <c r="A598" s="11" t="s">
        <v>974</v>
      </c>
      <c r="B598" s="11" t="s">
        <v>990</v>
      </c>
      <c r="C598" s="11" t="s">
        <v>976</v>
      </c>
      <c r="D598" s="11" t="s">
        <v>143</v>
      </c>
      <c r="E598" s="15" t="s">
        <v>353</v>
      </c>
      <c r="F598" s="12" t="n">
        <v>42740</v>
      </c>
      <c r="G598" s="12" t="n">
        <v>42830</v>
      </c>
      <c r="H598" s="11" t="s">
        <v>276</v>
      </c>
      <c r="I598" s="11" t="s">
        <v>354</v>
      </c>
      <c r="J598" s="11" t="s">
        <v>355</v>
      </c>
      <c r="K598" s="15" t="s">
        <v>39</v>
      </c>
      <c r="L598" s="15" t="s">
        <v>420</v>
      </c>
      <c r="M598" s="12" t="n">
        <v>42740</v>
      </c>
      <c r="N598" s="30" t="s">
        <v>41</v>
      </c>
      <c r="O598" s="11" t="s">
        <v>42</v>
      </c>
      <c r="P598" s="11" t="s">
        <v>43</v>
      </c>
      <c r="Q598" s="11" t="s">
        <v>43</v>
      </c>
      <c r="R598" s="11" t="s">
        <v>43</v>
      </c>
      <c r="S598" s="11" t="s">
        <v>43</v>
      </c>
      <c r="T598" s="11" t="s">
        <v>43</v>
      </c>
      <c r="U598" s="11" t="s">
        <v>43</v>
      </c>
      <c r="V598" s="11" t="s">
        <v>43</v>
      </c>
      <c r="W598" s="11" t="s">
        <v>43</v>
      </c>
    </row>
    <row r="599" s="13" customFormat="true" ht="105" hidden="false" customHeight="true" outlineLevel="0" collapsed="false">
      <c r="A599" s="11" t="s">
        <v>974</v>
      </c>
      <c r="B599" s="11" t="s">
        <v>991</v>
      </c>
      <c r="C599" s="11" t="s">
        <v>976</v>
      </c>
      <c r="D599" s="11" t="s">
        <v>143</v>
      </c>
      <c r="E599" s="15" t="s">
        <v>353</v>
      </c>
      <c r="F599" s="12" t="n">
        <v>42740</v>
      </c>
      <c r="G599" s="12" t="n">
        <v>42830</v>
      </c>
      <c r="H599" s="11" t="s">
        <v>276</v>
      </c>
      <c r="I599" s="11" t="s">
        <v>354</v>
      </c>
      <c r="J599" s="11" t="s">
        <v>355</v>
      </c>
      <c r="K599" s="15" t="s">
        <v>39</v>
      </c>
      <c r="L599" s="15" t="s">
        <v>420</v>
      </c>
      <c r="M599" s="12" t="n">
        <v>42740</v>
      </c>
      <c r="N599" s="30" t="s">
        <v>41</v>
      </c>
      <c r="O599" s="11" t="s">
        <v>42</v>
      </c>
      <c r="P599" s="11" t="s">
        <v>43</v>
      </c>
      <c r="Q599" s="11" t="s">
        <v>43</v>
      </c>
      <c r="R599" s="11" t="s">
        <v>43</v>
      </c>
      <c r="S599" s="11" t="s">
        <v>43</v>
      </c>
      <c r="T599" s="11" t="s">
        <v>43</v>
      </c>
      <c r="U599" s="11" t="s">
        <v>43</v>
      </c>
      <c r="V599" s="11" t="s">
        <v>43</v>
      </c>
      <c r="W599" s="11" t="s">
        <v>43</v>
      </c>
    </row>
    <row r="600" s="13" customFormat="true" ht="105" hidden="false" customHeight="true" outlineLevel="0" collapsed="false">
      <c r="A600" s="11" t="s">
        <v>974</v>
      </c>
      <c r="B600" s="11" t="s">
        <v>992</v>
      </c>
      <c r="C600" s="11" t="s">
        <v>993</v>
      </c>
      <c r="D600" s="11" t="s">
        <v>143</v>
      </c>
      <c r="E600" s="15" t="s">
        <v>994</v>
      </c>
      <c r="F600" s="12" t="n">
        <v>42746</v>
      </c>
      <c r="G600" s="12" t="n">
        <v>43111</v>
      </c>
      <c r="H600" s="11" t="s">
        <v>344</v>
      </c>
      <c r="I600" s="11" t="s">
        <v>995</v>
      </c>
      <c r="J600" s="11" t="s">
        <v>996</v>
      </c>
      <c r="K600" s="15" t="s">
        <v>39</v>
      </c>
      <c r="L600" s="15" t="s">
        <v>368</v>
      </c>
      <c r="M600" s="12" t="n">
        <v>42746</v>
      </c>
      <c r="N600" s="12" t="s">
        <v>41</v>
      </c>
      <c r="O600" s="11" t="s">
        <v>42</v>
      </c>
      <c r="P600" s="11" t="s">
        <v>43</v>
      </c>
      <c r="Q600" s="11" t="s">
        <v>43</v>
      </c>
      <c r="R600" s="11" t="s">
        <v>43</v>
      </c>
      <c r="S600" s="11" t="s">
        <v>43</v>
      </c>
      <c r="T600" s="11" t="s">
        <v>43</v>
      </c>
      <c r="U600" s="11" t="s">
        <v>43</v>
      </c>
      <c r="V600" s="11" t="s">
        <v>43</v>
      </c>
      <c r="W600" s="11" t="s">
        <v>43</v>
      </c>
    </row>
    <row r="601" s="13" customFormat="true" ht="105" hidden="false" customHeight="true" outlineLevel="0" collapsed="false">
      <c r="A601" s="11" t="s">
        <v>974</v>
      </c>
      <c r="B601" s="11" t="s">
        <v>997</v>
      </c>
      <c r="C601" s="11" t="s">
        <v>976</v>
      </c>
      <c r="D601" s="11" t="s">
        <v>143</v>
      </c>
      <c r="E601" s="15" t="s">
        <v>353</v>
      </c>
      <c r="F601" s="12" t="n">
        <v>42760</v>
      </c>
      <c r="G601" s="12" t="n">
        <v>42850</v>
      </c>
      <c r="H601" s="11" t="s">
        <v>276</v>
      </c>
      <c r="I601" s="11" t="s">
        <v>354</v>
      </c>
      <c r="J601" s="11" t="s">
        <v>355</v>
      </c>
      <c r="K601" s="15" t="s">
        <v>39</v>
      </c>
      <c r="L601" s="15" t="s">
        <v>420</v>
      </c>
      <c r="M601" s="12" t="n">
        <v>42760</v>
      </c>
      <c r="N601" s="30" t="s">
        <v>41</v>
      </c>
      <c r="O601" s="11" t="s">
        <v>42</v>
      </c>
      <c r="P601" s="11" t="s">
        <v>43</v>
      </c>
      <c r="Q601" s="11" t="s">
        <v>43</v>
      </c>
      <c r="R601" s="11" t="s">
        <v>43</v>
      </c>
      <c r="S601" s="11" t="s">
        <v>43</v>
      </c>
      <c r="T601" s="11" t="s">
        <v>43</v>
      </c>
      <c r="U601" s="11" t="s">
        <v>43</v>
      </c>
      <c r="V601" s="11" t="s">
        <v>43</v>
      </c>
      <c r="W601" s="11" t="s">
        <v>43</v>
      </c>
    </row>
    <row r="602" s="13" customFormat="true" ht="105" hidden="false" customHeight="true" outlineLevel="0" collapsed="false">
      <c r="A602" s="11" t="s">
        <v>974</v>
      </c>
      <c r="B602" s="11" t="s">
        <v>998</v>
      </c>
      <c r="C602" s="11" t="s">
        <v>976</v>
      </c>
      <c r="D602" s="11" t="s">
        <v>143</v>
      </c>
      <c r="E602" s="15" t="s">
        <v>353</v>
      </c>
      <c r="F602" s="12" t="n">
        <v>42760</v>
      </c>
      <c r="G602" s="12" t="n">
        <v>42850</v>
      </c>
      <c r="H602" s="11" t="s">
        <v>276</v>
      </c>
      <c r="I602" s="11" t="s">
        <v>354</v>
      </c>
      <c r="J602" s="11" t="s">
        <v>355</v>
      </c>
      <c r="K602" s="15" t="s">
        <v>39</v>
      </c>
      <c r="L602" s="15" t="s">
        <v>420</v>
      </c>
      <c r="M602" s="12" t="n">
        <v>42760</v>
      </c>
      <c r="N602" s="30" t="s">
        <v>41</v>
      </c>
      <c r="O602" s="11" t="s">
        <v>42</v>
      </c>
      <c r="P602" s="11" t="s">
        <v>43</v>
      </c>
      <c r="Q602" s="11" t="s">
        <v>43</v>
      </c>
      <c r="R602" s="11" t="s">
        <v>43</v>
      </c>
      <c r="S602" s="11" t="s">
        <v>43</v>
      </c>
      <c r="T602" s="11" t="s">
        <v>43</v>
      </c>
      <c r="U602" s="11" t="s">
        <v>43</v>
      </c>
      <c r="V602" s="11" t="s">
        <v>43</v>
      </c>
      <c r="W602" s="11" t="s">
        <v>43</v>
      </c>
    </row>
    <row r="603" s="13" customFormat="true" ht="105" hidden="false" customHeight="true" outlineLevel="0" collapsed="false">
      <c r="A603" s="11" t="s">
        <v>974</v>
      </c>
      <c r="B603" s="11" t="s">
        <v>999</v>
      </c>
      <c r="C603" s="11" t="s">
        <v>1000</v>
      </c>
      <c r="D603" s="11" t="s">
        <v>143</v>
      </c>
      <c r="E603" s="15" t="s">
        <v>96</v>
      </c>
      <c r="F603" s="12" t="s">
        <v>1001</v>
      </c>
      <c r="G603" s="12" t="n">
        <v>43369</v>
      </c>
      <c r="H603" s="11" t="s">
        <v>344</v>
      </c>
      <c r="I603" s="11" t="s">
        <v>1002</v>
      </c>
      <c r="J603" s="11" t="s">
        <v>1003</v>
      </c>
      <c r="K603" s="15" t="s">
        <v>39</v>
      </c>
      <c r="L603" s="11" t="s">
        <v>420</v>
      </c>
      <c r="M603" s="12" t="s">
        <v>1001</v>
      </c>
      <c r="N603" s="30" t="s">
        <v>61</v>
      </c>
      <c r="O603" s="11" t="s">
        <v>42</v>
      </c>
      <c r="P603" s="11" t="s">
        <v>43</v>
      </c>
      <c r="Q603" s="11" t="s">
        <v>43</v>
      </c>
      <c r="R603" s="11" t="s">
        <v>43</v>
      </c>
      <c r="S603" s="11" t="s">
        <v>43</v>
      </c>
      <c r="T603" s="11" t="s">
        <v>43</v>
      </c>
      <c r="U603" s="11" t="s">
        <v>43</v>
      </c>
      <c r="V603" s="11" t="s">
        <v>43</v>
      </c>
      <c r="W603" s="11" t="s">
        <v>43</v>
      </c>
    </row>
    <row r="604" s="13" customFormat="true" ht="105" hidden="false" customHeight="true" outlineLevel="0" collapsed="false">
      <c r="A604" s="11" t="s">
        <v>974</v>
      </c>
      <c r="B604" s="33" t="s">
        <v>1004</v>
      </c>
      <c r="C604" s="11" t="s">
        <v>1005</v>
      </c>
      <c r="D604" s="11" t="s">
        <v>143</v>
      </c>
      <c r="E604" s="15" t="s">
        <v>994</v>
      </c>
      <c r="F604" s="12" t="n">
        <v>42908</v>
      </c>
      <c r="G604" s="12" t="n">
        <v>43273</v>
      </c>
      <c r="H604" s="11" t="s">
        <v>1006</v>
      </c>
      <c r="I604" s="11" t="s">
        <v>1007</v>
      </c>
      <c r="J604" s="11" t="s">
        <v>1008</v>
      </c>
      <c r="K604" s="15" t="s">
        <v>39</v>
      </c>
      <c r="L604" s="15" t="s">
        <v>420</v>
      </c>
      <c r="M604" s="30" t="n">
        <v>42908</v>
      </c>
      <c r="N604" s="12" t="s">
        <v>41</v>
      </c>
      <c r="O604" s="11" t="s">
        <v>42</v>
      </c>
      <c r="P604" s="11" t="s">
        <v>43</v>
      </c>
      <c r="Q604" s="11" t="s">
        <v>43</v>
      </c>
      <c r="R604" s="11" t="s">
        <v>43</v>
      </c>
      <c r="S604" s="11" t="s">
        <v>43</v>
      </c>
      <c r="T604" s="11" t="s">
        <v>43</v>
      </c>
      <c r="U604" s="11" t="s">
        <v>43</v>
      </c>
      <c r="V604" s="11" t="s">
        <v>43</v>
      </c>
      <c r="W604" s="11" t="s">
        <v>43</v>
      </c>
    </row>
    <row r="605" s="13" customFormat="true" ht="105" hidden="false" customHeight="true" outlineLevel="0" collapsed="false">
      <c r="A605" s="11" t="s">
        <v>974</v>
      </c>
      <c r="B605" s="33" t="s">
        <v>1009</v>
      </c>
      <c r="C605" s="11" t="s">
        <v>1005</v>
      </c>
      <c r="D605" s="11" t="s">
        <v>143</v>
      </c>
      <c r="E605" s="15" t="s">
        <v>48</v>
      </c>
      <c r="F605" s="12" t="n">
        <v>42908</v>
      </c>
      <c r="G605" s="12" t="n">
        <v>43273</v>
      </c>
      <c r="H605" s="11" t="s">
        <v>276</v>
      </c>
      <c r="I605" s="11" t="s">
        <v>1010</v>
      </c>
      <c r="J605" s="11" t="s">
        <v>1011</v>
      </c>
      <c r="K605" s="15" t="s">
        <v>39</v>
      </c>
      <c r="L605" s="15" t="s">
        <v>420</v>
      </c>
      <c r="M605" s="34" t="n">
        <v>42908</v>
      </c>
      <c r="N605" s="12" t="s">
        <v>41</v>
      </c>
      <c r="O605" s="11" t="s">
        <v>42</v>
      </c>
      <c r="P605" s="11" t="s">
        <v>43</v>
      </c>
      <c r="Q605" s="11" t="s">
        <v>43</v>
      </c>
      <c r="R605" s="11" t="s">
        <v>43</v>
      </c>
      <c r="S605" s="11" t="s">
        <v>43</v>
      </c>
      <c r="T605" s="11" t="s">
        <v>43</v>
      </c>
      <c r="U605" s="11" t="s">
        <v>43</v>
      </c>
      <c r="V605" s="11" t="s">
        <v>43</v>
      </c>
      <c r="W605" s="11" t="s">
        <v>43</v>
      </c>
    </row>
    <row r="606" s="13" customFormat="true" ht="105" hidden="false" customHeight="true" outlineLevel="0" collapsed="false">
      <c r="A606" s="11" t="s">
        <v>974</v>
      </c>
      <c r="B606" s="33" t="s">
        <v>1012</v>
      </c>
      <c r="C606" s="11" t="s">
        <v>1005</v>
      </c>
      <c r="D606" s="11" t="s">
        <v>143</v>
      </c>
      <c r="E606" s="15" t="s">
        <v>48</v>
      </c>
      <c r="F606" s="12" t="n">
        <v>42908</v>
      </c>
      <c r="G606" s="12" t="n">
        <v>43273</v>
      </c>
      <c r="H606" s="11" t="s">
        <v>276</v>
      </c>
      <c r="I606" s="11" t="s">
        <v>1010</v>
      </c>
      <c r="J606" s="11" t="s">
        <v>1011</v>
      </c>
      <c r="K606" s="15" t="s">
        <v>39</v>
      </c>
      <c r="L606" s="15" t="s">
        <v>420</v>
      </c>
      <c r="M606" s="34" t="n">
        <v>42908</v>
      </c>
      <c r="N606" s="12" t="s">
        <v>41</v>
      </c>
      <c r="O606" s="11" t="s">
        <v>42</v>
      </c>
      <c r="P606" s="11" t="s">
        <v>43</v>
      </c>
      <c r="Q606" s="11" t="s">
        <v>43</v>
      </c>
      <c r="R606" s="11" t="s">
        <v>43</v>
      </c>
      <c r="S606" s="11" t="s">
        <v>43</v>
      </c>
      <c r="T606" s="11" t="s">
        <v>43</v>
      </c>
      <c r="U606" s="11" t="s">
        <v>43</v>
      </c>
      <c r="V606" s="11" t="s">
        <v>43</v>
      </c>
      <c r="W606" s="11" t="s">
        <v>43</v>
      </c>
    </row>
    <row r="607" s="13" customFormat="true" ht="105" hidden="false" customHeight="true" outlineLevel="0" collapsed="false">
      <c r="A607" s="11" t="s">
        <v>974</v>
      </c>
      <c r="B607" s="33" t="s">
        <v>1013</v>
      </c>
      <c r="C607" s="11" t="s">
        <v>1005</v>
      </c>
      <c r="D607" s="11" t="s">
        <v>143</v>
      </c>
      <c r="E607" s="15" t="s">
        <v>48</v>
      </c>
      <c r="F607" s="12" t="n">
        <v>42908</v>
      </c>
      <c r="G607" s="12" t="n">
        <v>43273</v>
      </c>
      <c r="H607" s="11" t="s">
        <v>276</v>
      </c>
      <c r="I607" s="11" t="s">
        <v>1010</v>
      </c>
      <c r="J607" s="11" t="s">
        <v>1011</v>
      </c>
      <c r="K607" s="15" t="s">
        <v>39</v>
      </c>
      <c r="L607" s="15" t="s">
        <v>420</v>
      </c>
      <c r="M607" s="34" t="n">
        <v>42908</v>
      </c>
      <c r="N607" s="12" t="s">
        <v>41</v>
      </c>
      <c r="O607" s="11" t="s">
        <v>42</v>
      </c>
      <c r="P607" s="11" t="s">
        <v>43</v>
      </c>
      <c r="Q607" s="11" t="s">
        <v>43</v>
      </c>
      <c r="R607" s="11" t="s">
        <v>43</v>
      </c>
      <c r="S607" s="11" t="s">
        <v>43</v>
      </c>
      <c r="T607" s="11" t="s">
        <v>43</v>
      </c>
      <c r="U607" s="11" t="s">
        <v>43</v>
      </c>
      <c r="V607" s="11" t="s">
        <v>43</v>
      </c>
      <c r="W607" s="11" t="s">
        <v>43</v>
      </c>
    </row>
    <row r="608" s="13" customFormat="true" ht="105" hidden="false" customHeight="true" outlineLevel="0" collapsed="false">
      <c r="A608" s="11" t="s">
        <v>974</v>
      </c>
      <c r="B608" s="33" t="s">
        <v>1014</v>
      </c>
      <c r="C608" s="11" t="s">
        <v>1005</v>
      </c>
      <c r="D608" s="11" t="s">
        <v>143</v>
      </c>
      <c r="E608" s="15" t="s">
        <v>48</v>
      </c>
      <c r="F608" s="12" t="n">
        <v>42908</v>
      </c>
      <c r="G608" s="12" t="n">
        <v>43273</v>
      </c>
      <c r="H608" s="11" t="s">
        <v>276</v>
      </c>
      <c r="I608" s="11" t="s">
        <v>1010</v>
      </c>
      <c r="J608" s="11" t="s">
        <v>1011</v>
      </c>
      <c r="K608" s="15" t="s">
        <v>39</v>
      </c>
      <c r="L608" s="15" t="s">
        <v>420</v>
      </c>
      <c r="M608" s="34" t="n">
        <v>42908</v>
      </c>
      <c r="N608" s="12" t="s">
        <v>41</v>
      </c>
      <c r="O608" s="11" t="s">
        <v>42</v>
      </c>
      <c r="P608" s="11" t="s">
        <v>43</v>
      </c>
      <c r="Q608" s="11" t="s">
        <v>43</v>
      </c>
      <c r="R608" s="11" t="s">
        <v>43</v>
      </c>
      <c r="S608" s="11" t="s">
        <v>43</v>
      </c>
      <c r="T608" s="11" t="s">
        <v>43</v>
      </c>
      <c r="U608" s="11" t="s">
        <v>43</v>
      </c>
      <c r="V608" s="11" t="s">
        <v>43</v>
      </c>
      <c r="W608" s="11" t="s">
        <v>43</v>
      </c>
    </row>
    <row r="609" s="13" customFormat="true" ht="105" hidden="false" customHeight="true" outlineLevel="0" collapsed="false">
      <c r="A609" s="11" t="s">
        <v>974</v>
      </c>
      <c r="B609" s="33" t="s">
        <v>1015</v>
      </c>
      <c r="C609" s="11" t="s">
        <v>1005</v>
      </c>
      <c r="D609" s="11" t="s">
        <v>143</v>
      </c>
      <c r="E609" s="15" t="s">
        <v>48</v>
      </c>
      <c r="F609" s="12" t="n">
        <v>42908</v>
      </c>
      <c r="G609" s="12" t="n">
        <v>43273</v>
      </c>
      <c r="H609" s="11" t="s">
        <v>276</v>
      </c>
      <c r="I609" s="11" t="s">
        <v>1010</v>
      </c>
      <c r="J609" s="11" t="s">
        <v>1011</v>
      </c>
      <c r="K609" s="15" t="s">
        <v>39</v>
      </c>
      <c r="L609" s="15" t="s">
        <v>420</v>
      </c>
      <c r="M609" s="34" t="n">
        <v>42908</v>
      </c>
      <c r="N609" s="12" t="s">
        <v>41</v>
      </c>
      <c r="O609" s="11" t="s">
        <v>42</v>
      </c>
      <c r="P609" s="11" t="s">
        <v>43</v>
      </c>
      <c r="Q609" s="11" t="s">
        <v>43</v>
      </c>
      <c r="R609" s="11" t="s">
        <v>43</v>
      </c>
      <c r="S609" s="11" t="s">
        <v>43</v>
      </c>
      <c r="T609" s="11" t="s">
        <v>43</v>
      </c>
      <c r="U609" s="11" t="s">
        <v>43</v>
      </c>
      <c r="V609" s="11" t="s">
        <v>43</v>
      </c>
      <c r="W609" s="11" t="s">
        <v>43</v>
      </c>
    </row>
    <row r="610" s="13" customFormat="true" ht="105" hidden="false" customHeight="true" outlineLevel="0" collapsed="false">
      <c r="A610" s="11" t="s">
        <v>974</v>
      </c>
      <c r="B610" s="33" t="s">
        <v>1016</v>
      </c>
      <c r="C610" s="11" t="s">
        <v>1005</v>
      </c>
      <c r="D610" s="11" t="s">
        <v>143</v>
      </c>
      <c r="E610" s="15" t="s">
        <v>48</v>
      </c>
      <c r="F610" s="12" t="n">
        <v>42908</v>
      </c>
      <c r="G610" s="12" t="n">
        <v>43273</v>
      </c>
      <c r="H610" s="11" t="s">
        <v>276</v>
      </c>
      <c r="I610" s="11" t="s">
        <v>1010</v>
      </c>
      <c r="J610" s="11" t="s">
        <v>1011</v>
      </c>
      <c r="K610" s="15" t="s">
        <v>39</v>
      </c>
      <c r="L610" s="15" t="s">
        <v>420</v>
      </c>
      <c r="M610" s="34" t="n">
        <v>42908</v>
      </c>
      <c r="N610" s="12" t="s">
        <v>41</v>
      </c>
      <c r="O610" s="11" t="s">
        <v>42</v>
      </c>
      <c r="P610" s="11" t="s">
        <v>43</v>
      </c>
      <c r="Q610" s="11" t="s">
        <v>43</v>
      </c>
      <c r="R610" s="11" t="s">
        <v>43</v>
      </c>
      <c r="S610" s="11" t="s">
        <v>43</v>
      </c>
      <c r="T610" s="11" t="s">
        <v>43</v>
      </c>
      <c r="U610" s="11" t="s">
        <v>43</v>
      </c>
      <c r="V610" s="11" t="s">
        <v>43</v>
      </c>
      <c r="W610" s="11" t="s">
        <v>43</v>
      </c>
    </row>
    <row r="611" s="13" customFormat="true" ht="105" hidden="false" customHeight="true" outlineLevel="0" collapsed="false">
      <c r="A611" s="11" t="s">
        <v>974</v>
      </c>
      <c r="B611" s="33" t="s">
        <v>1017</v>
      </c>
      <c r="C611" s="11" t="s">
        <v>1005</v>
      </c>
      <c r="D611" s="11" t="s">
        <v>143</v>
      </c>
      <c r="E611" s="15" t="s">
        <v>48</v>
      </c>
      <c r="F611" s="12" t="n">
        <v>42908</v>
      </c>
      <c r="G611" s="12" t="n">
        <v>43273</v>
      </c>
      <c r="H611" s="11" t="s">
        <v>276</v>
      </c>
      <c r="I611" s="11" t="s">
        <v>1010</v>
      </c>
      <c r="J611" s="11" t="s">
        <v>1011</v>
      </c>
      <c r="K611" s="15" t="s">
        <v>39</v>
      </c>
      <c r="L611" s="15" t="s">
        <v>420</v>
      </c>
      <c r="M611" s="34" t="n">
        <v>42908</v>
      </c>
      <c r="N611" s="12" t="s">
        <v>41</v>
      </c>
      <c r="O611" s="11" t="s">
        <v>42</v>
      </c>
      <c r="P611" s="11" t="s">
        <v>43</v>
      </c>
      <c r="Q611" s="11" t="s">
        <v>43</v>
      </c>
      <c r="R611" s="11" t="s">
        <v>43</v>
      </c>
      <c r="S611" s="11" t="s">
        <v>43</v>
      </c>
      <c r="T611" s="11" t="s">
        <v>43</v>
      </c>
      <c r="U611" s="11" t="s">
        <v>43</v>
      </c>
      <c r="V611" s="11" t="s">
        <v>43</v>
      </c>
      <c r="W611" s="11" t="s">
        <v>43</v>
      </c>
    </row>
    <row r="612" s="13" customFormat="true" ht="105" hidden="false" customHeight="true" outlineLevel="0" collapsed="false">
      <c r="A612" s="11" t="s">
        <v>974</v>
      </c>
      <c r="B612" s="33" t="s">
        <v>1018</v>
      </c>
      <c r="C612" s="11" t="s">
        <v>1005</v>
      </c>
      <c r="D612" s="11" t="s">
        <v>143</v>
      </c>
      <c r="E612" s="15" t="s">
        <v>48</v>
      </c>
      <c r="F612" s="12" t="n">
        <v>42908</v>
      </c>
      <c r="G612" s="12" t="n">
        <v>43273</v>
      </c>
      <c r="H612" s="11" t="s">
        <v>276</v>
      </c>
      <c r="I612" s="11" t="s">
        <v>1010</v>
      </c>
      <c r="J612" s="11" t="s">
        <v>1011</v>
      </c>
      <c r="K612" s="15" t="s">
        <v>39</v>
      </c>
      <c r="L612" s="15" t="s">
        <v>420</v>
      </c>
      <c r="M612" s="34" t="n">
        <v>42908</v>
      </c>
      <c r="N612" s="12" t="s">
        <v>41</v>
      </c>
      <c r="O612" s="11" t="s">
        <v>42</v>
      </c>
      <c r="P612" s="11" t="s">
        <v>43</v>
      </c>
      <c r="Q612" s="11" t="s">
        <v>43</v>
      </c>
      <c r="R612" s="11" t="s">
        <v>43</v>
      </c>
      <c r="S612" s="11" t="s">
        <v>43</v>
      </c>
      <c r="T612" s="11" t="s">
        <v>43</v>
      </c>
      <c r="U612" s="11" t="s">
        <v>43</v>
      </c>
      <c r="V612" s="11" t="s">
        <v>43</v>
      </c>
      <c r="W612" s="11" t="s">
        <v>43</v>
      </c>
    </row>
    <row r="613" s="13" customFormat="true" ht="105" hidden="false" customHeight="true" outlineLevel="0" collapsed="false">
      <c r="A613" s="11" t="s">
        <v>974</v>
      </c>
      <c r="B613" s="33" t="s">
        <v>1019</v>
      </c>
      <c r="C613" s="11" t="s">
        <v>1005</v>
      </c>
      <c r="D613" s="11" t="s">
        <v>143</v>
      </c>
      <c r="E613" s="15" t="s">
        <v>48</v>
      </c>
      <c r="F613" s="12" t="n">
        <v>42908</v>
      </c>
      <c r="G613" s="12" t="n">
        <v>43273</v>
      </c>
      <c r="H613" s="11" t="s">
        <v>276</v>
      </c>
      <c r="I613" s="11" t="s">
        <v>1010</v>
      </c>
      <c r="J613" s="11" t="s">
        <v>1011</v>
      </c>
      <c r="K613" s="15" t="s">
        <v>39</v>
      </c>
      <c r="L613" s="15" t="s">
        <v>420</v>
      </c>
      <c r="M613" s="34" t="n">
        <v>42908</v>
      </c>
      <c r="N613" s="12" t="s">
        <v>41</v>
      </c>
      <c r="O613" s="11" t="s">
        <v>42</v>
      </c>
      <c r="P613" s="11" t="s">
        <v>43</v>
      </c>
      <c r="Q613" s="11" t="s">
        <v>43</v>
      </c>
      <c r="R613" s="11" t="s">
        <v>43</v>
      </c>
      <c r="S613" s="11" t="s">
        <v>43</v>
      </c>
      <c r="T613" s="11" t="s">
        <v>43</v>
      </c>
      <c r="U613" s="11" t="s">
        <v>43</v>
      </c>
      <c r="V613" s="11" t="s">
        <v>43</v>
      </c>
      <c r="W613" s="11" t="s">
        <v>43</v>
      </c>
    </row>
    <row r="614" s="13" customFormat="true" ht="105" hidden="false" customHeight="true" outlineLevel="0" collapsed="false">
      <c r="A614" s="11" t="s">
        <v>974</v>
      </c>
      <c r="B614" s="33" t="s">
        <v>1020</v>
      </c>
      <c r="C614" s="11" t="s">
        <v>1005</v>
      </c>
      <c r="D614" s="11" t="s">
        <v>143</v>
      </c>
      <c r="E614" s="15" t="s">
        <v>48</v>
      </c>
      <c r="F614" s="12" t="n">
        <v>42908</v>
      </c>
      <c r="G614" s="12" t="n">
        <v>43273</v>
      </c>
      <c r="H614" s="11" t="s">
        <v>276</v>
      </c>
      <c r="I614" s="11" t="s">
        <v>1010</v>
      </c>
      <c r="J614" s="11" t="s">
        <v>1011</v>
      </c>
      <c r="K614" s="15" t="s">
        <v>39</v>
      </c>
      <c r="L614" s="15" t="s">
        <v>420</v>
      </c>
      <c r="M614" s="34" t="n">
        <v>42908</v>
      </c>
      <c r="N614" s="12" t="s">
        <v>41</v>
      </c>
      <c r="O614" s="11" t="s">
        <v>42</v>
      </c>
      <c r="P614" s="11" t="s">
        <v>43</v>
      </c>
      <c r="Q614" s="11" t="s">
        <v>43</v>
      </c>
      <c r="R614" s="11" t="s">
        <v>43</v>
      </c>
      <c r="S614" s="11" t="s">
        <v>43</v>
      </c>
      <c r="T614" s="11" t="s">
        <v>43</v>
      </c>
      <c r="U614" s="11" t="s">
        <v>43</v>
      </c>
      <c r="V614" s="11" t="s">
        <v>43</v>
      </c>
      <c r="W614" s="11" t="s">
        <v>43</v>
      </c>
    </row>
    <row r="615" s="13" customFormat="true" ht="105" hidden="false" customHeight="true" outlineLevel="0" collapsed="false">
      <c r="A615" s="11" t="s">
        <v>974</v>
      </c>
      <c r="B615" s="33" t="s">
        <v>1021</v>
      </c>
      <c r="C615" s="11" t="s">
        <v>1005</v>
      </c>
      <c r="D615" s="11" t="s">
        <v>143</v>
      </c>
      <c r="E615" s="15" t="s">
        <v>48</v>
      </c>
      <c r="F615" s="12" t="n">
        <v>42908</v>
      </c>
      <c r="G615" s="12" t="n">
        <v>43273</v>
      </c>
      <c r="H615" s="11" t="s">
        <v>276</v>
      </c>
      <c r="I615" s="11" t="s">
        <v>1010</v>
      </c>
      <c r="J615" s="11" t="s">
        <v>1011</v>
      </c>
      <c r="K615" s="15" t="s">
        <v>39</v>
      </c>
      <c r="L615" s="15" t="s">
        <v>420</v>
      </c>
      <c r="M615" s="34" t="n">
        <v>42908</v>
      </c>
      <c r="N615" s="12" t="s">
        <v>41</v>
      </c>
      <c r="O615" s="11" t="s">
        <v>42</v>
      </c>
      <c r="P615" s="11" t="s">
        <v>43</v>
      </c>
      <c r="Q615" s="11" t="s">
        <v>43</v>
      </c>
      <c r="R615" s="11" t="s">
        <v>43</v>
      </c>
      <c r="S615" s="11" t="s">
        <v>43</v>
      </c>
      <c r="T615" s="11" t="s">
        <v>43</v>
      </c>
      <c r="U615" s="11" t="s">
        <v>43</v>
      </c>
      <c r="V615" s="11" t="s">
        <v>43</v>
      </c>
      <c r="W615" s="11" t="s">
        <v>43</v>
      </c>
    </row>
    <row r="616" s="13" customFormat="true" ht="105" hidden="false" customHeight="true" outlineLevel="0" collapsed="false">
      <c r="A616" s="11" t="s">
        <v>974</v>
      </c>
      <c r="B616" s="33" t="s">
        <v>1022</v>
      </c>
      <c r="C616" s="11" t="s">
        <v>1005</v>
      </c>
      <c r="D616" s="11" t="s">
        <v>143</v>
      </c>
      <c r="E616" s="15" t="s">
        <v>48</v>
      </c>
      <c r="F616" s="12" t="n">
        <v>42908</v>
      </c>
      <c r="G616" s="12" t="n">
        <v>43273</v>
      </c>
      <c r="H616" s="11" t="s">
        <v>276</v>
      </c>
      <c r="I616" s="11" t="s">
        <v>1010</v>
      </c>
      <c r="J616" s="11" t="s">
        <v>1011</v>
      </c>
      <c r="K616" s="15" t="s">
        <v>39</v>
      </c>
      <c r="L616" s="15" t="s">
        <v>420</v>
      </c>
      <c r="M616" s="34" t="n">
        <v>42908</v>
      </c>
      <c r="N616" s="12" t="s">
        <v>41</v>
      </c>
      <c r="O616" s="11" t="s">
        <v>42</v>
      </c>
      <c r="P616" s="11" t="s">
        <v>43</v>
      </c>
      <c r="Q616" s="11" t="s">
        <v>43</v>
      </c>
      <c r="R616" s="11" t="s">
        <v>43</v>
      </c>
      <c r="S616" s="11" t="s">
        <v>43</v>
      </c>
      <c r="T616" s="11" t="s">
        <v>43</v>
      </c>
      <c r="U616" s="11" t="s">
        <v>43</v>
      </c>
      <c r="V616" s="11" t="s">
        <v>43</v>
      </c>
      <c r="W616" s="11" t="s">
        <v>43</v>
      </c>
    </row>
    <row r="617" s="13" customFormat="true" ht="105" hidden="false" customHeight="true" outlineLevel="0" collapsed="false">
      <c r="A617" s="11" t="s">
        <v>974</v>
      </c>
      <c r="B617" s="33" t="s">
        <v>1023</v>
      </c>
      <c r="C617" s="11" t="s">
        <v>1005</v>
      </c>
      <c r="D617" s="11" t="s">
        <v>143</v>
      </c>
      <c r="E617" s="15" t="s">
        <v>48</v>
      </c>
      <c r="F617" s="12" t="n">
        <v>42908</v>
      </c>
      <c r="G617" s="12" t="n">
        <v>43273</v>
      </c>
      <c r="H617" s="11" t="s">
        <v>276</v>
      </c>
      <c r="I617" s="11" t="s">
        <v>1010</v>
      </c>
      <c r="J617" s="11" t="s">
        <v>1011</v>
      </c>
      <c r="K617" s="15" t="s">
        <v>39</v>
      </c>
      <c r="L617" s="15" t="s">
        <v>420</v>
      </c>
      <c r="M617" s="34" t="n">
        <v>42908</v>
      </c>
      <c r="N617" s="12" t="s">
        <v>41</v>
      </c>
      <c r="O617" s="11" t="s">
        <v>42</v>
      </c>
      <c r="P617" s="11" t="s">
        <v>43</v>
      </c>
      <c r="Q617" s="11" t="s">
        <v>43</v>
      </c>
      <c r="R617" s="11" t="s">
        <v>43</v>
      </c>
      <c r="S617" s="11" t="s">
        <v>43</v>
      </c>
      <c r="T617" s="11" t="s">
        <v>43</v>
      </c>
      <c r="U617" s="11" t="s">
        <v>43</v>
      </c>
      <c r="V617" s="11" t="s">
        <v>43</v>
      </c>
      <c r="W617" s="11" t="s">
        <v>43</v>
      </c>
    </row>
    <row r="618" s="13" customFormat="true" ht="105" hidden="false" customHeight="true" outlineLevel="0" collapsed="false">
      <c r="A618" s="11" t="s">
        <v>974</v>
      </c>
      <c r="B618" s="33" t="s">
        <v>1024</v>
      </c>
      <c r="C618" s="11" t="s">
        <v>1005</v>
      </c>
      <c r="D618" s="11" t="s">
        <v>143</v>
      </c>
      <c r="E618" s="15" t="s">
        <v>48</v>
      </c>
      <c r="F618" s="12" t="n">
        <v>42908</v>
      </c>
      <c r="G618" s="12" t="n">
        <v>43273</v>
      </c>
      <c r="H618" s="11" t="s">
        <v>276</v>
      </c>
      <c r="I618" s="11" t="s">
        <v>1010</v>
      </c>
      <c r="J618" s="11" t="s">
        <v>1011</v>
      </c>
      <c r="K618" s="15" t="s">
        <v>39</v>
      </c>
      <c r="L618" s="15" t="s">
        <v>420</v>
      </c>
      <c r="M618" s="34" t="n">
        <v>42908</v>
      </c>
      <c r="N618" s="12" t="s">
        <v>41</v>
      </c>
      <c r="O618" s="11" t="s">
        <v>42</v>
      </c>
      <c r="P618" s="11" t="s">
        <v>43</v>
      </c>
      <c r="Q618" s="11" t="s">
        <v>43</v>
      </c>
      <c r="R618" s="11" t="s">
        <v>43</v>
      </c>
      <c r="S618" s="11" t="s">
        <v>43</v>
      </c>
      <c r="T618" s="11" t="s">
        <v>43</v>
      </c>
      <c r="U618" s="11" t="s">
        <v>43</v>
      </c>
      <c r="V618" s="11" t="s">
        <v>43</v>
      </c>
      <c r="W618" s="11" t="s">
        <v>43</v>
      </c>
    </row>
    <row r="619" s="13" customFormat="true" ht="105" hidden="false" customHeight="true" outlineLevel="0" collapsed="false">
      <c r="A619" s="11" t="s">
        <v>974</v>
      </c>
      <c r="B619" s="33" t="s">
        <v>1025</v>
      </c>
      <c r="C619" s="11" t="s">
        <v>1005</v>
      </c>
      <c r="D619" s="11" t="s">
        <v>143</v>
      </c>
      <c r="E619" s="15" t="s">
        <v>48</v>
      </c>
      <c r="F619" s="12" t="n">
        <v>42908</v>
      </c>
      <c r="G619" s="12" t="n">
        <v>43273</v>
      </c>
      <c r="H619" s="11" t="s">
        <v>276</v>
      </c>
      <c r="I619" s="11" t="s">
        <v>1010</v>
      </c>
      <c r="J619" s="11" t="s">
        <v>1011</v>
      </c>
      <c r="K619" s="15" t="s">
        <v>39</v>
      </c>
      <c r="L619" s="15" t="s">
        <v>420</v>
      </c>
      <c r="M619" s="34" t="n">
        <v>42908</v>
      </c>
      <c r="N619" s="12" t="s">
        <v>41</v>
      </c>
      <c r="O619" s="11" t="s">
        <v>42</v>
      </c>
      <c r="P619" s="11" t="s">
        <v>43</v>
      </c>
      <c r="Q619" s="11" t="s">
        <v>43</v>
      </c>
      <c r="R619" s="11" t="s">
        <v>43</v>
      </c>
      <c r="S619" s="11" t="s">
        <v>43</v>
      </c>
      <c r="T619" s="11" t="s">
        <v>43</v>
      </c>
      <c r="U619" s="11" t="s">
        <v>43</v>
      </c>
      <c r="V619" s="11" t="s">
        <v>43</v>
      </c>
      <c r="W619" s="11" t="s">
        <v>43</v>
      </c>
    </row>
    <row r="620" s="13" customFormat="true" ht="105" hidden="false" customHeight="true" outlineLevel="0" collapsed="false">
      <c r="A620" s="11" t="s">
        <v>974</v>
      </c>
      <c r="B620" s="33" t="s">
        <v>1026</v>
      </c>
      <c r="C620" s="11" t="s">
        <v>1005</v>
      </c>
      <c r="D620" s="11" t="s">
        <v>143</v>
      </c>
      <c r="E620" s="15" t="s">
        <v>48</v>
      </c>
      <c r="F620" s="12" t="n">
        <v>42908</v>
      </c>
      <c r="G620" s="12" t="n">
        <v>43273</v>
      </c>
      <c r="H620" s="11" t="s">
        <v>276</v>
      </c>
      <c r="I620" s="11" t="s">
        <v>1010</v>
      </c>
      <c r="J620" s="11" t="s">
        <v>1011</v>
      </c>
      <c r="K620" s="15" t="s">
        <v>39</v>
      </c>
      <c r="L620" s="15" t="s">
        <v>420</v>
      </c>
      <c r="M620" s="34" t="n">
        <v>42908</v>
      </c>
      <c r="N620" s="12" t="s">
        <v>41</v>
      </c>
      <c r="O620" s="11" t="s">
        <v>42</v>
      </c>
      <c r="P620" s="11" t="s">
        <v>43</v>
      </c>
      <c r="Q620" s="11" t="s">
        <v>43</v>
      </c>
      <c r="R620" s="11" t="s">
        <v>43</v>
      </c>
      <c r="S620" s="11" t="s">
        <v>43</v>
      </c>
      <c r="T620" s="11" t="s">
        <v>43</v>
      </c>
      <c r="U620" s="11" t="s">
        <v>43</v>
      </c>
      <c r="V620" s="11" t="s">
        <v>43</v>
      </c>
      <c r="W620" s="11" t="s">
        <v>43</v>
      </c>
    </row>
    <row r="621" s="13" customFormat="true" ht="105" hidden="false" customHeight="true" outlineLevel="0" collapsed="false">
      <c r="A621" s="11" t="s">
        <v>974</v>
      </c>
      <c r="B621" s="33" t="s">
        <v>1027</v>
      </c>
      <c r="C621" s="11" t="s">
        <v>1005</v>
      </c>
      <c r="D621" s="11" t="s">
        <v>143</v>
      </c>
      <c r="E621" s="15" t="s">
        <v>48</v>
      </c>
      <c r="F621" s="12" t="n">
        <v>42908</v>
      </c>
      <c r="G621" s="12" t="n">
        <v>43273</v>
      </c>
      <c r="H621" s="11" t="s">
        <v>276</v>
      </c>
      <c r="I621" s="11" t="s">
        <v>1010</v>
      </c>
      <c r="J621" s="11" t="s">
        <v>1011</v>
      </c>
      <c r="K621" s="15" t="s">
        <v>39</v>
      </c>
      <c r="L621" s="15" t="s">
        <v>420</v>
      </c>
      <c r="M621" s="34" t="n">
        <v>42908</v>
      </c>
      <c r="N621" s="12" t="s">
        <v>41</v>
      </c>
      <c r="O621" s="11" t="s">
        <v>42</v>
      </c>
      <c r="P621" s="11" t="s">
        <v>43</v>
      </c>
      <c r="Q621" s="11" t="s">
        <v>43</v>
      </c>
      <c r="R621" s="11" t="s">
        <v>43</v>
      </c>
      <c r="S621" s="11" t="s">
        <v>43</v>
      </c>
      <c r="T621" s="11" t="s">
        <v>43</v>
      </c>
      <c r="U621" s="11" t="s">
        <v>43</v>
      </c>
      <c r="V621" s="11" t="s">
        <v>43</v>
      </c>
      <c r="W621" s="11" t="s">
        <v>43</v>
      </c>
    </row>
    <row r="622" s="13" customFormat="true" ht="105" hidden="false" customHeight="true" outlineLevel="0" collapsed="false">
      <c r="A622" s="11" t="s">
        <v>974</v>
      </c>
      <c r="B622" s="33" t="s">
        <v>1028</v>
      </c>
      <c r="C622" s="11" t="s">
        <v>1005</v>
      </c>
      <c r="D622" s="11" t="s">
        <v>143</v>
      </c>
      <c r="E622" s="15" t="s">
        <v>48</v>
      </c>
      <c r="F622" s="12" t="n">
        <v>42908</v>
      </c>
      <c r="G622" s="12" t="n">
        <v>43273</v>
      </c>
      <c r="H622" s="11" t="s">
        <v>276</v>
      </c>
      <c r="I622" s="11" t="s">
        <v>1010</v>
      </c>
      <c r="J622" s="11" t="s">
        <v>1011</v>
      </c>
      <c r="K622" s="15" t="s">
        <v>39</v>
      </c>
      <c r="L622" s="15" t="s">
        <v>420</v>
      </c>
      <c r="M622" s="34" t="n">
        <v>42908</v>
      </c>
      <c r="N622" s="12" t="s">
        <v>41</v>
      </c>
      <c r="O622" s="11" t="s">
        <v>42</v>
      </c>
      <c r="P622" s="11" t="s">
        <v>43</v>
      </c>
      <c r="Q622" s="11" t="s">
        <v>43</v>
      </c>
      <c r="R622" s="11" t="s">
        <v>43</v>
      </c>
      <c r="S622" s="11" t="s">
        <v>43</v>
      </c>
      <c r="T622" s="11" t="s">
        <v>43</v>
      </c>
      <c r="U622" s="11" t="s">
        <v>43</v>
      </c>
      <c r="V622" s="11" t="s">
        <v>43</v>
      </c>
      <c r="W622" s="11" t="s">
        <v>43</v>
      </c>
    </row>
    <row r="623" s="13" customFormat="true" ht="105" hidden="false" customHeight="true" outlineLevel="0" collapsed="false">
      <c r="A623" s="11" t="s">
        <v>974</v>
      </c>
      <c r="B623" s="33" t="s">
        <v>1029</v>
      </c>
      <c r="C623" s="11" t="s">
        <v>1005</v>
      </c>
      <c r="D623" s="11" t="s">
        <v>143</v>
      </c>
      <c r="E623" s="15" t="s">
        <v>48</v>
      </c>
      <c r="F623" s="12" t="n">
        <v>42908</v>
      </c>
      <c r="G623" s="12" t="n">
        <v>43273</v>
      </c>
      <c r="H623" s="11" t="s">
        <v>276</v>
      </c>
      <c r="I623" s="11" t="s">
        <v>1010</v>
      </c>
      <c r="J623" s="11" t="s">
        <v>1011</v>
      </c>
      <c r="K623" s="15" t="s">
        <v>39</v>
      </c>
      <c r="L623" s="15" t="s">
        <v>420</v>
      </c>
      <c r="M623" s="34" t="n">
        <v>42908</v>
      </c>
      <c r="N623" s="12" t="s">
        <v>41</v>
      </c>
      <c r="O623" s="11" t="s">
        <v>42</v>
      </c>
      <c r="P623" s="11" t="s">
        <v>43</v>
      </c>
      <c r="Q623" s="11" t="s">
        <v>43</v>
      </c>
      <c r="R623" s="11" t="s">
        <v>43</v>
      </c>
      <c r="S623" s="11" t="s">
        <v>43</v>
      </c>
      <c r="T623" s="11" t="s">
        <v>43</v>
      </c>
      <c r="U623" s="11" t="s">
        <v>43</v>
      </c>
      <c r="V623" s="11" t="s">
        <v>43</v>
      </c>
      <c r="W623" s="11" t="s">
        <v>43</v>
      </c>
    </row>
    <row r="624" s="13" customFormat="true" ht="105" hidden="false" customHeight="true" outlineLevel="0" collapsed="false">
      <c r="A624" s="11" t="s">
        <v>974</v>
      </c>
      <c r="B624" s="33" t="s">
        <v>1030</v>
      </c>
      <c r="C624" s="11" t="s">
        <v>1005</v>
      </c>
      <c r="D624" s="11" t="s">
        <v>143</v>
      </c>
      <c r="E624" s="15" t="s">
        <v>48</v>
      </c>
      <c r="F624" s="12" t="n">
        <v>42908</v>
      </c>
      <c r="G624" s="12" t="n">
        <v>43273</v>
      </c>
      <c r="H624" s="11" t="s">
        <v>276</v>
      </c>
      <c r="I624" s="11" t="s">
        <v>1010</v>
      </c>
      <c r="J624" s="11" t="s">
        <v>1011</v>
      </c>
      <c r="K624" s="15" t="s">
        <v>39</v>
      </c>
      <c r="L624" s="15" t="s">
        <v>420</v>
      </c>
      <c r="M624" s="34" t="n">
        <v>42908</v>
      </c>
      <c r="N624" s="12" t="s">
        <v>41</v>
      </c>
      <c r="O624" s="11" t="s">
        <v>42</v>
      </c>
      <c r="P624" s="11" t="s">
        <v>43</v>
      </c>
      <c r="Q624" s="11" t="s">
        <v>43</v>
      </c>
      <c r="R624" s="11" t="s">
        <v>43</v>
      </c>
      <c r="S624" s="11" t="s">
        <v>43</v>
      </c>
      <c r="T624" s="11" t="s">
        <v>43</v>
      </c>
      <c r="U624" s="11" t="s">
        <v>43</v>
      </c>
      <c r="V624" s="11" t="s">
        <v>43</v>
      </c>
      <c r="W624" s="11" t="s">
        <v>43</v>
      </c>
    </row>
    <row r="625" s="13" customFormat="true" ht="105" hidden="false" customHeight="true" outlineLevel="0" collapsed="false">
      <c r="A625" s="11" t="s">
        <v>974</v>
      </c>
      <c r="B625" s="33" t="s">
        <v>1031</v>
      </c>
      <c r="C625" s="11" t="s">
        <v>1005</v>
      </c>
      <c r="D625" s="11" t="s">
        <v>143</v>
      </c>
      <c r="E625" s="15" t="s">
        <v>48</v>
      </c>
      <c r="F625" s="12" t="n">
        <v>42908</v>
      </c>
      <c r="G625" s="12" t="n">
        <v>43273</v>
      </c>
      <c r="H625" s="11" t="s">
        <v>276</v>
      </c>
      <c r="I625" s="11" t="s">
        <v>1010</v>
      </c>
      <c r="J625" s="11" t="s">
        <v>1011</v>
      </c>
      <c r="K625" s="15" t="s">
        <v>39</v>
      </c>
      <c r="L625" s="15" t="s">
        <v>420</v>
      </c>
      <c r="M625" s="34" t="n">
        <v>42908</v>
      </c>
      <c r="N625" s="12" t="s">
        <v>41</v>
      </c>
      <c r="O625" s="11" t="s">
        <v>42</v>
      </c>
      <c r="P625" s="11" t="s">
        <v>43</v>
      </c>
      <c r="Q625" s="11" t="s">
        <v>43</v>
      </c>
      <c r="R625" s="11" t="s">
        <v>43</v>
      </c>
      <c r="S625" s="11" t="s">
        <v>43</v>
      </c>
      <c r="T625" s="11" t="s">
        <v>43</v>
      </c>
      <c r="U625" s="11" t="s">
        <v>43</v>
      </c>
      <c r="V625" s="11" t="s">
        <v>43</v>
      </c>
      <c r="W625" s="11" t="s">
        <v>43</v>
      </c>
    </row>
    <row r="626" s="13" customFormat="true" ht="105" hidden="false" customHeight="true" outlineLevel="0" collapsed="false">
      <c r="A626" s="11" t="s">
        <v>974</v>
      </c>
      <c r="B626" s="33" t="s">
        <v>1032</v>
      </c>
      <c r="C626" s="11" t="s">
        <v>1005</v>
      </c>
      <c r="D626" s="11" t="s">
        <v>143</v>
      </c>
      <c r="E626" s="15" t="s">
        <v>48</v>
      </c>
      <c r="F626" s="12" t="n">
        <v>42908</v>
      </c>
      <c r="G626" s="12" t="n">
        <v>43273</v>
      </c>
      <c r="H626" s="11" t="s">
        <v>276</v>
      </c>
      <c r="I626" s="11" t="s">
        <v>1010</v>
      </c>
      <c r="J626" s="11" t="s">
        <v>1011</v>
      </c>
      <c r="K626" s="15" t="s">
        <v>39</v>
      </c>
      <c r="L626" s="15" t="s">
        <v>420</v>
      </c>
      <c r="M626" s="34" t="n">
        <v>42908</v>
      </c>
      <c r="N626" s="12" t="s">
        <v>41</v>
      </c>
      <c r="O626" s="11" t="s">
        <v>42</v>
      </c>
      <c r="P626" s="11" t="s">
        <v>43</v>
      </c>
      <c r="Q626" s="11" t="s">
        <v>43</v>
      </c>
      <c r="R626" s="11" t="s">
        <v>43</v>
      </c>
      <c r="S626" s="11" t="s">
        <v>43</v>
      </c>
      <c r="T626" s="11" t="s">
        <v>43</v>
      </c>
      <c r="U626" s="11" t="s">
        <v>43</v>
      </c>
      <c r="V626" s="11" t="s">
        <v>43</v>
      </c>
      <c r="W626" s="11" t="s">
        <v>43</v>
      </c>
    </row>
    <row r="627" s="13" customFormat="true" ht="105" hidden="false" customHeight="true" outlineLevel="0" collapsed="false">
      <c r="A627" s="11" t="s">
        <v>974</v>
      </c>
      <c r="B627" s="33" t="s">
        <v>1033</v>
      </c>
      <c r="C627" s="11" t="s">
        <v>1005</v>
      </c>
      <c r="D627" s="11" t="s">
        <v>143</v>
      </c>
      <c r="E627" s="15" t="s">
        <v>48</v>
      </c>
      <c r="F627" s="12" t="n">
        <v>42908</v>
      </c>
      <c r="G627" s="12" t="n">
        <v>43273</v>
      </c>
      <c r="H627" s="11" t="s">
        <v>276</v>
      </c>
      <c r="I627" s="11" t="s">
        <v>1010</v>
      </c>
      <c r="J627" s="11" t="s">
        <v>1011</v>
      </c>
      <c r="K627" s="15" t="s">
        <v>39</v>
      </c>
      <c r="L627" s="15" t="s">
        <v>420</v>
      </c>
      <c r="M627" s="34" t="n">
        <v>42908</v>
      </c>
      <c r="N627" s="12" t="s">
        <v>41</v>
      </c>
      <c r="O627" s="11" t="s">
        <v>42</v>
      </c>
      <c r="P627" s="11" t="s">
        <v>43</v>
      </c>
      <c r="Q627" s="11" t="s">
        <v>43</v>
      </c>
      <c r="R627" s="11" t="s">
        <v>43</v>
      </c>
      <c r="S627" s="11" t="s">
        <v>43</v>
      </c>
      <c r="T627" s="11" t="s">
        <v>43</v>
      </c>
      <c r="U627" s="11" t="s">
        <v>43</v>
      </c>
      <c r="V627" s="11" t="s">
        <v>43</v>
      </c>
      <c r="W627" s="11" t="s">
        <v>43</v>
      </c>
    </row>
    <row r="628" s="13" customFormat="true" ht="105" hidden="false" customHeight="true" outlineLevel="0" collapsed="false">
      <c r="A628" s="11" t="s">
        <v>974</v>
      </c>
      <c r="B628" s="33" t="s">
        <v>1034</v>
      </c>
      <c r="C628" s="11" t="s">
        <v>1005</v>
      </c>
      <c r="D628" s="11" t="s">
        <v>143</v>
      </c>
      <c r="E628" s="15" t="s">
        <v>48</v>
      </c>
      <c r="F628" s="12" t="n">
        <v>42908</v>
      </c>
      <c r="G628" s="12" t="n">
        <v>43273</v>
      </c>
      <c r="H628" s="11" t="s">
        <v>276</v>
      </c>
      <c r="I628" s="11" t="s">
        <v>1010</v>
      </c>
      <c r="J628" s="11" t="s">
        <v>1011</v>
      </c>
      <c r="K628" s="15" t="s">
        <v>39</v>
      </c>
      <c r="L628" s="15" t="s">
        <v>420</v>
      </c>
      <c r="M628" s="34" t="n">
        <v>42908</v>
      </c>
      <c r="N628" s="12" t="s">
        <v>41</v>
      </c>
      <c r="O628" s="11" t="s">
        <v>42</v>
      </c>
      <c r="P628" s="11" t="s">
        <v>43</v>
      </c>
      <c r="Q628" s="11" t="s">
        <v>43</v>
      </c>
      <c r="R628" s="11" t="s">
        <v>43</v>
      </c>
      <c r="S628" s="11" t="s">
        <v>43</v>
      </c>
      <c r="T628" s="11" t="s">
        <v>43</v>
      </c>
      <c r="U628" s="11" t="s">
        <v>43</v>
      </c>
      <c r="V628" s="11" t="s">
        <v>43</v>
      </c>
      <c r="W628" s="11" t="s">
        <v>43</v>
      </c>
    </row>
    <row r="629" s="13" customFormat="true" ht="105" hidden="false" customHeight="true" outlineLevel="0" collapsed="false">
      <c r="A629" s="11" t="s">
        <v>974</v>
      </c>
      <c r="B629" s="33" t="s">
        <v>1035</v>
      </c>
      <c r="C629" s="11" t="s">
        <v>1005</v>
      </c>
      <c r="D629" s="11" t="s">
        <v>143</v>
      </c>
      <c r="E629" s="15" t="s">
        <v>48</v>
      </c>
      <c r="F629" s="12" t="n">
        <v>42908</v>
      </c>
      <c r="G629" s="12" t="n">
        <v>43273</v>
      </c>
      <c r="H629" s="11" t="s">
        <v>276</v>
      </c>
      <c r="I629" s="11" t="s">
        <v>1010</v>
      </c>
      <c r="J629" s="11" t="s">
        <v>1011</v>
      </c>
      <c r="K629" s="15" t="s">
        <v>39</v>
      </c>
      <c r="L629" s="15" t="s">
        <v>420</v>
      </c>
      <c r="M629" s="34" t="n">
        <v>42908</v>
      </c>
      <c r="N629" s="12" t="s">
        <v>41</v>
      </c>
      <c r="O629" s="11" t="s">
        <v>42</v>
      </c>
      <c r="P629" s="11" t="s">
        <v>43</v>
      </c>
      <c r="Q629" s="11" t="s">
        <v>43</v>
      </c>
      <c r="R629" s="11" t="s">
        <v>43</v>
      </c>
      <c r="S629" s="11" t="s">
        <v>43</v>
      </c>
      <c r="T629" s="11" t="s">
        <v>43</v>
      </c>
      <c r="U629" s="11" t="s">
        <v>43</v>
      </c>
      <c r="V629" s="11" t="s">
        <v>43</v>
      </c>
      <c r="W629" s="11" t="s">
        <v>43</v>
      </c>
    </row>
    <row r="630" s="13" customFormat="true" ht="105" hidden="false" customHeight="true" outlineLevel="0" collapsed="false">
      <c r="A630" s="11" t="s">
        <v>974</v>
      </c>
      <c r="B630" s="33" t="s">
        <v>1036</v>
      </c>
      <c r="C630" s="11" t="s">
        <v>1005</v>
      </c>
      <c r="D630" s="11" t="s">
        <v>143</v>
      </c>
      <c r="E630" s="15" t="s">
        <v>48</v>
      </c>
      <c r="F630" s="12" t="n">
        <v>42908</v>
      </c>
      <c r="G630" s="12" t="n">
        <v>43273</v>
      </c>
      <c r="H630" s="11" t="s">
        <v>276</v>
      </c>
      <c r="I630" s="11" t="s">
        <v>1010</v>
      </c>
      <c r="J630" s="11" t="s">
        <v>1011</v>
      </c>
      <c r="K630" s="15" t="s">
        <v>39</v>
      </c>
      <c r="L630" s="15" t="s">
        <v>420</v>
      </c>
      <c r="M630" s="34" t="n">
        <v>42908</v>
      </c>
      <c r="N630" s="12" t="s">
        <v>41</v>
      </c>
      <c r="O630" s="11" t="s">
        <v>42</v>
      </c>
      <c r="P630" s="11" t="s">
        <v>43</v>
      </c>
      <c r="Q630" s="11" t="s">
        <v>43</v>
      </c>
      <c r="R630" s="11" t="s">
        <v>43</v>
      </c>
      <c r="S630" s="11" t="s">
        <v>43</v>
      </c>
      <c r="T630" s="11" t="s">
        <v>43</v>
      </c>
      <c r="U630" s="11" t="s">
        <v>43</v>
      </c>
      <c r="V630" s="11" t="s">
        <v>43</v>
      </c>
      <c r="W630" s="11" t="s">
        <v>43</v>
      </c>
    </row>
    <row r="631" s="13" customFormat="true" ht="105" hidden="false" customHeight="true" outlineLevel="0" collapsed="false">
      <c r="A631" s="11" t="s">
        <v>974</v>
      </c>
      <c r="B631" s="33" t="s">
        <v>1037</v>
      </c>
      <c r="C631" s="11" t="s">
        <v>1005</v>
      </c>
      <c r="D631" s="11" t="s">
        <v>143</v>
      </c>
      <c r="E631" s="15" t="s">
        <v>48</v>
      </c>
      <c r="F631" s="12" t="n">
        <v>42908</v>
      </c>
      <c r="G631" s="12" t="n">
        <v>43273</v>
      </c>
      <c r="H631" s="11" t="s">
        <v>276</v>
      </c>
      <c r="I631" s="11" t="s">
        <v>1010</v>
      </c>
      <c r="J631" s="11" t="s">
        <v>1011</v>
      </c>
      <c r="K631" s="15" t="s">
        <v>39</v>
      </c>
      <c r="L631" s="15" t="s">
        <v>420</v>
      </c>
      <c r="M631" s="34" t="n">
        <v>42908</v>
      </c>
      <c r="N631" s="12" t="s">
        <v>41</v>
      </c>
      <c r="O631" s="11" t="s">
        <v>42</v>
      </c>
      <c r="P631" s="11" t="s">
        <v>43</v>
      </c>
      <c r="Q631" s="11" t="s">
        <v>43</v>
      </c>
      <c r="R631" s="11" t="s">
        <v>43</v>
      </c>
      <c r="S631" s="11" t="s">
        <v>43</v>
      </c>
      <c r="T631" s="11" t="s">
        <v>43</v>
      </c>
      <c r="U631" s="11" t="s">
        <v>43</v>
      </c>
      <c r="V631" s="11" t="s">
        <v>43</v>
      </c>
      <c r="W631" s="11" t="s">
        <v>43</v>
      </c>
    </row>
    <row r="632" s="13" customFormat="true" ht="105" hidden="false" customHeight="true" outlineLevel="0" collapsed="false">
      <c r="A632" s="11" t="s">
        <v>974</v>
      </c>
      <c r="B632" s="33" t="s">
        <v>1038</v>
      </c>
      <c r="C632" s="11" t="s">
        <v>1005</v>
      </c>
      <c r="D632" s="11" t="s">
        <v>143</v>
      </c>
      <c r="E632" s="15" t="s">
        <v>48</v>
      </c>
      <c r="F632" s="12" t="n">
        <v>42908</v>
      </c>
      <c r="G632" s="12" t="n">
        <v>43273</v>
      </c>
      <c r="H632" s="11" t="s">
        <v>276</v>
      </c>
      <c r="I632" s="11" t="s">
        <v>1010</v>
      </c>
      <c r="J632" s="11" t="s">
        <v>1011</v>
      </c>
      <c r="K632" s="15" t="s">
        <v>39</v>
      </c>
      <c r="L632" s="15" t="s">
        <v>420</v>
      </c>
      <c r="M632" s="34" t="n">
        <v>42908</v>
      </c>
      <c r="N632" s="12" t="s">
        <v>41</v>
      </c>
      <c r="O632" s="11" t="s">
        <v>42</v>
      </c>
      <c r="P632" s="11" t="s">
        <v>43</v>
      </c>
      <c r="Q632" s="11" t="s">
        <v>43</v>
      </c>
      <c r="R632" s="11" t="s">
        <v>43</v>
      </c>
      <c r="S632" s="11" t="s">
        <v>43</v>
      </c>
      <c r="T632" s="11" t="s">
        <v>43</v>
      </c>
      <c r="U632" s="11" t="s">
        <v>43</v>
      </c>
      <c r="V632" s="11" t="s">
        <v>43</v>
      </c>
      <c r="W632" s="11" t="s">
        <v>43</v>
      </c>
    </row>
    <row r="633" s="13" customFormat="true" ht="105" hidden="false" customHeight="true" outlineLevel="0" collapsed="false">
      <c r="A633" s="11" t="s">
        <v>974</v>
      </c>
      <c r="B633" s="33" t="s">
        <v>1039</v>
      </c>
      <c r="C633" s="11" t="s">
        <v>1005</v>
      </c>
      <c r="D633" s="11" t="s">
        <v>143</v>
      </c>
      <c r="E633" s="15" t="s">
        <v>48</v>
      </c>
      <c r="F633" s="12" t="n">
        <v>42908</v>
      </c>
      <c r="G633" s="12" t="n">
        <v>43273</v>
      </c>
      <c r="H633" s="11" t="s">
        <v>276</v>
      </c>
      <c r="I633" s="11" t="s">
        <v>1010</v>
      </c>
      <c r="J633" s="11" t="s">
        <v>1011</v>
      </c>
      <c r="K633" s="15" t="s">
        <v>39</v>
      </c>
      <c r="L633" s="15" t="s">
        <v>420</v>
      </c>
      <c r="M633" s="34" t="n">
        <v>42908</v>
      </c>
      <c r="N633" s="12" t="s">
        <v>41</v>
      </c>
      <c r="O633" s="11" t="s">
        <v>42</v>
      </c>
      <c r="P633" s="11" t="s">
        <v>43</v>
      </c>
      <c r="Q633" s="11" t="s">
        <v>43</v>
      </c>
      <c r="R633" s="11" t="s">
        <v>43</v>
      </c>
      <c r="S633" s="11" t="s">
        <v>43</v>
      </c>
      <c r="T633" s="11" t="s">
        <v>43</v>
      </c>
      <c r="U633" s="11" t="s">
        <v>43</v>
      </c>
      <c r="V633" s="11" t="s">
        <v>43</v>
      </c>
      <c r="W633" s="11" t="s">
        <v>43</v>
      </c>
    </row>
    <row r="634" s="13" customFormat="true" ht="105" hidden="false" customHeight="true" outlineLevel="0" collapsed="false">
      <c r="A634" s="11" t="s">
        <v>974</v>
      </c>
      <c r="B634" s="33" t="s">
        <v>1040</v>
      </c>
      <c r="C634" s="11" t="s">
        <v>1005</v>
      </c>
      <c r="D634" s="11" t="s">
        <v>143</v>
      </c>
      <c r="E634" s="15" t="s">
        <v>48</v>
      </c>
      <c r="F634" s="12" t="n">
        <v>42908</v>
      </c>
      <c r="G634" s="12" t="n">
        <v>43273</v>
      </c>
      <c r="H634" s="11" t="s">
        <v>276</v>
      </c>
      <c r="I634" s="11" t="s">
        <v>1010</v>
      </c>
      <c r="J634" s="11" t="s">
        <v>1011</v>
      </c>
      <c r="K634" s="15" t="s">
        <v>39</v>
      </c>
      <c r="L634" s="15" t="s">
        <v>420</v>
      </c>
      <c r="M634" s="34" t="n">
        <v>42908</v>
      </c>
      <c r="N634" s="12" t="s">
        <v>41</v>
      </c>
      <c r="O634" s="11" t="s">
        <v>42</v>
      </c>
      <c r="P634" s="11" t="s">
        <v>43</v>
      </c>
      <c r="Q634" s="11" t="s">
        <v>43</v>
      </c>
      <c r="R634" s="11" t="s">
        <v>43</v>
      </c>
      <c r="S634" s="11" t="s">
        <v>43</v>
      </c>
      <c r="T634" s="11" t="s">
        <v>43</v>
      </c>
      <c r="U634" s="11" t="s">
        <v>43</v>
      </c>
      <c r="V634" s="11" t="s">
        <v>43</v>
      </c>
      <c r="W634" s="11" t="s">
        <v>43</v>
      </c>
    </row>
    <row r="635" s="13" customFormat="true" ht="105" hidden="false" customHeight="true" outlineLevel="0" collapsed="false">
      <c r="A635" s="11" t="s">
        <v>974</v>
      </c>
      <c r="B635" s="33" t="s">
        <v>1041</v>
      </c>
      <c r="C635" s="11" t="s">
        <v>1005</v>
      </c>
      <c r="D635" s="11" t="s">
        <v>143</v>
      </c>
      <c r="E635" s="15" t="s">
        <v>48</v>
      </c>
      <c r="F635" s="12" t="n">
        <v>42908</v>
      </c>
      <c r="G635" s="12" t="n">
        <v>43273</v>
      </c>
      <c r="H635" s="11" t="s">
        <v>276</v>
      </c>
      <c r="I635" s="11" t="s">
        <v>1010</v>
      </c>
      <c r="J635" s="11" t="s">
        <v>1011</v>
      </c>
      <c r="K635" s="15" t="s">
        <v>39</v>
      </c>
      <c r="L635" s="15" t="s">
        <v>420</v>
      </c>
      <c r="M635" s="34" t="n">
        <v>42908</v>
      </c>
      <c r="N635" s="12" t="s">
        <v>41</v>
      </c>
      <c r="O635" s="11" t="s">
        <v>42</v>
      </c>
      <c r="P635" s="11" t="s">
        <v>43</v>
      </c>
      <c r="Q635" s="11" t="s">
        <v>43</v>
      </c>
      <c r="R635" s="11" t="s">
        <v>43</v>
      </c>
      <c r="S635" s="11" t="s">
        <v>43</v>
      </c>
      <c r="T635" s="11" t="s">
        <v>43</v>
      </c>
      <c r="U635" s="11" t="s">
        <v>43</v>
      </c>
      <c r="V635" s="11" t="s">
        <v>43</v>
      </c>
      <c r="W635" s="11" t="s">
        <v>43</v>
      </c>
    </row>
    <row r="636" s="13" customFormat="true" ht="105" hidden="false" customHeight="true" outlineLevel="0" collapsed="false">
      <c r="A636" s="11" t="s">
        <v>974</v>
      </c>
      <c r="B636" s="33" t="s">
        <v>1042</v>
      </c>
      <c r="C636" s="11" t="s">
        <v>1005</v>
      </c>
      <c r="D636" s="11" t="s">
        <v>143</v>
      </c>
      <c r="E636" s="15" t="s">
        <v>48</v>
      </c>
      <c r="F636" s="12" t="n">
        <v>42908</v>
      </c>
      <c r="G636" s="12" t="n">
        <v>43273</v>
      </c>
      <c r="H636" s="11" t="s">
        <v>276</v>
      </c>
      <c r="I636" s="11" t="s">
        <v>1010</v>
      </c>
      <c r="J636" s="11" t="s">
        <v>1011</v>
      </c>
      <c r="K636" s="15" t="s">
        <v>39</v>
      </c>
      <c r="L636" s="15" t="s">
        <v>420</v>
      </c>
      <c r="M636" s="34" t="n">
        <v>42908</v>
      </c>
      <c r="N636" s="12" t="s">
        <v>41</v>
      </c>
      <c r="O636" s="11" t="s">
        <v>42</v>
      </c>
      <c r="P636" s="11" t="s">
        <v>43</v>
      </c>
      <c r="Q636" s="11" t="s">
        <v>43</v>
      </c>
      <c r="R636" s="11" t="s">
        <v>43</v>
      </c>
      <c r="S636" s="11" t="s">
        <v>43</v>
      </c>
      <c r="T636" s="11" t="s">
        <v>43</v>
      </c>
      <c r="U636" s="11" t="s">
        <v>43</v>
      </c>
      <c r="V636" s="11" t="s">
        <v>43</v>
      </c>
      <c r="W636" s="11" t="s">
        <v>43</v>
      </c>
    </row>
    <row r="637" s="13" customFormat="true" ht="105" hidden="false" customHeight="true" outlineLevel="0" collapsed="false">
      <c r="A637" s="11" t="s">
        <v>974</v>
      </c>
      <c r="B637" s="33" t="s">
        <v>1043</v>
      </c>
      <c r="C637" s="11" t="s">
        <v>1005</v>
      </c>
      <c r="D637" s="11" t="s">
        <v>143</v>
      </c>
      <c r="E637" s="15" t="s">
        <v>48</v>
      </c>
      <c r="F637" s="12" t="n">
        <v>42908</v>
      </c>
      <c r="G637" s="12" t="n">
        <v>43273</v>
      </c>
      <c r="H637" s="11" t="s">
        <v>276</v>
      </c>
      <c r="I637" s="11" t="s">
        <v>1010</v>
      </c>
      <c r="J637" s="11" t="s">
        <v>1011</v>
      </c>
      <c r="K637" s="15" t="s">
        <v>39</v>
      </c>
      <c r="L637" s="15" t="s">
        <v>420</v>
      </c>
      <c r="M637" s="34" t="n">
        <v>42908</v>
      </c>
      <c r="N637" s="12" t="s">
        <v>41</v>
      </c>
      <c r="O637" s="11" t="s">
        <v>42</v>
      </c>
      <c r="P637" s="11" t="s">
        <v>43</v>
      </c>
      <c r="Q637" s="11" t="s">
        <v>43</v>
      </c>
      <c r="R637" s="11" t="s">
        <v>43</v>
      </c>
      <c r="S637" s="11" t="s">
        <v>43</v>
      </c>
      <c r="T637" s="11" t="s">
        <v>43</v>
      </c>
      <c r="U637" s="11" t="s">
        <v>43</v>
      </c>
      <c r="V637" s="11" t="s">
        <v>43</v>
      </c>
      <c r="W637" s="11" t="s">
        <v>43</v>
      </c>
    </row>
    <row r="638" s="13" customFormat="true" ht="105" hidden="false" customHeight="true" outlineLevel="0" collapsed="false">
      <c r="A638" s="11" t="s">
        <v>974</v>
      </c>
      <c r="B638" s="33" t="s">
        <v>1044</v>
      </c>
      <c r="C638" s="11" t="s">
        <v>1005</v>
      </c>
      <c r="D638" s="11" t="s">
        <v>143</v>
      </c>
      <c r="E638" s="15" t="s">
        <v>48</v>
      </c>
      <c r="F638" s="12" t="n">
        <v>42908</v>
      </c>
      <c r="G638" s="12" t="n">
        <v>43273</v>
      </c>
      <c r="H638" s="11" t="s">
        <v>276</v>
      </c>
      <c r="I638" s="11" t="s">
        <v>1010</v>
      </c>
      <c r="J638" s="11" t="s">
        <v>1011</v>
      </c>
      <c r="K638" s="15" t="s">
        <v>39</v>
      </c>
      <c r="L638" s="15" t="s">
        <v>420</v>
      </c>
      <c r="M638" s="34" t="n">
        <v>42908</v>
      </c>
      <c r="N638" s="12" t="s">
        <v>41</v>
      </c>
      <c r="O638" s="11" t="s">
        <v>42</v>
      </c>
      <c r="P638" s="11" t="s">
        <v>43</v>
      </c>
      <c r="Q638" s="11" t="s">
        <v>43</v>
      </c>
      <c r="R638" s="11" t="s">
        <v>43</v>
      </c>
      <c r="S638" s="11" t="s">
        <v>43</v>
      </c>
      <c r="T638" s="11" t="s">
        <v>43</v>
      </c>
      <c r="U638" s="11" t="s">
        <v>43</v>
      </c>
      <c r="V638" s="11" t="s">
        <v>43</v>
      </c>
      <c r="W638" s="11" t="s">
        <v>43</v>
      </c>
    </row>
    <row r="639" s="13" customFormat="true" ht="105" hidden="false" customHeight="true" outlineLevel="0" collapsed="false">
      <c r="A639" s="11" t="s">
        <v>974</v>
      </c>
      <c r="B639" s="33" t="s">
        <v>1045</v>
      </c>
      <c r="C639" s="11" t="s">
        <v>1005</v>
      </c>
      <c r="D639" s="11" t="s">
        <v>143</v>
      </c>
      <c r="E639" s="15" t="s">
        <v>48</v>
      </c>
      <c r="F639" s="12" t="n">
        <v>42908</v>
      </c>
      <c r="G639" s="12" t="n">
        <v>43273</v>
      </c>
      <c r="H639" s="11" t="s">
        <v>276</v>
      </c>
      <c r="I639" s="11" t="s">
        <v>1010</v>
      </c>
      <c r="J639" s="11" t="s">
        <v>1011</v>
      </c>
      <c r="K639" s="15" t="s">
        <v>39</v>
      </c>
      <c r="L639" s="15" t="s">
        <v>420</v>
      </c>
      <c r="M639" s="34" t="n">
        <v>42908</v>
      </c>
      <c r="N639" s="12" t="s">
        <v>41</v>
      </c>
      <c r="O639" s="11" t="s">
        <v>42</v>
      </c>
      <c r="P639" s="11" t="s">
        <v>43</v>
      </c>
      <c r="Q639" s="11" t="s">
        <v>43</v>
      </c>
      <c r="R639" s="11" t="s">
        <v>43</v>
      </c>
      <c r="S639" s="11" t="s">
        <v>43</v>
      </c>
      <c r="T639" s="11" t="s">
        <v>43</v>
      </c>
      <c r="U639" s="11" t="s">
        <v>43</v>
      </c>
      <c r="V639" s="11" t="s">
        <v>43</v>
      </c>
      <c r="W639" s="11" t="s">
        <v>43</v>
      </c>
    </row>
    <row r="640" s="13" customFormat="true" ht="105" hidden="false" customHeight="true" outlineLevel="0" collapsed="false">
      <c r="A640" s="11" t="s">
        <v>974</v>
      </c>
      <c r="B640" s="33" t="s">
        <v>1046</v>
      </c>
      <c r="C640" s="11" t="s">
        <v>1005</v>
      </c>
      <c r="D640" s="11" t="s">
        <v>143</v>
      </c>
      <c r="E640" s="15" t="s">
        <v>48</v>
      </c>
      <c r="F640" s="12" t="n">
        <v>42908</v>
      </c>
      <c r="G640" s="12" t="n">
        <v>43273</v>
      </c>
      <c r="H640" s="11" t="s">
        <v>276</v>
      </c>
      <c r="I640" s="11" t="s">
        <v>1010</v>
      </c>
      <c r="J640" s="11" t="s">
        <v>1011</v>
      </c>
      <c r="K640" s="15" t="s">
        <v>39</v>
      </c>
      <c r="L640" s="15" t="s">
        <v>420</v>
      </c>
      <c r="M640" s="34" t="n">
        <v>42908</v>
      </c>
      <c r="N640" s="12" t="s">
        <v>41</v>
      </c>
      <c r="O640" s="11" t="s">
        <v>42</v>
      </c>
      <c r="P640" s="11" t="s">
        <v>43</v>
      </c>
      <c r="Q640" s="11" t="s">
        <v>43</v>
      </c>
      <c r="R640" s="11" t="s">
        <v>43</v>
      </c>
      <c r="S640" s="11" t="s">
        <v>43</v>
      </c>
      <c r="T640" s="11" t="s">
        <v>43</v>
      </c>
      <c r="U640" s="11" t="s">
        <v>43</v>
      </c>
      <c r="V640" s="11" t="s">
        <v>43</v>
      </c>
      <c r="W640" s="11" t="s">
        <v>43</v>
      </c>
    </row>
    <row r="641" s="13" customFormat="true" ht="105" hidden="false" customHeight="true" outlineLevel="0" collapsed="false">
      <c r="A641" s="11" t="s">
        <v>974</v>
      </c>
      <c r="B641" s="33" t="s">
        <v>1047</v>
      </c>
      <c r="C641" s="11" t="s">
        <v>1005</v>
      </c>
      <c r="D641" s="11" t="s">
        <v>143</v>
      </c>
      <c r="E641" s="15" t="s">
        <v>48</v>
      </c>
      <c r="F641" s="12" t="n">
        <v>42908</v>
      </c>
      <c r="G641" s="12" t="n">
        <v>43273</v>
      </c>
      <c r="H641" s="11" t="s">
        <v>276</v>
      </c>
      <c r="I641" s="11" t="s">
        <v>1010</v>
      </c>
      <c r="J641" s="11" t="s">
        <v>1011</v>
      </c>
      <c r="K641" s="15" t="s">
        <v>39</v>
      </c>
      <c r="L641" s="15" t="s">
        <v>420</v>
      </c>
      <c r="M641" s="34" t="n">
        <v>42908</v>
      </c>
      <c r="N641" s="12" t="s">
        <v>41</v>
      </c>
      <c r="O641" s="11" t="s">
        <v>42</v>
      </c>
      <c r="P641" s="11" t="s">
        <v>43</v>
      </c>
      <c r="Q641" s="11" t="s">
        <v>43</v>
      </c>
      <c r="R641" s="11" t="s">
        <v>43</v>
      </c>
      <c r="S641" s="11" t="s">
        <v>43</v>
      </c>
      <c r="T641" s="11" t="s">
        <v>43</v>
      </c>
      <c r="U641" s="11" t="s">
        <v>43</v>
      </c>
      <c r="V641" s="11" t="s">
        <v>43</v>
      </c>
      <c r="W641" s="11" t="s">
        <v>43</v>
      </c>
    </row>
    <row r="642" s="13" customFormat="true" ht="105" hidden="false" customHeight="true" outlineLevel="0" collapsed="false">
      <c r="A642" s="11" t="s">
        <v>974</v>
      </c>
      <c r="B642" s="33" t="s">
        <v>1048</v>
      </c>
      <c r="C642" s="11" t="s">
        <v>1005</v>
      </c>
      <c r="D642" s="11" t="s">
        <v>143</v>
      </c>
      <c r="E642" s="15" t="s">
        <v>48</v>
      </c>
      <c r="F642" s="12" t="n">
        <v>42908</v>
      </c>
      <c r="G642" s="12" t="n">
        <v>43273</v>
      </c>
      <c r="H642" s="11" t="s">
        <v>276</v>
      </c>
      <c r="I642" s="11" t="s">
        <v>1010</v>
      </c>
      <c r="J642" s="11" t="s">
        <v>1011</v>
      </c>
      <c r="K642" s="15" t="s">
        <v>39</v>
      </c>
      <c r="L642" s="15" t="s">
        <v>420</v>
      </c>
      <c r="M642" s="34" t="n">
        <v>42908</v>
      </c>
      <c r="N642" s="12" t="s">
        <v>41</v>
      </c>
      <c r="O642" s="11" t="s">
        <v>42</v>
      </c>
      <c r="P642" s="11" t="s">
        <v>43</v>
      </c>
      <c r="Q642" s="11" t="s">
        <v>43</v>
      </c>
      <c r="R642" s="11" t="s">
        <v>43</v>
      </c>
      <c r="S642" s="11" t="s">
        <v>43</v>
      </c>
      <c r="T642" s="11" t="s">
        <v>43</v>
      </c>
      <c r="U642" s="11" t="s">
        <v>43</v>
      </c>
      <c r="V642" s="11" t="s">
        <v>43</v>
      </c>
      <c r="W642" s="11" t="s">
        <v>43</v>
      </c>
    </row>
    <row r="643" s="13" customFormat="true" ht="105" hidden="false" customHeight="true" outlineLevel="0" collapsed="false">
      <c r="A643" s="11" t="s">
        <v>974</v>
      </c>
      <c r="B643" s="33" t="s">
        <v>1049</v>
      </c>
      <c r="C643" s="11" t="s">
        <v>1005</v>
      </c>
      <c r="D643" s="11" t="s">
        <v>143</v>
      </c>
      <c r="E643" s="15" t="s">
        <v>48</v>
      </c>
      <c r="F643" s="12" t="n">
        <v>42908</v>
      </c>
      <c r="G643" s="12" t="n">
        <v>43273</v>
      </c>
      <c r="H643" s="11" t="s">
        <v>276</v>
      </c>
      <c r="I643" s="11" t="s">
        <v>1010</v>
      </c>
      <c r="J643" s="11" t="s">
        <v>1011</v>
      </c>
      <c r="K643" s="15" t="s">
        <v>39</v>
      </c>
      <c r="L643" s="15" t="s">
        <v>420</v>
      </c>
      <c r="M643" s="34" t="n">
        <v>42908</v>
      </c>
      <c r="N643" s="12" t="s">
        <v>41</v>
      </c>
      <c r="O643" s="11" t="s">
        <v>42</v>
      </c>
      <c r="P643" s="11" t="s">
        <v>43</v>
      </c>
      <c r="Q643" s="11" t="s">
        <v>43</v>
      </c>
      <c r="R643" s="11" t="s">
        <v>43</v>
      </c>
      <c r="S643" s="11" t="s">
        <v>43</v>
      </c>
      <c r="T643" s="11" t="s">
        <v>43</v>
      </c>
      <c r="U643" s="11" t="s">
        <v>43</v>
      </c>
      <c r="V643" s="11" t="s">
        <v>43</v>
      </c>
      <c r="W643" s="11" t="s">
        <v>43</v>
      </c>
    </row>
    <row r="644" s="13" customFormat="true" ht="105" hidden="false" customHeight="true" outlineLevel="0" collapsed="false">
      <c r="A644" s="11" t="s">
        <v>974</v>
      </c>
      <c r="B644" s="33" t="s">
        <v>1050</v>
      </c>
      <c r="C644" s="11" t="s">
        <v>1005</v>
      </c>
      <c r="D644" s="11" t="s">
        <v>143</v>
      </c>
      <c r="E644" s="15" t="s">
        <v>48</v>
      </c>
      <c r="F644" s="12" t="n">
        <v>42908</v>
      </c>
      <c r="G644" s="12" t="n">
        <v>43273</v>
      </c>
      <c r="H644" s="11" t="s">
        <v>276</v>
      </c>
      <c r="I644" s="11" t="s">
        <v>1010</v>
      </c>
      <c r="J644" s="11" t="s">
        <v>1011</v>
      </c>
      <c r="K644" s="15" t="s">
        <v>39</v>
      </c>
      <c r="L644" s="15" t="s">
        <v>420</v>
      </c>
      <c r="M644" s="34" t="n">
        <v>42908</v>
      </c>
      <c r="N644" s="12" t="s">
        <v>41</v>
      </c>
      <c r="O644" s="11" t="s">
        <v>42</v>
      </c>
      <c r="P644" s="11" t="s">
        <v>43</v>
      </c>
      <c r="Q644" s="11" t="s">
        <v>43</v>
      </c>
      <c r="R644" s="11" t="s">
        <v>43</v>
      </c>
      <c r="S644" s="11" t="s">
        <v>43</v>
      </c>
      <c r="T644" s="11" t="s">
        <v>43</v>
      </c>
      <c r="U644" s="11" t="s">
        <v>43</v>
      </c>
      <c r="V644" s="11" t="s">
        <v>43</v>
      </c>
      <c r="W644" s="11" t="s">
        <v>43</v>
      </c>
    </row>
    <row r="645" s="13" customFormat="true" ht="105" hidden="false" customHeight="true" outlineLevel="0" collapsed="false">
      <c r="A645" s="11" t="s">
        <v>974</v>
      </c>
      <c r="B645" s="33" t="s">
        <v>1051</v>
      </c>
      <c r="C645" s="11" t="s">
        <v>1005</v>
      </c>
      <c r="D645" s="11" t="s">
        <v>143</v>
      </c>
      <c r="E645" s="15" t="s">
        <v>48</v>
      </c>
      <c r="F645" s="12" t="n">
        <v>42908</v>
      </c>
      <c r="G645" s="12" t="n">
        <v>43273</v>
      </c>
      <c r="H645" s="11" t="s">
        <v>276</v>
      </c>
      <c r="I645" s="11" t="s">
        <v>1010</v>
      </c>
      <c r="J645" s="11" t="s">
        <v>1011</v>
      </c>
      <c r="K645" s="15" t="s">
        <v>39</v>
      </c>
      <c r="L645" s="15" t="s">
        <v>420</v>
      </c>
      <c r="M645" s="34" t="n">
        <v>42908</v>
      </c>
      <c r="N645" s="12" t="s">
        <v>41</v>
      </c>
      <c r="O645" s="11" t="s">
        <v>42</v>
      </c>
      <c r="P645" s="11" t="s">
        <v>43</v>
      </c>
      <c r="Q645" s="11" t="s">
        <v>43</v>
      </c>
      <c r="R645" s="11" t="s">
        <v>43</v>
      </c>
      <c r="S645" s="11" t="s">
        <v>43</v>
      </c>
      <c r="T645" s="11" t="s">
        <v>43</v>
      </c>
      <c r="U645" s="11" t="s">
        <v>43</v>
      </c>
      <c r="V645" s="11" t="s">
        <v>43</v>
      </c>
      <c r="W645" s="11" t="s">
        <v>43</v>
      </c>
    </row>
    <row r="646" s="13" customFormat="true" ht="105" hidden="false" customHeight="true" outlineLevel="0" collapsed="false">
      <c r="A646" s="11" t="s">
        <v>974</v>
      </c>
      <c r="B646" s="33" t="s">
        <v>1052</v>
      </c>
      <c r="C646" s="11" t="s">
        <v>1005</v>
      </c>
      <c r="D646" s="11" t="s">
        <v>143</v>
      </c>
      <c r="E646" s="15" t="s">
        <v>48</v>
      </c>
      <c r="F646" s="12" t="n">
        <v>42908</v>
      </c>
      <c r="G646" s="12" t="n">
        <v>43273</v>
      </c>
      <c r="H646" s="11" t="s">
        <v>276</v>
      </c>
      <c r="I646" s="11" t="s">
        <v>1010</v>
      </c>
      <c r="J646" s="11" t="s">
        <v>1011</v>
      </c>
      <c r="K646" s="15" t="s">
        <v>39</v>
      </c>
      <c r="L646" s="15" t="s">
        <v>420</v>
      </c>
      <c r="M646" s="34" t="n">
        <v>42908</v>
      </c>
      <c r="N646" s="12" t="s">
        <v>41</v>
      </c>
      <c r="O646" s="11" t="s">
        <v>42</v>
      </c>
      <c r="P646" s="11" t="s">
        <v>43</v>
      </c>
      <c r="Q646" s="11" t="s">
        <v>43</v>
      </c>
      <c r="R646" s="11" t="s">
        <v>43</v>
      </c>
      <c r="S646" s="11" t="s">
        <v>43</v>
      </c>
      <c r="T646" s="11" t="s">
        <v>43</v>
      </c>
      <c r="U646" s="11" t="s">
        <v>43</v>
      </c>
      <c r="V646" s="11" t="s">
        <v>43</v>
      </c>
      <c r="W646" s="11" t="s">
        <v>43</v>
      </c>
    </row>
    <row r="647" s="13" customFormat="true" ht="105" hidden="false" customHeight="true" outlineLevel="0" collapsed="false">
      <c r="A647" s="11" t="s">
        <v>974</v>
      </c>
      <c r="B647" s="33" t="s">
        <v>1053</v>
      </c>
      <c r="C647" s="11" t="s">
        <v>1005</v>
      </c>
      <c r="D647" s="11" t="s">
        <v>143</v>
      </c>
      <c r="E647" s="15" t="s">
        <v>48</v>
      </c>
      <c r="F647" s="12" t="n">
        <v>42908</v>
      </c>
      <c r="G647" s="12" t="n">
        <v>43273</v>
      </c>
      <c r="H647" s="11" t="s">
        <v>276</v>
      </c>
      <c r="I647" s="11" t="s">
        <v>1010</v>
      </c>
      <c r="J647" s="11" t="s">
        <v>1011</v>
      </c>
      <c r="K647" s="15" t="s">
        <v>39</v>
      </c>
      <c r="L647" s="15" t="s">
        <v>420</v>
      </c>
      <c r="M647" s="34" t="n">
        <v>42908</v>
      </c>
      <c r="N647" s="12" t="s">
        <v>41</v>
      </c>
      <c r="O647" s="11" t="s">
        <v>42</v>
      </c>
      <c r="P647" s="11" t="s">
        <v>43</v>
      </c>
      <c r="Q647" s="11" t="s">
        <v>43</v>
      </c>
      <c r="R647" s="11" t="s">
        <v>43</v>
      </c>
      <c r="S647" s="11" t="s">
        <v>43</v>
      </c>
      <c r="T647" s="11" t="s">
        <v>43</v>
      </c>
      <c r="U647" s="11" t="s">
        <v>43</v>
      </c>
      <c r="V647" s="11" t="s">
        <v>43</v>
      </c>
      <c r="W647" s="11" t="s">
        <v>43</v>
      </c>
    </row>
    <row r="648" s="13" customFormat="true" ht="105" hidden="false" customHeight="true" outlineLevel="0" collapsed="false">
      <c r="A648" s="11" t="s">
        <v>974</v>
      </c>
      <c r="B648" s="33" t="s">
        <v>1054</v>
      </c>
      <c r="C648" s="11" t="s">
        <v>1005</v>
      </c>
      <c r="D648" s="11" t="s">
        <v>143</v>
      </c>
      <c r="E648" s="15" t="s">
        <v>48</v>
      </c>
      <c r="F648" s="12" t="n">
        <v>42908</v>
      </c>
      <c r="G648" s="12" t="n">
        <v>43273</v>
      </c>
      <c r="H648" s="11" t="s">
        <v>276</v>
      </c>
      <c r="I648" s="11" t="s">
        <v>1010</v>
      </c>
      <c r="J648" s="11" t="s">
        <v>1011</v>
      </c>
      <c r="K648" s="15" t="s">
        <v>39</v>
      </c>
      <c r="L648" s="15" t="s">
        <v>420</v>
      </c>
      <c r="M648" s="34" t="n">
        <v>42908</v>
      </c>
      <c r="N648" s="12" t="s">
        <v>41</v>
      </c>
      <c r="O648" s="11" t="s">
        <v>42</v>
      </c>
      <c r="P648" s="11" t="s">
        <v>43</v>
      </c>
      <c r="Q648" s="11" t="s">
        <v>43</v>
      </c>
      <c r="R648" s="11" t="s">
        <v>43</v>
      </c>
      <c r="S648" s="11" t="s">
        <v>43</v>
      </c>
      <c r="T648" s="11" t="s">
        <v>43</v>
      </c>
      <c r="U648" s="11" t="s">
        <v>43</v>
      </c>
      <c r="V648" s="11" t="s">
        <v>43</v>
      </c>
      <c r="W648" s="11" t="s">
        <v>43</v>
      </c>
    </row>
    <row r="649" s="13" customFormat="true" ht="105" hidden="false" customHeight="true" outlineLevel="0" collapsed="false">
      <c r="A649" s="11" t="s">
        <v>974</v>
      </c>
      <c r="B649" s="33" t="s">
        <v>1055</v>
      </c>
      <c r="C649" s="11" t="s">
        <v>1005</v>
      </c>
      <c r="D649" s="11" t="s">
        <v>143</v>
      </c>
      <c r="E649" s="15" t="s">
        <v>48</v>
      </c>
      <c r="F649" s="12" t="n">
        <v>42908</v>
      </c>
      <c r="G649" s="12" t="n">
        <v>43273</v>
      </c>
      <c r="H649" s="11" t="s">
        <v>276</v>
      </c>
      <c r="I649" s="11" t="s">
        <v>1010</v>
      </c>
      <c r="J649" s="11" t="s">
        <v>1011</v>
      </c>
      <c r="K649" s="15" t="s">
        <v>39</v>
      </c>
      <c r="L649" s="15" t="s">
        <v>420</v>
      </c>
      <c r="M649" s="34" t="n">
        <v>42908</v>
      </c>
      <c r="N649" s="12" t="s">
        <v>41</v>
      </c>
      <c r="O649" s="11" t="s">
        <v>42</v>
      </c>
      <c r="P649" s="11" t="s">
        <v>43</v>
      </c>
      <c r="Q649" s="11" t="s">
        <v>43</v>
      </c>
      <c r="R649" s="11" t="s">
        <v>43</v>
      </c>
      <c r="S649" s="11" t="s">
        <v>43</v>
      </c>
      <c r="T649" s="11" t="s">
        <v>43</v>
      </c>
      <c r="U649" s="11" t="s">
        <v>43</v>
      </c>
      <c r="V649" s="11" t="s">
        <v>43</v>
      </c>
      <c r="W649" s="11" t="s">
        <v>43</v>
      </c>
    </row>
    <row r="650" s="13" customFormat="true" ht="105" hidden="false" customHeight="true" outlineLevel="0" collapsed="false">
      <c r="A650" s="11" t="s">
        <v>974</v>
      </c>
      <c r="B650" s="33" t="s">
        <v>1056</v>
      </c>
      <c r="C650" s="11" t="s">
        <v>1005</v>
      </c>
      <c r="D650" s="11" t="s">
        <v>143</v>
      </c>
      <c r="E650" s="15" t="s">
        <v>48</v>
      </c>
      <c r="F650" s="12" t="n">
        <v>42908</v>
      </c>
      <c r="G650" s="12" t="n">
        <v>43273</v>
      </c>
      <c r="H650" s="11" t="s">
        <v>276</v>
      </c>
      <c r="I650" s="11" t="s">
        <v>1010</v>
      </c>
      <c r="J650" s="11" t="s">
        <v>1011</v>
      </c>
      <c r="K650" s="15" t="s">
        <v>39</v>
      </c>
      <c r="L650" s="15" t="s">
        <v>420</v>
      </c>
      <c r="M650" s="34" t="n">
        <v>42908</v>
      </c>
      <c r="N650" s="12" t="s">
        <v>41</v>
      </c>
      <c r="O650" s="11" t="s">
        <v>42</v>
      </c>
      <c r="P650" s="11" t="s">
        <v>43</v>
      </c>
      <c r="Q650" s="11" t="s">
        <v>43</v>
      </c>
      <c r="R650" s="11" t="s">
        <v>43</v>
      </c>
      <c r="S650" s="11" t="s">
        <v>43</v>
      </c>
      <c r="T650" s="11" t="s">
        <v>43</v>
      </c>
      <c r="U650" s="11" t="s">
        <v>43</v>
      </c>
      <c r="V650" s="11" t="s">
        <v>43</v>
      </c>
      <c r="W650" s="11" t="s">
        <v>43</v>
      </c>
    </row>
    <row r="651" s="13" customFormat="true" ht="105" hidden="false" customHeight="true" outlineLevel="0" collapsed="false">
      <c r="A651" s="11" t="s">
        <v>974</v>
      </c>
      <c r="B651" s="33" t="s">
        <v>1057</v>
      </c>
      <c r="C651" s="11" t="s">
        <v>1005</v>
      </c>
      <c r="D651" s="11" t="s">
        <v>143</v>
      </c>
      <c r="E651" s="15" t="s">
        <v>48</v>
      </c>
      <c r="F651" s="12" t="n">
        <v>42908</v>
      </c>
      <c r="G651" s="12" t="n">
        <v>43273</v>
      </c>
      <c r="H651" s="11" t="s">
        <v>276</v>
      </c>
      <c r="I651" s="11" t="s">
        <v>1010</v>
      </c>
      <c r="J651" s="11" t="s">
        <v>1011</v>
      </c>
      <c r="K651" s="15" t="s">
        <v>39</v>
      </c>
      <c r="L651" s="15" t="s">
        <v>420</v>
      </c>
      <c r="M651" s="34" t="n">
        <v>42908</v>
      </c>
      <c r="N651" s="12" t="s">
        <v>41</v>
      </c>
      <c r="O651" s="11" t="s">
        <v>42</v>
      </c>
      <c r="P651" s="11" t="s">
        <v>43</v>
      </c>
      <c r="Q651" s="11" t="s">
        <v>43</v>
      </c>
      <c r="R651" s="11" t="s">
        <v>43</v>
      </c>
      <c r="S651" s="11" t="s">
        <v>43</v>
      </c>
      <c r="T651" s="11" t="s">
        <v>43</v>
      </c>
      <c r="U651" s="11" t="s">
        <v>43</v>
      </c>
      <c r="V651" s="11" t="s">
        <v>43</v>
      </c>
      <c r="W651" s="11" t="s">
        <v>43</v>
      </c>
    </row>
    <row r="652" s="13" customFormat="true" ht="105" hidden="false" customHeight="true" outlineLevel="0" collapsed="false">
      <c r="A652" s="11" t="s">
        <v>974</v>
      </c>
      <c r="B652" s="33" t="s">
        <v>1058</v>
      </c>
      <c r="C652" s="11" t="s">
        <v>1005</v>
      </c>
      <c r="D652" s="11" t="s">
        <v>143</v>
      </c>
      <c r="E652" s="15" t="s">
        <v>48</v>
      </c>
      <c r="F652" s="12" t="n">
        <v>42908</v>
      </c>
      <c r="G652" s="12" t="n">
        <v>43273</v>
      </c>
      <c r="H652" s="11" t="s">
        <v>276</v>
      </c>
      <c r="I652" s="11" t="s">
        <v>1010</v>
      </c>
      <c r="J652" s="11" t="s">
        <v>1011</v>
      </c>
      <c r="K652" s="15" t="s">
        <v>39</v>
      </c>
      <c r="L652" s="15" t="s">
        <v>420</v>
      </c>
      <c r="M652" s="34" t="n">
        <v>42908</v>
      </c>
      <c r="N652" s="12" t="s">
        <v>41</v>
      </c>
      <c r="O652" s="11" t="s">
        <v>42</v>
      </c>
      <c r="P652" s="11" t="s">
        <v>43</v>
      </c>
      <c r="Q652" s="11" t="s">
        <v>43</v>
      </c>
      <c r="R652" s="11" t="s">
        <v>43</v>
      </c>
      <c r="S652" s="11" t="s">
        <v>43</v>
      </c>
      <c r="T652" s="11" t="s">
        <v>43</v>
      </c>
      <c r="U652" s="11" t="s">
        <v>43</v>
      </c>
      <c r="V652" s="11" t="s">
        <v>43</v>
      </c>
      <c r="W652" s="11" t="s">
        <v>43</v>
      </c>
    </row>
    <row r="653" s="13" customFormat="true" ht="105" hidden="false" customHeight="true" outlineLevel="0" collapsed="false">
      <c r="A653" s="11" t="s">
        <v>974</v>
      </c>
      <c r="B653" s="33" t="s">
        <v>1059</v>
      </c>
      <c r="C653" s="11" t="s">
        <v>1005</v>
      </c>
      <c r="D653" s="11" t="s">
        <v>143</v>
      </c>
      <c r="E653" s="15" t="s">
        <v>48</v>
      </c>
      <c r="F653" s="12" t="n">
        <v>42908</v>
      </c>
      <c r="G653" s="12" t="n">
        <v>43273</v>
      </c>
      <c r="H653" s="11" t="s">
        <v>276</v>
      </c>
      <c r="I653" s="11" t="s">
        <v>1010</v>
      </c>
      <c r="J653" s="11" t="s">
        <v>1011</v>
      </c>
      <c r="K653" s="15" t="s">
        <v>39</v>
      </c>
      <c r="L653" s="15" t="s">
        <v>420</v>
      </c>
      <c r="M653" s="34" t="n">
        <v>42908</v>
      </c>
      <c r="N653" s="12" t="s">
        <v>41</v>
      </c>
      <c r="O653" s="11" t="s">
        <v>42</v>
      </c>
      <c r="P653" s="11" t="s">
        <v>43</v>
      </c>
      <c r="Q653" s="11" t="s">
        <v>43</v>
      </c>
      <c r="R653" s="11" t="s">
        <v>43</v>
      </c>
      <c r="S653" s="11" t="s">
        <v>43</v>
      </c>
      <c r="T653" s="11" t="s">
        <v>43</v>
      </c>
      <c r="U653" s="11" t="s">
        <v>43</v>
      </c>
      <c r="V653" s="11" t="s">
        <v>43</v>
      </c>
      <c r="W653" s="11" t="s">
        <v>43</v>
      </c>
    </row>
    <row r="654" s="13" customFormat="true" ht="105" hidden="false" customHeight="true" outlineLevel="0" collapsed="false">
      <c r="A654" s="11" t="s">
        <v>974</v>
      </c>
      <c r="B654" s="33" t="s">
        <v>1060</v>
      </c>
      <c r="C654" s="11" t="s">
        <v>1005</v>
      </c>
      <c r="D654" s="11" t="s">
        <v>143</v>
      </c>
      <c r="E654" s="15" t="s">
        <v>48</v>
      </c>
      <c r="F654" s="12" t="n">
        <v>42908</v>
      </c>
      <c r="G654" s="12" t="n">
        <v>43273</v>
      </c>
      <c r="H654" s="11" t="s">
        <v>276</v>
      </c>
      <c r="I654" s="11" t="s">
        <v>1010</v>
      </c>
      <c r="J654" s="11" t="s">
        <v>1011</v>
      </c>
      <c r="K654" s="15" t="s">
        <v>39</v>
      </c>
      <c r="L654" s="15" t="s">
        <v>420</v>
      </c>
      <c r="M654" s="34" t="n">
        <v>42908</v>
      </c>
      <c r="N654" s="12" t="s">
        <v>41</v>
      </c>
      <c r="O654" s="11" t="s">
        <v>42</v>
      </c>
      <c r="P654" s="11" t="s">
        <v>43</v>
      </c>
      <c r="Q654" s="11" t="s">
        <v>43</v>
      </c>
      <c r="R654" s="11" t="s">
        <v>43</v>
      </c>
      <c r="S654" s="11" t="s">
        <v>43</v>
      </c>
      <c r="T654" s="11" t="s">
        <v>43</v>
      </c>
      <c r="U654" s="11" t="s">
        <v>43</v>
      </c>
      <c r="V654" s="11" t="s">
        <v>43</v>
      </c>
      <c r="W654" s="11" t="s">
        <v>43</v>
      </c>
    </row>
    <row r="655" s="13" customFormat="true" ht="105" hidden="false" customHeight="true" outlineLevel="0" collapsed="false">
      <c r="A655" s="11" t="s">
        <v>974</v>
      </c>
      <c r="B655" s="33" t="s">
        <v>1061</v>
      </c>
      <c r="C655" s="11" t="s">
        <v>1005</v>
      </c>
      <c r="D655" s="11" t="s">
        <v>143</v>
      </c>
      <c r="E655" s="15" t="s">
        <v>48</v>
      </c>
      <c r="F655" s="12" t="n">
        <v>42908</v>
      </c>
      <c r="G655" s="12" t="n">
        <v>43273</v>
      </c>
      <c r="H655" s="11" t="s">
        <v>276</v>
      </c>
      <c r="I655" s="11" t="s">
        <v>1010</v>
      </c>
      <c r="J655" s="11" t="s">
        <v>1011</v>
      </c>
      <c r="K655" s="15" t="s">
        <v>39</v>
      </c>
      <c r="L655" s="15" t="s">
        <v>420</v>
      </c>
      <c r="M655" s="34" t="n">
        <v>42908</v>
      </c>
      <c r="N655" s="12" t="s">
        <v>41</v>
      </c>
      <c r="O655" s="11" t="s">
        <v>42</v>
      </c>
      <c r="P655" s="11" t="s">
        <v>43</v>
      </c>
      <c r="Q655" s="11" t="s">
        <v>43</v>
      </c>
      <c r="R655" s="11" t="s">
        <v>43</v>
      </c>
      <c r="S655" s="11" t="s">
        <v>43</v>
      </c>
      <c r="T655" s="11" t="s">
        <v>43</v>
      </c>
      <c r="U655" s="11" t="s">
        <v>43</v>
      </c>
      <c r="V655" s="11" t="s">
        <v>43</v>
      </c>
      <c r="W655" s="11" t="s">
        <v>43</v>
      </c>
    </row>
    <row r="656" s="13" customFormat="true" ht="105" hidden="false" customHeight="true" outlineLevel="0" collapsed="false">
      <c r="A656" s="11" t="s">
        <v>974</v>
      </c>
      <c r="B656" s="33" t="s">
        <v>1062</v>
      </c>
      <c r="C656" s="11" t="s">
        <v>1005</v>
      </c>
      <c r="D656" s="11" t="s">
        <v>143</v>
      </c>
      <c r="E656" s="15" t="s">
        <v>48</v>
      </c>
      <c r="F656" s="12" t="n">
        <v>42908</v>
      </c>
      <c r="G656" s="12" t="n">
        <v>43273</v>
      </c>
      <c r="H656" s="11" t="s">
        <v>276</v>
      </c>
      <c r="I656" s="11" t="s">
        <v>1010</v>
      </c>
      <c r="J656" s="11" t="s">
        <v>1011</v>
      </c>
      <c r="K656" s="15" t="s">
        <v>39</v>
      </c>
      <c r="L656" s="15" t="s">
        <v>420</v>
      </c>
      <c r="M656" s="34" t="n">
        <v>42908</v>
      </c>
      <c r="N656" s="12" t="s">
        <v>41</v>
      </c>
      <c r="O656" s="11" t="s">
        <v>42</v>
      </c>
      <c r="P656" s="11" t="s">
        <v>43</v>
      </c>
      <c r="Q656" s="11" t="s">
        <v>43</v>
      </c>
      <c r="R656" s="11" t="s">
        <v>43</v>
      </c>
      <c r="S656" s="11" t="s">
        <v>43</v>
      </c>
      <c r="T656" s="11" t="s">
        <v>43</v>
      </c>
      <c r="U656" s="11" t="s">
        <v>43</v>
      </c>
      <c r="V656" s="11" t="s">
        <v>43</v>
      </c>
      <c r="W656" s="11" t="s">
        <v>43</v>
      </c>
    </row>
    <row r="657" s="13" customFormat="true" ht="105" hidden="false" customHeight="true" outlineLevel="0" collapsed="false">
      <c r="A657" s="11" t="s">
        <v>974</v>
      </c>
      <c r="B657" s="33" t="s">
        <v>1063</v>
      </c>
      <c r="C657" s="11" t="s">
        <v>1005</v>
      </c>
      <c r="D657" s="11" t="s">
        <v>143</v>
      </c>
      <c r="E657" s="15" t="s">
        <v>48</v>
      </c>
      <c r="F657" s="12" t="n">
        <v>42908</v>
      </c>
      <c r="G657" s="12" t="n">
        <v>43273</v>
      </c>
      <c r="H657" s="11" t="s">
        <v>276</v>
      </c>
      <c r="I657" s="11" t="s">
        <v>1010</v>
      </c>
      <c r="J657" s="11" t="s">
        <v>1011</v>
      </c>
      <c r="K657" s="15" t="s">
        <v>39</v>
      </c>
      <c r="L657" s="15" t="s">
        <v>420</v>
      </c>
      <c r="M657" s="34" t="n">
        <v>42908</v>
      </c>
      <c r="N657" s="12" t="s">
        <v>41</v>
      </c>
      <c r="O657" s="11" t="s">
        <v>42</v>
      </c>
      <c r="P657" s="11" t="s">
        <v>43</v>
      </c>
      <c r="Q657" s="11" t="s">
        <v>43</v>
      </c>
      <c r="R657" s="11" t="s">
        <v>43</v>
      </c>
      <c r="S657" s="11" t="s">
        <v>43</v>
      </c>
      <c r="T657" s="11" t="s">
        <v>43</v>
      </c>
      <c r="U657" s="11" t="s">
        <v>43</v>
      </c>
      <c r="V657" s="11" t="s">
        <v>43</v>
      </c>
      <c r="W657" s="11" t="s">
        <v>43</v>
      </c>
    </row>
    <row r="658" s="13" customFormat="true" ht="105" hidden="false" customHeight="true" outlineLevel="0" collapsed="false">
      <c r="A658" s="11" t="s">
        <v>974</v>
      </c>
      <c r="B658" s="33" t="s">
        <v>1064</v>
      </c>
      <c r="C658" s="11" t="s">
        <v>1005</v>
      </c>
      <c r="D658" s="11" t="s">
        <v>143</v>
      </c>
      <c r="E658" s="15" t="s">
        <v>48</v>
      </c>
      <c r="F658" s="12" t="n">
        <v>42908</v>
      </c>
      <c r="G658" s="12" t="n">
        <v>43273</v>
      </c>
      <c r="H658" s="11" t="s">
        <v>276</v>
      </c>
      <c r="I658" s="11" t="s">
        <v>1010</v>
      </c>
      <c r="J658" s="11" t="s">
        <v>1011</v>
      </c>
      <c r="K658" s="15" t="s">
        <v>39</v>
      </c>
      <c r="L658" s="15" t="s">
        <v>420</v>
      </c>
      <c r="M658" s="34" t="n">
        <v>42908</v>
      </c>
      <c r="N658" s="12" t="s">
        <v>41</v>
      </c>
      <c r="O658" s="11" t="s">
        <v>42</v>
      </c>
      <c r="P658" s="11" t="s">
        <v>43</v>
      </c>
      <c r="Q658" s="11" t="s">
        <v>43</v>
      </c>
      <c r="R658" s="11" t="s">
        <v>43</v>
      </c>
      <c r="S658" s="11" t="s">
        <v>43</v>
      </c>
      <c r="T658" s="11" t="s">
        <v>43</v>
      </c>
      <c r="U658" s="11" t="s">
        <v>43</v>
      </c>
      <c r="V658" s="11" t="s">
        <v>43</v>
      </c>
      <c r="W658" s="11" t="s">
        <v>43</v>
      </c>
    </row>
    <row r="659" s="13" customFormat="true" ht="105" hidden="false" customHeight="true" outlineLevel="0" collapsed="false">
      <c r="A659" s="11" t="s">
        <v>974</v>
      </c>
      <c r="B659" s="33" t="s">
        <v>1065</v>
      </c>
      <c r="C659" s="11" t="s">
        <v>1005</v>
      </c>
      <c r="D659" s="11" t="s">
        <v>143</v>
      </c>
      <c r="E659" s="15" t="s">
        <v>48</v>
      </c>
      <c r="F659" s="12" t="n">
        <v>42908</v>
      </c>
      <c r="G659" s="12" t="n">
        <v>43273</v>
      </c>
      <c r="H659" s="11" t="s">
        <v>276</v>
      </c>
      <c r="I659" s="11" t="s">
        <v>1010</v>
      </c>
      <c r="J659" s="11" t="s">
        <v>1011</v>
      </c>
      <c r="K659" s="15" t="s">
        <v>39</v>
      </c>
      <c r="L659" s="15" t="s">
        <v>420</v>
      </c>
      <c r="M659" s="34" t="n">
        <v>42908</v>
      </c>
      <c r="N659" s="12" t="s">
        <v>41</v>
      </c>
      <c r="O659" s="11" t="s">
        <v>42</v>
      </c>
      <c r="P659" s="11" t="s">
        <v>43</v>
      </c>
      <c r="Q659" s="11" t="s">
        <v>43</v>
      </c>
      <c r="R659" s="11" t="s">
        <v>43</v>
      </c>
      <c r="S659" s="11" t="s">
        <v>43</v>
      </c>
      <c r="T659" s="11" t="s">
        <v>43</v>
      </c>
      <c r="U659" s="11" t="s">
        <v>43</v>
      </c>
      <c r="V659" s="11" t="s">
        <v>43</v>
      </c>
      <c r="W659" s="11" t="s">
        <v>43</v>
      </c>
    </row>
    <row r="660" s="13" customFormat="true" ht="105" hidden="false" customHeight="true" outlineLevel="0" collapsed="false">
      <c r="A660" s="11" t="s">
        <v>974</v>
      </c>
      <c r="B660" s="33" t="s">
        <v>1066</v>
      </c>
      <c r="C660" s="11" t="s">
        <v>1005</v>
      </c>
      <c r="D660" s="11" t="s">
        <v>143</v>
      </c>
      <c r="E660" s="15" t="s">
        <v>48</v>
      </c>
      <c r="F660" s="12" t="n">
        <v>42908</v>
      </c>
      <c r="G660" s="12" t="n">
        <v>43273</v>
      </c>
      <c r="H660" s="11" t="s">
        <v>276</v>
      </c>
      <c r="I660" s="11" t="s">
        <v>1010</v>
      </c>
      <c r="J660" s="11" t="s">
        <v>1011</v>
      </c>
      <c r="K660" s="15" t="s">
        <v>39</v>
      </c>
      <c r="L660" s="15" t="s">
        <v>420</v>
      </c>
      <c r="M660" s="34" t="n">
        <v>42908</v>
      </c>
      <c r="N660" s="12" t="s">
        <v>41</v>
      </c>
      <c r="O660" s="11" t="s">
        <v>42</v>
      </c>
      <c r="P660" s="11" t="s">
        <v>43</v>
      </c>
      <c r="Q660" s="11" t="s">
        <v>43</v>
      </c>
      <c r="R660" s="11" t="s">
        <v>43</v>
      </c>
      <c r="S660" s="11" t="s">
        <v>43</v>
      </c>
      <c r="T660" s="11" t="s">
        <v>43</v>
      </c>
      <c r="U660" s="11" t="s">
        <v>43</v>
      </c>
      <c r="V660" s="11" t="s">
        <v>43</v>
      </c>
      <c r="W660" s="11" t="s">
        <v>43</v>
      </c>
    </row>
    <row r="661" s="13" customFormat="true" ht="105" hidden="false" customHeight="true" outlineLevel="0" collapsed="false">
      <c r="A661" s="11" t="s">
        <v>974</v>
      </c>
      <c r="B661" s="33" t="s">
        <v>1067</v>
      </c>
      <c r="C661" s="11" t="s">
        <v>1005</v>
      </c>
      <c r="D661" s="11" t="s">
        <v>143</v>
      </c>
      <c r="E661" s="15" t="s">
        <v>48</v>
      </c>
      <c r="F661" s="12" t="n">
        <v>42908</v>
      </c>
      <c r="G661" s="12" t="n">
        <v>43273</v>
      </c>
      <c r="H661" s="11" t="s">
        <v>276</v>
      </c>
      <c r="I661" s="11" t="s">
        <v>1010</v>
      </c>
      <c r="J661" s="11" t="s">
        <v>1011</v>
      </c>
      <c r="K661" s="15" t="s">
        <v>39</v>
      </c>
      <c r="L661" s="15" t="s">
        <v>420</v>
      </c>
      <c r="M661" s="34" t="n">
        <v>42908</v>
      </c>
      <c r="N661" s="12" t="s">
        <v>41</v>
      </c>
      <c r="O661" s="11" t="s">
        <v>42</v>
      </c>
      <c r="P661" s="11" t="s">
        <v>43</v>
      </c>
      <c r="Q661" s="11" t="s">
        <v>43</v>
      </c>
      <c r="R661" s="11" t="s">
        <v>43</v>
      </c>
      <c r="S661" s="11" t="s">
        <v>43</v>
      </c>
      <c r="T661" s="11" t="s">
        <v>43</v>
      </c>
      <c r="U661" s="11" t="s">
        <v>43</v>
      </c>
      <c r="V661" s="11" t="s">
        <v>43</v>
      </c>
      <c r="W661" s="11" t="s">
        <v>43</v>
      </c>
    </row>
    <row r="662" s="13" customFormat="true" ht="105" hidden="false" customHeight="true" outlineLevel="0" collapsed="false">
      <c r="A662" s="11" t="s">
        <v>974</v>
      </c>
      <c r="B662" s="33" t="s">
        <v>1068</v>
      </c>
      <c r="C662" s="11" t="s">
        <v>1005</v>
      </c>
      <c r="D662" s="11" t="s">
        <v>143</v>
      </c>
      <c r="E662" s="15" t="s">
        <v>48</v>
      </c>
      <c r="F662" s="12" t="n">
        <v>42908</v>
      </c>
      <c r="G662" s="12" t="n">
        <v>43273</v>
      </c>
      <c r="H662" s="11" t="s">
        <v>276</v>
      </c>
      <c r="I662" s="11" t="s">
        <v>1010</v>
      </c>
      <c r="J662" s="11" t="s">
        <v>1011</v>
      </c>
      <c r="K662" s="15" t="s">
        <v>39</v>
      </c>
      <c r="L662" s="15" t="s">
        <v>420</v>
      </c>
      <c r="M662" s="34" t="n">
        <v>42908</v>
      </c>
      <c r="N662" s="12" t="s">
        <v>41</v>
      </c>
      <c r="O662" s="11" t="s">
        <v>42</v>
      </c>
      <c r="P662" s="11" t="s">
        <v>43</v>
      </c>
      <c r="Q662" s="11" t="s">
        <v>43</v>
      </c>
      <c r="R662" s="11" t="s">
        <v>43</v>
      </c>
      <c r="S662" s="11" t="s">
        <v>43</v>
      </c>
      <c r="T662" s="11" t="s">
        <v>43</v>
      </c>
      <c r="U662" s="11" t="s">
        <v>43</v>
      </c>
      <c r="V662" s="11" t="s">
        <v>43</v>
      </c>
      <c r="W662" s="11" t="s">
        <v>43</v>
      </c>
    </row>
    <row r="663" s="13" customFormat="true" ht="105" hidden="false" customHeight="true" outlineLevel="0" collapsed="false">
      <c r="A663" s="11" t="s">
        <v>974</v>
      </c>
      <c r="B663" s="33" t="s">
        <v>1069</v>
      </c>
      <c r="C663" s="11" t="s">
        <v>1005</v>
      </c>
      <c r="D663" s="11" t="s">
        <v>143</v>
      </c>
      <c r="E663" s="15" t="s">
        <v>48</v>
      </c>
      <c r="F663" s="12" t="n">
        <v>42908</v>
      </c>
      <c r="G663" s="12" t="n">
        <v>43273</v>
      </c>
      <c r="H663" s="11" t="s">
        <v>276</v>
      </c>
      <c r="I663" s="11" t="s">
        <v>1010</v>
      </c>
      <c r="J663" s="11" t="s">
        <v>1011</v>
      </c>
      <c r="K663" s="15" t="s">
        <v>39</v>
      </c>
      <c r="L663" s="15" t="s">
        <v>420</v>
      </c>
      <c r="M663" s="34" t="n">
        <v>42908</v>
      </c>
      <c r="N663" s="12" t="s">
        <v>41</v>
      </c>
      <c r="O663" s="11" t="s">
        <v>42</v>
      </c>
      <c r="P663" s="11" t="s">
        <v>43</v>
      </c>
      <c r="Q663" s="11" t="s">
        <v>43</v>
      </c>
      <c r="R663" s="11" t="s">
        <v>43</v>
      </c>
      <c r="S663" s="11" t="s">
        <v>43</v>
      </c>
      <c r="T663" s="11" t="s">
        <v>43</v>
      </c>
      <c r="U663" s="11" t="s">
        <v>43</v>
      </c>
      <c r="V663" s="11" t="s">
        <v>43</v>
      </c>
      <c r="W663" s="11" t="s">
        <v>43</v>
      </c>
    </row>
    <row r="664" s="13" customFormat="true" ht="105" hidden="false" customHeight="true" outlineLevel="0" collapsed="false">
      <c r="A664" s="11" t="s">
        <v>974</v>
      </c>
      <c r="B664" s="33" t="s">
        <v>1070</v>
      </c>
      <c r="C664" s="11" t="s">
        <v>1005</v>
      </c>
      <c r="D664" s="11" t="s">
        <v>143</v>
      </c>
      <c r="E664" s="15" t="s">
        <v>48</v>
      </c>
      <c r="F664" s="12" t="n">
        <v>42908</v>
      </c>
      <c r="G664" s="12" t="n">
        <v>43273</v>
      </c>
      <c r="H664" s="11" t="s">
        <v>276</v>
      </c>
      <c r="I664" s="11" t="s">
        <v>1010</v>
      </c>
      <c r="J664" s="11" t="s">
        <v>1011</v>
      </c>
      <c r="K664" s="15" t="s">
        <v>39</v>
      </c>
      <c r="L664" s="15" t="s">
        <v>420</v>
      </c>
      <c r="M664" s="34" t="n">
        <v>42908</v>
      </c>
      <c r="N664" s="12" t="s">
        <v>41</v>
      </c>
      <c r="O664" s="11" t="s">
        <v>42</v>
      </c>
      <c r="P664" s="11" t="s">
        <v>43</v>
      </c>
      <c r="Q664" s="11" t="s">
        <v>43</v>
      </c>
      <c r="R664" s="11" t="s">
        <v>43</v>
      </c>
      <c r="S664" s="11" t="s">
        <v>43</v>
      </c>
      <c r="T664" s="11" t="s">
        <v>43</v>
      </c>
      <c r="U664" s="11" t="s">
        <v>43</v>
      </c>
      <c r="V664" s="11" t="s">
        <v>43</v>
      </c>
      <c r="W664" s="11" t="s">
        <v>43</v>
      </c>
    </row>
    <row r="665" s="13" customFormat="true" ht="105" hidden="false" customHeight="true" outlineLevel="0" collapsed="false">
      <c r="A665" s="11" t="s">
        <v>974</v>
      </c>
      <c r="B665" s="33" t="s">
        <v>1071</v>
      </c>
      <c r="C665" s="11" t="s">
        <v>1005</v>
      </c>
      <c r="D665" s="11" t="s">
        <v>143</v>
      </c>
      <c r="E665" s="15" t="s">
        <v>48</v>
      </c>
      <c r="F665" s="12" t="n">
        <v>42908</v>
      </c>
      <c r="G665" s="12" t="n">
        <v>43273</v>
      </c>
      <c r="H665" s="11" t="s">
        <v>276</v>
      </c>
      <c r="I665" s="11" t="s">
        <v>1010</v>
      </c>
      <c r="J665" s="11" t="s">
        <v>1011</v>
      </c>
      <c r="K665" s="15" t="s">
        <v>39</v>
      </c>
      <c r="L665" s="15" t="s">
        <v>420</v>
      </c>
      <c r="M665" s="34" t="n">
        <v>42908</v>
      </c>
      <c r="N665" s="12" t="s">
        <v>41</v>
      </c>
      <c r="O665" s="11" t="s">
        <v>42</v>
      </c>
      <c r="P665" s="11" t="s">
        <v>43</v>
      </c>
      <c r="Q665" s="11" t="s">
        <v>43</v>
      </c>
      <c r="R665" s="11" t="s">
        <v>43</v>
      </c>
      <c r="S665" s="11" t="s">
        <v>43</v>
      </c>
      <c r="T665" s="11" t="s">
        <v>43</v>
      </c>
      <c r="U665" s="11" t="s">
        <v>43</v>
      </c>
      <c r="V665" s="11" t="s">
        <v>43</v>
      </c>
      <c r="W665" s="11" t="s">
        <v>43</v>
      </c>
    </row>
    <row r="666" s="13" customFormat="true" ht="105" hidden="false" customHeight="true" outlineLevel="0" collapsed="false">
      <c r="A666" s="11" t="s">
        <v>974</v>
      </c>
      <c r="B666" s="33" t="s">
        <v>1072</v>
      </c>
      <c r="C666" s="11" t="s">
        <v>1005</v>
      </c>
      <c r="D666" s="11" t="s">
        <v>143</v>
      </c>
      <c r="E666" s="15" t="s">
        <v>48</v>
      </c>
      <c r="F666" s="12" t="n">
        <v>42908</v>
      </c>
      <c r="G666" s="12" t="n">
        <v>43273</v>
      </c>
      <c r="H666" s="11" t="s">
        <v>276</v>
      </c>
      <c r="I666" s="11" t="s">
        <v>1010</v>
      </c>
      <c r="J666" s="11" t="s">
        <v>1011</v>
      </c>
      <c r="K666" s="15" t="s">
        <v>39</v>
      </c>
      <c r="L666" s="15" t="s">
        <v>420</v>
      </c>
      <c r="M666" s="34" t="n">
        <v>42908</v>
      </c>
      <c r="N666" s="12" t="s">
        <v>41</v>
      </c>
      <c r="O666" s="11" t="s">
        <v>42</v>
      </c>
      <c r="P666" s="11" t="s">
        <v>43</v>
      </c>
      <c r="Q666" s="11" t="s">
        <v>43</v>
      </c>
      <c r="R666" s="11" t="s">
        <v>43</v>
      </c>
      <c r="S666" s="11" t="s">
        <v>43</v>
      </c>
      <c r="T666" s="11" t="s">
        <v>43</v>
      </c>
      <c r="U666" s="11" t="s">
        <v>43</v>
      </c>
      <c r="V666" s="11" t="s">
        <v>43</v>
      </c>
      <c r="W666" s="11" t="s">
        <v>43</v>
      </c>
    </row>
    <row r="667" s="13" customFormat="true" ht="105" hidden="false" customHeight="true" outlineLevel="0" collapsed="false">
      <c r="A667" s="11" t="s">
        <v>974</v>
      </c>
      <c r="B667" s="33" t="s">
        <v>1073</v>
      </c>
      <c r="C667" s="11" t="s">
        <v>1005</v>
      </c>
      <c r="D667" s="11" t="s">
        <v>143</v>
      </c>
      <c r="E667" s="15" t="s">
        <v>48</v>
      </c>
      <c r="F667" s="12" t="n">
        <v>42908</v>
      </c>
      <c r="G667" s="12" t="n">
        <v>43273</v>
      </c>
      <c r="H667" s="11" t="s">
        <v>276</v>
      </c>
      <c r="I667" s="11" t="s">
        <v>1010</v>
      </c>
      <c r="J667" s="11" t="s">
        <v>1011</v>
      </c>
      <c r="K667" s="15" t="s">
        <v>39</v>
      </c>
      <c r="L667" s="15" t="s">
        <v>420</v>
      </c>
      <c r="M667" s="34" t="n">
        <v>42908</v>
      </c>
      <c r="N667" s="12" t="s">
        <v>41</v>
      </c>
      <c r="O667" s="11" t="s">
        <v>42</v>
      </c>
      <c r="P667" s="11" t="s">
        <v>43</v>
      </c>
      <c r="Q667" s="11" t="s">
        <v>43</v>
      </c>
      <c r="R667" s="11" t="s">
        <v>43</v>
      </c>
      <c r="S667" s="11" t="s">
        <v>43</v>
      </c>
      <c r="T667" s="11" t="s">
        <v>43</v>
      </c>
      <c r="U667" s="11" t="s">
        <v>43</v>
      </c>
      <c r="V667" s="11" t="s">
        <v>43</v>
      </c>
      <c r="W667" s="11" t="s">
        <v>43</v>
      </c>
    </row>
    <row r="668" s="13" customFormat="true" ht="105" hidden="false" customHeight="true" outlineLevel="0" collapsed="false">
      <c r="A668" s="11" t="s">
        <v>974</v>
      </c>
      <c r="B668" s="33" t="s">
        <v>1074</v>
      </c>
      <c r="C668" s="11" t="s">
        <v>1005</v>
      </c>
      <c r="D668" s="11" t="s">
        <v>143</v>
      </c>
      <c r="E668" s="15" t="s">
        <v>48</v>
      </c>
      <c r="F668" s="12" t="n">
        <v>42908</v>
      </c>
      <c r="G668" s="12" t="n">
        <v>43273</v>
      </c>
      <c r="H668" s="11" t="s">
        <v>276</v>
      </c>
      <c r="I668" s="11" t="s">
        <v>1010</v>
      </c>
      <c r="J668" s="11" t="s">
        <v>1011</v>
      </c>
      <c r="K668" s="15" t="s">
        <v>39</v>
      </c>
      <c r="L668" s="15" t="s">
        <v>420</v>
      </c>
      <c r="M668" s="34" t="n">
        <v>42908</v>
      </c>
      <c r="N668" s="12" t="s">
        <v>41</v>
      </c>
      <c r="O668" s="11" t="s">
        <v>42</v>
      </c>
      <c r="P668" s="11" t="s">
        <v>43</v>
      </c>
      <c r="Q668" s="11" t="s">
        <v>43</v>
      </c>
      <c r="R668" s="11" t="s">
        <v>43</v>
      </c>
      <c r="S668" s="11" t="s">
        <v>43</v>
      </c>
      <c r="T668" s="11" t="s">
        <v>43</v>
      </c>
      <c r="U668" s="11" t="s">
        <v>43</v>
      </c>
      <c r="V668" s="11" t="s">
        <v>43</v>
      </c>
      <c r="W668" s="11" t="s">
        <v>43</v>
      </c>
    </row>
    <row r="669" s="13" customFormat="true" ht="105" hidden="false" customHeight="true" outlineLevel="0" collapsed="false">
      <c r="A669" s="11" t="s">
        <v>974</v>
      </c>
      <c r="B669" s="33" t="s">
        <v>1075</v>
      </c>
      <c r="C669" s="11" t="s">
        <v>1005</v>
      </c>
      <c r="D669" s="11" t="s">
        <v>143</v>
      </c>
      <c r="E669" s="15" t="s">
        <v>48</v>
      </c>
      <c r="F669" s="12" t="n">
        <v>42908</v>
      </c>
      <c r="G669" s="12" t="n">
        <v>43273</v>
      </c>
      <c r="H669" s="11" t="s">
        <v>276</v>
      </c>
      <c r="I669" s="11" t="s">
        <v>1010</v>
      </c>
      <c r="J669" s="11" t="s">
        <v>1011</v>
      </c>
      <c r="K669" s="15" t="s">
        <v>39</v>
      </c>
      <c r="L669" s="15" t="s">
        <v>420</v>
      </c>
      <c r="M669" s="34" t="n">
        <v>42908</v>
      </c>
      <c r="N669" s="12" t="s">
        <v>41</v>
      </c>
      <c r="O669" s="11" t="s">
        <v>42</v>
      </c>
      <c r="P669" s="11" t="s">
        <v>43</v>
      </c>
      <c r="Q669" s="11" t="s">
        <v>43</v>
      </c>
      <c r="R669" s="11" t="s">
        <v>43</v>
      </c>
      <c r="S669" s="11" t="s">
        <v>43</v>
      </c>
      <c r="T669" s="11" t="s">
        <v>43</v>
      </c>
      <c r="U669" s="11" t="s">
        <v>43</v>
      </c>
      <c r="V669" s="11" t="s">
        <v>43</v>
      </c>
      <c r="W669" s="11" t="s">
        <v>43</v>
      </c>
    </row>
    <row r="670" s="13" customFormat="true" ht="105" hidden="false" customHeight="true" outlineLevel="0" collapsed="false">
      <c r="A670" s="11" t="s">
        <v>974</v>
      </c>
      <c r="B670" s="33" t="s">
        <v>1076</v>
      </c>
      <c r="C670" s="11" t="s">
        <v>1005</v>
      </c>
      <c r="D670" s="11" t="s">
        <v>143</v>
      </c>
      <c r="E670" s="15" t="s">
        <v>48</v>
      </c>
      <c r="F670" s="12" t="n">
        <v>42908</v>
      </c>
      <c r="G670" s="12" t="n">
        <v>43273</v>
      </c>
      <c r="H670" s="11" t="s">
        <v>276</v>
      </c>
      <c r="I670" s="11" t="s">
        <v>1010</v>
      </c>
      <c r="J670" s="11" t="s">
        <v>1011</v>
      </c>
      <c r="K670" s="15" t="s">
        <v>39</v>
      </c>
      <c r="L670" s="15" t="s">
        <v>420</v>
      </c>
      <c r="M670" s="34" t="n">
        <v>42908</v>
      </c>
      <c r="N670" s="12" t="s">
        <v>41</v>
      </c>
      <c r="O670" s="11" t="s">
        <v>42</v>
      </c>
      <c r="P670" s="11" t="s">
        <v>43</v>
      </c>
      <c r="Q670" s="11" t="s">
        <v>43</v>
      </c>
      <c r="R670" s="11" t="s">
        <v>43</v>
      </c>
      <c r="S670" s="11" t="s">
        <v>43</v>
      </c>
      <c r="T670" s="11" t="s">
        <v>43</v>
      </c>
      <c r="U670" s="11" t="s">
        <v>43</v>
      </c>
      <c r="V670" s="11" t="s">
        <v>43</v>
      </c>
      <c r="W670" s="11" t="s">
        <v>43</v>
      </c>
    </row>
    <row r="671" s="13" customFormat="true" ht="105" hidden="false" customHeight="true" outlineLevel="0" collapsed="false">
      <c r="A671" s="11" t="s">
        <v>974</v>
      </c>
      <c r="B671" s="33" t="s">
        <v>1077</v>
      </c>
      <c r="C671" s="11" t="s">
        <v>1005</v>
      </c>
      <c r="D671" s="11" t="s">
        <v>143</v>
      </c>
      <c r="E671" s="15" t="s">
        <v>48</v>
      </c>
      <c r="F671" s="12" t="n">
        <v>42908</v>
      </c>
      <c r="G671" s="12" t="n">
        <v>43273</v>
      </c>
      <c r="H671" s="11" t="s">
        <v>276</v>
      </c>
      <c r="I671" s="11" t="s">
        <v>1010</v>
      </c>
      <c r="J671" s="11" t="s">
        <v>1011</v>
      </c>
      <c r="K671" s="15" t="s">
        <v>39</v>
      </c>
      <c r="L671" s="15" t="s">
        <v>420</v>
      </c>
      <c r="M671" s="34" t="n">
        <v>42908</v>
      </c>
      <c r="N671" s="12" t="s">
        <v>41</v>
      </c>
      <c r="O671" s="11" t="s">
        <v>42</v>
      </c>
      <c r="P671" s="11" t="s">
        <v>43</v>
      </c>
      <c r="Q671" s="11" t="s">
        <v>43</v>
      </c>
      <c r="R671" s="11" t="s">
        <v>43</v>
      </c>
      <c r="S671" s="11" t="s">
        <v>43</v>
      </c>
      <c r="T671" s="11" t="s">
        <v>43</v>
      </c>
      <c r="U671" s="11" t="s">
        <v>43</v>
      </c>
      <c r="V671" s="11" t="s">
        <v>43</v>
      </c>
      <c r="W671" s="11" t="s">
        <v>43</v>
      </c>
    </row>
    <row r="672" s="13" customFormat="true" ht="105" hidden="false" customHeight="true" outlineLevel="0" collapsed="false">
      <c r="A672" s="11" t="s">
        <v>974</v>
      </c>
      <c r="B672" s="33" t="s">
        <v>1078</v>
      </c>
      <c r="C672" s="11" t="s">
        <v>1005</v>
      </c>
      <c r="D672" s="11" t="s">
        <v>143</v>
      </c>
      <c r="E672" s="15" t="s">
        <v>48</v>
      </c>
      <c r="F672" s="12" t="n">
        <v>42908</v>
      </c>
      <c r="G672" s="12" t="n">
        <v>43273</v>
      </c>
      <c r="H672" s="11" t="s">
        <v>276</v>
      </c>
      <c r="I672" s="11" t="s">
        <v>1010</v>
      </c>
      <c r="J672" s="11" t="s">
        <v>1011</v>
      </c>
      <c r="K672" s="15" t="s">
        <v>39</v>
      </c>
      <c r="L672" s="15" t="s">
        <v>420</v>
      </c>
      <c r="M672" s="34" t="n">
        <v>42908</v>
      </c>
      <c r="N672" s="12" t="s">
        <v>41</v>
      </c>
      <c r="O672" s="11" t="s">
        <v>42</v>
      </c>
      <c r="P672" s="11" t="s">
        <v>43</v>
      </c>
      <c r="Q672" s="11" t="s">
        <v>43</v>
      </c>
      <c r="R672" s="11" t="s">
        <v>43</v>
      </c>
      <c r="S672" s="11" t="s">
        <v>43</v>
      </c>
      <c r="T672" s="11" t="s">
        <v>43</v>
      </c>
      <c r="U672" s="11" t="s">
        <v>43</v>
      </c>
      <c r="V672" s="11" t="s">
        <v>43</v>
      </c>
      <c r="W672" s="11" t="s">
        <v>43</v>
      </c>
    </row>
    <row r="673" s="13" customFormat="true" ht="105" hidden="false" customHeight="true" outlineLevel="0" collapsed="false">
      <c r="A673" s="11" t="s">
        <v>974</v>
      </c>
      <c r="B673" s="33" t="s">
        <v>1079</v>
      </c>
      <c r="C673" s="11" t="s">
        <v>1005</v>
      </c>
      <c r="D673" s="11" t="s">
        <v>143</v>
      </c>
      <c r="E673" s="15" t="s">
        <v>48</v>
      </c>
      <c r="F673" s="12" t="n">
        <v>42908</v>
      </c>
      <c r="G673" s="12" t="n">
        <v>43273</v>
      </c>
      <c r="H673" s="11" t="s">
        <v>276</v>
      </c>
      <c r="I673" s="11" t="s">
        <v>1010</v>
      </c>
      <c r="J673" s="11" t="s">
        <v>1011</v>
      </c>
      <c r="K673" s="15" t="s">
        <v>39</v>
      </c>
      <c r="L673" s="15" t="s">
        <v>420</v>
      </c>
      <c r="M673" s="34" t="n">
        <v>42908</v>
      </c>
      <c r="N673" s="12" t="s">
        <v>41</v>
      </c>
      <c r="O673" s="11" t="s">
        <v>42</v>
      </c>
      <c r="P673" s="11" t="s">
        <v>43</v>
      </c>
      <c r="Q673" s="11" t="s">
        <v>43</v>
      </c>
      <c r="R673" s="11" t="s">
        <v>43</v>
      </c>
      <c r="S673" s="11" t="s">
        <v>43</v>
      </c>
      <c r="T673" s="11" t="s">
        <v>43</v>
      </c>
      <c r="U673" s="11" t="s">
        <v>43</v>
      </c>
      <c r="V673" s="11" t="s">
        <v>43</v>
      </c>
      <c r="W673" s="11" t="s">
        <v>43</v>
      </c>
    </row>
    <row r="674" s="13" customFormat="true" ht="105" hidden="false" customHeight="true" outlineLevel="0" collapsed="false">
      <c r="A674" s="11" t="s">
        <v>974</v>
      </c>
      <c r="B674" s="33" t="s">
        <v>1080</v>
      </c>
      <c r="C674" s="11" t="s">
        <v>1005</v>
      </c>
      <c r="D674" s="11" t="s">
        <v>143</v>
      </c>
      <c r="E674" s="15" t="s">
        <v>48</v>
      </c>
      <c r="F674" s="12" t="n">
        <v>42908</v>
      </c>
      <c r="G674" s="12" t="n">
        <v>43273</v>
      </c>
      <c r="H674" s="11" t="s">
        <v>276</v>
      </c>
      <c r="I674" s="11" t="s">
        <v>1010</v>
      </c>
      <c r="J674" s="11" t="s">
        <v>1011</v>
      </c>
      <c r="K674" s="15" t="s">
        <v>39</v>
      </c>
      <c r="L674" s="15" t="s">
        <v>420</v>
      </c>
      <c r="M674" s="34" t="n">
        <v>42908</v>
      </c>
      <c r="N674" s="12" t="s">
        <v>41</v>
      </c>
      <c r="O674" s="11" t="s">
        <v>42</v>
      </c>
      <c r="P674" s="11" t="s">
        <v>43</v>
      </c>
      <c r="Q674" s="11" t="s">
        <v>43</v>
      </c>
      <c r="R674" s="11" t="s">
        <v>43</v>
      </c>
      <c r="S674" s="11" t="s">
        <v>43</v>
      </c>
      <c r="T674" s="11" t="s">
        <v>43</v>
      </c>
      <c r="U674" s="11" t="s">
        <v>43</v>
      </c>
      <c r="V674" s="11" t="s">
        <v>43</v>
      </c>
      <c r="W674" s="11" t="s">
        <v>43</v>
      </c>
    </row>
    <row r="675" s="13" customFormat="true" ht="105" hidden="false" customHeight="true" outlineLevel="0" collapsed="false">
      <c r="A675" s="11" t="s">
        <v>974</v>
      </c>
      <c r="B675" s="33" t="s">
        <v>1081</v>
      </c>
      <c r="C675" s="11" t="s">
        <v>1005</v>
      </c>
      <c r="D675" s="11" t="s">
        <v>143</v>
      </c>
      <c r="E675" s="15" t="s">
        <v>48</v>
      </c>
      <c r="F675" s="12" t="n">
        <v>42908</v>
      </c>
      <c r="G675" s="12" t="n">
        <v>43273</v>
      </c>
      <c r="H675" s="11" t="s">
        <v>276</v>
      </c>
      <c r="I675" s="11" t="s">
        <v>1010</v>
      </c>
      <c r="J675" s="11" t="s">
        <v>1011</v>
      </c>
      <c r="K675" s="15" t="s">
        <v>39</v>
      </c>
      <c r="L675" s="15" t="s">
        <v>420</v>
      </c>
      <c r="M675" s="34" t="n">
        <v>42908</v>
      </c>
      <c r="N675" s="12" t="s">
        <v>41</v>
      </c>
      <c r="O675" s="11" t="s">
        <v>42</v>
      </c>
      <c r="P675" s="11" t="s">
        <v>43</v>
      </c>
      <c r="Q675" s="11" t="s">
        <v>43</v>
      </c>
      <c r="R675" s="11" t="s">
        <v>43</v>
      </c>
      <c r="S675" s="11" t="s">
        <v>43</v>
      </c>
      <c r="T675" s="11" t="s">
        <v>43</v>
      </c>
      <c r="U675" s="11" t="s">
        <v>43</v>
      </c>
      <c r="V675" s="11" t="s">
        <v>43</v>
      </c>
      <c r="W675" s="11" t="s">
        <v>43</v>
      </c>
    </row>
    <row r="676" s="13" customFormat="true" ht="105" hidden="false" customHeight="true" outlineLevel="0" collapsed="false">
      <c r="A676" s="11" t="s">
        <v>974</v>
      </c>
      <c r="B676" s="33" t="s">
        <v>1082</v>
      </c>
      <c r="C676" s="11" t="s">
        <v>1005</v>
      </c>
      <c r="D676" s="11" t="s">
        <v>143</v>
      </c>
      <c r="E676" s="15" t="s">
        <v>48</v>
      </c>
      <c r="F676" s="12" t="n">
        <v>42908</v>
      </c>
      <c r="G676" s="12" t="n">
        <v>43273</v>
      </c>
      <c r="H676" s="11" t="s">
        <v>276</v>
      </c>
      <c r="I676" s="11" t="s">
        <v>1010</v>
      </c>
      <c r="J676" s="11" t="s">
        <v>1011</v>
      </c>
      <c r="K676" s="15" t="s">
        <v>39</v>
      </c>
      <c r="L676" s="15" t="s">
        <v>420</v>
      </c>
      <c r="M676" s="34" t="n">
        <v>42908</v>
      </c>
      <c r="N676" s="12" t="s">
        <v>41</v>
      </c>
      <c r="O676" s="11" t="s">
        <v>42</v>
      </c>
      <c r="P676" s="11" t="s">
        <v>43</v>
      </c>
      <c r="Q676" s="11" t="s">
        <v>43</v>
      </c>
      <c r="R676" s="11" t="s">
        <v>43</v>
      </c>
      <c r="S676" s="11" t="s">
        <v>43</v>
      </c>
      <c r="T676" s="11" t="s">
        <v>43</v>
      </c>
      <c r="U676" s="11" t="s">
        <v>43</v>
      </c>
      <c r="V676" s="11" t="s">
        <v>43</v>
      </c>
      <c r="W676" s="11" t="s">
        <v>43</v>
      </c>
    </row>
    <row r="677" s="13" customFormat="true" ht="105" hidden="false" customHeight="true" outlineLevel="0" collapsed="false">
      <c r="A677" s="11" t="s">
        <v>974</v>
      </c>
      <c r="B677" s="33" t="s">
        <v>1083</v>
      </c>
      <c r="C677" s="11" t="s">
        <v>1005</v>
      </c>
      <c r="D677" s="11" t="s">
        <v>143</v>
      </c>
      <c r="E677" s="15" t="s">
        <v>48</v>
      </c>
      <c r="F677" s="12" t="n">
        <v>42908</v>
      </c>
      <c r="G677" s="12" t="n">
        <v>43273</v>
      </c>
      <c r="H677" s="11" t="s">
        <v>276</v>
      </c>
      <c r="I677" s="11" t="s">
        <v>1010</v>
      </c>
      <c r="J677" s="11" t="s">
        <v>1011</v>
      </c>
      <c r="K677" s="15" t="s">
        <v>39</v>
      </c>
      <c r="L677" s="15" t="s">
        <v>420</v>
      </c>
      <c r="M677" s="34" t="n">
        <v>42908</v>
      </c>
      <c r="N677" s="12" t="s">
        <v>41</v>
      </c>
      <c r="O677" s="11" t="s">
        <v>42</v>
      </c>
      <c r="P677" s="11" t="s">
        <v>43</v>
      </c>
      <c r="Q677" s="11" t="s">
        <v>43</v>
      </c>
      <c r="R677" s="11" t="s">
        <v>43</v>
      </c>
      <c r="S677" s="11" t="s">
        <v>43</v>
      </c>
      <c r="T677" s="11" t="s">
        <v>43</v>
      </c>
      <c r="U677" s="11" t="s">
        <v>43</v>
      </c>
      <c r="V677" s="11" t="s">
        <v>43</v>
      </c>
      <c r="W677" s="11" t="s">
        <v>43</v>
      </c>
    </row>
    <row r="678" s="13" customFormat="true" ht="105" hidden="false" customHeight="true" outlineLevel="0" collapsed="false">
      <c r="A678" s="11" t="s">
        <v>974</v>
      </c>
      <c r="B678" s="33" t="s">
        <v>1084</v>
      </c>
      <c r="C678" s="11" t="s">
        <v>1005</v>
      </c>
      <c r="D678" s="11" t="s">
        <v>143</v>
      </c>
      <c r="E678" s="15" t="s">
        <v>48</v>
      </c>
      <c r="F678" s="12" t="n">
        <v>42908</v>
      </c>
      <c r="G678" s="12" t="n">
        <v>43273</v>
      </c>
      <c r="H678" s="11" t="s">
        <v>276</v>
      </c>
      <c r="I678" s="11" t="s">
        <v>1010</v>
      </c>
      <c r="J678" s="11" t="s">
        <v>1011</v>
      </c>
      <c r="K678" s="15" t="s">
        <v>39</v>
      </c>
      <c r="L678" s="15" t="s">
        <v>420</v>
      </c>
      <c r="M678" s="34" t="n">
        <v>42908</v>
      </c>
      <c r="N678" s="12" t="s">
        <v>41</v>
      </c>
      <c r="O678" s="11" t="s">
        <v>42</v>
      </c>
      <c r="P678" s="11" t="s">
        <v>43</v>
      </c>
      <c r="Q678" s="11" t="s">
        <v>43</v>
      </c>
      <c r="R678" s="11" t="s">
        <v>43</v>
      </c>
      <c r="S678" s="11" t="s">
        <v>43</v>
      </c>
      <c r="T678" s="11" t="s">
        <v>43</v>
      </c>
      <c r="U678" s="11" t="s">
        <v>43</v>
      </c>
      <c r="V678" s="11" t="s">
        <v>43</v>
      </c>
      <c r="W678" s="11" t="s">
        <v>43</v>
      </c>
    </row>
    <row r="679" s="13" customFormat="true" ht="105" hidden="false" customHeight="true" outlineLevel="0" collapsed="false">
      <c r="A679" s="11" t="s">
        <v>974</v>
      </c>
      <c r="B679" s="33" t="s">
        <v>1085</v>
      </c>
      <c r="C679" s="11" t="s">
        <v>1005</v>
      </c>
      <c r="D679" s="11" t="s">
        <v>143</v>
      </c>
      <c r="E679" s="15" t="s">
        <v>48</v>
      </c>
      <c r="F679" s="12" t="n">
        <v>42908</v>
      </c>
      <c r="G679" s="12" t="n">
        <v>43273</v>
      </c>
      <c r="H679" s="11" t="s">
        <v>276</v>
      </c>
      <c r="I679" s="11" t="s">
        <v>1010</v>
      </c>
      <c r="J679" s="11" t="s">
        <v>1011</v>
      </c>
      <c r="K679" s="15" t="s">
        <v>39</v>
      </c>
      <c r="L679" s="15" t="s">
        <v>420</v>
      </c>
      <c r="M679" s="34" t="n">
        <v>42908</v>
      </c>
      <c r="N679" s="12" t="s">
        <v>41</v>
      </c>
      <c r="O679" s="11" t="s">
        <v>42</v>
      </c>
      <c r="P679" s="11" t="s">
        <v>43</v>
      </c>
      <c r="Q679" s="11" t="s">
        <v>43</v>
      </c>
      <c r="R679" s="11" t="s">
        <v>43</v>
      </c>
      <c r="S679" s="11" t="s">
        <v>43</v>
      </c>
      <c r="T679" s="11" t="s">
        <v>43</v>
      </c>
      <c r="U679" s="11" t="s">
        <v>43</v>
      </c>
      <c r="V679" s="11" t="s">
        <v>43</v>
      </c>
      <c r="W679" s="11" t="s">
        <v>43</v>
      </c>
    </row>
    <row r="680" s="13" customFormat="true" ht="105" hidden="false" customHeight="true" outlineLevel="0" collapsed="false">
      <c r="A680" s="11" t="s">
        <v>974</v>
      </c>
      <c r="B680" s="33" t="s">
        <v>1086</v>
      </c>
      <c r="C680" s="11" t="s">
        <v>1005</v>
      </c>
      <c r="D680" s="11" t="s">
        <v>143</v>
      </c>
      <c r="E680" s="15" t="s">
        <v>48</v>
      </c>
      <c r="F680" s="12" t="n">
        <v>42908</v>
      </c>
      <c r="G680" s="12" t="n">
        <v>43273</v>
      </c>
      <c r="H680" s="11" t="s">
        <v>276</v>
      </c>
      <c r="I680" s="11" t="s">
        <v>1010</v>
      </c>
      <c r="J680" s="11" t="s">
        <v>1011</v>
      </c>
      <c r="K680" s="15" t="s">
        <v>39</v>
      </c>
      <c r="L680" s="15" t="s">
        <v>420</v>
      </c>
      <c r="M680" s="34" t="n">
        <v>42908</v>
      </c>
      <c r="N680" s="12" t="s">
        <v>41</v>
      </c>
      <c r="O680" s="11" t="s">
        <v>42</v>
      </c>
      <c r="P680" s="11" t="s">
        <v>43</v>
      </c>
      <c r="Q680" s="11" t="s">
        <v>43</v>
      </c>
      <c r="R680" s="11" t="s">
        <v>43</v>
      </c>
      <c r="S680" s="11" t="s">
        <v>43</v>
      </c>
      <c r="T680" s="11" t="s">
        <v>43</v>
      </c>
      <c r="U680" s="11" t="s">
        <v>43</v>
      </c>
      <c r="V680" s="11" t="s">
        <v>43</v>
      </c>
      <c r="W680" s="11" t="s">
        <v>43</v>
      </c>
    </row>
    <row r="681" s="13" customFormat="true" ht="105" hidden="false" customHeight="true" outlineLevel="0" collapsed="false">
      <c r="A681" s="11" t="s">
        <v>974</v>
      </c>
      <c r="B681" s="33" t="s">
        <v>1087</v>
      </c>
      <c r="C681" s="11" t="s">
        <v>1005</v>
      </c>
      <c r="D681" s="11" t="s">
        <v>143</v>
      </c>
      <c r="E681" s="15" t="s">
        <v>48</v>
      </c>
      <c r="F681" s="12" t="n">
        <v>42908</v>
      </c>
      <c r="G681" s="12" t="n">
        <v>43273</v>
      </c>
      <c r="H681" s="11" t="s">
        <v>276</v>
      </c>
      <c r="I681" s="11" t="s">
        <v>1010</v>
      </c>
      <c r="J681" s="11" t="s">
        <v>1011</v>
      </c>
      <c r="K681" s="15" t="s">
        <v>39</v>
      </c>
      <c r="L681" s="15" t="s">
        <v>420</v>
      </c>
      <c r="M681" s="34" t="n">
        <v>42908</v>
      </c>
      <c r="N681" s="12" t="s">
        <v>41</v>
      </c>
      <c r="O681" s="11" t="s">
        <v>42</v>
      </c>
      <c r="P681" s="11" t="s">
        <v>43</v>
      </c>
      <c r="Q681" s="11" t="s">
        <v>43</v>
      </c>
      <c r="R681" s="11" t="s">
        <v>43</v>
      </c>
      <c r="S681" s="11" t="s">
        <v>43</v>
      </c>
      <c r="T681" s="11" t="s">
        <v>43</v>
      </c>
      <c r="U681" s="11" t="s">
        <v>43</v>
      </c>
      <c r="V681" s="11" t="s">
        <v>43</v>
      </c>
      <c r="W681" s="11" t="s">
        <v>43</v>
      </c>
    </row>
    <row r="682" s="13" customFormat="true" ht="105" hidden="false" customHeight="true" outlineLevel="0" collapsed="false">
      <c r="A682" s="11" t="s">
        <v>974</v>
      </c>
      <c r="B682" s="33" t="s">
        <v>1088</v>
      </c>
      <c r="C682" s="11" t="s">
        <v>1005</v>
      </c>
      <c r="D682" s="11" t="s">
        <v>143</v>
      </c>
      <c r="E682" s="15" t="s">
        <v>48</v>
      </c>
      <c r="F682" s="12" t="n">
        <v>42908</v>
      </c>
      <c r="G682" s="12" t="n">
        <v>43273</v>
      </c>
      <c r="H682" s="11" t="s">
        <v>276</v>
      </c>
      <c r="I682" s="11" t="s">
        <v>1010</v>
      </c>
      <c r="J682" s="11" t="s">
        <v>1011</v>
      </c>
      <c r="K682" s="15" t="s">
        <v>39</v>
      </c>
      <c r="L682" s="15" t="s">
        <v>420</v>
      </c>
      <c r="M682" s="34" t="n">
        <v>42908</v>
      </c>
      <c r="N682" s="12" t="s">
        <v>41</v>
      </c>
      <c r="O682" s="11" t="s">
        <v>42</v>
      </c>
      <c r="P682" s="11" t="s">
        <v>43</v>
      </c>
      <c r="Q682" s="11" t="s">
        <v>43</v>
      </c>
      <c r="R682" s="11" t="s">
        <v>43</v>
      </c>
      <c r="S682" s="11" t="s">
        <v>43</v>
      </c>
      <c r="T682" s="11" t="s">
        <v>43</v>
      </c>
      <c r="U682" s="11" t="s">
        <v>43</v>
      </c>
      <c r="V682" s="11" t="s">
        <v>43</v>
      </c>
      <c r="W682" s="11" t="s">
        <v>43</v>
      </c>
    </row>
    <row r="683" s="13" customFormat="true" ht="105" hidden="false" customHeight="true" outlineLevel="0" collapsed="false">
      <c r="A683" s="11" t="s">
        <v>974</v>
      </c>
      <c r="B683" s="33" t="s">
        <v>1089</v>
      </c>
      <c r="C683" s="11" t="s">
        <v>1005</v>
      </c>
      <c r="D683" s="11" t="s">
        <v>143</v>
      </c>
      <c r="E683" s="15" t="s">
        <v>48</v>
      </c>
      <c r="F683" s="12" t="n">
        <v>42908</v>
      </c>
      <c r="G683" s="12" t="n">
        <v>43273</v>
      </c>
      <c r="H683" s="11" t="s">
        <v>276</v>
      </c>
      <c r="I683" s="11" t="s">
        <v>1010</v>
      </c>
      <c r="J683" s="11" t="s">
        <v>1011</v>
      </c>
      <c r="K683" s="15" t="s">
        <v>39</v>
      </c>
      <c r="L683" s="15" t="s">
        <v>420</v>
      </c>
      <c r="M683" s="34" t="n">
        <v>42908</v>
      </c>
      <c r="N683" s="12" t="s">
        <v>41</v>
      </c>
      <c r="O683" s="11" t="s">
        <v>42</v>
      </c>
      <c r="P683" s="11" t="s">
        <v>43</v>
      </c>
      <c r="Q683" s="11" t="s">
        <v>43</v>
      </c>
      <c r="R683" s="11" t="s">
        <v>43</v>
      </c>
      <c r="S683" s="11" t="s">
        <v>43</v>
      </c>
      <c r="T683" s="11" t="s">
        <v>43</v>
      </c>
      <c r="U683" s="11" t="s">
        <v>43</v>
      </c>
      <c r="V683" s="11" t="s">
        <v>43</v>
      </c>
      <c r="W683" s="11" t="s">
        <v>43</v>
      </c>
    </row>
    <row r="684" s="13" customFormat="true" ht="105" hidden="false" customHeight="true" outlineLevel="0" collapsed="false">
      <c r="A684" s="11" t="s">
        <v>974</v>
      </c>
      <c r="B684" s="33" t="s">
        <v>1090</v>
      </c>
      <c r="C684" s="11" t="s">
        <v>1005</v>
      </c>
      <c r="D684" s="11" t="s">
        <v>143</v>
      </c>
      <c r="E684" s="15" t="s">
        <v>48</v>
      </c>
      <c r="F684" s="12" t="n">
        <v>42908</v>
      </c>
      <c r="G684" s="12" t="n">
        <v>43273</v>
      </c>
      <c r="H684" s="11" t="s">
        <v>276</v>
      </c>
      <c r="I684" s="11" t="s">
        <v>1010</v>
      </c>
      <c r="J684" s="11" t="s">
        <v>1011</v>
      </c>
      <c r="K684" s="15" t="s">
        <v>39</v>
      </c>
      <c r="L684" s="15" t="s">
        <v>420</v>
      </c>
      <c r="M684" s="34" t="n">
        <v>42908</v>
      </c>
      <c r="N684" s="12" t="s">
        <v>41</v>
      </c>
      <c r="O684" s="11" t="s">
        <v>42</v>
      </c>
      <c r="P684" s="11" t="s">
        <v>43</v>
      </c>
      <c r="Q684" s="11" t="s">
        <v>43</v>
      </c>
      <c r="R684" s="11" t="s">
        <v>43</v>
      </c>
      <c r="S684" s="11" t="s">
        <v>43</v>
      </c>
      <c r="T684" s="11" t="s">
        <v>43</v>
      </c>
      <c r="U684" s="11" t="s">
        <v>43</v>
      </c>
      <c r="V684" s="11" t="s">
        <v>43</v>
      </c>
      <c r="W684" s="11" t="s">
        <v>43</v>
      </c>
    </row>
    <row r="685" s="13" customFormat="true" ht="105" hidden="false" customHeight="true" outlineLevel="0" collapsed="false">
      <c r="A685" s="11" t="s">
        <v>974</v>
      </c>
      <c r="B685" s="33" t="s">
        <v>1091</v>
      </c>
      <c r="C685" s="11" t="s">
        <v>1005</v>
      </c>
      <c r="D685" s="11" t="s">
        <v>143</v>
      </c>
      <c r="E685" s="15" t="s">
        <v>48</v>
      </c>
      <c r="F685" s="12" t="n">
        <v>42908</v>
      </c>
      <c r="G685" s="12" t="n">
        <v>43273</v>
      </c>
      <c r="H685" s="11" t="s">
        <v>276</v>
      </c>
      <c r="I685" s="11" t="s">
        <v>1010</v>
      </c>
      <c r="J685" s="11" t="s">
        <v>1011</v>
      </c>
      <c r="K685" s="15" t="s">
        <v>39</v>
      </c>
      <c r="L685" s="15" t="s">
        <v>420</v>
      </c>
      <c r="M685" s="34" t="n">
        <v>42908</v>
      </c>
      <c r="N685" s="12" t="s">
        <v>41</v>
      </c>
      <c r="O685" s="11" t="s">
        <v>42</v>
      </c>
      <c r="P685" s="11" t="s">
        <v>43</v>
      </c>
      <c r="Q685" s="11" t="s">
        <v>43</v>
      </c>
      <c r="R685" s="11" t="s">
        <v>43</v>
      </c>
      <c r="S685" s="11" t="s">
        <v>43</v>
      </c>
      <c r="T685" s="11" t="s">
        <v>43</v>
      </c>
      <c r="U685" s="11" t="s">
        <v>43</v>
      </c>
      <c r="V685" s="11" t="s">
        <v>43</v>
      </c>
      <c r="W685" s="11" t="s">
        <v>43</v>
      </c>
    </row>
    <row r="686" s="13" customFormat="true" ht="105" hidden="false" customHeight="true" outlineLevel="0" collapsed="false">
      <c r="A686" s="11" t="s">
        <v>974</v>
      </c>
      <c r="B686" s="33" t="s">
        <v>1092</v>
      </c>
      <c r="C686" s="11" t="s">
        <v>1005</v>
      </c>
      <c r="D686" s="11" t="s">
        <v>143</v>
      </c>
      <c r="E686" s="15" t="s">
        <v>48</v>
      </c>
      <c r="F686" s="12" t="n">
        <v>42908</v>
      </c>
      <c r="G686" s="12" t="n">
        <v>43273</v>
      </c>
      <c r="H686" s="11" t="s">
        <v>276</v>
      </c>
      <c r="I686" s="11" t="s">
        <v>1010</v>
      </c>
      <c r="J686" s="11" t="s">
        <v>1011</v>
      </c>
      <c r="K686" s="15" t="s">
        <v>39</v>
      </c>
      <c r="L686" s="15" t="s">
        <v>420</v>
      </c>
      <c r="M686" s="34" t="n">
        <v>42908</v>
      </c>
      <c r="N686" s="12" t="s">
        <v>41</v>
      </c>
      <c r="O686" s="11" t="s">
        <v>42</v>
      </c>
      <c r="P686" s="11" t="s">
        <v>43</v>
      </c>
      <c r="Q686" s="11" t="s">
        <v>43</v>
      </c>
      <c r="R686" s="11" t="s">
        <v>43</v>
      </c>
      <c r="S686" s="11" t="s">
        <v>43</v>
      </c>
      <c r="T686" s="11" t="s">
        <v>43</v>
      </c>
      <c r="U686" s="11" t="s">
        <v>43</v>
      </c>
      <c r="V686" s="11" t="s">
        <v>43</v>
      </c>
      <c r="W686" s="11" t="s">
        <v>43</v>
      </c>
    </row>
    <row r="687" s="13" customFormat="true" ht="105" hidden="false" customHeight="true" outlineLevel="0" collapsed="false">
      <c r="A687" s="11" t="s">
        <v>974</v>
      </c>
      <c r="B687" s="33" t="s">
        <v>1093</v>
      </c>
      <c r="C687" s="11" t="s">
        <v>1005</v>
      </c>
      <c r="D687" s="11" t="s">
        <v>143</v>
      </c>
      <c r="E687" s="15" t="s">
        <v>48</v>
      </c>
      <c r="F687" s="12" t="n">
        <v>42908</v>
      </c>
      <c r="G687" s="12" t="n">
        <v>43273</v>
      </c>
      <c r="H687" s="11" t="s">
        <v>276</v>
      </c>
      <c r="I687" s="11" t="s">
        <v>1010</v>
      </c>
      <c r="J687" s="11" t="s">
        <v>1011</v>
      </c>
      <c r="K687" s="15" t="s">
        <v>39</v>
      </c>
      <c r="L687" s="15" t="s">
        <v>420</v>
      </c>
      <c r="M687" s="34" t="n">
        <v>42908</v>
      </c>
      <c r="N687" s="12" t="s">
        <v>41</v>
      </c>
      <c r="O687" s="11" t="s">
        <v>42</v>
      </c>
      <c r="P687" s="11" t="s">
        <v>43</v>
      </c>
      <c r="Q687" s="11" t="s">
        <v>43</v>
      </c>
      <c r="R687" s="11" t="s">
        <v>43</v>
      </c>
      <c r="S687" s="11" t="s">
        <v>43</v>
      </c>
      <c r="T687" s="11" t="s">
        <v>43</v>
      </c>
      <c r="U687" s="11" t="s">
        <v>43</v>
      </c>
      <c r="V687" s="11" t="s">
        <v>43</v>
      </c>
      <c r="W687" s="11" t="s">
        <v>43</v>
      </c>
    </row>
    <row r="688" s="13" customFormat="true" ht="105" hidden="false" customHeight="true" outlineLevel="0" collapsed="false">
      <c r="A688" s="11" t="s">
        <v>974</v>
      </c>
      <c r="B688" s="33" t="s">
        <v>1094</v>
      </c>
      <c r="C688" s="11" t="s">
        <v>1005</v>
      </c>
      <c r="D688" s="11" t="s">
        <v>143</v>
      </c>
      <c r="E688" s="15" t="s">
        <v>48</v>
      </c>
      <c r="F688" s="12" t="n">
        <v>42908</v>
      </c>
      <c r="G688" s="12" t="n">
        <v>43273</v>
      </c>
      <c r="H688" s="11" t="s">
        <v>276</v>
      </c>
      <c r="I688" s="11" t="s">
        <v>1010</v>
      </c>
      <c r="J688" s="11" t="s">
        <v>1011</v>
      </c>
      <c r="K688" s="15" t="s">
        <v>39</v>
      </c>
      <c r="L688" s="15" t="s">
        <v>420</v>
      </c>
      <c r="M688" s="34" t="n">
        <v>42908</v>
      </c>
      <c r="N688" s="12" t="s">
        <v>41</v>
      </c>
      <c r="O688" s="11" t="s">
        <v>42</v>
      </c>
      <c r="P688" s="11" t="s">
        <v>43</v>
      </c>
      <c r="Q688" s="11" t="s">
        <v>43</v>
      </c>
      <c r="R688" s="11" t="s">
        <v>43</v>
      </c>
      <c r="S688" s="11" t="s">
        <v>43</v>
      </c>
      <c r="T688" s="11" t="s">
        <v>43</v>
      </c>
      <c r="U688" s="11" t="s">
        <v>43</v>
      </c>
      <c r="V688" s="11" t="s">
        <v>43</v>
      </c>
      <c r="W688" s="11" t="s">
        <v>43</v>
      </c>
    </row>
    <row r="689" s="13" customFormat="true" ht="105" hidden="false" customHeight="true" outlineLevel="0" collapsed="false">
      <c r="A689" s="11" t="s">
        <v>974</v>
      </c>
      <c r="B689" s="33" t="s">
        <v>1095</v>
      </c>
      <c r="C689" s="11" t="s">
        <v>1005</v>
      </c>
      <c r="D689" s="11" t="s">
        <v>143</v>
      </c>
      <c r="E689" s="15" t="s">
        <v>48</v>
      </c>
      <c r="F689" s="12" t="n">
        <v>42908</v>
      </c>
      <c r="G689" s="12" t="n">
        <v>43273</v>
      </c>
      <c r="H689" s="11" t="s">
        <v>276</v>
      </c>
      <c r="I689" s="11" t="s">
        <v>1010</v>
      </c>
      <c r="J689" s="11" t="s">
        <v>1011</v>
      </c>
      <c r="K689" s="15" t="s">
        <v>39</v>
      </c>
      <c r="L689" s="15" t="s">
        <v>420</v>
      </c>
      <c r="M689" s="34" t="n">
        <v>42908</v>
      </c>
      <c r="N689" s="12" t="s">
        <v>41</v>
      </c>
      <c r="O689" s="11" t="s">
        <v>42</v>
      </c>
      <c r="P689" s="11" t="s">
        <v>43</v>
      </c>
      <c r="Q689" s="11" t="s">
        <v>43</v>
      </c>
      <c r="R689" s="11" t="s">
        <v>43</v>
      </c>
      <c r="S689" s="11" t="s">
        <v>43</v>
      </c>
      <c r="T689" s="11" t="s">
        <v>43</v>
      </c>
      <c r="U689" s="11" t="s">
        <v>43</v>
      </c>
      <c r="V689" s="11" t="s">
        <v>43</v>
      </c>
      <c r="W689" s="11" t="s">
        <v>43</v>
      </c>
    </row>
    <row r="690" s="13" customFormat="true" ht="105" hidden="false" customHeight="true" outlineLevel="0" collapsed="false">
      <c r="A690" s="11" t="s">
        <v>974</v>
      </c>
      <c r="B690" s="33" t="s">
        <v>1096</v>
      </c>
      <c r="C690" s="11" t="s">
        <v>1005</v>
      </c>
      <c r="D690" s="11" t="s">
        <v>143</v>
      </c>
      <c r="E690" s="15" t="s">
        <v>48</v>
      </c>
      <c r="F690" s="12" t="n">
        <v>42908</v>
      </c>
      <c r="G690" s="12" t="n">
        <v>43273</v>
      </c>
      <c r="H690" s="11" t="s">
        <v>276</v>
      </c>
      <c r="I690" s="11" t="s">
        <v>1010</v>
      </c>
      <c r="J690" s="11" t="s">
        <v>1011</v>
      </c>
      <c r="K690" s="15" t="s">
        <v>39</v>
      </c>
      <c r="L690" s="15" t="s">
        <v>420</v>
      </c>
      <c r="M690" s="34" t="n">
        <v>42908</v>
      </c>
      <c r="N690" s="12" t="s">
        <v>41</v>
      </c>
      <c r="O690" s="11" t="s">
        <v>42</v>
      </c>
      <c r="P690" s="11" t="s">
        <v>43</v>
      </c>
      <c r="Q690" s="11" t="s">
        <v>43</v>
      </c>
      <c r="R690" s="11" t="s">
        <v>43</v>
      </c>
      <c r="S690" s="11" t="s">
        <v>43</v>
      </c>
      <c r="T690" s="11" t="s">
        <v>43</v>
      </c>
      <c r="U690" s="11" t="s">
        <v>43</v>
      </c>
      <c r="V690" s="11" t="s">
        <v>43</v>
      </c>
      <c r="W690" s="11" t="s">
        <v>43</v>
      </c>
    </row>
    <row r="691" s="13" customFormat="true" ht="105" hidden="false" customHeight="true" outlineLevel="0" collapsed="false">
      <c r="A691" s="11" t="s">
        <v>974</v>
      </c>
      <c r="B691" s="33" t="s">
        <v>1097</v>
      </c>
      <c r="C691" s="11" t="s">
        <v>1005</v>
      </c>
      <c r="D691" s="11" t="s">
        <v>143</v>
      </c>
      <c r="E691" s="15" t="s">
        <v>48</v>
      </c>
      <c r="F691" s="12" t="n">
        <v>42908</v>
      </c>
      <c r="G691" s="12" t="n">
        <v>43273</v>
      </c>
      <c r="H691" s="11" t="s">
        <v>276</v>
      </c>
      <c r="I691" s="11" t="s">
        <v>1010</v>
      </c>
      <c r="J691" s="11" t="s">
        <v>1011</v>
      </c>
      <c r="K691" s="15" t="s">
        <v>39</v>
      </c>
      <c r="L691" s="15" t="s">
        <v>420</v>
      </c>
      <c r="M691" s="34" t="n">
        <v>42908</v>
      </c>
      <c r="N691" s="12" t="s">
        <v>41</v>
      </c>
      <c r="O691" s="11" t="s">
        <v>42</v>
      </c>
      <c r="P691" s="11" t="s">
        <v>43</v>
      </c>
      <c r="Q691" s="11" t="s">
        <v>43</v>
      </c>
      <c r="R691" s="11" t="s">
        <v>43</v>
      </c>
      <c r="S691" s="11" t="s">
        <v>43</v>
      </c>
      <c r="T691" s="11" t="s">
        <v>43</v>
      </c>
      <c r="U691" s="11" t="s">
        <v>43</v>
      </c>
      <c r="V691" s="11" t="s">
        <v>43</v>
      </c>
      <c r="W691" s="11" t="s">
        <v>43</v>
      </c>
    </row>
    <row r="692" s="13" customFormat="true" ht="105" hidden="false" customHeight="true" outlineLevel="0" collapsed="false">
      <c r="A692" s="11" t="s">
        <v>974</v>
      </c>
      <c r="B692" s="33" t="s">
        <v>1098</v>
      </c>
      <c r="C692" s="11" t="s">
        <v>1005</v>
      </c>
      <c r="D692" s="11" t="s">
        <v>143</v>
      </c>
      <c r="E692" s="15" t="s">
        <v>48</v>
      </c>
      <c r="F692" s="12" t="n">
        <v>42908</v>
      </c>
      <c r="G692" s="12" t="n">
        <v>43273</v>
      </c>
      <c r="H692" s="11" t="s">
        <v>276</v>
      </c>
      <c r="I692" s="11" t="s">
        <v>1010</v>
      </c>
      <c r="J692" s="11" t="s">
        <v>1011</v>
      </c>
      <c r="K692" s="15" t="s">
        <v>39</v>
      </c>
      <c r="L692" s="15" t="s">
        <v>420</v>
      </c>
      <c r="M692" s="34" t="n">
        <v>42908</v>
      </c>
      <c r="N692" s="12" t="s">
        <v>41</v>
      </c>
      <c r="O692" s="11" t="s">
        <v>42</v>
      </c>
      <c r="P692" s="11" t="s">
        <v>43</v>
      </c>
      <c r="Q692" s="11" t="s">
        <v>43</v>
      </c>
      <c r="R692" s="11" t="s">
        <v>43</v>
      </c>
      <c r="S692" s="11" t="s">
        <v>43</v>
      </c>
      <c r="T692" s="11" t="s">
        <v>43</v>
      </c>
      <c r="U692" s="11" t="s">
        <v>43</v>
      </c>
      <c r="V692" s="11" t="s">
        <v>43</v>
      </c>
      <c r="W692" s="11" t="s">
        <v>43</v>
      </c>
    </row>
    <row r="693" s="13" customFormat="true" ht="105" hidden="false" customHeight="true" outlineLevel="0" collapsed="false">
      <c r="A693" s="11" t="s">
        <v>974</v>
      </c>
      <c r="B693" s="33" t="s">
        <v>1099</v>
      </c>
      <c r="C693" s="11" t="s">
        <v>1005</v>
      </c>
      <c r="D693" s="11" t="s">
        <v>143</v>
      </c>
      <c r="E693" s="15" t="s">
        <v>48</v>
      </c>
      <c r="F693" s="12" t="n">
        <v>42908</v>
      </c>
      <c r="G693" s="12" t="n">
        <v>43273</v>
      </c>
      <c r="H693" s="11" t="s">
        <v>276</v>
      </c>
      <c r="I693" s="11" t="s">
        <v>1010</v>
      </c>
      <c r="J693" s="11" t="s">
        <v>1011</v>
      </c>
      <c r="K693" s="15" t="s">
        <v>39</v>
      </c>
      <c r="L693" s="15" t="s">
        <v>420</v>
      </c>
      <c r="M693" s="34" t="n">
        <v>42908</v>
      </c>
      <c r="N693" s="12" t="s">
        <v>41</v>
      </c>
      <c r="O693" s="11" t="s">
        <v>42</v>
      </c>
      <c r="P693" s="11" t="s">
        <v>43</v>
      </c>
      <c r="Q693" s="11" t="s">
        <v>43</v>
      </c>
      <c r="R693" s="11" t="s">
        <v>43</v>
      </c>
      <c r="S693" s="11" t="s">
        <v>43</v>
      </c>
      <c r="T693" s="11" t="s">
        <v>43</v>
      </c>
      <c r="U693" s="11" t="s">
        <v>43</v>
      </c>
      <c r="V693" s="11" t="s">
        <v>43</v>
      </c>
      <c r="W693" s="11" t="s">
        <v>43</v>
      </c>
    </row>
    <row r="694" s="13" customFormat="true" ht="105" hidden="false" customHeight="true" outlineLevel="0" collapsed="false">
      <c r="A694" s="11" t="s">
        <v>974</v>
      </c>
      <c r="B694" s="33" t="s">
        <v>1100</v>
      </c>
      <c r="C694" s="11" t="s">
        <v>1005</v>
      </c>
      <c r="D694" s="11" t="s">
        <v>143</v>
      </c>
      <c r="E694" s="15" t="s">
        <v>48</v>
      </c>
      <c r="F694" s="12" t="n">
        <v>42908</v>
      </c>
      <c r="G694" s="12" t="n">
        <v>43273</v>
      </c>
      <c r="H694" s="11" t="s">
        <v>276</v>
      </c>
      <c r="I694" s="11" t="s">
        <v>1010</v>
      </c>
      <c r="J694" s="11" t="s">
        <v>1011</v>
      </c>
      <c r="K694" s="15" t="s">
        <v>39</v>
      </c>
      <c r="L694" s="15" t="s">
        <v>420</v>
      </c>
      <c r="M694" s="34" t="n">
        <v>42908</v>
      </c>
      <c r="N694" s="12" t="s">
        <v>41</v>
      </c>
      <c r="O694" s="11" t="s">
        <v>42</v>
      </c>
      <c r="P694" s="11" t="s">
        <v>43</v>
      </c>
      <c r="Q694" s="11" t="s">
        <v>43</v>
      </c>
      <c r="R694" s="11" t="s">
        <v>43</v>
      </c>
      <c r="S694" s="11" t="s">
        <v>43</v>
      </c>
      <c r="T694" s="11" t="s">
        <v>43</v>
      </c>
      <c r="U694" s="11" t="s">
        <v>43</v>
      </c>
      <c r="V694" s="11" t="s">
        <v>43</v>
      </c>
      <c r="W694" s="11" t="s">
        <v>43</v>
      </c>
    </row>
    <row r="695" s="13" customFormat="true" ht="105" hidden="false" customHeight="true" outlineLevel="0" collapsed="false">
      <c r="A695" s="11" t="s">
        <v>974</v>
      </c>
      <c r="B695" s="33" t="s">
        <v>1101</v>
      </c>
      <c r="C695" s="11" t="s">
        <v>1005</v>
      </c>
      <c r="D695" s="11" t="s">
        <v>143</v>
      </c>
      <c r="E695" s="15" t="s">
        <v>48</v>
      </c>
      <c r="F695" s="12" t="n">
        <v>42908</v>
      </c>
      <c r="G695" s="12" t="n">
        <v>43273</v>
      </c>
      <c r="H695" s="11" t="s">
        <v>276</v>
      </c>
      <c r="I695" s="11" t="s">
        <v>1010</v>
      </c>
      <c r="J695" s="11" t="s">
        <v>1011</v>
      </c>
      <c r="K695" s="15" t="s">
        <v>39</v>
      </c>
      <c r="L695" s="15" t="s">
        <v>420</v>
      </c>
      <c r="M695" s="34" t="n">
        <v>42908</v>
      </c>
      <c r="N695" s="12" t="s">
        <v>41</v>
      </c>
      <c r="O695" s="11" t="s">
        <v>42</v>
      </c>
      <c r="P695" s="11" t="s">
        <v>43</v>
      </c>
      <c r="Q695" s="11" t="s">
        <v>43</v>
      </c>
      <c r="R695" s="11" t="s">
        <v>43</v>
      </c>
      <c r="S695" s="11" t="s">
        <v>43</v>
      </c>
      <c r="T695" s="11" t="s">
        <v>43</v>
      </c>
      <c r="U695" s="11" t="s">
        <v>43</v>
      </c>
      <c r="V695" s="11" t="s">
        <v>43</v>
      </c>
      <c r="W695" s="11" t="s">
        <v>43</v>
      </c>
    </row>
    <row r="696" s="13" customFormat="true" ht="105" hidden="false" customHeight="true" outlineLevel="0" collapsed="false">
      <c r="A696" s="11" t="s">
        <v>974</v>
      </c>
      <c r="B696" s="33" t="s">
        <v>1102</v>
      </c>
      <c r="C696" s="11" t="s">
        <v>1005</v>
      </c>
      <c r="D696" s="11" t="s">
        <v>143</v>
      </c>
      <c r="E696" s="15" t="s">
        <v>48</v>
      </c>
      <c r="F696" s="12" t="n">
        <v>42908</v>
      </c>
      <c r="G696" s="12" t="n">
        <v>43273</v>
      </c>
      <c r="H696" s="11" t="s">
        <v>276</v>
      </c>
      <c r="I696" s="11" t="s">
        <v>1010</v>
      </c>
      <c r="J696" s="11" t="s">
        <v>1011</v>
      </c>
      <c r="K696" s="15" t="s">
        <v>39</v>
      </c>
      <c r="L696" s="15" t="s">
        <v>420</v>
      </c>
      <c r="M696" s="34" t="n">
        <v>42908</v>
      </c>
      <c r="N696" s="12" t="s">
        <v>41</v>
      </c>
      <c r="O696" s="11" t="s">
        <v>42</v>
      </c>
      <c r="P696" s="11" t="s">
        <v>43</v>
      </c>
      <c r="Q696" s="11" t="s">
        <v>43</v>
      </c>
      <c r="R696" s="11" t="s">
        <v>43</v>
      </c>
      <c r="S696" s="11" t="s">
        <v>43</v>
      </c>
      <c r="T696" s="11" t="s">
        <v>43</v>
      </c>
      <c r="U696" s="11" t="s">
        <v>43</v>
      </c>
      <c r="V696" s="11" t="s">
        <v>43</v>
      </c>
      <c r="W696" s="11" t="s">
        <v>43</v>
      </c>
    </row>
    <row r="697" s="13" customFormat="true" ht="105" hidden="false" customHeight="true" outlineLevel="0" collapsed="false">
      <c r="A697" s="11" t="s">
        <v>974</v>
      </c>
      <c r="B697" s="33" t="s">
        <v>1103</v>
      </c>
      <c r="C697" s="11" t="s">
        <v>1005</v>
      </c>
      <c r="D697" s="11" t="s">
        <v>143</v>
      </c>
      <c r="E697" s="15" t="s">
        <v>48</v>
      </c>
      <c r="F697" s="12" t="n">
        <v>42908</v>
      </c>
      <c r="G697" s="12" t="n">
        <v>43273</v>
      </c>
      <c r="H697" s="11" t="s">
        <v>276</v>
      </c>
      <c r="I697" s="11" t="s">
        <v>1010</v>
      </c>
      <c r="J697" s="11" t="s">
        <v>1011</v>
      </c>
      <c r="K697" s="15" t="s">
        <v>39</v>
      </c>
      <c r="L697" s="15" t="s">
        <v>420</v>
      </c>
      <c r="M697" s="34" t="n">
        <v>42908</v>
      </c>
      <c r="N697" s="12" t="s">
        <v>41</v>
      </c>
      <c r="O697" s="11" t="s">
        <v>42</v>
      </c>
      <c r="P697" s="11" t="s">
        <v>43</v>
      </c>
      <c r="Q697" s="11" t="s">
        <v>43</v>
      </c>
      <c r="R697" s="11" t="s">
        <v>43</v>
      </c>
      <c r="S697" s="11" t="s">
        <v>43</v>
      </c>
      <c r="T697" s="11" t="s">
        <v>43</v>
      </c>
      <c r="U697" s="11" t="s">
        <v>43</v>
      </c>
      <c r="V697" s="11" t="s">
        <v>43</v>
      </c>
      <c r="W697" s="11" t="s">
        <v>43</v>
      </c>
    </row>
    <row r="698" s="13" customFormat="true" ht="105" hidden="false" customHeight="true" outlineLevel="0" collapsed="false">
      <c r="A698" s="11" t="s">
        <v>974</v>
      </c>
      <c r="B698" s="33" t="s">
        <v>1104</v>
      </c>
      <c r="C698" s="11" t="s">
        <v>1005</v>
      </c>
      <c r="D698" s="11" t="s">
        <v>143</v>
      </c>
      <c r="E698" s="15" t="s">
        <v>48</v>
      </c>
      <c r="F698" s="12" t="n">
        <v>42908</v>
      </c>
      <c r="G698" s="12" t="n">
        <v>43273</v>
      </c>
      <c r="H698" s="11" t="s">
        <v>276</v>
      </c>
      <c r="I698" s="11" t="s">
        <v>1010</v>
      </c>
      <c r="J698" s="11" t="s">
        <v>1011</v>
      </c>
      <c r="K698" s="15" t="s">
        <v>39</v>
      </c>
      <c r="L698" s="15" t="s">
        <v>420</v>
      </c>
      <c r="M698" s="34" t="n">
        <v>42908</v>
      </c>
      <c r="N698" s="12" t="s">
        <v>41</v>
      </c>
      <c r="O698" s="11" t="s">
        <v>42</v>
      </c>
      <c r="P698" s="11" t="s">
        <v>43</v>
      </c>
      <c r="Q698" s="11" t="s">
        <v>43</v>
      </c>
      <c r="R698" s="11" t="s">
        <v>43</v>
      </c>
      <c r="S698" s="11" t="s">
        <v>43</v>
      </c>
      <c r="T698" s="11" t="s">
        <v>43</v>
      </c>
      <c r="U698" s="11" t="s">
        <v>43</v>
      </c>
      <c r="V698" s="11" t="s">
        <v>43</v>
      </c>
      <c r="W698" s="11" t="s">
        <v>43</v>
      </c>
    </row>
    <row r="699" s="13" customFormat="true" ht="105" hidden="false" customHeight="true" outlineLevel="0" collapsed="false">
      <c r="A699" s="11" t="s">
        <v>974</v>
      </c>
      <c r="B699" s="33" t="s">
        <v>1105</v>
      </c>
      <c r="C699" s="11" t="s">
        <v>1005</v>
      </c>
      <c r="D699" s="11" t="s">
        <v>143</v>
      </c>
      <c r="E699" s="15" t="s">
        <v>48</v>
      </c>
      <c r="F699" s="12" t="n">
        <v>42908</v>
      </c>
      <c r="G699" s="12" t="n">
        <v>43273</v>
      </c>
      <c r="H699" s="11" t="s">
        <v>276</v>
      </c>
      <c r="I699" s="11" t="s">
        <v>1010</v>
      </c>
      <c r="J699" s="11" t="s">
        <v>1011</v>
      </c>
      <c r="K699" s="15" t="s">
        <v>39</v>
      </c>
      <c r="L699" s="15" t="s">
        <v>420</v>
      </c>
      <c r="M699" s="34" t="n">
        <v>42908</v>
      </c>
      <c r="N699" s="12" t="s">
        <v>41</v>
      </c>
      <c r="O699" s="11" t="s">
        <v>42</v>
      </c>
      <c r="P699" s="11" t="s">
        <v>43</v>
      </c>
      <c r="Q699" s="11" t="s">
        <v>43</v>
      </c>
      <c r="R699" s="11" t="s">
        <v>43</v>
      </c>
      <c r="S699" s="11" t="s">
        <v>43</v>
      </c>
      <c r="T699" s="11" t="s">
        <v>43</v>
      </c>
      <c r="U699" s="11" t="s">
        <v>43</v>
      </c>
      <c r="V699" s="11" t="s">
        <v>43</v>
      </c>
      <c r="W699" s="11" t="s">
        <v>43</v>
      </c>
    </row>
    <row r="700" s="13" customFormat="true" ht="105" hidden="false" customHeight="true" outlineLevel="0" collapsed="false">
      <c r="A700" s="11" t="s">
        <v>974</v>
      </c>
      <c r="B700" s="33" t="s">
        <v>1106</v>
      </c>
      <c r="C700" s="11" t="s">
        <v>1005</v>
      </c>
      <c r="D700" s="11" t="s">
        <v>143</v>
      </c>
      <c r="E700" s="15" t="s">
        <v>48</v>
      </c>
      <c r="F700" s="12" t="n">
        <v>42908</v>
      </c>
      <c r="G700" s="12" t="n">
        <v>43273</v>
      </c>
      <c r="H700" s="11" t="s">
        <v>276</v>
      </c>
      <c r="I700" s="11" t="s">
        <v>1010</v>
      </c>
      <c r="J700" s="11" t="s">
        <v>1011</v>
      </c>
      <c r="K700" s="15" t="s">
        <v>39</v>
      </c>
      <c r="L700" s="15" t="s">
        <v>420</v>
      </c>
      <c r="M700" s="34" t="n">
        <v>42908</v>
      </c>
      <c r="N700" s="12" t="s">
        <v>41</v>
      </c>
      <c r="O700" s="11" t="s">
        <v>42</v>
      </c>
      <c r="P700" s="11" t="s">
        <v>43</v>
      </c>
      <c r="Q700" s="11" t="s">
        <v>43</v>
      </c>
      <c r="R700" s="11" t="s">
        <v>43</v>
      </c>
      <c r="S700" s="11" t="s">
        <v>43</v>
      </c>
      <c r="T700" s="11" t="s">
        <v>43</v>
      </c>
      <c r="U700" s="11" t="s">
        <v>43</v>
      </c>
      <c r="V700" s="11" t="s">
        <v>43</v>
      </c>
      <c r="W700" s="11" t="s">
        <v>43</v>
      </c>
    </row>
    <row r="701" s="13" customFormat="true" ht="105" hidden="false" customHeight="true" outlineLevel="0" collapsed="false">
      <c r="A701" s="11" t="s">
        <v>974</v>
      </c>
      <c r="B701" s="33" t="s">
        <v>1107</v>
      </c>
      <c r="C701" s="11" t="s">
        <v>1005</v>
      </c>
      <c r="D701" s="11" t="s">
        <v>143</v>
      </c>
      <c r="E701" s="15" t="s">
        <v>48</v>
      </c>
      <c r="F701" s="12" t="n">
        <v>42908</v>
      </c>
      <c r="G701" s="12" t="n">
        <v>43273</v>
      </c>
      <c r="H701" s="11" t="s">
        <v>276</v>
      </c>
      <c r="I701" s="11" t="s">
        <v>1010</v>
      </c>
      <c r="J701" s="11" t="s">
        <v>1011</v>
      </c>
      <c r="K701" s="15" t="s">
        <v>39</v>
      </c>
      <c r="L701" s="15" t="s">
        <v>420</v>
      </c>
      <c r="M701" s="34" t="n">
        <v>42908</v>
      </c>
      <c r="N701" s="12" t="s">
        <v>41</v>
      </c>
      <c r="O701" s="11" t="s">
        <v>42</v>
      </c>
      <c r="P701" s="11" t="s">
        <v>43</v>
      </c>
      <c r="Q701" s="11" t="s">
        <v>43</v>
      </c>
      <c r="R701" s="11" t="s">
        <v>43</v>
      </c>
      <c r="S701" s="11" t="s">
        <v>43</v>
      </c>
      <c r="T701" s="11" t="s">
        <v>43</v>
      </c>
      <c r="U701" s="11" t="s">
        <v>43</v>
      </c>
      <c r="V701" s="11" t="s">
        <v>43</v>
      </c>
      <c r="W701" s="11" t="s">
        <v>43</v>
      </c>
    </row>
    <row r="702" s="13" customFormat="true" ht="105" hidden="false" customHeight="true" outlineLevel="0" collapsed="false">
      <c r="A702" s="11" t="s">
        <v>974</v>
      </c>
      <c r="B702" s="33" t="s">
        <v>1108</v>
      </c>
      <c r="C702" s="11" t="s">
        <v>1005</v>
      </c>
      <c r="D702" s="11" t="s">
        <v>143</v>
      </c>
      <c r="E702" s="15" t="s">
        <v>48</v>
      </c>
      <c r="F702" s="12" t="n">
        <v>42908</v>
      </c>
      <c r="G702" s="12" t="n">
        <v>43273</v>
      </c>
      <c r="H702" s="11" t="s">
        <v>276</v>
      </c>
      <c r="I702" s="11" t="s">
        <v>1010</v>
      </c>
      <c r="J702" s="11" t="s">
        <v>1011</v>
      </c>
      <c r="K702" s="15" t="s">
        <v>39</v>
      </c>
      <c r="L702" s="15" t="s">
        <v>420</v>
      </c>
      <c r="M702" s="34" t="n">
        <v>42908</v>
      </c>
      <c r="N702" s="12" t="s">
        <v>41</v>
      </c>
      <c r="O702" s="11" t="s">
        <v>42</v>
      </c>
      <c r="P702" s="11" t="s">
        <v>43</v>
      </c>
      <c r="Q702" s="11" t="s">
        <v>43</v>
      </c>
      <c r="R702" s="11" t="s">
        <v>43</v>
      </c>
      <c r="S702" s="11" t="s">
        <v>43</v>
      </c>
      <c r="T702" s="11" t="s">
        <v>43</v>
      </c>
      <c r="U702" s="11" t="s">
        <v>43</v>
      </c>
      <c r="V702" s="11" t="s">
        <v>43</v>
      </c>
      <c r="W702" s="11" t="s">
        <v>43</v>
      </c>
    </row>
    <row r="703" s="13" customFormat="true" ht="105" hidden="false" customHeight="true" outlineLevel="0" collapsed="false">
      <c r="A703" s="11" t="s">
        <v>974</v>
      </c>
      <c r="B703" s="33" t="s">
        <v>1109</v>
      </c>
      <c r="C703" s="11" t="s">
        <v>1005</v>
      </c>
      <c r="D703" s="11" t="s">
        <v>143</v>
      </c>
      <c r="E703" s="15" t="s">
        <v>48</v>
      </c>
      <c r="F703" s="12" t="n">
        <v>42908</v>
      </c>
      <c r="G703" s="12" t="n">
        <v>43273</v>
      </c>
      <c r="H703" s="11" t="s">
        <v>276</v>
      </c>
      <c r="I703" s="11" t="s">
        <v>1010</v>
      </c>
      <c r="J703" s="11" t="s">
        <v>1011</v>
      </c>
      <c r="K703" s="15" t="s">
        <v>39</v>
      </c>
      <c r="L703" s="15" t="s">
        <v>420</v>
      </c>
      <c r="M703" s="34" t="n">
        <v>42908</v>
      </c>
      <c r="N703" s="12" t="s">
        <v>41</v>
      </c>
      <c r="O703" s="11" t="s">
        <v>42</v>
      </c>
      <c r="P703" s="11" t="s">
        <v>43</v>
      </c>
      <c r="Q703" s="11" t="s">
        <v>43</v>
      </c>
      <c r="R703" s="11" t="s">
        <v>43</v>
      </c>
      <c r="S703" s="11" t="s">
        <v>43</v>
      </c>
      <c r="T703" s="11" t="s">
        <v>43</v>
      </c>
      <c r="U703" s="11" t="s">
        <v>43</v>
      </c>
      <c r="V703" s="11" t="s">
        <v>43</v>
      </c>
      <c r="W703" s="11" t="s">
        <v>43</v>
      </c>
    </row>
    <row r="704" s="13" customFormat="true" ht="105" hidden="false" customHeight="true" outlineLevel="0" collapsed="false">
      <c r="A704" s="11" t="s">
        <v>974</v>
      </c>
      <c r="B704" s="33" t="s">
        <v>1110</v>
      </c>
      <c r="C704" s="11" t="s">
        <v>1005</v>
      </c>
      <c r="D704" s="11" t="s">
        <v>143</v>
      </c>
      <c r="E704" s="15" t="s">
        <v>48</v>
      </c>
      <c r="F704" s="12" t="n">
        <v>42908</v>
      </c>
      <c r="G704" s="12" t="n">
        <v>43273</v>
      </c>
      <c r="H704" s="11" t="s">
        <v>276</v>
      </c>
      <c r="I704" s="11" t="s">
        <v>1010</v>
      </c>
      <c r="J704" s="11" t="s">
        <v>1011</v>
      </c>
      <c r="K704" s="15" t="s">
        <v>39</v>
      </c>
      <c r="L704" s="15" t="s">
        <v>420</v>
      </c>
      <c r="M704" s="34" t="n">
        <v>42908</v>
      </c>
      <c r="N704" s="12" t="s">
        <v>41</v>
      </c>
      <c r="O704" s="11" t="s">
        <v>42</v>
      </c>
      <c r="P704" s="11" t="s">
        <v>43</v>
      </c>
      <c r="Q704" s="11" t="s">
        <v>43</v>
      </c>
      <c r="R704" s="11" t="s">
        <v>43</v>
      </c>
      <c r="S704" s="11" t="s">
        <v>43</v>
      </c>
      <c r="T704" s="11" t="s">
        <v>43</v>
      </c>
      <c r="U704" s="11" t="s">
        <v>43</v>
      </c>
      <c r="V704" s="11" t="s">
        <v>43</v>
      </c>
      <c r="W704" s="11" t="s">
        <v>43</v>
      </c>
    </row>
    <row r="705" s="13" customFormat="true" ht="105" hidden="false" customHeight="true" outlineLevel="0" collapsed="false">
      <c r="A705" s="11" t="s">
        <v>974</v>
      </c>
      <c r="B705" s="33" t="s">
        <v>1111</v>
      </c>
      <c r="C705" s="11" t="s">
        <v>1005</v>
      </c>
      <c r="D705" s="11" t="s">
        <v>143</v>
      </c>
      <c r="E705" s="15" t="s">
        <v>48</v>
      </c>
      <c r="F705" s="12" t="n">
        <v>42908</v>
      </c>
      <c r="G705" s="12" t="n">
        <v>43273</v>
      </c>
      <c r="H705" s="11" t="s">
        <v>276</v>
      </c>
      <c r="I705" s="11" t="s">
        <v>1010</v>
      </c>
      <c r="J705" s="11" t="s">
        <v>1011</v>
      </c>
      <c r="K705" s="15" t="s">
        <v>39</v>
      </c>
      <c r="L705" s="15" t="s">
        <v>420</v>
      </c>
      <c r="M705" s="34" t="n">
        <v>42908</v>
      </c>
      <c r="N705" s="12" t="s">
        <v>41</v>
      </c>
      <c r="O705" s="11" t="s">
        <v>42</v>
      </c>
      <c r="P705" s="11" t="s">
        <v>43</v>
      </c>
      <c r="Q705" s="11" t="s">
        <v>43</v>
      </c>
      <c r="R705" s="11" t="s">
        <v>43</v>
      </c>
      <c r="S705" s="11" t="s">
        <v>43</v>
      </c>
      <c r="T705" s="11" t="s">
        <v>43</v>
      </c>
      <c r="U705" s="11" t="s">
        <v>43</v>
      </c>
      <c r="V705" s="11" t="s">
        <v>43</v>
      </c>
      <c r="W705" s="11" t="s">
        <v>43</v>
      </c>
    </row>
    <row r="706" s="13" customFormat="true" ht="105" hidden="false" customHeight="true" outlineLevel="0" collapsed="false">
      <c r="A706" s="11" t="s">
        <v>974</v>
      </c>
      <c r="B706" s="33" t="s">
        <v>1112</v>
      </c>
      <c r="C706" s="11" t="s">
        <v>1005</v>
      </c>
      <c r="D706" s="11" t="s">
        <v>143</v>
      </c>
      <c r="E706" s="15" t="s">
        <v>48</v>
      </c>
      <c r="F706" s="12" t="n">
        <v>42908</v>
      </c>
      <c r="G706" s="12" t="n">
        <v>43273</v>
      </c>
      <c r="H706" s="11" t="s">
        <v>276</v>
      </c>
      <c r="I706" s="11" t="s">
        <v>1010</v>
      </c>
      <c r="J706" s="11" t="s">
        <v>1011</v>
      </c>
      <c r="K706" s="15" t="s">
        <v>39</v>
      </c>
      <c r="L706" s="15" t="s">
        <v>420</v>
      </c>
      <c r="M706" s="34" t="n">
        <v>42908</v>
      </c>
      <c r="N706" s="12" t="s">
        <v>41</v>
      </c>
      <c r="O706" s="11" t="s">
        <v>42</v>
      </c>
      <c r="P706" s="11" t="s">
        <v>43</v>
      </c>
      <c r="Q706" s="11" t="s">
        <v>43</v>
      </c>
      <c r="R706" s="11" t="s">
        <v>43</v>
      </c>
      <c r="S706" s="11" t="s">
        <v>43</v>
      </c>
      <c r="T706" s="11" t="s">
        <v>43</v>
      </c>
      <c r="U706" s="11" t="s">
        <v>43</v>
      </c>
      <c r="V706" s="11" t="s">
        <v>43</v>
      </c>
      <c r="W706" s="11" t="s">
        <v>43</v>
      </c>
    </row>
    <row r="707" s="13" customFormat="true" ht="105" hidden="false" customHeight="true" outlineLevel="0" collapsed="false">
      <c r="A707" s="11" t="s">
        <v>974</v>
      </c>
      <c r="B707" s="33" t="s">
        <v>1113</v>
      </c>
      <c r="C707" s="11" t="s">
        <v>1005</v>
      </c>
      <c r="D707" s="11" t="s">
        <v>143</v>
      </c>
      <c r="E707" s="15" t="s">
        <v>48</v>
      </c>
      <c r="F707" s="12" t="n">
        <v>42908</v>
      </c>
      <c r="G707" s="12" t="n">
        <v>43273</v>
      </c>
      <c r="H707" s="11" t="s">
        <v>276</v>
      </c>
      <c r="I707" s="11" t="s">
        <v>1010</v>
      </c>
      <c r="J707" s="11" t="s">
        <v>1011</v>
      </c>
      <c r="K707" s="15" t="s">
        <v>39</v>
      </c>
      <c r="L707" s="15" t="s">
        <v>420</v>
      </c>
      <c r="M707" s="34" t="n">
        <v>42908</v>
      </c>
      <c r="N707" s="12" t="s">
        <v>41</v>
      </c>
      <c r="O707" s="11" t="s">
        <v>42</v>
      </c>
      <c r="P707" s="11" t="s">
        <v>43</v>
      </c>
      <c r="Q707" s="11" t="s">
        <v>43</v>
      </c>
      <c r="R707" s="11" t="s">
        <v>43</v>
      </c>
      <c r="S707" s="11" t="s">
        <v>43</v>
      </c>
      <c r="T707" s="11" t="s">
        <v>43</v>
      </c>
      <c r="U707" s="11" t="s">
        <v>43</v>
      </c>
      <c r="V707" s="11" t="s">
        <v>43</v>
      </c>
      <c r="W707" s="11" t="s">
        <v>43</v>
      </c>
    </row>
    <row r="708" s="13" customFormat="true" ht="105" hidden="false" customHeight="true" outlineLevel="0" collapsed="false">
      <c r="A708" s="11" t="s">
        <v>974</v>
      </c>
      <c r="B708" s="33" t="s">
        <v>1114</v>
      </c>
      <c r="C708" s="11" t="s">
        <v>1005</v>
      </c>
      <c r="D708" s="11" t="s">
        <v>143</v>
      </c>
      <c r="E708" s="15" t="s">
        <v>48</v>
      </c>
      <c r="F708" s="12" t="n">
        <v>42908</v>
      </c>
      <c r="G708" s="12" t="n">
        <v>43273</v>
      </c>
      <c r="H708" s="11" t="s">
        <v>276</v>
      </c>
      <c r="I708" s="11" t="s">
        <v>1010</v>
      </c>
      <c r="J708" s="11" t="s">
        <v>1011</v>
      </c>
      <c r="K708" s="15" t="s">
        <v>39</v>
      </c>
      <c r="L708" s="15" t="s">
        <v>420</v>
      </c>
      <c r="M708" s="34" t="n">
        <v>42908</v>
      </c>
      <c r="N708" s="12" t="s">
        <v>41</v>
      </c>
      <c r="O708" s="11" t="s">
        <v>42</v>
      </c>
      <c r="P708" s="11" t="s">
        <v>43</v>
      </c>
      <c r="Q708" s="11" t="s">
        <v>43</v>
      </c>
      <c r="R708" s="11" t="s">
        <v>43</v>
      </c>
      <c r="S708" s="11" t="s">
        <v>43</v>
      </c>
      <c r="T708" s="11" t="s">
        <v>43</v>
      </c>
      <c r="U708" s="11" t="s">
        <v>43</v>
      </c>
      <c r="V708" s="11" t="s">
        <v>43</v>
      </c>
      <c r="W708" s="11" t="s">
        <v>43</v>
      </c>
    </row>
    <row r="709" s="13" customFormat="true" ht="105" hidden="false" customHeight="true" outlineLevel="0" collapsed="false">
      <c r="A709" s="11" t="s">
        <v>974</v>
      </c>
      <c r="B709" s="33" t="s">
        <v>1115</v>
      </c>
      <c r="C709" s="11" t="s">
        <v>1005</v>
      </c>
      <c r="D709" s="11" t="s">
        <v>143</v>
      </c>
      <c r="E709" s="15" t="s">
        <v>48</v>
      </c>
      <c r="F709" s="12" t="n">
        <v>42908</v>
      </c>
      <c r="G709" s="12" t="n">
        <v>43273</v>
      </c>
      <c r="H709" s="11" t="s">
        <v>276</v>
      </c>
      <c r="I709" s="11" t="s">
        <v>1010</v>
      </c>
      <c r="J709" s="11" t="s">
        <v>1011</v>
      </c>
      <c r="K709" s="15" t="s">
        <v>39</v>
      </c>
      <c r="L709" s="15" t="s">
        <v>420</v>
      </c>
      <c r="M709" s="34" t="n">
        <v>42908</v>
      </c>
      <c r="N709" s="12" t="s">
        <v>41</v>
      </c>
      <c r="O709" s="11" t="s">
        <v>42</v>
      </c>
      <c r="P709" s="11" t="s">
        <v>43</v>
      </c>
      <c r="Q709" s="11" t="s">
        <v>43</v>
      </c>
      <c r="R709" s="11" t="s">
        <v>43</v>
      </c>
      <c r="S709" s="11" t="s">
        <v>43</v>
      </c>
      <c r="T709" s="11" t="s">
        <v>43</v>
      </c>
      <c r="U709" s="11" t="s">
        <v>43</v>
      </c>
      <c r="V709" s="11" t="s">
        <v>43</v>
      </c>
      <c r="W709" s="11" t="s">
        <v>43</v>
      </c>
    </row>
    <row r="710" s="13" customFormat="true" ht="105" hidden="false" customHeight="true" outlineLevel="0" collapsed="false">
      <c r="A710" s="11" t="s">
        <v>974</v>
      </c>
      <c r="B710" s="33" t="s">
        <v>1116</v>
      </c>
      <c r="C710" s="11" t="s">
        <v>1005</v>
      </c>
      <c r="D710" s="11" t="s">
        <v>143</v>
      </c>
      <c r="E710" s="15" t="s">
        <v>48</v>
      </c>
      <c r="F710" s="12" t="n">
        <v>42908</v>
      </c>
      <c r="G710" s="12" t="n">
        <v>43273</v>
      </c>
      <c r="H710" s="11" t="s">
        <v>276</v>
      </c>
      <c r="I710" s="11" t="s">
        <v>1010</v>
      </c>
      <c r="J710" s="11" t="s">
        <v>1011</v>
      </c>
      <c r="K710" s="15" t="s">
        <v>39</v>
      </c>
      <c r="L710" s="15" t="s">
        <v>420</v>
      </c>
      <c r="M710" s="34" t="n">
        <v>42908</v>
      </c>
      <c r="N710" s="12" t="s">
        <v>41</v>
      </c>
      <c r="O710" s="11" t="s">
        <v>42</v>
      </c>
      <c r="P710" s="11" t="s">
        <v>43</v>
      </c>
      <c r="Q710" s="11" t="s">
        <v>43</v>
      </c>
      <c r="R710" s="11" t="s">
        <v>43</v>
      </c>
      <c r="S710" s="11" t="s">
        <v>43</v>
      </c>
      <c r="T710" s="11" t="s">
        <v>43</v>
      </c>
      <c r="U710" s="11" t="s">
        <v>43</v>
      </c>
      <c r="V710" s="11" t="s">
        <v>43</v>
      </c>
      <c r="W710" s="11" t="s">
        <v>43</v>
      </c>
    </row>
    <row r="711" s="13" customFormat="true" ht="105" hidden="false" customHeight="true" outlineLevel="0" collapsed="false">
      <c r="A711" s="11" t="s">
        <v>974</v>
      </c>
      <c r="B711" s="33" t="s">
        <v>1117</v>
      </c>
      <c r="C711" s="11" t="s">
        <v>1005</v>
      </c>
      <c r="D711" s="11" t="s">
        <v>143</v>
      </c>
      <c r="E711" s="15" t="s">
        <v>48</v>
      </c>
      <c r="F711" s="12" t="n">
        <v>42908</v>
      </c>
      <c r="G711" s="12" t="n">
        <v>43273</v>
      </c>
      <c r="H711" s="11" t="s">
        <v>276</v>
      </c>
      <c r="I711" s="11" t="s">
        <v>1010</v>
      </c>
      <c r="J711" s="11" t="s">
        <v>1011</v>
      </c>
      <c r="K711" s="15" t="s">
        <v>39</v>
      </c>
      <c r="L711" s="15" t="s">
        <v>420</v>
      </c>
      <c r="M711" s="34" t="n">
        <v>42908</v>
      </c>
      <c r="N711" s="12" t="s">
        <v>41</v>
      </c>
      <c r="O711" s="11" t="s">
        <v>42</v>
      </c>
      <c r="P711" s="11" t="s">
        <v>43</v>
      </c>
      <c r="Q711" s="11" t="s">
        <v>43</v>
      </c>
      <c r="R711" s="11" t="s">
        <v>43</v>
      </c>
      <c r="S711" s="11" t="s">
        <v>43</v>
      </c>
      <c r="T711" s="11" t="s">
        <v>43</v>
      </c>
      <c r="U711" s="11" t="s">
        <v>43</v>
      </c>
      <c r="V711" s="11" t="s">
        <v>43</v>
      </c>
      <c r="W711" s="11" t="s">
        <v>43</v>
      </c>
    </row>
    <row r="712" s="13" customFormat="true" ht="105" hidden="false" customHeight="true" outlineLevel="0" collapsed="false">
      <c r="A712" s="11" t="s">
        <v>974</v>
      </c>
      <c r="B712" s="33" t="s">
        <v>1118</v>
      </c>
      <c r="C712" s="11" t="s">
        <v>1005</v>
      </c>
      <c r="D712" s="11" t="s">
        <v>143</v>
      </c>
      <c r="E712" s="15" t="s">
        <v>48</v>
      </c>
      <c r="F712" s="12" t="n">
        <v>42908</v>
      </c>
      <c r="G712" s="12" t="n">
        <v>43273</v>
      </c>
      <c r="H712" s="11" t="s">
        <v>276</v>
      </c>
      <c r="I712" s="11" t="s">
        <v>1010</v>
      </c>
      <c r="J712" s="11" t="s">
        <v>1011</v>
      </c>
      <c r="K712" s="15" t="s">
        <v>39</v>
      </c>
      <c r="L712" s="15" t="s">
        <v>420</v>
      </c>
      <c r="M712" s="34" t="n">
        <v>42908</v>
      </c>
      <c r="N712" s="12" t="s">
        <v>41</v>
      </c>
      <c r="O712" s="11" t="s">
        <v>42</v>
      </c>
      <c r="P712" s="11" t="s">
        <v>43</v>
      </c>
      <c r="Q712" s="11" t="s">
        <v>43</v>
      </c>
      <c r="R712" s="11" t="s">
        <v>43</v>
      </c>
      <c r="S712" s="11" t="s">
        <v>43</v>
      </c>
      <c r="T712" s="11" t="s">
        <v>43</v>
      </c>
      <c r="U712" s="11" t="s">
        <v>43</v>
      </c>
      <c r="V712" s="11" t="s">
        <v>43</v>
      </c>
      <c r="W712" s="11" t="s">
        <v>43</v>
      </c>
    </row>
    <row r="713" s="13" customFormat="true" ht="105" hidden="false" customHeight="true" outlineLevel="0" collapsed="false">
      <c r="A713" s="11" t="s">
        <v>974</v>
      </c>
      <c r="B713" s="33" t="s">
        <v>1119</v>
      </c>
      <c r="C713" s="11" t="s">
        <v>1005</v>
      </c>
      <c r="D713" s="11" t="s">
        <v>143</v>
      </c>
      <c r="E713" s="15" t="s">
        <v>48</v>
      </c>
      <c r="F713" s="12" t="n">
        <v>42908</v>
      </c>
      <c r="G713" s="12" t="n">
        <v>43273</v>
      </c>
      <c r="H713" s="11" t="s">
        <v>276</v>
      </c>
      <c r="I713" s="11" t="s">
        <v>1010</v>
      </c>
      <c r="J713" s="11" t="s">
        <v>1011</v>
      </c>
      <c r="K713" s="15" t="s">
        <v>39</v>
      </c>
      <c r="L713" s="15" t="s">
        <v>420</v>
      </c>
      <c r="M713" s="34" t="n">
        <v>42908</v>
      </c>
      <c r="N713" s="12" t="s">
        <v>41</v>
      </c>
      <c r="O713" s="11" t="s">
        <v>42</v>
      </c>
      <c r="P713" s="11" t="s">
        <v>43</v>
      </c>
      <c r="Q713" s="11" t="s">
        <v>43</v>
      </c>
      <c r="R713" s="11" t="s">
        <v>43</v>
      </c>
      <c r="S713" s="11" t="s">
        <v>43</v>
      </c>
      <c r="T713" s="11" t="s">
        <v>43</v>
      </c>
      <c r="U713" s="11" t="s">
        <v>43</v>
      </c>
      <c r="V713" s="11" t="s">
        <v>43</v>
      </c>
      <c r="W713" s="11" t="s">
        <v>43</v>
      </c>
    </row>
    <row r="714" s="13" customFormat="true" ht="105" hidden="false" customHeight="true" outlineLevel="0" collapsed="false">
      <c r="A714" s="11" t="s">
        <v>974</v>
      </c>
      <c r="B714" s="33" t="s">
        <v>1120</v>
      </c>
      <c r="C714" s="11" t="s">
        <v>1005</v>
      </c>
      <c r="D714" s="11" t="s">
        <v>143</v>
      </c>
      <c r="E714" s="15" t="s">
        <v>48</v>
      </c>
      <c r="F714" s="12" t="n">
        <v>42908</v>
      </c>
      <c r="G714" s="12" t="n">
        <v>43273</v>
      </c>
      <c r="H714" s="11" t="s">
        <v>276</v>
      </c>
      <c r="I714" s="11" t="s">
        <v>1010</v>
      </c>
      <c r="J714" s="11" t="s">
        <v>1011</v>
      </c>
      <c r="K714" s="15" t="s">
        <v>39</v>
      </c>
      <c r="L714" s="15" t="s">
        <v>420</v>
      </c>
      <c r="M714" s="34" t="n">
        <v>42908</v>
      </c>
      <c r="N714" s="12" t="s">
        <v>41</v>
      </c>
      <c r="O714" s="11" t="s">
        <v>42</v>
      </c>
      <c r="P714" s="11" t="s">
        <v>43</v>
      </c>
      <c r="Q714" s="11" t="s">
        <v>43</v>
      </c>
      <c r="R714" s="11" t="s">
        <v>43</v>
      </c>
      <c r="S714" s="11" t="s">
        <v>43</v>
      </c>
      <c r="T714" s="11" t="s">
        <v>43</v>
      </c>
      <c r="U714" s="11" t="s">
        <v>43</v>
      </c>
      <c r="V714" s="11" t="s">
        <v>43</v>
      </c>
      <c r="W714" s="11" t="s">
        <v>43</v>
      </c>
    </row>
    <row r="715" s="13" customFormat="true" ht="105" hidden="false" customHeight="true" outlineLevel="0" collapsed="false">
      <c r="A715" s="11" t="s">
        <v>974</v>
      </c>
      <c r="B715" s="33" t="s">
        <v>1121</v>
      </c>
      <c r="C715" s="11" t="s">
        <v>1005</v>
      </c>
      <c r="D715" s="11" t="s">
        <v>143</v>
      </c>
      <c r="E715" s="15" t="s">
        <v>48</v>
      </c>
      <c r="F715" s="12" t="n">
        <v>42908</v>
      </c>
      <c r="G715" s="12" t="n">
        <v>43273</v>
      </c>
      <c r="H715" s="11" t="s">
        <v>276</v>
      </c>
      <c r="I715" s="11" t="s">
        <v>1010</v>
      </c>
      <c r="J715" s="11" t="s">
        <v>1011</v>
      </c>
      <c r="K715" s="15" t="s">
        <v>39</v>
      </c>
      <c r="L715" s="15" t="s">
        <v>420</v>
      </c>
      <c r="M715" s="34" t="n">
        <v>42908</v>
      </c>
      <c r="N715" s="12" t="s">
        <v>41</v>
      </c>
      <c r="O715" s="11" t="s">
        <v>42</v>
      </c>
      <c r="P715" s="11" t="s">
        <v>43</v>
      </c>
      <c r="Q715" s="11" t="s">
        <v>43</v>
      </c>
      <c r="R715" s="11" t="s">
        <v>43</v>
      </c>
      <c r="S715" s="11" t="s">
        <v>43</v>
      </c>
      <c r="T715" s="11" t="s">
        <v>43</v>
      </c>
      <c r="U715" s="11" t="s">
        <v>43</v>
      </c>
      <c r="V715" s="11" t="s">
        <v>43</v>
      </c>
      <c r="W715" s="11" t="s">
        <v>43</v>
      </c>
    </row>
    <row r="716" s="13" customFormat="true" ht="105" hidden="false" customHeight="true" outlineLevel="0" collapsed="false">
      <c r="A716" s="11" t="s">
        <v>974</v>
      </c>
      <c r="B716" s="33" t="s">
        <v>1122</v>
      </c>
      <c r="C716" s="11" t="s">
        <v>1005</v>
      </c>
      <c r="D716" s="11" t="s">
        <v>143</v>
      </c>
      <c r="E716" s="15" t="s">
        <v>48</v>
      </c>
      <c r="F716" s="12" t="n">
        <v>42908</v>
      </c>
      <c r="G716" s="12" t="n">
        <v>43273</v>
      </c>
      <c r="H716" s="11" t="s">
        <v>276</v>
      </c>
      <c r="I716" s="11" t="s">
        <v>1010</v>
      </c>
      <c r="J716" s="11" t="s">
        <v>1011</v>
      </c>
      <c r="K716" s="15" t="s">
        <v>39</v>
      </c>
      <c r="L716" s="15" t="s">
        <v>420</v>
      </c>
      <c r="M716" s="34" t="n">
        <v>42908</v>
      </c>
      <c r="N716" s="12" t="s">
        <v>41</v>
      </c>
      <c r="O716" s="11" t="s">
        <v>42</v>
      </c>
      <c r="P716" s="11" t="s">
        <v>43</v>
      </c>
      <c r="Q716" s="11" t="s">
        <v>43</v>
      </c>
      <c r="R716" s="11" t="s">
        <v>43</v>
      </c>
      <c r="S716" s="11" t="s">
        <v>43</v>
      </c>
      <c r="T716" s="11" t="s">
        <v>43</v>
      </c>
      <c r="U716" s="11" t="s">
        <v>43</v>
      </c>
      <c r="V716" s="11" t="s">
        <v>43</v>
      </c>
      <c r="W716" s="11" t="s">
        <v>43</v>
      </c>
    </row>
    <row r="717" s="13" customFormat="true" ht="105" hidden="false" customHeight="true" outlineLevel="0" collapsed="false">
      <c r="A717" s="11" t="s">
        <v>974</v>
      </c>
      <c r="B717" s="33" t="s">
        <v>1123</v>
      </c>
      <c r="C717" s="11" t="s">
        <v>1005</v>
      </c>
      <c r="D717" s="11" t="s">
        <v>143</v>
      </c>
      <c r="E717" s="15" t="s">
        <v>48</v>
      </c>
      <c r="F717" s="12" t="n">
        <v>42908</v>
      </c>
      <c r="G717" s="12" t="n">
        <v>43273</v>
      </c>
      <c r="H717" s="11" t="s">
        <v>276</v>
      </c>
      <c r="I717" s="11" t="s">
        <v>1010</v>
      </c>
      <c r="J717" s="11" t="s">
        <v>1011</v>
      </c>
      <c r="K717" s="15" t="s">
        <v>39</v>
      </c>
      <c r="L717" s="15" t="s">
        <v>420</v>
      </c>
      <c r="M717" s="34" t="n">
        <v>42908</v>
      </c>
      <c r="N717" s="12" t="s">
        <v>41</v>
      </c>
      <c r="O717" s="11" t="s">
        <v>42</v>
      </c>
      <c r="P717" s="11" t="s">
        <v>43</v>
      </c>
      <c r="Q717" s="11" t="s">
        <v>43</v>
      </c>
      <c r="R717" s="11" t="s">
        <v>43</v>
      </c>
      <c r="S717" s="11" t="s">
        <v>43</v>
      </c>
      <c r="T717" s="11" t="s">
        <v>43</v>
      </c>
      <c r="U717" s="11" t="s">
        <v>43</v>
      </c>
      <c r="V717" s="11" t="s">
        <v>43</v>
      </c>
      <c r="W717" s="11" t="s">
        <v>43</v>
      </c>
    </row>
    <row r="718" s="13" customFormat="true" ht="105" hidden="false" customHeight="true" outlineLevel="0" collapsed="false">
      <c r="A718" s="11" t="s">
        <v>974</v>
      </c>
      <c r="B718" s="33" t="s">
        <v>1124</v>
      </c>
      <c r="C718" s="11" t="s">
        <v>1005</v>
      </c>
      <c r="D718" s="11" t="s">
        <v>143</v>
      </c>
      <c r="E718" s="15" t="s">
        <v>48</v>
      </c>
      <c r="F718" s="12" t="n">
        <v>42908</v>
      </c>
      <c r="G718" s="12" t="n">
        <v>43273</v>
      </c>
      <c r="H718" s="11" t="s">
        <v>276</v>
      </c>
      <c r="I718" s="11" t="s">
        <v>1010</v>
      </c>
      <c r="J718" s="11" t="s">
        <v>1011</v>
      </c>
      <c r="K718" s="15" t="s">
        <v>39</v>
      </c>
      <c r="L718" s="15" t="s">
        <v>420</v>
      </c>
      <c r="M718" s="34" t="n">
        <v>42908</v>
      </c>
      <c r="N718" s="12" t="s">
        <v>41</v>
      </c>
      <c r="O718" s="11" t="s">
        <v>42</v>
      </c>
      <c r="P718" s="11" t="s">
        <v>43</v>
      </c>
      <c r="Q718" s="11" t="s">
        <v>43</v>
      </c>
      <c r="R718" s="11" t="s">
        <v>43</v>
      </c>
      <c r="S718" s="11" t="s">
        <v>43</v>
      </c>
      <c r="T718" s="11" t="s">
        <v>43</v>
      </c>
      <c r="U718" s="11" t="s">
        <v>43</v>
      </c>
      <c r="V718" s="11" t="s">
        <v>43</v>
      </c>
      <c r="W718" s="11" t="s">
        <v>43</v>
      </c>
    </row>
    <row r="719" s="13" customFormat="true" ht="105" hidden="false" customHeight="true" outlineLevel="0" collapsed="false">
      <c r="A719" s="11" t="s">
        <v>974</v>
      </c>
      <c r="B719" s="33" t="s">
        <v>1125</v>
      </c>
      <c r="C719" s="11" t="s">
        <v>1005</v>
      </c>
      <c r="D719" s="11" t="s">
        <v>143</v>
      </c>
      <c r="E719" s="15" t="s">
        <v>48</v>
      </c>
      <c r="F719" s="12" t="n">
        <v>42908</v>
      </c>
      <c r="G719" s="12" t="n">
        <v>43273</v>
      </c>
      <c r="H719" s="11" t="s">
        <v>276</v>
      </c>
      <c r="I719" s="11" t="s">
        <v>1010</v>
      </c>
      <c r="J719" s="11" t="s">
        <v>1011</v>
      </c>
      <c r="K719" s="15" t="s">
        <v>39</v>
      </c>
      <c r="L719" s="15" t="s">
        <v>420</v>
      </c>
      <c r="M719" s="34" t="n">
        <v>42908</v>
      </c>
      <c r="N719" s="12" t="s">
        <v>41</v>
      </c>
      <c r="O719" s="11" t="s">
        <v>42</v>
      </c>
      <c r="P719" s="11" t="s">
        <v>43</v>
      </c>
      <c r="Q719" s="11" t="s">
        <v>43</v>
      </c>
      <c r="R719" s="11" t="s">
        <v>43</v>
      </c>
      <c r="S719" s="11" t="s">
        <v>43</v>
      </c>
      <c r="T719" s="11" t="s">
        <v>43</v>
      </c>
      <c r="U719" s="11" t="s">
        <v>43</v>
      </c>
      <c r="V719" s="11" t="s">
        <v>43</v>
      </c>
      <c r="W719" s="11" t="s">
        <v>43</v>
      </c>
    </row>
    <row r="720" s="13" customFormat="true" ht="105" hidden="false" customHeight="true" outlineLevel="0" collapsed="false">
      <c r="A720" s="11" t="s">
        <v>974</v>
      </c>
      <c r="B720" s="33" t="s">
        <v>1126</v>
      </c>
      <c r="C720" s="11" t="s">
        <v>1005</v>
      </c>
      <c r="D720" s="11" t="s">
        <v>143</v>
      </c>
      <c r="E720" s="15" t="s">
        <v>48</v>
      </c>
      <c r="F720" s="12" t="n">
        <v>42908</v>
      </c>
      <c r="G720" s="12" t="n">
        <v>43273</v>
      </c>
      <c r="H720" s="11" t="s">
        <v>276</v>
      </c>
      <c r="I720" s="11" t="s">
        <v>1010</v>
      </c>
      <c r="J720" s="11" t="s">
        <v>1011</v>
      </c>
      <c r="K720" s="15" t="s">
        <v>39</v>
      </c>
      <c r="L720" s="15" t="s">
        <v>420</v>
      </c>
      <c r="M720" s="34" t="n">
        <v>42908</v>
      </c>
      <c r="N720" s="12" t="s">
        <v>41</v>
      </c>
      <c r="O720" s="11" t="s">
        <v>42</v>
      </c>
      <c r="P720" s="11" t="s">
        <v>43</v>
      </c>
      <c r="Q720" s="11" t="s">
        <v>43</v>
      </c>
      <c r="R720" s="11" t="s">
        <v>43</v>
      </c>
      <c r="S720" s="11" t="s">
        <v>43</v>
      </c>
      <c r="T720" s="11" t="s">
        <v>43</v>
      </c>
      <c r="U720" s="11" t="s">
        <v>43</v>
      </c>
      <c r="V720" s="11" t="s">
        <v>43</v>
      </c>
      <c r="W720" s="11" t="s">
        <v>43</v>
      </c>
    </row>
    <row r="721" s="13" customFormat="true" ht="105" hidden="false" customHeight="true" outlineLevel="0" collapsed="false">
      <c r="A721" s="11" t="s">
        <v>974</v>
      </c>
      <c r="B721" s="33" t="s">
        <v>1127</v>
      </c>
      <c r="C721" s="11" t="s">
        <v>1005</v>
      </c>
      <c r="D721" s="11" t="s">
        <v>143</v>
      </c>
      <c r="E721" s="15" t="s">
        <v>48</v>
      </c>
      <c r="F721" s="12" t="n">
        <v>42908</v>
      </c>
      <c r="G721" s="12" t="n">
        <v>43273</v>
      </c>
      <c r="H721" s="11" t="s">
        <v>276</v>
      </c>
      <c r="I721" s="11" t="s">
        <v>1010</v>
      </c>
      <c r="J721" s="11" t="s">
        <v>1011</v>
      </c>
      <c r="K721" s="15" t="s">
        <v>39</v>
      </c>
      <c r="L721" s="15" t="s">
        <v>420</v>
      </c>
      <c r="M721" s="34" t="n">
        <v>42908</v>
      </c>
      <c r="N721" s="12" t="s">
        <v>41</v>
      </c>
      <c r="O721" s="11" t="s">
        <v>42</v>
      </c>
      <c r="P721" s="11" t="s">
        <v>43</v>
      </c>
      <c r="Q721" s="11" t="s">
        <v>43</v>
      </c>
      <c r="R721" s="11" t="s">
        <v>43</v>
      </c>
      <c r="S721" s="11" t="s">
        <v>43</v>
      </c>
      <c r="T721" s="11" t="s">
        <v>43</v>
      </c>
      <c r="U721" s="11" t="s">
        <v>43</v>
      </c>
      <c r="V721" s="11" t="s">
        <v>43</v>
      </c>
      <c r="W721" s="11" t="s">
        <v>43</v>
      </c>
    </row>
    <row r="722" s="13" customFormat="true" ht="105" hidden="false" customHeight="true" outlineLevel="0" collapsed="false">
      <c r="A722" s="11" t="s">
        <v>974</v>
      </c>
      <c r="B722" s="33" t="s">
        <v>1128</v>
      </c>
      <c r="C722" s="11" t="s">
        <v>1005</v>
      </c>
      <c r="D722" s="11" t="s">
        <v>143</v>
      </c>
      <c r="E722" s="15" t="s">
        <v>48</v>
      </c>
      <c r="F722" s="12" t="n">
        <v>42908</v>
      </c>
      <c r="G722" s="12" t="n">
        <v>43273</v>
      </c>
      <c r="H722" s="11" t="s">
        <v>276</v>
      </c>
      <c r="I722" s="11" t="s">
        <v>1010</v>
      </c>
      <c r="J722" s="11" t="s">
        <v>1011</v>
      </c>
      <c r="K722" s="15" t="s">
        <v>39</v>
      </c>
      <c r="L722" s="15" t="s">
        <v>420</v>
      </c>
      <c r="M722" s="34" t="n">
        <v>42908</v>
      </c>
      <c r="N722" s="12" t="s">
        <v>41</v>
      </c>
      <c r="O722" s="11" t="s">
        <v>42</v>
      </c>
      <c r="P722" s="11" t="s">
        <v>43</v>
      </c>
      <c r="Q722" s="11" t="s">
        <v>43</v>
      </c>
      <c r="R722" s="11" t="s">
        <v>43</v>
      </c>
      <c r="S722" s="11" t="s">
        <v>43</v>
      </c>
      <c r="T722" s="11" t="s">
        <v>43</v>
      </c>
      <c r="U722" s="11" t="s">
        <v>43</v>
      </c>
      <c r="V722" s="11" t="s">
        <v>43</v>
      </c>
      <c r="W722" s="11" t="s">
        <v>43</v>
      </c>
    </row>
    <row r="723" s="13" customFormat="true" ht="105" hidden="false" customHeight="true" outlineLevel="0" collapsed="false">
      <c r="A723" s="11" t="s">
        <v>974</v>
      </c>
      <c r="B723" s="33" t="s">
        <v>1129</v>
      </c>
      <c r="C723" s="11" t="s">
        <v>1005</v>
      </c>
      <c r="D723" s="11" t="s">
        <v>143</v>
      </c>
      <c r="E723" s="15" t="s">
        <v>48</v>
      </c>
      <c r="F723" s="12" t="n">
        <v>42908</v>
      </c>
      <c r="G723" s="12" t="n">
        <v>43273</v>
      </c>
      <c r="H723" s="11" t="s">
        <v>276</v>
      </c>
      <c r="I723" s="11" t="s">
        <v>1010</v>
      </c>
      <c r="J723" s="11" t="s">
        <v>1011</v>
      </c>
      <c r="K723" s="15" t="s">
        <v>39</v>
      </c>
      <c r="L723" s="15" t="s">
        <v>420</v>
      </c>
      <c r="M723" s="34" t="n">
        <v>42908</v>
      </c>
      <c r="N723" s="12" t="s">
        <v>41</v>
      </c>
      <c r="O723" s="11" t="s">
        <v>42</v>
      </c>
      <c r="P723" s="11" t="s">
        <v>43</v>
      </c>
      <c r="Q723" s="11" t="s">
        <v>43</v>
      </c>
      <c r="R723" s="11" t="s">
        <v>43</v>
      </c>
      <c r="S723" s="11" t="s">
        <v>43</v>
      </c>
      <c r="T723" s="11" t="s">
        <v>43</v>
      </c>
      <c r="U723" s="11" t="s">
        <v>43</v>
      </c>
      <c r="V723" s="11" t="s">
        <v>43</v>
      </c>
      <c r="W723" s="11" t="s">
        <v>43</v>
      </c>
    </row>
    <row r="724" s="13" customFormat="true" ht="105" hidden="false" customHeight="true" outlineLevel="0" collapsed="false">
      <c r="A724" s="11" t="s">
        <v>974</v>
      </c>
      <c r="B724" s="33" t="s">
        <v>1130</v>
      </c>
      <c r="C724" s="11" t="s">
        <v>1005</v>
      </c>
      <c r="D724" s="11" t="s">
        <v>143</v>
      </c>
      <c r="E724" s="15" t="s">
        <v>48</v>
      </c>
      <c r="F724" s="12" t="n">
        <v>42908</v>
      </c>
      <c r="G724" s="12" t="n">
        <v>43273</v>
      </c>
      <c r="H724" s="11" t="s">
        <v>276</v>
      </c>
      <c r="I724" s="11" t="s">
        <v>1010</v>
      </c>
      <c r="J724" s="11" t="s">
        <v>1011</v>
      </c>
      <c r="K724" s="15" t="s">
        <v>39</v>
      </c>
      <c r="L724" s="15" t="s">
        <v>420</v>
      </c>
      <c r="M724" s="34" t="n">
        <v>42908</v>
      </c>
      <c r="N724" s="12" t="s">
        <v>41</v>
      </c>
      <c r="O724" s="11" t="s">
        <v>42</v>
      </c>
      <c r="P724" s="11" t="s">
        <v>43</v>
      </c>
      <c r="Q724" s="11" t="s">
        <v>43</v>
      </c>
      <c r="R724" s="11" t="s">
        <v>43</v>
      </c>
      <c r="S724" s="11" t="s">
        <v>43</v>
      </c>
      <c r="T724" s="11" t="s">
        <v>43</v>
      </c>
      <c r="U724" s="11" t="s">
        <v>43</v>
      </c>
      <c r="V724" s="11" t="s">
        <v>43</v>
      </c>
      <c r="W724" s="11" t="s">
        <v>43</v>
      </c>
    </row>
    <row r="725" s="13" customFormat="true" ht="105" hidden="false" customHeight="true" outlineLevel="0" collapsed="false">
      <c r="A725" s="11" t="s">
        <v>974</v>
      </c>
      <c r="B725" s="33" t="s">
        <v>1131</v>
      </c>
      <c r="C725" s="11" t="s">
        <v>1005</v>
      </c>
      <c r="D725" s="11" t="s">
        <v>143</v>
      </c>
      <c r="E725" s="15" t="s">
        <v>48</v>
      </c>
      <c r="F725" s="12" t="n">
        <v>42908</v>
      </c>
      <c r="G725" s="12" t="n">
        <v>43273</v>
      </c>
      <c r="H725" s="11" t="s">
        <v>276</v>
      </c>
      <c r="I725" s="11" t="s">
        <v>1010</v>
      </c>
      <c r="J725" s="11" t="s">
        <v>1011</v>
      </c>
      <c r="K725" s="15" t="s">
        <v>39</v>
      </c>
      <c r="L725" s="15" t="s">
        <v>420</v>
      </c>
      <c r="M725" s="34" t="n">
        <v>42908</v>
      </c>
      <c r="N725" s="12" t="s">
        <v>41</v>
      </c>
      <c r="O725" s="11" t="s">
        <v>42</v>
      </c>
      <c r="P725" s="11" t="s">
        <v>43</v>
      </c>
      <c r="Q725" s="11" t="s">
        <v>43</v>
      </c>
      <c r="R725" s="11" t="s">
        <v>43</v>
      </c>
      <c r="S725" s="11" t="s">
        <v>43</v>
      </c>
      <c r="T725" s="11" t="s">
        <v>43</v>
      </c>
      <c r="U725" s="11" t="s">
        <v>43</v>
      </c>
      <c r="V725" s="11" t="s">
        <v>43</v>
      </c>
      <c r="W725" s="11" t="s">
        <v>43</v>
      </c>
    </row>
    <row r="726" s="13" customFormat="true" ht="105" hidden="false" customHeight="true" outlineLevel="0" collapsed="false">
      <c r="A726" s="11" t="s">
        <v>974</v>
      </c>
      <c r="B726" s="33" t="s">
        <v>1132</v>
      </c>
      <c r="C726" s="11" t="s">
        <v>1005</v>
      </c>
      <c r="D726" s="11" t="s">
        <v>143</v>
      </c>
      <c r="E726" s="15" t="s">
        <v>48</v>
      </c>
      <c r="F726" s="12" t="n">
        <v>42908</v>
      </c>
      <c r="G726" s="12" t="n">
        <v>43273</v>
      </c>
      <c r="H726" s="11" t="s">
        <v>276</v>
      </c>
      <c r="I726" s="11" t="s">
        <v>1010</v>
      </c>
      <c r="J726" s="11" t="s">
        <v>1011</v>
      </c>
      <c r="K726" s="15" t="s">
        <v>39</v>
      </c>
      <c r="L726" s="15" t="s">
        <v>420</v>
      </c>
      <c r="M726" s="34" t="n">
        <v>42908</v>
      </c>
      <c r="N726" s="12" t="s">
        <v>41</v>
      </c>
      <c r="O726" s="11" t="s">
        <v>42</v>
      </c>
      <c r="P726" s="11" t="s">
        <v>43</v>
      </c>
      <c r="Q726" s="11" t="s">
        <v>43</v>
      </c>
      <c r="R726" s="11" t="s">
        <v>43</v>
      </c>
      <c r="S726" s="11" t="s">
        <v>43</v>
      </c>
      <c r="T726" s="11" t="s">
        <v>43</v>
      </c>
      <c r="U726" s="11" t="s">
        <v>43</v>
      </c>
      <c r="V726" s="11" t="s">
        <v>43</v>
      </c>
      <c r="W726" s="11" t="s">
        <v>43</v>
      </c>
    </row>
    <row r="727" s="13" customFormat="true" ht="105" hidden="false" customHeight="true" outlineLevel="0" collapsed="false">
      <c r="A727" s="11" t="s">
        <v>974</v>
      </c>
      <c r="B727" s="33" t="s">
        <v>1133</v>
      </c>
      <c r="C727" s="11" t="s">
        <v>1005</v>
      </c>
      <c r="D727" s="11" t="s">
        <v>143</v>
      </c>
      <c r="E727" s="15" t="s">
        <v>48</v>
      </c>
      <c r="F727" s="12" t="n">
        <v>42908</v>
      </c>
      <c r="G727" s="12" t="n">
        <v>43273</v>
      </c>
      <c r="H727" s="11" t="s">
        <v>276</v>
      </c>
      <c r="I727" s="11" t="s">
        <v>1010</v>
      </c>
      <c r="J727" s="11" t="s">
        <v>1011</v>
      </c>
      <c r="K727" s="15" t="s">
        <v>39</v>
      </c>
      <c r="L727" s="15" t="s">
        <v>420</v>
      </c>
      <c r="M727" s="34" t="n">
        <v>42908</v>
      </c>
      <c r="N727" s="12" t="s">
        <v>41</v>
      </c>
      <c r="O727" s="11" t="s">
        <v>42</v>
      </c>
      <c r="P727" s="11" t="s">
        <v>43</v>
      </c>
      <c r="Q727" s="11" t="s">
        <v>43</v>
      </c>
      <c r="R727" s="11" t="s">
        <v>43</v>
      </c>
      <c r="S727" s="11" t="s">
        <v>43</v>
      </c>
      <c r="T727" s="11" t="s">
        <v>43</v>
      </c>
      <c r="U727" s="11" t="s">
        <v>43</v>
      </c>
      <c r="V727" s="11" t="s">
        <v>43</v>
      </c>
      <c r="W727" s="11" t="s">
        <v>43</v>
      </c>
    </row>
    <row r="728" s="13" customFormat="true" ht="105" hidden="false" customHeight="true" outlineLevel="0" collapsed="false">
      <c r="A728" s="11" t="s">
        <v>974</v>
      </c>
      <c r="B728" s="33" t="s">
        <v>1134</v>
      </c>
      <c r="C728" s="11" t="s">
        <v>1005</v>
      </c>
      <c r="D728" s="11" t="s">
        <v>143</v>
      </c>
      <c r="E728" s="15" t="s">
        <v>48</v>
      </c>
      <c r="F728" s="12" t="n">
        <v>42908</v>
      </c>
      <c r="G728" s="12" t="n">
        <v>43273</v>
      </c>
      <c r="H728" s="11" t="s">
        <v>276</v>
      </c>
      <c r="I728" s="11" t="s">
        <v>1010</v>
      </c>
      <c r="J728" s="11" t="s">
        <v>1011</v>
      </c>
      <c r="K728" s="15" t="s">
        <v>39</v>
      </c>
      <c r="L728" s="15" t="s">
        <v>420</v>
      </c>
      <c r="M728" s="34" t="n">
        <v>42908</v>
      </c>
      <c r="N728" s="12" t="s">
        <v>41</v>
      </c>
      <c r="O728" s="11" t="s">
        <v>42</v>
      </c>
      <c r="P728" s="11" t="s">
        <v>43</v>
      </c>
      <c r="Q728" s="11" t="s">
        <v>43</v>
      </c>
      <c r="R728" s="11" t="s">
        <v>43</v>
      </c>
      <c r="S728" s="11" t="s">
        <v>43</v>
      </c>
      <c r="T728" s="11" t="s">
        <v>43</v>
      </c>
      <c r="U728" s="11" t="s">
        <v>43</v>
      </c>
      <c r="V728" s="11" t="s">
        <v>43</v>
      </c>
      <c r="W728" s="11" t="s">
        <v>43</v>
      </c>
    </row>
    <row r="729" s="13" customFormat="true" ht="105" hidden="false" customHeight="true" outlineLevel="0" collapsed="false">
      <c r="A729" s="11" t="s">
        <v>974</v>
      </c>
      <c r="B729" s="33" t="s">
        <v>1135</v>
      </c>
      <c r="C729" s="11" t="s">
        <v>1005</v>
      </c>
      <c r="D729" s="11" t="s">
        <v>143</v>
      </c>
      <c r="E729" s="15" t="s">
        <v>48</v>
      </c>
      <c r="F729" s="12" t="n">
        <v>42908</v>
      </c>
      <c r="G729" s="12" t="n">
        <v>43273</v>
      </c>
      <c r="H729" s="11" t="s">
        <v>276</v>
      </c>
      <c r="I729" s="11" t="s">
        <v>1010</v>
      </c>
      <c r="J729" s="11" t="s">
        <v>1011</v>
      </c>
      <c r="K729" s="15" t="s">
        <v>39</v>
      </c>
      <c r="L729" s="15" t="s">
        <v>420</v>
      </c>
      <c r="M729" s="34" t="n">
        <v>42908</v>
      </c>
      <c r="N729" s="12" t="s">
        <v>41</v>
      </c>
      <c r="O729" s="11" t="s">
        <v>42</v>
      </c>
      <c r="P729" s="11" t="s">
        <v>43</v>
      </c>
      <c r="Q729" s="11" t="s">
        <v>43</v>
      </c>
      <c r="R729" s="11" t="s">
        <v>43</v>
      </c>
      <c r="S729" s="11" t="s">
        <v>43</v>
      </c>
      <c r="T729" s="11" t="s">
        <v>43</v>
      </c>
      <c r="U729" s="11" t="s">
        <v>43</v>
      </c>
      <c r="V729" s="11" t="s">
        <v>43</v>
      </c>
      <c r="W729" s="11" t="s">
        <v>43</v>
      </c>
    </row>
    <row r="730" s="13" customFormat="true" ht="105" hidden="false" customHeight="true" outlineLevel="0" collapsed="false">
      <c r="A730" s="11" t="s">
        <v>974</v>
      </c>
      <c r="B730" s="33" t="s">
        <v>1136</v>
      </c>
      <c r="C730" s="11" t="s">
        <v>1005</v>
      </c>
      <c r="D730" s="11" t="s">
        <v>143</v>
      </c>
      <c r="E730" s="15" t="s">
        <v>48</v>
      </c>
      <c r="F730" s="12" t="n">
        <v>42908</v>
      </c>
      <c r="G730" s="12" t="n">
        <v>43273</v>
      </c>
      <c r="H730" s="11" t="s">
        <v>276</v>
      </c>
      <c r="I730" s="11" t="s">
        <v>1010</v>
      </c>
      <c r="J730" s="11" t="s">
        <v>1011</v>
      </c>
      <c r="K730" s="15" t="s">
        <v>39</v>
      </c>
      <c r="L730" s="15" t="s">
        <v>420</v>
      </c>
      <c r="M730" s="34" t="n">
        <v>42908</v>
      </c>
      <c r="N730" s="12" t="s">
        <v>41</v>
      </c>
      <c r="O730" s="11" t="s">
        <v>42</v>
      </c>
      <c r="P730" s="11" t="s">
        <v>43</v>
      </c>
      <c r="Q730" s="11" t="s">
        <v>43</v>
      </c>
      <c r="R730" s="11" t="s">
        <v>43</v>
      </c>
      <c r="S730" s="11" t="s">
        <v>43</v>
      </c>
      <c r="T730" s="11" t="s">
        <v>43</v>
      </c>
      <c r="U730" s="11" t="s">
        <v>43</v>
      </c>
      <c r="V730" s="11" t="s">
        <v>43</v>
      </c>
      <c r="W730" s="11" t="s">
        <v>43</v>
      </c>
    </row>
    <row r="731" s="13" customFormat="true" ht="105" hidden="false" customHeight="true" outlineLevel="0" collapsed="false">
      <c r="A731" s="11" t="s">
        <v>974</v>
      </c>
      <c r="B731" s="33" t="s">
        <v>1137</v>
      </c>
      <c r="C731" s="11" t="s">
        <v>1005</v>
      </c>
      <c r="D731" s="11" t="s">
        <v>143</v>
      </c>
      <c r="E731" s="15" t="s">
        <v>48</v>
      </c>
      <c r="F731" s="12" t="n">
        <v>42908</v>
      </c>
      <c r="G731" s="12" t="n">
        <v>43273</v>
      </c>
      <c r="H731" s="11" t="s">
        <v>276</v>
      </c>
      <c r="I731" s="11" t="s">
        <v>1010</v>
      </c>
      <c r="J731" s="11" t="s">
        <v>1011</v>
      </c>
      <c r="K731" s="15" t="s">
        <v>39</v>
      </c>
      <c r="L731" s="15" t="s">
        <v>420</v>
      </c>
      <c r="M731" s="34" t="n">
        <v>42908</v>
      </c>
      <c r="N731" s="12" t="s">
        <v>41</v>
      </c>
      <c r="O731" s="11" t="s">
        <v>42</v>
      </c>
      <c r="P731" s="11" t="s">
        <v>43</v>
      </c>
      <c r="Q731" s="11" t="s">
        <v>43</v>
      </c>
      <c r="R731" s="11" t="s">
        <v>43</v>
      </c>
      <c r="S731" s="11" t="s">
        <v>43</v>
      </c>
      <c r="T731" s="11" t="s">
        <v>43</v>
      </c>
      <c r="U731" s="11" t="s">
        <v>43</v>
      </c>
      <c r="V731" s="11" t="s">
        <v>43</v>
      </c>
      <c r="W731" s="11" t="s">
        <v>43</v>
      </c>
    </row>
    <row r="732" s="13" customFormat="true" ht="105" hidden="false" customHeight="true" outlineLevel="0" collapsed="false">
      <c r="A732" s="11" t="s">
        <v>974</v>
      </c>
      <c r="B732" s="33" t="s">
        <v>1138</v>
      </c>
      <c r="C732" s="11" t="s">
        <v>1005</v>
      </c>
      <c r="D732" s="11" t="s">
        <v>143</v>
      </c>
      <c r="E732" s="15" t="s">
        <v>48</v>
      </c>
      <c r="F732" s="12" t="n">
        <v>42908</v>
      </c>
      <c r="G732" s="12" t="n">
        <v>43273</v>
      </c>
      <c r="H732" s="11" t="s">
        <v>276</v>
      </c>
      <c r="I732" s="11" t="s">
        <v>1010</v>
      </c>
      <c r="J732" s="11" t="s">
        <v>1011</v>
      </c>
      <c r="K732" s="15" t="s">
        <v>39</v>
      </c>
      <c r="L732" s="15" t="s">
        <v>420</v>
      </c>
      <c r="M732" s="34" t="n">
        <v>42908</v>
      </c>
      <c r="N732" s="12" t="s">
        <v>41</v>
      </c>
      <c r="O732" s="11" t="s">
        <v>42</v>
      </c>
      <c r="P732" s="11" t="s">
        <v>43</v>
      </c>
      <c r="Q732" s="11" t="s">
        <v>43</v>
      </c>
      <c r="R732" s="11" t="s">
        <v>43</v>
      </c>
      <c r="S732" s="11" t="s">
        <v>43</v>
      </c>
      <c r="T732" s="11" t="s">
        <v>43</v>
      </c>
      <c r="U732" s="11" t="s">
        <v>43</v>
      </c>
      <c r="V732" s="11" t="s">
        <v>43</v>
      </c>
      <c r="W732" s="11" t="s">
        <v>43</v>
      </c>
    </row>
    <row r="733" s="13" customFormat="true" ht="105" hidden="false" customHeight="true" outlineLevel="0" collapsed="false">
      <c r="A733" s="11" t="s">
        <v>974</v>
      </c>
      <c r="B733" s="33" t="s">
        <v>1139</v>
      </c>
      <c r="C733" s="11" t="s">
        <v>1005</v>
      </c>
      <c r="D733" s="11" t="s">
        <v>143</v>
      </c>
      <c r="E733" s="15" t="s">
        <v>48</v>
      </c>
      <c r="F733" s="12" t="n">
        <v>42908</v>
      </c>
      <c r="G733" s="12" t="n">
        <v>43273</v>
      </c>
      <c r="H733" s="11" t="s">
        <v>276</v>
      </c>
      <c r="I733" s="11" t="s">
        <v>1010</v>
      </c>
      <c r="J733" s="11" t="s">
        <v>1011</v>
      </c>
      <c r="K733" s="15" t="s">
        <v>39</v>
      </c>
      <c r="L733" s="15" t="s">
        <v>420</v>
      </c>
      <c r="M733" s="34" t="n">
        <v>42908</v>
      </c>
      <c r="N733" s="12" t="s">
        <v>41</v>
      </c>
      <c r="O733" s="11" t="s">
        <v>42</v>
      </c>
      <c r="P733" s="11" t="s">
        <v>43</v>
      </c>
      <c r="Q733" s="11" t="s">
        <v>43</v>
      </c>
      <c r="R733" s="11" t="s">
        <v>43</v>
      </c>
      <c r="S733" s="11" t="s">
        <v>43</v>
      </c>
      <c r="T733" s="11" t="s">
        <v>43</v>
      </c>
      <c r="U733" s="11" t="s">
        <v>43</v>
      </c>
      <c r="V733" s="11" t="s">
        <v>43</v>
      </c>
      <c r="W733" s="11" t="s">
        <v>43</v>
      </c>
    </row>
    <row r="734" s="13" customFormat="true" ht="105" hidden="false" customHeight="true" outlineLevel="0" collapsed="false">
      <c r="A734" s="11" t="s">
        <v>974</v>
      </c>
      <c r="B734" s="33" t="s">
        <v>1140</v>
      </c>
      <c r="C734" s="11" t="s">
        <v>1005</v>
      </c>
      <c r="D734" s="11" t="s">
        <v>143</v>
      </c>
      <c r="E734" s="15" t="s">
        <v>48</v>
      </c>
      <c r="F734" s="12" t="n">
        <v>42908</v>
      </c>
      <c r="G734" s="12" t="n">
        <v>43273</v>
      </c>
      <c r="H734" s="11" t="s">
        <v>276</v>
      </c>
      <c r="I734" s="11" t="s">
        <v>1010</v>
      </c>
      <c r="J734" s="11" t="s">
        <v>1011</v>
      </c>
      <c r="K734" s="15" t="s">
        <v>39</v>
      </c>
      <c r="L734" s="15" t="s">
        <v>420</v>
      </c>
      <c r="M734" s="34" t="n">
        <v>42908</v>
      </c>
      <c r="N734" s="12" t="s">
        <v>41</v>
      </c>
      <c r="O734" s="11" t="s">
        <v>42</v>
      </c>
      <c r="P734" s="11" t="s">
        <v>43</v>
      </c>
      <c r="Q734" s="11" t="s">
        <v>43</v>
      </c>
      <c r="R734" s="11" t="s">
        <v>43</v>
      </c>
      <c r="S734" s="11" t="s">
        <v>43</v>
      </c>
      <c r="T734" s="11" t="s">
        <v>43</v>
      </c>
      <c r="U734" s="11" t="s">
        <v>43</v>
      </c>
      <c r="V734" s="11" t="s">
        <v>43</v>
      </c>
      <c r="W734" s="11" t="s">
        <v>43</v>
      </c>
    </row>
    <row r="735" s="13" customFormat="true" ht="105" hidden="false" customHeight="true" outlineLevel="0" collapsed="false">
      <c r="A735" s="11" t="s">
        <v>974</v>
      </c>
      <c r="B735" s="33" t="s">
        <v>1141</v>
      </c>
      <c r="C735" s="11" t="s">
        <v>1005</v>
      </c>
      <c r="D735" s="11" t="s">
        <v>143</v>
      </c>
      <c r="E735" s="15" t="s">
        <v>48</v>
      </c>
      <c r="F735" s="12" t="n">
        <v>42908</v>
      </c>
      <c r="G735" s="12" t="n">
        <v>43273</v>
      </c>
      <c r="H735" s="11" t="s">
        <v>276</v>
      </c>
      <c r="I735" s="11" t="s">
        <v>1010</v>
      </c>
      <c r="J735" s="11" t="s">
        <v>1011</v>
      </c>
      <c r="K735" s="15" t="s">
        <v>39</v>
      </c>
      <c r="L735" s="15" t="s">
        <v>420</v>
      </c>
      <c r="M735" s="34" t="n">
        <v>42908</v>
      </c>
      <c r="N735" s="12" t="s">
        <v>41</v>
      </c>
      <c r="O735" s="11" t="s">
        <v>42</v>
      </c>
      <c r="P735" s="11" t="s">
        <v>43</v>
      </c>
      <c r="Q735" s="11" t="s">
        <v>43</v>
      </c>
      <c r="R735" s="11" t="s">
        <v>43</v>
      </c>
      <c r="S735" s="11" t="s">
        <v>43</v>
      </c>
      <c r="T735" s="11" t="s">
        <v>43</v>
      </c>
      <c r="U735" s="11" t="s">
        <v>43</v>
      </c>
      <c r="V735" s="11" t="s">
        <v>43</v>
      </c>
      <c r="W735" s="11" t="s">
        <v>43</v>
      </c>
    </row>
    <row r="736" s="13" customFormat="true" ht="105" hidden="false" customHeight="true" outlineLevel="0" collapsed="false">
      <c r="A736" s="11" t="s">
        <v>974</v>
      </c>
      <c r="B736" s="33" t="s">
        <v>1142</v>
      </c>
      <c r="C736" s="11" t="s">
        <v>1005</v>
      </c>
      <c r="D736" s="11" t="s">
        <v>143</v>
      </c>
      <c r="E736" s="15" t="s">
        <v>48</v>
      </c>
      <c r="F736" s="12" t="n">
        <v>42908</v>
      </c>
      <c r="G736" s="12" t="n">
        <v>43273</v>
      </c>
      <c r="H736" s="11" t="s">
        <v>276</v>
      </c>
      <c r="I736" s="11" t="s">
        <v>1010</v>
      </c>
      <c r="J736" s="11" t="s">
        <v>1011</v>
      </c>
      <c r="K736" s="15" t="s">
        <v>39</v>
      </c>
      <c r="L736" s="15" t="s">
        <v>420</v>
      </c>
      <c r="M736" s="34" t="n">
        <v>42908</v>
      </c>
      <c r="N736" s="12" t="s">
        <v>41</v>
      </c>
      <c r="O736" s="11" t="s">
        <v>42</v>
      </c>
      <c r="P736" s="11" t="s">
        <v>43</v>
      </c>
      <c r="Q736" s="11" t="s">
        <v>43</v>
      </c>
      <c r="R736" s="11" t="s">
        <v>43</v>
      </c>
      <c r="S736" s="11" t="s">
        <v>43</v>
      </c>
      <c r="T736" s="11" t="s">
        <v>43</v>
      </c>
      <c r="U736" s="11" t="s">
        <v>43</v>
      </c>
      <c r="V736" s="11" t="s">
        <v>43</v>
      </c>
      <c r="W736" s="11" t="s">
        <v>43</v>
      </c>
    </row>
    <row r="737" s="13" customFormat="true" ht="105" hidden="false" customHeight="true" outlineLevel="0" collapsed="false">
      <c r="A737" s="11" t="s">
        <v>974</v>
      </c>
      <c r="B737" s="33" t="s">
        <v>1143</v>
      </c>
      <c r="C737" s="11" t="s">
        <v>1005</v>
      </c>
      <c r="D737" s="11" t="s">
        <v>143</v>
      </c>
      <c r="E737" s="15" t="s">
        <v>48</v>
      </c>
      <c r="F737" s="12" t="n">
        <v>42908</v>
      </c>
      <c r="G737" s="12" t="n">
        <v>43273</v>
      </c>
      <c r="H737" s="11" t="s">
        <v>276</v>
      </c>
      <c r="I737" s="11" t="s">
        <v>1010</v>
      </c>
      <c r="J737" s="11" t="s">
        <v>1011</v>
      </c>
      <c r="K737" s="15" t="s">
        <v>39</v>
      </c>
      <c r="L737" s="15" t="s">
        <v>420</v>
      </c>
      <c r="M737" s="34" t="n">
        <v>42908</v>
      </c>
      <c r="N737" s="12" t="s">
        <v>41</v>
      </c>
      <c r="O737" s="11" t="s">
        <v>42</v>
      </c>
      <c r="P737" s="11" t="s">
        <v>43</v>
      </c>
      <c r="Q737" s="11" t="s">
        <v>43</v>
      </c>
      <c r="R737" s="11" t="s">
        <v>43</v>
      </c>
      <c r="S737" s="11" t="s">
        <v>43</v>
      </c>
      <c r="T737" s="11" t="s">
        <v>43</v>
      </c>
      <c r="U737" s="11" t="s">
        <v>43</v>
      </c>
      <c r="V737" s="11" t="s">
        <v>43</v>
      </c>
      <c r="W737" s="11" t="s">
        <v>43</v>
      </c>
    </row>
    <row r="738" s="13" customFormat="true" ht="105" hidden="false" customHeight="true" outlineLevel="0" collapsed="false">
      <c r="A738" s="11" t="s">
        <v>974</v>
      </c>
      <c r="B738" s="33" t="s">
        <v>1144</v>
      </c>
      <c r="C738" s="11" t="s">
        <v>1005</v>
      </c>
      <c r="D738" s="11" t="s">
        <v>143</v>
      </c>
      <c r="E738" s="15" t="s">
        <v>48</v>
      </c>
      <c r="F738" s="12" t="n">
        <v>42908</v>
      </c>
      <c r="G738" s="12" t="n">
        <v>43273</v>
      </c>
      <c r="H738" s="11" t="s">
        <v>276</v>
      </c>
      <c r="I738" s="11" t="s">
        <v>1010</v>
      </c>
      <c r="J738" s="11" t="s">
        <v>1011</v>
      </c>
      <c r="K738" s="15" t="s">
        <v>39</v>
      </c>
      <c r="L738" s="15" t="s">
        <v>420</v>
      </c>
      <c r="M738" s="34" t="n">
        <v>42908</v>
      </c>
      <c r="N738" s="12" t="s">
        <v>41</v>
      </c>
      <c r="O738" s="11" t="s">
        <v>42</v>
      </c>
      <c r="P738" s="11" t="s">
        <v>43</v>
      </c>
      <c r="Q738" s="11" t="s">
        <v>43</v>
      </c>
      <c r="R738" s="11" t="s">
        <v>43</v>
      </c>
      <c r="S738" s="11" t="s">
        <v>43</v>
      </c>
      <c r="T738" s="11" t="s">
        <v>43</v>
      </c>
      <c r="U738" s="11" t="s">
        <v>43</v>
      </c>
      <c r="V738" s="11" t="s">
        <v>43</v>
      </c>
      <c r="W738" s="11" t="s">
        <v>43</v>
      </c>
    </row>
    <row r="739" s="13" customFormat="true" ht="105" hidden="false" customHeight="true" outlineLevel="0" collapsed="false">
      <c r="A739" s="11" t="s">
        <v>974</v>
      </c>
      <c r="B739" s="33" t="s">
        <v>1145</v>
      </c>
      <c r="C739" s="11" t="s">
        <v>1005</v>
      </c>
      <c r="D739" s="11" t="s">
        <v>143</v>
      </c>
      <c r="E739" s="15" t="s">
        <v>48</v>
      </c>
      <c r="F739" s="12" t="n">
        <v>42908</v>
      </c>
      <c r="G739" s="12" t="n">
        <v>43273</v>
      </c>
      <c r="H739" s="11" t="s">
        <v>276</v>
      </c>
      <c r="I739" s="11" t="s">
        <v>1010</v>
      </c>
      <c r="J739" s="11" t="s">
        <v>1011</v>
      </c>
      <c r="K739" s="15" t="s">
        <v>39</v>
      </c>
      <c r="L739" s="15" t="s">
        <v>420</v>
      </c>
      <c r="M739" s="34" t="n">
        <v>42908</v>
      </c>
      <c r="N739" s="12" t="s">
        <v>41</v>
      </c>
      <c r="O739" s="11" t="s">
        <v>42</v>
      </c>
      <c r="P739" s="11" t="s">
        <v>43</v>
      </c>
      <c r="Q739" s="11" t="s">
        <v>43</v>
      </c>
      <c r="R739" s="11" t="s">
        <v>43</v>
      </c>
      <c r="S739" s="11" t="s">
        <v>43</v>
      </c>
      <c r="T739" s="11" t="s">
        <v>43</v>
      </c>
      <c r="U739" s="11" t="s">
        <v>43</v>
      </c>
      <c r="V739" s="11" t="s">
        <v>43</v>
      </c>
      <c r="W739" s="11" t="s">
        <v>43</v>
      </c>
    </row>
    <row r="740" s="13" customFormat="true" ht="105" hidden="false" customHeight="true" outlineLevel="0" collapsed="false">
      <c r="A740" s="11" t="s">
        <v>974</v>
      </c>
      <c r="B740" s="33" t="s">
        <v>1146</v>
      </c>
      <c r="C740" s="11" t="s">
        <v>1005</v>
      </c>
      <c r="D740" s="11" t="s">
        <v>143</v>
      </c>
      <c r="E740" s="15" t="s">
        <v>48</v>
      </c>
      <c r="F740" s="12" t="n">
        <v>42908</v>
      </c>
      <c r="G740" s="12" t="n">
        <v>43273</v>
      </c>
      <c r="H740" s="11" t="s">
        <v>276</v>
      </c>
      <c r="I740" s="11" t="s">
        <v>1010</v>
      </c>
      <c r="J740" s="11" t="s">
        <v>1011</v>
      </c>
      <c r="K740" s="15" t="s">
        <v>39</v>
      </c>
      <c r="L740" s="15" t="s">
        <v>420</v>
      </c>
      <c r="M740" s="34" t="n">
        <v>42908</v>
      </c>
      <c r="N740" s="12" t="s">
        <v>41</v>
      </c>
      <c r="O740" s="11" t="s">
        <v>42</v>
      </c>
      <c r="P740" s="11" t="s">
        <v>43</v>
      </c>
      <c r="Q740" s="11" t="s">
        <v>43</v>
      </c>
      <c r="R740" s="11" t="s">
        <v>43</v>
      </c>
      <c r="S740" s="11" t="s">
        <v>43</v>
      </c>
      <c r="T740" s="11" t="s">
        <v>43</v>
      </c>
      <c r="U740" s="11" t="s">
        <v>43</v>
      </c>
      <c r="V740" s="11" t="s">
        <v>43</v>
      </c>
      <c r="W740" s="11" t="s">
        <v>43</v>
      </c>
    </row>
    <row r="741" s="13" customFormat="true" ht="105" hidden="false" customHeight="true" outlineLevel="0" collapsed="false">
      <c r="A741" s="11" t="s">
        <v>974</v>
      </c>
      <c r="B741" s="33" t="s">
        <v>1147</v>
      </c>
      <c r="C741" s="11" t="s">
        <v>1005</v>
      </c>
      <c r="D741" s="11" t="s">
        <v>143</v>
      </c>
      <c r="E741" s="15" t="s">
        <v>48</v>
      </c>
      <c r="F741" s="12" t="n">
        <v>42908</v>
      </c>
      <c r="G741" s="12" t="n">
        <v>43273</v>
      </c>
      <c r="H741" s="11" t="s">
        <v>276</v>
      </c>
      <c r="I741" s="11" t="s">
        <v>1010</v>
      </c>
      <c r="J741" s="11" t="s">
        <v>1011</v>
      </c>
      <c r="K741" s="15" t="s">
        <v>39</v>
      </c>
      <c r="L741" s="15" t="s">
        <v>420</v>
      </c>
      <c r="M741" s="34" t="n">
        <v>42908</v>
      </c>
      <c r="N741" s="12" t="s">
        <v>41</v>
      </c>
      <c r="O741" s="11" t="s">
        <v>42</v>
      </c>
      <c r="P741" s="11" t="s">
        <v>43</v>
      </c>
      <c r="Q741" s="11" t="s">
        <v>43</v>
      </c>
      <c r="R741" s="11" t="s">
        <v>43</v>
      </c>
      <c r="S741" s="11" t="s">
        <v>43</v>
      </c>
      <c r="T741" s="11" t="s">
        <v>43</v>
      </c>
      <c r="U741" s="11" t="s">
        <v>43</v>
      </c>
      <c r="V741" s="11" t="s">
        <v>43</v>
      </c>
      <c r="W741" s="11" t="s">
        <v>43</v>
      </c>
    </row>
    <row r="742" s="13" customFormat="true" ht="105" hidden="false" customHeight="true" outlineLevel="0" collapsed="false">
      <c r="A742" s="11" t="s">
        <v>974</v>
      </c>
      <c r="B742" s="33" t="s">
        <v>1148</v>
      </c>
      <c r="C742" s="11" t="s">
        <v>1005</v>
      </c>
      <c r="D742" s="11" t="s">
        <v>143</v>
      </c>
      <c r="E742" s="15" t="s">
        <v>48</v>
      </c>
      <c r="F742" s="12" t="n">
        <v>42908</v>
      </c>
      <c r="G742" s="12" t="n">
        <v>43273</v>
      </c>
      <c r="H742" s="11" t="s">
        <v>276</v>
      </c>
      <c r="I742" s="11" t="s">
        <v>1010</v>
      </c>
      <c r="J742" s="11" t="s">
        <v>1011</v>
      </c>
      <c r="K742" s="15" t="s">
        <v>39</v>
      </c>
      <c r="L742" s="15" t="s">
        <v>420</v>
      </c>
      <c r="M742" s="34" t="n">
        <v>42908</v>
      </c>
      <c r="N742" s="12" t="s">
        <v>41</v>
      </c>
      <c r="O742" s="11" t="s">
        <v>42</v>
      </c>
      <c r="P742" s="11" t="s">
        <v>43</v>
      </c>
      <c r="Q742" s="11" t="s">
        <v>43</v>
      </c>
      <c r="R742" s="11" t="s">
        <v>43</v>
      </c>
      <c r="S742" s="11" t="s">
        <v>43</v>
      </c>
      <c r="T742" s="11" t="s">
        <v>43</v>
      </c>
      <c r="U742" s="11" t="s">
        <v>43</v>
      </c>
      <c r="V742" s="11" t="s">
        <v>43</v>
      </c>
      <c r="W742" s="11" t="s">
        <v>43</v>
      </c>
    </row>
    <row r="743" s="13" customFormat="true" ht="105" hidden="false" customHeight="true" outlineLevel="0" collapsed="false">
      <c r="A743" s="11" t="s">
        <v>974</v>
      </c>
      <c r="B743" s="33" t="s">
        <v>1149</v>
      </c>
      <c r="C743" s="11" t="s">
        <v>1005</v>
      </c>
      <c r="D743" s="11" t="s">
        <v>143</v>
      </c>
      <c r="E743" s="15" t="s">
        <v>48</v>
      </c>
      <c r="F743" s="12" t="n">
        <v>42908</v>
      </c>
      <c r="G743" s="12" t="n">
        <v>43273</v>
      </c>
      <c r="H743" s="11" t="s">
        <v>276</v>
      </c>
      <c r="I743" s="11" t="s">
        <v>1010</v>
      </c>
      <c r="J743" s="11" t="s">
        <v>1011</v>
      </c>
      <c r="K743" s="15" t="s">
        <v>39</v>
      </c>
      <c r="L743" s="15" t="s">
        <v>420</v>
      </c>
      <c r="M743" s="34" t="n">
        <v>42908</v>
      </c>
      <c r="N743" s="12" t="s">
        <v>41</v>
      </c>
      <c r="O743" s="11" t="s">
        <v>42</v>
      </c>
      <c r="P743" s="11" t="s">
        <v>43</v>
      </c>
      <c r="Q743" s="11" t="s">
        <v>43</v>
      </c>
      <c r="R743" s="11" t="s">
        <v>43</v>
      </c>
      <c r="S743" s="11" t="s">
        <v>43</v>
      </c>
      <c r="T743" s="11" t="s">
        <v>43</v>
      </c>
      <c r="U743" s="11" t="s">
        <v>43</v>
      </c>
      <c r="V743" s="11" t="s">
        <v>43</v>
      </c>
      <c r="W743" s="11" t="s">
        <v>43</v>
      </c>
    </row>
    <row r="744" s="13" customFormat="true" ht="105" hidden="false" customHeight="true" outlineLevel="0" collapsed="false">
      <c r="A744" s="11" t="s">
        <v>974</v>
      </c>
      <c r="B744" s="33" t="s">
        <v>1150</v>
      </c>
      <c r="C744" s="11" t="s">
        <v>1005</v>
      </c>
      <c r="D744" s="11" t="s">
        <v>143</v>
      </c>
      <c r="E744" s="15" t="s">
        <v>48</v>
      </c>
      <c r="F744" s="12" t="n">
        <v>42908</v>
      </c>
      <c r="G744" s="12" t="n">
        <v>43273</v>
      </c>
      <c r="H744" s="11" t="s">
        <v>276</v>
      </c>
      <c r="I744" s="11" t="s">
        <v>1010</v>
      </c>
      <c r="J744" s="11" t="s">
        <v>1011</v>
      </c>
      <c r="K744" s="15" t="s">
        <v>39</v>
      </c>
      <c r="L744" s="15" t="s">
        <v>420</v>
      </c>
      <c r="M744" s="34" t="n">
        <v>42908</v>
      </c>
      <c r="N744" s="12" t="s">
        <v>41</v>
      </c>
      <c r="O744" s="11" t="s">
        <v>42</v>
      </c>
      <c r="P744" s="11" t="s">
        <v>43</v>
      </c>
      <c r="Q744" s="11" t="s">
        <v>43</v>
      </c>
      <c r="R744" s="11" t="s">
        <v>43</v>
      </c>
      <c r="S744" s="11" t="s">
        <v>43</v>
      </c>
      <c r="T744" s="11" t="s">
        <v>43</v>
      </c>
      <c r="U744" s="11" t="s">
        <v>43</v>
      </c>
      <c r="V744" s="11" t="s">
        <v>43</v>
      </c>
      <c r="W744" s="11" t="s">
        <v>43</v>
      </c>
    </row>
    <row r="745" s="13" customFormat="true" ht="105" hidden="false" customHeight="true" outlineLevel="0" collapsed="false">
      <c r="A745" s="11" t="s">
        <v>974</v>
      </c>
      <c r="B745" s="33" t="s">
        <v>1151</v>
      </c>
      <c r="C745" s="11" t="s">
        <v>1005</v>
      </c>
      <c r="D745" s="11" t="s">
        <v>143</v>
      </c>
      <c r="E745" s="15" t="s">
        <v>48</v>
      </c>
      <c r="F745" s="12" t="n">
        <v>42908</v>
      </c>
      <c r="G745" s="12" t="n">
        <v>43273</v>
      </c>
      <c r="H745" s="11" t="s">
        <v>276</v>
      </c>
      <c r="I745" s="11" t="s">
        <v>1010</v>
      </c>
      <c r="J745" s="11" t="s">
        <v>1011</v>
      </c>
      <c r="K745" s="15" t="s">
        <v>39</v>
      </c>
      <c r="L745" s="15" t="s">
        <v>420</v>
      </c>
      <c r="M745" s="34" t="n">
        <v>42908</v>
      </c>
      <c r="N745" s="12" t="s">
        <v>41</v>
      </c>
      <c r="O745" s="11" t="s">
        <v>42</v>
      </c>
      <c r="P745" s="11" t="s">
        <v>43</v>
      </c>
      <c r="Q745" s="11" t="s">
        <v>43</v>
      </c>
      <c r="R745" s="11" t="s">
        <v>43</v>
      </c>
      <c r="S745" s="11" t="s">
        <v>43</v>
      </c>
      <c r="T745" s="11" t="s">
        <v>43</v>
      </c>
      <c r="U745" s="11" t="s">
        <v>43</v>
      </c>
      <c r="V745" s="11" t="s">
        <v>43</v>
      </c>
      <c r="W745" s="11" t="s">
        <v>43</v>
      </c>
    </row>
    <row r="746" s="13" customFormat="true" ht="105" hidden="false" customHeight="true" outlineLevel="0" collapsed="false">
      <c r="A746" s="11" t="s">
        <v>974</v>
      </c>
      <c r="B746" s="33" t="s">
        <v>1152</v>
      </c>
      <c r="C746" s="11" t="s">
        <v>1005</v>
      </c>
      <c r="D746" s="11" t="s">
        <v>143</v>
      </c>
      <c r="E746" s="15" t="s">
        <v>48</v>
      </c>
      <c r="F746" s="12" t="n">
        <v>42908</v>
      </c>
      <c r="G746" s="12" t="n">
        <v>43273</v>
      </c>
      <c r="H746" s="11" t="s">
        <v>276</v>
      </c>
      <c r="I746" s="11" t="s">
        <v>1010</v>
      </c>
      <c r="J746" s="11" t="s">
        <v>1011</v>
      </c>
      <c r="K746" s="15" t="s">
        <v>39</v>
      </c>
      <c r="L746" s="15" t="s">
        <v>420</v>
      </c>
      <c r="M746" s="34" t="n">
        <v>42908</v>
      </c>
      <c r="N746" s="12" t="s">
        <v>41</v>
      </c>
      <c r="O746" s="11" t="s">
        <v>42</v>
      </c>
      <c r="P746" s="11" t="s">
        <v>43</v>
      </c>
      <c r="Q746" s="11" t="s">
        <v>43</v>
      </c>
      <c r="R746" s="11" t="s">
        <v>43</v>
      </c>
      <c r="S746" s="11" t="s">
        <v>43</v>
      </c>
      <c r="T746" s="11" t="s">
        <v>43</v>
      </c>
      <c r="U746" s="11" t="s">
        <v>43</v>
      </c>
      <c r="V746" s="11" t="s">
        <v>43</v>
      </c>
      <c r="W746" s="11" t="s">
        <v>43</v>
      </c>
    </row>
    <row r="747" s="13" customFormat="true" ht="105" hidden="false" customHeight="true" outlineLevel="0" collapsed="false">
      <c r="A747" s="11" t="s">
        <v>974</v>
      </c>
      <c r="B747" s="33" t="s">
        <v>1153</v>
      </c>
      <c r="C747" s="11" t="s">
        <v>1005</v>
      </c>
      <c r="D747" s="11" t="s">
        <v>143</v>
      </c>
      <c r="E747" s="15" t="s">
        <v>48</v>
      </c>
      <c r="F747" s="12" t="n">
        <v>42908</v>
      </c>
      <c r="G747" s="12" t="n">
        <v>43273</v>
      </c>
      <c r="H747" s="11" t="s">
        <v>276</v>
      </c>
      <c r="I747" s="11" t="s">
        <v>1010</v>
      </c>
      <c r="J747" s="11" t="s">
        <v>1011</v>
      </c>
      <c r="K747" s="15" t="s">
        <v>39</v>
      </c>
      <c r="L747" s="15" t="s">
        <v>420</v>
      </c>
      <c r="M747" s="34" t="n">
        <v>42908</v>
      </c>
      <c r="N747" s="12" t="s">
        <v>41</v>
      </c>
      <c r="O747" s="11" t="s">
        <v>42</v>
      </c>
      <c r="P747" s="11" t="s">
        <v>43</v>
      </c>
      <c r="Q747" s="11" t="s">
        <v>43</v>
      </c>
      <c r="R747" s="11" t="s">
        <v>43</v>
      </c>
      <c r="S747" s="11" t="s">
        <v>43</v>
      </c>
      <c r="T747" s="11" t="s">
        <v>43</v>
      </c>
      <c r="U747" s="11" t="s">
        <v>43</v>
      </c>
      <c r="V747" s="11" t="s">
        <v>43</v>
      </c>
      <c r="W747" s="11" t="s">
        <v>43</v>
      </c>
    </row>
    <row r="748" s="13" customFormat="true" ht="105" hidden="false" customHeight="true" outlineLevel="0" collapsed="false">
      <c r="A748" s="11" t="s">
        <v>974</v>
      </c>
      <c r="B748" s="33" t="s">
        <v>1154</v>
      </c>
      <c r="C748" s="11" t="s">
        <v>1005</v>
      </c>
      <c r="D748" s="11" t="s">
        <v>143</v>
      </c>
      <c r="E748" s="15" t="s">
        <v>48</v>
      </c>
      <c r="F748" s="12" t="n">
        <v>42908</v>
      </c>
      <c r="G748" s="12" t="n">
        <v>43273</v>
      </c>
      <c r="H748" s="11" t="s">
        <v>276</v>
      </c>
      <c r="I748" s="11" t="s">
        <v>1010</v>
      </c>
      <c r="J748" s="11" t="s">
        <v>1011</v>
      </c>
      <c r="K748" s="15" t="s">
        <v>39</v>
      </c>
      <c r="L748" s="15" t="s">
        <v>420</v>
      </c>
      <c r="M748" s="34" t="n">
        <v>42908</v>
      </c>
      <c r="N748" s="12" t="s">
        <v>41</v>
      </c>
      <c r="O748" s="11" t="s">
        <v>42</v>
      </c>
      <c r="P748" s="11" t="s">
        <v>43</v>
      </c>
      <c r="Q748" s="11" t="s">
        <v>43</v>
      </c>
      <c r="R748" s="11" t="s">
        <v>43</v>
      </c>
      <c r="S748" s="11" t="s">
        <v>43</v>
      </c>
      <c r="T748" s="11" t="s">
        <v>43</v>
      </c>
      <c r="U748" s="11" t="s">
        <v>43</v>
      </c>
      <c r="V748" s="11" t="s">
        <v>43</v>
      </c>
      <c r="W748" s="11" t="s">
        <v>43</v>
      </c>
    </row>
    <row r="749" s="13" customFormat="true" ht="105" hidden="false" customHeight="true" outlineLevel="0" collapsed="false">
      <c r="A749" s="11" t="s">
        <v>974</v>
      </c>
      <c r="B749" s="33" t="s">
        <v>1155</v>
      </c>
      <c r="C749" s="11" t="s">
        <v>1005</v>
      </c>
      <c r="D749" s="11" t="s">
        <v>143</v>
      </c>
      <c r="E749" s="15" t="s">
        <v>48</v>
      </c>
      <c r="F749" s="12" t="n">
        <v>42908</v>
      </c>
      <c r="G749" s="12" t="n">
        <v>43273</v>
      </c>
      <c r="H749" s="11" t="s">
        <v>276</v>
      </c>
      <c r="I749" s="11" t="s">
        <v>1010</v>
      </c>
      <c r="J749" s="11" t="s">
        <v>1011</v>
      </c>
      <c r="K749" s="15" t="s">
        <v>39</v>
      </c>
      <c r="L749" s="15" t="s">
        <v>420</v>
      </c>
      <c r="M749" s="34" t="n">
        <v>42908</v>
      </c>
      <c r="N749" s="12" t="s">
        <v>41</v>
      </c>
      <c r="O749" s="11" t="s">
        <v>42</v>
      </c>
      <c r="P749" s="11" t="s">
        <v>43</v>
      </c>
      <c r="Q749" s="11" t="s">
        <v>43</v>
      </c>
      <c r="R749" s="11" t="s">
        <v>43</v>
      </c>
      <c r="S749" s="11" t="s">
        <v>43</v>
      </c>
      <c r="T749" s="11" t="s">
        <v>43</v>
      </c>
      <c r="U749" s="11" t="s">
        <v>43</v>
      </c>
      <c r="V749" s="11" t="s">
        <v>43</v>
      </c>
      <c r="W749" s="11" t="s">
        <v>43</v>
      </c>
    </row>
    <row r="750" s="13" customFormat="true" ht="105" hidden="false" customHeight="true" outlineLevel="0" collapsed="false">
      <c r="A750" s="11" t="s">
        <v>974</v>
      </c>
      <c r="B750" s="33" t="s">
        <v>1156</v>
      </c>
      <c r="C750" s="11" t="s">
        <v>1005</v>
      </c>
      <c r="D750" s="11" t="s">
        <v>143</v>
      </c>
      <c r="E750" s="15" t="s">
        <v>48</v>
      </c>
      <c r="F750" s="12" t="n">
        <v>42908</v>
      </c>
      <c r="G750" s="12" t="n">
        <v>43273</v>
      </c>
      <c r="H750" s="11" t="s">
        <v>276</v>
      </c>
      <c r="I750" s="11" t="s">
        <v>1010</v>
      </c>
      <c r="J750" s="11" t="s">
        <v>1011</v>
      </c>
      <c r="K750" s="15" t="s">
        <v>39</v>
      </c>
      <c r="L750" s="15" t="s">
        <v>420</v>
      </c>
      <c r="M750" s="34" t="n">
        <v>42908</v>
      </c>
      <c r="N750" s="12" t="s">
        <v>41</v>
      </c>
      <c r="O750" s="11" t="s">
        <v>42</v>
      </c>
      <c r="P750" s="11" t="s">
        <v>43</v>
      </c>
      <c r="Q750" s="11" t="s">
        <v>43</v>
      </c>
      <c r="R750" s="11" t="s">
        <v>43</v>
      </c>
      <c r="S750" s="11" t="s">
        <v>43</v>
      </c>
      <c r="T750" s="11" t="s">
        <v>43</v>
      </c>
      <c r="U750" s="11" t="s">
        <v>43</v>
      </c>
      <c r="V750" s="11" t="s">
        <v>43</v>
      </c>
      <c r="W750" s="11" t="s">
        <v>43</v>
      </c>
    </row>
    <row r="751" s="13" customFormat="true" ht="105" hidden="false" customHeight="true" outlineLevel="0" collapsed="false">
      <c r="A751" s="11" t="s">
        <v>974</v>
      </c>
      <c r="B751" s="33" t="s">
        <v>1157</v>
      </c>
      <c r="C751" s="11" t="s">
        <v>1005</v>
      </c>
      <c r="D751" s="11" t="s">
        <v>143</v>
      </c>
      <c r="E751" s="15" t="s">
        <v>48</v>
      </c>
      <c r="F751" s="12" t="n">
        <v>42908</v>
      </c>
      <c r="G751" s="12" t="n">
        <v>43273</v>
      </c>
      <c r="H751" s="11" t="s">
        <v>276</v>
      </c>
      <c r="I751" s="11" t="s">
        <v>1010</v>
      </c>
      <c r="J751" s="11" t="s">
        <v>1011</v>
      </c>
      <c r="K751" s="15" t="s">
        <v>39</v>
      </c>
      <c r="L751" s="15" t="s">
        <v>420</v>
      </c>
      <c r="M751" s="34" t="n">
        <v>42908</v>
      </c>
      <c r="N751" s="12" t="s">
        <v>41</v>
      </c>
      <c r="O751" s="11" t="s">
        <v>42</v>
      </c>
      <c r="P751" s="11" t="s">
        <v>43</v>
      </c>
      <c r="Q751" s="11" t="s">
        <v>43</v>
      </c>
      <c r="R751" s="11" t="s">
        <v>43</v>
      </c>
      <c r="S751" s="11" t="s">
        <v>43</v>
      </c>
      <c r="T751" s="11" t="s">
        <v>43</v>
      </c>
      <c r="U751" s="11" t="s">
        <v>43</v>
      </c>
      <c r="V751" s="11" t="s">
        <v>43</v>
      </c>
      <c r="W751" s="11" t="s">
        <v>43</v>
      </c>
    </row>
    <row r="752" s="13" customFormat="true" ht="105" hidden="false" customHeight="true" outlineLevel="0" collapsed="false">
      <c r="A752" s="11" t="s">
        <v>974</v>
      </c>
      <c r="B752" s="33" t="s">
        <v>1158</v>
      </c>
      <c r="C752" s="11" t="s">
        <v>1005</v>
      </c>
      <c r="D752" s="11" t="s">
        <v>143</v>
      </c>
      <c r="E752" s="15" t="s">
        <v>48</v>
      </c>
      <c r="F752" s="12" t="n">
        <v>42908</v>
      </c>
      <c r="G752" s="12" t="n">
        <v>43273</v>
      </c>
      <c r="H752" s="11" t="s">
        <v>276</v>
      </c>
      <c r="I752" s="11" t="s">
        <v>1010</v>
      </c>
      <c r="J752" s="11" t="s">
        <v>1011</v>
      </c>
      <c r="K752" s="15" t="s">
        <v>39</v>
      </c>
      <c r="L752" s="15" t="s">
        <v>420</v>
      </c>
      <c r="M752" s="34" t="n">
        <v>42908</v>
      </c>
      <c r="N752" s="12" t="s">
        <v>41</v>
      </c>
      <c r="O752" s="11" t="s">
        <v>42</v>
      </c>
      <c r="P752" s="11" t="s">
        <v>43</v>
      </c>
      <c r="Q752" s="11" t="s">
        <v>43</v>
      </c>
      <c r="R752" s="11" t="s">
        <v>43</v>
      </c>
      <c r="S752" s="11" t="s">
        <v>43</v>
      </c>
      <c r="T752" s="11" t="s">
        <v>43</v>
      </c>
      <c r="U752" s="11" t="s">
        <v>43</v>
      </c>
      <c r="V752" s="11" t="s">
        <v>43</v>
      </c>
      <c r="W752" s="11" t="s">
        <v>43</v>
      </c>
    </row>
    <row r="753" s="13" customFormat="true" ht="105" hidden="false" customHeight="true" outlineLevel="0" collapsed="false">
      <c r="A753" s="11" t="s">
        <v>974</v>
      </c>
      <c r="B753" s="33" t="s">
        <v>1159</v>
      </c>
      <c r="C753" s="11" t="s">
        <v>1005</v>
      </c>
      <c r="D753" s="11" t="s">
        <v>143</v>
      </c>
      <c r="E753" s="15" t="s">
        <v>48</v>
      </c>
      <c r="F753" s="12" t="n">
        <v>42908</v>
      </c>
      <c r="G753" s="12" t="n">
        <v>43273</v>
      </c>
      <c r="H753" s="11" t="s">
        <v>276</v>
      </c>
      <c r="I753" s="11" t="s">
        <v>1010</v>
      </c>
      <c r="J753" s="11" t="s">
        <v>1011</v>
      </c>
      <c r="K753" s="15" t="s">
        <v>39</v>
      </c>
      <c r="L753" s="15" t="s">
        <v>420</v>
      </c>
      <c r="M753" s="34" t="n">
        <v>42908</v>
      </c>
      <c r="N753" s="12" t="s">
        <v>41</v>
      </c>
      <c r="O753" s="11" t="s">
        <v>42</v>
      </c>
      <c r="P753" s="11" t="s">
        <v>43</v>
      </c>
      <c r="Q753" s="11" t="s">
        <v>43</v>
      </c>
      <c r="R753" s="11" t="s">
        <v>43</v>
      </c>
      <c r="S753" s="11" t="s">
        <v>43</v>
      </c>
      <c r="T753" s="11" t="s">
        <v>43</v>
      </c>
      <c r="U753" s="11" t="s">
        <v>43</v>
      </c>
      <c r="V753" s="11" t="s">
        <v>43</v>
      </c>
      <c r="W753" s="11" t="s">
        <v>43</v>
      </c>
    </row>
    <row r="754" s="13" customFormat="true" ht="105" hidden="false" customHeight="true" outlineLevel="0" collapsed="false">
      <c r="A754" s="11" t="s">
        <v>974</v>
      </c>
      <c r="B754" s="33" t="s">
        <v>1160</v>
      </c>
      <c r="C754" s="11" t="s">
        <v>1005</v>
      </c>
      <c r="D754" s="11" t="s">
        <v>143</v>
      </c>
      <c r="E754" s="15" t="s">
        <v>48</v>
      </c>
      <c r="F754" s="12" t="n">
        <v>42908</v>
      </c>
      <c r="G754" s="12" t="n">
        <v>43273</v>
      </c>
      <c r="H754" s="11" t="s">
        <v>276</v>
      </c>
      <c r="I754" s="11" t="s">
        <v>1010</v>
      </c>
      <c r="J754" s="11" t="s">
        <v>1011</v>
      </c>
      <c r="K754" s="15" t="s">
        <v>39</v>
      </c>
      <c r="L754" s="15" t="s">
        <v>420</v>
      </c>
      <c r="M754" s="34" t="n">
        <v>42908</v>
      </c>
      <c r="N754" s="12" t="s">
        <v>41</v>
      </c>
      <c r="O754" s="11" t="s">
        <v>42</v>
      </c>
      <c r="P754" s="11" t="s">
        <v>43</v>
      </c>
      <c r="Q754" s="11" t="s">
        <v>43</v>
      </c>
      <c r="R754" s="11" t="s">
        <v>43</v>
      </c>
      <c r="S754" s="11" t="s">
        <v>43</v>
      </c>
      <c r="T754" s="11" t="s">
        <v>43</v>
      </c>
      <c r="U754" s="11" t="s">
        <v>43</v>
      </c>
      <c r="V754" s="11" t="s">
        <v>43</v>
      </c>
      <c r="W754" s="11" t="s">
        <v>43</v>
      </c>
    </row>
    <row r="755" s="13" customFormat="true" ht="105" hidden="false" customHeight="true" outlineLevel="0" collapsed="false">
      <c r="A755" s="11" t="s">
        <v>974</v>
      </c>
      <c r="B755" s="33" t="s">
        <v>1161</v>
      </c>
      <c r="C755" s="11" t="s">
        <v>1005</v>
      </c>
      <c r="D755" s="11" t="s">
        <v>143</v>
      </c>
      <c r="E755" s="15" t="s">
        <v>48</v>
      </c>
      <c r="F755" s="12" t="n">
        <v>42908</v>
      </c>
      <c r="G755" s="12" t="n">
        <v>43273</v>
      </c>
      <c r="H755" s="11" t="s">
        <v>276</v>
      </c>
      <c r="I755" s="11" t="s">
        <v>1010</v>
      </c>
      <c r="J755" s="11" t="s">
        <v>1011</v>
      </c>
      <c r="K755" s="15" t="s">
        <v>39</v>
      </c>
      <c r="L755" s="15" t="s">
        <v>420</v>
      </c>
      <c r="M755" s="34" t="n">
        <v>42908</v>
      </c>
      <c r="N755" s="12" t="s">
        <v>41</v>
      </c>
      <c r="O755" s="11" t="s">
        <v>42</v>
      </c>
      <c r="P755" s="11" t="s">
        <v>43</v>
      </c>
      <c r="Q755" s="11" t="s">
        <v>43</v>
      </c>
      <c r="R755" s="11" t="s">
        <v>43</v>
      </c>
      <c r="S755" s="11" t="s">
        <v>43</v>
      </c>
      <c r="T755" s="11" t="s">
        <v>43</v>
      </c>
      <c r="U755" s="11" t="s">
        <v>43</v>
      </c>
      <c r="V755" s="11" t="s">
        <v>43</v>
      </c>
      <c r="W755" s="11" t="s">
        <v>43</v>
      </c>
    </row>
    <row r="756" s="13" customFormat="true" ht="105" hidden="false" customHeight="true" outlineLevel="0" collapsed="false">
      <c r="A756" s="11" t="s">
        <v>974</v>
      </c>
      <c r="B756" s="33" t="s">
        <v>1162</v>
      </c>
      <c r="C756" s="11" t="s">
        <v>1005</v>
      </c>
      <c r="D756" s="11" t="s">
        <v>143</v>
      </c>
      <c r="E756" s="15" t="s">
        <v>48</v>
      </c>
      <c r="F756" s="12" t="n">
        <v>42908</v>
      </c>
      <c r="G756" s="12" t="n">
        <v>43273</v>
      </c>
      <c r="H756" s="11" t="s">
        <v>276</v>
      </c>
      <c r="I756" s="11" t="s">
        <v>1010</v>
      </c>
      <c r="J756" s="11" t="s">
        <v>1011</v>
      </c>
      <c r="K756" s="15" t="s">
        <v>39</v>
      </c>
      <c r="L756" s="15" t="s">
        <v>420</v>
      </c>
      <c r="M756" s="34" t="n">
        <v>42908</v>
      </c>
      <c r="N756" s="12" t="s">
        <v>41</v>
      </c>
      <c r="O756" s="11" t="s">
        <v>42</v>
      </c>
      <c r="P756" s="11" t="s">
        <v>43</v>
      </c>
      <c r="Q756" s="11" t="s">
        <v>43</v>
      </c>
      <c r="R756" s="11" t="s">
        <v>43</v>
      </c>
      <c r="S756" s="11" t="s">
        <v>43</v>
      </c>
      <c r="T756" s="11" t="s">
        <v>43</v>
      </c>
      <c r="U756" s="11" t="s">
        <v>43</v>
      </c>
      <c r="V756" s="11" t="s">
        <v>43</v>
      </c>
      <c r="W756" s="11" t="s">
        <v>43</v>
      </c>
    </row>
    <row r="757" s="13" customFormat="true" ht="105" hidden="false" customHeight="true" outlineLevel="0" collapsed="false">
      <c r="A757" s="11" t="s">
        <v>974</v>
      </c>
      <c r="B757" s="33" t="s">
        <v>1163</v>
      </c>
      <c r="C757" s="11" t="s">
        <v>1005</v>
      </c>
      <c r="D757" s="11" t="s">
        <v>143</v>
      </c>
      <c r="E757" s="15" t="s">
        <v>48</v>
      </c>
      <c r="F757" s="12" t="n">
        <v>42908</v>
      </c>
      <c r="G757" s="12" t="n">
        <v>43273</v>
      </c>
      <c r="H757" s="11" t="s">
        <v>276</v>
      </c>
      <c r="I757" s="11" t="s">
        <v>1010</v>
      </c>
      <c r="J757" s="11" t="s">
        <v>1011</v>
      </c>
      <c r="K757" s="15" t="s">
        <v>39</v>
      </c>
      <c r="L757" s="15" t="s">
        <v>420</v>
      </c>
      <c r="M757" s="34" t="n">
        <v>42908</v>
      </c>
      <c r="N757" s="12" t="s">
        <v>41</v>
      </c>
      <c r="O757" s="11" t="s">
        <v>42</v>
      </c>
      <c r="P757" s="11" t="s">
        <v>43</v>
      </c>
      <c r="Q757" s="11" t="s">
        <v>43</v>
      </c>
      <c r="R757" s="11" t="s">
        <v>43</v>
      </c>
      <c r="S757" s="11" t="s">
        <v>43</v>
      </c>
      <c r="T757" s="11" t="s">
        <v>43</v>
      </c>
      <c r="U757" s="11" t="s">
        <v>43</v>
      </c>
      <c r="V757" s="11" t="s">
        <v>43</v>
      </c>
      <c r="W757" s="11" t="s">
        <v>43</v>
      </c>
    </row>
    <row r="758" s="13" customFormat="true" ht="105" hidden="false" customHeight="true" outlineLevel="0" collapsed="false">
      <c r="A758" s="11" t="s">
        <v>974</v>
      </c>
      <c r="B758" s="33" t="s">
        <v>1164</v>
      </c>
      <c r="C758" s="11" t="s">
        <v>1005</v>
      </c>
      <c r="D758" s="11" t="s">
        <v>143</v>
      </c>
      <c r="E758" s="15" t="s">
        <v>48</v>
      </c>
      <c r="F758" s="12" t="n">
        <v>42908</v>
      </c>
      <c r="G758" s="12" t="n">
        <v>43273</v>
      </c>
      <c r="H758" s="11" t="s">
        <v>276</v>
      </c>
      <c r="I758" s="11" t="s">
        <v>1010</v>
      </c>
      <c r="J758" s="11" t="s">
        <v>1011</v>
      </c>
      <c r="K758" s="15" t="s">
        <v>39</v>
      </c>
      <c r="L758" s="15" t="s">
        <v>420</v>
      </c>
      <c r="M758" s="34" t="n">
        <v>42908</v>
      </c>
      <c r="N758" s="12" t="s">
        <v>41</v>
      </c>
      <c r="O758" s="11" t="s">
        <v>42</v>
      </c>
      <c r="P758" s="11" t="s">
        <v>43</v>
      </c>
      <c r="Q758" s="11" t="s">
        <v>43</v>
      </c>
      <c r="R758" s="11" t="s">
        <v>43</v>
      </c>
      <c r="S758" s="11" t="s">
        <v>43</v>
      </c>
      <c r="T758" s="11" t="s">
        <v>43</v>
      </c>
      <c r="U758" s="11" t="s">
        <v>43</v>
      </c>
      <c r="V758" s="11" t="s">
        <v>43</v>
      </c>
      <c r="W758" s="11" t="s">
        <v>43</v>
      </c>
    </row>
    <row r="759" s="13" customFormat="true" ht="105" hidden="false" customHeight="true" outlineLevel="0" collapsed="false">
      <c r="A759" s="11" t="s">
        <v>974</v>
      </c>
      <c r="B759" s="33" t="s">
        <v>1165</v>
      </c>
      <c r="C759" s="11" t="s">
        <v>1005</v>
      </c>
      <c r="D759" s="11" t="s">
        <v>143</v>
      </c>
      <c r="E759" s="15" t="s">
        <v>48</v>
      </c>
      <c r="F759" s="12" t="n">
        <v>42908</v>
      </c>
      <c r="G759" s="12" t="n">
        <v>43273</v>
      </c>
      <c r="H759" s="11" t="s">
        <v>276</v>
      </c>
      <c r="I759" s="11" t="s">
        <v>1010</v>
      </c>
      <c r="J759" s="11" t="s">
        <v>1011</v>
      </c>
      <c r="K759" s="15" t="s">
        <v>39</v>
      </c>
      <c r="L759" s="15" t="s">
        <v>420</v>
      </c>
      <c r="M759" s="34" t="n">
        <v>42908</v>
      </c>
      <c r="N759" s="12" t="s">
        <v>41</v>
      </c>
      <c r="O759" s="11" t="s">
        <v>42</v>
      </c>
      <c r="P759" s="11" t="s">
        <v>43</v>
      </c>
      <c r="Q759" s="11" t="s">
        <v>43</v>
      </c>
      <c r="R759" s="11" t="s">
        <v>43</v>
      </c>
      <c r="S759" s="11" t="s">
        <v>43</v>
      </c>
      <c r="T759" s="11" t="s">
        <v>43</v>
      </c>
      <c r="U759" s="11" t="s">
        <v>43</v>
      </c>
      <c r="V759" s="11" t="s">
        <v>43</v>
      </c>
      <c r="W759" s="11" t="s">
        <v>43</v>
      </c>
    </row>
    <row r="760" s="13" customFormat="true" ht="105" hidden="false" customHeight="true" outlineLevel="0" collapsed="false">
      <c r="A760" s="11" t="s">
        <v>974</v>
      </c>
      <c r="B760" s="33" t="s">
        <v>1166</v>
      </c>
      <c r="C760" s="11" t="s">
        <v>1005</v>
      </c>
      <c r="D760" s="11" t="s">
        <v>143</v>
      </c>
      <c r="E760" s="15" t="s">
        <v>48</v>
      </c>
      <c r="F760" s="12" t="n">
        <v>42908</v>
      </c>
      <c r="G760" s="12" t="n">
        <v>43273</v>
      </c>
      <c r="H760" s="11" t="s">
        <v>276</v>
      </c>
      <c r="I760" s="11" t="s">
        <v>1010</v>
      </c>
      <c r="J760" s="11" t="s">
        <v>1011</v>
      </c>
      <c r="K760" s="15" t="s">
        <v>39</v>
      </c>
      <c r="L760" s="15" t="s">
        <v>420</v>
      </c>
      <c r="M760" s="34" t="n">
        <v>42908</v>
      </c>
      <c r="N760" s="12" t="s">
        <v>41</v>
      </c>
      <c r="O760" s="11" t="s">
        <v>42</v>
      </c>
      <c r="P760" s="11" t="s">
        <v>43</v>
      </c>
      <c r="Q760" s="11" t="s">
        <v>43</v>
      </c>
      <c r="R760" s="11" t="s">
        <v>43</v>
      </c>
      <c r="S760" s="11" t="s">
        <v>43</v>
      </c>
      <c r="T760" s="11" t="s">
        <v>43</v>
      </c>
      <c r="U760" s="11" t="s">
        <v>43</v>
      </c>
      <c r="V760" s="11" t="s">
        <v>43</v>
      </c>
      <c r="W760" s="11" t="s">
        <v>43</v>
      </c>
    </row>
    <row r="761" s="13" customFormat="true" ht="105" hidden="false" customHeight="true" outlineLevel="0" collapsed="false">
      <c r="A761" s="11" t="s">
        <v>974</v>
      </c>
      <c r="B761" s="33" t="s">
        <v>1167</v>
      </c>
      <c r="C761" s="11" t="s">
        <v>1005</v>
      </c>
      <c r="D761" s="11" t="s">
        <v>143</v>
      </c>
      <c r="E761" s="15" t="s">
        <v>48</v>
      </c>
      <c r="F761" s="12" t="n">
        <v>42908</v>
      </c>
      <c r="G761" s="12" t="n">
        <v>43273</v>
      </c>
      <c r="H761" s="11" t="s">
        <v>276</v>
      </c>
      <c r="I761" s="11" t="s">
        <v>1010</v>
      </c>
      <c r="J761" s="11" t="s">
        <v>1011</v>
      </c>
      <c r="K761" s="15" t="s">
        <v>39</v>
      </c>
      <c r="L761" s="15" t="s">
        <v>420</v>
      </c>
      <c r="M761" s="34" t="n">
        <v>42908</v>
      </c>
      <c r="N761" s="12" t="s">
        <v>41</v>
      </c>
      <c r="O761" s="11" t="s">
        <v>42</v>
      </c>
      <c r="P761" s="11" t="s">
        <v>43</v>
      </c>
      <c r="Q761" s="11" t="s">
        <v>43</v>
      </c>
      <c r="R761" s="11" t="s">
        <v>43</v>
      </c>
      <c r="S761" s="11" t="s">
        <v>43</v>
      </c>
      <c r="T761" s="11" t="s">
        <v>43</v>
      </c>
      <c r="U761" s="11" t="s">
        <v>43</v>
      </c>
      <c r="V761" s="11" t="s">
        <v>43</v>
      </c>
      <c r="W761" s="11" t="s">
        <v>43</v>
      </c>
    </row>
    <row r="762" s="13" customFormat="true" ht="105" hidden="false" customHeight="true" outlineLevel="0" collapsed="false">
      <c r="A762" s="11" t="s">
        <v>974</v>
      </c>
      <c r="B762" s="33" t="s">
        <v>1168</v>
      </c>
      <c r="C762" s="11" t="s">
        <v>1005</v>
      </c>
      <c r="D762" s="11" t="s">
        <v>143</v>
      </c>
      <c r="E762" s="15" t="s">
        <v>48</v>
      </c>
      <c r="F762" s="12" t="n">
        <v>42908</v>
      </c>
      <c r="G762" s="12" t="n">
        <v>43273</v>
      </c>
      <c r="H762" s="11" t="s">
        <v>276</v>
      </c>
      <c r="I762" s="11" t="s">
        <v>1010</v>
      </c>
      <c r="J762" s="11" t="s">
        <v>1011</v>
      </c>
      <c r="K762" s="15" t="s">
        <v>39</v>
      </c>
      <c r="L762" s="15" t="s">
        <v>420</v>
      </c>
      <c r="M762" s="34" t="n">
        <v>42908</v>
      </c>
      <c r="N762" s="12" t="s">
        <v>41</v>
      </c>
      <c r="O762" s="11" t="s">
        <v>42</v>
      </c>
      <c r="P762" s="11" t="s">
        <v>43</v>
      </c>
      <c r="Q762" s="11" t="s">
        <v>43</v>
      </c>
      <c r="R762" s="11" t="s">
        <v>43</v>
      </c>
      <c r="S762" s="11" t="s">
        <v>43</v>
      </c>
      <c r="T762" s="11" t="s">
        <v>43</v>
      </c>
      <c r="U762" s="11" t="s">
        <v>43</v>
      </c>
      <c r="V762" s="11" t="s">
        <v>43</v>
      </c>
      <c r="W762" s="11" t="s">
        <v>43</v>
      </c>
    </row>
    <row r="763" s="13" customFormat="true" ht="105" hidden="false" customHeight="true" outlineLevel="0" collapsed="false">
      <c r="A763" s="11" t="s">
        <v>974</v>
      </c>
      <c r="B763" s="33" t="s">
        <v>1169</v>
      </c>
      <c r="C763" s="11" t="s">
        <v>1005</v>
      </c>
      <c r="D763" s="11" t="s">
        <v>143</v>
      </c>
      <c r="E763" s="15" t="s">
        <v>48</v>
      </c>
      <c r="F763" s="12" t="n">
        <v>42908</v>
      </c>
      <c r="G763" s="12" t="n">
        <v>43273</v>
      </c>
      <c r="H763" s="11" t="s">
        <v>276</v>
      </c>
      <c r="I763" s="11" t="s">
        <v>1010</v>
      </c>
      <c r="J763" s="11" t="s">
        <v>1011</v>
      </c>
      <c r="K763" s="15" t="s">
        <v>39</v>
      </c>
      <c r="L763" s="15" t="s">
        <v>420</v>
      </c>
      <c r="M763" s="34" t="n">
        <v>42908</v>
      </c>
      <c r="N763" s="12" t="s">
        <v>41</v>
      </c>
      <c r="O763" s="11" t="s">
        <v>42</v>
      </c>
      <c r="P763" s="11" t="s">
        <v>43</v>
      </c>
      <c r="Q763" s="11" t="s">
        <v>43</v>
      </c>
      <c r="R763" s="11" t="s">
        <v>43</v>
      </c>
      <c r="S763" s="11" t="s">
        <v>43</v>
      </c>
      <c r="T763" s="11" t="s">
        <v>43</v>
      </c>
      <c r="U763" s="11" t="s">
        <v>43</v>
      </c>
      <c r="V763" s="11" t="s">
        <v>43</v>
      </c>
      <c r="W763" s="11" t="s">
        <v>43</v>
      </c>
    </row>
    <row r="764" s="13" customFormat="true" ht="105" hidden="false" customHeight="true" outlineLevel="0" collapsed="false">
      <c r="A764" s="11" t="s">
        <v>974</v>
      </c>
      <c r="B764" s="33" t="s">
        <v>1170</v>
      </c>
      <c r="C764" s="11" t="s">
        <v>1005</v>
      </c>
      <c r="D764" s="11" t="s">
        <v>143</v>
      </c>
      <c r="E764" s="15" t="s">
        <v>48</v>
      </c>
      <c r="F764" s="12" t="n">
        <v>42908</v>
      </c>
      <c r="G764" s="12" t="n">
        <v>43273</v>
      </c>
      <c r="H764" s="11" t="s">
        <v>276</v>
      </c>
      <c r="I764" s="11" t="s">
        <v>1010</v>
      </c>
      <c r="J764" s="11" t="s">
        <v>1011</v>
      </c>
      <c r="K764" s="15" t="s">
        <v>39</v>
      </c>
      <c r="L764" s="15" t="s">
        <v>420</v>
      </c>
      <c r="M764" s="34" t="n">
        <v>42908</v>
      </c>
      <c r="N764" s="12" t="s">
        <v>41</v>
      </c>
      <c r="O764" s="11" t="s">
        <v>42</v>
      </c>
      <c r="P764" s="11" t="s">
        <v>43</v>
      </c>
      <c r="Q764" s="11" t="s">
        <v>43</v>
      </c>
      <c r="R764" s="11" t="s">
        <v>43</v>
      </c>
      <c r="S764" s="11" t="s">
        <v>43</v>
      </c>
      <c r="T764" s="11" t="s">
        <v>43</v>
      </c>
      <c r="U764" s="11" t="s">
        <v>43</v>
      </c>
      <c r="V764" s="11" t="s">
        <v>43</v>
      </c>
      <c r="W764" s="11" t="s">
        <v>43</v>
      </c>
    </row>
    <row r="765" s="13" customFormat="true" ht="105" hidden="false" customHeight="true" outlineLevel="0" collapsed="false">
      <c r="A765" s="11" t="s">
        <v>974</v>
      </c>
      <c r="B765" s="33" t="s">
        <v>1171</v>
      </c>
      <c r="C765" s="11" t="s">
        <v>1005</v>
      </c>
      <c r="D765" s="11" t="s">
        <v>143</v>
      </c>
      <c r="E765" s="15" t="s">
        <v>48</v>
      </c>
      <c r="F765" s="12" t="n">
        <v>42908</v>
      </c>
      <c r="G765" s="12" t="n">
        <v>43273</v>
      </c>
      <c r="H765" s="11" t="s">
        <v>276</v>
      </c>
      <c r="I765" s="11" t="s">
        <v>1010</v>
      </c>
      <c r="J765" s="11" t="s">
        <v>1011</v>
      </c>
      <c r="K765" s="15" t="s">
        <v>39</v>
      </c>
      <c r="L765" s="15" t="s">
        <v>420</v>
      </c>
      <c r="M765" s="34" t="n">
        <v>42908</v>
      </c>
      <c r="N765" s="12" t="s">
        <v>41</v>
      </c>
      <c r="O765" s="11" t="s">
        <v>42</v>
      </c>
      <c r="P765" s="11" t="s">
        <v>43</v>
      </c>
      <c r="Q765" s="11" t="s">
        <v>43</v>
      </c>
      <c r="R765" s="11" t="s">
        <v>43</v>
      </c>
      <c r="S765" s="11" t="s">
        <v>43</v>
      </c>
      <c r="T765" s="11" t="s">
        <v>43</v>
      </c>
      <c r="U765" s="11" t="s">
        <v>43</v>
      </c>
      <c r="V765" s="11" t="s">
        <v>43</v>
      </c>
      <c r="W765" s="11" t="s">
        <v>43</v>
      </c>
    </row>
    <row r="766" s="13" customFormat="true" ht="105" hidden="false" customHeight="true" outlineLevel="0" collapsed="false">
      <c r="A766" s="11" t="s">
        <v>974</v>
      </c>
      <c r="B766" s="33" t="s">
        <v>1172</v>
      </c>
      <c r="C766" s="11" t="s">
        <v>1005</v>
      </c>
      <c r="D766" s="11" t="s">
        <v>143</v>
      </c>
      <c r="E766" s="15" t="s">
        <v>48</v>
      </c>
      <c r="F766" s="12" t="n">
        <v>42908</v>
      </c>
      <c r="G766" s="12" t="n">
        <v>43273</v>
      </c>
      <c r="H766" s="11" t="s">
        <v>276</v>
      </c>
      <c r="I766" s="11" t="s">
        <v>1010</v>
      </c>
      <c r="J766" s="11" t="s">
        <v>1011</v>
      </c>
      <c r="K766" s="15" t="s">
        <v>39</v>
      </c>
      <c r="L766" s="15" t="s">
        <v>420</v>
      </c>
      <c r="M766" s="34" t="n">
        <v>42908</v>
      </c>
      <c r="N766" s="12" t="s">
        <v>41</v>
      </c>
      <c r="O766" s="11" t="s">
        <v>42</v>
      </c>
      <c r="P766" s="11" t="s">
        <v>43</v>
      </c>
      <c r="Q766" s="11" t="s">
        <v>43</v>
      </c>
      <c r="R766" s="11" t="s">
        <v>43</v>
      </c>
      <c r="S766" s="11" t="s">
        <v>43</v>
      </c>
      <c r="T766" s="11" t="s">
        <v>43</v>
      </c>
      <c r="U766" s="11" t="s">
        <v>43</v>
      </c>
      <c r="V766" s="11" t="s">
        <v>43</v>
      </c>
      <c r="W766" s="11" t="s">
        <v>43</v>
      </c>
    </row>
    <row r="767" s="13" customFormat="true" ht="105" hidden="false" customHeight="true" outlineLevel="0" collapsed="false">
      <c r="A767" s="11" t="s">
        <v>974</v>
      </c>
      <c r="B767" s="33" t="s">
        <v>1173</v>
      </c>
      <c r="C767" s="11" t="s">
        <v>1005</v>
      </c>
      <c r="D767" s="11" t="s">
        <v>143</v>
      </c>
      <c r="E767" s="15" t="s">
        <v>48</v>
      </c>
      <c r="F767" s="12" t="n">
        <v>42908</v>
      </c>
      <c r="G767" s="12" t="n">
        <v>43273</v>
      </c>
      <c r="H767" s="11" t="s">
        <v>276</v>
      </c>
      <c r="I767" s="11" t="s">
        <v>1010</v>
      </c>
      <c r="J767" s="11" t="s">
        <v>1011</v>
      </c>
      <c r="K767" s="15" t="s">
        <v>39</v>
      </c>
      <c r="L767" s="15" t="s">
        <v>420</v>
      </c>
      <c r="M767" s="34" t="n">
        <v>42908</v>
      </c>
      <c r="N767" s="12" t="s">
        <v>41</v>
      </c>
      <c r="O767" s="11" t="s">
        <v>42</v>
      </c>
      <c r="P767" s="11" t="s">
        <v>43</v>
      </c>
      <c r="Q767" s="11" t="s">
        <v>43</v>
      </c>
      <c r="R767" s="11" t="s">
        <v>43</v>
      </c>
      <c r="S767" s="11" t="s">
        <v>43</v>
      </c>
      <c r="T767" s="11" t="s">
        <v>43</v>
      </c>
      <c r="U767" s="11" t="s">
        <v>43</v>
      </c>
      <c r="V767" s="11" t="s">
        <v>43</v>
      </c>
      <c r="W767" s="11" t="s">
        <v>43</v>
      </c>
    </row>
    <row r="768" s="13" customFormat="true" ht="105" hidden="false" customHeight="true" outlineLevel="0" collapsed="false">
      <c r="A768" s="11" t="s">
        <v>974</v>
      </c>
      <c r="B768" s="33" t="s">
        <v>1174</v>
      </c>
      <c r="C768" s="11" t="s">
        <v>1005</v>
      </c>
      <c r="D768" s="11" t="s">
        <v>143</v>
      </c>
      <c r="E768" s="15" t="s">
        <v>48</v>
      </c>
      <c r="F768" s="12" t="n">
        <v>42908</v>
      </c>
      <c r="G768" s="12" t="n">
        <v>43273</v>
      </c>
      <c r="H768" s="11" t="s">
        <v>276</v>
      </c>
      <c r="I768" s="11" t="s">
        <v>1010</v>
      </c>
      <c r="J768" s="11" t="s">
        <v>1011</v>
      </c>
      <c r="K768" s="15" t="s">
        <v>39</v>
      </c>
      <c r="L768" s="15" t="s">
        <v>420</v>
      </c>
      <c r="M768" s="34" t="n">
        <v>42908</v>
      </c>
      <c r="N768" s="12" t="s">
        <v>41</v>
      </c>
      <c r="O768" s="11" t="s">
        <v>42</v>
      </c>
      <c r="P768" s="11" t="s">
        <v>43</v>
      </c>
      <c r="Q768" s="11" t="s">
        <v>43</v>
      </c>
      <c r="R768" s="11" t="s">
        <v>43</v>
      </c>
      <c r="S768" s="11" t="s">
        <v>43</v>
      </c>
      <c r="T768" s="11" t="s">
        <v>43</v>
      </c>
      <c r="U768" s="11" t="s">
        <v>43</v>
      </c>
      <c r="V768" s="11" t="s">
        <v>43</v>
      </c>
      <c r="W768" s="11" t="s">
        <v>43</v>
      </c>
    </row>
    <row r="769" s="13" customFormat="true" ht="105" hidden="false" customHeight="true" outlineLevel="0" collapsed="false">
      <c r="A769" s="11" t="s">
        <v>974</v>
      </c>
      <c r="B769" s="33" t="s">
        <v>1175</v>
      </c>
      <c r="C769" s="11" t="s">
        <v>1005</v>
      </c>
      <c r="D769" s="11" t="s">
        <v>143</v>
      </c>
      <c r="E769" s="15" t="s">
        <v>48</v>
      </c>
      <c r="F769" s="12" t="n">
        <v>42908</v>
      </c>
      <c r="G769" s="12" t="n">
        <v>43273</v>
      </c>
      <c r="H769" s="11" t="s">
        <v>276</v>
      </c>
      <c r="I769" s="11" t="s">
        <v>1010</v>
      </c>
      <c r="J769" s="11" t="s">
        <v>1011</v>
      </c>
      <c r="K769" s="15" t="s">
        <v>39</v>
      </c>
      <c r="L769" s="15" t="s">
        <v>420</v>
      </c>
      <c r="M769" s="34" t="n">
        <v>42908</v>
      </c>
      <c r="N769" s="12" t="s">
        <v>41</v>
      </c>
      <c r="O769" s="11" t="s">
        <v>42</v>
      </c>
      <c r="P769" s="11" t="s">
        <v>43</v>
      </c>
      <c r="Q769" s="11" t="s">
        <v>43</v>
      </c>
      <c r="R769" s="11" t="s">
        <v>43</v>
      </c>
      <c r="S769" s="11" t="s">
        <v>43</v>
      </c>
      <c r="T769" s="11" t="s">
        <v>43</v>
      </c>
      <c r="U769" s="11" t="s">
        <v>43</v>
      </c>
      <c r="V769" s="11" t="s">
        <v>43</v>
      </c>
      <c r="W769" s="11" t="s">
        <v>43</v>
      </c>
    </row>
    <row r="770" s="13" customFormat="true" ht="105" hidden="false" customHeight="true" outlineLevel="0" collapsed="false">
      <c r="A770" s="11" t="s">
        <v>974</v>
      </c>
      <c r="B770" s="33" t="s">
        <v>1176</v>
      </c>
      <c r="C770" s="11" t="s">
        <v>1005</v>
      </c>
      <c r="D770" s="11" t="s">
        <v>143</v>
      </c>
      <c r="E770" s="15" t="s">
        <v>48</v>
      </c>
      <c r="F770" s="12" t="n">
        <v>42908</v>
      </c>
      <c r="G770" s="12" t="n">
        <v>43273</v>
      </c>
      <c r="H770" s="11" t="s">
        <v>276</v>
      </c>
      <c r="I770" s="11" t="s">
        <v>1010</v>
      </c>
      <c r="J770" s="11" t="s">
        <v>1011</v>
      </c>
      <c r="K770" s="15" t="s">
        <v>39</v>
      </c>
      <c r="L770" s="15" t="s">
        <v>420</v>
      </c>
      <c r="M770" s="34" t="n">
        <v>42908</v>
      </c>
      <c r="N770" s="12" t="s">
        <v>41</v>
      </c>
      <c r="O770" s="11" t="s">
        <v>42</v>
      </c>
      <c r="P770" s="11" t="s">
        <v>43</v>
      </c>
      <c r="Q770" s="11" t="s">
        <v>43</v>
      </c>
      <c r="R770" s="11" t="s">
        <v>43</v>
      </c>
      <c r="S770" s="11" t="s">
        <v>43</v>
      </c>
      <c r="T770" s="11" t="s">
        <v>43</v>
      </c>
      <c r="U770" s="11" t="s">
        <v>43</v>
      </c>
      <c r="V770" s="11" t="s">
        <v>43</v>
      </c>
      <c r="W770" s="11" t="s">
        <v>43</v>
      </c>
    </row>
    <row r="771" s="13" customFormat="true" ht="105" hidden="false" customHeight="true" outlineLevel="0" collapsed="false">
      <c r="A771" s="11" t="s">
        <v>974</v>
      </c>
      <c r="B771" s="33" t="s">
        <v>1177</v>
      </c>
      <c r="C771" s="11" t="s">
        <v>1005</v>
      </c>
      <c r="D771" s="11" t="s">
        <v>143</v>
      </c>
      <c r="E771" s="15" t="s">
        <v>48</v>
      </c>
      <c r="F771" s="12" t="n">
        <v>42908</v>
      </c>
      <c r="G771" s="12" t="n">
        <v>43273</v>
      </c>
      <c r="H771" s="11" t="s">
        <v>276</v>
      </c>
      <c r="I771" s="11" t="s">
        <v>1010</v>
      </c>
      <c r="J771" s="11" t="s">
        <v>1011</v>
      </c>
      <c r="K771" s="15" t="s">
        <v>39</v>
      </c>
      <c r="L771" s="15" t="s">
        <v>420</v>
      </c>
      <c r="M771" s="34" t="n">
        <v>42908</v>
      </c>
      <c r="N771" s="12" t="s">
        <v>41</v>
      </c>
      <c r="O771" s="11" t="s">
        <v>42</v>
      </c>
      <c r="P771" s="11" t="s">
        <v>43</v>
      </c>
      <c r="Q771" s="11" t="s">
        <v>43</v>
      </c>
      <c r="R771" s="11" t="s">
        <v>43</v>
      </c>
      <c r="S771" s="11" t="s">
        <v>43</v>
      </c>
      <c r="T771" s="11" t="s">
        <v>43</v>
      </c>
      <c r="U771" s="11" t="s">
        <v>43</v>
      </c>
      <c r="V771" s="11" t="s">
        <v>43</v>
      </c>
      <c r="W771" s="11" t="s">
        <v>43</v>
      </c>
    </row>
    <row r="772" s="13" customFormat="true" ht="105" hidden="false" customHeight="true" outlineLevel="0" collapsed="false">
      <c r="A772" s="11" t="s">
        <v>974</v>
      </c>
      <c r="B772" s="33" t="s">
        <v>1178</v>
      </c>
      <c r="C772" s="11" t="s">
        <v>1005</v>
      </c>
      <c r="D772" s="11" t="s">
        <v>143</v>
      </c>
      <c r="E772" s="15" t="s">
        <v>48</v>
      </c>
      <c r="F772" s="12" t="n">
        <v>42908</v>
      </c>
      <c r="G772" s="12" t="n">
        <v>43273</v>
      </c>
      <c r="H772" s="11" t="s">
        <v>276</v>
      </c>
      <c r="I772" s="11" t="s">
        <v>1010</v>
      </c>
      <c r="J772" s="11" t="s">
        <v>1011</v>
      </c>
      <c r="K772" s="15" t="s">
        <v>39</v>
      </c>
      <c r="L772" s="15" t="s">
        <v>420</v>
      </c>
      <c r="M772" s="34" t="n">
        <v>42908</v>
      </c>
      <c r="N772" s="12" t="s">
        <v>41</v>
      </c>
      <c r="O772" s="11" t="s">
        <v>42</v>
      </c>
      <c r="P772" s="11" t="s">
        <v>43</v>
      </c>
      <c r="Q772" s="11" t="s">
        <v>43</v>
      </c>
      <c r="R772" s="11" t="s">
        <v>43</v>
      </c>
      <c r="S772" s="11" t="s">
        <v>43</v>
      </c>
      <c r="T772" s="11" t="s">
        <v>43</v>
      </c>
      <c r="U772" s="11" t="s">
        <v>43</v>
      </c>
      <c r="V772" s="11" t="s">
        <v>43</v>
      </c>
      <c r="W772" s="11" t="s">
        <v>43</v>
      </c>
    </row>
    <row r="773" s="13" customFormat="true" ht="105" hidden="false" customHeight="true" outlineLevel="0" collapsed="false">
      <c r="A773" s="11" t="s">
        <v>974</v>
      </c>
      <c r="B773" s="33" t="s">
        <v>1179</v>
      </c>
      <c r="C773" s="11" t="s">
        <v>1005</v>
      </c>
      <c r="D773" s="11" t="s">
        <v>143</v>
      </c>
      <c r="E773" s="15" t="s">
        <v>48</v>
      </c>
      <c r="F773" s="12" t="n">
        <v>42908</v>
      </c>
      <c r="G773" s="12" t="n">
        <v>43273</v>
      </c>
      <c r="H773" s="11" t="s">
        <v>276</v>
      </c>
      <c r="I773" s="11" t="s">
        <v>1010</v>
      </c>
      <c r="J773" s="11" t="s">
        <v>1011</v>
      </c>
      <c r="K773" s="15" t="s">
        <v>39</v>
      </c>
      <c r="L773" s="15" t="s">
        <v>420</v>
      </c>
      <c r="M773" s="34" t="n">
        <v>42908</v>
      </c>
      <c r="N773" s="12" t="s">
        <v>41</v>
      </c>
      <c r="O773" s="11" t="s">
        <v>42</v>
      </c>
      <c r="P773" s="11" t="s">
        <v>43</v>
      </c>
      <c r="Q773" s="11" t="s">
        <v>43</v>
      </c>
      <c r="R773" s="11" t="s">
        <v>43</v>
      </c>
      <c r="S773" s="11" t="s">
        <v>43</v>
      </c>
      <c r="T773" s="11" t="s">
        <v>43</v>
      </c>
      <c r="U773" s="11" t="s">
        <v>43</v>
      </c>
      <c r="V773" s="11" t="s">
        <v>43</v>
      </c>
      <c r="W773" s="11" t="s">
        <v>43</v>
      </c>
    </row>
    <row r="774" s="13" customFormat="true" ht="105" hidden="false" customHeight="true" outlineLevel="0" collapsed="false">
      <c r="A774" s="11" t="s">
        <v>974</v>
      </c>
      <c r="B774" s="33" t="s">
        <v>1180</v>
      </c>
      <c r="C774" s="11" t="s">
        <v>1005</v>
      </c>
      <c r="D774" s="11" t="s">
        <v>143</v>
      </c>
      <c r="E774" s="15" t="s">
        <v>48</v>
      </c>
      <c r="F774" s="12" t="n">
        <v>42908</v>
      </c>
      <c r="G774" s="12" t="n">
        <v>43273</v>
      </c>
      <c r="H774" s="11" t="s">
        <v>276</v>
      </c>
      <c r="I774" s="11" t="s">
        <v>1010</v>
      </c>
      <c r="J774" s="11" t="s">
        <v>1011</v>
      </c>
      <c r="K774" s="15" t="s">
        <v>39</v>
      </c>
      <c r="L774" s="15" t="s">
        <v>420</v>
      </c>
      <c r="M774" s="34" t="n">
        <v>42908</v>
      </c>
      <c r="N774" s="12" t="s">
        <v>41</v>
      </c>
      <c r="O774" s="11" t="s">
        <v>42</v>
      </c>
      <c r="P774" s="11" t="s">
        <v>43</v>
      </c>
      <c r="Q774" s="11" t="s">
        <v>43</v>
      </c>
      <c r="R774" s="11" t="s">
        <v>43</v>
      </c>
      <c r="S774" s="11" t="s">
        <v>43</v>
      </c>
      <c r="T774" s="11" t="s">
        <v>43</v>
      </c>
      <c r="U774" s="11" t="s">
        <v>43</v>
      </c>
      <c r="V774" s="11" t="s">
        <v>43</v>
      </c>
      <c r="W774" s="11" t="s">
        <v>43</v>
      </c>
    </row>
    <row r="775" s="13" customFormat="true" ht="105" hidden="false" customHeight="true" outlineLevel="0" collapsed="false">
      <c r="A775" s="11" t="s">
        <v>974</v>
      </c>
      <c r="B775" s="33" t="s">
        <v>1181</v>
      </c>
      <c r="C775" s="11" t="s">
        <v>1005</v>
      </c>
      <c r="D775" s="11" t="s">
        <v>143</v>
      </c>
      <c r="E775" s="15" t="s">
        <v>48</v>
      </c>
      <c r="F775" s="12" t="n">
        <v>42908</v>
      </c>
      <c r="G775" s="12" t="n">
        <v>43273</v>
      </c>
      <c r="H775" s="11" t="s">
        <v>276</v>
      </c>
      <c r="I775" s="11" t="s">
        <v>1010</v>
      </c>
      <c r="J775" s="11" t="s">
        <v>1011</v>
      </c>
      <c r="K775" s="15" t="s">
        <v>39</v>
      </c>
      <c r="L775" s="15" t="s">
        <v>420</v>
      </c>
      <c r="M775" s="34" t="n">
        <v>42908</v>
      </c>
      <c r="N775" s="12" t="s">
        <v>41</v>
      </c>
      <c r="O775" s="11" t="s">
        <v>42</v>
      </c>
      <c r="P775" s="11" t="s">
        <v>43</v>
      </c>
      <c r="Q775" s="11" t="s">
        <v>43</v>
      </c>
      <c r="R775" s="11" t="s">
        <v>43</v>
      </c>
      <c r="S775" s="11" t="s">
        <v>43</v>
      </c>
      <c r="T775" s="11" t="s">
        <v>43</v>
      </c>
      <c r="U775" s="11" t="s">
        <v>43</v>
      </c>
      <c r="V775" s="11" t="s">
        <v>43</v>
      </c>
      <c r="W775" s="11" t="s">
        <v>43</v>
      </c>
    </row>
    <row r="776" s="13" customFormat="true" ht="105" hidden="false" customHeight="true" outlineLevel="0" collapsed="false">
      <c r="A776" s="11" t="s">
        <v>974</v>
      </c>
      <c r="B776" s="33" t="s">
        <v>1182</v>
      </c>
      <c r="C776" s="11" t="s">
        <v>1005</v>
      </c>
      <c r="D776" s="11" t="s">
        <v>143</v>
      </c>
      <c r="E776" s="15" t="s">
        <v>48</v>
      </c>
      <c r="F776" s="12" t="n">
        <v>42908</v>
      </c>
      <c r="G776" s="12" t="n">
        <v>43273</v>
      </c>
      <c r="H776" s="11" t="s">
        <v>276</v>
      </c>
      <c r="I776" s="11" t="s">
        <v>1010</v>
      </c>
      <c r="J776" s="11" t="s">
        <v>1011</v>
      </c>
      <c r="K776" s="15" t="s">
        <v>39</v>
      </c>
      <c r="L776" s="15" t="s">
        <v>420</v>
      </c>
      <c r="M776" s="34" t="n">
        <v>42908</v>
      </c>
      <c r="N776" s="12" t="s">
        <v>41</v>
      </c>
      <c r="O776" s="11" t="s">
        <v>42</v>
      </c>
      <c r="P776" s="11" t="s">
        <v>43</v>
      </c>
      <c r="Q776" s="11" t="s">
        <v>43</v>
      </c>
      <c r="R776" s="11" t="s">
        <v>43</v>
      </c>
      <c r="S776" s="11" t="s">
        <v>43</v>
      </c>
      <c r="T776" s="11" t="s">
        <v>43</v>
      </c>
      <c r="U776" s="11" t="s">
        <v>43</v>
      </c>
      <c r="V776" s="11" t="s">
        <v>43</v>
      </c>
      <c r="W776" s="11" t="s">
        <v>43</v>
      </c>
    </row>
    <row r="777" s="13" customFormat="true" ht="105" hidden="false" customHeight="true" outlineLevel="0" collapsed="false">
      <c r="A777" s="11" t="s">
        <v>974</v>
      </c>
      <c r="B777" s="33" t="s">
        <v>1183</v>
      </c>
      <c r="C777" s="11" t="s">
        <v>1005</v>
      </c>
      <c r="D777" s="11" t="s">
        <v>143</v>
      </c>
      <c r="E777" s="15" t="s">
        <v>48</v>
      </c>
      <c r="F777" s="12" t="n">
        <v>42908</v>
      </c>
      <c r="G777" s="12" t="n">
        <v>43273</v>
      </c>
      <c r="H777" s="11" t="s">
        <v>276</v>
      </c>
      <c r="I777" s="11" t="s">
        <v>1010</v>
      </c>
      <c r="J777" s="11" t="s">
        <v>1011</v>
      </c>
      <c r="K777" s="15" t="s">
        <v>39</v>
      </c>
      <c r="L777" s="15" t="s">
        <v>420</v>
      </c>
      <c r="M777" s="34" t="n">
        <v>42908</v>
      </c>
      <c r="N777" s="12" t="s">
        <v>41</v>
      </c>
      <c r="O777" s="11" t="s">
        <v>42</v>
      </c>
      <c r="P777" s="11" t="s">
        <v>43</v>
      </c>
      <c r="Q777" s="11" t="s">
        <v>43</v>
      </c>
      <c r="R777" s="11" t="s">
        <v>43</v>
      </c>
      <c r="S777" s="11" t="s">
        <v>43</v>
      </c>
      <c r="T777" s="11" t="s">
        <v>43</v>
      </c>
      <c r="U777" s="11" t="s">
        <v>43</v>
      </c>
      <c r="V777" s="11" t="s">
        <v>43</v>
      </c>
      <c r="W777" s="11" t="s">
        <v>43</v>
      </c>
    </row>
    <row r="778" s="13" customFormat="true" ht="105" hidden="false" customHeight="true" outlineLevel="0" collapsed="false">
      <c r="A778" s="11" t="s">
        <v>974</v>
      </c>
      <c r="B778" s="33" t="s">
        <v>1184</v>
      </c>
      <c r="C778" s="11" t="s">
        <v>1005</v>
      </c>
      <c r="D778" s="11" t="s">
        <v>143</v>
      </c>
      <c r="E778" s="15" t="s">
        <v>48</v>
      </c>
      <c r="F778" s="12" t="n">
        <v>42908</v>
      </c>
      <c r="G778" s="12" t="n">
        <v>43273</v>
      </c>
      <c r="H778" s="11" t="s">
        <v>276</v>
      </c>
      <c r="I778" s="11" t="s">
        <v>1010</v>
      </c>
      <c r="J778" s="11" t="s">
        <v>1011</v>
      </c>
      <c r="K778" s="15" t="s">
        <v>39</v>
      </c>
      <c r="L778" s="15" t="s">
        <v>420</v>
      </c>
      <c r="M778" s="34" t="n">
        <v>42908</v>
      </c>
      <c r="N778" s="12" t="s">
        <v>41</v>
      </c>
      <c r="O778" s="11" t="s">
        <v>42</v>
      </c>
      <c r="P778" s="11" t="s">
        <v>43</v>
      </c>
      <c r="Q778" s="11" t="s">
        <v>43</v>
      </c>
      <c r="R778" s="11" t="s">
        <v>43</v>
      </c>
      <c r="S778" s="11" t="s">
        <v>43</v>
      </c>
      <c r="T778" s="11" t="s">
        <v>43</v>
      </c>
      <c r="U778" s="11" t="s">
        <v>43</v>
      </c>
      <c r="V778" s="11" t="s">
        <v>43</v>
      </c>
      <c r="W778" s="11" t="s">
        <v>43</v>
      </c>
    </row>
    <row r="779" s="13" customFormat="true" ht="105" hidden="false" customHeight="true" outlineLevel="0" collapsed="false">
      <c r="A779" s="11" t="s">
        <v>974</v>
      </c>
      <c r="B779" s="33" t="s">
        <v>1185</v>
      </c>
      <c r="C779" s="11" t="s">
        <v>1005</v>
      </c>
      <c r="D779" s="11" t="s">
        <v>143</v>
      </c>
      <c r="E779" s="15" t="s">
        <v>48</v>
      </c>
      <c r="F779" s="12" t="n">
        <v>42908</v>
      </c>
      <c r="G779" s="12" t="n">
        <v>43273</v>
      </c>
      <c r="H779" s="11" t="s">
        <v>276</v>
      </c>
      <c r="I779" s="11" t="s">
        <v>1010</v>
      </c>
      <c r="J779" s="11" t="s">
        <v>1011</v>
      </c>
      <c r="K779" s="15" t="s">
        <v>39</v>
      </c>
      <c r="L779" s="15" t="s">
        <v>420</v>
      </c>
      <c r="M779" s="34" t="n">
        <v>42908</v>
      </c>
      <c r="N779" s="12" t="s">
        <v>41</v>
      </c>
      <c r="O779" s="11" t="s">
        <v>42</v>
      </c>
      <c r="P779" s="11" t="s">
        <v>43</v>
      </c>
      <c r="Q779" s="11" t="s">
        <v>43</v>
      </c>
      <c r="R779" s="11" t="s">
        <v>43</v>
      </c>
      <c r="S779" s="11" t="s">
        <v>43</v>
      </c>
      <c r="T779" s="11" t="s">
        <v>43</v>
      </c>
      <c r="U779" s="11" t="s">
        <v>43</v>
      </c>
      <c r="V779" s="11" t="s">
        <v>43</v>
      </c>
      <c r="W779" s="11" t="s">
        <v>43</v>
      </c>
    </row>
    <row r="780" s="13" customFormat="true" ht="105" hidden="false" customHeight="true" outlineLevel="0" collapsed="false">
      <c r="A780" s="11" t="s">
        <v>974</v>
      </c>
      <c r="B780" s="33" t="s">
        <v>1186</v>
      </c>
      <c r="C780" s="11" t="s">
        <v>1005</v>
      </c>
      <c r="D780" s="11" t="s">
        <v>143</v>
      </c>
      <c r="E780" s="15" t="s">
        <v>48</v>
      </c>
      <c r="F780" s="12" t="n">
        <v>42908</v>
      </c>
      <c r="G780" s="12" t="n">
        <v>43273</v>
      </c>
      <c r="H780" s="11" t="s">
        <v>276</v>
      </c>
      <c r="I780" s="11" t="s">
        <v>1010</v>
      </c>
      <c r="J780" s="11" t="s">
        <v>1011</v>
      </c>
      <c r="K780" s="15" t="s">
        <v>39</v>
      </c>
      <c r="L780" s="15" t="s">
        <v>420</v>
      </c>
      <c r="M780" s="34" t="n">
        <v>42908</v>
      </c>
      <c r="N780" s="12" t="s">
        <v>41</v>
      </c>
      <c r="O780" s="11" t="s">
        <v>42</v>
      </c>
      <c r="P780" s="11" t="s">
        <v>43</v>
      </c>
      <c r="Q780" s="11" t="s">
        <v>43</v>
      </c>
      <c r="R780" s="11" t="s">
        <v>43</v>
      </c>
      <c r="S780" s="11" t="s">
        <v>43</v>
      </c>
      <c r="T780" s="11" t="s">
        <v>43</v>
      </c>
      <c r="U780" s="11" t="s">
        <v>43</v>
      </c>
      <c r="V780" s="11" t="s">
        <v>43</v>
      </c>
      <c r="W780" s="11" t="s">
        <v>43</v>
      </c>
    </row>
    <row r="781" s="13" customFormat="true" ht="105" hidden="false" customHeight="true" outlineLevel="0" collapsed="false">
      <c r="A781" s="11" t="s">
        <v>974</v>
      </c>
      <c r="B781" s="33" t="s">
        <v>1187</v>
      </c>
      <c r="C781" s="11" t="s">
        <v>1005</v>
      </c>
      <c r="D781" s="11" t="s">
        <v>143</v>
      </c>
      <c r="E781" s="15" t="s">
        <v>48</v>
      </c>
      <c r="F781" s="12" t="n">
        <v>42908</v>
      </c>
      <c r="G781" s="12" t="n">
        <v>43273</v>
      </c>
      <c r="H781" s="11" t="s">
        <v>276</v>
      </c>
      <c r="I781" s="11" t="s">
        <v>1010</v>
      </c>
      <c r="J781" s="11" t="s">
        <v>1011</v>
      </c>
      <c r="K781" s="15" t="s">
        <v>39</v>
      </c>
      <c r="L781" s="15" t="s">
        <v>420</v>
      </c>
      <c r="M781" s="34" t="n">
        <v>42908</v>
      </c>
      <c r="N781" s="12" t="s">
        <v>41</v>
      </c>
      <c r="O781" s="11" t="s">
        <v>42</v>
      </c>
      <c r="P781" s="11" t="s">
        <v>43</v>
      </c>
      <c r="Q781" s="11" t="s">
        <v>43</v>
      </c>
      <c r="R781" s="11" t="s">
        <v>43</v>
      </c>
      <c r="S781" s="11" t="s">
        <v>43</v>
      </c>
      <c r="T781" s="11" t="s">
        <v>43</v>
      </c>
      <c r="U781" s="11" t="s">
        <v>43</v>
      </c>
      <c r="V781" s="11" t="s">
        <v>43</v>
      </c>
      <c r="W781" s="11" t="s">
        <v>43</v>
      </c>
    </row>
    <row r="782" s="13" customFormat="true" ht="105" hidden="false" customHeight="true" outlineLevel="0" collapsed="false">
      <c r="A782" s="11" t="s">
        <v>974</v>
      </c>
      <c r="B782" s="33" t="s">
        <v>1188</v>
      </c>
      <c r="C782" s="11" t="s">
        <v>1005</v>
      </c>
      <c r="D782" s="11" t="s">
        <v>143</v>
      </c>
      <c r="E782" s="15" t="s">
        <v>48</v>
      </c>
      <c r="F782" s="12" t="n">
        <v>42908</v>
      </c>
      <c r="G782" s="12" t="n">
        <v>43273</v>
      </c>
      <c r="H782" s="11" t="s">
        <v>276</v>
      </c>
      <c r="I782" s="11" t="s">
        <v>1010</v>
      </c>
      <c r="J782" s="11" t="s">
        <v>1011</v>
      </c>
      <c r="K782" s="15" t="s">
        <v>39</v>
      </c>
      <c r="L782" s="15" t="s">
        <v>420</v>
      </c>
      <c r="M782" s="34" t="n">
        <v>42908</v>
      </c>
      <c r="N782" s="12" t="s">
        <v>41</v>
      </c>
      <c r="O782" s="11" t="s">
        <v>42</v>
      </c>
      <c r="P782" s="11" t="s">
        <v>43</v>
      </c>
      <c r="Q782" s="11" t="s">
        <v>43</v>
      </c>
      <c r="R782" s="11" t="s">
        <v>43</v>
      </c>
      <c r="S782" s="11" t="s">
        <v>43</v>
      </c>
      <c r="T782" s="11" t="s">
        <v>43</v>
      </c>
      <c r="U782" s="11" t="s">
        <v>43</v>
      </c>
      <c r="V782" s="11" t="s">
        <v>43</v>
      </c>
      <c r="W782" s="11" t="s">
        <v>43</v>
      </c>
    </row>
    <row r="783" s="13" customFormat="true" ht="105" hidden="false" customHeight="true" outlineLevel="0" collapsed="false">
      <c r="A783" s="11" t="s">
        <v>974</v>
      </c>
      <c r="B783" s="33" t="s">
        <v>1189</v>
      </c>
      <c r="C783" s="11" t="s">
        <v>1005</v>
      </c>
      <c r="D783" s="11" t="s">
        <v>143</v>
      </c>
      <c r="E783" s="15" t="s">
        <v>48</v>
      </c>
      <c r="F783" s="12" t="n">
        <v>42908</v>
      </c>
      <c r="G783" s="12" t="n">
        <v>43273</v>
      </c>
      <c r="H783" s="11" t="s">
        <v>276</v>
      </c>
      <c r="I783" s="11" t="s">
        <v>1010</v>
      </c>
      <c r="J783" s="11" t="s">
        <v>1011</v>
      </c>
      <c r="K783" s="15" t="s">
        <v>39</v>
      </c>
      <c r="L783" s="15" t="s">
        <v>420</v>
      </c>
      <c r="M783" s="34" t="n">
        <v>42908</v>
      </c>
      <c r="N783" s="12" t="s">
        <v>41</v>
      </c>
      <c r="O783" s="11" t="s">
        <v>42</v>
      </c>
      <c r="P783" s="11" t="s">
        <v>43</v>
      </c>
      <c r="Q783" s="11" t="s">
        <v>43</v>
      </c>
      <c r="R783" s="11" t="s">
        <v>43</v>
      </c>
      <c r="S783" s="11" t="s">
        <v>43</v>
      </c>
      <c r="T783" s="11" t="s">
        <v>43</v>
      </c>
      <c r="U783" s="11" t="s">
        <v>43</v>
      </c>
      <c r="V783" s="11" t="s">
        <v>43</v>
      </c>
      <c r="W783" s="11" t="s">
        <v>43</v>
      </c>
    </row>
    <row r="784" s="13" customFormat="true" ht="105" hidden="false" customHeight="true" outlineLevel="0" collapsed="false">
      <c r="A784" s="11" t="s">
        <v>974</v>
      </c>
      <c r="B784" s="33" t="s">
        <v>1190</v>
      </c>
      <c r="C784" s="11" t="s">
        <v>1005</v>
      </c>
      <c r="D784" s="11" t="s">
        <v>143</v>
      </c>
      <c r="E784" s="15" t="s">
        <v>48</v>
      </c>
      <c r="F784" s="12" t="n">
        <v>42908</v>
      </c>
      <c r="G784" s="12" t="n">
        <v>43273</v>
      </c>
      <c r="H784" s="11" t="s">
        <v>276</v>
      </c>
      <c r="I784" s="11" t="s">
        <v>1010</v>
      </c>
      <c r="J784" s="11" t="s">
        <v>1011</v>
      </c>
      <c r="K784" s="15" t="s">
        <v>39</v>
      </c>
      <c r="L784" s="15" t="s">
        <v>420</v>
      </c>
      <c r="M784" s="34" t="n">
        <v>42908</v>
      </c>
      <c r="N784" s="12" t="s">
        <v>41</v>
      </c>
      <c r="O784" s="11" t="s">
        <v>42</v>
      </c>
      <c r="P784" s="11" t="s">
        <v>43</v>
      </c>
      <c r="Q784" s="11" t="s">
        <v>43</v>
      </c>
      <c r="R784" s="11" t="s">
        <v>43</v>
      </c>
      <c r="S784" s="11" t="s">
        <v>43</v>
      </c>
      <c r="T784" s="11" t="s">
        <v>43</v>
      </c>
      <c r="U784" s="11" t="s">
        <v>43</v>
      </c>
      <c r="V784" s="11" t="s">
        <v>43</v>
      </c>
      <c r="W784" s="11" t="s">
        <v>43</v>
      </c>
    </row>
    <row r="785" s="13" customFormat="true" ht="105" hidden="false" customHeight="true" outlineLevel="0" collapsed="false">
      <c r="A785" s="11" t="s">
        <v>974</v>
      </c>
      <c r="B785" s="33" t="s">
        <v>1191</v>
      </c>
      <c r="C785" s="11" t="s">
        <v>1005</v>
      </c>
      <c r="D785" s="11" t="s">
        <v>143</v>
      </c>
      <c r="E785" s="15" t="s">
        <v>48</v>
      </c>
      <c r="F785" s="12" t="n">
        <v>42908</v>
      </c>
      <c r="G785" s="12" t="n">
        <v>43273</v>
      </c>
      <c r="H785" s="11" t="s">
        <v>276</v>
      </c>
      <c r="I785" s="11" t="s">
        <v>1010</v>
      </c>
      <c r="J785" s="11" t="s">
        <v>1011</v>
      </c>
      <c r="K785" s="15" t="s">
        <v>39</v>
      </c>
      <c r="L785" s="15" t="s">
        <v>420</v>
      </c>
      <c r="M785" s="34" t="n">
        <v>42908</v>
      </c>
      <c r="N785" s="12" t="s">
        <v>41</v>
      </c>
      <c r="O785" s="11" t="s">
        <v>42</v>
      </c>
      <c r="P785" s="11" t="s">
        <v>43</v>
      </c>
      <c r="Q785" s="11" t="s">
        <v>43</v>
      </c>
      <c r="R785" s="11" t="s">
        <v>43</v>
      </c>
      <c r="S785" s="11" t="s">
        <v>43</v>
      </c>
      <c r="T785" s="11" t="s">
        <v>43</v>
      </c>
      <c r="U785" s="11" t="s">
        <v>43</v>
      </c>
      <c r="V785" s="11" t="s">
        <v>43</v>
      </c>
      <c r="W785" s="11" t="s">
        <v>43</v>
      </c>
    </row>
    <row r="786" s="13" customFormat="true" ht="105" hidden="false" customHeight="true" outlineLevel="0" collapsed="false">
      <c r="A786" s="11" t="s">
        <v>974</v>
      </c>
      <c r="B786" s="33" t="s">
        <v>1192</v>
      </c>
      <c r="C786" s="11" t="s">
        <v>1005</v>
      </c>
      <c r="D786" s="11" t="s">
        <v>143</v>
      </c>
      <c r="E786" s="15" t="s">
        <v>48</v>
      </c>
      <c r="F786" s="12" t="n">
        <v>42908</v>
      </c>
      <c r="G786" s="12" t="n">
        <v>43273</v>
      </c>
      <c r="H786" s="11" t="s">
        <v>276</v>
      </c>
      <c r="I786" s="11" t="s">
        <v>1010</v>
      </c>
      <c r="J786" s="11" t="s">
        <v>1011</v>
      </c>
      <c r="K786" s="15" t="s">
        <v>39</v>
      </c>
      <c r="L786" s="15" t="s">
        <v>420</v>
      </c>
      <c r="M786" s="34" t="n">
        <v>42908</v>
      </c>
      <c r="N786" s="12" t="s">
        <v>41</v>
      </c>
      <c r="O786" s="11" t="s">
        <v>42</v>
      </c>
      <c r="P786" s="11" t="s">
        <v>43</v>
      </c>
      <c r="Q786" s="11" t="s">
        <v>43</v>
      </c>
      <c r="R786" s="11" t="s">
        <v>43</v>
      </c>
      <c r="S786" s="11" t="s">
        <v>43</v>
      </c>
      <c r="T786" s="11" t="s">
        <v>43</v>
      </c>
      <c r="U786" s="11" t="s">
        <v>43</v>
      </c>
      <c r="V786" s="11" t="s">
        <v>43</v>
      </c>
      <c r="W786" s="11" t="s">
        <v>43</v>
      </c>
    </row>
    <row r="787" s="13" customFormat="true" ht="105" hidden="false" customHeight="true" outlineLevel="0" collapsed="false">
      <c r="A787" s="11" t="s">
        <v>974</v>
      </c>
      <c r="B787" s="33" t="s">
        <v>1193</v>
      </c>
      <c r="C787" s="11" t="s">
        <v>1005</v>
      </c>
      <c r="D787" s="11" t="s">
        <v>143</v>
      </c>
      <c r="E787" s="15" t="s">
        <v>48</v>
      </c>
      <c r="F787" s="12" t="n">
        <v>42908</v>
      </c>
      <c r="G787" s="12" t="n">
        <v>43273</v>
      </c>
      <c r="H787" s="11" t="s">
        <v>276</v>
      </c>
      <c r="I787" s="11" t="s">
        <v>1010</v>
      </c>
      <c r="J787" s="11" t="s">
        <v>1011</v>
      </c>
      <c r="K787" s="15" t="s">
        <v>39</v>
      </c>
      <c r="L787" s="15" t="s">
        <v>420</v>
      </c>
      <c r="M787" s="34" t="n">
        <v>42908</v>
      </c>
      <c r="N787" s="12" t="s">
        <v>41</v>
      </c>
      <c r="O787" s="11" t="s">
        <v>42</v>
      </c>
      <c r="P787" s="11" t="s">
        <v>43</v>
      </c>
      <c r="Q787" s="11" t="s">
        <v>43</v>
      </c>
      <c r="R787" s="11" t="s">
        <v>43</v>
      </c>
      <c r="S787" s="11" t="s">
        <v>43</v>
      </c>
      <c r="T787" s="11" t="s">
        <v>43</v>
      </c>
      <c r="U787" s="11" t="s">
        <v>43</v>
      </c>
      <c r="V787" s="11" t="s">
        <v>43</v>
      </c>
      <c r="W787" s="11" t="s">
        <v>43</v>
      </c>
    </row>
    <row r="788" s="13" customFormat="true" ht="105" hidden="false" customHeight="true" outlineLevel="0" collapsed="false">
      <c r="A788" s="11" t="s">
        <v>974</v>
      </c>
      <c r="B788" s="33" t="s">
        <v>1194</v>
      </c>
      <c r="C788" s="11" t="s">
        <v>1005</v>
      </c>
      <c r="D788" s="11" t="s">
        <v>143</v>
      </c>
      <c r="E788" s="15" t="s">
        <v>48</v>
      </c>
      <c r="F788" s="12" t="n">
        <v>42908</v>
      </c>
      <c r="G788" s="12" t="n">
        <v>43273</v>
      </c>
      <c r="H788" s="11" t="s">
        <v>276</v>
      </c>
      <c r="I788" s="11" t="s">
        <v>1010</v>
      </c>
      <c r="J788" s="11" t="s">
        <v>1011</v>
      </c>
      <c r="K788" s="15" t="s">
        <v>39</v>
      </c>
      <c r="L788" s="15" t="s">
        <v>420</v>
      </c>
      <c r="M788" s="34" t="n">
        <v>42908</v>
      </c>
      <c r="N788" s="12" t="s">
        <v>41</v>
      </c>
      <c r="O788" s="11" t="s">
        <v>42</v>
      </c>
      <c r="P788" s="11" t="s">
        <v>43</v>
      </c>
      <c r="Q788" s="11" t="s">
        <v>43</v>
      </c>
      <c r="R788" s="11" t="s">
        <v>43</v>
      </c>
      <c r="S788" s="11" t="s">
        <v>43</v>
      </c>
      <c r="T788" s="11" t="s">
        <v>43</v>
      </c>
      <c r="U788" s="11" t="s">
        <v>43</v>
      </c>
      <c r="V788" s="11" t="s">
        <v>43</v>
      </c>
      <c r="W788" s="11" t="s">
        <v>43</v>
      </c>
    </row>
    <row r="789" s="13" customFormat="true" ht="105" hidden="false" customHeight="true" outlineLevel="0" collapsed="false">
      <c r="A789" s="11" t="s">
        <v>974</v>
      </c>
      <c r="B789" s="33" t="s">
        <v>1195</v>
      </c>
      <c r="C789" s="11" t="s">
        <v>1005</v>
      </c>
      <c r="D789" s="11" t="s">
        <v>143</v>
      </c>
      <c r="E789" s="15" t="s">
        <v>48</v>
      </c>
      <c r="F789" s="12" t="n">
        <v>42908</v>
      </c>
      <c r="G789" s="12" t="n">
        <v>43273</v>
      </c>
      <c r="H789" s="11" t="s">
        <v>276</v>
      </c>
      <c r="I789" s="11" t="s">
        <v>1010</v>
      </c>
      <c r="J789" s="11" t="s">
        <v>1011</v>
      </c>
      <c r="K789" s="15" t="s">
        <v>39</v>
      </c>
      <c r="L789" s="15" t="s">
        <v>420</v>
      </c>
      <c r="M789" s="34" t="n">
        <v>42908</v>
      </c>
      <c r="N789" s="12" t="s">
        <v>41</v>
      </c>
      <c r="O789" s="11" t="s">
        <v>42</v>
      </c>
      <c r="P789" s="11" t="s">
        <v>43</v>
      </c>
      <c r="Q789" s="11" t="s">
        <v>43</v>
      </c>
      <c r="R789" s="11" t="s">
        <v>43</v>
      </c>
      <c r="S789" s="11" t="s">
        <v>43</v>
      </c>
      <c r="T789" s="11" t="s">
        <v>43</v>
      </c>
      <c r="U789" s="11" t="s">
        <v>43</v>
      </c>
      <c r="V789" s="11" t="s">
        <v>43</v>
      </c>
      <c r="W789" s="11" t="s">
        <v>43</v>
      </c>
    </row>
    <row r="790" s="13" customFormat="true" ht="105" hidden="false" customHeight="true" outlineLevel="0" collapsed="false">
      <c r="A790" s="11" t="s">
        <v>974</v>
      </c>
      <c r="B790" s="33" t="s">
        <v>1196</v>
      </c>
      <c r="C790" s="11" t="s">
        <v>1005</v>
      </c>
      <c r="D790" s="11" t="s">
        <v>143</v>
      </c>
      <c r="E790" s="15" t="s">
        <v>48</v>
      </c>
      <c r="F790" s="12" t="n">
        <v>42908</v>
      </c>
      <c r="G790" s="12" t="n">
        <v>43273</v>
      </c>
      <c r="H790" s="11" t="s">
        <v>276</v>
      </c>
      <c r="I790" s="11" t="s">
        <v>1010</v>
      </c>
      <c r="J790" s="11" t="s">
        <v>1011</v>
      </c>
      <c r="K790" s="15" t="s">
        <v>39</v>
      </c>
      <c r="L790" s="15" t="s">
        <v>420</v>
      </c>
      <c r="M790" s="34" t="n">
        <v>42908</v>
      </c>
      <c r="N790" s="12" t="s">
        <v>41</v>
      </c>
      <c r="O790" s="11" t="s">
        <v>42</v>
      </c>
      <c r="P790" s="11" t="s">
        <v>43</v>
      </c>
      <c r="Q790" s="11" t="s">
        <v>43</v>
      </c>
      <c r="R790" s="11" t="s">
        <v>43</v>
      </c>
      <c r="S790" s="11" t="s">
        <v>43</v>
      </c>
      <c r="T790" s="11" t="s">
        <v>43</v>
      </c>
      <c r="U790" s="11" t="s">
        <v>43</v>
      </c>
      <c r="V790" s="11" t="s">
        <v>43</v>
      </c>
      <c r="W790" s="11" t="s">
        <v>43</v>
      </c>
    </row>
    <row r="791" s="13" customFormat="true" ht="105" hidden="false" customHeight="true" outlineLevel="0" collapsed="false">
      <c r="A791" s="11" t="s">
        <v>974</v>
      </c>
      <c r="B791" s="33" t="s">
        <v>1197</v>
      </c>
      <c r="C791" s="11" t="s">
        <v>1005</v>
      </c>
      <c r="D791" s="11" t="s">
        <v>143</v>
      </c>
      <c r="E791" s="15" t="s">
        <v>48</v>
      </c>
      <c r="F791" s="12" t="n">
        <v>42908</v>
      </c>
      <c r="G791" s="12" t="n">
        <v>43273</v>
      </c>
      <c r="H791" s="11" t="s">
        <v>276</v>
      </c>
      <c r="I791" s="11" t="s">
        <v>1010</v>
      </c>
      <c r="J791" s="11" t="s">
        <v>1011</v>
      </c>
      <c r="K791" s="15" t="s">
        <v>39</v>
      </c>
      <c r="L791" s="15" t="s">
        <v>420</v>
      </c>
      <c r="M791" s="34" t="n">
        <v>42908</v>
      </c>
      <c r="N791" s="12" t="s">
        <v>41</v>
      </c>
      <c r="O791" s="11" t="s">
        <v>42</v>
      </c>
      <c r="P791" s="11" t="s">
        <v>43</v>
      </c>
      <c r="Q791" s="11" t="s">
        <v>43</v>
      </c>
      <c r="R791" s="11" t="s">
        <v>43</v>
      </c>
      <c r="S791" s="11" t="s">
        <v>43</v>
      </c>
      <c r="T791" s="11" t="s">
        <v>43</v>
      </c>
      <c r="U791" s="11" t="s">
        <v>43</v>
      </c>
      <c r="V791" s="11" t="s">
        <v>43</v>
      </c>
      <c r="W791" s="11" t="s">
        <v>43</v>
      </c>
    </row>
    <row r="792" s="13" customFormat="true" ht="105" hidden="false" customHeight="true" outlineLevel="0" collapsed="false">
      <c r="A792" s="11" t="s">
        <v>974</v>
      </c>
      <c r="B792" s="33" t="s">
        <v>1198</v>
      </c>
      <c r="C792" s="11" t="s">
        <v>1005</v>
      </c>
      <c r="D792" s="11" t="s">
        <v>143</v>
      </c>
      <c r="E792" s="15" t="s">
        <v>48</v>
      </c>
      <c r="F792" s="12" t="n">
        <v>42908</v>
      </c>
      <c r="G792" s="12" t="n">
        <v>43273</v>
      </c>
      <c r="H792" s="11" t="s">
        <v>276</v>
      </c>
      <c r="I792" s="11" t="s">
        <v>1010</v>
      </c>
      <c r="J792" s="11" t="s">
        <v>1011</v>
      </c>
      <c r="K792" s="15" t="s">
        <v>39</v>
      </c>
      <c r="L792" s="15" t="s">
        <v>420</v>
      </c>
      <c r="M792" s="34" t="n">
        <v>42908</v>
      </c>
      <c r="N792" s="12" t="s">
        <v>41</v>
      </c>
      <c r="O792" s="11" t="s">
        <v>42</v>
      </c>
      <c r="P792" s="11" t="s">
        <v>43</v>
      </c>
      <c r="Q792" s="11" t="s">
        <v>43</v>
      </c>
      <c r="R792" s="11" t="s">
        <v>43</v>
      </c>
      <c r="S792" s="11" t="s">
        <v>43</v>
      </c>
      <c r="T792" s="11" t="s">
        <v>43</v>
      </c>
      <c r="U792" s="11" t="s">
        <v>43</v>
      </c>
      <c r="V792" s="11" t="s">
        <v>43</v>
      </c>
      <c r="W792" s="11" t="s">
        <v>43</v>
      </c>
    </row>
    <row r="793" s="13" customFormat="true" ht="105" hidden="false" customHeight="true" outlineLevel="0" collapsed="false">
      <c r="A793" s="11" t="s">
        <v>974</v>
      </c>
      <c r="B793" s="33" t="s">
        <v>1199</v>
      </c>
      <c r="C793" s="11" t="s">
        <v>1005</v>
      </c>
      <c r="D793" s="11" t="s">
        <v>143</v>
      </c>
      <c r="E793" s="15" t="s">
        <v>48</v>
      </c>
      <c r="F793" s="12" t="n">
        <v>42908</v>
      </c>
      <c r="G793" s="12" t="n">
        <v>43273</v>
      </c>
      <c r="H793" s="11" t="s">
        <v>276</v>
      </c>
      <c r="I793" s="11" t="s">
        <v>1010</v>
      </c>
      <c r="J793" s="11" t="s">
        <v>1011</v>
      </c>
      <c r="K793" s="15" t="s">
        <v>39</v>
      </c>
      <c r="L793" s="15" t="s">
        <v>420</v>
      </c>
      <c r="M793" s="34" t="n">
        <v>42908</v>
      </c>
      <c r="N793" s="12" t="s">
        <v>41</v>
      </c>
      <c r="O793" s="11" t="s">
        <v>42</v>
      </c>
      <c r="P793" s="11" t="s">
        <v>43</v>
      </c>
      <c r="Q793" s="11" t="s">
        <v>43</v>
      </c>
      <c r="R793" s="11" t="s">
        <v>43</v>
      </c>
      <c r="S793" s="11" t="s">
        <v>43</v>
      </c>
      <c r="T793" s="11" t="s">
        <v>43</v>
      </c>
      <c r="U793" s="11" t="s">
        <v>43</v>
      </c>
      <c r="V793" s="11" t="s">
        <v>43</v>
      </c>
      <c r="W793" s="11" t="s">
        <v>43</v>
      </c>
    </row>
    <row r="794" s="13" customFormat="true" ht="105" hidden="false" customHeight="true" outlineLevel="0" collapsed="false">
      <c r="A794" s="11" t="s">
        <v>974</v>
      </c>
      <c r="B794" s="33" t="s">
        <v>1200</v>
      </c>
      <c r="C794" s="11" t="s">
        <v>1005</v>
      </c>
      <c r="D794" s="11" t="s">
        <v>143</v>
      </c>
      <c r="E794" s="15" t="s">
        <v>48</v>
      </c>
      <c r="F794" s="12" t="n">
        <v>42908</v>
      </c>
      <c r="G794" s="12" t="n">
        <v>43273</v>
      </c>
      <c r="H794" s="11" t="s">
        <v>276</v>
      </c>
      <c r="I794" s="11" t="s">
        <v>1010</v>
      </c>
      <c r="J794" s="11" t="s">
        <v>1011</v>
      </c>
      <c r="K794" s="15" t="s">
        <v>39</v>
      </c>
      <c r="L794" s="15" t="s">
        <v>420</v>
      </c>
      <c r="M794" s="34" t="n">
        <v>42908</v>
      </c>
      <c r="N794" s="12" t="s">
        <v>41</v>
      </c>
      <c r="O794" s="11" t="s">
        <v>42</v>
      </c>
      <c r="P794" s="11" t="s">
        <v>43</v>
      </c>
      <c r="Q794" s="11" t="s">
        <v>43</v>
      </c>
      <c r="R794" s="11" t="s">
        <v>43</v>
      </c>
      <c r="S794" s="11" t="s">
        <v>43</v>
      </c>
      <c r="T794" s="11" t="s">
        <v>43</v>
      </c>
      <c r="U794" s="11" t="s">
        <v>43</v>
      </c>
      <c r="V794" s="11" t="s">
        <v>43</v>
      </c>
      <c r="W794" s="11" t="s">
        <v>43</v>
      </c>
    </row>
    <row r="795" s="13" customFormat="true" ht="105" hidden="false" customHeight="true" outlineLevel="0" collapsed="false">
      <c r="A795" s="11" t="s">
        <v>974</v>
      </c>
      <c r="B795" s="33" t="s">
        <v>1201</v>
      </c>
      <c r="C795" s="11" t="s">
        <v>1005</v>
      </c>
      <c r="D795" s="11" t="s">
        <v>143</v>
      </c>
      <c r="E795" s="15" t="s">
        <v>48</v>
      </c>
      <c r="F795" s="12" t="n">
        <v>42908</v>
      </c>
      <c r="G795" s="12" t="n">
        <v>43273</v>
      </c>
      <c r="H795" s="11" t="s">
        <v>276</v>
      </c>
      <c r="I795" s="11" t="s">
        <v>1010</v>
      </c>
      <c r="J795" s="11" t="s">
        <v>1011</v>
      </c>
      <c r="K795" s="15" t="s">
        <v>39</v>
      </c>
      <c r="L795" s="15" t="s">
        <v>420</v>
      </c>
      <c r="M795" s="34" t="n">
        <v>42908</v>
      </c>
      <c r="N795" s="12" t="s">
        <v>41</v>
      </c>
      <c r="O795" s="11" t="s">
        <v>42</v>
      </c>
      <c r="P795" s="11" t="s">
        <v>43</v>
      </c>
      <c r="Q795" s="11" t="s">
        <v>43</v>
      </c>
      <c r="R795" s="11" t="s">
        <v>43</v>
      </c>
      <c r="S795" s="11" t="s">
        <v>43</v>
      </c>
      <c r="T795" s="11" t="s">
        <v>43</v>
      </c>
      <c r="U795" s="11" t="s">
        <v>43</v>
      </c>
      <c r="V795" s="11" t="s">
        <v>43</v>
      </c>
      <c r="W795" s="11" t="s">
        <v>43</v>
      </c>
    </row>
    <row r="796" s="13" customFormat="true" ht="105" hidden="false" customHeight="true" outlineLevel="0" collapsed="false">
      <c r="A796" s="11" t="s">
        <v>974</v>
      </c>
      <c r="B796" s="33" t="s">
        <v>1202</v>
      </c>
      <c r="C796" s="11" t="s">
        <v>1005</v>
      </c>
      <c r="D796" s="11" t="s">
        <v>143</v>
      </c>
      <c r="E796" s="15" t="s">
        <v>48</v>
      </c>
      <c r="F796" s="12" t="n">
        <v>42908</v>
      </c>
      <c r="G796" s="12" t="n">
        <v>43273</v>
      </c>
      <c r="H796" s="11" t="s">
        <v>276</v>
      </c>
      <c r="I796" s="11" t="s">
        <v>1010</v>
      </c>
      <c r="J796" s="11" t="s">
        <v>1011</v>
      </c>
      <c r="K796" s="15" t="s">
        <v>39</v>
      </c>
      <c r="L796" s="15" t="s">
        <v>420</v>
      </c>
      <c r="M796" s="34" t="n">
        <v>42908</v>
      </c>
      <c r="N796" s="12" t="s">
        <v>41</v>
      </c>
      <c r="O796" s="11" t="s">
        <v>42</v>
      </c>
      <c r="P796" s="11" t="s">
        <v>43</v>
      </c>
      <c r="Q796" s="11" t="s">
        <v>43</v>
      </c>
      <c r="R796" s="11" t="s">
        <v>43</v>
      </c>
      <c r="S796" s="11" t="s">
        <v>43</v>
      </c>
      <c r="T796" s="11" t="s">
        <v>43</v>
      </c>
      <c r="U796" s="11" t="s">
        <v>43</v>
      </c>
      <c r="V796" s="11" t="s">
        <v>43</v>
      </c>
      <c r="W796" s="11" t="s">
        <v>43</v>
      </c>
    </row>
    <row r="797" s="13" customFormat="true" ht="105" hidden="false" customHeight="true" outlineLevel="0" collapsed="false">
      <c r="A797" s="11" t="s">
        <v>974</v>
      </c>
      <c r="B797" s="33" t="s">
        <v>1203</v>
      </c>
      <c r="C797" s="11" t="s">
        <v>1005</v>
      </c>
      <c r="D797" s="11" t="s">
        <v>143</v>
      </c>
      <c r="E797" s="15" t="s">
        <v>48</v>
      </c>
      <c r="F797" s="12" t="n">
        <v>42908</v>
      </c>
      <c r="G797" s="12" t="n">
        <v>43273</v>
      </c>
      <c r="H797" s="11" t="s">
        <v>276</v>
      </c>
      <c r="I797" s="11" t="s">
        <v>1010</v>
      </c>
      <c r="J797" s="11" t="s">
        <v>1011</v>
      </c>
      <c r="K797" s="15" t="s">
        <v>39</v>
      </c>
      <c r="L797" s="15" t="s">
        <v>420</v>
      </c>
      <c r="M797" s="34" t="n">
        <v>42908</v>
      </c>
      <c r="N797" s="12" t="s">
        <v>41</v>
      </c>
      <c r="O797" s="11" t="s">
        <v>42</v>
      </c>
      <c r="P797" s="11" t="s">
        <v>43</v>
      </c>
      <c r="Q797" s="11" t="s">
        <v>43</v>
      </c>
      <c r="R797" s="11" t="s">
        <v>43</v>
      </c>
      <c r="S797" s="11" t="s">
        <v>43</v>
      </c>
      <c r="T797" s="11" t="s">
        <v>43</v>
      </c>
      <c r="U797" s="11" t="s">
        <v>43</v>
      </c>
      <c r="V797" s="11" t="s">
        <v>43</v>
      </c>
      <c r="W797" s="11" t="s">
        <v>43</v>
      </c>
    </row>
    <row r="798" s="13" customFormat="true" ht="105" hidden="false" customHeight="true" outlineLevel="0" collapsed="false">
      <c r="A798" s="11" t="s">
        <v>974</v>
      </c>
      <c r="B798" s="33" t="s">
        <v>1204</v>
      </c>
      <c r="C798" s="11" t="s">
        <v>1005</v>
      </c>
      <c r="D798" s="11" t="s">
        <v>143</v>
      </c>
      <c r="E798" s="15" t="s">
        <v>48</v>
      </c>
      <c r="F798" s="12" t="n">
        <v>42908</v>
      </c>
      <c r="G798" s="12" t="n">
        <v>43273</v>
      </c>
      <c r="H798" s="11" t="s">
        <v>276</v>
      </c>
      <c r="I798" s="11" t="s">
        <v>1010</v>
      </c>
      <c r="J798" s="11" t="s">
        <v>1011</v>
      </c>
      <c r="K798" s="15" t="s">
        <v>39</v>
      </c>
      <c r="L798" s="15" t="s">
        <v>420</v>
      </c>
      <c r="M798" s="34" t="n">
        <v>42908</v>
      </c>
      <c r="N798" s="12" t="s">
        <v>41</v>
      </c>
      <c r="O798" s="11" t="s">
        <v>42</v>
      </c>
      <c r="P798" s="11" t="s">
        <v>43</v>
      </c>
      <c r="Q798" s="11" t="s">
        <v>43</v>
      </c>
      <c r="R798" s="11" t="s">
        <v>43</v>
      </c>
      <c r="S798" s="11" t="s">
        <v>43</v>
      </c>
      <c r="T798" s="11" t="s">
        <v>43</v>
      </c>
      <c r="U798" s="11" t="s">
        <v>43</v>
      </c>
      <c r="V798" s="11" t="s">
        <v>43</v>
      </c>
      <c r="W798" s="11" t="s">
        <v>43</v>
      </c>
    </row>
    <row r="799" s="13" customFormat="true" ht="105" hidden="false" customHeight="true" outlineLevel="0" collapsed="false">
      <c r="A799" s="11" t="s">
        <v>974</v>
      </c>
      <c r="B799" s="33" t="s">
        <v>1205</v>
      </c>
      <c r="C799" s="11" t="s">
        <v>1005</v>
      </c>
      <c r="D799" s="11" t="s">
        <v>143</v>
      </c>
      <c r="E799" s="15" t="s">
        <v>48</v>
      </c>
      <c r="F799" s="12" t="n">
        <v>42908</v>
      </c>
      <c r="G799" s="12" t="n">
        <v>43273</v>
      </c>
      <c r="H799" s="11" t="s">
        <v>276</v>
      </c>
      <c r="I799" s="11" t="s">
        <v>1010</v>
      </c>
      <c r="J799" s="11" t="s">
        <v>1011</v>
      </c>
      <c r="K799" s="15" t="s">
        <v>39</v>
      </c>
      <c r="L799" s="15" t="s">
        <v>420</v>
      </c>
      <c r="M799" s="34" t="n">
        <v>42908</v>
      </c>
      <c r="N799" s="12" t="s">
        <v>41</v>
      </c>
      <c r="O799" s="11" t="s">
        <v>42</v>
      </c>
      <c r="P799" s="11" t="s">
        <v>43</v>
      </c>
      <c r="Q799" s="11" t="s">
        <v>43</v>
      </c>
      <c r="R799" s="11" t="s">
        <v>43</v>
      </c>
      <c r="S799" s="11" t="s">
        <v>43</v>
      </c>
      <c r="T799" s="11" t="s">
        <v>43</v>
      </c>
      <c r="U799" s="11" t="s">
        <v>43</v>
      </c>
      <c r="V799" s="11" t="s">
        <v>43</v>
      </c>
      <c r="W799" s="11" t="s">
        <v>43</v>
      </c>
    </row>
    <row r="800" s="13" customFormat="true" ht="105" hidden="false" customHeight="true" outlineLevel="0" collapsed="false">
      <c r="A800" s="11" t="s">
        <v>974</v>
      </c>
      <c r="B800" s="33" t="s">
        <v>1206</v>
      </c>
      <c r="C800" s="11" t="s">
        <v>1005</v>
      </c>
      <c r="D800" s="11" t="s">
        <v>143</v>
      </c>
      <c r="E800" s="15" t="s">
        <v>48</v>
      </c>
      <c r="F800" s="12" t="n">
        <v>42908</v>
      </c>
      <c r="G800" s="12" t="n">
        <v>43273</v>
      </c>
      <c r="H800" s="11" t="s">
        <v>276</v>
      </c>
      <c r="I800" s="11" t="s">
        <v>1010</v>
      </c>
      <c r="J800" s="11" t="s">
        <v>1011</v>
      </c>
      <c r="K800" s="15" t="s">
        <v>39</v>
      </c>
      <c r="L800" s="15" t="s">
        <v>420</v>
      </c>
      <c r="M800" s="34" t="n">
        <v>42908</v>
      </c>
      <c r="N800" s="12" t="s">
        <v>41</v>
      </c>
      <c r="O800" s="11" t="s">
        <v>42</v>
      </c>
      <c r="P800" s="11" t="s">
        <v>43</v>
      </c>
      <c r="Q800" s="11" t="s">
        <v>43</v>
      </c>
      <c r="R800" s="11" t="s">
        <v>43</v>
      </c>
      <c r="S800" s="11" t="s">
        <v>43</v>
      </c>
      <c r="T800" s="11" t="s">
        <v>43</v>
      </c>
      <c r="U800" s="11" t="s">
        <v>43</v>
      </c>
      <c r="V800" s="11" t="s">
        <v>43</v>
      </c>
      <c r="W800" s="11" t="s">
        <v>43</v>
      </c>
    </row>
    <row r="801" s="13" customFormat="true" ht="105" hidden="false" customHeight="true" outlineLevel="0" collapsed="false">
      <c r="A801" s="11" t="s">
        <v>974</v>
      </c>
      <c r="B801" s="33" t="s">
        <v>1207</v>
      </c>
      <c r="C801" s="11" t="s">
        <v>1005</v>
      </c>
      <c r="D801" s="11" t="s">
        <v>143</v>
      </c>
      <c r="E801" s="15" t="s">
        <v>48</v>
      </c>
      <c r="F801" s="12" t="n">
        <v>42908</v>
      </c>
      <c r="G801" s="12" t="n">
        <v>43273</v>
      </c>
      <c r="H801" s="11" t="s">
        <v>276</v>
      </c>
      <c r="I801" s="11" t="s">
        <v>1010</v>
      </c>
      <c r="J801" s="11" t="s">
        <v>1011</v>
      </c>
      <c r="K801" s="15" t="s">
        <v>39</v>
      </c>
      <c r="L801" s="15" t="s">
        <v>420</v>
      </c>
      <c r="M801" s="34" t="n">
        <v>42908</v>
      </c>
      <c r="N801" s="12" t="s">
        <v>41</v>
      </c>
      <c r="O801" s="11" t="s">
        <v>42</v>
      </c>
      <c r="P801" s="11" t="s">
        <v>43</v>
      </c>
      <c r="Q801" s="11" t="s">
        <v>43</v>
      </c>
      <c r="R801" s="11" t="s">
        <v>43</v>
      </c>
      <c r="S801" s="11" t="s">
        <v>43</v>
      </c>
      <c r="T801" s="11" t="s">
        <v>43</v>
      </c>
      <c r="U801" s="11" t="s">
        <v>43</v>
      </c>
      <c r="V801" s="11" t="s">
        <v>43</v>
      </c>
      <c r="W801" s="11" t="s">
        <v>43</v>
      </c>
    </row>
    <row r="802" s="13" customFormat="true" ht="105" hidden="false" customHeight="true" outlineLevel="0" collapsed="false">
      <c r="A802" s="11" t="s">
        <v>974</v>
      </c>
      <c r="B802" s="33" t="s">
        <v>1208</v>
      </c>
      <c r="C802" s="11" t="s">
        <v>1005</v>
      </c>
      <c r="D802" s="11" t="s">
        <v>143</v>
      </c>
      <c r="E802" s="15" t="s">
        <v>48</v>
      </c>
      <c r="F802" s="12" t="n">
        <v>42908</v>
      </c>
      <c r="G802" s="12" t="n">
        <v>43273</v>
      </c>
      <c r="H802" s="11" t="s">
        <v>276</v>
      </c>
      <c r="I802" s="11" t="s">
        <v>1010</v>
      </c>
      <c r="J802" s="11" t="s">
        <v>1011</v>
      </c>
      <c r="K802" s="15" t="s">
        <v>39</v>
      </c>
      <c r="L802" s="15" t="s">
        <v>420</v>
      </c>
      <c r="M802" s="34" t="n">
        <v>42908</v>
      </c>
      <c r="N802" s="12" t="s">
        <v>41</v>
      </c>
      <c r="O802" s="11" t="s">
        <v>42</v>
      </c>
      <c r="P802" s="11" t="s">
        <v>43</v>
      </c>
      <c r="Q802" s="11" t="s">
        <v>43</v>
      </c>
      <c r="R802" s="11" t="s">
        <v>43</v>
      </c>
      <c r="S802" s="11" t="s">
        <v>43</v>
      </c>
      <c r="T802" s="11" t="s">
        <v>43</v>
      </c>
      <c r="U802" s="11" t="s">
        <v>43</v>
      </c>
      <c r="V802" s="11" t="s">
        <v>43</v>
      </c>
      <c r="W802" s="11" t="s">
        <v>43</v>
      </c>
    </row>
    <row r="803" s="13" customFormat="true" ht="105" hidden="false" customHeight="true" outlineLevel="0" collapsed="false">
      <c r="A803" s="11" t="s">
        <v>974</v>
      </c>
      <c r="B803" s="33" t="s">
        <v>1209</v>
      </c>
      <c r="C803" s="11" t="s">
        <v>1005</v>
      </c>
      <c r="D803" s="11" t="s">
        <v>143</v>
      </c>
      <c r="E803" s="15" t="s">
        <v>48</v>
      </c>
      <c r="F803" s="12" t="n">
        <v>42908</v>
      </c>
      <c r="G803" s="12" t="n">
        <v>43273</v>
      </c>
      <c r="H803" s="11" t="s">
        <v>276</v>
      </c>
      <c r="I803" s="11" t="s">
        <v>1010</v>
      </c>
      <c r="J803" s="11" t="s">
        <v>1011</v>
      </c>
      <c r="K803" s="15" t="s">
        <v>39</v>
      </c>
      <c r="L803" s="15" t="s">
        <v>420</v>
      </c>
      <c r="M803" s="34" t="n">
        <v>42908</v>
      </c>
      <c r="N803" s="12" t="s">
        <v>41</v>
      </c>
      <c r="O803" s="11" t="s">
        <v>42</v>
      </c>
      <c r="P803" s="11" t="s">
        <v>43</v>
      </c>
      <c r="Q803" s="11" t="s">
        <v>43</v>
      </c>
      <c r="R803" s="11" t="s">
        <v>43</v>
      </c>
      <c r="S803" s="11" t="s">
        <v>43</v>
      </c>
      <c r="T803" s="11" t="s">
        <v>43</v>
      </c>
      <c r="U803" s="11" t="s">
        <v>43</v>
      </c>
      <c r="V803" s="11" t="s">
        <v>43</v>
      </c>
      <c r="W803" s="11" t="s">
        <v>43</v>
      </c>
    </row>
    <row r="804" s="13" customFormat="true" ht="105" hidden="false" customHeight="true" outlineLevel="0" collapsed="false">
      <c r="A804" s="11" t="s">
        <v>974</v>
      </c>
      <c r="B804" s="33" t="s">
        <v>1210</v>
      </c>
      <c r="C804" s="11" t="s">
        <v>1005</v>
      </c>
      <c r="D804" s="11" t="s">
        <v>143</v>
      </c>
      <c r="E804" s="15" t="s">
        <v>48</v>
      </c>
      <c r="F804" s="12" t="n">
        <v>42908</v>
      </c>
      <c r="G804" s="12" t="n">
        <v>43273</v>
      </c>
      <c r="H804" s="11" t="s">
        <v>276</v>
      </c>
      <c r="I804" s="11" t="s">
        <v>1010</v>
      </c>
      <c r="J804" s="11" t="s">
        <v>1011</v>
      </c>
      <c r="K804" s="15" t="s">
        <v>39</v>
      </c>
      <c r="L804" s="15" t="s">
        <v>420</v>
      </c>
      <c r="M804" s="34" t="n">
        <v>42908</v>
      </c>
      <c r="N804" s="12" t="s">
        <v>41</v>
      </c>
      <c r="O804" s="11" t="s">
        <v>42</v>
      </c>
      <c r="P804" s="11" t="s">
        <v>43</v>
      </c>
      <c r="Q804" s="11" t="s">
        <v>43</v>
      </c>
      <c r="R804" s="11" t="s">
        <v>43</v>
      </c>
      <c r="S804" s="11" t="s">
        <v>43</v>
      </c>
      <c r="T804" s="11" t="s">
        <v>43</v>
      </c>
      <c r="U804" s="11" t="s">
        <v>43</v>
      </c>
      <c r="V804" s="11" t="s">
        <v>43</v>
      </c>
      <c r="W804" s="11" t="s">
        <v>43</v>
      </c>
    </row>
    <row r="805" s="13" customFormat="true" ht="105" hidden="false" customHeight="true" outlineLevel="0" collapsed="false">
      <c r="A805" s="11" t="s">
        <v>974</v>
      </c>
      <c r="B805" s="33" t="s">
        <v>1211</v>
      </c>
      <c r="C805" s="11" t="s">
        <v>1005</v>
      </c>
      <c r="D805" s="11" t="s">
        <v>143</v>
      </c>
      <c r="E805" s="15" t="s">
        <v>48</v>
      </c>
      <c r="F805" s="12" t="n">
        <v>42908</v>
      </c>
      <c r="G805" s="12" t="n">
        <v>43273</v>
      </c>
      <c r="H805" s="11" t="s">
        <v>276</v>
      </c>
      <c r="I805" s="11" t="s">
        <v>1010</v>
      </c>
      <c r="J805" s="11" t="s">
        <v>1011</v>
      </c>
      <c r="K805" s="15" t="s">
        <v>39</v>
      </c>
      <c r="L805" s="15" t="s">
        <v>420</v>
      </c>
      <c r="M805" s="34" t="n">
        <v>42908</v>
      </c>
      <c r="N805" s="12" t="s">
        <v>41</v>
      </c>
      <c r="O805" s="11" t="s">
        <v>42</v>
      </c>
      <c r="P805" s="11" t="s">
        <v>43</v>
      </c>
      <c r="Q805" s="11" t="s">
        <v>43</v>
      </c>
      <c r="R805" s="11" t="s">
        <v>43</v>
      </c>
      <c r="S805" s="11" t="s">
        <v>43</v>
      </c>
      <c r="T805" s="11" t="s">
        <v>43</v>
      </c>
      <c r="U805" s="11" t="s">
        <v>43</v>
      </c>
      <c r="V805" s="11" t="s">
        <v>43</v>
      </c>
      <c r="W805" s="11" t="s">
        <v>43</v>
      </c>
    </row>
    <row r="806" s="13" customFormat="true" ht="105" hidden="false" customHeight="true" outlineLevel="0" collapsed="false">
      <c r="A806" s="11" t="s">
        <v>974</v>
      </c>
      <c r="B806" s="33" t="s">
        <v>1212</v>
      </c>
      <c r="C806" s="11" t="s">
        <v>1005</v>
      </c>
      <c r="D806" s="11" t="s">
        <v>143</v>
      </c>
      <c r="E806" s="15" t="s">
        <v>48</v>
      </c>
      <c r="F806" s="12" t="n">
        <v>42908</v>
      </c>
      <c r="G806" s="12" t="n">
        <v>43273</v>
      </c>
      <c r="H806" s="11" t="s">
        <v>276</v>
      </c>
      <c r="I806" s="11" t="s">
        <v>1010</v>
      </c>
      <c r="J806" s="11" t="s">
        <v>1011</v>
      </c>
      <c r="K806" s="15" t="s">
        <v>39</v>
      </c>
      <c r="L806" s="15" t="s">
        <v>420</v>
      </c>
      <c r="M806" s="34" t="n">
        <v>42908</v>
      </c>
      <c r="N806" s="12" t="s">
        <v>41</v>
      </c>
      <c r="O806" s="11" t="s">
        <v>42</v>
      </c>
      <c r="P806" s="11" t="s">
        <v>43</v>
      </c>
      <c r="Q806" s="11" t="s">
        <v>43</v>
      </c>
      <c r="R806" s="11" t="s">
        <v>43</v>
      </c>
      <c r="S806" s="11" t="s">
        <v>43</v>
      </c>
      <c r="T806" s="11" t="s">
        <v>43</v>
      </c>
      <c r="U806" s="11" t="s">
        <v>43</v>
      </c>
      <c r="V806" s="11" t="s">
        <v>43</v>
      </c>
      <c r="W806" s="11" t="s">
        <v>43</v>
      </c>
    </row>
    <row r="807" s="13" customFormat="true" ht="105" hidden="false" customHeight="true" outlineLevel="0" collapsed="false">
      <c r="A807" s="11" t="s">
        <v>974</v>
      </c>
      <c r="B807" s="33" t="s">
        <v>1213</v>
      </c>
      <c r="C807" s="11" t="s">
        <v>1005</v>
      </c>
      <c r="D807" s="11" t="s">
        <v>143</v>
      </c>
      <c r="E807" s="15" t="s">
        <v>48</v>
      </c>
      <c r="F807" s="12" t="n">
        <v>42908</v>
      </c>
      <c r="G807" s="12" t="n">
        <v>43273</v>
      </c>
      <c r="H807" s="11" t="s">
        <v>276</v>
      </c>
      <c r="I807" s="11" t="s">
        <v>1010</v>
      </c>
      <c r="J807" s="11" t="s">
        <v>1011</v>
      </c>
      <c r="K807" s="15" t="s">
        <v>39</v>
      </c>
      <c r="L807" s="15" t="s">
        <v>420</v>
      </c>
      <c r="M807" s="34" t="n">
        <v>42908</v>
      </c>
      <c r="N807" s="12" t="s">
        <v>41</v>
      </c>
      <c r="O807" s="11" t="s">
        <v>42</v>
      </c>
      <c r="P807" s="11" t="s">
        <v>43</v>
      </c>
      <c r="Q807" s="11" t="s">
        <v>43</v>
      </c>
      <c r="R807" s="11" t="s">
        <v>43</v>
      </c>
      <c r="S807" s="11" t="s">
        <v>43</v>
      </c>
      <c r="T807" s="11" t="s">
        <v>43</v>
      </c>
      <c r="U807" s="11" t="s">
        <v>43</v>
      </c>
      <c r="V807" s="11" t="s">
        <v>43</v>
      </c>
      <c r="W807" s="11" t="s">
        <v>43</v>
      </c>
    </row>
    <row r="808" s="13" customFormat="true" ht="105" hidden="false" customHeight="true" outlineLevel="0" collapsed="false">
      <c r="A808" s="11" t="s">
        <v>974</v>
      </c>
      <c r="B808" s="33" t="s">
        <v>1214</v>
      </c>
      <c r="C808" s="11" t="s">
        <v>1005</v>
      </c>
      <c r="D808" s="11" t="s">
        <v>143</v>
      </c>
      <c r="E808" s="15" t="s">
        <v>48</v>
      </c>
      <c r="F808" s="12" t="n">
        <v>42908</v>
      </c>
      <c r="G808" s="12" t="n">
        <v>43273</v>
      </c>
      <c r="H808" s="11" t="s">
        <v>276</v>
      </c>
      <c r="I808" s="11" t="s">
        <v>1010</v>
      </c>
      <c r="J808" s="11" t="s">
        <v>1011</v>
      </c>
      <c r="K808" s="15" t="s">
        <v>39</v>
      </c>
      <c r="L808" s="15" t="s">
        <v>420</v>
      </c>
      <c r="M808" s="34" t="n">
        <v>42908</v>
      </c>
      <c r="N808" s="12" t="s">
        <v>41</v>
      </c>
      <c r="O808" s="11" t="s">
        <v>42</v>
      </c>
      <c r="P808" s="11" t="s">
        <v>43</v>
      </c>
      <c r="Q808" s="11" t="s">
        <v>43</v>
      </c>
      <c r="R808" s="11" t="s">
        <v>43</v>
      </c>
      <c r="S808" s="11" t="s">
        <v>43</v>
      </c>
      <c r="T808" s="11" t="s">
        <v>43</v>
      </c>
      <c r="U808" s="11" t="s">
        <v>43</v>
      </c>
      <c r="V808" s="11" t="s">
        <v>43</v>
      </c>
      <c r="W808" s="11" t="s">
        <v>43</v>
      </c>
    </row>
    <row r="809" s="13" customFormat="true" ht="105" hidden="false" customHeight="true" outlineLevel="0" collapsed="false">
      <c r="A809" s="11" t="s">
        <v>974</v>
      </c>
      <c r="B809" s="33" t="s">
        <v>1215</v>
      </c>
      <c r="C809" s="11" t="s">
        <v>1005</v>
      </c>
      <c r="D809" s="11" t="s">
        <v>143</v>
      </c>
      <c r="E809" s="15" t="s">
        <v>48</v>
      </c>
      <c r="F809" s="12" t="n">
        <v>42908</v>
      </c>
      <c r="G809" s="12" t="n">
        <v>43273</v>
      </c>
      <c r="H809" s="11" t="s">
        <v>276</v>
      </c>
      <c r="I809" s="11" t="s">
        <v>1010</v>
      </c>
      <c r="J809" s="11" t="s">
        <v>1011</v>
      </c>
      <c r="K809" s="15" t="s">
        <v>39</v>
      </c>
      <c r="L809" s="15" t="s">
        <v>420</v>
      </c>
      <c r="M809" s="34" t="n">
        <v>42908</v>
      </c>
      <c r="N809" s="12" t="s">
        <v>41</v>
      </c>
      <c r="O809" s="11" t="s">
        <v>42</v>
      </c>
      <c r="P809" s="11" t="s">
        <v>43</v>
      </c>
      <c r="Q809" s="11" t="s">
        <v>43</v>
      </c>
      <c r="R809" s="11" t="s">
        <v>43</v>
      </c>
      <c r="S809" s="11" t="s">
        <v>43</v>
      </c>
      <c r="T809" s="11" t="s">
        <v>43</v>
      </c>
      <c r="U809" s="11" t="s">
        <v>43</v>
      </c>
      <c r="V809" s="11" t="s">
        <v>43</v>
      </c>
      <c r="W809" s="11" t="s">
        <v>43</v>
      </c>
    </row>
    <row r="810" s="13" customFormat="true" ht="105" hidden="false" customHeight="true" outlineLevel="0" collapsed="false">
      <c r="A810" s="11" t="s">
        <v>974</v>
      </c>
      <c r="B810" s="33" t="s">
        <v>1216</v>
      </c>
      <c r="C810" s="11" t="s">
        <v>1005</v>
      </c>
      <c r="D810" s="11" t="s">
        <v>143</v>
      </c>
      <c r="E810" s="15" t="s">
        <v>48</v>
      </c>
      <c r="F810" s="12" t="n">
        <v>42908</v>
      </c>
      <c r="G810" s="12" t="n">
        <v>43273</v>
      </c>
      <c r="H810" s="11" t="s">
        <v>276</v>
      </c>
      <c r="I810" s="11" t="s">
        <v>1010</v>
      </c>
      <c r="J810" s="11" t="s">
        <v>1011</v>
      </c>
      <c r="K810" s="15" t="s">
        <v>39</v>
      </c>
      <c r="L810" s="15" t="s">
        <v>420</v>
      </c>
      <c r="M810" s="34" t="n">
        <v>42908</v>
      </c>
      <c r="N810" s="12" t="s">
        <v>41</v>
      </c>
      <c r="O810" s="11" t="s">
        <v>42</v>
      </c>
      <c r="P810" s="11" t="s">
        <v>43</v>
      </c>
      <c r="Q810" s="11" t="s">
        <v>43</v>
      </c>
      <c r="R810" s="11" t="s">
        <v>43</v>
      </c>
      <c r="S810" s="11" t="s">
        <v>43</v>
      </c>
      <c r="T810" s="11" t="s">
        <v>43</v>
      </c>
      <c r="U810" s="11" t="s">
        <v>43</v>
      </c>
      <c r="V810" s="11" t="s">
        <v>43</v>
      </c>
      <c r="W810" s="11" t="s">
        <v>43</v>
      </c>
    </row>
    <row r="811" s="13" customFormat="true" ht="105" hidden="false" customHeight="true" outlineLevel="0" collapsed="false">
      <c r="A811" s="11" t="s">
        <v>974</v>
      </c>
      <c r="B811" s="33" t="s">
        <v>1217</v>
      </c>
      <c r="C811" s="11" t="s">
        <v>1005</v>
      </c>
      <c r="D811" s="11" t="s">
        <v>143</v>
      </c>
      <c r="E811" s="15" t="s">
        <v>48</v>
      </c>
      <c r="F811" s="12" t="n">
        <v>42908</v>
      </c>
      <c r="G811" s="12" t="n">
        <v>43273</v>
      </c>
      <c r="H811" s="11" t="s">
        <v>276</v>
      </c>
      <c r="I811" s="11" t="s">
        <v>1010</v>
      </c>
      <c r="J811" s="11" t="s">
        <v>1011</v>
      </c>
      <c r="K811" s="15" t="s">
        <v>39</v>
      </c>
      <c r="L811" s="15" t="s">
        <v>420</v>
      </c>
      <c r="M811" s="34" t="n">
        <v>42908</v>
      </c>
      <c r="N811" s="12" t="s">
        <v>41</v>
      </c>
      <c r="O811" s="11" t="s">
        <v>42</v>
      </c>
      <c r="P811" s="11" t="s">
        <v>43</v>
      </c>
      <c r="Q811" s="11" t="s">
        <v>43</v>
      </c>
      <c r="R811" s="11" t="s">
        <v>43</v>
      </c>
      <c r="S811" s="11" t="s">
        <v>43</v>
      </c>
      <c r="T811" s="11" t="s">
        <v>43</v>
      </c>
      <c r="U811" s="11" t="s">
        <v>43</v>
      </c>
      <c r="V811" s="11" t="s">
        <v>43</v>
      </c>
      <c r="W811" s="11" t="s">
        <v>43</v>
      </c>
    </row>
    <row r="812" s="13" customFormat="true" ht="105" hidden="false" customHeight="true" outlineLevel="0" collapsed="false">
      <c r="A812" s="11" t="s">
        <v>974</v>
      </c>
      <c r="B812" s="33" t="s">
        <v>1218</v>
      </c>
      <c r="C812" s="11" t="s">
        <v>1005</v>
      </c>
      <c r="D812" s="11" t="s">
        <v>143</v>
      </c>
      <c r="E812" s="15" t="s">
        <v>48</v>
      </c>
      <c r="F812" s="12" t="n">
        <v>42908</v>
      </c>
      <c r="G812" s="12" t="n">
        <v>43273</v>
      </c>
      <c r="H812" s="11" t="s">
        <v>276</v>
      </c>
      <c r="I812" s="11" t="s">
        <v>1010</v>
      </c>
      <c r="J812" s="11" t="s">
        <v>1011</v>
      </c>
      <c r="K812" s="15" t="s">
        <v>39</v>
      </c>
      <c r="L812" s="15" t="s">
        <v>420</v>
      </c>
      <c r="M812" s="34" t="n">
        <v>42908</v>
      </c>
      <c r="N812" s="12" t="s">
        <v>41</v>
      </c>
      <c r="O812" s="11" t="s">
        <v>42</v>
      </c>
      <c r="P812" s="11" t="s">
        <v>43</v>
      </c>
      <c r="Q812" s="11" t="s">
        <v>43</v>
      </c>
      <c r="R812" s="11" t="s">
        <v>43</v>
      </c>
      <c r="S812" s="11" t="s">
        <v>43</v>
      </c>
      <c r="T812" s="11" t="s">
        <v>43</v>
      </c>
      <c r="U812" s="11" t="s">
        <v>43</v>
      </c>
      <c r="V812" s="11" t="s">
        <v>43</v>
      </c>
      <c r="W812" s="11" t="s">
        <v>43</v>
      </c>
    </row>
    <row r="813" s="13" customFormat="true" ht="105" hidden="false" customHeight="true" outlineLevel="0" collapsed="false">
      <c r="A813" s="11" t="s">
        <v>974</v>
      </c>
      <c r="B813" s="33" t="s">
        <v>1219</v>
      </c>
      <c r="C813" s="11" t="s">
        <v>1005</v>
      </c>
      <c r="D813" s="11" t="s">
        <v>143</v>
      </c>
      <c r="E813" s="15" t="s">
        <v>48</v>
      </c>
      <c r="F813" s="12" t="n">
        <v>42908</v>
      </c>
      <c r="G813" s="12" t="n">
        <v>43273</v>
      </c>
      <c r="H813" s="11" t="s">
        <v>276</v>
      </c>
      <c r="I813" s="11" t="s">
        <v>1010</v>
      </c>
      <c r="J813" s="11" t="s">
        <v>1011</v>
      </c>
      <c r="K813" s="15" t="s">
        <v>39</v>
      </c>
      <c r="L813" s="15" t="s">
        <v>420</v>
      </c>
      <c r="M813" s="34" t="n">
        <v>42908</v>
      </c>
      <c r="N813" s="12" t="s">
        <v>41</v>
      </c>
      <c r="O813" s="11" t="s">
        <v>42</v>
      </c>
      <c r="P813" s="11" t="s">
        <v>43</v>
      </c>
      <c r="Q813" s="11" t="s">
        <v>43</v>
      </c>
      <c r="R813" s="11" t="s">
        <v>43</v>
      </c>
      <c r="S813" s="11" t="s">
        <v>43</v>
      </c>
      <c r="T813" s="11" t="s">
        <v>43</v>
      </c>
      <c r="U813" s="11" t="s">
        <v>43</v>
      </c>
      <c r="V813" s="11" t="s">
        <v>43</v>
      </c>
      <c r="W813" s="11" t="s">
        <v>43</v>
      </c>
    </row>
    <row r="814" s="13" customFormat="true" ht="105" hidden="false" customHeight="true" outlineLevel="0" collapsed="false">
      <c r="A814" s="11" t="s">
        <v>974</v>
      </c>
      <c r="B814" s="33" t="s">
        <v>1220</v>
      </c>
      <c r="C814" s="11" t="s">
        <v>1005</v>
      </c>
      <c r="D814" s="11" t="s">
        <v>143</v>
      </c>
      <c r="E814" s="15" t="s">
        <v>48</v>
      </c>
      <c r="F814" s="12" t="n">
        <v>42908</v>
      </c>
      <c r="G814" s="12" t="n">
        <v>43273</v>
      </c>
      <c r="H814" s="11" t="s">
        <v>276</v>
      </c>
      <c r="I814" s="11" t="s">
        <v>1010</v>
      </c>
      <c r="J814" s="11" t="s">
        <v>1011</v>
      </c>
      <c r="K814" s="15" t="s">
        <v>39</v>
      </c>
      <c r="L814" s="15" t="s">
        <v>420</v>
      </c>
      <c r="M814" s="34" t="n">
        <v>42908</v>
      </c>
      <c r="N814" s="12" t="s">
        <v>41</v>
      </c>
      <c r="O814" s="11" t="s">
        <v>42</v>
      </c>
      <c r="P814" s="11" t="s">
        <v>43</v>
      </c>
      <c r="Q814" s="11" t="s">
        <v>43</v>
      </c>
      <c r="R814" s="11" t="s">
        <v>43</v>
      </c>
      <c r="S814" s="11" t="s">
        <v>43</v>
      </c>
      <c r="T814" s="11" t="s">
        <v>43</v>
      </c>
      <c r="U814" s="11" t="s">
        <v>43</v>
      </c>
      <c r="V814" s="11" t="s">
        <v>43</v>
      </c>
      <c r="W814" s="11" t="s">
        <v>43</v>
      </c>
    </row>
    <row r="815" s="13" customFormat="true" ht="105" hidden="false" customHeight="true" outlineLevel="0" collapsed="false">
      <c r="A815" s="11" t="s">
        <v>974</v>
      </c>
      <c r="B815" s="33" t="s">
        <v>1221</v>
      </c>
      <c r="C815" s="11" t="s">
        <v>1005</v>
      </c>
      <c r="D815" s="11" t="s">
        <v>143</v>
      </c>
      <c r="E815" s="15" t="s">
        <v>48</v>
      </c>
      <c r="F815" s="12" t="n">
        <v>42908</v>
      </c>
      <c r="G815" s="12" t="n">
        <v>43273</v>
      </c>
      <c r="H815" s="11" t="s">
        <v>276</v>
      </c>
      <c r="I815" s="11" t="s">
        <v>1010</v>
      </c>
      <c r="J815" s="11" t="s">
        <v>1011</v>
      </c>
      <c r="K815" s="15" t="s">
        <v>39</v>
      </c>
      <c r="L815" s="15" t="s">
        <v>420</v>
      </c>
      <c r="M815" s="34" t="n">
        <v>42908</v>
      </c>
      <c r="N815" s="12" t="s">
        <v>41</v>
      </c>
      <c r="O815" s="11" t="s">
        <v>42</v>
      </c>
      <c r="P815" s="11" t="s">
        <v>43</v>
      </c>
      <c r="Q815" s="11" t="s">
        <v>43</v>
      </c>
      <c r="R815" s="11" t="s">
        <v>43</v>
      </c>
      <c r="S815" s="11" t="s">
        <v>43</v>
      </c>
      <c r="T815" s="11" t="s">
        <v>43</v>
      </c>
      <c r="U815" s="11" t="s">
        <v>43</v>
      </c>
      <c r="V815" s="11" t="s">
        <v>43</v>
      </c>
      <c r="W815" s="11" t="s">
        <v>43</v>
      </c>
    </row>
    <row r="816" s="13" customFormat="true" ht="105" hidden="false" customHeight="true" outlineLevel="0" collapsed="false">
      <c r="A816" s="11" t="s">
        <v>974</v>
      </c>
      <c r="B816" s="33" t="s">
        <v>1222</v>
      </c>
      <c r="C816" s="11" t="s">
        <v>1005</v>
      </c>
      <c r="D816" s="11" t="s">
        <v>143</v>
      </c>
      <c r="E816" s="15" t="s">
        <v>48</v>
      </c>
      <c r="F816" s="12" t="n">
        <v>42908</v>
      </c>
      <c r="G816" s="12" t="n">
        <v>43273</v>
      </c>
      <c r="H816" s="11" t="s">
        <v>276</v>
      </c>
      <c r="I816" s="11" t="s">
        <v>1010</v>
      </c>
      <c r="J816" s="11" t="s">
        <v>1011</v>
      </c>
      <c r="K816" s="15" t="s">
        <v>39</v>
      </c>
      <c r="L816" s="15" t="s">
        <v>420</v>
      </c>
      <c r="M816" s="34" t="n">
        <v>42908</v>
      </c>
      <c r="N816" s="12" t="s">
        <v>41</v>
      </c>
      <c r="O816" s="11" t="s">
        <v>42</v>
      </c>
      <c r="P816" s="11" t="s">
        <v>43</v>
      </c>
      <c r="Q816" s="11" t="s">
        <v>43</v>
      </c>
      <c r="R816" s="11" t="s">
        <v>43</v>
      </c>
      <c r="S816" s="11" t="s">
        <v>43</v>
      </c>
      <c r="T816" s="11" t="s">
        <v>43</v>
      </c>
      <c r="U816" s="11" t="s">
        <v>43</v>
      </c>
      <c r="V816" s="11" t="s">
        <v>43</v>
      </c>
      <c r="W816" s="11" t="s">
        <v>43</v>
      </c>
    </row>
    <row r="817" s="13" customFormat="true" ht="105" hidden="false" customHeight="true" outlineLevel="0" collapsed="false">
      <c r="A817" s="11" t="s">
        <v>974</v>
      </c>
      <c r="B817" s="33" t="s">
        <v>1223</v>
      </c>
      <c r="C817" s="11" t="s">
        <v>1005</v>
      </c>
      <c r="D817" s="11" t="s">
        <v>143</v>
      </c>
      <c r="E817" s="15" t="s">
        <v>48</v>
      </c>
      <c r="F817" s="12" t="n">
        <v>42908</v>
      </c>
      <c r="G817" s="12" t="n">
        <v>43273</v>
      </c>
      <c r="H817" s="11" t="s">
        <v>276</v>
      </c>
      <c r="I817" s="11" t="s">
        <v>1010</v>
      </c>
      <c r="J817" s="11" t="s">
        <v>1011</v>
      </c>
      <c r="K817" s="15" t="s">
        <v>39</v>
      </c>
      <c r="L817" s="15" t="s">
        <v>420</v>
      </c>
      <c r="M817" s="34" t="n">
        <v>42908</v>
      </c>
      <c r="N817" s="12" t="s">
        <v>41</v>
      </c>
      <c r="O817" s="11" t="s">
        <v>42</v>
      </c>
      <c r="P817" s="11" t="s">
        <v>43</v>
      </c>
      <c r="Q817" s="11" t="s">
        <v>43</v>
      </c>
      <c r="R817" s="11" t="s">
        <v>43</v>
      </c>
      <c r="S817" s="11" t="s">
        <v>43</v>
      </c>
      <c r="T817" s="11" t="s">
        <v>43</v>
      </c>
      <c r="U817" s="11" t="s">
        <v>43</v>
      </c>
      <c r="V817" s="11" t="s">
        <v>43</v>
      </c>
      <c r="W817" s="11" t="s">
        <v>43</v>
      </c>
    </row>
    <row r="818" s="13" customFormat="true" ht="105" hidden="false" customHeight="true" outlineLevel="0" collapsed="false">
      <c r="A818" s="11" t="s">
        <v>974</v>
      </c>
      <c r="B818" s="33" t="s">
        <v>1224</v>
      </c>
      <c r="C818" s="11" t="s">
        <v>1005</v>
      </c>
      <c r="D818" s="11" t="s">
        <v>143</v>
      </c>
      <c r="E818" s="15" t="s">
        <v>48</v>
      </c>
      <c r="F818" s="12" t="n">
        <v>42908</v>
      </c>
      <c r="G818" s="12" t="n">
        <v>43273</v>
      </c>
      <c r="H818" s="11" t="s">
        <v>276</v>
      </c>
      <c r="I818" s="11" t="s">
        <v>1010</v>
      </c>
      <c r="J818" s="11" t="s">
        <v>1011</v>
      </c>
      <c r="K818" s="15" t="s">
        <v>39</v>
      </c>
      <c r="L818" s="15" t="s">
        <v>420</v>
      </c>
      <c r="M818" s="34" t="n">
        <v>42908</v>
      </c>
      <c r="N818" s="12" t="s">
        <v>41</v>
      </c>
      <c r="O818" s="11" t="s">
        <v>42</v>
      </c>
      <c r="P818" s="11" t="s">
        <v>43</v>
      </c>
      <c r="Q818" s="11" t="s">
        <v>43</v>
      </c>
      <c r="R818" s="11" t="s">
        <v>43</v>
      </c>
      <c r="S818" s="11" t="s">
        <v>43</v>
      </c>
      <c r="T818" s="11" t="s">
        <v>43</v>
      </c>
      <c r="U818" s="11" t="s">
        <v>43</v>
      </c>
      <c r="V818" s="11" t="s">
        <v>43</v>
      </c>
      <c r="W818" s="11" t="s">
        <v>43</v>
      </c>
    </row>
    <row r="819" s="13" customFormat="true" ht="105" hidden="false" customHeight="true" outlineLevel="0" collapsed="false">
      <c r="A819" s="11" t="s">
        <v>974</v>
      </c>
      <c r="B819" s="33" t="s">
        <v>1225</v>
      </c>
      <c r="C819" s="11" t="s">
        <v>1005</v>
      </c>
      <c r="D819" s="11" t="s">
        <v>143</v>
      </c>
      <c r="E819" s="15" t="s">
        <v>48</v>
      </c>
      <c r="F819" s="12" t="n">
        <v>42908</v>
      </c>
      <c r="G819" s="12" t="n">
        <v>43273</v>
      </c>
      <c r="H819" s="11" t="s">
        <v>276</v>
      </c>
      <c r="I819" s="11" t="s">
        <v>1010</v>
      </c>
      <c r="J819" s="11" t="s">
        <v>1011</v>
      </c>
      <c r="K819" s="15" t="s">
        <v>39</v>
      </c>
      <c r="L819" s="15" t="s">
        <v>420</v>
      </c>
      <c r="M819" s="34" t="n">
        <v>42908</v>
      </c>
      <c r="N819" s="12" t="s">
        <v>41</v>
      </c>
      <c r="O819" s="11" t="s">
        <v>42</v>
      </c>
      <c r="P819" s="11" t="s">
        <v>43</v>
      </c>
      <c r="Q819" s="11" t="s">
        <v>43</v>
      </c>
      <c r="R819" s="11" t="s">
        <v>43</v>
      </c>
      <c r="S819" s="11" t="s">
        <v>43</v>
      </c>
      <c r="T819" s="11" t="s">
        <v>43</v>
      </c>
      <c r="U819" s="11" t="s">
        <v>43</v>
      </c>
      <c r="V819" s="11" t="s">
        <v>43</v>
      </c>
      <c r="W819" s="11" t="s">
        <v>43</v>
      </c>
    </row>
    <row r="820" s="13" customFormat="true" ht="105" hidden="false" customHeight="true" outlineLevel="0" collapsed="false">
      <c r="A820" s="11" t="s">
        <v>974</v>
      </c>
      <c r="B820" s="33" t="s">
        <v>1226</v>
      </c>
      <c r="C820" s="11" t="s">
        <v>1005</v>
      </c>
      <c r="D820" s="11" t="s">
        <v>143</v>
      </c>
      <c r="E820" s="15" t="s">
        <v>48</v>
      </c>
      <c r="F820" s="12" t="n">
        <v>42908</v>
      </c>
      <c r="G820" s="12" t="n">
        <v>43273</v>
      </c>
      <c r="H820" s="11" t="s">
        <v>276</v>
      </c>
      <c r="I820" s="11" t="s">
        <v>1010</v>
      </c>
      <c r="J820" s="11" t="s">
        <v>1011</v>
      </c>
      <c r="K820" s="15" t="s">
        <v>39</v>
      </c>
      <c r="L820" s="15" t="s">
        <v>420</v>
      </c>
      <c r="M820" s="34" t="n">
        <v>42908</v>
      </c>
      <c r="N820" s="12" t="s">
        <v>41</v>
      </c>
      <c r="O820" s="11" t="s">
        <v>42</v>
      </c>
      <c r="P820" s="11" t="s">
        <v>43</v>
      </c>
      <c r="Q820" s="11" t="s">
        <v>43</v>
      </c>
      <c r="R820" s="11" t="s">
        <v>43</v>
      </c>
      <c r="S820" s="11" t="s">
        <v>43</v>
      </c>
      <c r="T820" s="11" t="s">
        <v>43</v>
      </c>
      <c r="U820" s="11" t="s">
        <v>43</v>
      </c>
      <c r="V820" s="11" t="s">
        <v>43</v>
      </c>
      <c r="W820" s="11" t="s">
        <v>43</v>
      </c>
    </row>
    <row r="821" s="13" customFormat="true" ht="105" hidden="false" customHeight="true" outlineLevel="0" collapsed="false">
      <c r="A821" s="11" t="s">
        <v>974</v>
      </c>
      <c r="B821" s="33" t="s">
        <v>1227</v>
      </c>
      <c r="C821" s="11" t="s">
        <v>1005</v>
      </c>
      <c r="D821" s="11" t="s">
        <v>143</v>
      </c>
      <c r="E821" s="15" t="s">
        <v>48</v>
      </c>
      <c r="F821" s="12" t="n">
        <v>42908</v>
      </c>
      <c r="G821" s="12" t="n">
        <v>43273</v>
      </c>
      <c r="H821" s="11" t="s">
        <v>276</v>
      </c>
      <c r="I821" s="11" t="s">
        <v>1010</v>
      </c>
      <c r="J821" s="11" t="s">
        <v>1011</v>
      </c>
      <c r="K821" s="15" t="s">
        <v>39</v>
      </c>
      <c r="L821" s="15" t="s">
        <v>420</v>
      </c>
      <c r="M821" s="34" t="n">
        <v>42908</v>
      </c>
      <c r="N821" s="12" t="s">
        <v>41</v>
      </c>
      <c r="O821" s="11" t="s">
        <v>42</v>
      </c>
      <c r="P821" s="11" t="s">
        <v>43</v>
      </c>
      <c r="Q821" s="11" t="s">
        <v>43</v>
      </c>
      <c r="R821" s="11" t="s">
        <v>43</v>
      </c>
      <c r="S821" s="11" t="s">
        <v>43</v>
      </c>
      <c r="T821" s="11" t="s">
        <v>43</v>
      </c>
      <c r="U821" s="11" t="s">
        <v>43</v>
      </c>
      <c r="V821" s="11" t="s">
        <v>43</v>
      </c>
      <c r="W821" s="11" t="s">
        <v>43</v>
      </c>
    </row>
    <row r="822" s="13" customFormat="true" ht="105" hidden="false" customHeight="true" outlineLevel="0" collapsed="false">
      <c r="A822" s="11" t="s">
        <v>974</v>
      </c>
      <c r="B822" s="33" t="s">
        <v>1228</v>
      </c>
      <c r="C822" s="11" t="s">
        <v>1005</v>
      </c>
      <c r="D822" s="11" t="s">
        <v>143</v>
      </c>
      <c r="E822" s="15" t="s">
        <v>48</v>
      </c>
      <c r="F822" s="12" t="n">
        <v>42908</v>
      </c>
      <c r="G822" s="12" t="n">
        <v>43273</v>
      </c>
      <c r="H822" s="11" t="s">
        <v>276</v>
      </c>
      <c r="I822" s="11" t="s">
        <v>1010</v>
      </c>
      <c r="J822" s="11" t="s">
        <v>1011</v>
      </c>
      <c r="K822" s="15" t="s">
        <v>39</v>
      </c>
      <c r="L822" s="15" t="s">
        <v>420</v>
      </c>
      <c r="M822" s="34" t="n">
        <v>42908</v>
      </c>
      <c r="N822" s="12" t="s">
        <v>41</v>
      </c>
      <c r="O822" s="11" t="s">
        <v>42</v>
      </c>
      <c r="P822" s="11" t="s">
        <v>43</v>
      </c>
      <c r="Q822" s="11" t="s">
        <v>43</v>
      </c>
      <c r="R822" s="11" t="s">
        <v>43</v>
      </c>
      <c r="S822" s="11" t="s">
        <v>43</v>
      </c>
      <c r="T822" s="11" t="s">
        <v>43</v>
      </c>
      <c r="U822" s="11" t="s">
        <v>43</v>
      </c>
      <c r="V822" s="11" t="s">
        <v>43</v>
      </c>
      <c r="W822" s="11" t="s">
        <v>43</v>
      </c>
    </row>
    <row r="823" s="13" customFormat="true" ht="105" hidden="false" customHeight="true" outlineLevel="0" collapsed="false">
      <c r="A823" s="11" t="s">
        <v>974</v>
      </c>
      <c r="B823" s="33" t="s">
        <v>1229</v>
      </c>
      <c r="C823" s="11" t="s">
        <v>1005</v>
      </c>
      <c r="D823" s="11" t="s">
        <v>143</v>
      </c>
      <c r="E823" s="15" t="s">
        <v>48</v>
      </c>
      <c r="F823" s="12" t="n">
        <v>42908</v>
      </c>
      <c r="G823" s="12" t="n">
        <v>43273</v>
      </c>
      <c r="H823" s="11" t="s">
        <v>276</v>
      </c>
      <c r="I823" s="11" t="s">
        <v>1010</v>
      </c>
      <c r="J823" s="11" t="s">
        <v>1011</v>
      </c>
      <c r="K823" s="15" t="s">
        <v>39</v>
      </c>
      <c r="L823" s="15" t="s">
        <v>420</v>
      </c>
      <c r="M823" s="34" t="n">
        <v>42908</v>
      </c>
      <c r="N823" s="12" t="s">
        <v>41</v>
      </c>
      <c r="O823" s="11" t="s">
        <v>42</v>
      </c>
      <c r="P823" s="11" t="s">
        <v>43</v>
      </c>
      <c r="Q823" s="11" t="s">
        <v>43</v>
      </c>
      <c r="R823" s="11" t="s">
        <v>43</v>
      </c>
      <c r="S823" s="11" t="s">
        <v>43</v>
      </c>
      <c r="T823" s="11" t="s">
        <v>43</v>
      </c>
      <c r="U823" s="11" t="s">
        <v>43</v>
      </c>
      <c r="V823" s="11" t="s">
        <v>43</v>
      </c>
      <c r="W823" s="11" t="s">
        <v>43</v>
      </c>
    </row>
    <row r="824" s="13" customFormat="true" ht="105" hidden="false" customHeight="true" outlineLevel="0" collapsed="false">
      <c r="A824" s="11" t="s">
        <v>974</v>
      </c>
      <c r="B824" s="33" t="s">
        <v>1230</v>
      </c>
      <c r="C824" s="11" t="s">
        <v>1005</v>
      </c>
      <c r="D824" s="11" t="s">
        <v>143</v>
      </c>
      <c r="E824" s="15" t="s">
        <v>48</v>
      </c>
      <c r="F824" s="12" t="n">
        <v>42908</v>
      </c>
      <c r="G824" s="12" t="n">
        <v>43273</v>
      </c>
      <c r="H824" s="11" t="s">
        <v>276</v>
      </c>
      <c r="I824" s="11" t="s">
        <v>1010</v>
      </c>
      <c r="J824" s="11" t="s">
        <v>1011</v>
      </c>
      <c r="K824" s="15" t="s">
        <v>39</v>
      </c>
      <c r="L824" s="15" t="s">
        <v>420</v>
      </c>
      <c r="M824" s="34" t="n">
        <v>42908</v>
      </c>
      <c r="N824" s="12" t="s">
        <v>41</v>
      </c>
      <c r="O824" s="11" t="s">
        <v>42</v>
      </c>
      <c r="P824" s="11" t="s">
        <v>43</v>
      </c>
      <c r="Q824" s="11" t="s">
        <v>43</v>
      </c>
      <c r="R824" s="11" t="s">
        <v>43</v>
      </c>
      <c r="S824" s="11" t="s">
        <v>43</v>
      </c>
      <c r="T824" s="11" t="s">
        <v>43</v>
      </c>
      <c r="U824" s="11" t="s">
        <v>43</v>
      </c>
      <c r="V824" s="11" t="s">
        <v>43</v>
      </c>
      <c r="W824" s="11" t="s">
        <v>43</v>
      </c>
    </row>
    <row r="825" s="13" customFormat="true" ht="105" hidden="false" customHeight="true" outlineLevel="0" collapsed="false">
      <c r="A825" s="11" t="s">
        <v>974</v>
      </c>
      <c r="B825" s="33" t="s">
        <v>1231</v>
      </c>
      <c r="C825" s="11" t="s">
        <v>1005</v>
      </c>
      <c r="D825" s="11" t="s">
        <v>143</v>
      </c>
      <c r="E825" s="15" t="s">
        <v>48</v>
      </c>
      <c r="F825" s="12" t="n">
        <v>42908</v>
      </c>
      <c r="G825" s="12" t="n">
        <v>43273</v>
      </c>
      <c r="H825" s="11" t="s">
        <v>276</v>
      </c>
      <c r="I825" s="11" t="s">
        <v>1010</v>
      </c>
      <c r="J825" s="11" t="s">
        <v>1011</v>
      </c>
      <c r="K825" s="15" t="s">
        <v>39</v>
      </c>
      <c r="L825" s="15" t="s">
        <v>420</v>
      </c>
      <c r="M825" s="34" t="n">
        <v>42908</v>
      </c>
      <c r="N825" s="12" t="s">
        <v>41</v>
      </c>
      <c r="O825" s="11" t="s">
        <v>42</v>
      </c>
      <c r="P825" s="11" t="s">
        <v>43</v>
      </c>
      <c r="Q825" s="11" t="s">
        <v>43</v>
      </c>
      <c r="R825" s="11" t="s">
        <v>43</v>
      </c>
      <c r="S825" s="11" t="s">
        <v>43</v>
      </c>
      <c r="T825" s="11" t="s">
        <v>43</v>
      </c>
      <c r="U825" s="11" t="s">
        <v>43</v>
      </c>
      <c r="V825" s="11" t="s">
        <v>43</v>
      </c>
      <c r="W825" s="11" t="s">
        <v>43</v>
      </c>
    </row>
    <row r="826" s="13" customFormat="true" ht="105" hidden="false" customHeight="true" outlineLevel="0" collapsed="false">
      <c r="A826" s="11" t="s">
        <v>974</v>
      </c>
      <c r="B826" s="33" t="s">
        <v>1232</v>
      </c>
      <c r="C826" s="11" t="s">
        <v>1005</v>
      </c>
      <c r="D826" s="11" t="s">
        <v>143</v>
      </c>
      <c r="E826" s="15" t="s">
        <v>48</v>
      </c>
      <c r="F826" s="12" t="n">
        <v>42908</v>
      </c>
      <c r="G826" s="12" t="n">
        <v>43273</v>
      </c>
      <c r="H826" s="11" t="s">
        <v>276</v>
      </c>
      <c r="I826" s="11" t="s">
        <v>1010</v>
      </c>
      <c r="J826" s="11" t="s">
        <v>1011</v>
      </c>
      <c r="K826" s="15" t="s">
        <v>39</v>
      </c>
      <c r="L826" s="15" t="s">
        <v>420</v>
      </c>
      <c r="M826" s="34" t="n">
        <v>42908</v>
      </c>
      <c r="N826" s="12" t="s">
        <v>41</v>
      </c>
      <c r="O826" s="11" t="s">
        <v>42</v>
      </c>
      <c r="P826" s="11" t="s">
        <v>43</v>
      </c>
      <c r="Q826" s="11" t="s">
        <v>43</v>
      </c>
      <c r="R826" s="11" t="s">
        <v>43</v>
      </c>
      <c r="S826" s="11" t="s">
        <v>43</v>
      </c>
      <c r="T826" s="11" t="s">
        <v>43</v>
      </c>
      <c r="U826" s="11" t="s">
        <v>43</v>
      </c>
      <c r="V826" s="11" t="s">
        <v>43</v>
      </c>
      <c r="W826" s="11" t="s">
        <v>43</v>
      </c>
    </row>
    <row r="827" s="13" customFormat="true" ht="105" hidden="false" customHeight="true" outlineLevel="0" collapsed="false">
      <c r="A827" s="11" t="s">
        <v>974</v>
      </c>
      <c r="B827" s="33" t="s">
        <v>1233</v>
      </c>
      <c r="C827" s="11" t="s">
        <v>1005</v>
      </c>
      <c r="D827" s="11" t="s">
        <v>143</v>
      </c>
      <c r="E827" s="15" t="s">
        <v>48</v>
      </c>
      <c r="F827" s="12" t="n">
        <v>42908</v>
      </c>
      <c r="G827" s="12" t="n">
        <v>43273</v>
      </c>
      <c r="H827" s="11" t="s">
        <v>276</v>
      </c>
      <c r="I827" s="11" t="s">
        <v>1010</v>
      </c>
      <c r="J827" s="11" t="s">
        <v>1011</v>
      </c>
      <c r="K827" s="15" t="s">
        <v>39</v>
      </c>
      <c r="L827" s="15" t="s">
        <v>420</v>
      </c>
      <c r="M827" s="34" t="n">
        <v>42908</v>
      </c>
      <c r="N827" s="12" t="s">
        <v>41</v>
      </c>
      <c r="O827" s="11" t="s">
        <v>42</v>
      </c>
      <c r="P827" s="11" t="s">
        <v>43</v>
      </c>
      <c r="Q827" s="11" t="s">
        <v>43</v>
      </c>
      <c r="R827" s="11" t="s">
        <v>43</v>
      </c>
      <c r="S827" s="11" t="s">
        <v>43</v>
      </c>
      <c r="T827" s="11" t="s">
        <v>43</v>
      </c>
      <c r="U827" s="11" t="s">
        <v>43</v>
      </c>
      <c r="V827" s="11" t="s">
        <v>43</v>
      </c>
      <c r="W827" s="11" t="s">
        <v>43</v>
      </c>
    </row>
    <row r="828" s="13" customFormat="true" ht="105" hidden="false" customHeight="true" outlineLevel="0" collapsed="false">
      <c r="A828" s="11" t="s">
        <v>974</v>
      </c>
      <c r="B828" s="33" t="s">
        <v>1234</v>
      </c>
      <c r="C828" s="11" t="s">
        <v>1005</v>
      </c>
      <c r="D828" s="11" t="s">
        <v>143</v>
      </c>
      <c r="E828" s="15" t="s">
        <v>48</v>
      </c>
      <c r="F828" s="12" t="n">
        <v>42908</v>
      </c>
      <c r="G828" s="12" t="n">
        <v>43273</v>
      </c>
      <c r="H828" s="11" t="s">
        <v>276</v>
      </c>
      <c r="I828" s="11" t="s">
        <v>1010</v>
      </c>
      <c r="J828" s="11" t="s">
        <v>1011</v>
      </c>
      <c r="K828" s="15" t="s">
        <v>39</v>
      </c>
      <c r="L828" s="15" t="s">
        <v>420</v>
      </c>
      <c r="M828" s="34" t="n">
        <v>42908</v>
      </c>
      <c r="N828" s="12" t="s">
        <v>41</v>
      </c>
      <c r="O828" s="11" t="s">
        <v>42</v>
      </c>
      <c r="P828" s="11" t="s">
        <v>43</v>
      </c>
      <c r="Q828" s="11" t="s">
        <v>43</v>
      </c>
      <c r="R828" s="11" t="s">
        <v>43</v>
      </c>
      <c r="S828" s="11" t="s">
        <v>43</v>
      </c>
      <c r="T828" s="11" t="s">
        <v>43</v>
      </c>
      <c r="U828" s="11" t="s">
        <v>43</v>
      </c>
      <c r="V828" s="11" t="s">
        <v>43</v>
      </c>
      <c r="W828" s="11" t="s">
        <v>43</v>
      </c>
    </row>
    <row r="829" s="13" customFormat="true" ht="105" hidden="false" customHeight="true" outlineLevel="0" collapsed="false">
      <c r="A829" s="11" t="s">
        <v>974</v>
      </c>
      <c r="B829" s="33" t="s">
        <v>1235</v>
      </c>
      <c r="C829" s="11" t="s">
        <v>1005</v>
      </c>
      <c r="D829" s="11" t="s">
        <v>143</v>
      </c>
      <c r="E829" s="15" t="s">
        <v>48</v>
      </c>
      <c r="F829" s="12" t="n">
        <v>42908</v>
      </c>
      <c r="G829" s="12" t="n">
        <v>43273</v>
      </c>
      <c r="H829" s="11" t="s">
        <v>276</v>
      </c>
      <c r="I829" s="11" t="s">
        <v>1010</v>
      </c>
      <c r="J829" s="11" t="s">
        <v>1011</v>
      </c>
      <c r="K829" s="15" t="s">
        <v>39</v>
      </c>
      <c r="L829" s="15" t="s">
        <v>420</v>
      </c>
      <c r="M829" s="34" t="n">
        <v>42908</v>
      </c>
      <c r="N829" s="12" t="s">
        <v>41</v>
      </c>
      <c r="O829" s="11" t="s">
        <v>42</v>
      </c>
      <c r="P829" s="11" t="s">
        <v>43</v>
      </c>
      <c r="Q829" s="11" t="s">
        <v>43</v>
      </c>
      <c r="R829" s="11" t="s">
        <v>43</v>
      </c>
      <c r="S829" s="11" t="s">
        <v>43</v>
      </c>
      <c r="T829" s="11" t="s">
        <v>43</v>
      </c>
      <c r="U829" s="11" t="s">
        <v>43</v>
      </c>
      <c r="V829" s="11" t="s">
        <v>43</v>
      </c>
      <c r="W829" s="11" t="s">
        <v>43</v>
      </c>
    </row>
    <row r="830" s="13" customFormat="true" ht="105" hidden="false" customHeight="true" outlineLevel="0" collapsed="false">
      <c r="A830" s="11" t="s">
        <v>974</v>
      </c>
      <c r="B830" s="33" t="s">
        <v>1236</v>
      </c>
      <c r="C830" s="11" t="s">
        <v>1005</v>
      </c>
      <c r="D830" s="11" t="s">
        <v>143</v>
      </c>
      <c r="E830" s="15" t="s">
        <v>48</v>
      </c>
      <c r="F830" s="12" t="n">
        <v>42908</v>
      </c>
      <c r="G830" s="12" t="n">
        <v>43273</v>
      </c>
      <c r="H830" s="11" t="s">
        <v>276</v>
      </c>
      <c r="I830" s="11" t="s">
        <v>1010</v>
      </c>
      <c r="J830" s="11" t="s">
        <v>1011</v>
      </c>
      <c r="K830" s="15" t="s">
        <v>39</v>
      </c>
      <c r="L830" s="15" t="s">
        <v>420</v>
      </c>
      <c r="M830" s="34" t="n">
        <v>42908</v>
      </c>
      <c r="N830" s="12" t="s">
        <v>41</v>
      </c>
      <c r="O830" s="11" t="s">
        <v>42</v>
      </c>
      <c r="P830" s="11" t="s">
        <v>43</v>
      </c>
      <c r="Q830" s="11" t="s">
        <v>43</v>
      </c>
      <c r="R830" s="11" t="s">
        <v>43</v>
      </c>
      <c r="S830" s="11" t="s">
        <v>43</v>
      </c>
      <c r="T830" s="11" t="s">
        <v>43</v>
      </c>
      <c r="U830" s="11" t="s">
        <v>43</v>
      </c>
      <c r="V830" s="11" t="s">
        <v>43</v>
      </c>
      <c r="W830" s="11" t="s">
        <v>43</v>
      </c>
    </row>
    <row r="831" s="13" customFormat="true" ht="105" hidden="false" customHeight="true" outlineLevel="0" collapsed="false">
      <c r="A831" s="11" t="s">
        <v>974</v>
      </c>
      <c r="B831" s="33" t="s">
        <v>1237</v>
      </c>
      <c r="C831" s="11" t="s">
        <v>976</v>
      </c>
      <c r="D831" s="11" t="s">
        <v>143</v>
      </c>
      <c r="E831" s="33" t="s">
        <v>191</v>
      </c>
      <c r="F831" s="12" t="n">
        <v>42908</v>
      </c>
      <c r="G831" s="12" t="n">
        <v>43638</v>
      </c>
      <c r="H831" s="11" t="s">
        <v>276</v>
      </c>
      <c r="I831" s="11" t="s">
        <v>354</v>
      </c>
      <c r="J831" s="11" t="s">
        <v>355</v>
      </c>
      <c r="K831" s="15" t="s">
        <v>39</v>
      </c>
      <c r="L831" s="15" t="s">
        <v>420</v>
      </c>
      <c r="M831" s="34" t="n">
        <v>42908</v>
      </c>
      <c r="N831" s="12" t="s">
        <v>41</v>
      </c>
      <c r="O831" s="11" t="s">
        <v>42</v>
      </c>
      <c r="P831" s="11" t="s">
        <v>43</v>
      </c>
      <c r="Q831" s="11" t="s">
        <v>43</v>
      </c>
      <c r="R831" s="11" t="s">
        <v>43</v>
      </c>
      <c r="S831" s="11" t="s">
        <v>43</v>
      </c>
      <c r="T831" s="11" t="s">
        <v>43</v>
      </c>
      <c r="U831" s="11" t="s">
        <v>43</v>
      </c>
      <c r="V831" s="11" t="s">
        <v>43</v>
      </c>
      <c r="W831" s="11" t="s">
        <v>43</v>
      </c>
    </row>
    <row r="832" s="13" customFormat="true" ht="105" hidden="false" customHeight="true" outlineLevel="0" collapsed="false">
      <c r="A832" s="11" t="s">
        <v>974</v>
      </c>
      <c r="B832" s="33" t="s">
        <v>1238</v>
      </c>
      <c r="C832" s="11" t="s">
        <v>976</v>
      </c>
      <c r="D832" s="11" t="s">
        <v>143</v>
      </c>
      <c r="E832" s="33" t="s">
        <v>191</v>
      </c>
      <c r="F832" s="12" t="n">
        <v>42908</v>
      </c>
      <c r="G832" s="12" t="n">
        <v>43638</v>
      </c>
      <c r="H832" s="11" t="s">
        <v>276</v>
      </c>
      <c r="I832" s="11" t="s">
        <v>354</v>
      </c>
      <c r="J832" s="11" t="s">
        <v>355</v>
      </c>
      <c r="K832" s="15" t="s">
        <v>39</v>
      </c>
      <c r="L832" s="15" t="s">
        <v>420</v>
      </c>
      <c r="M832" s="34" t="n">
        <v>42908</v>
      </c>
      <c r="N832" s="12" t="s">
        <v>41</v>
      </c>
      <c r="O832" s="11" t="s">
        <v>42</v>
      </c>
      <c r="P832" s="11" t="s">
        <v>43</v>
      </c>
      <c r="Q832" s="11" t="s">
        <v>43</v>
      </c>
      <c r="R832" s="11" t="s">
        <v>43</v>
      </c>
      <c r="S832" s="11" t="s">
        <v>43</v>
      </c>
      <c r="T832" s="11" t="s">
        <v>43</v>
      </c>
      <c r="U832" s="11" t="s">
        <v>43</v>
      </c>
      <c r="V832" s="11" t="s">
        <v>43</v>
      </c>
      <c r="W832" s="11" t="s">
        <v>43</v>
      </c>
    </row>
    <row r="833" s="13" customFormat="true" ht="105" hidden="false" customHeight="true" outlineLevel="0" collapsed="false">
      <c r="A833" s="11" t="s">
        <v>974</v>
      </c>
      <c r="B833" s="33" t="s">
        <v>1239</v>
      </c>
      <c r="C833" s="11" t="s">
        <v>976</v>
      </c>
      <c r="D833" s="11" t="s">
        <v>143</v>
      </c>
      <c r="E833" s="33" t="s">
        <v>191</v>
      </c>
      <c r="F833" s="12" t="n">
        <v>42908</v>
      </c>
      <c r="G833" s="12" t="n">
        <v>43638</v>
      </c>
      <c r="H833" s="11" t="s">
        <v>276</v>
      </c>
      <c r="I833" s="11" t="s">
        <v>354</v>
      </c>
      <c r="J833" s="11" t="s">
        <v>355</v>
      </c>
      <c r="K833" s="15" t="s">
        <v>39</v>
      </c>
      <c r="L833" s="15" t="s">
        <v>420</v>
      </c>
      <c r="M833" s="34" t="n">
        <v>42908</v>
      </c>
      <c r="N833" s="12" t="s">
        <v>41</v>
      </c>
      <c r="O833" s="11" t="s">
        <v>42</v>
      </c>
      <c r="P833" s="11" t="s">
        <v>43</v>
      </c>
      <c r="Q833" s="11" t="s">
        <v>43</v>
      </c>
      <c r="R833" s="11" t="s">
        <v>43</v>
      </c>
      <c r="S833" s="11" t="s">
        <v>43</v>
      </c>
      <c r="T833" s="11" t="s">
        <v>43</v>
      </c>
      <c r="U833" s="11" t="s">
        <v>43</v>
      </c>
      <c r="V833" s="11" t="s">
        <v>43</v>
      </c>
      <c r="W833" s="11" t="s">
        <v>43</v>
      </c>
    </row>
    <row r="834" s="13" customFormat="true" ht="105" hidden="false" customHeight="true" outlineLevel="0" collapsed="false">
      <c r="A834" s="11" t="s">
        <v>974</v>
      </c>
      <c r="B834" s="33" t="s">
        <v>1240</v>
      </c>
      <c r="C834" s="11" t="s">
        <v>976</v>
      </c>
      <c r="D834" s="11" t="s">
        <v>143</v>
      </c>
      <c r="E834" s="33" t="s">
        <v>96</v>
      </c>
      <c r="F834" s="12" t="n">
        <v>42908</v>
      </c>
      <c r="G834" s="12" t="n">
        <v>43638</v>
      </c>
      <c r="H834" s="11" t="s">
        <v>276</v>
      </c>
      <c r="I834" s="11" t="s">
        <v>354</v>
      </c>
      <c r="J834" s="11" t="s">
        <v>355</v>
      </c>
      <c r="K834" s="15" t="s">
        <v>39</v>
      </c>
      <c r="L834" s="15" t="s">
        <v>420</v>
      </c>
      <c r="M834" s="34" t="n">
        <v>42908</v>
      </c>
      <c r="N834" s="30" t="s">
        <v>61</v>
      </c>
      <c r="O834" s="11" t="s">
        <v>42</v>
      </c>
      <c r="P834" s="11" t="s">
        <v>43</v>
      </c>
      <c r="Q834" s="11" t="s">
        <v>43</v>
      </c>
      <c r="R834" s="11" t="s">
        <v>43</v>
      </c>
      <c r="S834" s="11" t="s">
        <v>43</v>
      </c>
      <c r="T834" s="11" t="s">
        <v>43</v>
      </c>
      <c r="U834" s="11" t="s">
        <v>43</v>
      </c>
      <c r="V834" s="11" t="s">
        <v>43</v>
      </c>
      <c r="W834" s="11" t="s">
        <v>43</v>
      </c>
    </row>
    <row r="835" s="13" customFormat="true" ht="105" hidden="false" customHeight="true" outlineLevel="0" collapsed="false">
      <c r="A835" s="11" t="s">
        <v>974</v>
      </c>
      <c r="B835" s="33" t="s">
        <v>1241</v>
      </c>
      <c r="C835" s="11" t="s">
        <v>976</v>
      </c>
      <c r="D835" s="11" t="s">
        <v>143</v>
      </c>
      <c r="E835" s="33" t="s">
        <v>191</v>
      </c>
      <c r="F835" s="12" t="n">
        <v>42908</v>
      </c>
      <c r="G835" s="12" t="n">
        <v>43638</v>
      </c>
      <c r="H835" s="11" t="s">
        <v>276</v>
      </c>
      <c r="I835" s="11" t="s">
        <v>354</v>
      </c>
      <c r="J835" s="11" t="s">
        <v>355</v>
      </c>
      <c r="K835" s="15" t="s">
        <v>39</v>
      </c>
      <c r="L835" s="15" t="s">
        <v>420</v>
      </c>
      <c r="M835" s="34" t="n">
        <v>42908</v>
      </c>
      <c r="N835" s="30" t="s">
        <v>61</v>
      </c>
      <c r="O835" s="11" t="s">
        <v>42</v>
      </c>
      <c r="P835" s="11" t="s">
        <v>43</v>
      </c>
      <c r="Q835" s="11" t="s">
        <v>43</v>
      </c>
      <c r="R835" s="11" t="s">
        <v>43</v>
      </c>
      <c r="S835" s="11" t="s">
        <v>43</v>
      </c>
      <c r="T835" s="11" t="s">
        <v>43</v>
      </c>
      <c r="U835" s="11" t="s">
        <v>43</v>
      </c>
      <c r="V835" s="11" t="s">
        <v>43</v>
      </c>
      <c r="W835" s="11" t="s">
        <v>43</v>
      </c>
    </row>
    <row r="836" s="13" customFormat="true" ht="105" hidden="false" customHeight="true" outlineLevel="0" collapsed="false">
      <c r="A836" s="11" t="s">
        <v>974</v>
      </c>
      <c r="B836" s="33" t="s">
        <v>1242</v>
      </c>
      <c r="C836" s="11" t="s">
        <v>976</v>
      </c>
      <c r="D836" s="11" t="s">
        <v>143</v>
      </c>
      <c r="E836" s="33" t="s">
        <v>191</v>
      </c>
      <c r="F836" s="12" t="n">
        <v>42908</v>
      </c>
      <c r="G836" s="12" t="n">
        <v>43638</v>
      </c>
      <c r="H836" s="11" t="s">
        <v>276</v>
      </c>
      <c r="I836" s="11" t="s">
        <v>354</v>
      </c>
      <c r="J836" s="11" t="s">
        <v>355</v>
      </c>
      <c r="K836" s="15" t="s">
        <v>39</v>
      </c>
      <c r="L836" s="15" t="s">
        <v>420</v>
      </c>
      <c r="M836" s="34" t="n">
        <v>42908</v>
      </c>
      <c r="N836" s="30" t="s">
        <v>61</v>
      </c>
      <c r="O836" s="11" t="s">
        <v>42</v>
      </c>
      <c r="P836" s="11" t="s">
        <v>43</v>
      </c>
      <c r="Q836" s="11" t="s">
        <v>43</v>
      </c>
      <c r="R836" s="11" t="s">
        <v>43</v>
      </c>
      <c r="S836" s="11" t="s">
        <v>43</v>
      </c>
      <c r="T836" s="11" t="s">
        <v>43</v>
      </c>
      <c r="U836" s="11" t="s">
        <v>43</v>
      </c>
      <c r="V836" s="11" t="s">
        <v>43</v>
      </c>
      <c r="W836" s="11" t="s">
        <v>43</v>
      </c>
    </row>
    <row r="837" s="13" customFormat="true" ht="105" hidden="false" customHeight="true" outlineLevel="0" collapsed="false">
      <c r="A837" s="11" t="s">
        <v>974</v>
      </c>
      <c r="B837" s="33" t="s">
        <v>1243</v>
      </c>
      <c r="C837" s="11" t="s">
        <v>976</v>
      </c>
      <c r="D837" s="11" t="s">
        <v>143</v>
      </c>
      <c r="E837" s="33" t="s">
        <v>191</v>
      </c>
      <c r="F837" s="12" t="n">
        <v>42908</v>
      </c>
      <c r="G837" s="12" t="n">
        <v>43638</v>
      </c>
      <c r="H837" s="11" t="s">
        <v>276</v>
      </c>
      <c r="I837" s="11" t="s">
        <v>354</v>
      </c>
      <c r="J837" s="11" t="s">
        <v>355</v>
      </c>
      <c r="K837" s="15" t="s">
        <v>39</v>
      </c>
      <c r="L837" s="15" t="s">
        <v>420</v>
      </c>
      <c r="M837" s="34" t="n">
        <v>42908</v>
      </c>
      <c r="N837" s="30" t="s">
        <v>61</v>
      </c>
      <c r="O837" s="11" t="s">
        <v>42</v>
      </c>
      <c r="P837" s="11" t="s">
        <v>43</v>
      </c>
      <c r="Q837" s="11" t="s">
        <v>43</v>
      </c>
      <c r="R837" s="11" t="s">
        <v>43</v>
      </c>
      <c r="S837" s="11" t="s">
        <v>43</v>
      </c>
      <c r="T837" s="11" t="s">
        <v>43</v>
      </c>
      <c r="U837" s="11" t="s">
        <v>43</v>
      </c>
      <c r="V837" s="11" t="s">
        <v>43</v>
      </c>
      <c r="W837" s="11" t="s">
        <v>43</v>
      </c>
    </row>
    <row r="838" s="13" customFormat="true" ht="105" hidden="false" customHeight="true" outlineLevel="0" collapsed="false">
      <c r="A838" s="11" t="s">
        <v>974</v>
      </c>
      <c r="B838" s="33" t="s">
        <v>1244</v>
      </c>
      <c r="C838" s="11" t="s">
        <v>976</v>
      </c>
      <c r="D838" s="11" t="s">
        <v>143</v>
      </c>
      <c r="E838" s="33" t="s">
        <v>191</v>
      </c>
      <c r="F838" s="12" t="n">
        <v>42908</v>
      </c>
      <c r="G838" s="12" t="n">
        <v>43638</v>
      </c>
      <c r="H838" s="11" t="s">
        <v>276</v>
      </c>
      <c r="I838" s="11" t="s">
        <v>354</v>
      </c>
      <c r="J838" s="11" t="s">
        <v>355</v>
      </c>
      <c r="K838" s="15" t="s">
        <v>39</v>
      </c>
      <c r="L838" s="15" t="s">
        <v>420</v>
      </c>
      <c r="M838" s="34" t="n">
        <v>42908</v>
      </c>
      <c r="N838" s="30" t="s">
        <v>61</v>
      </c>
      <c r="O838" s="11" t="s">
        <v>42</v>
      </c>
      <c r="P838" s="11" t="s">
        <v>43</v>
      </c>
      <c r="Q838" s="11" t="s">
        <v>43</v>
      </c>
      <c r="R838" s="11" t="s">
        <v>43</v>
      </c>
      <c r="S838" s="11" t="s">
        <v>43</v>
      </c>
      <c r="T838" s="11" t="s">
        <v>43</v>
      </c>
      <c r="U838" s="11" t="s">
        <v>43</v>
      </c>
      <c r="V838" s="11" t="s">
        <v>43</v>
      </c>
      <c r="W838" s="11" t="s">
        <v>43</v>
      </c>
    </row>
    <row r="839" s="13" customFormat="true" ht="105" hidden="false" customHeight="true" outlineLevel="0" collapsed="false">
      <c r="A839" s="11" t="s">
        <v>974</v>
      </c>
      <c r="B839" s="33" t="s">
        <v>1245</v>
      </c>
      <c r="C839" s="11" t="s">
        <v>976</v>
      </c>
      <c r="D839" s="11" t="s">
        <v>143</v>
      </c>
      <c r="E839" s="33" t="s">
        <v>191</v>
      </c>
      <c r="F839" s="12" t="n">
        <v>42908</v>
      </c>
      <c r="G839" s="12" t="n">
        <v>43638</v>
      </c>
      <c r="H839" s="11" t="s">
        <v>276</v>
      </c>
      <c r="I839" s="11" t="s">
        <v>354</v>
      </c>
      <c r="J839" s="11" t="s">
        <v>355</v>
      </c>
      <c r="K839" s="15" t="s">
        <v>39</v>
      </c>
      <c r="L839" s="15" t="s">
        <v>420</v>
      </c>
      <c r="M839" s="34" t="n">
        <v>42908</v>
      </c>
      <c r="N839" s="30" t="s">
        <v>61</v>
      </c>
      <c r="O839" s="11" t="s">
        <v>42</v>
      </c>
      <c r="P839" s="11" t="s">
        <v>43</v>
      </c>
      <c r="Q839" s="11" t="s">
        <v>43</v>
      </c>
      <c r="R839" s="11" t="s">
        <v>43</v>
      </c>
      <c r="S839" s="11" t="s">
        <v>43</v>
      </c>
      <c r="T839" s="11" t="s">
        <v>43</v>
      </c>
      <c r="U839" s="11" t="s">
        <v>43</v>
      </c>
      <c r="V839" s="11" t="s">
        <v>43</v>
      </c>
      <c r="W839" s="11" t="s">
        <v>43</v>
      </c>
    </row>
    <row r="840" s="13" customFormat="true" ht="105" hidden="false" customHeight="true" outlineLevel="0" collapsed="false">
      <c r="A840" s="11" t="s">
        <v>974</v>
      </c>
      <c r="B840" s="33" t="s">
        <v>1246</v>
      </c>
      <c r="C840" s="11" t="s">
        <v>976</v>
      </c>
      <c r="D840" s="11" t="s">
        <v>143</v>
      </c>
      <c r="E840" s="33" t="s">
        <v>191</v>
      </c>
      <c r="F840" s="12" t="n">
        <v>42908</v>
      </c>
      <c r="G840" s="12" t="n">
        <v>43638</v>
      </c>
      <c r="H840" s="11" t="s">
        <v>276</v>
      </c>
      <c r="I840" s="11" t="s">
        <v>354</v>
      </c>
      <c r="J840" s="11" t="s">
        <v>355</v>
      </c>
      <c r="K840" s="15" t="s">
        <v>39</v>
      </c>
      <c r="L840" s="15" t="s">
        <v>420</v>
      </c>
      <c r="M840" s="34" t="n">
        <v>42908</v>
      </c>
      <c r="N840" s="30" t="s">
        <v>61</v>
      </c>
      <c r="O840" s="11" t="s">
        <v>42</v>
      </c>
      <c r="P840" s="11" t="s">
        <v>43</v>
      </c>
      <c r="Q840" s="11" t="s">
        <v>43</v>
      </c>
      <c r="R840" s="11" t="s">
        <v>43</v>
      </c>
      <c r="S840" s="11" t="s">
        <v>43</v>
      </c>
      <c r="T840" s="11" t="s">
        <v>43</v>
      </c>
      <c r="U840" s="11" t="s">
        <v>43</v>
      </c>
      <c r="V840" s="11" t="s">
        <v>43</v>
      </c>
      <c r="W840" s="11" t="s">
        <v>43</v>
      </c>
    </row>
    <row r="841" s="13" customFormat="true" ht="105" hidden="false" customHeight="true" outlineLevel="0" collapsed="false">
      <c r="A841" s="11" t="s">
        <v>974</v>
      </c>
      <c r="B841" s="33" t="s">
        <v>1247</v>
      </c>
      <c r="C841" s="11" t="s">
        <v>976</v>
      </c>
      <c r="D841" s="11" t="s">
        <v>143</v>
      </c>
      <c r="E841" s="33" t="s">
        <v>96</v>
      </c>
      <c r="F841" s="12" t="n">
        <v>42908</v>
      </c>
      <c r="G841" s="12" t="n">
        <v>43638</v>
      </c>
      <c r="H841" s="11" t="s">
        <v>276</v>
      </c>
      <c r="I841" s="11" t="s">
        <v>354</v>
      </c>
      <c r="J841" s="11" t="s">
        <v>355</v>
      </c>
      <c r="K841" s="15" t="s">
        <v>39</v>
      </c>
      <c r="L841" s="15" t="s">
        <v>420</v>
      </c>
      <c r="M841" s="34" t="n">
        <v>42908</v>
      </c>
      <c r="N841" s="30" t="s">
        <v>61</v>
      </c>
      <c r="O841" s="11" t="s">
        <v>42</v>
      </c>
      <c r="P841" s="11" t="s">
        <v>43</v>
      </c>
      <c r="Q841" s="11" t="s">
        <v>43</v>
      </c>
      <c r="R841" s="11" t="s">
        <v>43</v>
      </c>
      <c r="S841" s="11" t="s">
        <v>43</v>
      </c>
      <c r="T841" s="11" t="s">
        <v>43</v>
      </c>
      <c r="U841" s="11" t="s">
        <v>43</v>
      </c>
      <c r="V841" s="11" t="s">
        <v>43</v>
      </c>
      <c r="W841" s="11" t="s">
        <v>43</v>
      </c>
    </row>
    <row r="842" s="13" customFormat="true" ht="105" hidden="false" customHeight="true" outlineLevel="0" collapsed="false">
      <c r="A842" s="11" t="s">
        <v>974</v>
      </c>
      <c r="B842" s="33" t="s">
        <v>1248</v>
      </c>
      <c r="C842" s="11" t="s">
        <v>976</v>
      </c>
      <c r="D842" s="11" t="s">
        <v>143</v>
      </c>
      <c r="E842" s="33" t="s">
        <v>191</v>
      </c>
      <c r="F842" s="12" t="n">
        <v>42908</v>
      </c>
      <c r="G842" s="12" t="n">
        <v>43638</v>
      </c>
      <c r="H842" s="11" t="s">
        <v>276</v>
      </c>
      <c r="I842" s="11" t="s">
        <v>354</v>
      </c>
      <c r="J842" s="11" t="s">
        <v>355</v>
      </c>
      <c r="K842" s="15" t="s">
        <v>39</v>
      </c>
      <c r="L842" s="15" t="s">
        <v>420</v>
      </c>
      <c r="M842" s="34" t="n">
        <v>42908</v>
      </c>
      <c r="N842" s="30" t="s">
        <v>61</v>
      </c>
      <c r="O842" s="11" t="s">
        <v>42</v>
      </c>
      <c r="P842" s="11" t="s">
        <v>43</v>
      </c>
      <c r="Q842" s="11" t="s">
        <v>43</v>
      </c>
      <c r="R842" s="11" t="s">
        <v>43</v>
      </c>
      <c r="S842" s="11" t="s">
        <v>43</v>
      </c>
      <c r="T842" s="11" t="s">
        <v>43</v>
      </c>
      <c r="U842" s="11" t="s">
        <v>43</v>
      </c>
      <c r="V842" s="11" t="s">
        <v>43</v>
      </c>
      <c r="W842" s="11" t="s">
        <v>43</v>
      </c>
    </row>
    <row r="843" s="13" customFormat="true" ht="105" hidden="false" customHeight="true" outlineLevel="0" collapsed="false">
      <c r="A843" s="11" t="s">
        <v>974</v>
      </c>
      <c r="B843" s="33" t="s">
        <v>1249</v>
      </c>
      <c r="C843" s="11" t="s">
        <v>976</v>
      </c>
      <c r="D843" s="11" t="s">
        <v>143</v>
      </c>
      <c r="E843" s="33" t="s">
        <v>191</v>
      </c>
      <c r="F843" s="12" t="n">
        <v>42908</v>
      </c>
      <c r="G843" s="12" t="n">
        <v>43638</v>
      </c>
      <c r="H843" s="11" t="s">
        <v>276</v>
      </c>
      <c r="I843" s="11" t="s">
        <v>354</v>
      </c>
      <c r="J843" s="11" t="s">
        <v>355</v>
      </c>
      <c r="K843" s="15" t="s">
        <v>39</v>
      </c>
      <c r="L843" s="15" t="s">
        <v>420</v>
      </c>
      <c r="M843" s="34" t="n">
        <v>42908</v>
      </c>
      <c r="N843" s="30" t="s">
        <v>61</v>
      </c>
      <c r="O843" s="11" t="s">
        <v>42</v>
      </c>
      <c r="P843" s="11" t="s">
        <v>43</v>
      </c>
      <c r="Q843" s="11" t="s">
        <v>43</v>
      </c>
      <c r="R843" s="11" t="s">
        <v>43</v>
      </c>
      <c r="S843" s="11" t="s">
        <v>43</v>
      </c>
      <c r="T843" s="11" t="s">
        <v>43</v>
      </c>
      <c r="U843" s="11" t="s">
        <v>43</v>
      </c>
      <c r="V843" s="11" t="s">
        <v>43</v>
      </c>
      <c r="W843" s="11" t="s">
        <v>43</v>
      </c>
    </row>
    <row r="844" s="13" customFormat="true" ht="105" hidden="false" customHeight="true" outlineLevel="0" collapsed="false">
      <c r="A844" s="11" t="s">
        <v>974</v>
      </c>
      <c r="B844" s="33" t="s">
        <v>1250</v>
      </c>
      <c r="C844" s="11" t="s">
        <v>976</v>
      </c>
      <c r="D844" s="11" t="s">
        <v>143</v>
      </c>
      <c r="E844" s="33" t="s">
        <v>191</v>
      </c>
      <c r="F844" s="12" t="n">
        <v>42908</v>
      </c>
      <c r="G844" s="12" t="n">
        <v>43638</v>
      </c>
      <c r="H844" s="11" t="s">
        <v>276</v>
      </c>
      <c r="I844" s="11" t="s">
        <v>354</v>
      </c>
      <c r="J844" s="11" t="s">
        <v>355</v>
      </c>
      <c r="K844" s="15" t="s">
        <v>39</v>
      </c>
      <c r="L844" s="15" t="s">
        <v>420</v>
      </c>
      <c r="M844" s="34" t="n">
        <v>42908</v>
      </c>
      <c r="N844" s="30" t="s">
        <v>61</v>
      </c>
      <c r="O844" s="11" t="s">
        <v>42</v>
      </c>
      <c r="P844" s="11" t="s">
        <v>43</v>
      </c>
      <c r="Q844" s="11" t="s">
        <v>43</v>
      </c>
      <c r="R844" s="11" t="s">
        <v>43</v>
      </c>
      <c r="S844" s="11" t="s">
        <v>43</v>
      </c>
      <c r="T844" s="11" t="s">
        <v>43</v>
      </c>
      <c r="U844" s="11" t="s">
        <v>43</v>
      </c>
      <c r="V844" s="11" t="s">
        <v>43</v>
      </c>
      <c r="W844" s="11" t="s">
        <v>43</v>
      </c>
    </row>
    <row r="845" s="13" customFormat="true" ht="105" hidden="false" customHeight="true" outlineLevel="0" collapsed="false">
      <c r="A845" s="11" t="s">
        <v>974</v>
      </c>
      <c r="B845" s="33" t="s">
        <v>1251</v>
      </c>
      <c r="C845" s="11" t="s">
        <v>976</v>
      </c>
      <c r="D845" s="11" t="s">
        <v>143</v>
      </c>
      <c r="E845" s="33" t="s">
        <v>191</v>
      </c>
      <c r="F845" s="12" t="n">
        <v>42908</v>
      </c>
      <c r="G845" s="12" t="n">
        <v>43638</v>
      </c>
      <c r="H845" s="11" t="s">
        <v>276</v>
      </c>
      <c r="I845" s="11" t="s">
        <v>354</v>
      </c>
      <c r="J845" s="11" t="s">
        <v>355</v>
      </c>
      <c r="K845" s="15" t="s">
        <v>39</v>
      </c>
      <c r="L845" s="15" t="s">
        <v>420</v>
      </c>
      <c r="M845" s="34" t="n">
        <v>42908</v>
      </c>
      <c r="N845" s="30" t="s">
        <v>61</v>
      </c>
      <c r="O845" s="11" t="s">
        <v>42</v>
      </c>
      <c r="P845" s="11" t="s">
        <v>43</v>
      </c>
      <c r="Q845" s="11" t="s">
        <v>43</v>
      </c>
      <c r="R845" s="11" t="s">
        <v>43</v>
      </c>
      <c r="S845" s="11" t="s">
        <v>43</v>
      </c>
      <c r="T845" s="11" t="s">
        <v>43</v>
      </c>
      <c r="U845" s="11" t="s">
        <v>43</v>
      </c>
      <c r="V845" s="11" t="s">
        <v>43</v>
      </c>
      <c r="W845" s="11" t="s">
        <v>43</v>
      </c>
    </row>
    <row r="846" s="13" customFormat="true" ht="105" hidden="false" customHeight="true" outlineLevel="0" collapsed="false">
      <c r="A846" s="11" t="s">
        <v>974</v>
      </c>
      <c r="B846" s="33" t="s">
        <v>1252</v>
      </c>
      <c r="C846" s="11" t="s">
        <v>976</v>
      </c>
      <c r="D846" s="11" t="s">
        <v>143</v>
      </c>
      <c r="E846" s="33" t="s">
        <v>96</v>
      </c>
      <c r="F846" s="12" t="n">
        <v>42908</v>
      </c>
      <c r="G846" s="12" t="n">
        <v>43638</v>
      </c>
      <c r="H846" s="11" t="s">
        <v>276</v>
      </c>
      <c r="I846" s="11" t="s">
        <v>354</v>
      </c>
      <c r="J846" s="11" t="s">
        <v>355</v>
      </c>
      <c r="K846" s="15" t="s">
        <v>39</v>
      </c>
      <c r="L846" s="15" t="s">
        <v>420</v>
      </c>
      <c r="M846" s="34" t="n">
        <v>42908</v>
      </c>
      <c r="N846" s="30" t="s">
        <v>61</v>
      </c>
      <c r="O846" s="11" t="s">
        <v>42</v>
      </c>
      <c r="P846" s="11" t="s">
        <v>43</v>
      </c>
      <c r="Q846" s="11" t="s">
        <v>43</v>
      </c>
      <c r="R846" s="11" t="s">
        <v>43</v>
      </c>
      <c r="S846" s="11" t="s">
        <v>43</v>
      </c>
      <c r="T846" s="11" t="s">
        <v>43</v>
      </c>
      <c r="U846" s="11" t="s">
        <v>43</v>
      </c>
      <c r="V846" s="11" t="s">
        <v>43</v>
      </c>
      <c r="W846" s="11" t="s">
        <v>43</v>
      </c>
    </row>
    <row r="847" s="13" customFormat="true" ht="105" hidden="false" customHeight="true" outlineLevel="0" collapsed="false">
      <c r="A847" s="11" t="s">
        <v>974</v>
      </c>
      <c r="B847" s="33" t="s">
        <v>1253</v>
      </c>
      <c r="C847" s="11" t="s">
        <v>976</v>
      </c>
      <c r="D847" s="11" t="s">
        <v>143</v>
      </c>
      <c r="E847" s="33" t="s">
        <v>191</v>
      </c>
      <c r="F847" s="12" t="n">
        <v>42908</v>
      </c>
      <c r="G847" s="12" t="n">
        <v>43638</v>
      </c>
      <c r="H847" s="11" t="s">
        <v>276</v>
      </c>
      <c r="I847" s="11" t="s">
        <v>354</v>
      </c>
      <c r="J847" s="11" t="s">
        <v>355</v>
      </c>
      <c r="K847" s="15" t="s">
        <v>39</v>
      </c>
      <c r="L847" s="15" t="s">
        <v>420</v>
      </c>
      <c r="M847" s="34" t="n">
        <v>42908</v>
      </c>
      <c r="N847" s="30" t="s">
        <v>61</v>
      </c>
      <c r="O847" s="11" t="s">
        <v>42</v>
      </c>
      <c r="P847" s="11" t="s">
        <v>43</v>
      </c>
      <c r="Q847" s="11" t="s">
        <v>43</v>
      </c>
      <c r="R847" s="11" t="s">
        <v>43</v>
      </c>
      <c r="S847" s="11" t="s">
        <v>43</v>
      </c>
      <c r="T847" s="11" t="s">
        <v>43</v>
      </c>
      <c r="U847" s="11" t="s">
        <v>43</v>
      </c>
      <c r="V847" s="11" t="s">
        <v>43</v>
      </c>
      <c r="W847" s="11" t="s">
        <v>43</v>
      </c>
    </row>
    <row r="848" s="13" customFormat="true" ht="105" hidden="false" customHeight="true" outlineLevel="0" collapsed="false">
      <c r="A848" s="11" t="s">
        <v>974</v>
      </c>
      <c r="B848" s="33" t="s">
        <v>1254</v>
      </c>
      <c r="C848" s="11" t="s">
        <v>976</v>
      </c>
      <c r="D848" s="11" t="s">
        <v>143</v>
      </c>
      <c r="E848" s="33" t="s">
        <v>96</v>
      </c>
      <c r="F848" s="12" t="n">
        <v>42908</v>
      </c>
      <c r="G848" s="12" t="n">
        <v>43638</v>
      </c>
      <c r="H848" s="11" t="s">
        <v>276</v>
      </c>
      <c r="I848" s="11" t="s">
        <v>354</v>
      </c>
      <c r="J848" s="11" t="s">
        <v>355</v>
      </c>
      <c r="K848" s="15" t="s">
        <v>39</v>
      </c>
      <c r="L848" s="15" t="s">
        <v>420</v>
      </c>
      <c r="M848" s="34" t="n">
        <v>42908</v>
      </c>
      <c r="N848" s="30" t="s">
        <v>61</v>
      </c>
      <c r="O848" s="11" t="s">
        <v>42</v>
      </c>
      <c r="P848" s="11" t="s">
        <v>43</v>
      </c>
      <c r="Q848" s="11" t="s">
        <v>43</v>
      </c>
      <c r="R848" s="11" t="s">
        <v>43</v>
      </c>
      <c r="S848" s="11" t="s">
        <v>43</v>
      </c>
      <c r="T848" s="11" t="s">
        <v>43</v>
      </c>
      <c r="U848" s="11" t="s">
        <v>43</v>
      </c>
      <c r="V848" s="11" t="s">
        <v>43</v>
      </c>
      <c r="W848" s="11" t="s">
        <v>43</v>
      </c>
    </row>
    <row r="849" s="13" customFormat="true" ht="105" hidden="false" customHeight="true" outlineLevel="0" collapsed="false">
      <c r="A849" s="11" t="s">
        <v>974</v>
      </c>
      <c r="B849" s="33" t="s">
        <v>1255</v>
      </c>
      <c r="C849" s="11" t="s">
        <v>976</v>
      </c>
      <c r="D849" s="11" t="s">
        <v>143</v>
      </c>
      <c r="E849" s="33" t="s">
        <v>191</v>
      </c>
      <c r="F849" s="12" t="n">
        <v>42908</v>
      </c>
      <c r="G849" s="12" t="n">
        <v>43638</v>
      </c>
      <c r="H849" s="11" t="s">
        <v>276</v>
      </c>
      <c r="I849" s="11" t="s">
        <v>354</v>
      </c>
      <c r="J849" s="11" t="s">
        <v>355</v>
      </c>
      <c r="K849" s="15" t="s">
        <v>39</v>
      </c>
      <c r="L849" s="15" t="s">
        <v>420</v>
      </c>
      <c r="M849" s="34" t="n">
        <v>42908</v>
      </c>
      <c r="N849" s="30" t="s">
        <v>61</v>
      </c>
      <c r="O849" s="11" t="s">
        <v>42</v>
      </c>
      <c r="P849" s="11" t="s">
        <v>43</v>
      </c>
      <c r="Q849" s="11" t="s">
        <v>43</v>
      </c>
      <c r="R849" s="11" t="s">
        <v>43</v>
      </c>
      <c r="S849" s="11" t="s">
        <v>43</v>
      </c>
      <c r="T849" s="11" t="s">
        <v>43</v>
      </c>
      <c r="U849" s="11" t="s">
        <v>43</v>
      </c>
      <c r="V849" s="11" t="s">
        <v>43</v>
      </c>
      <c r="W849" s="11" t="s">
        <v>43</v>
      </c>
    </row>
    <row r="850" s="13" customFormat="true" ht="105" hidden="false" customHeight="true" outlineLevel="0" collapsed="false">
      <c r="A850" s="11" t="s">
        <v>974</v>
      </c>
      <c r="B850" s="33" t="s">
        <v>1256</v>
      </c>
      <c r="C850" s="11" t="s">
        <v>976</v>
      </c>
      <c r="D850" s="11" t="s">
        <v>143</v>
      </c>
      <c r="E850" s="33" t="s">
        <v>191</v>
      </c>
      <c r="F850" s="12" t="n">
        <v>42908</v>
      </c>
      <c r="G850" s="12" t="n">
        <v>43638</v>
      </c>
      <c r="H850" s="11" t="s">
        <v>276</v>
      </c>
      <c r="I850" s="11" t="s">
        <v>354</v>
      </c>
      <c r="J850" s="11" t="s">
        <v>355</v>
      </c>
      <c r="K850" s="15" t="s">
        <v>39</v>
      </c>
      <c r="L850" s="15" t="s">
        <v>420</v>
      </c>
      <c r="M850" s="34" t="n">
        <v>42908</v>
      </c>
      <c r="N850" s="30" t="s">
        <v>61</v>
      </c>
      <c r="O850" s="11" t="s">
        <v>42</v>
      </c>
      <c r="P850" s="11" t="s">
        <v>43</v>
      </c>
      <c r="Q850" s="11" t="s">
        <v>43</v>
      </c>
      <c r="R850" s="11" t="s">
        <v>43</v>
      </c>
      <c r="S850" s="11" t="s">
        <v>43</v>
      </c>
      <c r="T850" s="11" t="s">
        <v>43</v>
      </c>
      <c r="U850" s="11" t="s">
        <v>43</v>
      </c>
      <c r="V850" s="11" t="s">
        <v>43</v>
      </c>
      <c r="W850" s="11" t="s">
        <v>43</v>
      </c>
    </row>
    <row r="851" s="13" customFormat="true" ht="105" hidden="false" customHeight="true" outlineLevel="0" collapsed="false">
      <c r="A851" s="11" t="s">
        <v>974</v>
      </c>
      <c r="B851" s="33" t="s">
        <v>1257</v>
      </c>
      <c r="C851" s="11" t="s">
        <v>976</v>
      </c>
      <c r="D851" s="11" t="s">
        <v>143</v>
      </c>
      <c r="E851" s="33" t="s">
        <v>191</v>
      </c>
      <c r="F851" s="12" t="n">
        <v>42908</v>
      </c>
      <c r="G851" s="12" t="n">
        <v>43638</v>
      </c>
      <c r="H851" s="11" t="s">
        <v>276</v>
      </c>
      <c r="I851" s="11" t="s">
        <v>354</v>
      </c>
      <c r="J851" s="11" t="s">
        <v>355</v>
      </c>
      <c r="K851" s="15" t="s">
        <v>39</v>
      </c>
      <c r="L851" s="15" t="s">
        <v>420</v>
      </c>
      <c r="M851" s="34" t="n">
        <v>42908</v>
      </c>
      <c r="N851" s="30" t="s">
        <v>61</v>
      </c>
      <c r="O851" s="11" t="s">
        <v>42</v>
      </c>
      <c r="P851" s="11" t="s">
        <v>43</v>
      </c>
      <c r="Q851" s="11" t="s">
        <v>43</v>
      </c>
      <c r="R851" s="11" t="s">
        <v>43</v>
      </c>
      <c r="S851" s="11" t="s">
        <v>43</v>
      </c>
      <c r="T851" s="11" t="s">
        <v>43</v>
      </c>
      <c r="U851" s="11" t="s">
        <v>43</v>
      </c>
      <c r="V851" s="11" t="s">
        <v>43</v>
      </c>
      <c r="W851" s="11" t="s">
        <v>43</v>
      </c>
    </row>
    <row r="852" s="13" customFormat="true" ht="105" hidden="false" customHeight="true" outlineLevel="0" collapsed="false">
      <c r="A852" s="11" t="s">
        <v>974</v>
      </c>
      <c r="B852" s="33" t="s">
        <v>1258</v>
      </c>
      <c r="C852" s="11" t="s">
        <v>976</v>
      </c>
      <c r="D852" s="11" t="s">
        <v>143</v>
      </c>
      <c r="E852" s="33" t="s">
        <v>191</v>
      </c>
      <c r="F852" s="12" t="n">
        <v>42908</v>
      </c>
      <c r="G852" s="12" t="n">
        <v>43638</v>
      </c>
      <c r="H852" s="11" t="s">
        <v>276</v>
      </c>
      <c r="I852" s="11" t="s">
        <v>354</v>
      </c>
      <c r="J852" s="11" t="s">
        <v>355</v>
      </c>
      <c r="K852" s="15" t="s">
        <v>39</v>
      </c>
      <c r="L852" s="15" t="s">
        <v>420</v>
      </c>
      <c r="M852" s="34" t="n">
        <v>42908</v>
      </c>
      <c r="N852" s="30" t="s">
        <v>61</v>
      </c>
      <c r="O852" s="11" t="s">
        <v>42</v>
      </c>
      <c r="P852" s="11" t="s">
        <v>43</v>
      </c>
      <c r="Q852" s="11" t="s">
        <v>43</v>
      </c>
      <c r="R852" s="11" t="s">
        <v>43</v>
      </c>
      <c r="S852" s="11" t="s">
        <v>43</v>
      </c>
      <c r="T852" s="11" t="s">
        <v>43</v>
      </c>
      <c r="U852" s="11" t="s">
        <v>43</v>
      </c>
      <c r="V852" s="11" t="s">
        <v>43</v>
      </c>
      <c r="W852" s="11" t="s">
        <v>43</v>
      </c>
    </row>
    <row r="853" s="13" customFormat="true" ht="105" hidden="false" customHeight="true" outlineLevel="0" collapsed="false">
      <c r="A853" s="11" t="s">
        <v>974</v>
      </c>
      <c r="B853" s="33" t="s">
        <v>1259</v>
      </c>
      <c r="C853" s="11" t="s">
        <v>976</v>
      </c>
      <c r="D853" s="11" t="s">
        <v>143</v>
      </c>
      <c r="E853" s="33" t="s">
        <v>191</v>
      </c>
      <c r="F853" s="12" t="n">
        <v>42908</v>
      </c>
      <c r="G853" s="12" t="n">
        <v>43638</v>
      </c>
      <c r="H853" s="11" t="s">
        <v>276</v>
      </c>
      <c r="I853" s="11" t="s">
        <v>354</v>
      </c>
      <c r="J853" s="11" t="s">
        <v>355</v>
      </c>
      <c r="K853" s="15" t="s">
        <v>39</v>
      </c>
      <c r="L853" s="15" t="s">
        <v>420</v>
      </c>
      <c r="M853" s="34" t="n">
        <v>42908</v>
      </c>
      <c r="N853" s="30" t="s">
        <v>61</v>
      </c>
      <c r="O853" s="11" t="s">
        <v>42</v>
      </c>
      <c r="P853" s="11" t="s">
        <v>43</v>
      </c>
      <c r="Q853" s="11" t="s">
        <v>43</v>
      </c>
      <c r="R853" s="11" t="s">
        <v>43</v>
      </c>
      <c r="S853" s="11" t="s">
        <v>43</v>
      </c>
      <c r="T853" s="11" t="s">
        <v>43</v>
      </c>
      <c r="U853" s="11" t="s">
        <v>43</v>
      </c>
      <c r="V853" s="11" t="s">
        <v>43</v>
      </c>
      <c r="W853" s="11" t="s">
        <v>43</v>
      </c>
    </row>
    <row r="854" s="13" customFormat="true" ht="105" hidden="false" customHeight="true" outlineLevel="0" collapsed="false">
      <c r="A854" s="11" t="s">
        <v>974</v>
      </c>
      <c r="B854" s="33" t="s">
        <v>1260</v>
      </c>
      <c r="C854" s="11" t="s">
        <v>976</v>
      </c>
      <c r="D854" s="11" t="s">
        <v>143</v>
      </c>
      <c r="E854" s="33" t="s">
        <v>191</v>
      </c>
      <c r="F854" s="12" t="n">
        <v>42908</v>
      </c>
      <c r="G854" s="12" t="n">
        <v>43638</v>
      </c>
      <c r="H854" s="11" t="s">
        <v>276</v>
      </c>
      <c r="I854" s="11" t="s">
        <v>354</v>
      </c>
      <c r="J854" s="11" t="s">
        <v>355</v>
      </c>
      <c r="K854" s="15" t="s">
        <v>39</v>
      </c>
      <c r="L854" s="15" t="s">
        <v>420</v>
      </c>
      <c r="M854" s="34" t="n">
        <v>42908</v>
      </c>
      <c r="N854" s="30" t="s">
        <v>61</v>
      </c>
      <c r="O854" s="11" t="s">
        <v>42</v>
      </c>
      <c r="P854" s="11" t="s">
        <v>43</v>
      </c>
      <c r="Q854" s="11" t="s">
        <v>43</v>
      </c>
      <c r="R854" s="11" t="s">
        <v>43</v>
      </c>
      <c r="S854" s="11" t="s">
        <v>43</v>
      </c>
      <c r="T854" s="11" t="s">
        <v>43</v>
      </c>
      <c r="U854" s="11" t="s">
        <v>43</v>
      </c>
      <c r="V854" s="11" t="s">
        <v>43</v>
      </c>
      <c r="W854" s="11" t="s">
        <v>43</v>
      </c>
    </row>
    <row r="855" s="13" customFormat="true" ht="105" hidden="false" customHeight="true" outlineLevel="0" collapsed="false">
      <c r="A855" s="11" t="s">
        <v>974</v>
      </c>
      <c r="B855" s="33" t="s">
        <v>1261</v>
      </c>
      <c r="C855" s="11" t="s">
        <v>976</v>
      </c>
      <c r="D855" s="11" t="s">
        <v>143</v>
      </c>
      <c r="E855" s="33" t="s">
        <v>191</v>
      </c>
      <c r="F855" s="12" t="n">
        <v>42908</v>
      </c>
      <c r="G855" s="12" t="n">
        <v>43638</v>
      </c>
      <c r="H855" s="11" t="s">
        <v>276</v>
      </c>
      <c r="I855" s="11" t="s">
        <v>354</v>
      </c>
      <c r="J855" s="11" t="s">
        <v>355</v>
      </c>
      <c r="K855" s="15" t="s">
        <v>39</v>
      </c>
      <c r="L855" s="15" t="s">
        <v>420</v>
      </c>
      <c r="M855" s="34" t="n">
        <v>42908</v>
      </c>
      <c r="N855" s="30" t="s">
        <v>61</v>
      </c>
      <c r="O855" s="11" t="s">
        <v>42</v>
      </c>
      <c r="P855" s="11" t="s">
        <v>43</v>
      </c>
      <c r="Q855" s="11" t="s">
        <v>43</v>
      </c>
      <c r="R855" s="11" t="s">
        <v>43</v>
      </c>
      <c r="S855" s="11" t="s">
        <v>43</v>
      </c>
      <c r="T855" s="11" t="s">
        <v>43</v>
      </c>
      <c r="U855" s="11" t="s">
        <v>43</v>
      </c>
      <c r="V855" s="11" t="s">
        <v>43</v>
      </c>
      <c r="W855" s="11" t="s">
        <v>43</v>
      </c>
    </row>
    <row r="856" s="13" customFormat="true" ht="105" hidden="false" customHeight="true" outlineLevel="0" collapsed="false">
      <c r="A856" s="11" t="s">
        <v>974</v>
      </c>
      <c r="B856" s="33" t="s">
        <v>1262</v>
      </c>
      <c r="C856" s="11" t="s">
        <v>976</v>
      </c>
      <c r="D856" s="11" t="s">
        <v>143</v>
      </c>
      <c r="E856" s="33" t="s">
        <v>191</v>
      </c>
      <c r="F856" s="12" t="n">
        <v>42908</v>
      </c>
      <c r="G856" s="12" t="n">
        <v>43638</v>
      </c>
      <c r="H856" s="11" t="s">
        <v>276</v>
      </c>
      <c r="I856" s="11" t="s">
        <v>354</v>
      </c>
      <c r="J856" s="11" t="s">
        <v>355</v>
      </c>
      <c r="K856" s="15" t="s">
        <v>39</v>
      </c>
      <c r="L856" s="15" t="s">
        <v>420</v>
      </c>
      <c r="M856" s="34" t="n">
        <v>42908</v>
      </c>
      <c r="N856" s="30" t="s">
        <v>61</v>
      </c>
      <c r="O856" s="11" t="s">
        <v>42</v>
      </c>
      <c r="P856" s="11" t="s">
        <v>43</v>
      </c>
      <c r="Q856" s="11" t="s">
        <v>43</v>
      </c>
      <c r="R856" s="11" t="s">
        <v>43</v>
      </c>
      <c r="S856" s="11" t="s">
        <v>43</v>
      </c>
      <c r="T856" s="11" t="s">
        <v>43</v>
      </c>
      <c r="U856" s="11" t="s">
        <v>43</v>
      </c>
      <c r="V856" s="11" t="s">
        <v>43</v>
      </c>
      <c r="W856" s="11" t="s">
        <v>43</v>
      </c>
    </row>
    <row r="857" s="13" customFormat="true" ht="105" hidden="false" customHeight="true" outlineLevel="0" collapsed="false">
      <c r="A857" s="11" t="s">
        <v>974</v>
      </c>
      <c r="B857" s="33" t="s">
        <v>1263</v>
      </c>
      <c r="C857" s="11" t="s">
        <v>976</v>
      </c>
      <c r="D857" s="11" t="s">
        <v>143</v>
      </c>
      <c r="E857" s="33" t="s">
        <v>191</v>
      </c>
      <c r="F857" s="12" t="n">
        <v>42908</v>
      </c>
      <c r="G857" s="12" t="n">
        <v>43638</v>
      </c>
      <c r="H857" s="11" t="s">
        <v>276</v>
      </c>
      <c r="I857" s="11" t="s">
        <v>354</v>
      </c>
      <c r="J857" s="11" t="s">
        <v>355</v>
      </c>
      <c r="K857" s="15" t="s">
        <v>39</v>
      </c>
      <c r="L857" s="15" t="s">
        <v>420</v>
      </c>
      <c r="M857" s="34" t="n">
        <v>42908</v>
      </c>
      <c r="N857" s="30" t="s">
        <v>61</v>
      </c>
      <c r="O857" s="11" t="s">
        <v>42</v>
      </c>
      <c r="P857" s="11" t="s">
        <v>43</v>
      </c>
      <c r="Q857" s="11" t="s">
        <v>43</v>
      </c>
      <c r="R857" s="11" t="s">
        <v>43</v>
      </c>
      <c r="S857" s="11" t="s">
        <v>43</v>
      </c>
      <c r="T857" s="11" t="s">
        <v>43</v>
      </c>
      <c r="U857" s="11" t="s">
        <v>43</v>
      </c>
      <c r="V857" s="11" t="s">
        <v>43</v>
      </c>
      <c r="W857" s="11" t="s">
        <v>43</v>
      </c>
    </row>
    <row r="858" s="13" customFormat="true" ht="105" hidden="false" customHeight="true" outlineLevel="0" collapsed="false">
      <c r="A858" s="11" t="s">
        <v>974</v>
      </c>
      <c r="B858" s="33" t="s">
        <v>1264</v>
      </c>
      <c r="C858" s="11" t="s">
        <v>976</v>
      </c>
      <c r="D858" s="11" t="s">
        <v>143</v>
      </c>
      <c r="E858" s="33" t="s">
        <v>191</v>
      </c>
      <c r="F858" s="12" t="n">
        <v>42908</v>
      </c>
      <c r="G858" s="12" t="n">
        <v>43638</v>
      </c>
      <c r="H858" s="11" t="s">
        <v>276</v>
      </c>
      <c r="I858" s="11" t="s">
        <v>354</v>
      </c>
      <c r="J858" s="11" t="s">
        <v>355</v>
      </c>
      <c r="K858" s="15" t="s">
        <v>39</v>
      </c>
      <c r="L858" s="15" t="s">
        <v>420</v>
      </c>
      <c r="M858" s="34" t="n">
        <v>42908</v>
      </c>
      <c r="N858" s="30" t="s">
        <v>61</v>
      </c>
      <c r="O858" s="11" t="s">
        <v>42</v>
      </c>
      <c r="P858" s="11" t="s">
        <v>43</v>
      </c>
      <c r="Q858" s="11" t="s">
        <v>43</v>
      </c>
      <c r="R858" s="11" t="s">
        <v>43</v>
      </c>
      <c r="S858" s="11" t="s">
        <v>43</v>
      </c>
      <c r="T858" s="11" t="s">
        <v>43</v>
      </c>
      <c r="U858" s="11" t="s">
        <v>43</v>
      </c>
      <c r="V858" s="11" t="s">
        <v>43</v>
      </c>
      <c r="W858" s="11" t="s">
        <v>43</v>
      </c>
    </row>
    <row r="859" s="13" customFormat="true" ht="105" hidden="false" customHeight="true" outlineLevel="0" collapsed="false">
      <c r="A859" s="11" t="s">
        <v>974</v>
      </c>
      <c r="B859" s="33" t="s">
        <v>1265</v>
      </c>
      <c r="C859" s="11" t="s">
        <v>976</v>
      </c>
      <c r="D859" s="11" t="s">
        <v>143</v>
      </c>
      <c r="E859" s="33" t="s">
        <v>96</v>
      </c>
      <c r="F859" s="12" t="n">
        <v>42908</v>
      </c>
      <c r="G859" s="12" t="n">
        <v>43638</v>
      </c>
      <c r="H859" s="11" t="s">
        <v>276</v>
      </c>
      <c r="I859" s="11" t="s">
        <v>354</v>
      </c>
      <c r="J859" s="11" t="s">
        <v>355</v>
      </c>
      <c r="K859" s="15" t="s">
        <v>39</v>
      </c>
      <c r="L859" s="15" t="s">
        <v>420</v>
      </c>
      <c r="M859" s="34" t="n">
        <v>42908</v>
      </c>
      <c r="N859" s="30" t="s">
        <v>61</v>
      </c>
      <c r="O859" s="11" t="s">
        <v>42</v>
      </c>
      <c r="P859" s="11" t="s">
        <v>43</v>
      </c>
      <c r="Q859" s="11" t="s">
        <v>43</v>
      </c>
      <c r="R859" s="11" t="s">
        <v>43</v>
      </c>
      <c r="S859" s="11" t="s">
        <v>43</v>
      </c>
      <c r="T859" s="11" t="s">
        <v>43</v>
      </c>
      <c r="U859" s="11" t="s">
        <v>43</v>
      </c>
      <c r="V859" s="11" t="s">
        <v>43</v>
      </c>
      <c r="W859" s="11" t="s">
        <v>43</v>
      </c>
    </row>
    <row r="860" s="13" customFormat="true" ht="105" hidden="false" customHeight="true" outlineLevel="0" collapsed="false">
      <c r="A860" s="11" t="s">
        <v>974</v>
      </c>
      <c r="B860" s="33" t="s">
        <v>1266</v>
      </c>
      <c r="C860" s="11" t="s">
        <v>976</v>
      </c>
      <c r="D860" s="11" t="s">
        <v>143</v>
      </c>
      <c r="E860" s="33" t="s">
        <v>191</v>
      </c>
      <c r="F860" s="12" t="n">
        <v>42908</v>
      </c>
      <c r="G860" s="12" t="n">
        <v>43638</v>
      </c>
      <c r="H860" s="11" t="s">
        <v>276</v>
      </c>
      <c r="I860" s="11" t="s">
        <v>354</v>
      </c>
      <c r="J860" s="11" t="s">
        <v>355</v>
      </c>
      <c r="K860" s="15" t="s">
        <v>39</v>
      </c>
      <c r="L860" s="15" t="s">
        <v>420</v>
      </c>
      <c r="M860" s="34" t="n">
        <v>42908</v>
      </c>
      <c r="N860" s="30" t="s">
        <v>61</v>
      </c>
      <c r="O860" s="11" t="s">
        <v>42</v>
      </c>
      <c r="P860" s="11" t="s">
        <v>43</v>
      </c>
      <c r="Q860" s="11" t="s">
        <v>43</v>
      </c>
      <c r="R860" s="11" t="s">
        <v>43</v>
      </c>
      <c r="S860" s="11" t="s">
        <v>43</v>
      </c>
      <c r="T860" s="11" t="s">
        <v>43</v>
      </c>
      <c r="U860" s="11" t="s">
        <v>43</v>
      </c>
      <c r="V860" s="11" t="s">
        <v>43</v>
      </c>
      <c r="W860" s="11" t="s">
        <v>43</v>
      </c>
    </row>
    <row r="861" s="13" customFormat="true" ht="105" hidden="false" customHeight="true" outlineLevel="0" collapsed="false">
      <c r="A861" s="11" t="s">
        <v>974</v>
      </c>
      <c r="B861" s="33" t="s">
        <v>1267</v>
      </c>
      <c r="C861" s="11" t="s">
        <v>976</v>
      </c>
      <c r="D861" s="11" t="s">
        <v>143</v>
      </c>
      <c r="E861" s="33" t="s">
        <v>191</v>
      </c>
      <c r="F861" s="12" t="n">
        <v>42908</v>
      </c>
      <c r="G861" s="12" t="n">
        <v>43638</v>
      </c>
      <c r="H861" s="11" t="s">
        <v>276</v>
      </c>
      <c r="I861" s="11" t="s">
        <v>354</v>
      </c>
      <c r="J861" s="11" t="s">
        <v>355</v>
      </c>
      <c r="K861" s="15" t="s">
        <v>39</v>
      </c>
      <c r="L861" s="15" t="s">
        <v>420</v>
      </c>
      <c r="M861" s="34" t="n">
        <v>42908</v>
      </c>
      <c r="N861" s="30" t="s">
        <v>61</v>
      </c>
      <c r="O861" s="11" t="s">
        <v>42</v>
      </c>
      <c r="P861" s="11" t="s">
        <v>43</v>
      </c>
      <c r="Q861" s="11" t="s">
        <v>43</v>
      </c>
      <c r="R861" s="11" t="s">
        <v>43</v>
      </c>
      <c r="S861" s="11" t="s">
        <v>43</v>
      </c>
      <c r="T861" s="11" t="s">
        <v>43</v>
      </c>
      <c r="U861" s="11" t="s">
        <v>43</v>
      </c>
      <c r="V861" s="11" t="s">
        <v>43</v>
      </c>
      <c r="W861" s="11" t="s">
        <v>43</v>
      </c>
    </row>
    <row r="862" s="13" customFormat="true" ht="105" hidden="false" customHeight="true" outlineLevel="0" collapsed="false">
      <c r="A862" s="11" t="s">
        <v>974</v>
      </c>
      <c r="B862" s="33" t="s">
        <v>1268</v>
      </c>
      <c r="C862" s="11" t="s">
        <v>976</v>
      </c>
      <c r="D862" s="11" t="s">
        <v>143</v>
      </c>
      <c r="E862" s="33" t="s">
        <v>96</v>
      </c>
      <c r="F862" s="12" t="n">
        <v>42908</v>
      </c>
      <c r="G862" s="12" t="n">
        <v>43638</v>
      </c>
      <c r="H862" s="11" t="s">
        <v>276</v>
      </c>
      <c r="I862" s="11" t="s">
        <v>354</v>
      </c>
      <c r="J862" s="11" t="s">
        <v>355</v>
      </c>
      <c r="K862" s="15" t="s">
        <v>39</v>
      </c>
      <c r="L862" s="15" t="s">
        <v>420</v>
      </c>
      <c r="M862" s="34" t="n">
        <v>42908</v>
      </c>
      <c r="N862" s="30" t="s">
        <v>61</v>
      </c>
      <c r="O862" s="11" t="s">
        <v>42</v>
      </c>
      <c r="P862" s="11" t="s">
        <v>43</v>
      </c>
      <c r="Q862" s="11" t="s">
        <v>43</v>
      </c>
      <c r="R862" s="11" t="s">
        <v>43</v>
      </c>
      <c r="S862" s="11" t="s">
        <v>43</v>
      </c>
      <c r="T862" s="11" t="s">
        <v>43</v>
      </c>
      <c r="U862" s="11" t="s">
        <v>43</v>
      </c>
      <c r="V862" s="11" t="s">
        <v>43</v>
      </c>
      <c r="W862" s="11" t="s">
        <v>43</v>
      </c>
    </row>
    <row r="863" s="13" customFormat="true" ht="105" hidden="false" customHeight="true" outlineLevel="0" collapsed="false">
      <c r="A863" s="11" t="s">
        <v>974</v>
      </c>
      <c r="B863" s="33" t="s">
        <v>1269</v>
      </c>
      <c r="C863" s="11" t="s">
        <v>976</v>
      </c>
      <c r="D863" s="11" t="s">
        <v>143</v>
      </c>
      <c r="E863" s="33" t="s">
        <v>191</v>
      </c>
      <c r="F863" s="12" t="n">
        <v>42908</v>
      </c>
      <c r="G863" s="12" t="n">
        <v>43638</v>
      </c>
      <c r="H863" s="11" t="s">
        <v>276</v>
      </c>
      <c r="I863" s="11" t="s">
        <v>354</v>
      </c>
      <c r="J863" s="11" t="s">
        <v>355</v>
      </c>
      <c r="K863" s="15" t="s">
        <v>39</v>
      </c>
      <c r="L863" s="15" t="s">
        <v>420</v>
      </c>
      <c r="M863" s="34" t="n">
        <v>42908</v>
      </c>
      <c r="N863" s="30" t="s">
        <v>61</v>
      </c>
      <c r="O863" s="11" t="s">
        <v>42</v>
      </c>
      <c r="P863" s="11" t="s">
        <v>43</v>
      </c>
      <c r="Q863" s="11" t="s">
        <v>43</v>
      </c>
      <c r="R863" s="11" t="s">
        <v>43</v>
      </c>
      <c r="S863" s="11" t="s">
        <v>43</v>
      </c>
      <c r="T863" s="11" t="s">
        <v>43</v>
      </c>
      <c r="U863" s="11" t="s">
        <v>43</v>
      </c>
      <c r="V863" s="11" t="s">
        <v>43</v>
      </c>
      <c r="W863" s="11" t="s">
        <v>43</v>
      </c>
    </row>
    <row r="864" s="13" customFormat="true" ht="105" hidden="false" customHeight="true" outlineLevel="0" collapsed="false">
      <c r="A864" s="11" t="s">
        <v>974</v>
      </c>
      <c r="B864" s="33" t="s">
        <v>1270</v>
      </c>
      <c r="C864" s="11" t="s">
        <v>976</v>
      </c>
      <c r="D864" s="11" t="s">
        <v>143</v>
      </c>
      <c r="E864" s="33" t="s">
        <v>191</v>
      </c>
      <c r="F864" s="12" t="n">
        <v>42908</v>
      </c>
      <c r="G864" s="12" t="n">
        <v>43638</v>
      </c>
      <c r="H864" s="11" t="s">
        <v>276</v>
      </c>
      <c r="I864" s="11" t="s">
        <v>354</v>
      </c>
      <c r="J864" s="11" t="s">
        <v>355</v>
      </c>
      <c r="K864" s="15" t="s">
        <v>39</v>
      </c>
      <c r="L864" s="15" t="s">
        <v>420</v>
      </c>
      <c r="M864" s="34" t="n">
        <v>42908</v>
      </c>
      <c r="N864" s="30" t="s">
        <v>61</v>
      </c>
      <c r="O864" s="11" t="s">
        <v>42</v>
      </c>
      <c r="P864" s="11" t="s">
        <v>43</v>
      </c>
      <c r="Q864" s="11" t="s">
        <v>43</v>
      </c>
      <c r="R864" s="11" t="s">
        <v>43</v>
      </c>
      <c r="S864" s="11" t="s">
        <v>43</v>
      </c>
      <c r="T864" s="11" t="s">
        <v>43</v>
      </c>
      <c r="U864" s="11" t="s">
        <v>43</v>
      </c>
      <c r="V864" s="11" t="s">
        <v>43</v>
      </c>
      <c r="W864" s="11" t="s">
        <v>43</v>
      </c>
    </row>
    <row r="865" s="13" customFormat="true" ht="105" hidden="false" customHeight="true" outlineLevel="0" collapsed="false">
      <c r="A865" s="11" t="s">
        <v>974</v>
      </c>
      <c r="B865" s="33" t="s">
        <v>1271</v>
      </c>
      <c r="C865" s="11" t="s">
        <v>976</v>
      </c>
      <c r="D865" s="11" t="s">
        <v>143</v>
      </c>
      <c r="E865" s="33" t="s">
        <v>96</v>
      </c>
      <c r="F865" s="12" t="n">
        <v>42908</v>
      </c>
      <c r="G865" s="12" t="n">
        <v>43638</v>
      </c>
      <c r="H865" s="11" t="s">
        <v>276</v>
      </c>
      <c r="I865" s="11" t="s">
        <v>354</v>
      </c>
      <c r="J865" s="11" t="s">
        <v>355</v>
      </c>
      <c r="K865" s="15" t="s">
        <v>39</v>
      </c>
      <c r="L865" s="15" t="s">
        <v>420</v>
      </c>
      <c r="M865" s="34" t="n">
        <v>42908</v>
      </c>
      <c r="N865" s="30" t="s">
        <v>61</v>
      </c>
      <c r="O865" s="11" t="s">
        <v>42</v>
      </c>
      <c r="P865" s="11" t="s">
        <v>43</v>
      </c>
      <c r="Q865" s="11" t="s">
        <v>43</v>
      </c>
      <c r="R865" s="11" t="s">
        <v>43</v>
      </c>
      <c r="S865" s="11" t="s">
        <v>43</v>
      </c>
      <c r="T865" s="11" t="s">
        <v>43</v>
      </c>
      <c r="U865" s="11" t="s">
        <v>43</v>
      </c>
      <c r="V865" s="11" t="s">
        <v>43</v>
      </c>
      <c r="W865" s="11" t="s">
        <v>43</v>
      </c>
    </row>
    <row r="866" s="13" customFormat="true" ht="105" hidden="false" customHeight="true" outlineLevel="0" collapsed="false">
      <c r="A866" s="11" t="s">
        <v>974</v>
      </c>
      <c r="B866" s="33" t="s">
        <v>1272</v>
      </c>
      <c r="C866" s="11" t="s">
        <v>976</v>
      </c>
      <c r="D866" s="11" t="s">
        <v>143</v>
      </c>
      <c r="E866" s="33" t="s">
        <v>191</v>
      </c>
      <c r="F866" s="12" t="n">
        <v>42908</v>
      </c>
      <c r="G866" s="12" t="n">
        <v>43638</v>
      </c>
      <c r="H866" s="11" t="s">
        <v>276</v>
      </c>
      <c r="I866" s="11" t="s">
        <v>354</v>
      </c>
      <c r="J866" s="11" t="s">
        <v>355</v>
      </c>
      <c r="K866" s="15" t="s">
        <v>39</v>
      </c>
      <c r="L866" s="15" t="s">
        <v>420</v>
      </c>
      <c r="M866" s="34" t="n">
        <v>42908</v>
      </c>
      <c r="N866" s="30" t="s">
        <v>61</v>
      </c>
      <c r="O866" s="11" t="s">
        <v>42</v>
      </c>
      <c r="P866" s="11" t="s">
        <v>43</v>
      </c>
      <c r="Q866" s="11" t="s">
        <v>43</v>
      </c>
      <c r="R866" s="11" t="s">
        <v>43</v>
      </c>
      <c r="S866" s="11" t="s">
        <v>43</v>
      </c>
      <c r="T866" s="11" t="s">
        <v>43</v>
      </c>
      <c r="U866" s="11" t="s">
        <v>43</v>
      </c>
      <c r="V866" s="11" t="s">
        <v>43</v>
      </c>
      <c r="W866" s="11" t="s">
        <v>43</v>
      </c>
    </row>
    <row r="867" s="13" customFormat="true" ht="105" hidden="false" customHeight="true" outlineLevel="0" collapsed="false">
      <c r="A867" s="11" t="s">
        <v>974</v>
      </c>
      <c r="B867" s="33" t="s">
        <v>1273</v>
      </c>
      <c r="C867" s="11" t="s">
        <v>976</v>
      </c>
      <c r="D867" s="11" t="s">
        <v>143</v>
      </c>
      <c r="E867" s="33" t="s">
        <v>191</v>
      </c>
      <c r="F867" s="12" t="n">
        <v>42908</v>
      </c>
      <c r="G867" s="12" t="n">
        <v>43638</v>
      </c>
      <c r="H867" s="11" t="s">
        <v>276</v>
      </c>
      <c r="I867" s="11" t="s">
        <v>354</v>
      </c>
      <c r="J867" s="11" t="s">
        <v>355</v>
      </c>
      <c r="K867" s="15" t="s">
        <v>39</v>
      </c>
      <c r="L867" s="15" t="s">
        <v>420</v>
      </c>
      <c r="M867" s="34" t="n">
        <v>42908</v>
      </c>
      <c r="N867" s="30" t="s">
        <v>61</v>
      </c>
      <c r="O867" s="11" t="s">
        <v>42</v>
      </c>
      <c r="P867" s="11" t="s">
        <v>43</v>
      </c>
      <c r="Q867" s="11" t="s">
        <v>43</v>
      </c>
      <c r="R867" s="11" t="s">
        <v>43</v>
      </c>
      <c r="S867" s="11" t="s">
        <v>43</v>
      </c>
      <c r="T867" s="11" t="s">
        <v>43</v>
      </c>
      <c r="U867" s="11" t="s">
        <v>43</v>
      </c>
      <c r="V867" s="11" t="s">
        <v>43</v>
      </c>
      <c r="W867" s="11" t="s">
        <v>43</v>
      </c>
    </row>
    <row r="868" s="13" customFormat="true" ht="105" hidden="false" customHeight="true" outlineLevel="0" collapsed="false">
      <c r="A868" s="11" t="s">
        <v>974</v>
      </c>
      <c r="B868" s="33" t="s">
        <v>1274</v>
      </c>
      <c r="C868" s="11" t="s">
        <v>976</v>
      </c>
      <c r="D868" s="11" t="s">
        <v>143</v>
      </c>
      <c r="E868" s="33" t="s">
        <v>191</v>
      </c>
      <c r="F868" s="12" t="n">
        <v>42908</v>
      </c>
      <c r="G868" s="12" t="n">
        <v>43638</v>
      </c>
      <c r="H868" s="11" t="s">
        <v>276</v>
      </c>
      <c r="I868" s="11" t="s">
        <v>354</v>
      </c>
      <c r="J868" s="11" t="s">
        <v>355</v>
      </c>
      <c r="K868" s="15" t="s">
        <v>39</v>
      </c>
      <c r="L868" s="15" t="s">
        <v>420</v>
      </c>
      <c r="M868" s="34" t="n">
        <v>42908</v>
      </c>
      <c r="N868" s="30" t="s">
        <v>61</v>
      </c>
      <c r="O868" s="11" t="s">
        <v>42</v>
      </c>
      <c r="P868" s="11" t="s">
        <v>43</v>
      </c>
      <c r="Q868" s="11" t="s">
        <v>43</v>
      </c>
      <c r="R868" s="11" t="s">
        <v>43</v>
      </c>
      <c r="S868" s="11" t="s">
        <v>43</v>
      </c>
      <c r="T868" s="11" t="s">
        <v>43</v>
      </c>
      <c r="U868" s="11" t="s">
        <v>43</v>
      </c>
      <c r="V868" s="11" t="s">
        <v>43</v>
      </c>
      <c r="W868" s="11" t="s">
        <v>43</v>
      </c>
    </row>
    <row r="869" s="13" customFormat="true" ht="105" hidden="false" customHeight="true" outlineLevel="0" collapsed="false">
      <c r="A869" s="11" t="s">
        <v>974</v>
      </c>
      <c r="B869" s="33" t="s">
        <v>1275</v>
      </c>
      <c r="C869" s="11" t="s">
        <v>976</v>
      </c>
      <c r="D869" s="11" t="s">
        <v>143</v>
      </c>
      <c r="E869" s="33" t="s">
        <v>191</v>
      </c>
      <c r="F869" s="12" t="n">
        <v>42908</v>
      </c>
      <c r="G869" s="12" t="n">
        <v>43638</v>
      </c>
      <c r="H869" s="11" t="s">
        <v>276</v>
      </c>
      <c r="I869" s="11" t="s">
        <v>354</v>
      </c>
      <c r="J869" s="11" t="s">
        <v>355</v>
      </c>
      <c r="K869" s="15" t="s">
        <v>39</v>
      </c>
      <c r="L869" s="15" t="s">
        <v>420</v>
      </c>
      <c r="M869" s="34" t="n">
        <v>42908</v>
      </c>
      <c r="N869" s="30" t="s">
        <v>61</v>
      </c>
      <c r="O869" s="11" t="s">
        <v>42</v>
      </c>
      <c r="P869" s="11" t="s">
        <v>43</v>
      </c>
      <c r="Q869" s="11" t="s">
        <v>43</v>
      </c>
      <c r="R869" s="11" t="s">
        <v>43</v>
      </c>
      <c r="S869" s="11" t="s">
        <v>43</v>
      </c>
      <c r="T869" s="11" t="s">
        <v>43</v>
      </c>
      <c r="U869" s="11" t="s">
        <v>43</v>
      </c>
      <c r="V869" s="11" t="s">
        <v>43</v>
      </c>
      <c r="W869" s="11" t="s">
        <v>43</v>
      </c>
    </row>
    <row r="870" s="13" customFormat="true" ht="105" hidden="false" customHeight="true" outlineLevel="0" collapsed="false">
      <c r="A870" s="11" t="s">
        <v>974</v>
      </c>
      <c r="B870" s="33" t="s">
        <v>1276</v>
      </c>
      <c r="C870" s="11" t="s">
        <v>976</v>
      </c>
      <c r="D870" s="11" t="s">
        <v>143</v>
      </c>
      <c r="E870" s="33" t="s">
        <v>191</v>
      </c>
      <c r="F870" s="12" t="n">
        <v>42908</v>
      </c>
      <c r="G870" s="12" t="n">
        <v>43638</v>
      </c>
      <c r="H870" s="11" t="s">
        <v>276</v>
      </c>
      <c r="I870" s="11" t="s">
        <v>354</v>
      </c>
      <c r="J870" s="11" t="s">
        <v>355</v>
      </c>
      <c r="K870" s="15" t="s">
        <v>39</v>
      </c>
      <c r="L870" s="15" t="s">
        <v>420</v>
      </c>
      <c r="M870" s="34" t="n">
        <v>42908</v>
      </c>
      <c r="N870" s="30" t="s">
        <v>61</v>
      </c>
      <c r="O870" s="11" t="s">
        <v>42</v>
      </c>
      <c r="P870" s="11" t="s">
        <v>43</v>
      </c>
      <c r="Q870" s="11" t="s">
        <v>43</v>
      </c>
      <c r="R870" s="11" t="s">
        <v>43</v>
      </c>
      <c r="S870" s="11" t="s">
        <v>43</v>
      </c>
      <c r="T870" s="11" t="s">
        <v>43</v>
      </c>
      <c r="U870" s="11" t="s">
        <v>43</v>
      </c>
      <c r="V870" s="11" t="s">
        <v>43</v>
      </c>
      <c r="W870" s="11" t="s">
        <v>43</v>
      </c>
    </row>
    <row r="871" s="13" customFormat="true" ht="105" hidden="false" customHeight="true" outlineLevel="0" collapsed="false">
      <c r="A871" s="11" t="s">
        <v>974</v>
      </c>
      <c r="B871" s="33" t="s">
        <v>1277</v>
      </c>
      <c r="C871" s="11" t="s">
        <v>976</v>
      </c>
      <c r="D871" s="11" t="s">
        <v>143</v>
      </c>
      <c r="E871" s="33" t="s">
        <v>191</v>
      </c>
      <c r="F871" s="12" t="n">
        <v>42908</v>
      </c>
      <c r="G871" s="12" t="n">
        <v>43638</v>
      </c>
      <c r="H871" s="11" t="s">
        <v>276</v>
      </c>
      <c r="I871" s="11" t="s">
        <v>354</v>
      </c>
      <c r="J871" s="11" t="s">
        <v>355</v>
      </c>
      <c r="K871" s="15" t="s">
        <v>39</v>
      </c>
      <c r="L871" s="15" t="s">
        <v>420</v>
      </c>
      <c r="M871" s="34" t="n">
        <v>42908</v>
      </c>
      <c r="N871" s="30" t="s">
        <v>61</v>
      </c>
      <c r="O871" s="11" t="s">
        <v>42</v>
      </c>
      <c r="P871" s="11" t="s">
        <v>43</v>
      </c>
      <c r="Q871" s="11" t="s">
        <v>43</v>
      </c>
      <c r="R871" s="11" t="s">
        <v>43</v>
      </c>
      <c r="S871" s="11" t="s">
        <v>43</v>
      </c>
      <c r="T871" s="11" t="s">
        <v>43</v>
      </c>
      <c r="U871" s="11" t="s">
        <v>43</v>
      </c>
      <c r="V871" s="11" t="s">
        <v>43</v>
      </c>
      <c r="W871" s="11" t="s">
        <v>43</v>
      </c>
    </row>
    <row r="872" s="13" customFormat="true" ht="105" hidden="false" customHeight="true" outlineLevel="0" collapsed="false">
      <c r="A872" s="11" t="s">
        <v>974</v>
      </c>
      <c r="B872" s="33" t="s">
        <v>1278</v>
      </c>
      <c r="C872" s="11" t="s">
        <v>976</v>
      </c>
      <c r="D872" s="11" t="s">
        <v>143</v>
      </c>
      <c r="E872" s="33" t="s">
        <v>96</v>
      </c>
      <c r="F872" s="12" t="n">
        <v>42908</v>
      </c>
      <c r="G872" s="12" t="n">
        <v>43638</v>
      </c>
      <c r="H872" s="11" t="s">
        <v>276</v>
      </c>
      <c r="I872" s="11" t="s">
        <v>354</v>
      </c>
      <c r="J872" s="11" t="s">
        <v>355</v>
      </c>
      <c r="K872" s="15" t="s">
        <v>39</v>
      </c>
      <c r="L872" s="15" t="s">
        <v>420</v>
      </c>
      <c r="M872" s="34" t="n">
        <v>42908</v>
      </c>
      <c r="N872" s="30" t="s">
        <v>61</v>
      </c>
      <c r="O872" s="11" t="s">
        <v>42</v>
      </c>
      <c r="P872" s="11" t="s">
        <v>43</v>
      </c>
      <c r="Q872" s="11" t="s">
        <v>43</v>
      </c>
      <c r="R872" s="11" t="s">
        <v>43</v>
      </c>
      <c r="S872" s="11" t="s">
        <v>43</v>
      </c>
      <c r="T872" s="11" t="s">
        <v>43</v>
      </c>
      <c r="U872" s="11" t="s">
        <v>43</v>
      </c>
      <c r="V872" s="11" t="s">
        <v>43</v>
      </c>
      <c r="W872" s="11" t="s">
        <v>43</v>
      </c>
    </row>
    <row r="873" s="13" customFormat="true" ht="105" hidden="false" customHeight="true" outlineLevel="0" collapsed="false">
      <c r="A873" s="11" t="s">
        <v>974</v>
      </c>
      <c r="B873" s="33" t="s">
        <v>1279</v>
      </c>
      <c r="C873" s="11" t="s">
        <v>976</v>
      </c>
      <c r="D873" s="11" t="s">
        <v>143</v>
      </c>
      <c r="E873" s="33" t="s">
        <v>191</v>
      </c>
      <c r="F873" s="12" t="n">
        <v>42908</v>
      </c>
      <c r="G873" s="12" t="n">
        <v>43638</v>
      </c>
      <c r="H873" s="11" t="s">
        <v>276</v>
      </c>
      <c r="I873" s="11" t="s">
        <v>354</v>
      </c>
      <c r="J873" s="11" t="s">
        <v>355</v>
      </c>
      <c r="K873" s="15" t="s">
        <v>39</v>
      </c>
      <c r="L873" s="15" t="s">
        <v>420</v>
      </c>
      <c r="M873" s="34" t="n">
        <v>42908</v>
      </c>
      <c r="N873" s="30" t="s">
        <v>61</v>
      </c>
      <c r="O873" s="11" t="s">
        <v>42</v>
      </c>
      <c r="P873" s="11" t="s">
        <v>43</v>
      </c>
      <c r="Q873" s="11" t="s">
        <v>43</v>
      </c>
      <c r="R873" s="11" t="s">
        <v>43</v>
      </c>
      <c r="S873" s="11" t="s">
        <v>43</v>
      </c>
      <c r="T873" s="11" t="s">
        <v>43</v>
      </c>
      <c r="U873" s="11" t="s">
        <v>43</v>
      </c>
      <c r="V873" s="11" t="s">
        <v>43</v>
      </c>
      <c r="W873" s="11" t="s">
        <v>43</v>
      </c>
    </row>
    <row r="874" s="13" customFormat="true" ht="105" hidden="false" customHeight="true" outlineLevel="0" collapsed="false">
      <c r="A874" s="11" t="s">
        <v>974</v>
      </c>
      <c r="B874" s="33" t="s">
        <v>1280</v>
      </c>
      <c r="C874" s="11" t="s">
        <v>976</v>
      </c>
      <c r="D874" s="11" t="s">
        <v>143</v>
      </c>
      <c r="E874" s="33" t="s">
        <v>96</v>
      </c>
      <c r="F874" s="12" t="n">
        <v>42908</v>
      </c>
      <c r="G874" s="12" t="n">
        <v>43638</v>
      </c>
      <c r="H874" s="11" t="s">
        <v>276</v>
      </c>
      <c r="I874" s="11" t="s">
        <v>354</v>
      </c>
      <c r="J874" s="11" t="s">
        <v>355</v>
      </c>
      <c r="K874" s="15" t="s">
        <v>39</v>
      </c>
      <c r="L874" s="15" t="s">
        <v>420</v>
      </c>
      <c r="M874" s="34" t="n">
        <v>42908</v>
      </c>
      <c r="N874" s="30" t="s">
        <v>61</v>
      </c>
      <c r="O874" s="11" t="s">
        <v>42</v>
      </c>
      <c r="P874" s="11" t="s">
        <v>43</v>
      </c>
      <c r="Q874" s="11" t="s">
        <v>43</v>
      </c>
      <c r="R874" s="11" t="s">
        <v>43</v>
      </c>
      <c r="S874" s="11" t="s">
        <v>43</v>
      </c>
      <c r="T874" s="11" t="s">
        <v>43</v>
      </c>
      <c r="U874" s="11" t="s">
        <v>43</v>
      </c>
      <c r="V874" s="11" t="s">
        <v>43</v>
      </c>
      <c r="W874" s="11" t="s">
        <v>43</v>
      </c>
    </row>
    <row r="875" s="13" customFormat="true" ht="105" hidden="false" customHeight="true" outlineLevel="0" collapsed="false">
      <c r="A875" s="11" t="s">
        <v>974</v>
      </c>
      <c r="B875" s="33" t="s">
        <v>1281</v>
      </c>
      <c r="C875" s="11" t="s">
        <v>976</v>
      </c>
      <c r="D875" s="11" t="s">
        <v>143</v>
      </c>
      <c r="E875" s="33" t="s">
        <v>96</v>
      </c>
      <c r="F875" s="12" t="n">
        <v>42908</v>
      </c>
      <c r="G875" s="12" t="n">
        <v>43638</v>
      </c>
      <c r="H875" s="11" t="s">
        <v>276</v>
      </c>
      <c r="I875" s="11" t="s">
        <v>354</v>
      </c>
      <c r="J875" s="11" t="s">
        <v>355</v>
      </c>
      <c r="K875" s="15" t="s">
        <v>39</v>
      </c>
      <c r="L875" s="15" t="s">
        <v>420</v>
      </c>
      <c r="M875" s="34" t="n">
        <v>42908</v>
      </c>
      <c r="N875" s="30" t="s">
        <v>61</v>
      </c>
      <c r="O875" s="11" t="s">
        <v>42</v>
      </c>
      <c r="P875" s="11" t="s">
        <v>43</v>
      </c>
      <c r="Q875" s="11" t="s">
        <v>43</v>
      </c>
      <c r="R875" s="11" t="s">
        <v>43</v>
      </c>
      <c r="S875" s="11" t="s">
        <v>43</v>
      </c>
      <c r="T875" s="11" t="s">
        <v>43</v>
      </c>
      <c r="U875" s="11" t="s">
        <v>43</v>
      </c>
      <c r="V875" s="11" t="s">
        <v>43</v>
      </c>
      <c r="W875" s="11" t="s">
        <v>43</v>
      </c>
    </row>
    <row r="876" s="13" customFormat="true" ht="105" hidden="false" customHeight="true" outlineLevel="0" collapsed="false">
      <c r="A876" s="11" t="s">
        <v>974</v>
      </c>
      <c r="B876" s="33" t="s">
        <v>1282</v>
      </c>
      <c r="C876" s="11" t="s">
        <v>976</v>
      </c>
      <c r="D876" s="11" t="s">
        <v>143</v>
      </c>
      <c r="E876" s="33" t="s">
        <v>191</v>
      </c>
      <c r="F876" s="12" t="n">
        <v>42908</v>
      </c>
      <c r="G876" s="12" t="n">
        <v>43638</v>
      </c>
      <c r="H876" s="11" t="s">
        <v>276</v>
      </c>
      <c r="I876" s="11" t="s">
        <v>354</v>
      </c>
      <c r="J876" s="11" t="s">
        <v>355</v>
      </c>
      <c r="K876" s="15" t="s">
        <v>39</v>
      </c>
      <c r="L876" s="15" t="s">
        <v>420</v>
      </c>
      <c r="M876" s="34" t="n">
        <v>42908</v>
      </c>
      <c r="N876" s="30" t="s">
        <v>61</v>
      </c>
      <c r="O876" s="11" t="s">
        <v>42</v>
      </c>
      <c r="P876" s="11" t="s">
        <v>43</v>
      </c>
      <c r="Q876" s="11" t="s">
        <v>43</v>
      </c>
      <c r="R876" s="11" t="s">
        <v>43</v>
      </c>
      <c r="S876" s="11" t="s">
        <v>43</v>
      </c>
      <c r="T876" s="11" t="s">
        <v>43</v>
      </c>
      <c r="U876" s="11" t="s">
        <v>43</v>
      </c>
      <c r="V876" s="11" t="s">
        <v>43</v>
      </c>
      <c r="W876" s="11" t="s">
        <v>43</v>
      </c>
    </row>
    <row r="877" s="13" customFormat="true" ht="105" hidden="false" customHeight="true" outlineLevel="0" collapsed="false">
      <c r="A877" s="11" t="s">
        <v>974</v>
      </c>
      <c r="B877" s="33" t="s">
        <v>1283</v>
      </c>
      <c r="C877" s="11" t="s">
        <v>976</v>
      </c>
      <c r="D877" s="11" t="s">
        <v>143</v>
      </c>
      <c r="E877" s="33" t="s">
        <v>191</v>
      </c>
      <c r="F877" s="12" t="n">
        <v>42908</v>
      </c>
      <c r="G877" s="12" t="n">
        <v>43638</v>
      </c>
      <c r="H877" s="11" t="s">
        <v>276</v>
      </c>
      <c r="I877" s="11" t="s">
        <v>354</v>
      </c>
      <c r="J877" s="11" t="s">
        <v>355</v>
      </c>
      <c r="K877" s="15" t="s">
        <v>39</v>
      </c>
      <c r="L877" s="15" t="s">
        <v>420</v>
      </c>
      <c r="M877" s="34" t="n">
        <v>42908</v>
      </c>
      <c r="N877" s="30" t="s">
        <v>61</v>
      </c>
      <c r="O877" s="11" t="s">
        <v>42</v>
      </c>
      <c r="P877" s="11" t="s">
        <v>43</v>
      </c>
      <c r="Q877" s="11" t="s">
        <v>43</v>
      </c>
      <c r="R877" s="11" t="s">
        <v>43</v>
      </c>
      <c r="S877" s="11" t="s">
        <v>43</v>
      </c>
      <c r="T877" s="11" t="s">
        <v>43</v>
      </c>
      <c r="U877" s="11" t="s">
        <v>43</v>
      </c>
      <c r="V877" s="11" t="s">
        <v>43</v>
      </c>
      <c r="W877" s="11" t="s">
        <v>43</v>
      </c>
    </row>
    <row r="878" s="13" customFormat="true" ht="105" hidden="false" customHeight="true" outlineLevel="0" collapsed="false">
      <c r="A878" s="11" t="s">
        <v>974</v>
      </c>
      <c r="B878" s="33" t="s">
        <v>1284</v>
      </c>
      <c r="C878" s="11" t="s">
        <v>976</v>
      </c>
      <c r="D878" s="11" t="s">
        <v>143</v>
      </c>
      <c r="E878" s="33" t="s">
        <v>96</v>
      </c>
      <c r="F878" s="12" t="n">
        <v>42908</v>
      </c>
      <c r="G878" s="12" t="n">
        <v>43638</v>
      </c>
      <c r="H878" s="11" t="s">
        <v>276</v>
      </c>
      <c r="I878" s="11" t="s">
        <v>354</v>
      </c>
      <c r="J878" s="11" t="s">
        <v>355</v>
      </c>
      <c r="K878" s="15" t="s">
        <v>39</v>
      </c>
      <c r="L878" s="15" t="s">
        <v>420</v>
      </c>
      <c r="M878" s="34" t="n">
        <v>42908</v>
      </c>
      <c r="N878" s="30" t="s">
        <v>61</v>
      </c>
      <c r="O878" s="11" t="s">
        <v>42</v>
      </c>
      <c r="P878" s="11" t="s">
        <v>43</v>
      </c>
      <c r="Q878" s="11" t="s">
        <v>43</v>
      </c>
      <c r="R878" s="11" t="s">
        <v>43</v>
      </c>
      <c r="S878" s="11" t="s">
        <v>43</v>
      </c>
      <c r="T878" s="11" t="s">
        <v>43</v>
      </c>
      <c r="U878" s="11" t="s">
        <v>43</v>
      </c>
      <c r="V878" s="11" t="s">
        <v>43</v>
      </c>
      <c r="W878" s="11" t="s">
        <v>43</v>
      </c>
    </row>
    <row r="879" s="13" customFormat="true" ht="105" hidden="false" customHeight="true" outlineLevel="0" collapsed="false">
      <c r="A879" s="11" t="s">
        <v>974</v>
      </c>
      <c r="B879" s="33" t="s">
        <v>1285</v>
      </c>
      <c r="C879" s="11" t="s">
        <v>976</v>
      </c>
      <c r="D879" s="11" t="s">
        <v>143</v>
      </c>
      <c r="E879" s="33" t="s">
        <v>96</v>
      </c>
      <c r="F879" s="12" t="n">
        <v>42908</v>
      </c>
      <c r="G879" s="12" t="n">
        <v>43638</v>
      </c>
      <c r="H879" s="11" t="s">
        <v>276</v>
      </c>
      <c r="I879" s="11" t="s">
        <v>354</v>
      </c>
      <c r="J879" s="11" t="s">
        <v>355</v>
      </c>
      <c r="K879" s="15" t="s">
        <v>39</v>
      </c>
      <c r="L879" s="15" t="s">
        <v>420</v>
      </c>
      <c r="M879" s="34" t="n">
        <v>42908</v>
      </c>
      <c r="N879" s="30" t="s">
        <v>61</v>
      </c>
      <c r="O879" s="11" t="s">
        <v>42</v>
      </c>
      <c r="P879" s="11" t="s">
        <v>43</v>
      </c>
      <c r="Q879" s="11" t="s">
        <v>43</v>
      </c>
      <c r="R879" s="11" t="s">
        <v>43</v>
      </c>
      <c r="S879" s="11" t="s">
        <v>43</v>
      </c>
      <c r="T879" s="11" t="s">
        <v>43</v>
      </c>
      <c r="U879" s="11" t="s">
        <v>43</v>
      </c>
      <c r="V879" s="11" t="s">
        <v>43</v>
      </c>
      <c r="W879" s="11" t="s">
        <v>43</v>
      </c>
    </row>
    <row r="880" s="13" customFormat="true" ht="105" hidden="false" customHeight="true" outlineLevel="0" collapsed="false">
      <c r="A880" s="11" t="s">
        <v>974</v>
      </c>
      <c r="B880" s="33" t="s">
        <v>1286</v>
      </c>
      <c r="C880" s="11" t="s">
        <v>976</v>
      </c>
      <c r="D880" s="11" t="s">
        <v>143</v>
      </c>
      <c r="E880" s="33" t="s">
        <v>191</v>
      </c>
      <c r="F880" s="12" t="n">
        <v>42908</v>
      </c>
      <c r="G880" s="12" t="n">
        <v>43638</v>
      </c>
      <c r="H880" s="11" t="s">
        <v>276</v>
      </c>
      <c r="I880" s="11" t="s">
        <v>354</v>
      </c>
      <c r="J880" s="11" t="s">
        <v>355</v>
      </c>
      <c r="K880" s="15" t="s">
        <v>39</v>
      </c>
      <c r="L880" s="15" t="s">
        <v>420</v>
      </c>
      <c r="M880" s="34" t="n">
        <v>42908</v>
      </c>
      <c r="N880" s="30" t="s">
        <v>61</v>
      </c>
      <c r="O880" s="11" t="s">
        <v>42</v>
      </c>
      <c r="P880" s="11" t="s">
        <v>43</v>
      </c>
      <c r="Q880" s="11" t="s">
        <v>43</v>
      </c>
      <c r="R880" s="11" t="s">
        <v>43</v>
      </c>
      <c r="S880" s="11" t="s">
        <v>43</v>
      </c>
      <c r="T880" s="11" t="s">
        <v>43</v>
      </c>
      <c r="U880" s="11" t="s">
        <v>43</v>
      </c>
      <c r="V880" s="11" t="s">
        <v>43</v>
      </c>
      <c r="W880" s="11" t="s">
        <v>43</v>
      </c>
    </row>
    <row r="881" s="13" customFormat="true" ht="105" hidden="false" customHeight="true" outlineLevel="0" collapsed="false">
      <c r="A881" s="11" t="s">
        <v>974</v>
      </c>
      <c r="B881" s="33" t="s">
        <v>1287</v>
      </c>
      <c r="C881" s="11" t="s">
        <v>976</v>
      </c>
      <c r="D881" s="11" t="s">
        <v>143</v>
      </c>
      <c r="E881" s="33" t="s">
        <v>191</v>
      </c>
      <c r="F881" s="12" t="n">
        <v>42908</v>
      </c>
      <c r="G881" s="12" t="n">
        <v>43638</v>
      </c>
      <c r="H881" s="11" t="s">
        <v>276</v>
      </c>
      <c r="I881" s="11" t="s">
        <v>354</v>
      </c>
      <c r="J881" s="11" t="s">
        <v>355</v>
      </c>
      <c r="K881" s="15" t="s">
        <v>39</v>
      </c>
      <c r="L881" s="15" t="s">
        <v>420</v>
      </c>
      <c r="M881" s="34" t="n">
        <v>42908</v>
      </c>
      <c r="N881" s="30" t="s">
        <v>61</v>
      </c>
      <c r="O881" s="11" t="s">
        <v>42</v>
      </c>
      <c r="P881" s="11" t="s">
        <v>43</v>
      </c>
      <c r="Q881" s="11" t="s">
        <v>43</v>
      </c>
      <c r="R881" s="11" t="s">
        <v>43</v>
      </c>
      <c r="S881" s="11" t="s">
        <v>43</v>
      </c>
      <c r="T881" s="11" t="s">
        <v>43</v>
      </c>
      <c r="U881" s="11" t="s">
        <v>43</v>
      </c>
      <c r="V881" s="11" t="s">
        <v>43</v>
      </c>
      <c r="W881" s="11" t="s">
        <v>43</v>
      </c>
    </row>
    <row r="882" s="13" customFormat="true" ht="105" hidden="false" customHeight="true" outlineLevel="0" collapsed="false">
      <c r="A882" s="11" t="s">
        <v>974</v>
      </c>
      <c r="B882" s="33" t="s">
        <v>1288</v>
      </c>
      <c r="C882" s="11" t="s">
        <v>976</v>
      </c>
      <c r="D882" s="11" t="s">
        <v>143</v>
      </c>
      <c r="E882" s="33" t="s">
        <v>96</v>
      </c>
      <c r="F882" s="12" t="n">
        <v>42908</v>
      </c>
      <c r="G882" s="12" t="n">
        <v>43638</v>
      </c>
      <c r="H882" s="11" t="s">
        <v>276</v>
      </c>
      <c r="I882" s="11" t="s">
        <v>354</v>
      </c>
      <c r="J882" s="11" t="s">
        <v>355</v>
      </c>
      <c r="K882" s="15" t="s">
        <v>39</v>
      </c>
      <c r="L882" s="15" t="s">
        <v>420</v>
      </c>
      <c r="M882" s="34" t="n">
        <v>42908</v>
      </c>
      <c r="N882" s="30" t="s">
        <v>61</v>
      </c>
      <c r="O882" s="11" t="s">
        <v>42</v>
      </c>
      <c r="P882" s="11" t="s">
        <v>43</v>
      </c>
      <c r="Q882" s="11" t="s">
        <v>43</v>
      </c>
      <c r="R882" s="11" t="s">
        <v>43</v>
      </c>
      <c r="S882" s="11" t="s">
        <v>43</v>
      </c>
      <c r="T882" s="11" t="s">
        <v>43</v>
      </c>
      <c r="U882" s="11" t="s">
        <v>43</v>
      </c>
      <c r="V882" s="11" t="s">
        <v>43</v>
      </c>
      <c r="W882" s="11" t="s">
        <v>43</v>
      </c>
    </row>
    <row r="883" s="13" customFormat="true" ht="105" hidden="false" customHeight="true" outlineLevel="0" collapsed="false">
      <c r="A883" s="11" t="s">
        <v>974</v>
      </c>
      <c r="B883" s="33" t="s">
        <v>1289</v>
      </c>
      <c r="C883" s="11" t="s">
        <v>976</v>
      </c>
      <c r="D883" s="11" t="s">
        <v>143</v>
      </c>
      <c r="E883" s="33" t="s">
        <v>191</v>
      </c>
      <c r="F883" s="12" t="n">
        <v>42908</v>
      </c>
      <c r="G883" s="12" t="n">
        <v>43638</v>
      </c>
      <c r="H883" s="11" t="s">
        <v>276</v>
      </c>
      <c r="I883" s="11" t="s">
        <v>354</v>
      </c>
      <c r="J883" s="11" t="s">
        <v>355</v>
      </c>
      <c r="K883" s="15" t="s">
        <v>39</v>
      </c>
      <c r="L883" s="15" t="s">
        <v>420</v>
      </c>
      <c r="M883" s="34" t="n">
        <v>42908</v>
      </c>
      <c r="N883" s="30" t="s">
        <v>61</v>
      </c>
      <c r="O883" s="11" t="s">
        <v>42</v>
      </c>
      <c r="P883" s="11" t="s">
        <v>43</v>
      </c>
      <c r="Q883" s="11" t="s">
        <v>43</v>
      </c>
      <c r="R883" s="11" t="s">
        <v>43</v>
      </c>
      <c r="S883" s="11" t="s">
        <v>43</v>
      </c>
      <c r="T883" s="11" t="s">
        <v>43</v>
      </c>
      <c r="U883" s="11" t="s">
        <v>43</v>
      </c>
      <c r="V883" s="11" t="s">
        <v>43</v>
      </c>
      <c r="W883" s="11" t="s">
        <v>43</v>
      </c>
    </row>
    <row r="884" s="13" customFormat="true" ht="105" hidden="false" customHeight="true" outlineLevel="0" collapsed="false">
      <c r="A884" s="11" t="s">
        <v>974</v>
      </c>
      <c r="B884" s="33" t="s">
        <v>1290</v>
      </c>
      <c r="C884" s="11" t="s">
        <v>976</v>
      </c>
      <c r="D884" s="11" t="s">
        <v>143</v>
      </c>
      <c r="E884" s="33" t="s">
        <v>96</v>
      </c>
      <c r="F884" s="12" t="n">
        <v>42908</v>
      </c>
      <c r="G884" s="12" t="n">
        <v>43638</v>
      </c>
      <c r="H884" s="11" t="s">
        <v>276</v>
      </c>
      <c r="I884" s="11" t="s">
        <v>354</v>
      </c>
      <c r="J884" s="11" t="s">
        <v>355</v>
      </c>
      <c r="K884" s="15" t="s">
        <v>39</v>
      </c>
      <c r="L884" s="15" t="s">
        <v>420</v>
      </c>
      <c r="M884" s="34" t="n">
        <v>42908</v>
      </c>
      <c r="N884" s="30" t="s">
        <v>61</v>
      </c>
      <c r="O884" s="11" t="s">
        <v>42</v>
      </c>
      <c r="P884" s="11" t="s">
        <v>43</v>
      </c>
      <c r="Q884" s="11" t="s">
        <v>43</v>
      </c>
      <c r="R884" s="11" t="s">
        <v>43</v>
      </c>
      <c r="S884" s="11" t="s">
        <v>43</v>
      </c>
      <c r="T884" s="11" t="s">
        <v>43</v>
      </c>
      <c r="U884" s="11" t="s">
        <v>43</v>
      </c>
      <c r="V884" s="11" t="s">
        <v>43</v>
      </c>
      <c r="W884" s="11" t="s">
        <v>43</v>
      </c>
    </row>
    <row r="885" s="13" customFormat="true" ht="105" hidden="false" customHeight="true" outlineLevel="0" collapsed="false">
      <c r="A885" s="11" t="s">
        <v>974</v>
      </c>
      <c r="B885" s="33" t="s">
        <v>1291</v>
      </c>
      <c r="C885" s="11" t="s">
        <v>976</v>
      </c>
      <c r="D885" s="11" t="s">
        <v>143</v>
      </c>
      <c r="E885" s="33" t="s">
        <v>191</v>
      </c>
      <c r="F885" s="12" t="n">
        <v>42908</v>
      </c>
      <c r="G885" s="12" t="n">
        <v>43638</v>
      </c>
      <c r="H885" s="11" t="s">
        <v>276</v>
      </c>
      <c r="I885" s="11" t="s">
        <v>354</v>
      </c>
      <c r="J885" s="11" t="s">
        <v>355</v>
      </c>
      <c r="K885" s="15" t="s">
        <v>39</v>
      </c>
      <c r="L885" s="15" t="s">
        <v>420</v>
      </c>
      <c r="M885" s="34" t="n">
        <v>42908</v>
      </c>
      <c r="N885" s="30" t="s">
        <v>61</v>
      </c>
      <c r="O885" s="11" t="s">
        <v>42</v>
      </c>
      <c r="P885" s="11" t="s">
        <v>43</v>
      </c>
      <c r="Q885" s="11" t="s">
        <v>43</v>
      </c>
      <c r="R885" s="11" t="s">
        <v>43</v>
      </c>
      <c r="S885" s="11" t="s">
        <v>43</v>
      </c>
      <c r="T885" s="11" t="s">
        <v>43</v>
      </c>
      <c r="U885" s="11" t="s">
        <v>43</v>
      </c>
      <c r="V885" s="11" t="s">
        <v>43</v>
      </c>
      <c r="W885" s="11" t="s">
        <v>43</v>
      </c>
    </row>
    <row r="886" s="13" customFormat="true" ht="105" hidden="false" customHeight="true" outlineLevel="0" collapsed="false">
      <c r="A886" s="11" t="s">
        <v>974</v>
      </c>
      <c r="B886" s="33" t="s">
        <v>1292</v>
      </c>
      <c r="C886" s="11" t="s">
        <v>976</v>
      </c>
      <c r="D886" s="11" t="s">
        <v>143</v>
      </c>
      <c r="E886" s="33" t="s">
        <v>191</v>
      </c>
      <c r="F886" s="12" t="n">
        <v>42908</v>
      </c>
      <c r="G886" s="12" t="n">
        <v>43638</v>
      </c>
      <c r="H886" s="11" t="s">
        <v>276</v>
      </c>
      <c r="I886" s="11" t="s">
        <v>354</v>
      </c>
      <c r="J886" s="11" t="s">
        <v>355</v>
      </c>
      <c r="K886" s="15" t="s">
        <v>39</v>
      </c>
      <c r="L886" s="15" t="s">
        <v>420</v>
      </c>
      <c r="M886" s="34" t="n">
        <v>42908</v>
      </c>
      <c r="N886" s="30" t="s">
        <v>61</v>
      </c>
      <c r="O886" s="11" t="s">
        <v>42</v>
      </c>
      <c r="P886" s="11" t="s">
        <v>43</v>
      </c>
      <c r="Q886" s="11" t="s">
        <v>43</v>
      </c>
      <c r="R886" s="11" t="s">
        <v>43</v>
      </c>
      <c r="S886" s="11" t="s">
        <v>43</v>
      </c>
      <c r="T886" s="11" t="s">
        <v>43</v>
      </c>
      <c r="U886" s="11" t="s">
        <v>43</v>
      </c>
      <c r="V886" s="11" t="s">
        <v>43</v>
      </c>
      <c r="W886" s="11" t="s">
        <v>43</v>
      </c>
    </row>
    <row r="887" s="13" customFormat="true" ht="105" hidden="false" customHeight="true" outlineLevel="0" collapsed="false">
      <c r="A887" s="11" t="s">
        <v>974</v>
      </c>
      <c r="B887" s="33" t="s">
        <v>1293</v>
      </c>
      <c r="C887" s="11" t="s">
        <v>976</v>
      </c>
      <c r="D887" s="11" t="s">
        <v>143</v>
      </c>
      <c r="E887" s="33" t="s">
        <v>191</v>
      </c>
      <c r="F887" s="12" t="n">
        <v>42908</v>
      </c>
      <c r="G887" s="12" t="n">
        <v>43638</v>
      </c>
      <c r="H887" s="11" t="s">
        <v>276</v>
      </c>
      <c r="I887" s="11" t="s">
        <v>354</v>
      </c>
      <c r="J887" s="11" t="s">
        <v>355</v>
      </c>
      <c r="K887" s="15" t="s">
        <v>39</v>
      </c>
      <c r="L887" s="15" t="s">
        <v>420</v>
      </c>
      <c r="M887" s="34" t="n">
        <v>42908</v>
      </c>
      <c r="N887" s="30" t="s">
        <v>61</v>
      </c>
      <c r="O887" s="11" t="s">
        <v>42</v>
      </c>
      <c r="P887" s="11" t="s">
        <v>43</v>
      </c>
      <c r="Q887" s="11" t="s">
        <v>43</v>
      </c>
      <c r="R887" s="11" t="s">
        <v>43</v>
      </c>
      <c r="S887" s="11" t="s">
        <v>43</v>
      </c>
      <c r="T887" s="11" t="s">
        <v>43</v>
      </c>
      <c r="U887" s="11" t="s">
        <v>43</v>
      </c>
      <c r="V887" s="11" t="s">
        <v>43</v>
      </c>
      <c r="W887" s="11" t="s">
        <v>43</v>
      </c>
    </row>
    <row r="888" s="13" customFormat="true" ht="105" hidden="false" customHeight="true" outlineLevel="0" collapsed="false">
      <c r="A888" s="11" t="s">
        <v>974</v>
      </c>
      <c r="B888" s="33" t="s">
        <v>1294</v>
      </c>
      <c r="C888" s="11" t="s">
        <v>976</v>
      </c>
      <c r="D888" s="11" t="s">
        <v>143</v>
      </c>
      <c r="E888" s="33" t="s">
        <v>191</v>
      </c>
      <c r="F888" s="12" t="n">
        <v>42908</v>
      </c>
      <c r="G888" s="12" t="n">
        <v>43638</v>
      </c>
      <c r="H888" s="11" t="s">
        <v>276</v>
      </c>
      <c r="I888" s="11" t="s">
        <v>354</v>
      </c>
      <c r="J888" s="11" t="s">
        <v>355</v>
      </c>
      <c r="K888" s="15" t="s">
        <v>39</v>
      </c>
      <c r="L888" s="15" t="s">
        <v>420</v>
      </c>
      <c r="M888" s="34" t="n">
        <v>42908</v>
      </c>
      <c r="N888" s="30" t="s">
        <v>61</v>
      </c>
      <c r="O888" s="11" t="s">
        <v>42</v>
      </c>
      <c r="P888" s="11" t="s">
        <v>43</v>
      </c>
      <c r="Q888" s="11" t="s">
        <v>43</v>
      </c>
      <c r="R888" s="11" t="s">
        <v>43</v>
      </c>
      <c r="S888" s="11" t="s">
        <v>43</v>
      </c>
      <c r="T888" s="11" t="s">
        <v>43</v>
      </c>
      <c r="U888" s="11" t="s">
        <v>43</v>
      </c>
      <c r="V888" s="11" t="s">
        <v>43</v>
      </c>
      <c r="W888" s="11" t="s">
        <v>43</v>
      </c>
    </row>
    <row r="889" s="13" customFormat="true" ht="105" hidden="false" customHeight="true" outlineLevel="0" collapsed="false">
      <c r="A889" s="11" t="s">
        <v>974</v>
      </c>
      <c r="B889" s="33" t="s">
        <v>1295</v>
      </c>
      <c r="C889" s="11" t="s">
        <v>976</v>
      </c>
      <c r="D889" s="11" t="s">
        <v>143</v>
      </c>
      <c r="E889" s="33" t="s">
        <v>96</v>
      </c>
      <c r="F889" s="12" t="n">
        <v>42908</v>
      </c>
      <c r="G889" s="12" t="n">
        <v>43638</v>
      </c>
      <c r="H889" s="11" t="s">
        <v>276</v>
      </c>
      <c r="I889" s="11" t="s">
        <v>354</v>
      </c>
      <c r="J889" s="11" t="s">
        <v>355</v>
      </c>
      <c r="K889" s="15" t="s">
        <v>39</v>
      </c>
      <c r="L889" s="15" t="s">
        <v>420</v>
      </c>
      <c r="M889" s="34" t="n">
        <v>42908</v>
      </c>
      <c r="N889" s="30" t="s">
        <v>61</v>
      </c>
      <c r="O889" s="11" t="s">
        <v>42</v>
      </c>
      <c r="P889" s="11" t="s">
        <v>43</v>
      </c>
      <c r="Q889" s="11" t="s">
        <v>43</v>
      </c>
      <c r="R889" s="11" t="s">
        <v>43</v>
      </c>
      <c r="S889" s="11" t="s">
        <v>43</v>
      </c>
      <c r="T889" s="11" t="s">
        <v>43</v>
      </c>
      <c r="U889" s="11" t="s">
        <v>43</v>
      </c>
      <c r="V889" s="11" t="s">
        <v>43</v>
      </c>
      <c r="W889" s="11" t="s">
        <v>43</v>
      </c>
    </row>
    <row r="890" s="13" customFormat="true" ht="105" hidden="false" customHeight="true" outlineLevel="0" collapsed="false">
      <c r="A890" s="11" t="s">
        <v>974</v>
      </c>
      <c r="B890" s="33" t="s">
        <v>1296</v>
      </c>
      <c r="C890" s="11" t="s">
        <v>976</v>
      </c>
      <c r="D890" s="11" t="s">
        <v>143</v>
      </c>
      <c r="E890" s="33" t="s">
        <v>96</v>
      </c>
      <c r="F890" s="12" t="n">
        <v>42908</v>
      </c>
      <c r="G890" s="12" t="n">
        <v>43638</v>
      </c>
      <c r="H890" s="11" t="s">
        <v>276</v>
      </c>
      <c r="I890" s="11" t="s">
        <v>354</v>
      </c>
      <c r="J890" s="11" t="s">
        <v>355</v>
      </c>
      <c r="K890" s="15" t="s">
        <v>39</v>
      </c>
      <c r="L890" s="15" t="s">
        <v>420</v>
      </c>
      <c r="M890" s="34" t="n">
        <v>42908</v>
      </c>
      <c r="N890" s="30" t="s">
        <v>61</v>
      </c>
      <c r="O890" s="11" t="s">
        <v>42</v>
      </c>
      <c r="P890" s="11" t="s">
        <v>43</v>
      </c>
      <c r="Q890" s="11" t="s">
        <v>43</v>
      </c>
      <c r="R890" s="11" t="s">
        <v>43</v>
      </c>
      <c r="S890" s="11" t="s">
        <v>43</v>
      </c>
      <c r="T890" s="11" t="s">
        <v>43</v>
      </c>
      <c r="U890" s="11" t="s">
        <v>43</v>
      </c>
      <c r="V890" s="11" t="s">
        <v>43</v>
      </c>
      <c r="W890" s="11" t="s">
        <v>43</v>
      </c>
    </row>
    <row r="891" s="13" customFormat="true" ht="105" hidden="false" customHeight="true" outlineLevel="0" collapsed="false">
      <c r="A891" s="11" t="s">
        <v>974</v>
      </c>
      <c r="B891" s="33" t="s">
        <v>1297</v>
      </c>
      <c r="C891" s="11" t="s">
        <v>976</v>
      </c>
      <c r="D891" s="11" t="s">
        <v>143</v>
      </c>
      <c r="E891" s="33" t="s">
        <v>191</v>
      </c>
      <c r="F891" s="12" t="n">
        <v>42908</v>
      </c>
      <c r="G891" s="12" t="n">
        <v>43638</v>
      </c>
      <c r="H891" s="11" t="s">
        <v>276</v>
      </c>
      <c r="I891" s="11" t="s">
        <v>354</v>
      </c>
      <c r="J891" s="11" t="s">
        <v>355</v>
      </c>
      <c r="K891" s="15" t="s">
        <v>39</v>
      </c>
      <c r="L891" s="15" t="s">
        <v>420</v>
      </c>
      <c r="M891" s="34" t="n">
        <v>42908</v>
      </c>
      <c r="N891" s="30" t="s">
        <v>61</v>
      </c>
      <c r="O891" s="11" t="s">
        <v>42</v>
      </c>
      <c r="P891" s="11" t="s">
        <v>43</v>
      </c>
      <c r="Q891" s="11" t="s">
        <v>43</v>
      </c>
      <c r="R891" s="11" t="s">
        <v>43</v>
      </c>
      <c r="S891" s="11" t="s">
        <v>43</v>
      </c>
      <c r="T891" s="11" t="s">
        <v>43</v>
      </c>
      <c r="U891" s="11" t="s">
        <v>43</v>
      </c>
      <c r="V891" s="11" t="s">
        <v>43</v>
      </c>
      <c r="W891" s="11" t="s">
        <v>43</v>
      </c>
    </row>
    <row r="892" s="13" customFormat="true" ht="105" hidden="false" customHeight="true" outlineLevel="0" collapsed="false">
      <c r="A892" s="11" t="s">
        <v>974</v>
      </c>
      <c r="B892" s="33" t="s">
        <v>1298</v>
      </c>
      <c r="C892" s="11" t="s">
        <v>976</v>
      </c>
      <c r="D892" s="11" t="s">
        <v>143</v>
      </c>
      <c r="E892" s="33" t="s">
        <v>191</v>
      </c>
      <c r="F892" s="12" t="n">
        <v>42908</v>
      </c>
      <c r="G892" s="12" t="n">
        <v>43638</v>
      </c>
      <c r="H892" s="11" t="s">
        <v>276</v>
      </c>
      <c r="I892" s="11" t="s">
        <v>354</v>
      </c>
      <c r="J892" s="11" t="s">
        <v>355</v>
      </c>
      <c r="K892" s="15" t="s">
        <v>39</v>
      </c>
      <c r="L892" s="15" t="s">
        <v>420</v>
      </c>
      <c r="M892" s="34" t="n">
        <v>42908</v>
      </c>
      <c r="N892" s="30" t="s">
        <v>61</v>
      </c>
      <c r="O892" s="11" t="s">
        <v>42</v>
      </c>
      <c r="P892" s="11" t="s">
        <v>43</v>
      </c>
      <c r="Q892" s="11" t="s">
        <v>43</v>
      </c>
      <c r="R892" s="11" t="s">
        <v>43</v>
      </c>
      <c r="S892" s="11" t="s">
        <v>43</v>
      </c>
      <c r="T892" s="11" t="s">
        <v>43</v>
      </c>
      <c r="U892" s="11" t="s">
        <v>43</v>
      </c>
      <c r="V892" s="11" t="s">
        <v>43</v>
      </c>
      <c r="W892" s="11" t="s">
        <v>43</v>
      </c>
    </row>
    <row r="893" s="13" customFormat="true" ht="105" hidden="false" customHeight="true" outlineLevel="0" collapsed="false">
      <c r="A893" s="11" t="s">
        <v>974</v>
      </c>
      <c r="B893" s="33" t="s">
        <v>1299</v>
      </c>
      <c r="C893" s="11" t="s">
        <v>976</v>
      </c>
      <c r="D893" s="11" t="s">
        <v>143</v>
      </c>
      <c r="E893" s="33" t="s">
        <v>96</v>
      </c>
      <c r="F893" s="12" t="n">
        <v>42908</v>
      </c>
      <c r="G893" s="12" t="n">
        <v>43638</v>
      </c>
      <c r="H893" s="11" t="s">
        <v>276</v>
      </c>
      <c r="I893" s="11" t="s">
        <v>354</v>
      </c>
      <c r="J893" s="11" t="s">
        <v>355</v>
      </c>
      <c r="K893" s="15" t="s">
        <v>39</v>
      </c>
      <c r="L893" s="15" t="s">
        <v>420</v>
      </c>
      <c r="M893" s="34" t="n">
        <v>42908</v>
      </c>
      <c r="N893" s="30" t="s">
        <v>61</v>
      </c>
      <c r="O893" s="11" t="s">
        <v>42</v>
      </c>
      <c r="P893" s="11" t="s">
        <v>43</v>
      </c>
      <c r="Q893" s="11" t="s">
        <v>43</v>
      </c>
      <c r="R893" s="11" t="s">
        <v>43</v>
      </c>
      <c r="S893" s="11" t="s">
        <v>43</v>
      </c>
      <c r="T893" s="11" t="s">
        <v>43</v>
      </c>
      <c r="U893" s="11" t="s">
        <v>43</v>
      </c>
      <c r="V893" s="11" t="s">
        <v>43</v>
      </c>
      <c r="W893" s="11" t="s">
        <v>43</v>
      </c>
    </row>
    <row r="894" s="13" customFormat="true" ht="105" hidden="false" customHeight="true" outlineLevel="0" collapsed="false">
      <c r="A894" s="11" t="s">
        <v>974</v>
      </c>
      <c r="B894" s="33" t="s">
        <v>1300</v>
      </c>
      <c r="C894" s="11" t="s">
        <v>976</v>
      </c>
      <c r="D894" s="11" t="s">
        <v>143</v>
      </c>
      <c r="E894" s="33" t="s">
        <v>96</v>
      </c>
      <c r="F894" s="12" t="n">
        <v>42908</v>
      </c>
      <c r="G894" s="12" t="n">
        <v>43638</v>
      </c>
      <c r="H894" s="11" t="s">
        <v>276</v>
      </c>
      <c r="I894" s="11" t="s">
        <v>354</v>
      </c>
      <c r="J894" s="11" t="s">
        <v>355</v>
      </c>
      <c r="K894" s="15" t="s">
        <v>39</v>
      </c>
      <c r="L894" s="15" t="s">
        <v>420</v>
      </c>
      <c r="M894" s="34" t="n">
        <v>42908</v>
      </c>
      <c r="N894" s="30" t="s">
        <v>61</v>
      </c>
      <c r="O894" s="11" t="s">
        <v>42</v>
      </c>
      <c r="P894" s="11" t="s">
        <v>43</v>
      </c>
      <c r="Q894" s="11" t="s">
        <v>43</v>
      </c>
      <c r="R894" s="11" t="s">
        <v>43</v>
      </c>
      <c r="S894" s="11" t="s">
        <v>43</v>
      </c>
      <c r="T894" s="11" t="s">
        <v>43</v>
      </c>
      <c r="U894" s="11" t="s">
        <v>43</v>
      </c>
      <c r="V894" s="11" t="s">
        <v>43</v>
      </c>
      <c r="W894" s="11" t="s">
        <v>43</v>
      </c>
    </row>
    <row r="895" s="13" customFormat="true" ht="105" hidden="false" customHeight="true" outlineLevel="0" collapsed="false">
      <c r="A895" s="11" t="s">
        <v>974</v>
      </c>
      <c r="B895" s="33" t="s">
        <v>1301</v>
      </c>
      <c r="C895" s="11" t="s">
        <v>976</v>
      </c>
      <c r="D895" s="11" t="s">
        <v>143</v>
      </c>
      <c r="E895" s="33" t="s">
        <v>191</v>
      </c>
      <c r="F895" s="12" t="n">
        <v>42908</v>
      </c>
      <c r="G895" s="12" t="n">
        <v>43638</v>
      </c>
      <c r="H895" s="11" t="s">
        <v>276</v>
      </c>
      <c r="I895" s="11" t="s">
        <v>354</v>
      </c>
      <c r="J895" s="11" t="s">
        <v>355</v>
      </c>
      <c r="K895" s="15" t="s">
        <v>39</v>
      </c>
      <c r="L895" s="15" t="s">
        <v>420</v>
      </c>
      <c r="M895" s="34" t="n">
        <v>42908</v>
      </c>
      <c r="N895" s="30" t="s">
        <v>61</v>
      </c>
      <c r="O895" s="11" t="s">
        <v>42</v>
      </c>
      <c r="P895" s="11" t="s">
        <v>43</v>
      </c>
      <c r="Q895" s="11" t="s">
        <v>43</v>
      </c>
      <c r="R895" s="11" t="s">
        <v>43</v>
      </c>
      <c r="S895" s="11" t="s">
        <v>43</v>
      </c>
      <c r="T895" s="11" t="s">
        <v>43</v>
      </c>
      <c r="U895" s="11" t="s">
        <v>43</v>
      </c>
      <c r="V895" s="11" t="s">
        <v>43</v>
      </c>
      <c r="W895" s="11" t="s">
        <v>43</v>
      </c>
    </row>
    <row r="896" s="13" customFormat="true" ht="105" hidden="false" customHeight="true" outlineLevel="0" collapsed="false">
      <c r="A896" s="11" t="s">
        <v>974</v>
      </c>
      <c r="B896" s="33" t="s">
        <v>1302</v>
      </c>
      <c r="C896" s="11" t="s">
        <v>976</v>
      </c>
      <c r="D896" s="11" t="s">
        <v>143</v>
      </c>
      <c r="E896" s="33" t="s">
        <v>96</v>
      </c>
      <c r="F896" s="12" t="n">
        <v>42908</v>
      </c>
      <c r="G896" s="12" t="n">
        <v>43638</v>
      </c>
      <c r="H896" s="11" t="s">
        <v>276</v>
      </c>
      <c r="I896" s="11" t="s">
        <v>354</v>
      </c>
      <c r="J896" s="11" t="s">
        <v>355</v>
      </c>
      <c r="K896" s="15" t="s">
        <v>39</v>
      </c>
      <c r="L896" s="15" t="s">
        <v>420</v>
      </c>
      <c r="M896" s="34" t="n">
        <v>42908</v>
      </c>
      <c r="N896" s="30" t="s">
        <v>61</v>
      </c>
      <c r="O896" s="11" t="s">
        <v>42</v>
      </c>
      <c r="P896" s="11" t="s">
        <v>43</v>
      </c>
      <c r="Q896" s="11" t="s">
        <v>43</v>
      </c>
      <c r="R896" s="11" t="s">
        <v>43</v>
      </c>
      <c r="S896" s="11" t="s">
        <v>43</v>
      </c>
      <c r="T896" s="11" t="s">
        <v>43</v>
      </c>
      <c r="U896" s="11" t="s">
        <v>43</v>
      </c>
      <c r="V896" s="11" t="s">
        <v>43</v>
      </c>
      <c r="W896" s="11" t="s">
        <v>43</v>
      </c>
    </row>
    <row r="897" s="13" customFormat="true" ht="105" hidden="false" customHeight="true" outlineLevel="0" collapsed="false">
      <c r="A897" s="11" t="s">
        <v>974</v>
      </c>
      <c r="B897" s="33" t="s">
        <v>1303</v>
      </c>
      <c r="C897" s="11" t="s">
        <v>976</v>
      </c>
      <c r="D897" s="11" t="s">
        <v>143</v>
      </c>
      <c r="E897" s="33" t="s">
        <v>96</v>
      </c>
      <c r="F897" s="12" t="n">
        <v>42908</v>
      </c>
      <c r="G897" s="12" t="n">
        <v>43638</v>
      </c>
      <c r="H897" s="11" t="s">
        <v>276</v>
      </c>
      <c r="I897" s="11" t="s">
        <v>354</v>
      </c>
      <c r="J897" s="11" t="s">
        <v>355</v>
      </c>
      <c r="K897" s="15" t="s">
        <v>39</v>
      </c>
      <c r="L897" s="15" t="s">
        <v>420</v>
      </c>
      <c r="M897" s="34" t="n">
        <v>42908</v>
      </c>
      <c r="N897" s="30" t="s">
        <v>61</v>
      </c>
      <c r="O897" s="11" t="s">
        <v>42</v>
      </c>
      <c r="P897" s="11" t="s">
        <v>43</v>
      </c>
      <c r="Q897" s="11" t="s">
        <v>43</v>
      </c>
      <c r="R897" s="11" t="s">
        <v>43</v>
      </c>
      <c r="S897" s="11" t="s">
        <v>43</v>
      </c>
      <c r="T897" s="11" t="s">
        <v>43</v>
      </c>
      <c r="U897" s="11" t="s">
        <v>43</v>
      </c>
      <c r="V897" s="11" t="s">
        <v>43</v>
      </c>
      <c r="W897" s="11" t="s">
        <v>43</v>
      </c>
    </row>
    <row r="898" s="13" customFormat="true" ht="105" hidden="false" customHeight="true" outlineLevel="0" collapsed="false">
      <c r="A898" s="11" t="s">
        <v>974</v>
      </c>
      <c r="B898" s="33" t="s">
        <v>1304</v>
      </c>
      <c r="C898" s="11" t="s">
        <v>976</v>
      </c>
      <c r="D898" s="11" t="s">
        <v>143</v>
      </c>
      <c r="E898" s="33" t="s">
        <v>96</v>
      </c>
      <c r="F898" s="12" t="n">
        <v>42908</v>
      </c>
      <c r="G898" s="12" t="n">
        <v>43638</v>
      </c>
      <c r="H898" s="11" t="s">
        <v>276</v>
      </c>
      <c r="I898" s="11" t="s">
        <v>354</v>
      </c>
      <c r="J898" s="11" t="s">
        <v>355</v>
      </c>
      <c r="K898" s="15" t="s">
        <v>39</v>
      </c>
      <c r="L898" s="15" t="s">
        <v>420</v>
      </c>
      <c r="M898" s="34" t="n">
        <v>42908</v>
      </c>
      <c r="N898" s="30" t="s">
        <v>61</v>
      </c>
      <c r="O898" s="11" t="s">
        <v>42</v>
      </c>
      <c r="P898" s="11" t="s">
        <v>43</v>
      </c>
      <c r="Q898" s="11" t="s">
        <v>43</v>
      </c>
      <c r="R898" s="11" t="s">
        <v>43</v>
      </c>
      <c r="S898" s="11" t="s">
        <v>43</v>
      </c>
      <c r="T898" s="11" t="s">
        <v>43</v>
      </c>
      <c r="U898" s="11" t="s">
        <v>43</v>
      </c>
      <c r="V898" s="11" t="s">
        <v>43</v>
      </c>
      <c r="W898" s="11" t="s">
        <v>43</v>
      </c>
    </row>
    <row r="899" s="13" customFormat="true" ht="105" hidden="false" customHeight="true" outlineLevel="0" collapsed="false">
      <c r="A899" s="11" t="s">
        <v>974</v>
      </c>
      <c r="B899" s="33" t="s">
        <v>1305</v>
      </c>
      <c r="C899" s="11" t="s">
        <v>976</v>
      </c>
      <c r="D899" s="11" t="s">
        <v>143</v>
      </c>
      <c r="E899" s="33" t="s">
        <v>191</v>
      </c>
      <c r="F899" s="12" t="n">
        <v>42908</v>
      </c>
      <c r="G899" s="12" t="n">
        <v>43638</v>
      </c>
      <c r="H899" s="11" t="s">
        <v>276</v>
      </c>
      <c r="I899" s="11" t="s">
        <v>354</v>
      </c>
      <c r="J899" s="11" t="s">
        <v>355</v>
      </c>
      <c r="K899" s="15" t="s">
        <v>39</v>
      </c>
      <c r="L899" s="15" t="s">
        <v>420</v>
      </c>
      <c r="M899" s="34" t="n">
        <v>42908</v>
      </c>
      <c r="N899" s="30" t="s">
        <v>61</v>
      </c>
      <c r="O899" s="11" t="s">
        <v>42</v>
      </c>
      <c r="P899" s="11" t="s">
        <v>43</v>
      </c>
      <c r="Q899" s="11" t="s">
        <v>43</v>
      </c>
      <c r="R899" s="11" t="s">
        <v>43</v>
      </c>
      <c r="S899" s="11" t="s">
        <v>43</v>
      </c>
      <c r="T899" s="11" t="s">
        <v>43</v>
      </c>
      <c r="U899" s="11" t="s">
        <v>43</v>
      </c>
      <c r="V899" s="11" t="s">
        <v>43</v>
      </c>
      <c r="W899" s="11" t="s">
        <v>43</v>
      </c>
    </row>
    <row r="900" s="13" customFormat="true" ht="105" hidden="false" customHeight="true" outlineLevel="0" collapsed="false">
      <c r="A900" s="11" t="s">
        <v>974</v>
      </c>
      <c r="B900" s="33" t="s">
        <v>1306</v>
      </c>
      <c r="C900" s="11" t="s">
        <v>976</v>
      </c>
      <c r="D900" s="11" t="s">
        <v>143</v>
      </c>
      <c r="E900" s="33" t="s">
        <v>191</v>
      </c>
      <c r="F900" s="12" t="n">
        <v>42908</v>
      </c>
      <c r="G900" s="12" t="n">
        <v>43638</v>
      </c>
      <c r="H900" s="11" t="s">
        <v>276</v>
      </c>
      <c r="I900" s="11" t="s">
        <v>354</v>
      </c>
      <c r="J900" s="11" t="s">
        <v>355</v>
      </c>
      <c r="K900" s="15" t="s">
        <v>39</v>
      </c>
      <c r="L900" s="15" t="s">
        <v>420</v>
      </c>
      <c r="M900" s="34" t="n">
        <v>42908</v>
      </c>
      <c r="N900" s="30" t="s">
        <v>61</v>
      </c>
      <c r="O900" s="11" t="s">
        <v>42</v>
      </c>
      <c r="P900" s="11" t="s">
        <v>43</v>
      </c>
      <c r="Q900" s="11" t="s">
        <v>43</v>
      </c>
      <c r="R900" s="11" t="s">
        <v>43</v>
      </c>
      <c r="S900" s="11" t="s">
        <v>43</v>
      </c>
      <c r="T900" s="11" t="s">
        <v>43</v>
      </c>
      <c r="U900" s="11" t="s">
        <v>43</v>
      </c>
      <c r="V900" s="11" t="s">
        <v>43</v>
      </c>
      <c r="W900" s="11" t="s">
        <v>43</v>
      </c>
    </row>
    <row r="901" s="13" customFormat="true" ht="105" hidden="false" customHeight="true" outlineLevel="0" collapsed="false">
      <c r="A901" s="11" t="s">
        <v>974</v>
      </c>
      <c r="B901" s="33" t="s">
        <v>1307</v>
      </c>
      <c r="C901" s="11" t="s">
        <v>976</v>
      </c>
      <c r="D901" s="11" t="s">
        <v>143</v>
      </c>
      <c r="E901" s="33" t="s">
        <v>96</v>
      </c>
      <c r="F901" s="12" t="n">
        <v>42908</v>
      </c>
      <c r="G901" s="12" t="n">
        <v>43638</v>
      </c>
      <c r="H901" s="11" t="s">
        <v>276</v>
      </c>
      <c r="I901" s="11" t="s">
        <v>354</v>
      </c>
      <c r="J901" s="11" t="s">
        <v>355</v>
      </c>
      <c r="K901" s="15" t="s">
        <v>39</v>
      </c>
      <c r="L901" s="15" t="s">
        <v>420</v>
      </c>
      <c r="M901" s="34" t="n">
        <v>42908</v>
      </c>
      <c r="N901" s="30" t="s">
        <v>61</v>
      </c>
      <c r="O901" s="11" t="s">
        <v>42</v>
      </c>
      <c r="P901" s="11" t="s">
        <v>43</v>
      </c>
      <c r="Q901" s="11" t="s">
        <v>43</v>
      </c>
      <c r="R901" s="11" t="s">
        <v>43</v>
      </c>
      <c r="S901" s="11" t="s">
        <v>43</v>
      </c>
      <c r="T901" s="11" t="s">
        <v>43</v>
      </c>
      <c r="U901" s="11" t="s">
        <v>43</v>
      </c>
      <c r="V901" s="11" t="s">
        <v>43</v>
      </c>
      <c r="W901" s="11" t="s">
        <v>43</v>
      </c>
    </row>
    <row r="902" s="13" customFormat="true" ht="105" hidden="false" customHeight="true" outlineLevel="0" collapsed="false">
      <c r="A902" s="11" t="s">
        <v>974</v>
      </c>
      <c r="B902" s="33" t="s">
        <v>1308</v>
      </c>
      <c r="C902" s="11" t="s">
        <v>976</v>
      </c>
      <c r="D902" s="11" t="s">
        <v>143</v>
      </c>
      <c r="E902" s="33" t="s">
        <v>96</v>
      </c>
      <c r="F902" s="12" t="n">
        <v>42908</v>
      </c>
      <c r="G902" s="12" t="n">
        <v>43638</v>
      </c>
      <c r="H902" s="11" t="s">
        <v>276</v>
      </c>
      <c r="I902" s="11" t="s">
        <v>354</v>
      </c>
      <c r="J902" s="11" t="s">
        <v>355</v>
      </c>
      <c r="K902" s="15" t="s">
        <v>39</v>
      </c>
      <c r="L902" s="15" t="s">
        <v>420</v>
      </c>
      <c r="M902" s="34" t="n">
        <v>42908</v>
      </c>
      <c r="N902" s="30" t="s">
        <v>61</v>
      </c>
      <c r="O902" s="11" t="s">
        <v>42</v>
      </c>
      <c r="P902" s="11" t="s">
        <v>43</v>
      </c>
      <c r="Q902" s="11" t="s">
        <v>43</v>
      </c>
      <c r="R902" s="11" t="s">
        <v>43</v>
      </c>
      <c r="S902" s="11" t="s">
        <v>43</v>
      </c>
      <c r="T902" s="11" t="s">
        <v>43</v>
      </c>
      <c r="U902" s="11" t="s">
        <v>43</v>
      </c>
      <c r="V902" s="11" t="s">
        <v>43</v>
      </c>
      <c r="W902" s="11" t="s">
        <v>43</v>
      </c>
    </row>
    <row r="903" s="13" customFormat="true" ht="105" hidden="false" customHeight="true" outlineLevel="0" collapsed="false">
      <c r="A903" s="11" t="s">
        <v>974</v>
      </c>
      <c r="B903" s="33" t="s">
        <v>1309</v>
      </c>
      <c r="C903" s="11" t="s">
        <v>976</v>
      </c>
      <c r="D903" s="11" t="s">
        <v>143</v>
      </c>
      <c r="E903" s="33" t="s">
        <v>191</v>
      </c>
      <c r="F903" s="12" t="n">
        <v>42908</v>
      </c>
      <c r="G903" s="12" t="n">
        <v>43638</v>
      </c>
      <c r="H903" s="11" t="s">
        <v>276</v>
      </c>
      <c r="I903" s="11" t="s">
        <v>354</v>
      </c>
      <c r="J903" s="11" t="s">
        <v>355</v>
      </c>
      <c r="K903" s="15" t="s">
        <v>39</v>
      </c>
      <c r="L903" s="15" t="s">
        <v>420</v>
      </c>
      <c r="M903" s="34" t="n">
        <v>42908</v>
      </c>
      <c r="N903" s="30" t="s">
        <v>61</v>
      </c>
      <c r="O903" s="11" t="s">
        <v>42</v>
      </c>
      <c r="P903" s="11" t="s">
        <v>43</v>
      </c>
      <c r="Q903" s="11" t="s">
        <v>43</v>
      </c>
      <c r="R903" s="11" t="s">
        <v>43</v>
      </c>
      <c r="S903" s="11" t="s">
        <v>43</v>
      </c>
      <c r="T903" s="11" t="s">
        <v>43</v>
      </c>
      <c r="U903" s="11" t="s">
        <v>43</v>
      </c>
      <c r="V903" s="11" t="s">
        <v>43</v>
      </c>
      <c r="W903" s="11" t="s">
        <v>43</v>
      </c>
    </row>
    <row r="904" s="13" customFormat="true" ht="105" hidden="false" customHeight="true" outlineLevel="0" collapsed="false">
      <c r="A904" s="11" t="s">
        <v>974</v>
      </c>
      <c r="B904" s="33" t="s">
        <v>1310</v>
      </c>
      <c r="C904" s="11" t="s">
        <v>976</v>
      </c>
      <c r="D904" s="11" t="s">
        <v>143</v>
      </c>
      <c r="E904" s="33" t="s">
        <v>191</v>
      </c>
      <c r="F904" s="12" t="n">
        <v>42908</v>
      </c>
      <c r="G904" s="12" t="n">
        <v>43638</v>
      </c>
      <c r="H904" s="11" t="s">
        <v>276</v>
      </c>
      <c r="I904" s="11" t="s">
        <v>354</v>
      </c>
      <c r="J904" s="11" t="s">
        <v>355</v>
      </c>
      <c r="K904" s="15" t="s">
        <v>39</v>
      </c>
      <c r="L904" s="15" t="s">
        <v>420</v>
      </c>
      <c r="M904" s="34" t="n">
        <v>42908</v>
      </c>
      <c r="N904" s="30" t="s">
        <v>61</v>
      </c>
      <c r="O904" s="11" t="s">
        <v>42</v>
      </c>
      <c r="P904" s="11" t="s">
        <v>43</v>
      </c>
      <c r="Q904" s="11" t="s">
        <v>43</v>
      </c>
      <c r="R904" s="11" t="s">
        <v>43</v>
      </c>
      <c r="S904" s="11" t="s">
        <v>43</v>
      </c>
      <c r="T904" s="11" t="s">
        <v>43</v>
      </c>
      <c r="U904" s="11" t="s">
        <v>43</v>
      </c>
      <c r="V904" s="11" t="s">
        <v>43</v>
      </c>
      <c r="W904" s="11" t="s">
        <v>43</v>
      </c>
    </row>
    <row r="905" s="13" customFormat="true" ht="105" hidden="false" customHeight="true" outlineLevel="0" collapsed="false">
      <c r="A905" s="11" t="s">
        <v>974</v>
      </c>
      <c r="B905" s="33" t="s">
        <v>1311</v>
      </c>
      <c r="C905" s="11" t="s">
        <v>976</v>
      </c>
      <c r="D905" s="11" t="s">
        <v>143</v>
      </c>
      <c r="E905" s="33" t="s">
        <v>364</v>
      </c>
      <c r="F905" s="12" t="n">
        <v>42908</v>
      </c>
      <c r="G905" s="12" t="n">
        <v>43000</v>
      </c>
      <c r="H905" s="11" t="s">
        <v>276</v>
      </c>
      <c r="I905" s="11" t="s">
        <v>354</v>
      </c>
      <c r="J905" s="11" t="s">
        <v>355</v>
      </c>
      <c r="K905" s="15" t="s">
        <v>39</v>
      </c>
      <c r="L905" s="15" t="s">
        <v>420</v>
      </c>
      <c r="M905" s="34" t="n">
        <v>42908</v>
      </c>
      <c r="N905" s="12" t="s">
        <v>41</v>
      </c>
      <c r="O905" s="11" t="s">
        <v>42</v>
      </c>
      <c r="P905" s="11" t="s">
        <v>43</v>
      </c>
      <c r="Q905" s="11" t="s">
        <v>43</v>
      </c>
      <c r="R905" s="11" t="s">
        <v>43</v>
      </c>
      <c r="S905" s="11" t="s">
        <v>43</v>
      </c>
      <c r="T905" s="11" t="s">
        <v>43</v>
      </c>
      <c r="U905" s="11" t="s">
        <v>43</v>
      </c>
      <c r="V905" s="11" t="s">
        <v>43</v>
      </c>
      <c r="W905" s="11" t="s">
        <v>43</v>
      </c>
    </row>
    <row r="906" s="13" customFormat="true" ht="105" hidden="false" customHeight="true" outlineLevel="0" collapsed="false">
      <c r="A906" s="11" t="s">
        <v>974</v>
      </c>
      <c r="B906" s="33" t="s">
        <v>1312</v>
      </c>
      <c r="C906" s="11" t="s">
        <v>976</v>
      </c>
      <c r="D906" s="11" t="s">
        <v>143</v>
      </c>
      <c r="E906" s="33" t="s">
        <v>364</v>
      </c>
      <c r="F906" s="12" t="n">
        <v>42908</v>
      </c>
      <c r="G906" s="12" t="n">
        <v>43000</v>
      </c>
      <c r="H906" s="11" t="s">
        <v>276</v>
      </c>
      <c r="I906" s="11" t="s">
        <v>354</v>
      </c>
      <c r="J906" s="11" t="s">
        <v>355</v>
      </c>
      <c r="K906" s="15" t="s">
        <v>39</v>
      </c>
      <c r="L906" s="15" t="s">
        <v>420</v>
      </c>
      <c r="M906" s="34" t="n">
        <v>42908</v>
      </c>
      <c r="N906" s="12" t="s">
        <v>41</v>
      </c>
      <c r="O906" s="11" t="s">
        <v>42</v>
      </c>
      <c r="P906" s="11" t="s">
        <v>43</v>
      </c>
      <c r="Q906" s="11" t="s">
        <v>43</v>
      </c>
      <c r="R906" s="11" t="s">
        <v>43</v>
      </c>
      <c r="S906" s="11" t="s">
        <v>43</v>
      </c>
      <c r="T906" s="11" t="s">
        <v>43</v>
      </c>
      <c r="U906" s="11" t="s">
        <v>43</v>
      </c>
      <c r="V906" s="11" t="s">
        <v>43</v>
      </c>
      <c r="W906" s="11" t="s">
        <v>43</v>
      </c>
    </row>
    <row r="907" s="13" customFormat="true" ht="105" hidden="false" customHeight="true" outlineLevel="0" collapsed="false">
      <c r="A907" s="11" t="s">
        <v>974</v>
      </c>
      <c r="B907" s="33" t="s">
        <v>1313</v>
      </c>
      <c r="C907" s="11" t="s">
        <v>976</v>
      </c>
      <c r="D907" s="11" t="s">
        <v>143</v>
      </c>
      <c r="E907" s="33" t="s">
        <v>353</v>
      </c>
      <c r="F907" s="12" t="n">
        <v>42908</v>
      </c>
      <c r="G907" s="12" t="n">
        <v>43000</v>
      </c>
      <c r="H907" s="11" t="s">
        <v>276</v>
      </c>
      <c r="I907" s="11" t="s">
        <v>354</v>
      </c>
      <c r="J907" s="11" t="s">
        <v>355</v>
      </c>
      <c r="K907" s="15" t="s">
        <v>39</v>
      </c>
      <c r="L907" s="15" t="s">
        <v>420</v>
      </c>
      <c r="M907" s="34" t="n">
        <v>42908</v>
      </c>
      <c r="N907" s="12" t="s">
        <v>41</v>
      </c>
      <c r="O907" s="11" t="s">
        <v>42</v>
      </c>
      <c r="P907" s="11" t="s">
        <v>43</v>
      </c>
      <c r="Q907" s="11" t="s">
        <v>43</v>
      </c>
      <c r="R907" s="11" t="s">
        <v>43</v>
      </c>
      <c r="S907" s="11" t="s">
        <v>43</v>
      </c>
      <c r="T907" s="11" t="s">
        <v>43</v>
      </c>
      <c r="U907" s="11" t="s">
        <v>43</v>
      </c>
      <c r="V907" s="11" t="s">
        <v>43</v>
      </c>
      <c r="W907" s="11" t="s">
        <v>43</v>
      </c>
    </row>
    <row r="908" s="13" customFormat="true" ht="105" hidden="false" customHeight="true" outlineLevel="0" collapsed="false">
      <c r="A908" s="11" t="s">
        <v>974</v>
      </c>
      <c r="B908" s="33" t="s">
        <v>1314</v>
      </c>
      <c r="C908" s="11" t="s">
        <v>976</v>
      </c>
      <c r="D908" s="11" t="s">
        <v>143</v>
      </c>
      <c r="E908" s="33" t="s">
        <v>364</v>
      </c>
      <c r="F908" s="12" t="n">
        <v>42908</v>
      </c>
      <c r="G908" s="12" t="n">
        <v>43000</v>
      </c>
      <c r="H908" s="11" t="s">
        <v>276</v>
      </c>
      <c r="I908" s="11" t="s">
        <v>354</v>
      </c>
      <c r="J908" s="11" t="s">
        <v>355</v>
      </c>
      <c r="K908" s="15" t="s">
        <v>39</v>
      </c>
      <c r="L908" s="15" t="s">
        <v>420</v>
      </c>
      <c r="M908" s="34" t="n">
        <v>42908</v>
      </c>
      <c r="N908" s="12" t="s">
        <v>41</v>
      </c>
      <c r="O908" s="11" t="s">
        <v>42</v>
      </c>
      <c r="P908" s="11" t="s">
        <v>43</v>
      </c>
      <c r="Q908" s="11" t="s">
        <v>43</v>
      </c>
      <c r="R908" s="11" t="s">
        <v>43</v>
      </c>
      <c r="S908" s="11" t="s">
        <v>43</v>
      </c>
      <c r="T908" s="11" t="s">
        <v>43</v>
      </c>
      <c r="U908" s="11" t="s">
        <v>43</v>
      </c>
      <c r="V908" s="11" t="s">
        <v>43</v>
      </c>
      <c r="W908" s="11" t="s">
        <v>43</v>
      </c>
    </row>
    <row r="909" s="13" customFormat="true" ht="105" hidden="false" customHeight="true" outlineLevel="0" collapsed="false">
      <c r="A909" s="11" t="s">
        <v>974</v>
      </c>
      <c r="B909" s="33" t="s">
        <v>1315</v>
      </c>
      <c r="C909" s="11" t="s">
        <v>976</v>
      </c>
      <c r="D909" s="11" t="s">
        <v>143</v>
      </c>
      <c r="E909" s="33" t="s">
        <v>353</v>
      </c>
      <c r="F909" s="12" t="n">
        <v>42908</v>
      </c>
      <c r="G909" s="12" t="n">
        <v>43000</v>
      </c>
      <c r="H909" s="11" t="s">
        <v>276</v>
      </c>
      <c r="I909" s="11" t="s">
        <v>354</v>
      </c>
      <c r="J909" s="11" t="s">
        <v>355</v>
      </c>
      <c r="K909" s="15" t="s">
        <v>39</v>
      </c>
      <c r="L909" s="15" t="s">
        <v>420</v>
      </c>
      <c r="M909" s="34" t="n">
        <v>42908</v>
      </c>
      <c r="N909" s="12" t="s">
        <v>41</v>
      </c>
      <c r="O909" s="11" t="s">
        <v>42</v>
      </c>
      <c r="P909" s="11" t="s">
        <v>43</v>
      </c>
      <c r="Q909" s="11" t="s">
        <v>43</v>
      </c>
      <c r="R909" s="11" t="s">
        <v>43</v>
      </c>
      <c r="S909" s="11" t="s">
        <v>43</v>
      </c>
      <c r="T909" s="11" t="s">
        <v>43</v>
      </c>
      <c r="U909" s="11" t="s">
        <v>43</v>
      </c>
      <c r="V909" s="11" t="s">
        <v>43</v>
      </c>
      <c r="W909" s="11" t="s">
        <v>43</v>
      </c>
    </row>
    <row r="910" s="13" customFormat="true" ht="105" hidden="false" customHeight="true" outlineLevel="0" collapsed="false">
      <c r="A910" s="11" t="s">
        <v>974</v>
      </c>
      <c r="B910" s="33" t="s">
        <v>1316</v>
      </c>
      <c r="C910" s="11" t="s">
        <v>976</v>
      </c>
      <c r="D910" s="11" t="s">
        <v>143</v>
      </c>
      <c r="E910" s="33" t="s">
        <v>353</v>
      </c>
      <c r="F910" s="12" t="n">
        <v>42908</v>
      </c>
      <c r="G910" s="12" t="n">
        <v>43000</v>
      </c>
      <c r="H910" s="11" t="s">
        <v>276</v>
      </c>
      <c r="I910" s="11" t="s">
        <v>354</v>
      </c>
      <c r="J910" s="11" t="s">
        <v>355</v>
      </c>
      <c r="K910" s="15" t="s">
        <v>39</v>
      </c>
      <c r="L910" s="15" t="s">
        <v>420</v>
      </c>
      <c r="M910" s="34" t="n">
        <v>42908</v>
      </c>
      <c r="N910" s="12" t="s">
        <v>41</v>
      </c>
      <c r="O910" s="11" t="s">
        <v>42</v>
      </c>
      <c r="P910" s="11" t="s">
        <v>43</v>
      </c>
      <c r="Q910" s="11" t="s">
        <v>43</v>
      </c>
      <c r="R910" s="11" t="s">
        <v>43</v>
      </c>
      <c r="S910" s="11" t="s">
        <v>43</v>
      </c>
      <c r="T910" s="11" t="s">
        <v>43</v>
      </c>
      <c r="U910" s="11" t="s">
        <v>43</v>
      </c>
      <c r="V910" s="11" t="s">
        <v>43</v>
      </c>
      <c r="W910" s="11" t="s">
        <v>43</v>
      </c>
    </row>
    <row r="911" s="13" customFormat="true" ht="105" hidden="false" customHeight="true" outlineLevel="0" collapsed="false">
      <c r="A911" s="11" t="s">
        <v>974</v>
      </c>
      <c r="B911" s="33" t="s">
        <v>1317</v>
      </c>
      <c r="C911" s="11" t="s">
        <v>976</v>
      </c>
      <c r="D911" s="11" t="s">
        <v>143</v>
      </c>
      <c r="E911" s="33" t="s">
        <v>353</v>
      </c>
      <c r="F911" s="12" t="n">
        <v>42908</v>
      </c>
      <c r="G911" s="12" t="n">
        <v>43000</v>
      </c>
      <c r="H911" s="11" t="s">
        <v>276</v>
      </c>
      <c r="I911" s="11" t="s">
        <v>354</v>
      </c>
      <c r="J911" s="11" t="s">
        <v>355</v>
      </c>
      <c r="K911" s="15" t="s">
        <v>39</v>
      </c>
      <c r="L911" s="15" t="s">
        <v>420</v>
      </c>
      <c r="M911" s="34" t="n">
        <v>42908</v>
      </c>
      <c r="N911" s="12" t="s">
        <v>41</v>
      </c>
      <c r="O911" s="11" t="s">
        <v>42</v>
      </c>
      <c r="P911" s="11" t="s">
        <v>43</v>
      </c>
      <c r="Q911" s="11" t="s">
        <v>43</v>
      </c>
      <c r="R911" s="11" t="s">
        <v>43</v>
      </c>
      <c r="S911" s="11" t="s">
        <v>43</v>
      </c>
      <c r="T911" s="11" t="s">
        <v>43</v>
      </c>
      <c r="U911" s="11" t="s">
        <v>43</v>
      </c>
      <c r="V911" s="11" t="s">
        <v>43</v>
      </c>
      <c r="W911" s="11" t="s">
        <v>43</v>
      </c>
    </row>
    <row r="912" s="13" customFormat="true" ht="105" hidden="false" customHeight="true" outlineLevel="0" collapsed="false">
      <c r="A912" s="11" t="s">
        <v>974</v>
      </c>
      <c r="B912" s="33" t="s">
        <v>1318</v>
      </c>
      <c r="C912" s="11" t="s">
        <v>976</v>
      </c>
      <c r="D912" s="11" t="s">
        <v>143</v>
      </c>
      <c r="E912" s="33" t="s">
        <v>353</v>
      </c>
      <c r="F912" s="12" t="n">
        <v>42908</v>
      </c>
      <c r="G912" s="12" t="n">
        <v>43000</v>
      </c>
      <c r="H912" s="11" t="s">
        <v>276</v>
      </c>
      <c r="I912" s="11" t="s">
        <v>354</v>
      </c>
      <c r="J912" s="11" t="s">
        <v>355</v>
      </c>
      <c r="K912" s="15" t="s">
        <v>39</v>
      </c>
      <c r="L912" s="15" t="s">
        <v>420</v>
      </c>
      <c r="M912" s="34" t="n">
        <v>42908</v>
      </c>
      <c r="N912" s="12" t="s">
        <v>41</v>
      </c>
      <c r="O912" s="11" t="s">
        <v>42</v>
      </c>
      <c r="P912" s="11" t="s">
        <v>43</v>
      </c>
      <c r="Q912" s="11" t="s">
        <v>43</v>
      </c>
      <c r="R912" s="11" t="s">
        <v>43</v>
      </c>
      <c r="S912" s="11" t="s">
        <v>43</v>
      </c>
      <c r="T912" s="11" t="s">
        <v>43</v>
      </c>
      <c r="U912" s="11" t="s">
        <v>43</v>
      </c>
      <c r="V912" s="11" t="s">
        <v>43</v>
      </c>
      <c r="W912" s="11" t="s">
        <v>43</v>
      </c>
    </row>
    <row r="913" s="13" customFormat="true" ht="105" hidden="false" customHeight="true" outlineLevel="0" collapsed="false">
      <c r="A913" s="11" t="s">
        <v>974</v>
      </c>
      <c r="B913" s="33" t="s">
        <v>1319</v>
      </c>
      <c r="C913" s="11" t="s">
        <v>976</v>
      </c>
      <c r="D913" s="11" t="s">
        <v>143</v>
      </c>
      <c r="E913" s="33" t="s">
        <v>364</v>
      </c>
      <c r="F913" s="12" t="n">
        <v>42908</v>
      </c>
      <c r="G913" s="12" t="n">
        <v>43000</v>
      </c>
      <c r="H913" s="11" t="s">
        <v>276</v>
      </c>
      <c r="I913" s="11" t="s">
        <v>354</v>
      </c>
      <c r="J913" s="11" t="s">
        <v>355</v>
      </c>
      <c r="K913" s="15" t="s">
        <v>39</v>
      </c>
      <c r="L913" s="15" t="s">
        <v>420</v>
      </c>
      <c r="M913" s="34" t="n">
        <v>42908</v>
      </c>
      <c r="N913" s="12" t="s">
        <v>41</v>
      </c>
      <c r="O913" s="11" t="s">
        <v>42</v>
      </c>
      <c r="P913" s="11" t="s">
        <v>43</v>
      </c>
      <c r="Q913" s="11" t="s">
        <v>43</v>
      </c>
      <c r="R913" s="11" t="s">
        <v>43</v>
      </c>
      <c r="S913" s="11" t="s">
        <v>43</v>
      </c>
      <c r="T913" s="11" t="s">
        <v>43</v>
      </c>
      <c r="U913" s="11" t="s">
        <v>43</v>
      </c>
      <c r="V913" s="11" t="s">
        <v>43</v>
      </c>
      <c r="W913" s="11" t="s">
        <v>43</v>
      </c>
    </row>
    <row r="914" s="13" customFormat="true" ht="105" hidden="false" customHeight="true" outlineLevel="0" collapsed="false">
      <c r="A914" s="11" t="s">
        <v>974</v>
      </c>
      <c r="B914" s="33" t="s">
        <v>1320</v>
      </c>
      <c r="C914" s="11" t="s">
        <v>976</v>
      </c>
      <c r="D914" s="11" t="s">
        <v>143</v>
      </c>
      <c r="E914" s="33" t="s">
        <v>353</v>
      </c>
      <c r="F914" s="12" t="n">
        <v>42908</v>
      </c>
      <c r="G914" s="12" t="n">
        <v>43000</v>
      </c>
      <c r="H914" s="11" t="s">
        <v>276</v>
      </c>
      <c r="I914" s="11" t="s">
        <v>354</v>
      </c>
      <c r="J914" s="11" t="s">
        <v>355</v>
      </c>
      <c r="K914" s="15" t="s">
        <v>39</v>
      </c>
      <c r="L914" s="15" t="s">
        <v>420</v>
      </c>
      <c r="M914" s="34" t="n">
        <v>42908</v>
      </c>
      <c r="N914" s="12" t="s">
        <v>41</v>
      </c>
      <c r="O914" s="11" t="s">
        <v>42</v>
      </c>
      <c r="P914" s="11" t="s">
        <v>43</v>
      </c>
      <c r="Q914" s="11" t="s">
        <v>43</v>
      </c>
      <c r="R914" s="11" t="s">
        <v>43</v>
      </c>
      <c r="S914" s="11" t="s">
        <v>43</v>
      </c>
      <c r="T914" s="11" t="s">
        <v>43</v>
      </c>
      <c r="U914" s="11" t="s">
        <v>43</v>
      </c>
      <c r="V914" s="11" t="s">
        <v>43</v>
      </c>
      <c r="W914" s="11" t="s">
        <v>43</v>
      </c>
    </row>
    <row r="915" s="13" customFormat="true" ht="105" hidden="false" customHeight="true" outlineLevel="0" collapsed="false">
      <c r="A915" s="11" t="s">
        <v>974</v>
      </c>
      <c r="B915" s="33" t="s">
        <v>1321</v>
      </c>
      <c r="C915" s="11" t="s">
        <v>976</v>
      </c>
      <c r="D915" s="11" t="s">
        <v>143</v>
      </c>
      <c r="E915" s="33" t="s">
        <v>364</v>
      </c>
      <c r="F915" s="12" t="n">
        <v>42908</v>
      </c>
      <c r="G915" s="12" t="n">
        <v>43000</v>
      </c>
      <c r="H915" s="11" t="s">
        <v>276</v>
      </c>
      <c r="I915" s="11" t="s">
        <v>354</v>
      </c>
      <c r="J915" s="11" t="s">
        <v>355</v>
      </c>
      <c r="K915" s="15" t="s">
        <v>39</v>
      </c>
      <c r="L915" s="15" t="s">
        <v>420</v>
      </c>
      <c r="M915" s="34" t="n">
        <v>42908</v>
      </c>
      <c r="N915" s="12" t="s">
        <v>41</v>
      </c>
      <c r="O915" s="11" t="s">
        <v>42</v>
      </c>
      <c r="P915" s="11" t="s">
        <v>43</v>
      </c>
      <c r="Q915" s="11" t="s">
        <v>43</v>
      </c>
      <c r="R915" s="11" t="s">
        <v>43</v>
      </c>
      <c r="S915" s="11" t="s">
        <v>43</v>
      </c>
      <c r="T915" s="11" t="s">
        <v>43</v>
      </c>
      <c r="U915" s="11" t="s">
        <v>43</v>
      </c>
      <c r="V915" s="11" t="s">
        <v>43</v>
      </c>
      <c r="W915" s="11" t="s">
        <v>43</v>
      </c>
    </row>
    <row r="916" s="13" customFormat="true" ht="105" hidden="false" customHeight="true" outlineLevel="0" collapsed="false">
      <c r="A916" s="11" t="s">
        <v>974</v>
      </c>
      <c r="B916" s="33" t="s">
        <v>1322</v>
      </c>
      <c r="C916" s="11" t="s">
        <v>976</v>
      </c>
      <c r="D916" s="11" t="s">
        <v>143</v>
      </c>
      <c r="E916" s="33" t="s">
        <v>364</v>
      </c>
      <c r="F916" s="12" t="n">
        <v>42908</v>
      </c>
      <c r="G916" s="12" t="n">
        <v>43000</v>
      </c>
      <c r="H916" s="11" t="s">
        <v>276</v>
      </c>
      <c r="I916" s="11" t="s">
        <v>354</v>
      </c>
      <c r="J916" s="11" t="s">
        <v>355</v>
      </c>
      <c r="K916" s="15" t="s">
        <v>39</v>
      </c>
      <c r="L916" s="15" t="s">
        <v>420</v>
      </c>
      <c r="M916" s="34" t="n">
        <v>42908</v>
      </c>
      <c r="N916" s="12" t="s">
        <v>41</v>
      </c>
      <c r="O916" s="11" t="s">
        <v>42</v>
      </c>
      <c r="P916" s="11" t="s">
        <v>43</v>
      </c>
      <c r="Q916" s="11" t="s">
        <v>43</v>
      </c>
      <c r="R916" s="11" t="s">
        <v>43</v>
      </c>
      <c r="S916" s="11" t="s">
        <v>43</v>
      </c>
      <c r="T916" s="11" t="s">
        <v>43</v>
      </c>
      <c r="U916" s="11" t="s">
        <v>43</v>
      </c>
      <c r="V916" s="11" t="s">
        <v>43</v>
      </c>
      <c r="W916" s="11" t="s">
        <v>43</v>
      </c>
    </row>
    <row r="917" s="13" customFormat="true" ht="105" hidden="false" customHeight="true" outlineLevel="0" collapsed="false">
      <c r="A917" s="11" t="s">
        <v>974</v>
      </c>
      <c r="B917" s="33" t="s">
        <v>1323</v>
      </c>
      <c r="C917" s="11" t="s">
        <v>976</v>
      </c>
      <c r="D917" s="11" t="s">
        <v>143</v>
      </c>
      <c r="E917" s="33" t="s">
        <v>364</v>
      </c>
      <c r="F917" s="12" t="n">
        <v>42908</v>
      </c>
      <c r="G917" s="12" t="n">
        <v>43000</v>
      </c>
      <c r="H917" s="11" t="s">
        <v>276</v>
      </c>
      <c r="I917" s="11" t="s">
        <v>354</v>
      </c>
      <c r="J917" s="11" t="s">
        <v>355</v>
      </c>
      <c r="K917" s="15" t="s">
        <v>39</v>
      </c>
      <c r="L917" s="15" t="s">
        <v>420</v>
      </c>
      <c r="M917" s="34" t="n">
        <v>42908</v>
      </c>
      <c r="N917" s="12" t="s">
        <v>41</v>
      </c>
      <c r="O917" s="11" t="s">
        <v>42</v>
      </c>
      <c r="P917" s="11" t="s">
        <v>43</v>
      </c>
      <c r="Q917" s="11" t="s">
        <v>43</v>
      </c>
      <c r="R917" s="11" t="s">
        <v>43</v>
      </c>
      <c r="S917" s="11" t="s">
        <v>43</v>
      </c>
      <c r="T917" s="11" t="s">
        <v>43</v>
      </c>
      <c r="U917" s="11" t="s">
        <v>43</v>
      </c>
      <c r="V917" s="11" t="s">
        <v>43</v>
      </c>
      <c r="W917" s="11" t="s">
        <v>43</v>
      </c>
    </row>
    <row r="918" s="13" customFormat="true" ht="105" hidden="false" customHeight="true" outlineLevel="0" collapsed="false">
      <c r="A918" s="11" t="s">
        <v>974</v>
      </c>
      <c r="B918" s="33" t="s">
        <v>1324</v>
      </c>
      <c r="C918" s="11" t="s">
        <v>976</v>
      </c>
      <c r="D918" s="11" t="s">
        <v>143</v>
      </c>
      <c r="E918" s="33" t="s">
        <v>353</v>
      </c>
      <c r="F918" s="12" t="n">
        <v>42908</v>
      </c>
      <c r="G918" s="12" t="n">
        <v>43000</v>
      </c>
      <c r="H918" s="11" t="s">
        <v>276</v>
      </c>
      <c r="I918" s="11" t="s">
        <v>354</v>
      </c>
      <c r="J918" s="11" t="s">
        <v>355</v>
      </c>
      <c r="K918" s="15" t="s">
        <v>39</v>
      </c>
      <c r="L918" s="15" t="s">
        <v>420</v>
      </c>
      <c r="M918" s="34" t="n">
        <v>42908</v>
      </c>
      <c r="N918" s="12" t="s">
        <v>41</v>
      </c>
      <c r="O918" s="11" t="s">
        <v>42</v>
      </c>
      <c r="P918" s="11" t="s">
        <v>43</v>
      </c>
      <c r="Q918" s="11" t="s">
        <v>43</v>
      </c>
      <c r="R918" s="11" t="s">
        <v>43</v>
      </c>
      <c r="S918" s="11" t="s">
        <v>43</v>
      </c>
      <c r="T918" s="11" t="s">
        <v>43</v>
      </c>
      <c r="U918" s="11" t="s">
        <v>43</v>
      </c>
      <c r="V918" s="11" t="s">
        <v>43</v>
      </c>
      <c r="W918" s="11" t="s">
        <v>43</v>
      </c>
    </row>
    <row r="919" s="13" customFormat="true" ht="105" hidden="false" customHeight="true" outlineLevel="0" collapsed="false">
      <c r="A919" s="11" t="s">
        <v>974</v>
      </c>
      <c r="B919" s="33" t="s">
        <v>1325</v>
      </c>
      <c r="C919" s="11" t="s">
        <v>976</v>
      </c>
      <c r="D919" s="11" t="s">
        <v>143</v>
      </c>
      <c r="E919" s="33" t="s">
        <v>353</v>
      </c>
      <c r="F919" s="12" t="n">
        <v>42908</v>
      </c>
      <c r="G919" s="12" t="n">
        <v>43000</v>
      </c>
      <c r="H919" s="11" t="s">
        <v>276</v>
      </c>
      <c r="I919" s="11" t="s">
        <v>354</v>
      </c>
      <c r="J919" s="11" t="s">
        <v>355</v>
      </c>
      <c r="K919" s="15" t="s">
        <v>39</v>
      </c>
      <c r="L919" s="15" t="s">
        <v>420</v>
      </c>
      <c r="M919" s="34" t="n">
        <v>42908</v>
      </c>
      <c r="N919" s="12" t="s">
        <v>41</v>
      </c>
      <c r="O919" s="11" t="s">
        <v>42</v>
      </c>
      <c r="P919" s="11" t="s">
        <v>43</v>
      </c>
      <c r="Q919" s="11" t="s">
        <v>43</v>
      </c>
      <c r="R919" s="11" t="s">
        <v>43</v>
      </c>
      <c r="S919" s="11" t="s">
        <v>43</v>
      </c>
      <c r="T919" s="11" t="s">
        <v>43</v>
      </c>
      <c r="U919" s="11" t="s">
        <v>43</v>
      </c>
      <c r="V919" s="11" t="s">
        <v>43</v>
      </c>
      <c r="W919" s="11" t="s">
        <v>43</v>
      </c>
    </row>
    <row r="920" s="13" customFormat="true" ht="105" hidden="false" customHeight="true" outlineLevel="0" collapsed="false">
      <c r="A920" s="11" t="s">
        <v>974</v>
      </c>
      <c r="B920" s="11" t="s">
        <v>1326</v>
      </c>
      <c r="C920" s="11" t="s">
        <v>976</v>
      </c>
      <c r="D920" s="11" t="s">
        <v>143</v>
      </c>
      <c r="E920" s="15" t="s">
        <v>191</v>
      </c>
      <c r="F920" s="12" t="n">
        <v>42740</v>
      </c>
      <c r="G920" s="12" t="n">
        <v>43470</v>
      </c>
      <c r="H920" s="11" t="s">
        <v>276</v>
      </c>
      <c r="I920" s="11" t="s">
        <v>354</v>
      </c>
      <c r="J920" s="11" t="s">
        <v>355</v>
      </c>
      <c r="K920" s="15" t="s">
        <v>39</v>
      </c>
      <c r="L920" s="15" t="s">
        <v>420</v>
      </c>
      <c r="M920" s="30" t="n">
        <v>42740</v>
      </c>
      <c r="N920" s="30" t="s">
        <v>61</v>
      </c>
      <c r="O920" s="11" t="s">
        <v>42</v>
      </c>
      <c r="P920" s="11" t="s">
        <v>43</v>
      </c>
      <c r="Q920" s="11" t="s">
        <v>43</v>
      </c>
      <c r="R920" s="11" t="s">
        <v>43</v>
      </c>
      <c r="S920" s="11" t="s">
        <v>43</v>
      </c>
      <c r="T920" s="11" t="s">
        <v>43</v>
      </c>
      <c r="U920" s="11" t="s">
        <v>43</v>
      </c>
      <c r="V920" s="11" t="s">
        <v>43</v>
      </c>
      <c r="W920" s="11" t="s">
        <v>43</v>
      </c>
    </row>
    <row r="921" s="13" customFormat="true" ht="105" hidden="false" customHeight="true" outlineLevel="0" collapsed="false">
      <c r="A921" s="11" t="s">
        <v>974</v>
      </c>
      <c r="B921" s="33" t="s">
        <v>1327</v>
      </c>
      <c r="C921" s="11" t="s">
        <v>976</v>
      </c>
      <c r="D921" s="11" t="s">
        <v>143</v>
      </c>
      <c r="E921" s="33" t="s">
        <v>191</v>
      </c>
      <c r="F921" s="12" t="n">
        <v>42908</v>
      </c>
      <c r="G921" s="12" t="n">
        <v>43638</v>
      </c>
      <c r="H921" s="11" t="s">
        <v>276</v>
      </c>
      <c r="I921" s="11" t="s">
        <v>354</v>
      </c>
      <c r="J921" s="11" t="s">
        <v>355</v>
      </c>
      <c r="K921" s="15" t="s">
        <v>39</v>
      </c>
      <c r="L921" s="15" t="s">
        <v>420</v>
      </c>
      <c r="M921" s="34" t="n">
        <v>42908</v>
      </c>
      <c r="N921" s="30" t="s">
        <v>61</v>
      </c>
      <c r="O921" s="11" t="s">
        <v>42</v>
      </c>
      <c r="P921" s="11" t="s">
        <v>43</v>
      </c>
      <c r="Q921" s="11" t="s">
        <v>43</v>
      </c>
      <c r="R921" s="11" t="s">
        <v>43</v>
      </c>
      <c r="S921" s="11" t="s">
        <v>43</v>
      </c>
      <c r="T921" s="11" t="s">
        <v>43</v>
      </c>
      <c r="U921" s="11" t="s">
        <v>43</v>
      </c>
      <c r="V921" s="11" t="s">
        <v>43</v>
      </c>
      <c r="W921" s="11" t="s">
        <v>43</v>
      </c>
    </row>
    <row r="922" s="13" customFormat="true" ht="105" hidden="false" customHeight="true" outlineLevel="0" collapsed="false">
      <c r="A922" s="11" t="s">
        <v>974</v>
      </c>
      <c r="B922" s="33" t="s">
        <v>1328</v>
      </c>
      <c r="C922" s="11" t="s">
        <v>976</v>
      </c>
      <c r="D922" s="11" t="s">
        <v>143</v>
      </c>
      <c r="E922" s="33" t="s">
        <v>96</v>
      </c>
      <c r="F922" s="12" t="n">
        <v>42908</v>
      </c>
      <c r="G922" s="12" t="n">
        <v>43638</v>
      </c>
      <c r="H922" s="11" t="s">
        <v>276</v>
      </c>
      <c r="I922" s="11" t="s">
        <v>354</v>
      </c>
      <c r="J922" s="11" t="s">
        <v>355</v>
      </c>
      <c r="K922" s="15" t="s">
        <v>39</v>
      </c>
      <c r="L922" s="15" t="s">
        <v>420</v>
      </c>
      <c r="M922" s="34" t="n">
        <v>42908</v>
      </c>
      <c r="N922" s="30" t="s">
        <v>61</v>
      </c>
      <c r="O922" s="11" t="s">
        <v>42</v>
      </c>
      <c r="P922" s="11" t="s">
        <v>43</v>
      </c>
      <c r="Q922" s="11" t="s">
        <v>43</v>
      </c>
      <c r="R922" s="11" t="s">
        <v>43</v>
      </c>
      <c r="S922" s="11" t="s">
        <v>43</v>
      </c>
      <c r="T922" s="11" t="s">
        <v>43</v>
      </c>
      <c r="U922" s="11" t="s">
        <v>43</v>
      </c>
      <c r="V922" s="11" t="s">
        <v>43</v>
      </c>
      <c r="W922" s="11" t="s">
        <v>43</v>
      </c>
    </row>
    <row r="923" s="13" customFormat="true" ht="105" hidden="false" customHeight="true" outlineLevel="0" collapsed="false">
      <c r="A923" s="11" t="s">
        <v>974</v>
      </c>
      <c r="B923" s="33" t="s">
        <v>1329</v>
      </c>
      <c r="C923" s="11" t="s">
        <v>976</v>
      </c>
      <c r="D923" s="11" t="s">
        <v>143</v>
      </c>
      <c r="E923" s="33" t="s">
        <v>191</v>
      </c>
      <c r="F923" s="12" t="n">
        <v>42908</v>
      </c>
      <c r="G923" s="12" t="n">
        <v>43638</v>
      </c>
      <c r="H923" s="11" t="s">
        <v>276</v>
      </c>
      <c r="I923" s="11" t="s">
        <v>354</v>
      </c>
      <c r="J923" s="11" t="s">
        <v>355</v>
      </c>
      <c r="K923" s="15" t="s">
        <v>39</v>
      </c>
      <c r="L923" s="15" t="s">
        <v>420</v>
      </c>
      <c r="M923" s="34" t="n">
        <v>42908</v>
      </c>
      <c r="N923" s="30" t="s">
        <v>61</v>
      </c>
      <c r="O923" s="11" t="s">
        <v>42</v>
      </c>
      <c r="P923" s="11" t="s">
        <v>43</v>
      </c>
      <c r="Q923" s="11" t="s">
        <v>43</v>
      </c>
      <c r="R923" s="11" t="s">
        <v>43</v>
      </c>
      <c r="S923" s="11" t="s">
        <v>43</v>
      </c>
      <c r="T923" s="11" t="s">
        <v>43</v>
      </c>
      <c r="U923" s="11" t="s">
        <v>43</v>
      </c>
      <c r="V923" s="11" t="s">
        <v>43</v>
      </c>
      <c r="W923" s="11" t="s">
        <v>43</v>
      </c>
    </row>
    <row r="924" s="13" customFormat="true" ht="105" hidden="false" customHeight="true" outlineLevel="0" collapsed="false">
      <c r="A924" s="11" t="s">
        <v>974</v>
      </c>
      <c r="B924" s="11" t="s">
        <v>1330</v>
      </c>
      <c r="C924" s="11" t="s">
        <v>976</v>
      </c>
      <c r="D924" s="11" t="s">
        <v>143</v>
      </c>
      <c r="E924" s="15" t="s">
        <v>191</v>
      </c>
      <c r="F924" s="12" t="n">
        <v>42740</v>
      </c>
      <c r="G924" s="12" t="n">
        <v>43470</v>
      </c>
      <c r="H924" s="11" t="s">
        <v>276</v>
      </c>
      <c r="I924" s="11" t="s">
        <v>354</v>
      </c>
      <c r="J924" s="11" t="s">
        <v>355</v>
      </c>
      <c r="K924" s="15" t="s">
        <v>39</v>
      </c>
      <c r="L924" s="15" t="s">
        <v>420</v>
      </c>
      <c r="M924" s="30" t="n">
        <v>42740</v>
      </c>
      <c r="N924" s="30" t="s">
        <v>61</v>
      </c>
      <c r="O924" s="11" t="s">
        <v>42</v>
      </c>
      <c r="P924" s="11" t="s">
        <v>43</v>
      </c>
      <c r="Q924" s="11" t="s">
        <v>43</v>
      </c>
      <c r="R924" s="11" t="s">
        <v>43</v>
      </c>
      <c r="S924" s="11" t="s">
        <v>43</v>
      </c>
      <c r="T924" s="11" t="s">
        <v>43</v>
      </c>
      <c r="U924" s="11" t="s">
        <v>43</v>
      </c>
      <c r="V924" s="11" t="s">
        <v>43</v>
      </c>
      <c r="W924" s="11" t="s">
        <v>43</v>
      </c>
    </row>
    <row r="925" s="13" customFormat="true" ht="105" hidden="false" customHeight="true" outlineLevel="0" collapsed="false">
      <c r="A925" s="11" t="s">
        <v>974</v>
      </c>
      <c r="B925" s="33" t="s">
        <v>1248</v>
      </c>
      <c r="C925" s="11" t="s">
        <v>976</v>
      </c>
      <c r="D925" s="11" t="s">
        <v>143</v>
      </c>
      <c r="E925" s="33" t="s">
        <v>191</v>
      </c>
      <c r="F925" s="12" t="n">
        <v>42908</v>
      </c>
      <c r="G925" s="12" t="n">
        <v>43638</v>
      </c>
      <c r="H925" s="11" t="s">
        <v>276</v>
      </c>
      <c r="I925" s="11" t="s">
        <v>354</v>
      </c>
      <c r="J925" s="11" t="s">
        <v>355</v>
      </c>
      <c r="K925" s="15" t="s">
        <v>39</v>
      </c>
      <c r="L925" s="15" t="s">
        <v>420</v>
      </c>
      <c r="M925" s="34" t="n">
        <v>42908</v>
      </c>
      <c r="N925" s="30" t="s">
        <v>61</v>
      </c>
      <c r="O925" s="11" t="s">
        <v>42</v>
      </c>
      <c r="P925" s="11" t="s">
        <v>43</v>
      </c>
      <c r="Q925" s="11" t="s">
        <v>43</v>
      </c>
      <c r="R925" s="11" t="s">
        <v>43</v>
      </c>
      <c r="S925" s="11" t="s">
        <v>43</v>
      </c>
      <c r="T925" s="11" t="s">
        <v>43</v>
      </c>
      <c r="U925" s="11" t="s">
        <v>43</v>
      </c>
      <c r="V925" s="11" t="s">
        <v>43</v>
      </c>
      <c r="W925" s="11" t="s">
        <v>43</v>
      </c>
    </row>
    <row r="926" s="13" customFormat="true" ht="105" hidden="false" customHeight="true" outlineLevel="0" collapsed="false">
      <c r="A926" s="11" t="s">
        <v>974</v>
      </c>
      <c r="B926" s="33" t="s">
        <v>1331</v>
      </c>
      <c r="C926" s="11" t="s">
        <v>976</v>
      </c>
      <c r="D926" s="11" t="s">
        <v>143</v>
      </c>
      <c r="E926" s="33" t="s">
        <v>191</v>
      </c>
      <c r="F926" s="12" t="n">
        <v>42908</v>
      </c>
      <c r="G926" s="12" t="n">
        <v>43638</v>
      </c>
      <c r="H926" s="11" t="s">
        <v>276</v>
      </c>
      <c r="I926" s="11" t="s">
        <v>354</v>
      </c>
      <c r="J926" s="11" t="s">
        <v>355</v>
      </c>
      <c r="K926" s="15" t="s">
        <v>39</v>
      </c>
      <c r="L926" s="15" t="s">
        <v>420</v>
      </c>
      <c r="M926" s="34" t="n">
        <v>42908</v>
      </c>
      <c r="N926" s="30" t="s">
        <v>61</v>
      </c>
      <c r="O926" s="11" t="s">
        <v>42</v>
      </c>
      <c r="P926" s="11" t="s">
        <v>43</v>
      </c>
      <c r="Q926" s="11" t="s">
        <v>43</v>
      </c>
      <c r="R926" s="11" t="s">
        <v>43</v>
      </c>
      <c r="S926" s="11" t="s">
        <v>43</v>
      </c>
      <c r="T926" s="11" t="s">
        <v>43</v>
      </c>
      <c r="U926" s="11" t="s">
        <v>43</v>
      </c>
      <c r="V926" s="11" t="s">
        <v>43</v>
      </c>
      <c r="W926" s="11" t="s">
        <v>43</v>
      </c>
    </row>
    <row r="927" s="36" customFormat="true" ht="126" hidden="false" customHeight="true" outlineLevel="0" collapsed="false">
      <c r="A927" s="11" t="s">
        <v>1332</v>
      </c>
      <c r="B927" s="11" t="s">
        <v>1333</v>
      </c>
      <c r="C927" s="11" t="s">
        <v>1334</v>
      </c>
      <c r="D927" s="11" t="s">
        <v>34</v>
      </c>
      <c r="E927" s="11" t="s">
        <v>48</v>
      </c>
      <c r="F927" s="12" t="n">
        <v>42793</v>
      </c>
      <c r="G927" s="12" t="n">
        <v>43158</v>
      </c>
      <c r="H927" s="11" t="s">
        <v>1335</v>
      </c>
      <c r="I927" s="11" t="s">
        <v>1336</v>
      </c>
      <c r="J927" s="35" t="s">
        <v>1337</v>
      </c>
      <c r="K927" s="15" t="s">
        <v>39</v>
      </c>
      <c r="L927" s="15" t="s">
        <v>1338</v>
      </c>
      <c r="M927" s="12" t="n">
        <v>42793</v>
      </c>
      <c r="N927" s="30" t="s">
        <v>41</v>
      </c>
      <c r="O927" s="11" t="s">
        <v>42</v>
      </c>
      <c r="P927" s="12" t="s">
        <v>43</v>
      </c>
      <c r="Q927" s="11" t="s">
        <v>43</v>
      </c>
      <c r="R927" s="11" t="s">
        <v>43</v>
      </c>
      <c r="S927" s="11" t="s">
        <v>43</v>
      </c>
      <c r="T927" s="11" t="s">
        <v>43</v>
      </c>
      <c r="U927" s="11" t="s">
        <v>43</v>
      </c>
      <c r="V927" s="11" t="s">
        <v>43</v>
      </c>
      <c r="W927" s="11" t="s">
        <v>43</v>
      </c>
    </row>
    <row r="928" s="16" customFormat="true" ht="135" hidden="false" customHeight="false" outlineLevel="0" collapsed="false">
      <c r="A928" s="37" t="s">
        <v>361</v>
      </c>
      <c r="B928" s="11" t="s">
        <v>1339</v>
      </c>
      <c r="C928" s="37" t="s">
        <v>363</v>
      </c>
      <c r="D928" s="11" t="s">
        <v>47</v>
      </c>
      <c r="E928" s="11" t="s">
        <v>55</v>
      </c>
      <c r="F928" s="12" t="n">
        <v>42432</v>
      </c>
      <c r="G928" s="12" t="e">
        <f aca="false"/>
        <v>#N/A</v>
      </c>
      <c r="H928" s="37" t="s">
        <v>1340</v>
      </c>
      <c r="I928" s="37" t="s">
        <v>1341</v>
      </c>
      <c r="J928" s="38" t="s">
        <v>1342</v>
      </c>
      <c r="K928" s="15" t="s">
        <v>148</v>
      </c>
      <c r="L928" s="37" t="s">
        <v>1343</v>
      </c>
      <c r="M928" s="12" t="n">
        <v>42432</v>
      </c>
      <c r="N928" s="12" t="s">
        <v>41</v>
      </c>
      <c r="O928" s="11" t="s">
        <v>42</v>
      </c>
      <c r="P928" s="12" t="s">
        <v>43</v>
      </c>
      <c r="Q928" s="11" t="s">
        <v>43</v>
      </c>
      <c r="R928" s="11" t="s">
        <v>43</v>
      </c>
      <c r="S928" s="11" t="s">
        <v>43</v>
      </c>
      <c r="T928" s="11" t="s">
        <v>43</v>
      </c>
      <c r="U928" s="11" t="s">
        <v>43</v>
      </c>
      <c r="V928" s="11" t="s">
        <v>43</v>
      </c>
      <c r="W928" s="11" t="s">
        <v>43</v>
      </c>
    </row>
    <row r="929" s="16" customFormat="true" ht="90" hidden="false" customHeight="false" outlineLevel="0" collapsed="false">
      <c r="A929" s="37" t="s">
        <v>361</v>
      </c>
      <c r="B929" s="11" t="s">
        <v>362</v>
      </c>
      <c r="C929" s="37" t="s">
        <v>363</v>
      </c>
      <c r="D929" s="11" t="s">
        <v>47</v>
      </c>
      <c r="E929" s="11" t="s">
        <v>353</v>
      </c>
      <c r="F929" s="12" t="n">
        <v>42648</v>
      </c>
      <c r="G929" s="12" t="n">
        <v>42740</v>
      </c>
      <c r="H929" s="37" t="s">
        <v>365</v>
      </c>
      <c r="I929" s="37" t="s">
        <v>366</v>
      </c>
      <c r="J929" s="37" t="s">
        <v>367</v>
      </c>
      <c r="K929" s="15" t="s">
        <v>39</v>
      </c>
      <c r="L929" s="11" t="s">
        <v>368</v>
      </c>
      <c r="M929" s="12" t="n">
        <v>42648</v>
      </c>
      <c r="N929" s="12" t="s">
        <v>41</v>
      </c>
      <c r="O929" s="11" t="s">
        <v>42</v>
      </c>
      <c r="P929" s="12" t="s">
        <v>43</v>
      </c>
      <c r="Q929" s="11" t="s">
        <v>43</v>
      </c>
      <c r="R929" s="11" t="s">
        <v>43</v>
      </c>
      <c r="S929" s="11" t="s">
        <v>43</v>
      </c>
      <c r="T929" s="11" t="s">
        <v>43</v>
      </c>
      <c r="U929" s="11" t="s">
        <v>43</v>
      </c>
      <c r="V929" s="11" t="s">
        <v>43</v>
      </c>
      <c r="W929" s="11" t="s">
        <v>43</v>
      </c>
    </row>
    <row r="930" s="16" customFormat="true" ht="90" hidden="false" customHeight="false" outlineLevel="0" collapsed="false">
      <c r="A930" s="37" t="s">
        <v>361</v>
      </c>
      <c r="B930" s="11" t="s">
        <v>362</v>
      </c>
      <c r="C930" s="37" t="s">
        <v>1344</v>
      </c>
      <c r="D930" s="11" t="s">
        <v>47</v>
      </c>
      <c r="E930" s="11" t="s">
        <v>96</v>
      </c>
      <c r="F930" s="12" t="n">
        <v>42810</v>
      </c>
      <c r="G930" s="12" t="e">
        <f aca="false"/>
        <v>#N/A</v>
      </c>
      <c r="H930" s="37" t="s">
        <v>365</v>
      </c>
      <c r="I930" s="37" t="s">
        <v>366</v>
      </c>
      <c r="J930" s="37" t="s">
        <v>1345</v>
      </c>
      <c r="K930" s="15" t="s">
        <v>59</v>
      </c>
      <c r="L930" s="11" t="s">
        <v>1346</v>
      </c>
      <c r="M930" s="12" t="n">
        <v>42810</v>
      </c>
      <c r="N930" s="12" t="s">
        <v>61</v>
      </c>
      <c r="O930" s="11" t="s">
        <v>42</v>
      </c>
      <c r="P930" s="12" t="s">
        <v>43</v>
      </c>
      <c r="Q930" s="11" t="s">
        <v>43</v>
      </c>
      <c r="R930" s="11" t="s">
        <v>43</v>
      </c>
      <c r="S930" s="11" t="s">
        <v>43</v>
      </c>
      <c r="T930" s="11" t="s">
        <v>43</v>
      </c>
      <c r="U930" s="11" t="s">
        <v>43</v>
      </c>
      <c r="V930" s="11" t="s">
        <v>43</v>
      </c>
      <c r="W930" s="11" t="s">
        <v>43</v>
      </c>
    </row>
    <row r="931" s="16" customFormat="true" ht="90" hidden="false" customHeight="false" outlineLevel="0" collapsed="false">
      <c r="A931" s="37" t="s">
        <v>361</v>
      </c>
      <c r="B931" s="11" t="s">
        <v>1347</v>
      </c>
      <c r="C931" s="37" t="s">
        <v>1344</v>
      </c>
      <c r="D931" s="11" t="s">
        <v>47</v>
      </c>
      <c r="E931" s="11" t="s">
        <v>48</v>
      </c>
      <c r="F931" s="12" t="n">
        <v>42810</v>
      </c>
      <c r="G931" s="12" t="e">
        <f aca="false"/>
        <v>#N/A</v>
      </c>
      <c r="H931" s="37" t="s">
        <v>365</v>
      </c>
      <c r="I931" s="37" t="s">
        <v>366</v>
      </c>
      <c r="J931" s="37" t="s">
        <v>1348</v>
      </c>
      <c r="K931" s="15" t="s">
        <v>59</v>
      </c>
      <c r="L931" s="11" t="s">
        <v>1346</v>
      </c>
      <c r="M931" s="12" t="n">
        <v>42810</v>
      </c>
      <c r="N931" s="30" t="s">
        <v>41</v>
      </c>
      <c r="O931" s="11" t="s">
        <v>42</v>
      </c>
      <c r="P931" s="12" t="s">
        <v>43</v>
      </c>
      <c r="Q931" s="11" t="s">
        <v>43</v>
      </c>
      <c r="R931" s="11" t="s">
        <v>43</v>
      </c>
      <c r="S931" s="11" t="s">
        <v>43</v>
      </c>
      <c r="T931" s="11" t="s">
        <v>43</v>
      </c>
      <c r="U931" s="11" t="s">
        <v>43</v>
      </c>
      <c r="V931" s="11" t="s">
        <v>43</v>
      </c>
      <c r="W931" s="11" t="s">
        <v>43</v>
      </c>
    </row>
    <row r="932" s="16" customFormat="true" ht="90" hidden="false" customHeight="false" outlineLevel="0" collapsed="false">
      <c r="A932" s="37" t="s">
        <v>361</v>
      </c>
      <c r="B932" s="11" t="s">
        <v>369</v>
      </c>
      <c r="C932" s="37" t="s">
        <v>363</v>
      </c>
      <c r="D932" s="11" t="s">
        <v>47</v>
      </c>
      <c r="E932" s="11" t="s">
        <v>55</v>
      </c>
      <c r="F932" s="12" t="n">
        <v>42648</v>
      </c>
      <c r="G932" s="12" t="e">
        <f aca="false"/>
        <v>#N/A</v>
      </c>
      <c r="H932" s="37" t="s">
        <v>365</v>
      </c>
      <c r="I932" s="37" t="s">
        <v>366</v>
      </c>
      <c r="J932" s="37" t="s">
        <v>370</v>
      </c>
      <c r="K932" s="15" t="s">
        <v>39</v>
      </c>
      <c r="L932" s="11" t="s">
        <v>368</v>
      </c>
      <c r="M932" s="12" t="n">
        <v>42648</v>
      </c>
      <c r="N932" s="17" t="s">
        <v>41</v>
      </c>
      <c r="O932" s="11" t="s">
        <v>42</v>
      </c>
      <c r="P932" s="12" t="s">
        <v>43</v>
      </c>
      <c r="Q932" s="11" t="s">
        <v>43</v>
      </c>
      <c r="R932" s="11" t="s">
        <v>43</v>
      </c>
      <c r="S932" s="11" t="s">
        <v>43</v>
      </c>
      <c r="T932" s="11" t="s">
        <v>43</v>
      </c>
      <c r="U932" s="11" t="s">
        <v>43</v>
      </c>
      <c r="V932" s="11" t="s">
        <v>43</v>
      </c>
      <c r="W932" s="11" t="s">
        <v>43</v>
      </c>
    </row>
    <row r="933" s="16" customFormat="true" ht="90" hidden="false" customHeight="false" outlineLevel="0" collapsed="false">
      <c r="A933" s="37" t="s">
        <v>361</v>
      </c>
      <c r="B933" s="11" t="s">
        <v>371</v>
      </c>
      <c r="C933" s="37" t="s">
        <v>363</v>
      </c>
      <c r="D933" s="11" t="s">
        <v>47</v>
      </c>
      <c r="E933" s="11" t="s">
        <v>55</v>
      </c>
      <c r="F933" s="12" t="n">
        <v>42648</v>
      </c>
      <c r="G933" s="12" t="e">
        <f aca="false"/>
        <v>#N/A</v>
      </c>
      <c r="H933" s="37" t="s">
        <v>365</v>
      </c>
      <c r="I933" s="37" t="s">
        <v>366</v>
      </c>
      <c r="J933" s="37" t="s">
        <v>370</v>
      </c>
      <c r="K933" s="15" t="s">
        <v>39</v>
      </c>
      <c r="L933" s="11" t="s">
        <v>368</v>
      </c>
      <c r="M933" s="12" t="n">
        <v>42648</v>
      </c>
      <c r="N933" s="17" t="s">
        <v>41</v>
      </c>
      <c r="O933" s="11" t="s">
        <v>42</v>
      </c>
      <c r="P933" s="12" t="s">
        <v>43</v>
      </c>
      <c r="Q933" s="11" t="s">
        <v>43</v>
      </c>
      <c r="R933" s="11" t="s">
        <v>43</v>
      </c>
      <c r="S933" s="11" t="s">
        <v>43</v>
      </c>
      <c r="T933" s="11" t="s">
        <v>43</v>
      </c>
      <c r="U933" s="11" t="s">
        <v>43</v>
      </c>
      <c r="V933" s="11" t="s">
        <v>43</v>
      </c>
      <c r="W933" s="11" t="s">
        <v>43</v>
      </c>
    </row>
    <row r="934" s="16" customFormat="true" ht="165" hidden="false" customHeight="false" outlineLevel="0" collapsed="false">
      <c r="A934" s="37" t="s">
        <v>361</v>
      </c>
      <c r="B934" s="11" t="s">
        <v>1349</v>
      </c>
      <c r="C934" s="37" t="s">
        <v>363</v>
      </c>
      <c r="D934" s="11" t="s">
        <v>47</v>
      </c>
      <c r="E934" s="11" t="s">
        <v>83</v>
      </c>
      <c r="F934" s="12" t="n">
        <v>42656</v>
      </c>
      <c r="G934" s="12" t="e">
        <f aca="false"/>
        <v>#N/A</v>
      </c>
      <c r="H934" s="37" t="s">
        <v>365</v>
      </c>
      <c r="I934" s="37" t="s">
        <v>366</v>
      </c>
      <c r="J934" s="37" t="s">
        <v>1350</v>
      </c>
      <c r="K934" s="15" t="s">
        <v>59</v>
      </c>
      <c r="L934" s="11" t="s">
        <v>1351</v>
      </c>
      <c r="M934" s="12" t="n">
        <v>42656</v>
      </c>
      <c r="N934" s="12" t="s">
        <v>41</v>
      </c>
      <c r="O934" s="11" t="s">
        <v>42</v>
      </c>
      <c r="P934" s="12" t="s">
        <v>43</v>
      </c>
      <c r="Q934" s="11" t="s">
        <v>43</v>
      </c>
      <c r="R934" s="11" t="s">
        <v>43</v>
      </c>
      <c r="S934" s="11" t="s">
        <v>43</v>
      </c>
      <c r="T934" s="11" t="s">
        <v>43</v>
      </c>
      <c r="U934" s="11" t="s">
        <v>43</v>
      </c>
      <c r="V934" s="11" t="s">
        <v>43</v>
      </c>
      <c r="W934" s="11" t="s">
        <v>43</v>
      </c>
    </row>
    <row r="935" s="16" customFormat="true" ht="90" hidden="false" customHeight="false" outlineLevel="0" collapsed="false">
      <c r="A935" s="37" t="s">
        <v>361</v>
      </c>
      <c r="B935" s="11" t="s">
        <v>1349</v>
      </c>
      <c r="C935" s="37" t="s">
        <v>363</v>
      </c>
      <c r="D935" s="11" t="s">
        <v>47</v>
      </c>
      <c r="E935" s="11" t="s">
        <v>353</v>
      </c>
      <c r="F935" s="12" t="n">
        <v>42656</v>
      </c>
      <c r="G935" s="12" t="e">
        <f aca="false"/>
        <v>#N/A</v>
      </c>
      <c r="H935" s="37" t="s">
        <v>365</v>
      </c>
      <c r="I935" s="37" t="s">
        <v>366</v>
      </c>
      <c r="J935" s="37" t="s">
        <v>1352</v>
      </c>
      <c r="K935" s="15" t="s">
        <v>59</v>
      </c>
      <c r="L935" s="39" t="s">
        <v>1353</v>
      </c>
      <c r="M935" s="12" t="n">
        <v>42656</v>
      </c>
      <c r="N935" s="12" t="s">
        <v>41</v>
      </c>
      <c r="O935" s="11" t="s">
        <v>42</v>
      </c>
      <c r="P935" s="12" t="s">
        <v>43</v>
      </c>
      <c r="Q935" s="11" t="s">
        <v>43</v>
      </c>
      <c r="R935" s="11" t="s">
        <v>43</v>
      </c>
      <c r="S935" s="11" t="s">
        <v>43</v>
      </c>
      <c r="T935" s="11" t="s">
        <v>43</v>
      </c>
      <c r="U935" s="11" t="s">
        <v>43</v>
      </c>
      <c r="V935" s="11" t="s">
        <v>43</v>
      </c>
      <c r="W935" s="11" t="s">
        <v>43</v>
      </c>
    </row>
    <row r="936" s="16" customFormat="true" ht="90" hidden="false" customHeight="false" outlineLevel="0" collapsed="false">
      <c r="A936" s="37" t="s">
        <v>361</v>
      </c>
      <c r="B936" s="11" t="s">
        <v>1349</v>
      </c>
      <c r="C936" s="37" t="s">
        <v>363</v>
      </c>
      <c r="D936" s="11" t="s">
        <v>47</v>
      </c>
      <c r="E936" s="11" t="s">
        <v>83</v>
      </c>
      <c r="F936" s="12" t="n">
        <v>42656</v>
      </c>
      <c r="G936" s="12" t="e">
        <f aca="false"/>
        <v>#N/A</v>
      </c>
      <c r="H936" s="37" t="s">
        <v>365</v>
      </c>
      <c r="I936" s="37" t="s">
        <v>366</v>
      </c>
      <c r="J936" s="37" t="s">
        <v>1354</v>
      </c>
      <c r="K936" s="15" t="s">
        <v>59</v>
      </c>
      <c r="L936" s="40" t="s">
        <v>1355</v>
      </c>
      <c r="M936" s="12" t="n">
        <v>42656</v>
      </c>
      <c r="N936" s="12" t="s">
        <v>41</v>
      </c>
      <c r="O936" s="11" t="s">
        <v>42</v>
      </c>
      <c r="P936" s="12" t="s">
        <v>43</v>
      </c>
      <c r="Q936" s="11" t="s">
        <v>43</v>
      </c>
      <c r="R936" s="11" t="s">
        <v>43</v>
      </c>
      <c r="S936" s="11" t="s">
        <v>43</v>
      </c>
      <c r="T936" s="11" t="s">
        <v>43</v>
      </c>
      <c r="U936" s="11" t="s">
        <v>43</v>
      </c>
      <c r="V936" s="11" t="s">
        <v>43</v>
      </c>
      <c r="W936" s="11" t="s">
        <v>43</v>
      </c>
    </row>
    <row r="937" s="16" customFormat="true" ht="90" hidden="false" customHeight="false" outlineLevel="0" collapsed="false">
      <c r="A937" s="37" t="s">
        <v>361</v>
      </c>
      <c r="B937" s="11" t="s">
        <v>1349</v>
      </c>
      <c r="C937" s="37" t="s">
        <v>363</v>
      </c>
      <c r="D937" s="11" t="s">
        <v>47</v>
      </c>
      <c r="E937" s="11" t="s">
        <v>48</v>
      </c>
      <c r="F937" s="12" t="n">
        <v>42789</v>
      </c>
      <c r="G937" s="12" t="e">
        <f aca="false"/>
        <v>#N/A</v>
      </c>
      <c r="H937" s="37" t="s">
        <v>365</v>
      </c>
      <c r="I937" s="37" t="s">
        <v>366</v>
      </c>
      <c r="J937" s="41" t="s">
        <v>1354</v>
      </c>
      <c r="K937" s="15" t="s">
        <v>59</v>
      </c>
      <c r="L937" s="40" t="s">
        <v>420</v>
      </c>
      <c r="M937" s="12" t="n">
        <v>42789</v>
      </c>
      <c r="N937" s="12" t="s">
        <v>41</v>
      </c>
      <c r="O937" s="11" t="s">
        <v>42</v>
      </c>
      <c r="P937" s="12" t="s">
        <v>43</v>
      </c>
      <c r="Q937" s="11" t="s">
        <v>43</v>
      </c>
      <c r="R937" s="11" t="s">
        <v>43</v>
      </c>
      <c r="S937" s="11" t="s">
        <v>43</v>
      </c>
      <c r="T937" s="11" t="s">
        <v>43</v>
      </c>
      <c r="U937" s="11" t="s">
        <v>43</v>
      </c>
      <c r="V937" s="11" t="s">
        <v>43</v>
      </c>
      <c r="W937" s="11" t="s">
        <v>43</v>
      </c>
    </row>
    <row r="938" s="16" customFormat="true" ht="89.25" hidden="false" customHeight="false" outlineLevel="0" collapsed="false">
      <c r="A938" s="37" t="s">
        <v>361</v>
      </c>
      <c r="B938" s="11" t="s">
        <v>1356</v>
      </c>
      <c r="C938" s="37" t="s">
        <v>363</v>
      </c>
      <c r="D938" s="11" t="s">
        <v>47</v>
      </c>
      <c r="E938" s="11" t="s">
        <v>55</v>
      </c>
      <c r="F938" s="12" t="n">
        <v>42425</v>
      </c>
      <c r="G938" s="12" t="e">
        <f aca="false"/>
        <v>#N/A</v>
      </c>
      <c r="H938" s="37" t="s">
        <v>1340</v>
      </c>
      <c r="I938" s="37" t="s">
        <v>373</v>
      </c>
      <c r="J938" s="41" t="s">
        <v>1357</v>
      </c>
      <c r="K938" s="15" t="s">
        <v>59</v>
      </c>
      <c r="L938" s="37" t="s">
        <v>375</v>
      </c>
      <c r="M938" s="12" t="n">
        <v>42425</v>
      </c>
      <c r="N938" s="17" t="s">
        <v>41</v>
      </c>
      <c r="O938" s="11" t="s">
        <v>42</v>
      </c>
      <c r="P938" s="12" t="s">
        <v>43</v>
      </c>
      <c r="Q938" s="11" t="s">
        <v>43</v>
      </c>
      <c r="R938" s="11" t="s">
        <v>43</v>
      </c>
      <c r="S938" s="11" t="s">
        <v>43</v>
      </c>
      <c r="T938" s="11" t="s">
        <v>43</v>
      </c>
      <c r="U938" s="11" t="s">
        <v>43</v>
      </c>
      <c r="V938" s="11" t="s">
        <v>43</v>
      </c>
      <c r="W938" s="11" t="s">
        <v>43</v>
      </c>
    </row>
    <row r="939" s="16" customFormat="true" ht="140.25" hidden="false" customHeight="false" outlineLevel="0" collapsed="false">
      <c r="A939" s="37" t="s">
        <v>361</v>
      </c>
      <c r="B939" s="11" t="s">
        <v>1356</v>
      </c>
      <c r="C939" s="37" t="s">
        <v>363</v>
      </c>
      <c r="D939" s="15" t="s">
        <v>47</v>
      </c>
      <c r="E939" s="11" t="s">
        <v>55</v>
      </c>
      <c r="F939" s="12" t="n">
        <v>42425</v>
      </c>
      <c r="G939" s="12" t="e">
        <f aca="false"/>
        <v>#N/A</v>
      </c>
      <c r="H939" s="37" t="s">
        <v>1340</v>
      </c>
      <c r="I939" s="37" t="s">
        <v>373</v>
      </c>
      <c r="J939" s="42" t="s">
        <v>1358</v>
      </c>
      <c r="K939" s="15" t="s">
        <v>59</v>
      </c>
      <c r="L939" s="37" t="s">
        <v>375</v>
      </c>
      <c r="M939" s="12" t="n">
        <v>42425</v>
      </c>
      <c r="N939" s="17" t="s">
        <v>41</v>
      </c>
      <c r="O939" s="11" t="s">
        <v>42</v>
      </c>
      <c r="P939" s="12" t="s">
        <v>43</v>
      </c>
      <c r="Q939" s="11" t="s">
        <v>43</v>
      </c>
      <c r="R939" s="11" t="s">
        <v>43</v>
      </c>
      <c r="S939" s="11" t="s">
        <v>43</v>
      </c>
      <c r="T939" s="11" t="s">
        <v>43</v>
      </c>
      <c r="U939" s="11" t="s">
        <v>43</v>
      </c>
      <c r="V939" s="11" t="s">
        <v>43</v>
      </c>
      <c r="W939" s="11" t="s">
        <v>43</v>
      </c>
    </row>
    <row r="940" s="16" customFormat="true" ht="90" hidden="false" customHeight="false" outlineLevel="0" collapsed="false">
      <c r="A940" s="37" t="s">
        <v>361</v>
      </c>
      <c r="B940" s="11" t="s">
        <v>372</v>
      </c>
      <c r="C940" s="37" t="s">
        <v>363</v>
      </c>
      <c r="D940" s="15" t="s">
        <v>47</v>
      </c>
      <c r="E940" s="11" t="s">
        <v>96</v>
      </c>
      <c r="F940" s="12" t="n">
        <v>42521</v>
      </c>
      <c r="G940" s="12" t="e">
        <f aca="false"/>
        <v>#N/A</v>
      </c>
      <c r="H940" s="37" t="s">
        <v>365</v>
      </c>
      <c r="I940" s="37" t="s">
        <v>373</v>
      </c>
      <c r="J940" s="37" t="s">
        <v>374</v>
      </c>
      <c r="K940" s="15" t="s">
        <v>59</v>
      </c>
      <c r="L940" s="37" t="s">
        <v>375</v>
      </c>
      <c r="M940" s="12" t="n">
        <v>42521</v>
      </c>
      <c r="N940" s="12" t="s">
        <v>41</v>
      </c>
      <c r="O940" s="11" t="s">
        <v>42</v>
      </c>
      <c r="P940" s="12" t="s">
        <v>43</v>
      </c>
      <c r="Q940" s="11" t="s">
        <v>43</v>
      </c>
      <c r="R940" s="11" t="s">
        <v>43</v>
      </c>
      <c r="S940" s="11" t="s">
        <v>43</v>
      </c>
      <c r="T940" s="11" t="s">
        <v>43</v>
      </c>
      <c r="U940" s="11" t="s">
        <v>43</v>
      </c>
      <c r="V940" s="11" t="s">
        <v>43</v>
      </c>
      <c r="W940" s="11" t="s">
        <v>43</v>
      </c>
    </row>
    <row r="941" s="16" customFormat="true" ht="90" hidden="false" customHeight="false" outlineLevel="0" collapsed="false">
      <c r="A941" s="37" t="s">
        <v>361</v>
      </c>
      <c r="B941" s="11" t="s">
        <v>1359</v>
      </c>
      <c r="C941" s="37" t="s">
        <v>377</v>
      </c>
      <c r="D941" s="15" t="s">
        <v>47</v>
      </c>
      <c r="E941" s="11" t="s">
        <v>55</v>
      </c>
      <c r="F941" s="12" t="n">
        <v>42550</v>
      </c>
      <c r="G941" s="12" t="e">
        <f aca="false"/>
        <v>#N/A</v>
      </c>
      <c r="H941" s="37" t="s">
        <v>365</v>
      </c>
      <c r="I941" s="37" t="s">
        <v>366</v>
      </c>
      <c r="J941" s="37" t="s">
        <v>370</v>
      </c>
      <c r="K941" s="11" t="s">
        <v>59</v>
      </c>
      <c r="L941" s="37" t="s">
        <v>1360</v>
      </c>
      <c r="M941" s="12" t="n">
        <v>42550</v>
      </c>
      <c r="N941" s="17" t="s">
        <v>41</v>
      </c>
      <c r="O941" s="11" t="s">
        <v>42</v>
      </c>
      <c r="P941" s="12" t="s">
        <v>43</v>
      </c>
      <c r="Q941" s="11" t="s">
        <v>43</v>
      </c>
      <c r="R941" s="11" t="s">
        <v>43</v>
      </c>
      <c r="S941" s="11" t="s">
        <v>43</v>
      </c>
      <c r="T941" s="11" t="s">
        <v>43</v>
      </c>
      <c r="U941" s="11" t="s">
        <v>43</v>
      </c>
      <c r="V941" s="11" t="s">
        <v>43</v>
      </c>
      <c r="W941" s="11" t="s">
        <v>43</v>
      </c>
    </row>
    <row r="942" s="16" customFormat="true" ht="90" hidden="false" customHeight="false" outlineLevel="0" collapsed="false">
      <c r="A942" s="37" t="s">
        <v>361</v>
      </c>
      <c r="B942" s="11" t="s">
        <v>1361</v>
      </c>
      <c r="C942" s="37" t="s">
        <v>377</v>
      </c>
      <c r="D942" s="15" t="s">
        <v>47</v>
      </c>
      <c r="E942" s="11" t="s">
        <v>55</v>
      </c>
      <c r="F942" s="12" t="n">
        <v>42550</v>
      </c>
      <c r="G942" s="12" t="e">
        <f aca="false"/>
        <v>#N/A</v>
      </c>
      <c r="H942" s="37" t="s">
        <v>365</v>
      </c>
      <c r="I942" s="37" t="s">
        <v>366</v>
      </c>
      <c r="J942" s="37" t="s">
        <v>370</v>
      </c>
      <c r="K942" s="11" t="s">
        <v>59</v>
      </c>
      <c r="L942" s="37" t="s">
        <v>379</v>
      </c>
      <c r="M942" s="12" t="n">
        <v>42550</v>
      </c>
      <c r="N942" s="17" t="s">
        <v>41</v>
      </c>
      <c r="O942" s="11" t="s">
        <v>42</v>
      </c>
      <c r="P942" s="12" t="s">
        <v>43</v>
      </c>
      <c r="Q942" s="11" t="s">
        <v>43</v>
      </c>
      <c r="R942" s="11" t="s">
        <v>43</v>
      </c>
      <c r="S942" s="11" t="s">
        <v>43</v>
      </c>
      <c r="T942" s="11" t="s">
        <v>43</v>
      </c>
      <c r="U942" s="11" t="s">
        <v>43</v>
      </c>
      <c r="V942" s="11" t="s">
        <v>43</v>
      </c>
      <c r="W942" s="11" t="s">
        <v>43</v>
      </c>
    </row>
    <row r="943" s="16" customFormat="true" ht="90" hidden="false" customHeight="false" outlineLevel="0" collapsed="false">
      <c r="A943" s="37" t="s">
        <v>361</v>
      </c>
      <c r="B943" s="11" t="s">
        <v>1362</v>
      </c>
      <c r="C943" s="37" t="s">
        <v>377</v>
      </c>
      <c r="D943" s="15" t="s">
        <v>47</v>
      </c>
      <c r="E943" s="11" t="s">
        <v>55</v>
      </c>
      <c r="F943" s="12" t="n">
        <v>42550</v>
      </c>
      <c r="G943" s="12" t="e">
        <f aca="false"/>
        <v>#N/A</v>
      </c>
      <c r="H943" s="37" t="s">
        <v>365</v>
      </c>
      <c r="I943" s="37" t="s">
        <v>366</v>
      </c>
      <c r="J943" s="37" t="s">
        <v>1363</v>
      </c>
      <c r="K943" s="11" t="s">
        <v>59</v>
      </c>
      <c r="L943" s="37" t="s">
        <v>1364</v>
      </c>
      <c r="M943" s="12" t="n">
        <v>42550</v>
      </c>
      <c r="N943" s="17" t="s">
        <v>41</v>
      </c>
      <c r="O943" s="11" t="s">
        <v>42</v>
      </c>
      <c r="P943" s="12" t="s">
        <v>43</v>
      </c>
      <c r="Q943" s="11" t="s">
        <v>43</v>
      </c>
      <c r="R943" s="11" t="s">
        <v>43</v>
      </c>
      <c r="S943" s="11" t="s">
        <v>43</v>
      </c>
      <c r="T943" s="11" t="s">
        <v>43</v>
      </c>
      <c r="U943" s="11" t="s">
        <v>43</v>
      </c>
      <c r="V943" s="11" t="s">
        <v>43</v>
      </c>
      <c r="W943" s="11" t="s">
        <v>43</v>
      </c>
    </row>
    <row r="944" s="16" customFormat="true" ht="105" hidden="false" customHeight="false" outlineLevel="0" collapsed="false">
      <c r="A944" s="37" t="s">
        <v>361</v>
      </c>
      <c r="B944" s="11" t="s">
        <v>1362</v>
      </c>
      <c r="C944" s="37" t="s">
        <v>377</v>
      </c>
      <c r="D944" s="15" t="s">
        <v>47</v>
      </c>
      <c r="E944" s="11" t="s">
        <v>96</v>
      </c>
      <c r="F944" s="12" t="n">
        <v>42789</v>
      </c>
      <c r="G944" s="12" t="e">
        <f aca="false"/>
        <v>#N/A</v>
      </c>
      <c r="H944" s="37" t="s">
        <v>365</v>
      </c>
      <c r="I944" s="37" t="s">
        <v>366</v>
      </c>
      <c r="J944" s="37" t="s">
        <v>1365</v>
      </c>
      <c r="K944" s="11" t="s">
        <v>59</v>
      </c>
      <c r="L944" s="37" t="s">
        <v>420</v>
      </c>
      <c r="M944" s="12" t="n">
        <v>42789</v>
      </c>
      <c r="N944" s="17" t="s">
        <v>41</v>
      </c>
      <c r="O944" s="11" t="s">
        <v>42</v>
      </c>
      <c r="P944" s="12" t="s">
        <v>43</v>
      </c>
      <c r="Q944" s="11" t="s">
        <v>43</v>
      </c>
      <c r="R944" s="11" t="s">
        <v>43</v>
      </c>
      <c r="S944" s="11" t="s">
        <v>43</v>
      </c>
      <c r="T944" s="11" t="s">
        <v>43</v>
      </c>
      <c r="U944" s="11" t="s">
        <v>43</v>
      </c>
      <c r="V944" s="11" t="s">
        <v>43</v>
      </c>
      <c r="W944" s="11" t="s">
        <v>43</v>
      </c>
    </row>
    <row r="945" s="16" customFormat="true" ht="105" hidden="false" customHeight="false" outlineLevel="0" collapsed="false">
      <c r="A945" s="37" t="s">
        <v>361</v>
      </c>
      <c r="B945" s="11" t="s">
        <v>1366</v>
      </c>
      <c r="C945" s="37" t="s">
        <v>377</v>
      </c>
      <c r="D945" s="15" t="s">
        <v>47</v>
      </c>
      <c r="E945" s="11" t="s">
        <v>55</v>
      </c>
      <c r="F945" s="12" t="n">
        <v>42425</v>
      </c>
      <c r="G945" s="12" t="e">
        <f aca="false"/>
        <v>#N/A</v>
      </c>
      <c r="H945" s="37" t="s">
        <v>1367</v>
      </c>
      <c r="I945" s="37" t="s">
        <v>366</v>
      </c>
      <c r="J945" s="37" t="s">
        <v>1368</v>
      </c>
      <c r="K945" s="11" t="s">
        <v>1369</v>
      </c>
      <c r="L945" s="37" t="s">
        <v>1343</v>
      </c>
      <c r="M945" s="12" t="n">
        <v>42425</v>
      </c>
      <c r="N945" s="17" t="s">
        <v>41</v>
      </c>
      <c r="O945" s="11" t="s">
        <v>42</v>
      </c>
      <c r="P945" s="12" t="s">
        <v>43</v>
      </c>
      <c r="Q945" s="11" t="s">
        <v>43</v>
      </c>
      <c r="R945" s="11" t="s">
        <v>43</v>
      </c>
      <c r="S945" s="11" t="s">
        <v>43</v>
      </c>
      <c r="T945" s="11" t="s">
        <v>43</v>
      </c>
      <c r="U945" s="11" t="s">
        <v>43</v>
      </c>
      <c r="V945" s="11" t="s">
        <v>43</v>
      </c>
      <c r="W945" s="11" t="s">
        <v>43</v>
      </c>
    </row>
    <row r="946" s="16" customFormat="true" ht="165" hidden="false" customHeight="false" outlineLevel="0" collapsed="false">
      <c r="A946" s="37" t="s">
        <v>361</v>
      </c>
      <c r="B946" s="11" t="s">
        <v>1366</v>
      </c>
      <c r="C946" s="37" t="s">
        <v>377</v>
      </c>
      <c r="D946" s="15" t="s">
        <v>47</v>
      </c>
      <c r="E946" s="11" t="s">
        <v>55</v>
      </c>
      <c r="F946" s="12" t="n">
        <v>42425</v>
      </c>
      <c r="G946" s="12" t="e">
        <f aca="false"/>
        <v>#N/A</v>
      </c>
      <c r="H946" s="37" t="s">
        <v>1367</v>
      </c>
      <c r="I946" s="37" t="s">
        <v>366</v>
      </c>
      <c r="J946" s="37" t="s">
        <v>1370</v>
      </c>
      <c r="K946" s="11" t="s">
        <v>59</v>
      </c>
      <c r="L946" s="37" t="s">
        <v>1343</v>
      </c>
      <c r="M946" s="12" t="n">
        <v>42425</v>
      </c>
      <c r="N946" s="17" t="s">
        <v>41</v>
      </c>
      <c r="O946" s="11" t="s">
        <v>42</v>
      </c>
      <c r="P946" s="12" t="s">
        <v>43</v>
      </c>
      <c r="Q946" s="11" t="s">
        <v>43</v>
      </c>
      <c r="R946" s="11" t="s">
        <v>43</v>
      </c>
      <c r="S946" s="11" t="s">
        <v>43</v>
      </c>
      <c r="T946" s="11" t="s">
        <v>43</v>
      </c>
      <c r="U946" s="11" t="s">
        <v>43</v>
      </c>
      <c r="V946" s="11" t="s">
        <v>43</v>
      </c>
      <c r="W946" s="11" t="s">
        <v>43</v>
      </c>
    </row>
    <row r="947" s="16" customFormat="true" ht="90" hidden="false" customHeight="false" outlineLevel="0" collapsed="false">
      <c r="A947" s="37" t="s">
        <v>361</v>
      </c>
      <c r="B947" s="11" t="s">
        <v>1371</v>
      </c>
      <c r="C947" s="37" t="s">
        <v>377</v>
      </c>
      <c r="D947" s="15" t="s">
        <v>47</v>
      </c>
      <c r="E947" s="11" t="s">
        <v>55</v>
      </c>
      <c r="F947" s="12" t="n">
        <v>42425</v>
      </c>
      <c r="G947" s="12" t="e">
        <f aca="false"/>
        <v>#N/A</v>
      </c>
      <c r="H947" s="37" t="s">
        <v>365</v>
      </c>
      <c r="I947" s="37" t="s">
        <v>366</v>
      </c>
      <c r="J947" s="37" t="s">
        <v>370</v>
      </c>
      <c r="K947" s="11" t="s">
        <v>59</v>
      </c>
      <c r="L947" s="37" t="s">
        <v>378</v>
      </c>
      <c r="M947" s="12" t="n">
        <v>42425</v>
      </c>
      <c r="N947" s="17" t="s">
        <v>41</v>
      </c>
      <c r="O947" s="11" t="s">
        <v>42</v>
      </c>
      <c r="P947" s="12" t="s">
        <v>43</v>
      </c>
      <c r="Q947" s="11" t="s">
        <v>43</v>
      </c>
      <c r="R947" s="11" t="s">
        <v>43</v>
      </c>
      <c r="S947" s="11" t="s">
        <v>43</v>
      </c>
      <c r="T947" s="11" t="s">
        <v>43</v>
      </c>
      <c r="U947" s="11" t="s">
        <v>43</v>
      </c>
      <c r="V947" s="11" t="s">
        <v>43</v>
      </c>
      <c r="W947" s="11" t="s">
        <v>43</v>
      </c>
    </row>
    <row r="948" s="16" customFormat="true" ht="90" hidden="false" customHeight="false" outlineLevel="0" collapsed="false">
      <c r="A948" s="37" t="s">
        <v>361</v>
      </c>
      <c r="B948" s="11" t="s">
        <v>1372</v>
      </c>
      <c r="C948" s="37" t="s">
        <v>377</v>
      </c>
      <c r="D948" s="15" t="s">
        <v>47</v>
      </c>
      <c r="E948" s="11" t="s">
        <v>55</v>
      </c>
      <c r="F948" s="12" t="n">
        <v>42425</v>
      </c>
      <c r="G948" s="12" t="e">
        <f aca="false"/>
        <v>#N/A</v>
      </c>
      <c r="H948" s="37" t="s">
        <v>365</v>
      </c>
      <c r="I948" s="37" t="s">
        <v>366</v>
      </c>
      <c r="J948" s="37" t="s">
        <v>370</v>
      </c>
      <c r="K948" s="11" t="s">
        <v>59</v>
      </c>
      <c r="L948" s="37" t="s">
        <v>379</v>
      </c>
      <c r="M948" s="12" t="n">
        <v>42425</v>
      </c>
      <c r="N948" s="17" t="s">
        <v>41</v>
      </c>
      <c r="O948" s="11" t="s">
        <v>42</v>
      </c>
      <c r="P948" s="12" t="s">
        <v>43</v>
      </c>
      <c r="Q948" s="11" t="s">
        <v>43</v>
      </c>
      <c r="R948" s="11" t="s">
        <v>43</v>
      </c>
      <c r="S948" s="11" t="s">
        <v>43</v>
      </c>
      <c r="T948" s="11" t="s">
        <v>43</v>
      </c>
      <c r="U948" s="11" t="s">
        <v>43</v>
      </c>
      <c r="V948" s="11" t="s">
        <v>43</v>
      </c>
      <c r="W948" s="11" t="s">
        <v>43</v>
      </c>
    </row>
    <row r="949" s="16" customFormat="true" ht="90" hidden="false" customHeight="false" outlineLevel="0" collapsed="false">
      <c r="A949" s="37" t="s">
        <v>361</v>
      </c>
      <c r="B949" s="11" t="s">
        <v>376</v>
      </c>
      <c r="C949" s="37" t="s">
        <v>377</v>
      </c>
      <c r="D949" s="15" t="s">
        <v>47</v>
      </c>
      <c r="E949" s="11" t="s">
        <v>55</v>
      </c>
      <c r="F949" s="12" t="n">
        <v>42425</v>
      </c>
      <c r="G949" s="12" t="e">
        <f aca="false"/>
        <v>#N/A</v>
      </c>
      <c r="H949" s="37" t="s">
        <v>365</v>
      </c>
      <c r="I949" s="37" t="s">
        <v>366</v>
      </c>
      <c r="J949" s="37" t="s">
        <v>1373</v>
      </c>
      <c r="K949" s="11" t="s">
        <v>59</v>
      </c>
      <c r="L949" s="37" t="s">
        <v>1364</v>
      </c>
      <c r="M949" s="12" t="n">
        <v>42425</v>
      </c>
      <c r="N949" s="17" t="s">
        <v>41</v>
      </c>
      <c r="O949" s="11" t="s">
        <v>42</v>
      </c>
      <c r="P949" s="12" t="s">
        <v>43</v>
      </c>
      <c r="Q949" s="11" t="s">
        <v>43</v>
      </c>
      <c r="R949" s="11" t="s">
        <v>43</v>
      </c>
      <c r="S949" s="11" t="s">
        <v>43</v>
      </c>
      <c r="T949" s="11" t="s">
        <v>43</v>
      </c>
      <c r="U949" s="11" t="s">
        <v>43</v>
      </c>
      <c r="V949" s="11" t="s">
        <v>43</v>
      </c>
      <c r="W949" s="11" t="s">
        <v>43</v>
      </c>
    </row>
    <row r="950" s="16" customFormat="true" ht="105" hidden="false" customHeight="false" outlineLevel="0" collapsed="false">
      <c r="A950" s="37" t="s">
        <v>361</v>
      </c>
      <c r="B950" s="11" t="s">
        <v>376</v>
      </c>
      <c r="C950" s="37" t="s">
        <v>377</v>
      </c>
      <c r="D950" s="15" t="s">
        <v>47</v>
      </c>
      <c r="E950" s="11" t="s">
        <v>96</v>
      </c>
      <c r="F950" s="12" t="n">
        <v>42789</v>
      </c>
      <c r="G950" s="12" t="e">
        <f aca="false"/>
        <v>#N/A</v>
      </c>
      <c r="H950" s="37" t="s">
        <v>365</v>
      </c>
      <c r="I950" s="37" t="s">
        <v>366</v>
      </c>
      <c r="J950" s="37" t="s">
        <v>1374</v>
      </c>
      <c r="K950" s="11" t="s">
        <v>59</v>
      </c>
      <c r="L950" s="37" t="s">
        <v>420</v>
      </c>
      <c r="M950" s="12" t="n">
        <v>42789</v>
      </c>
      <c r="N950" s="17" t="s">
        <v>41</v>
      </c>
      <c r="O950" s="11" t="s">
        <v>42</v>
      </c>
      <c r="P950" s="12" t="s">
        <v>43</v>
      </c>
      <c r="Q950" s="11" t="s">
        <v>43</v>
      </c>
      <c r="R950" s="11" t="s">
        <v>43</v>
      </c>
      <c r="S950" s="11" t="s">
        <v>43</v>
      </c>
      <c r="T950" s="11" t="s">
        <v>43</v>
      </c>
      <c r="U950" s="11" t="s">
        <v>43</v>
      </c>
      <c r="V950" s="11" t="s">
        <v>43</v>
      </c>
      <c r="W950" s="11" t="s">
        <v>43</v>
      </c>
    </row>
    <row r="951" s="16" customFormat="true" ht="120" hidden="false" customHeight="false" outlineLevel="0" collapsed="false">
      <c r="A951" s="37" t="s">
        <v>361</v>
      </c>
      <c r="B951" s="11" t="s">
        <v>1375</v>
      </c>
      <c r="C951" s="37" t="s">
        <v>377</v>
      </c>
      <c r="D951" s="15" t="s">
        <v>47</v>
      </c>
      <c r="E951" s="11" t="s">
        <v>55</v>
      </c>
      <c r="F951" s="12" t="n">
        <v>42425</v>
      </c>
      <c r="G951" s="12" t="e">
        <f aca="false"/>
        <v>#N/A</v>
      </c>
      <c r="H951" s="37" t="s">
        <v>1367</v>
      </c>
      <c r="I951" s="37" t="s">
        <v>366</v>
      </c>
      <c r="J951" s="37" t="s">
        <v>1376</v>
      </c>
      <c r="K951" s="11" t="s">
        <v>59</v>
      </c>
      <c r="L951" s="37" t="s">
        <v>1343</v>
      </c>
      <c r="M951" s="12" t="n">
        <v>42425</v>
      </c>
      <c r="N951" s="12" t="s">
        <v>61</v>
      </c>
      <c r="O951" s="11" t="s">
        <v>42</v>
      </c>
      <c r="P951" s="12" t="s">
        <v>43</v>
      </c>
      <c r="Q951" s="11" t="s">
        <v>43</v>
      </c>
      <c r="R951" s="11" t="s">
        <v>43</v>
      </c>
      <c r="S951" s="11" t="s">
        <v>43</v>
      </c>
      <c r="T951" s="11" t="s">
        <v>43</v>
      </c>
      <c r="U951" s="11" t="s">
        <v>43</v>
      </c>
      <c r="V951" s="11" t="s">
        <v>43</v>
      </c>
      <c r="W951" s="11" t="s">
        <v>43</v>
      </c>
    </row>
    <row r="952" s="16" customFormat="true" ht="180" hidden="false" customHeight="false" outlineLevel="0" collapsed="false">
      <c r="A952" s="37" t="s">
        <v>361</v>
      </c>
      <c r="B952" s="11" t="s">
        <v>1375</v>
      </c>
      <c r="C952" s="37" t="s">
        <v>377</v>
      </c>
      <c r="D952" s="15" t="s">
        <v>47</v>
      </c>
      <c r="E952" s="11" t="s">
        <v>55</v>
      </c>
      <c r="F952" s="12" t="n">
        <v>42425</v>
      </c>
      <c r="G952" s="12" t="e">
        <f aca="false"/>
        <v>#N/A</v>
      </c>
      <c r="H952" s="37" t="s">
        <v>1367</v>
      </c>
      <c r="I952" s="37" t="s">
        <v>366</v>
      </c>
      <c r="J952" s="37" t="s">
        <v>1377</v>
      </c>
      <c r="K952" s="11" t="s">
        <v>59</v>
      </c>
      <c r="L952" s="37" t="s">
        <v>1343</v>
      </c>
      <c r="M952" s="12" t="n">
        <v>42425</v>
      </c>
      <c r="N952" s="12" t="s">
        <v>61</v>
      </c>
      <c r="O952" s="11" t="s">
        <v>42</v>
      </c>
      <c r="P952" s="12" t="s">
        <v>43</v>
      </c>
      <c r="Q952" s="11" t="s">
        <v>43</v>
      </c>
      <c r="R952" s="11" t="s">
        <v>43</v>
      </c>
      <c r="S952" s="11" t="s">
        <v>43</v>
      </c>
      <c r="T952" s="11" t="s">
        <v>43</v>
      </c>
      <c r="U952" s="11" t="s">
        <v>43</v>
      </c>
      <c r="V952" s="11" t="s">
        <v>43</v>
      </c>
      <c r="W952" s="11" t="s">
        <v>43</v>
      </c>
    </row>
    <row r="953" s="16" customFormat="true" ht="90" hidden="false" customHeight="false" outlineLevel="0" collapsed="false">
      <c r="A953" s="37" t="s">
        <v>361</v>
      </c>
      <c r="B953" s="11" t="s">
        <v>1378</v>
      </c>
      <c r="C953" s="37" t="s">
        <v>377</v>
      </c>
      <c r="D953" s="15" t="s">
        <v>47</v>
      </c>
      <c r="E953" s="11" t="s">
        <v>55</v>
      </c>
      <c r="F953" s="12" t="n">
        <v>42425</v>
      </c>
      <c r="G953" s="12" t="e">
        <f aca="false"/>
        <v>#N/A</v>
      </c>
      <c r="H953" s="37" t="s">
        <v>365</v>
      </c>
      <c r="I953" s="37" t="s">
        <v>366</v>
      </c>
      <c r="J953" s="37" t="s">
        <v>370</v>
      </c>
      <c r="K953" s="11" t="s">
        <v>59</v>
      </c>
      <c r="L953" s="37" t="s">
        <v>378</v>
      </c>
      <c r="M953" s="12" t="n">
        <v>42425</v>
      </c>
      <c r="N953" s="12" t="s">
        <v>61</v>
      </c>
      <c r="O953" s="11" t="s">
        <v>42</v>
      </c>
      <c r="P953" s="12" t="s">
        <v>43</v>
      </c>
      <c r="Q953" s="11" t="s">
        <v>43</v>
      </c>
      <c r="R953" s="11" t="s">
        <v>43</v>
      </c>
      <c r="S953" s="11" t="s">
        <v>43</v>
      </c>
      <c r="T953" s="11" t="s">
        <v>43</v>
      </c>
      <c r="U953" s="11" t="s">
        <v>43</v>
      </c>
      <c r="V953" s="11" t="s">
        <v>43</v>
      </c>
      <c r="W953" s="11" t="s">
        <v>43</v>
      </c>
    </row>
    <row r="954" s="16" customFormat="true" ht="90" hidden="false" customHeight="false" outlineLevel="0" collapsed="false">
      <c r="A954" s="37" t="s">
        <v>361</v>
      </c>
      <c r="B954" s="11" t="s">
        <v>1379</v>
      </c>
      <c r="C954" s="37" t="s">
        <v>377</v>
      </c>
      <c r="D954" s="15" t="s">
        <v>47</v>
      </c>
      <c r="E954" s="11" t="s">
        <v>55</v>
      </c>
      <c r="F954" s="12" t="n">
        <v>42425</v>
      </c>
      <c r="G954" s="12" t="e">
        <f aca="false"/>
        <v>#N/A</v>
      </c>
      <c r="H954" s="37" t="s">
        <v>365</v>
      </c>
      <c r="I954" s="37" t="s">
        <v>366</v>
      </c>
      <c r="J954" s="37" t="s">
        <v>370</v>
      </c>
      <c r="K954" s="11" t="s">
        <v>59</v>
      </c>
      <c r="L954" s="37" t="s">
        <v>379</v>
      </c>
      <c r="M954" s="12" t="n">
        <v>42425</v>
      </c>
      <c r="N954" s="12" t="s">
        <v>61</v>
      </c>
      <c r="O954" s="11" t="s">
        <v>42</v>
      </c>
      <c r="P954" s="12" t="s">
        <v>43</v>
      </c>
      <c r="Q954" s="11" t="s">
        <v>43</v>
      </c>
      <c r="R954" s="11" t="s">
        <v>43</v>
      </c>
      <c r="S954" s="11" t="s">
        <v>43</v>
      </c>
      <c r="T954" s="11" t="s">
        <v>43</v>
      </c>
      <c r="U954" s="11" t="s">
        <v>43</v>
      </c>
      <c r="V954" s="11" t="s">
        <v>43</v>
      </c>
      <c r="W954" s="11" t="s">
        <v>43</v>
      </c>
    </row>
    <row r="955" s="16" customFormat="true" ht="90" hidden="false" customHeight="false" outlineLevel="0" collapsed="false">
      <c r="A955" s="37" t="s">
        <v>361</v>
      </c>
      <c r="B955" s="11" t="s">
        <v>380</v>
      </c>
      <c r="C955" s="37" t="s">
        <v>377</v>
      </c>
      <c r="D955" s="15" t="s">
        <v>47</v>
      </c>
      <c r="E955" s="11" t="s">
        <v>96</v>
      </c>
      <c r="F955" s="12" t="n">
        <v>42789</v>
      </c>
      <c r="G955" s="12" t="e">
        <f aca="false"/>
        <v>#N/A</v>
      </c>
      <c r="H955" s="37" t="s">
        <v>365</v>
      </c>
      <c r="I955" s="37" t="s">
        <v>366</v>
      </c>
      <c r="J955" s="41" t="s">
        <v>1380</v>
      </c>
      <c r="K955" s="11" t="s">
        <v>59</v>
      </c>
      <c r="L955" s="37" t="s">
        <v>1381</v>
      </c>
      <c r="M955" s="12" t="n">
        <v>42789</v>
      </c>
      <c r="N955" s="12" t="s">
        <v>61</v>
      </c>
      <c r="O955" s="11" t="s">
        <v>42</v>
      </c>
      <c r="P955" s="12" t="s">
        <v>43</v>
      </c>
      <c r="Q955" s="11" t="s">
        <v>43</v>
      </c>
      <c r="R955" s="11" t="s">
        <v>43</v>
      </c>
      <c r="S955" s="11" t="s">
        <v>43</v>
      </c>
      <c r="T955" s="11" t="s">
        <v>43</v>
      </c>
      <c r="U955" s="11" t="s">
        <v>43</v>
      </c>
      <c r="V955" s="11" t="s">
        <v>43</v>
      </c>
      <c r="W955" s="11" t="s">
        <v>43</v>
      </c>
    </row>
    <row r="956" s="16" customFormat="true" ht="105" hidden="false" customHeight="false" outlineLevel="0" collapsed="false">
      <c r="A956" s="37" t="s">
        <v>361</v>
      </c>
      <c r="B956" s="11" t="s">
        <v>380</v>
      </c>
      <c r="C956" s="37" t="s">
        <v>377</v>
      </c>
      <c r="D956" s="15" t="s">
        <v>47</v>
      </c>
      <c r="E956" s="11" t="s">
        <v>96</v>
      </c>
      <c r="F956" s="12" t="n">
        <v>42789</v>
      </c>
      <c r="G956" s="12" t="e">
        <f aca="false"/>
        <v>#N/A</v>
      </c>
      <c r="H956" s="37" t="s">
        <v>365</v>
      </c>
      <c r="I956" s="37" t="s">
        <v>366</v>
      </c>
      <c r="J956" s="37" t="s">
        <v>1380</v>
      </c>
      <c r="K956" s="11" t="s">
        <v>59</v>
      </c>
      <c r="L956" s="37" t="s">
        <v>1360</v>
      </c>
      <c r="M956" s="12" t="n">
        <v>42789</v>
      </c>
      <c r="N956" s="12" t="s">
        <v>61</v>
      </c>
      <c r="O956" s="11" t="s">
        <v>42</v>
      </c>
      <c r="P956" s="12" t="s">
        <v>43</v>
      </c>
      <c r="Q956" s="11" t="s">
        <v>43</v>
      </c>
      <c r="R956" s="11" t="s">
        <v>43</v>
      </c>
      <c r="S956" s="11" t="s">
        <v>43</v>
      </c>
      <c r="T956" s="11" t="s">
        <v>43</v>
      </c>
      <c r="U956" s="11" t="s">
        <v>43</v>
      </c>
      <c r="V956" s="11" t="s">
        <v>43</v>
      </c>
      <c r="W956" s="11" t="s">
        <v>43</v>
      </c>
    </row>
    <row r="957" s="16" customFormat="true" ht="195" hidden="false" customHeight="false" outlineLevel="0" collapsed="false">
      <c r="A957" s="37" t="s">
        <v>361</v>
      </c>
      <c r="B957" s="11" t="s">
        <v>1382</v>
      </c>
      <c r="C957" s="37" t="s">
        <v>377</v>
      </c>
      <c r="D957" s="15" t="s">
        <v>47</v>
      </c>
      <c r="E957" s="11" t="s">
        <v>55</v>
      </c>
      <c r="F957" s="12" t="n">
        <v>42432</v>
      </c>
      <c r="G957" s="12" t="e">
        <f aca="false"/>
        <v>#N/A</v>
      </c>
      <c r="H957" s="37" t="s">
        <v>1367</v>
      </c>
      <c r="I957" s="37" t="s">
        <v>366</v>
      </c>
      <c r="J957" s="37" t="s">
        <v>1383</v>
      </c>
      <c r="K957" s="11" t="s">
        <v>59</v>
      </c>
      <c r="L957" s="37" t="s">
        <v>1343</v>
      </c>
      <c r="M957" s="12" t="n">
        <v>42432</v>
      </c>
      <c r="N957" s="12" t="s">
        <v>61</v>
      </c>
      <c r="O957" s="11" t="s">
        <v>42</v>
      </c>
      <c r="P957" s="12" t="s">
        <v>43</v>
      </c>
      <c r="Q957" s="11" t="s">
        <v>43</v>
      </c>
      <c r="R957" s="11" t="s">
        <v>43</v>
      </c>
      <c r="S957" s="11" t="s">
        <v>43</v>
      </c>
      <c r="T957" s="11" t="s">
        <v>43</v>
      </c>
      <c r="U957" s="11" t="s">
        <v>43</v>
      </c>
      <c r="V957" s="11" t="s">
        <v>43</v>
      </c>
      <c r="W957" s="11" t="s">
        <v>43</v>
      </c>
    </row>
    <row r="958" s="16" customFormat="true" ht="90" hidden="false" customHeight="false" outlineLevel="0" collapsed="false">
      <c r="A958" s="37" t="s">
        <v>361</v>
      </c>
      <c r="B958" s="11" t="s">
        <v>1384</v>
      </c>
      <c r="C958" s="37" t="s">
        <v>377</v>
      </c>
      <c r="D958" s="15" t="s">
        <v>47</v>
      </c>
      <c r="E958" s="11" t="s">
        <v>55</v>
      </c>
      <c r="F958" s="12" t="n">
        <v>42432</v>
      </c>
      <c r="G958" s="12" t="e">
        <f aca="false"/>
        <v>#N/A</v>
      </c>
      <c r="H958" s="37" t="s">
        <v>365</v>
      </c>
      <c r="I958" s="37" t="s">
        <v>366</v>
      </c>
      <c r="J958" s="37" t="s">
        <v>370</v>
      </c>
      <c r="K958" s="11" t="s">
        <v>59</v>
      </c>
      <c r="L958" s="37" t="s">
        <v>378</v>
      </c>
      <c r="M958" s="12" t="n">
        <v>42432</v>
      </c>
      <c r="N958" s="12" t="s">
        <v>61</v>
      </c>
      <c r="O958" s="11" t="s">
        <v>42</v>
      </c>
      <c r="P958" s="12" t="s">
        <v>43</v>
      </c>
      <c r="Q958" s="11" t="s">
        <v>43</v>
      </c>
      <c r="R958" s="11" t="s">
        <v>43</v>
      </c>
      <c r="S958" s="11" t="s">
        <v>43</v>
      </c>
      <c r="T958" s="11" t="s">
        <v>43</v>
      </c>
      <c r="U958" s="11" t="s">
        <v>43</v>
      </c>
      <c r="V958" s="11" t="s">
        <v>43</v>
      </c>
      <c r="W958" s="11" t="s">
        <v>43</v>
      </c>
    </row>
    <row r="959" s="16" customFormat="true" ht="90" hidden="false" customHeight="false" outlineLevel="0" collapsed="false">
      <c r="A959" s="37" t="s">
        <v>361</v>
      </c>
      <c r="B959" s="11" t="s">
        <v>1385</v>
      </c>
      <c r="C959" s="37" t="s">
        <v>377</v>
      </c>
      <c r="D959" s="15" t="s">
        <v>47</v>
      </c>
      <c r="E959" s="11" t="s">
        <v>55</v>
      </c>
      <c r="F959" s="12" t="n">
        <v>42432</v>
      </c>
      <c r="G959" s="12" t="e">
        <f aca="false"/>
        <v>#N/A</v>
      </c>
      <c r="H959" s="37" t="s">
        <v>365</v>
      </c>
      <c r="I959" s="37" t="s">
        <v>366</v>
      </c>
      <c r="J959" s="37" t="s">
        <v>370</v>
      </c>
      <c r="K959" s="11" t="s">
        <v>59</v>
      </c>
      <c r="L959" s="37" t="s">
        <v>379</v>
      </c>
      <c r="M959" s="12" t="n">
        <v>42432</v>
      </c>
      <c r="N959" s="12" t="s">
        <v>61</v>
      </c>
      <c r="O959" s="11" t="s">
        <v>42</v>
      </c>
      <c r="P959" s="12" t="s">
        <v>43</v>
      </c>
      <c r="Q959" s="11" t="s">
        <v>43</v>
      </c>
      <c r="R959" s="11" t="s">
        <v>43</v>
      </c>
      <c r="S959" s="11" t="s">
        <v>43</v>
      </c>
      <c r="T959" s="11" t="s">
        <v>43</v>
      </c>
      <c r="U959" s="11" t="s">
        <v>43</v>
      </c>
      <c r="V959" s="11" t="s">
        <v>43</v>
      </c>
      <c r="W959" s="11" t="s">
        <v>43</v>
      </c>
    </row>
    <row r="960" s="16" customFormat="true" ht="90" hidden="false" customHeight="false" outlineLevel="0" collapsed="false">
      <c r="A960" s="37" t="s">
        <v>361</v>
      </c>
      <c r="B960" s="11" t="s">
        <v>381</v>
      </c>
      <c r="C960" s="37" t="s">
        <v>377</v>
      </c>
      <c r="D960" s="15" t="s">
        <v>47</v>
      </c>
      <c r="E960" s="11" t="s">
        <v>55</v>
      </c>
      <c r="F960" s="12" t="n">
        <v>42432</v>
      </c>
      <c r="G960" s="12" t="e">
        <f aca="false"/>
        <v>#N/A</v>
      </c>
      <c r="H960" s="37" t="s">
        <v>365</v>
      </c>
      <c r="I960" s="37" t="s">
        <v>366</v>
      </c>
      <c r="J960" s="37" t="s">
        <v>370</v>
      </c>
      <c r="K960" s="11" t="s">
        <v>59</v>
      </c>
      <c r="L960" s="37" t="s">
        <v>379</v>
      </c>
      <c r="M960" s="12" t="n">
        <v>42432</v>
      </c>
      <c r="N960" s="12" t="s">
        <v>61</v>
      </c>
      <c r="O960" s="11" t="s">
        <v>42</v>
      </c>
      <c r="P960" s="12" t="s">
        <v>43</v>
      </c>
      <c r="Q960" s="11" t="s">
        <v>43</v>
      </c>
      <c r="R960" s="11" t="s">
        <v>43</v>
      </c>
      <c r="S960" s="11" t="s">
        <v>43</v>
      </c>
      <c r="T960" s="11" t="s">
        <v>43</v>
      </c>
      <c r="U960" s="11" t="s">
        <v>43</v>
      </c>
      <c r="V960" s="11" t="s">
        <v>43</v>
      </c>
      <c r="W960" s="11" t="s">
        <v>43</v>
      </c>
    </row>
    <row r="961" s="16" customFormat="true" ht="102" hidden="false" customHeight="false" outlineLevel="0" collapsed="false">
      <c r="A961" s="37" t="s">
        <v>361</v>
      </c>
      <c r="B961" s="11" t="s">
        <v>381</v>
      </c>
      <c r="C961" s="37" t="s">
        <v>377</v>
      </c>
      <c r="D961" s="15" t="s">
        <v>47</v>
      </c>
      <c r="E961" s="11" t="s">
        <v>96</v>
      </c>
      <c r="F961" s="12" t="n">
        <v>42789</v>
      </c>
      <c r="G961" s="12" t="e">
        <f aca="false"/>
        <v>#N/A</v>
      </c>
      <c r="H961" s="37" t="s">
        <v>365</v>
      </c>
      <c r="I961" s="37" t="s">
        <v>366</v>
      </c>
      <c r="J961" s="41" t="s">
        <v>1386</v>
      </c>
      <c r="K961" s="11" t="s">
        <v>59</v>
      </c>
      <c r="L961" s="37" t="s">
        <v>1381</v>
      </c>
      <c r="M961" s="12" t="n">
        <v>42789</v>
      </c>
      <c r="N961" s="12" t="s">
        <v>61</v>
      </c>
      <c r="O961" s="11" t="s">
        <v>42</v>
      </c>
      <c r="P961" s="12" t="s">
        <v>43</v>
      </c>
      <c r="Q961" s="11" t="s">
        <v>43</v>
      </c>
      <c r="R961" s="11" t="s">
        <v>43</v>
      </c>
      <c r="S961" s="11" t="s">
        <v>43</v>
      </c>
      <c r="T961" s="11" t="s">
        <v>43</v>
      </c>
      <c r="U961" s="11" t="s">
        <v>43</v>
      </c>
      <c r="V961" s="11" t="s">
        <v>43</v>
      </c>
      <c r="W961" s="11" t="s">
        <v>43</v>
      </c>
    </row>
    <row r="962" s="16" customFormat="true" ht="135" hidden="false" customHeight="false" outlineLevel="0" collapsed="false">
      <c r="A962" s="37" t="s">
        <v>361</v>
      </c>
      <c r="B962" s="11" t="s">
        <v>381</v>
      </c>
      <c r="C962" s="37" t="s">
        <v>377</v>
      </c>
      <c r="D962" s="15" t="s">
        <v>47</v>
      </c>
      <c r="E962" s="11" t="s">
        <v>96</v>
      </c>
      <c r="F962" s="12" t="n">
        <v>42789</v>
      </c>
      <c r="G962" s="12" t="e">
        <f aca="false"/>
        <v>#N/A</v>
      </c>
      <c r="H962" s="37" t="s">
        <v>365</v>
      </c>
      <c r="I962" s="37" t="s">
        <v>366</v>
      </c>
      <c r="J962" s="37" t="s">
        <v>1386</v>
      </c>
      <c r="K962" s="11" t="s">
        <v>59</v>
      </c>
      <c r="L962" s="37" t="s">
        <v>378</v>
      </c>
      <c r="M962" s="12" t="n">
        <v>42789</v>
      </c>
      <c r="N962" s="12" t="s">
        <v>61</v>
      </c>
      <c r="O962" s="11" t="s">
        <v>42</v>
      </c>
      <c r="P962" s="12" t="s">
        <v>43</v>
      </c>
      <c r="Q962" s="11" t="s">
        <v>43</v>
      </c>
      <c r="R962" s="11" t="s">
        <v>43</v>
      </c>
      <c r="S962" s="11" t="s">
        <v>43</v>
      </c>
      <c r="T962" s="11" t="s">
        <v>43</v>
      </c>
      <c r="U962" s="11" t="s">
        <v>43</v>
      </c>
      <c r="V962" s="11" t="s">
        <v>43</v>
      </c>
      <c r="W962" s="11" t="s">
        <v>43</v>
      </c>
    </row>
    <row r="963" s="16" customFormat="true" ht="120" hidden="false" customHeight="false" outlineLevel="0" collapsed="false">
      <c r="A963" s="37" t="s">
        <v>361</v>
      </c>
      <c r="B963" s="11" t="s">
        <v>1387</v>
      </c>
      <c r="C963" s="37" t="s">
        <v>377</v>
      </c>
      <c r="D963" s="15" t="s">
        <v>47</v>
      </c>
      <c r="E963" s="11" t="s">
        <v>55</v>
      </c>
      <c r="F963" s="12" t="n">
        <v>42425</v>
      </c>
      <c r="G963" s="12" t="e">
        <f aca="false"/>
        <v>#N/A</v>
      </c>
      <c r="H963" s="37" t="s">
        <v>393</v>
      </c>
      <c r="I963" s="37" t="s">
        <v>366</v>
      </c>
      <c r="J963" s="37" t="s">
        <v>1388</v>
      </c>
      <c r="K963" s="11" t="s">
        <v>1389</v>
      </c>
      <c r="L963" s="37" t="s">
        <v>375</v>
      </c>
      <c r="M963" s="12" t="n">
        <v>42425</v>
      </c>
      <c r="N963" s="17" t="s">
        <v>41</v>
      </c>
      <c r="O963" s="11" t="s">
        <v>42</v>
      </c>
      <c r="P963" s="12" t="s">
        <v>43</v>
      </c>
      <c r="Q963" s="11" t="s">
        <v>43</v>
      </c>
      <c r="R963" s="11" t="s">
        <v>43</v>
      </c>
      <c r="S963" s="11" t="s">
        <v>43</v>
      </c>
      <c r="T963" s="11" t="s">
        <v>43</v>
      </c>
      <c r="U963" s="11" t="s">
        <v>43</v>
      </c>
      <c r="V963" s="11" t="s">
        <v>43</v>
      </c>
      <c r="W963" s="11" t="s">
        <v>43</v>
      </c>
    </row>
    <row r="964" s="16" customFormat="true" ht="180" hidden="false" customHeight="false" outlineLevel="0" collapsed="false">
      <c r="A964" s="37" t="s">
        <v>361</v>
      </c>
      <c r="B964" s="11" t="s">
        <v>1387</v>
      </c>
      <c r="C964" s="37" t="s">
        <v>377</v>
      </c>
      <c r="D964" s="15" t="s">
        <v>47</v>
      </c>
      <c r="E964" s="11" t="s">
        <v>55</v>
      </c>
      <c r="F964" s="12" t="n">
        <v>42425</v>
      </c>
      <c r="G964" s="12" t="e">
        <f aca="false"/>
        <v>#N/A</v>
      </c>
      <c r="H964" s="37" t="s">
        <v>393</v>
      </c>
      <c r="I964" s="37" t="s">
        <v>366</v>
      </c>
      <c r="J964" s="37" t="s">
        <v>1390</v>
      </c>
      <c r="K964" s="11" t="s">
        <v>59</v>
      </c>
      <c r="L964" s="37" t="s">
        <v>375</v>
      </c>
      <c r="M964" s="12" t="n">
        <v>42425</v>
      </c>
      <c r="N964" s="17" t="s">
        <v>41</v>
      </c>
      <c r="O964" s="11" t="s">
        <v>42</v>
      </c>
      <c r="P964" s="12" t="s">
        <v>43</v>
      </c>
      <c r="Q964" s="11" t="s">
        <v>43</v>
      </c>
      <c r="R964" s="11" t="s">
        <v>43</v>
      </c>
      <c r="S964" s="11" t="s">
        <v>43</v>
      </c>
      <c r="T964" s="11" t="s">
        <v>43</v>
      </c>
      <c r="U964" s="11" t="s">
        <v>43</v>
      </c>
      <c r="V964" s="11" t="s">
        <v>43</v>
      </c>
      <c r="W964" s="11" t="s">
        <v>43</v>
      </c>
    </row>
    <row r="965" s="16" customFormat="true" ht="180" hidden="false" customHeight="false" outlineLevel="0" collapsed="false">
      <c r="A965" s="37" t="s">
        <v>361</v>
      </c>
      <c r="B965" s="11" t="s">
        <v>1391</v>
      </c>
      <c r="C965" s="37" t="s">
        <v>377</v>
      </c>
      <c r="D965" s="15" t="s">
        <v>47</v>
      </c>
      <c r="E965" s="11" t="s">
        <v>55</v>
      </c>
      <c r="F965" s="12" t="n">
        <v>42425</v>
      </c>
      <c r="G965" s="12" t="e">
        <f aca="false"/>
        <v>#N/A</v>
      </c>
      <c r="H965" s="37" t="s">
        <v>365</v>
      </c>
      <c r="I965" s="37" t="s">
        <v>366</v>
      </c>
      <c r="J965" s="37" t="s">
        <v>1392</v>
      </c>
      <c r="K965" s="11" t="s">
        <v>59</v>
      </c>
      <c r="L965" s="37" t="s">
        <v>375</v>
      </c>
      <c r="M965" s="12" t="n">
        <v>42425</v>
      </c>
      <c r="N965" s="17" t="s">
        <v>41</v>
      </c>
      <c r="O965" s="11" t="s">
        <v>42</v>
      </c>
      <c r="P965" s="12" t="s">
        <v>43</v>
      </c>
      <c r="Q965" s="11" t="s">
        <v>43</v>
      </c>
      <c r="R965" s="11" t="s">
        <v>43</v>
      </c>
      <c r="S965" s="11" t="s">
        <v>43</v>
      </c>
      <c r="T965" s="11" t="s">
        <v>43</v>
      </c>
      <c r="U965" s="11" t="s">
        <v>43</v>
      </c>
      <c r="V965" s="11" t="s">
        <v>43</v>
      </c>
      <c r="W965" s="11" t="s">
        <v>43</v>
      </c>
    </row>
    <row r="966" s="16" customFormat="true" ht="90" hidden="false" customHeight="false" outlineLevel="0" collapsed="false">
      <c r="A966" s="37" t="s">
        <v>361</v>
      </c>
      <c r="B966" s="11" t="s">
        <v>1393</v>
      </c>
      <c r="C966" s="37" t="s">
        <v>377</v>
      </c>
      <c r="D966" s="15" t="s">
        <v>47</v>
      </c>
      <c r="E966" s="11" t="s">
        <v>55</v>
      </c>
      <c r="F966" s="12" t="n">
        <v>42425</v>
      </c>
      <c r="G966" s="12" t="e">
        <f aca="false"/>
        <v>#N/A</v>
      </c>
      <c r="H966" s="37" t="s">
        <v>365</v>
      </c>
      <c r="I966" s="37" t="s">
        <v>366</v>
      </c>
      <c r="J966" s="37" t="s">
        <v>1394</v>
      </c>
      <c r="K966" s="11" t="s">
        <v>59</v>
      </c>
      <c r="L966" s="37" t="s">
        <v>378</v>
      </c>
      <c r="M966" s="12" t="n">
        <v>42425</v>
      </c>
      <c r="N966" s="17" t="s">
        <v>41</v>
      </c>
      <c r="O966" s="11" t="s">
        <v>42</v>
      </c>
      <c r="P966" s="12" t="s">
        <v>43</v>
      </c>
      <c r="Q966" s="11" t="s">
        <v>43</v>
      </c>
      <c r="R966" s="11" t="s">
        <v>43</v>
      </c>
      <c r="S966" s="11" t="s">
        <v>43</v>
      </c>
      <c r="T966" s="11" t="s">
        <v>43</v>
      </c>
      <c r="U966" s="11" t="s">
        <v>43</v>
      </c>
      <c r="V966" s="11" t="s">
        <v>43</v>
      </c>
      <c r="W966" s="11" t="s">
        <v>43</v>
      </c>
    </row>
    <row r="967" s="16" customFormat="true" ht="90" hidden="false" customHeight="false" outlineLevel="0" collapsed="false">
      <c r="A967" s="37" t="s">
        <v>361</v>
      </c>
      <c r="B967" s="11" t="s">
        <v>1391</v>
      </c>
      <c r="C967" s="37" t="s">
        <v>377</v>
      </c>
      <c r="D967" s="15" t="s">
        <v>47</v>
      </c>
      <c r="E967" s="11" t="s">
        <v>55</v>
      </c>
      <c r="F967" s="12" t="n">
        <v>42425</v>
      </c>
      <c r="G967" s="12" t="e">
        <f aca="false"/>
        <v>#N/A</v>
      </c>
      <c r="H967" s="37" t="s">
        <v>365</v>
      </c>
      <c r="I967" s="37" t="s">
        <v>366</v>
      </c>
      <c r="J967" s="37" t="s">
        <v>370</v>
      </c>
      <c r="K967" s="11" t="s">
        <v>59</v>
      </c>
      <c r="L967" s="37" t="s">
        <v>379</v>
      </c>
      <c r="M967" s="12" t="n">
        <v>42425</v>
      </c>
      <c r="N967" s="17" t="s">
        <v>41</v>
      </c>
      <c r="O967" s="11" t="s">
        <v>42</v>
      </c>
      <c r="P967" s="12" t="s">
        <v>43</v>
      </c>
      <c r="Q967" s="11" t="s">
        <v>43</v>
      </c>
      <c r="R967" s="11" t="s">
        <v>43</v>
      </c>
      <c r="S967" s="11" t="s">
        <v>43</v>
      </c>
      <c r="T967" s="11" t="s">
        <v>43</v>
      </c>
      <c r="U967" s="11" t="s">
        <v>43</v>
      </c>
      <c r="V967" s="11" t="s">
        <v>43</v>
      </c>
      <c r="W967" s="11" t="s">
        <v>43</v>
      </c>
    </row>
    <row r="968" s="16" customFormat="true" ht="90" hidden="false" customHeight="false" outlineLevel="0" collapsed="false">
      <c r="A968" s="37" t="s">
        <v>361</v>
      </c>
      <c r="B968" s="11" t="s">
        <v>1391</v>
      </c>
      <c r="C968" s="37" t="s">
        <v>377</v>
      </c>
      <c r="D968" s="15" t="s">
        <v>47</v>
      </c>
      <c r="E968" s="11" t="s">
        <v>55</v>
      </c>
      <c r="F968" s="12" t="n">
        <v>42425</v>
      </c>
      <c r="G968" s="12" t="e">
        <f aca="false"/>
        <v>#N/A</v>
      </c>
      <c r="H968" s="37" t="s">
        <v>365</v>
      </c>
      <c r="I968" s="37" t="s">
        <v>366</v>
      </c>
      <c r="J968" s="37" t="s">
        <v>370</v>
      </c>
      <c r="K968" s="11" t="s">
        <v>59</v>
      </c>
      <c r="L968" s="37" t="s">
        <v>383</v>
      </c>
      <c r="M968" s="12" t="n">
        <v>42425</v>
      </c>
      <c r="N968" s="17" t="s">
        <v>41</v>
      </c>
      <c r="O968" s="11" t="s">
        <v>42</v>
      </c>
      <c r="P968" s="12" t="s">
        <v>43</v>
      </c>
      <c r="Q968" s="11" t="s">
        <v>43</v>
      </c>
      <c r="R968" s="11" t="s">
        <v>43</v>
      </c>
      <c r="S968" s="11" t="s">
        <v>43</v>
      </c>
      <c r="T968" s="11" t="s">
        <v>43</v>
      </c>
      <c r="U968" s="11" t="s">
        <v>43</v>
      </c>
      <c r="V968" s="11" t="s">
        <v>43</v>
      </c>
      <c r="W968" s="11" t="s">
        <v>43</v>
      </c>
    </row>
    <row r="969" s="16" customFormat="true" ht="195" hidden="false" customHeight="false" outlineLevel="0" collapsed="false">
      <c r="A969" s="37" t="s">
        <v>361</v>
      </c>
      <c r="B969" s="11" t="s">
        <v>1391</v>
      </c>
      <c r="C969" s="37" t="s">
        <v>377</v>
      </c>
      <c r="D969" s="15" t="s">
        <v>47</v>
      </c>
      <c r="E969" s="11" t="s">
        <v>55</v>
      </c>
      <c r="F969" s="12" t="n">
        <v>42425</v>
      </c>
      <c r="G969" s="12" t="e">
        <f aca="false"/>
        <v>#N/A</v>
      </c>
      <c r="H969" s="37" t="s">
        <v>365</v>
      </c>
      <c r="I969" s="37" t="s">
        <v>366</v>
      </c>
      <c r="J969" s="37" t="s">
        <v>1395</v>
      </c>
      <c r="K969" s="11" t="s">
        <v>59</v>
      </c>
      <c r="L969" s="37" t="s">
        <v>1396</v>
      </c>
      <c r="M969" s="12" t="n">
        <v>42425</v>
      </c>
      <c r="N969" s="17" t="s">
        <v>41</v>
      </c>
      <c r="O969" s="11" t="s">
        <v>42</v>
      </c>
      <c r="P969" s="12" t="s">
        <v>43</v>
      </c>
      <c r="Q969" s="11" t="s">
        <v>43</v>
      </c>
      <c r="R969" s="11" t="s">
        <v>43</v>
      </c>
      <c r="S969" s="11" t="s">
        <v>43</v>
      </c>
      <c r="T969" s="11" t="s">
        <v>43</v>
      </c>
      <c r="U969" s="11" t="s">
        <v>43</v>
      </c>
      <c r="V969" s="11" t="s">
        <v>43</v>
      </c>
      <c r="W969" s="11" t="s">
        <v>43</v>
      </c>
    </row>
    <row r="970" s="16" customFormat="true" ht="90" hidden="false" customHeight="false" outlineLevel="0" collapsed="false">
      <c r="A970" s="37" t="s">
        <v>361</v>
      </c>
      <c r="B970" s="11" t="s">
        <v>382</v>
      </c>
      <c r="C970" s="37" t="s">
        <v>377</v>
      </c>
      <c r="D970" s="15" t="s">
        <v>47</v>
      </c>
      <c r="E970" s="11" t="s">
        <v>48</v>
      </c>
      <c r="F970" s="12" t="n">
        <v>42789</v>
      </c>
      <c r="G970" s="12" t="e">
        <f aca="false"/>
        <v>#N/A</v>
      </c>
      <c r="H970" s="37" t="s">
        <v>365</v>
      </c>
      <c r="I970" s="37" t="s">
        <v>366</v>
      </c>
      <c r="J970" s="37" t="s">
        <v>1397</v>
      </c>
      <c r="K970" s="11" t="s">
        <v>1389</v>
      </c>
      <c r="L970" s="37" t="s">
        <v>1381</v>
      </c>
      <c r="M970" s="12" t="n">
        <v>42789</v>
      </c>
      <c r="N970" s="17" t="s">
        <v>41</v>
      </c>
      <c r="O970" s="11" t="s">
        <v>42</v>
      </c>
      <c r="P970" s="12" t="s">
        <v>43</v>
      </c>
      <c r="Q970" s="11" t="s">
        <v>43</v>
      </c>
      <c r="R970" s="11" t="s">
        <v>43</v>
      </c>
      <c r="S970" s="11" t="s">
        <v>43</v>
      </c>
      <c r="T970" s="11" t="s">
        <v>43</v>
      </c>
      <c r="U970" s="11" t="s">
        <v>43</v>
      </c>
      <c r="V970" s="11" t="s">
        <v>43</v>
      </c>
      <c r="W970" s="11" t="s">
        <v>43</v>
      </c>
    </row>
    <row r="971" s="16" customFormat="true" ht="120" hidden="false" customHeight="false" outlineLevel="0" collapsed="false">
      <c r="A971" s="37" t="s">
        <v>361</v>
      </c>
      <c r="B971" s="11" t="s">
        <v>1398</v>
      </c>
      <c r="C971" s="37" t="s">
        <v>377</v>
      </c>
      <c r="D971" s="15" t="s">
        <v>47</v>
      </c>
      <c r="E971" s="11" t="s">
        <v>55</v>
      </c>
      <c r="F971" s="12" t="n">
        <v>42425</v>
      </c>
      <c r="G971" s="12" t="e">
        <f aca="false"/>
        <v>#N/A</v>
      </c>
      <c r="H971" s="37" t="s">
        <v>1367</v>
      </c>
      <c r="I971" s="37" t="s">
        <v>366</v>
      </c>
      <c r="J971" s="37" t="s">
        <v>1399</v>
      </c>
      <c r="K971" s="11" t="s">
        <v>59</v>
      </c>
      <c r="L971" s="37" t="s">
        <v>1343</v>
      </c>
      <c r="M971" s="12" t="n">
        <v>42425</v>
      </c>
      <c r="N971" s="17" t="s">
        <v>41</v>
      </c>
      <c r="O971" s="11" t="s">
        <v>42</v>
      </c>
      <c r="P971" s="12" t="s">
        <v>43</v>
      </c>
      <c r="Q971" s="11" t="s">
        <v>43</v>
      </c>
      <c r="R971" s="11" t="s">
        <v>43</v>
      </c>
      <c r="S971" s="11" t="s">
        <v>43</v>
      </c>
      <c r="T971" s="11" t="s">
        <v>43</v>
      </c>
      <c r="U971" s="11" t="s">
        <v>43</v>
      </c>
      <c r="V971" s="11" t="s">
        <v>43</v>
      </c>
      <c r="W971" s="11" t="s">
        <v>43</v>
      </c>
    </row>
    <row r="972" s="16" customFormat="true" ht="180" hidden="false" customHeight="false" outlineLevel="0" collapsed="false">
      <c r="A972" s="37" t="s">
        <v>361</v>
      </c>
      <c r="B972" s="11" t="s">
        <v>1398</v>
      </c>
      <c r="C972" s="37" t="s">
        <v>377</v>
      </c>
      <c r="D972" s="15" t="s">
        <v>47</v>
      </c>
      <c r="E972" s="11" t="s">
        <v>55</v>
      </c>
      <c r="F972" s="12" t="n">
        <v>42425</v>
      </c>
      <c r="G972" s="12" t="e">
        <f aca="false"/>
        <v>#N/A</v>
      </c>
      <c r="H972" s="37" t="s">
        <v>1367</v>
      </c>
      <c r="I972" s="37" t="s">
        <v>366</v>
      </c>
      <c r="J972" s="37" t="s">
        <v>1400</v>
      </c>
      <c r="K972" s="11" t="s">
        <v>59</v>
      </c>
      <c r="L972" s="37" t="s">
        <v>1343</v>
      </c>
      <c r="M972" s="12" t="n">
        <v>42425</v>
      </c>
      <c r="N972" s="17" t="s">
        <v>41</v>
      </c>
      <c r="O972" s="11" t="s">
        <v>42</v>
      </c>
      <c r="P972" s="12" t="s">
        <v>43</v>
      </c>
      <c r="Q972" s="11" t="s">
        <v>43</v>
      </c>
      <c r="R972" s="11" t="s">
        <v>43</v>
      </c>
      <c r="S972" s="11" t="s">
        <v>43</v>
      </c>
      <c r="T972" s="11" t="s">
        <v>43</v>
      </c>
      <c r="U972" s="11" t="s">
        <v>43</v>
      </c>
      <c r="V972" s="11" t="s">
        <v>43</v>
      </c>
      <c r="W972" s="11" t="s">
        <v>43</v>
      </c>
    </row>
    <row r="973" s="16" customFormat="true" ht="90" hidden="false" customHeight="false" outlineLevel="0" collapsed="false">
      <c r="A973" s="37" t="s">
        <v>361</v>
      </c>
      <c r="B973" s="11" t="s">
        <v>1401</v>
      </c>
      <c r="C973" s="37" t="s">
        <v>377</v>
      </c>
      <c r="D973" s="15" t="s">
        <v>47</v>
      </c>
      <c r="E973" s="11" t="s">
        <v>55</v>
      </c>
      <c r="F973" s="12" t="n">
        <v>42425</v>
      </c>
      <c r="G973" s="12" t="e">
        <f aca="false"/>
        <v>#N/A</v>
      </c>
      <c r="H973" s="37" t="s">
        <v>365</v>
      </c>
      <c r="I973" s="37" t="s">
        <v>366</v>
      </c>
      <c r="J973" s="37" t="s">
        <v>370</v>
      </c>
      <c r="K973" s="11" t="s">
        <v>59</v>
      </c>
      <c r="L973" s="37" t="s">
        <v>378</v>
      </c>
      <c r="M973" s="12" t="n">
        <v>42425</v>
      </c>
      <c r="N973" s="17" t="s">
        <v>41</v>
      </c>
      <c r="O973" s="11" t="s">
        <v>42</v>
      </c>
      <c r="P973" s="12" t="s">
        <v>43</v>
      </c>
      <c r="Q973" s="11" t="s">
        <v>43</v>
      </c>
      <c r="R973" s="11" t="s">
        <v>43</v>
      </c>
      <c r="S973" s="11" t="s">
        <v>43</v>
      </c>
      <c r="T973" s="11" t="s">
        <v>43</v>
      </c>
      <c r="U973" s="11" t="s">
        <v>43</v>
      </c>
      <c r="V973" s="11" t="s">
        <v>43</v>
      </c>
      <c r="W973" s="11" t="s">
        <v>43</v>
      </c>
    </row>
    <row r="974" s="16" customFormat="true" ht="90" hidden="false" customHeight="false" outlineLevel="0" collapsed="false">
      <c r="A974" s="37" t="s">
        <v>361</v>
      </c>
      <c r="B974" s="11" t="s">
        <v>1402</v>
      </c>
      <c r="C974" s="37" t="s">
        <v>377</v>
      </c>
      <c r="D974" s="15" t="s">
        <v>47</v>
      </c>
      <c r="E974" s="11" t="s">
        <v>55</v>
      </c>
      <c r="F974" s="12" t="n">
        <v>42425</v>
      </c>
      <c r="G974" s="12" t="e">
        <f aca="false"/>
        <v>#N/A</v>
      </c>
      <c r="H974" s="37" t="s">
        <v>365</v>
      </c>
      <c r="I974" s="37" t="s">
        <v>366</v>
      </c>
      <c r="J974" s="37" t="s">
        <v>370</v>
      </c>
      <c r="K974" s="11" t="s">
        <v>59</v>
      </c>
      <c r="L974" s="37" t="s">
        <v>379</v>
      </c>
      <c r="M974" s="12" t="n">
        <v>42425</v>
      </c>
      <c r="N974" s="17" t="s">
        <v>41</v>
      </c>
      <c r="O974" s="11" t="s">
        <v>42</v>
      </c>
      <c r="P974" s="12" t="s">
        <v>43</v>
      </c>
      <c r="Q974" s="11" t="s">
        <v>43</v>
      </c>
      <c r="R974" s="11" t="s">
        <v>43</v>
      </c>
      <c r="S974" s="11" t="s">
        <v>43</v>
      </c>
      <c r="T974" s="11" t="s">
        <v>43</v>
      </c>
      <c r="U974" s="11" t="s">
        <v>43</v>
      </c>
      <c r="V974" s="11" t="s">
        <v>43</v>
      </c>
      <c r="W974" s="11" t="s">
        <v>43</v>
      </c>
    </row>
    <row r="975" s="16" customFormat="true" ht="90" hidden="false" customHeight="false" outlineLevel="0" collapsed="false">
      <c r="A975" s="37" t="s">
        <v>361</v>
      </c>
      <c r="B975" s="11" t="s">
        <v>1402</v>
      </c>
      <c r="C975" s="37" t="s">
        <v>377</v>
      </c>
      <c r="D975" s="15" t="s">
        <v>47</v>
      </c>
      <c r="E975" s="11" t="s">
        <v>55</v>
      </c>
      <c r="F975" s="12" t="n">
        <v>42425</v>
      </c>
      <c r="G975" s="12" t="e">
        <f aca="false"/>
        <v>#N/A</v>
      </c>
      <c r="H975" s="37" t="s">
        <v>365</v>
      </c>
      <c r="I975" s="37" t="s">
        <v>366</v>
      </c>
      <c r="J975" s="37" t="s">
        <v>1403</v>
      </c>
      <c r="K975" s="11" t="s">
        <v>59</v>
      </c>
      <c r="L975" s="37" t="s">
        <v>1396</v>
      </c>
      <c r="M975" s="12" t="n">
        <v>42425</v>
      </c>
      <c r="N975" s="17" t="s">
        <v>41</v>
      </c>
      <c r="O975" s="11" t="s">
        <v>42</v>
      </c>
      <c r="P975" s="12" t="s">
        <v>43</v>
      </c>
      <c r="Q975" s="11" t="s">
        <v>43</v>
      </c>
      <c r="R975" s="11" t="s">
        <v>43</v>
      </c>
      <c r="S975" s="11" t="s">
        <v>43</v>
      </c>
      <c r="T975" s="11" t="s">
        <v>43</v>
      </c>
      <c r="U975" s="11" t="s">
        <v>43</v>
      </c>
      <c r="V975" s="11" t="s">
        <v>43</v>
      </c>
      <c r="W975" s="11" t="s">
        <v>43</v>
      </c>
    </row>
    <row r="976" s="16" customFormat="true" ht="105" hidden="false" customHeight="false" outlineLevel="0" collapsed="false">
      <c r="A976" s="37" t="s">
        <v>361</v>
      </c>
      <c r="B976" s="11" t="s">
        <v>1402</v>
      </c>
      <c r="C976" s="37" t="s">
        <v>377</v>
      </c>
      <c r="D976" s="15" t="s">
        <v>47</v>
      </c>
      <c r="E976" s="11" t="s">
        <v>96</v>
      </c>
      <c r="F976" s="12" t="n">
        <v>42789</v>
      </c>
      <c r="G976" s="12" t="e">
        <f aca="false"/>
        <v>#N/A</v>
      </c>
      <c r="H976" s="37" t="s">
        <v>365</v>
      </c>
      <c r="I976" s="37" t="s">
        <v>366</v>
      </c>
      <c r="J976" s="37" t="s">
        <v>1404</v>
      </c>
      <c r="K976" s="11" t="s">
        <v>59</v>
      </c>
      <c r="L976" s="37" t="s">
        <v>420</v>
      </c>
      <c r="M976" s="12" t="n">
        <v>42789</v>
      </c>
      <c r="N976" s="17" t="s">
        <v>41</v>
      </c>
      <c r="O976" s="11" t="s">
        <v>42</v>
      </c>
      <c r="P976" s="12" t="s">
        <v>43</v>
      </c>
      <c r="Q976" s="11" t="s">
        <v>43</v>
      </c>
      <c r="R976" s="11" t="s">
        <v>43</v>
      </c>
      <c r="S976" s="11" t="s">
        <v>43</v>
      </c>
      <c r="T976" s="11" t="s">
        <v>43</v>
      </c>
      <c r="U976" s="11" t="s">
        <v>43</v>
      </c>
      <c r="V976" s="11" t="s">
        <v>43</v>
      </c>
      <c r="W976" s="11" t="s">
        <v>43</v>
      </c>
    </row>
    <row r="977" s="16" customFormat="true" ht="105" hidden="false" customHeight="false" outlineLevel="0" collapsed="false">
      <c r="A977" s="37" t="s">
        <v>361</v>
      </c>
      <c r="B977" s="11" t="s">
        <v>1402</v>
      </c>
      <c r="C977" s="37" t="s">
        <v>377</v>
      </c>
      <c r="D977" s="15" t="s">
        <v>47</v>
      </c>
      <c r="E977" s="11" t="s">
        <v>96</v>
      </c>
      <c r="F977" s="12" t="n">
        <v>42789</v>
      </c>
      <c r="G977" s="12" t="e">
        <f aca="false"/>
        <v>#N/A</v>
      </c>
      <c r="H977" s="37" t="s">
        <v>365</v>
      </c>
      <c r="I977" s="37" t="s">
        <v>366</v>
      </c>
      <c r="J977" s="37" t="s">
        <v>1404</v>
      </c>
      <c r="K977" s="11" t="s">
        <v>59</v>
      </c>
      <c r="L977" s="37" t="s">
        <v>378</v>
      </c>
      <c r="M977" s="12" t="n">
        <v>42789</v>
      </c>
      <c r="N977" s="17" t="s">
        <v>41</v>
      </c>
      <c r="O977" s="11" t="s">
        <v>42</v>
      </c>
      <c r="P977" s="12" t="s">
        <v>43</v>
      </c>
      <c r="Q977" s="11" t="s">
        <v>43</v>
      </c>
      <c r="R977" s="11" t="s">
        <v>43</v>
      </c>
      <c r="S977" s="11" t="s">
        <v>43</v>
      </c>
      <c r="T977" s="11" t="s">
        <v>43</v>
      </c>
      <c r="U977" s="11" t="s">
        <v>43</v>
      </c>
      <c r="V977" s="11" t="s">
        <v>43</v>
      </c>
      <c r="W977" s="11" t="s">
        <v>43</v>
      </c>
    </row>
    <row r="978" s="16" customFormat="true" ht="90" hidden="false" customHeight="false" outlineLevel="0" collapsed="false">
      <c r="A978" s="37" t="s">
        <v>361</v>
      </c>
      <c r="B978" s="11" t="s">
        <v>1405</v>
      </c>
      <c r="C978" s="37" t="s">
        <v>377</v>
      </c>
      <c r="D978" s="15" t="s">
        <v>47</v>
      </c>
      <c r="E978" s="11" t="s">
        <v>96</v>
      </c>
      <c r="F978" s="12" t="n">
        <v>42521</v>
      </c>
      <c r="G978" s="12" t="e">
        <f aca="false"/>
        <v>#N/A</v>
      </c>
      <c r="H978" s="37" t="s">
        <v>365</v>
      </c>
      <c r="I978" s="37" t="s">
        <v>366</v>
      </c>
      <c r="J978" s="37" t="s">
        <v>374</v>
      </c>
      <c r="K978" s="11" t="s">
        <v>59</v>
      </c>
      <c r="L978" s="37" t="s">
        <v>375</v>
      </c>
      <c r="M978" s="12" t="n">
        <v>42521</v>
      </c>
      <c r="N978" s="12" t="s">
        <v>41</v>
      </c>
      <c r="O978" s="11" t="s">
        <v>42</v>
      </c>
      <c r="P978" s="12" t="s">
        <v>43</v>
      </c>
      <c r="Q978" s="11" t="s">
        <v>43</v>
      </c>
      <c r="R978" s="11" t="s">
        <v>43</v>
      </c>
      <c r="S978" s="11" t="s">
        <v>43</v>
      </c>
      <c r="T978" s="11" t="s">
        <v>43</v>
      </c>
      <c r="U978" s="11" t="s">
        <v>43</v>
      </c>
      <c r="V978" s="11" t="s">
        <v>43</v>
      </c>
      <c r="W978" s="11" t="s">
        <v>43</v>
      </c>
    </row>
    <row r="979" s="16" customFormat="true" ht="90" hidden="false" customHeight="false" outlineLevel="0" collapsed="false">
      <c r="A979" s="37" t="s">
        <v>361</v>
      </c>
      <c r="B979" s="11" t="s">
        <v>385</v>
      </c>
      <c r="C979" s="37" t="s">
        <v>377</v>
      </c>
      <c r="D979" s="15" t="s">
        <v>47</v>
      </c>
      <c r="E979" s="11" t="s">
        <v>96</v>
      </c>
      <c r="F979" s="12" t="n">
        <v>42521</v>
      </c>
      <c r="G979" s="12" t="e">
        <f aca="false"/>
        <v>#N/A</v>
      </c>
      <c r="H979" s="37" t="s">
        <v>365</v>
      </c>
      <c r="I979" s="37" t="s">
        <v>366</v>
      </c>
      <c r="J979" s="37" t="s">
        <v>374</v>
      </c>
      <c r="K979" s="15" t="s">
        <v>39</v>
      </c>
      <c r="L979" s="11" t="s">
        <v>368</v>
      </c>
      <c r="M979" s="12" t="n">
        <v>42521</v>
      </c>
      <c r="N979" s="12" t="s">
        <v>41</v>
      </c>
      <c r="O979" s="11" t="s">
        <v>42</v>
      </c>
      <c r="P979" s="12" t="s">
        <v>43</v>
      </c>
      <c r="Q979" s="11" t="s">
        <v>43</v>
      </c>
      <c r="R979" s="11" t="s">
        <v>43</v>
      </c>
      <c r="S979" s="11" t="s">
        <v>43</v>
      </c>
      <c r="T979" s="11" t="s">
        <v>43</v>
      </c>
      <c r="U979" s="11" t="s">
        <v>43</v>
      </c>
      <c r="V979" s="11" t="s">
        <v>43</v>
      </c>
      <c r="W979" s="11" t="s">
        <v>43</v>
      </c>
    </row>
    <row r="980" s="16" customFormat="true" ht="195" hidden="false" customHeight="false" outlineLevel="0" collapsed="false">
      <c r="A980" s="37" t="s">
        <v>361</v>
      </c>
      <c r="B980" s="11" t="s">
        <v>385</v>
      </c>
      <c r="C980" s="37" t="s">
        <v>377</v>
      </c>
      <c r="D980" s="15" t="s">
        <v>47</v>
      </c>
      <c r="E980" s="11" t="s">
        <v>96</v>
      </c>
      <c r="F980" s="12" t="n">
        <v>42521</v>
      </c>
      <c r="G980" s="12" t="e">
        <f aca="false"/>
        <v>#N/A</v>
      </c>
      <c r="H980" s="37" t="s">
        <v>365</v>
      </c>
      <c r="I980" s="37" t="s">
        <v>366</v>
      </c>
      <c r="J980" s="37" t="s">
        <v>1406</v>
      </c>
      <c r="K980" s="11" t="s">
        <v>59</v>
      </c>
      <c r="L980" s="11" t="s">
        <v>378</v>
      </c>
      <c r="M980" s="12" t="n">
        <v>42521</v>
      </c>
      <c r="N980" s="12" t="s">
        <v>41</v>
      </c>
      <c r="O980" s="11" t="s">
        <v>42</v>
      </c>
      <c r="P980" s="12" t="s">
        <v>43</v>
      </c>
      <c r="Q980" s="11" t="s">
        <v>43</v>
      </c>
      <c r="R980" s="11" t="s">
        <v>43</v>
      </c>
      <c r="S980" s="11" t="s">
        <v>43</v>
      </c>
      <c r="T980" s="11" t="s">
        <v>43</v>
      </c>
      <c r="U980" s="11" t="s">
        <v>43</v>
      </c>
      <c r="V980" s="11" t="s">
        <v>43</v>
      </c>
      <c r="W980" s="11" t="s">
        <v>43</v>
      </c>
    </row>
    <row r="981" s="16" customFormat="true" ht="90" hidden="false" customHeight="false" outlineLevel="0" collapsed="false">
      <c r="A981" s="37" t="s">
        <v>361</v>
      </c>
      <c r="B981" s="11" t="s">
        <v>1407</v>
      </c>
      <c r="C981" s="37" t="s">
        <v>377</v>
      </c>
      <c r="D981" s="15" t="s">
        <v>47</v>
      </c>
      <c r="E981" s="11" t="s">
        <v>96</v>
      </c>
      <c r="F981" s="12" t="n">
        <v>42521</v>
      </c>
      <c r="G981" s="12" t="e">
        <f aca="false"/>
        <v>#N/A</v>
      </c>
      <c r="H981" s="37" t="s">
        <v>365</v>
      </c>
      <c r="I981" s="37" t="s">
        <v>366</v>
      </c>
      <c r="J981" s="37" t="s">
        <v>374</v>
      </c>
      <c r="K981" s="11" t="s">
        <v>59</v>
      </c>
      <c r="L981" s="37" t="s">
        <v>375</v>
      </c>
      <c r="M981" s="12" t="n">
        <v>42521</v>
      </c>
      <c r="N981" s="12" t="s">
        <v>41</v>
      </c>
      <c r="O981" s="11" t="s">
        <v>42</v>
      </c>
      <c r="P981" s="12" t="s">
        <v>43</v>
      </c>
      <c r="Q981" s="11" t="s">
        <v>43</v>
      </c>
      <c r="R981" s="11" t="s">
        <v>43</v>
      </c>
      <c r="S981" s="11" t="s">
        <v>43</v>
      </c>
      <c r="T981" s="11" t="s">
        <v>43</v>
      </c>
      <c r="U981" s="11" t="s">
        <v>43</v>
      </c>
      <c r="V981" s="11" t="s">
        <v>43</v>
      </c>
      <c r="W981" s="11" t="s">
        <v>43</v>
      </c>
    </row>
    <row r="982" s="16" customFormat="true" ht="90" hidden="false" customHeight="false" outlineLevel="0" collapsed="false">
      <c r="A982" s="37" t="s">
        <v>361</v>
      </c>
      <c r="B982" s="11" t="s">
        <v>386</v>
      </c>
      <c r="C982" s="37" t="s">
        <v>377</v>
      </c>
      <c r="D982" s="15" t="s">
        <v>47</v>
      </c>
      <c r="E982" s="11" t="s">
        <v>96</v>
      </c>
      <c r="F982" s="12" t="n">
        <v>42521</v>
      </c>
      <c r="G982" s="12" t="e">
        <f aca="false"/>
        <v>#N/A</v>
      </c>
      <c r="H982" s="37" t="s">
        <v>365</v>
      </c>
      <c r="I982" s="37" t="s">
        <v>366</v>
      </c>
      <c r="J982" s="37" t="s">
        <v>374</v>
      </c>
      <c r="K982" s="15" t="s">
        <v>39</v>
      </c>
      <c r="L982" s="11" t="s">
        <v>368</v>
      </c>
      <c r="M982" s="12" t="n">
        <v>42521</v>
      </c>
      <c r="N982" s="12" t="s">
        <v>41</v>
      </c>
      <c r="O982" s="11" t="s">
        <v>42</v>
      </c>
      <c r="P982" s="12" t="s">
        <v>43</v>
      </c>
      <c r="Q982" s="11" t="s">
        <v>43</v>
      </c>
      <c r="R982" s="11" t="s">
        <v>43</v>
      </c>
      <c r="S982" s="11" t="s">
        <v>43</v>
      </c>
      <c r="T982" s="11" t="s">
        <v>43</v>
      </c>
      <c r="U982" s="11" t="s">
        <v>43</v>
      </c>
      <c r="V982" s="11" t="s">
        <v>43</v>
      </c>
      <c r="W982" s="11" t="s">
        <v>43</v>
      </c>
    </row>
    <row r="983" s="16" customFormat="true" ht="195" hidden="false" customHeight="false" outlineLevel="0" collapsed="false">
      <c r="A983" s="37" t="s">
        <v>361</v>
      </c>
      <c r="B983" s="11" t="s">
        <v>386</v>
      </c>
      <c r="C983" s="37" t="s">
        <v>377</v>
      </c>
      <c r="D983" s="15" t="s">
        <v>47</v>
      </c>
      <c r="E983" s="11" t="s">
        <v>96</v>
      </c>
      <c r="F983" s="12" t="n">
        <v>42521</v>
      </c>
      <c r="G983" s="12" t="e">
        <f aca="false"/>
        <v>#N/A</v>
      </c>
      <c r="H983" s="37" t="s">
        <v>365</v>
      </c>
      <c r="I983" s="37" t="s">
        <v>366</v>
      </c>
      <c r="J983" s="37" t="s">
        <v>1408</v>
      </c>
      <c r="K983" s="11" t="s">
        <v>59</v>
      </c>
      <c r="L983" s="11" t="s">
        <v>378</v>
      </c>
      <c r="M983" s="12" t="n">
        <v>42521</v>
      </c>
      <c r="N983" s="12" t="s">
        <v>41</v>
      </c>
      <c r="O983" s="11" t="s">
        <v>42</v>
      </c>
      <c r="P983" s="12" t="s">
        <v>43</v>
      </c>
      <c r="Q983" s="11" t="s">
        <v>43</v>
      </c>
      <c r="R983" s="11" t="s">
        <v>43</v>
      </c>
      <c r="S983" s="11" t="s">
        <v>43</v>
      </c>
      <c r="T983" s="11" t="s">
        <v>43</v>
      </c>
      <c r="U983" s="11" t="s">
        <v>43</v>
      </c>
      <c r="V983" s="11" t="s">
        <v>43</v>
      </c>
      <c r="W983" s="11" t="s">
        <v>43</v>
      </c>
    </row>
    <row r="984" s="16" customFormat="true" ht="86.45" hidden="false" customHeight="true" outlineLevel="0" collapsed="false">
      <c r="A984" s="11" t="s">
        <v>361</v>
      </c>
      <c r="B984" s="11" t="s">
        <v>1409</v>
      </c>
      <c r="C984" s="11" t="s">
        <v>377</v>
      </c>
      <c r="D984" s="15" t="s">
        <v>47</v>
      </c>
      <c r="E984" s="11" t="s">
        <v>96</v>
      </c>
      <c r="F984" s="12" t="n">
        <v>42521</v>
      </c>
      <c r="G984" s="12" t="n">
        <v>43251</v>
      </c>
      <c r="H984" s="39" t="s">
        <v>365</v>
      </c>
      <c r="I984" s="37" t="s">
        <v>366</v>
      </c>
      <c r="J984" s="37" t="s">
        <v>374</v>
      </c>
      <c r="K984" s="11" t="s">
        <v>59</v>
      </c>
      <c r="L984" s="11" t="s">
        <v>375</v>
      </c>
      <c r="M984" s="12" t="n">
        <v>42521</v>
      </c>
      <c r="N984" s="30" t="s">
        <v>41</v>
      </c>
      <c r="O984" s="11" t="s">
        <v>42</v>
      </c>
      <c r="P984" s="12" t="s">
        <v>43</v>
      </c>
      <c r="Q984" s="11" t="s">
        <v>43</v>
      </c>
      <c r="R984" s="11" t="s">
        <v>43</v>
      </c>
      <c r="S984" s="11" t="s">
        <v>43</v>
      </c>
      <c r="T984" s="11" t="s">
        <v>43</v>
      </c>
      <c r="U984" s="11" t="s">
        <v>43</v>
      </c>
      <c r="V984" s="11" t="s">
        <v>43</v>
      </c>
      <c r="W984" s="11" t="s">
        <v>43</v>
      </c>
    </row>
    <row r="985" s="16" customFormat="true" ht="15" hidden="false" customHeight="false" outlineLevel="0" collapsed="false">
      <c r="A985" s="11"/>
      <c r="B985" s="11"/>
      <c r="C985" s="11"/>
      <c r="D985" s="15"/>
      <c r="E985" s="11"/>
      <c r="F985" s="12"/>
      <c r="G985" s="12"/>
      <c r="H985" s="39"/>
      <c r="I985" s="37"/>
      <c r="J985" s="37"/>
      <c r="K985" s="11"/>
      <c r="L985" s="11"/>
      <c r="M985" s="12"/>
      <c r="N985" s="30"/>
      <c r="O985" s="11" t="s">
        <v>42</v>
      </c>
      <c r="P985" s="12" t="s">
        <v>43</v>
      </c>
      <c r="Q985" s="11" t="s">
        <v>43</v>
      </c>
      <c r="R985" s="11" t="s">
        <v>43</v>
      </c>
      <c r="S985" s="11" t="s">
        <v>43</v>
      </c>
      <c r="T985" s="11" t="s">
        <v>43</v>
      </c>
      <c r="U985" s="11" t="s">
        <v>43</v>
      </c>
      <c r="V985" s="11" t="s">
        <v>43</v>
      </c>
      <c r="W985" s="11" t="s">
        <v>43</v>
      </c>
    </row>
    <row r="986" s="16" customFormat="true" ht="180" hidden="false" customHeight="false" outlineLevel="0" collapsed="false">
      <c r="A986" s="37" t="s">
        <v>361</v>
      </c>
      <c r="B986" s="11" t="s">
        <v>1410</v>
      </c>
      <c r="C986" s="37" t="s">
        <v>377</v>
      </c>
      <c r="D986" s="15" t="s">
        <v>47</v>
      </c>
      <c r="E986" s="11" t="s">
        <v>55</v>
      </c>
      <c r="F986" s="12" t="n">
        <v>42432</v>
      </c>
      <c r="G986" s="12" t="e">
        <f aca="false"/>
        <v>#N/A</v>
      </c>
      <c r="H986" s="37" t="s">
        <v>1367</v>
      </c>
      <c r="I986" s="37" t="s">
        <v>366</v>
      </c>
      <c r="J986" s="37" t="s">
        <v>1411</v>
      </c>
      <c r="K986" s="11" t="s">
        <v>59</v>
      </c>
      <c r="L986" s="37" t="s">
        <v>375</v>
      </c>
      <c r="M986" s="12" t="n">
        <v>42432</v>
      </c>
      <c r="N986" s="12" t="s">
        <v>61</v>
      </c>
      <c r="O986" s="11" t="s">
        <v>42</v>
      </c>
      <c r="P986" s="12" t="s">
        <v>43</v>
      </c>
      <c r="Q986" s="11" t="s">
        <v>43</v>
      </c>
      <c r="R986" s="11" t="s">
        <v>43</v>
      </c>
      <c r="S986" s="11" t="s">
        <v>43</v>
      </c>
      <c r="T986" s="11" t="s">
        <v>43</v>
      </c>
      <c r="U986" s="11" t="s">
        <v>43</v>
      </c>
      <c r="V986" s="11" t="s">
        <v>43</v>
      </c>
      <c r="W986" s="11" t="s">
        <v>43</v>
      </c>
    </row>
    <row r="987" s="16" customFormat="true" ht="90" hidden="false" customHeight="false" outlineLevel="0" collapsed="false">
      <c r="A987" s="37" t="s">
        <v>361</v>
      </c>
      <c r="B987" s="11" t="s">
        <v>1412</v>
      </c>
      <c r="C987" s="37" t="s">
        <v>377</v>
      </c>
      <c r="D987" s="15" t="s">
        <v>47</v>
      </c>
      <c r="E987" s="11" t="s">
        <v>55</v>
      </c>
      <c r="F987" s="12" t="n">
        <v>42432</v>
      </c>
      <c r="G987" s="12" t="e">
        <f aca="false"/>
        <v>#N/A</v>
      </c>
      <c r="H987" s="37" t="s">
        <v>365</v>
      </c>
      <c r="I987" s="37" t="s">
        <v>366</v>
      </c>
      <c r="J987" s="37" t="s">
        <v>370</v>
      </c>
      <c r="K987" s="11" t="s">
        <v>59</v>
      </c>
      <c r="L987" s="37" t="s">
        <v>375</v>
      </c>
      <c r="M987" s="12" t="n">
        <v>42432</v>
      </c>
      <c r="N987" s="12" t="s">
        <v>61</v>
      </c>
      <c r="O987" s="11" t="s">
        <v>42</v>
      </c>
      <c r="P987" s="12" t="s">
        <v>43</v>
      </c>
      <c r="Q987" s="11" t="s">
        <v>43</v>
      </c>
      <c r="R987" s="11" t="s">
        <v>43</v>
      </c>
      <c r="S987" s="11" t="s">
        <v>43</v>
      </c>
      <c r="T987" s="11" t="s">
        <v>43</v>
      </c>
      <c r="U987" s="11" t="s">
        <v>43</v>
      </c>
      <c r="V987" s="11" t="s">
        <v>43</v>
      </c>
      <c r="W987" s="11" t="s">
        <v>43</v>
      </c>
    </row>
    <row r="988" s="16" customFormat="true" ht="90" hidden="false" customHeight="false" outlineLevel="0" collapsed="false">
      <c r="A988" s="37" t="s">
        <v>361</v>
      </c>
      <c r="B988" s="11" t="s">
        <v>1413</v>
      </c>
      <c r="C988" s="37" t="s">
        <v>377</v>
      </c>
      <c r="D988" s="15" t="s">
        <v>47</v>
      </c>
      <c r="E988" s="11" t="s">
        <v>55</v>
      </c>
      <c r="F988" s="12" t="n">
        <v>42432</v>
      </c>
      <c r="G988" s="12" t="e">
        <f aca="false"/>
        <v>#N/A</v>
      </c>
      <c r="H988" s="37" t="s">
        <v>365</v>
      </c>
      <c r="I988" s="37" t="s">
        <v>366</v>
      </c>
      <c r="J988" s="37" t="s">
        <v>370</v>
      </c>
      <c r="K988" s="11" t="s">
        <v>59</v>
      </c>
      <c r="L988" s="37" t="s">
        <v>378</v>
      </c>
      <c r="M988" s="12" t="n">
        <v>42432</v>
      </c>
      <c r="N988" s="12" t="s">
        <v>61</v>
      </c>
      <c r="O988" s="11" t="s">
        <v>42</v>
      </c>
      <c r="P988" s="12" t="s">
        <v>43</v>
      </c>
      <c r="Q988" s="11" t="s">
        <v>43</v>
      </c>
      <c r="R988" s="11" t="s">
        <v>43</v>
      </c>
      <c r="S988" s="11" t="s">
        <v>43</v>
      </c>
      <c r="T988" s="11" t="s">
        <v>43</v>
      </c>
      <c r="U988" s="11" t="s">
        <v>43</v>
      </c>
      <c r="V988" s="11" t="s">
        <v>43</v>
      </c>
      <c r="W988" s="11" t="s">
        <v>43</v>
      </c>
    </row>
    <row r="989" s="16" customFormat="true" ht="90" hidden="false" customHeight="false" outlineLevel="0" collapsed="false">
      <c r="A989" s="37" t="s">
        <v>361</v>
      </c>
      <c r="B989" s="11" t="s">
        <v>1414</v>
      </c>
      <c r="C989" s="37" t="s">
        <v>377</v>
      </c>
      <c r="D989" s="15" t="s">
        <v>47</v>
      </c>
      <c r="E989" s="11" t="s">
        <v>55</v>
      </c>
      <c r="F989" s="12" t="n">
        <v>42432</v>
      </c>
      <c r="G989" s="12" t="e">
        <f aca="false"/>
        <v>#N/A</v>
      </c>
      <c r="H989" s="37" t="s">
        <v>365</v>
      </c>
      <c r="I989" s="37" t="s">
        <v>366</v>
      </c>
      <c r="J989" s="37" t="s">
        <v>370</v>
      </c>
      <c r="K989" s="11" t="s">
        <v>59</v>
      </c>
      <c r="L989" s="37" t="s">
        <v>379</v>
      </c>
      <c r="M989" s="12" t="n">
        <v>42432</v>
      </c>
      <c r="N989" s="12" t="s">
        <v>61</v>
      </c>
      <c r="O989" s="11" t="s">
        <v>42</v>
      </c>
      <c r="P989" s="12" t="s">
        <v>43</v>
      </c>
      <c r="Q989" s="11" t="s">
        <v>43</v>
      </c>
      <c r="R989" s="11" t="s">
        <v>43</v>
      </c>
      <c r="S989" s="11" t="s">
        <v>43</v>
      </c>
      <c r="T989" s="11" t="s">
        <v>43</v>
      </c>
      <c r="U989" s="11" t="s">
        <v>43</v>
      </c>
      <c r="V989" s="11" t="s">
        <v>43</v>
      </c>
      <c r="W989" s="11" t="s">
        <v>43</v>
      </c>
    </row>
    <row r="990" s="16" customFormat="true" ht="90" hidden="false" customHeight="false" outlineLevel="0" collapsed="false">
      <c r="A990" s="37" t="s">
        <v>361</v>
      </c>
      <c r="B990" s="11" t="s">
        <v>1415</v>
      </c>
      <c r="C990" s="37" t="s">
        <v>377</v>
      </c>
      <c r="D990" s="15" t="s">
        <v>47</v>
      </c>
      <c r="E990" s="11" t="s">
        <v>55</v>
      </c>
      <c r="F990" s="12" t="n">
        <v>42432</v>
      </c>
      <c r="G990" s="12" t="e">
        <f aca="false"/>
        <v>#N/A</v>
      </c>
      <c r="H990" s="37" t="s">
        <v>365</v>
      </c>
      <c r="I990" s="37" t="s">
        <v>366</v>
      </c>
      <c r="J990" s="37" t="s">
        <v>370</v>
      </c>
      <c r="K990" s="11" t="s">
        <v>59</v>
      </c>
      <c r="L990" s="37" t="s">
        <v>454</v>
      </c>
      <c r="M990" s="12" t="n">
        <v>42432</v>
      </c>
      <c r="N990" s="12" t="s">
        <v>61</v>
      </c>
      <c r="O990" s="11" t="s">
        <v>42</v>
      </c>
      <c r="P990" s="12" t="s">
        <v>43</v>
      </c>
      <c r="Q990" s="11" t="s">
        <v>43</v>
      </c>
      <c r="R990" s="11" t="s">
        <v>43</v>
      </c>
      <c r="S990" s="11" t="s">
        <v>43</v>
      </c>
      <c r="T990" s="11" t="s">
        <v>43</v>
      </c>
      <c r="U990" s="11" t="s">
        <v>43</v>
      </c>
      <c r="V990" s="11" t="s">
        <v>43</v>
      </c>
      <c r="W990" s="11" t="s">
        <v>43</v>
      </c>
    </row>
    <row r="991" s="16" customFormat="true" ht="90" hidden="false" customHeight="false" outlineLevel="0" collapsed="false">
      <c r="A991" s="37" t="s">
        <v>361</v>
      </c>
      <c r="B991" s="11" t="s">
        <v>388</v>
      </c>
      <c r="C991" s="37" t="s">
        <v>363</v>
      </c>
      <c r="D991" s="15" t="s">
        <v>47</v>
      </c>
      <c r="E991" s="11" t="s">
        <v>55</v>
      </c>
      <c r="F991" s="12" t="n">
        <v>42432</v>
      </c>
      <c r="G991" s="12" t="e">
        <f aca="false"/>
        <v>#N/A</v>
      </c>
      <c r="H991" s="37" t="s">
        <v>365</v>
      </c>
      <c r="I991" s="37" t="s">
        <v>366</v>
      </c>
      <c r="J991" s="37" t="s">
        <v>370</v>
      </c>
      <c r="K991" s="15" t="s">
        <v>39</v>
      </c>
      <c r="L991" s="11" t="s">
        <v>368</v>
      </c>
      <c r="M991" s="12" t="n">
        <v>42432</v>
      </c>
      <c r="N991" s="12" t="s">
        <v>61</v>
      </c>
      <c r="O991" s="11" t="s">
        <v>42</v>
      </c>
      <c r="P991" s="12" t="s">
        <v>43</v>
      </c>
      <c r="Q991" s="11" t="s">
        <v>43</v>
      </c>
      <c r="R991" s="11" t="s">
        <v>43</v>
      </c>
      <c r="S991" s="11" t="s">
        <v>43</v>
      </c>
      <c r="T991" s="11" t="s">
        <v>43</v>
      </c>
      <c r="U991" s="11" t="s">
        <v>43</v>
      </c>
      <c r="V991" s="11" t="s">
        <v>43</v>
      </c>
      <c r="W991" s="11" t="s">
        <v>43</v>
      </c>
    </row>
    <row r="992" s="16" customFormat="true" ht="105" hidden="false" customHeight="false" outlineLevel="0" collapsed="false">
      <c r="A992" s="37" t="s">
        <v>361</v>
      </c>
      <c r="B992" s="11" t="s">
        <v>388</v>
      </c>
      <c r="C992" s="37" t="s">
        <v>363</v>
      </c>
      <c r="D992" s="15" t="s">
        <v>47</v>
      </c>
      <c r="E992" s="11" t="s">
        <v>55</v>
      </c>
      <c r="F992" s="12" t="n">
        <v>42432</v>
      </c>
      <c r="G992" s="12" t="e">
        <f aca="false"/>
        <v>#N/A</v>
      </c>
      <c r="H992" s="37" t="s">
        <v>365</v>
      </c>
      <c r="I992" s="37" t="s">
        <v>366</v>
      </c>
      <c r="J992" s="37" t="s">
        <v>1416</v>
      </c>
      <c r="K992" s="11" t="s">
        <v>59</v>
      </c>
      <c r="L992" s="39" t="s">
        <v>1396</v>
      </c>
      <c r="M992" s="12" t="n">
        <v>42432</v>
      </c>
      <c r="N992" s="12" t="s">
        <v>61</v>
      </c>
      <c r="O992" s="11" t="s">
        <v>42</v>
      </c>
      <c r="P992" s="12" t="s">
        <v>43</v>
      </c>
      <c r="Q992" s="11" t="s">
        <v>43</v>
      </c>
      <c r="R992" s="11" t="s">
        <v>43</v>
      </c>
      <c r="S992" s="11" t="s">
        <v>43</v>
      </c>
      <c r="T992" s="11" t="s">
        <v>43</v>
      </c>
      <c r="U992" s="11" t="s">
        <v>43</v>
      </c>
      <c r="V992" s="11" t="s">
        <v>43</v>
      </c>
      <c r="W992" s="11" t="s">
        <v>43</v>
      </c>
    </row>
    <row r="993" s="16" customFormat="true" ht="28.9" hidden="false" customHeight="true" outlineLevel="0" collapsed="false">
      <c r="A993" s="11" t="s">
        <v>361</v>
      </c>
      <c r="B993" s="11" t="s">
        <v>388</v>
      </c>
      <c r="C993" s="11" t="s">
        <v>363</v>
      </c>
      <c r="D993" s="15" t="s">
        <v>47</v>
      </c>
      <c r="E993" s="11" t="s">
        <v>96</v>
      </c>
      <c r="F993" s="12" t="n">
        <v>42766</v>
      </c>
      <c r="G993" s="12" t="n">
        <v>43496</v>
      </c>
      <c r="H993" s="37" t="s">
        <v>365</v>
      </c>
      <c r="I993" s="37" t="s">
        <v>366</v>
      </c>
      <c r="J993" s="43" t="s">
        <v>1417</v>
      </c>
      <c r="K993" s="11" t="s">
        <v>148</v>
      </c>
      <c r="L993" s="11" t="s">
        <v>1381</v>
      </c>
      <c r="M993" s="12" t="n">
        <v>42766</v>
      </c>
      <c r="N993" s="12" t="s">
        <v>61</v>
      </c>
      <c r="O993" s="11" t="s">
        <v>42</v>
      </c>
      <c r="P993" s="12" t="s">
        <v>43</v>
      </c>
      <c r="Q993" s="11" t="s">
        <v>43</v>
      </c>
      <c r="R993" s="11" t="s">
        <v>43</v>
      </c>
      <c r="S993" s="11" t="s">
        <v>43</v>
      </c>
      <c r="T993" s="11" t="s">
        <v>43</v>
      </c>
      <c r="U993" s="11" t="s">
        <v>43</v>
      </c>
      <c r="V993" s="11" t="s">
        <v>43</v>
      </c>
      <c r="W993" s="11" t="s">
        <v>43</v>
      </c>
    </row>
    <row r="994" s="16" customFormat="true" ht="15" hidden="false" customHeight="false" outlineLevel="0" collapsed="false">
      <c r="A994" s="11"/>
      <c r="B994" s="11"/>
      <c r="C994" s="11"/>
      <c r="D994" s="15"/>
      <c r="E994" s="11"/>
      <c r="F994" s="12"/>
      <c r="G994" s="12"/>
      <c r="H994" s="37"/>
      <c r="I994" s="37"/>
      <c r="J994" s="43"/>
      <c r="K994" s="11"/>
      <c r="L994" s="11"/>
      <c r="M994" s="12"/>
      <c r="N994" s="12"/>
      <c r="O994" s="11" t="s">
        <v>42</v>
      </c>
      <c r="P994" s="12" t="s">
        <v>43</v>
      </c>
      <c r="Q994" s="11" t="s">
        <v>43</v>
      </c>
      <c r="R994" s="11" t="s">
        <v>43</v>
      </c>
      <c r="S994" s="11" t="s">
        <v>43</v>
      </c>
      <c r="T994" s="11" t="s">
        <v>43</v>
      </c>
      <c r="U994" s="11" t="s">
        <v>43</v>
      </c>
      <c r="V994" s="11" t="s">
        <v>43</v>
      </c>
      <c r="W994" s="11" t="s">
        <v>43</v>
      </c>
    </row>
    <row r="995" s="16" customFormat="true" ht="105" hidden="false" customHeight="false" outlineLevel="0" collapsed="false">
      <c r="A995" s="37" t="s">
        <v>361</v>
      </c>
      <c r="B995" s="11" t="s">
        <v>388</v>
      </c>
      <c r="C995" s="37" t="s">
        <v>377</v>
      </c>
      <c r="D995" s="15" t="s">
        <v>47</v>
      </c>
      <c r="E995" s="11" t="s">
        <v>96</v>
      </c>
      <c r="F995" s="12" t="n">
        <v>42766</v>
      </c>
      <c r="G995" s="12" t="e">
        <f aca="false"/>
        <v>#N/A</v>
      </c>
      <c r="H995" s="37" t="s">
        <v>365</v>
      </c>
      <c r="I995" s="37" t="s">
        <v>366</v>
      </c>
      <c r="J995" s="37" t="s">
        <v>1418</v>
      </c>
      <c r="K995" s="11" t="s">
        <v>59</v>
      </c>
      <c r="L995" s="11" t="s">
        <v>1381</v>
      </c>
      <c r="M995" s="12" t="n">
        <v>42766</v>
      </c>
      <c r="N995" s="12" t="s">
        <v>61</v>
      </c>
      <c r="O995" s="11" t="s">
        <v>42</v>
      </c>
      <c r="P995" s="12" t="s">
        <v>43</v>
      </c>
      <c r="Q995" s="11" t="s">
        <v>43</v>
      </c>
      <c r="R995" s="11" t="s">
        <v>43</v>
      </c>
      <c r="S995" s="11" t="s">
        <v>43</v>
      </c>
      <c r="T995" s="11" t="s">
        <v>43</v>
      </c>
      <c r="U995" s="11" t="s">
        <v>43</v>
      </c>
      <c r="V995" s="11" t="s">
        <v>43</v>
      </c>
      <c r="W995" s="11" t="s">
        <v>43</v>
      </c>
    </row>
    <row r="996" s="16" customFormat="true" ht="90" hidden="false" customHeight="false" outlineLevel="0" collapsed="false">
      <c r="A996" s="37" t="s">
        <v>361</v>
      </c>
      <c r="B996" s="11" t="s">
        <v>388</v>
      </c>
      <c r="C996" s="37" t="s">
        <v>377</v>
      </c>
      <c r="D996" s="15"/>
      <c r="E996" s="11" t="s">
        <v>96</v>
      </c>
      <c r="F996" s="12" t="n">
        <v>42766</v>
      </c>
      <c r="G996" s="12" t="e">
        <f aca="false"/>
        <v>#N/A</v>
      </c>
      <c r="H996" s="37" t="s">
        <v>365</v>
      </c>
      <c r="I996" s="37" t="s">
        <v>366</v>
      </c>
      <c r="J996" s="41" t="s">
        <v>1418</v>
      </c>
      <c r="K996" s="11" t="s">
        <v>59</v>
      </c>
      <c r="L996" s="37" t="s">
        <v>378</v>
      </c>
      <c r="M996" s="12"/>
      <c r="N996" s="12" t="s">
        <v>61</v>
      </c>
      <c r="O996" s="11" t="s">
        <v>42</v>
      </c>
      <c r="P996" s="12" t="s">
        <v>43</v>
      </c>
      <c r="Q996" s="11" t="s">
        <v>43</v>
      </c>
      <c r="R996" s="11" t="s">
        <v>43</v>
      </c>
      <c r="S996" s="11" t="s">
        <v>43</v>
      </c>
      <c r="T996" s="11" t="s">
        <v>43</v>
      </c>
      <c r="U996" s="11" t="s">
        <v>43</v>
      </c>
      <c r="V996" s="11" t="s">
        <v>43</v>
      </c>
      <c r="W996" s="11" t="s">
        <v>43</v>
      </c>
    </row>
    <row r="997" s="16" customFormat="true" ht="140.25" hidden="false" customHeight="false" outlineLevel="0" collapsed="false">
      <c r="A997" s="37" t="s">
        <v>361</v>
      </c>
      <c r="B997" s="11" t="s">
        <v>388</v>
      </c>
      <c r="C997" s="37" t="s">
        <v>377</v>
      </c>
      <c r="D997" s="15" t="s">
        <v>47</v>
      </c>
      <c r="E997" s="11" t="s">
        <v>96</v>
      </c>
      <c r="F997" s="12" t="n">
        <v>42766</v>
      </c>
      <c r="G997" s="12" t="e">
        <f aca="false"/>
        <v>#N/A</v>
      </c>
      <c r="H997" s="37" t="s">
        <v>365</v>
      </c>
      <c r="I997" s="37" t="s">
        <v>366</v>
      </c>
      <c r="J997" s="42" t="s">
        <v>1419</v>
      </c>
      <c r="K997" s="11" t="s">
        <v>59</v>
      </c>
      <c r="L997" s="37" t="s">
        <v>1420</v>
      </c>
      <c r="M997" s="12" t="n">
        <v>42766</v>
      </c>
      <c r="N997" s="12" t="s">
        <v>61</v>
      </c>
      <c r="O997" s="11" t="s">
        <v>42</v>
      </c>
      <c r="P997" s="12" t="s">
        <v>43</v>
      </c>
      <c r="Q997" s="11" t="s">
        <v>43</v>
      </c>
      <c r="R997" s="11" t="s">
        <v>43</v>
      </c>
      <c r="S997" s="11" t="s">
        <v>43</v>
      </c>
      <c r="T997" s="11" t="s">
        <v>43</v>
      </c>
      <c r="U997" s="11" t="s">
        <v>43</v>
      </c>
      <c r="V997" s="11" t="s">
        <v>43</v>
      </c>
      <c r="W997" s="11" t="s">
        <v>43</v>
      </c>
    </row>
    <row r="998" s="16" customFormat="true" ht="120" hidden="false" customHeight="false" outlineLevel="0" collapsed="false">
      <c r="A998" s="37" t="s">
        <v>361</v>
      </c>
      <c r="B998" s="11" t="s">
        <v>1421</v>
      </c>
      <c r="C998" s="37" t="s">
        <v>377</v>
      </c>
      <c r="D998" s="15" t="s">
        <v>47</v>
      </c>
      <c r="E998" s="11" t="s">
        <v>96</v>
      </c>
      <c r="F998" s="12" t="n">
        <v>42348</v>
      </c>
      <c r="G998" s="12" t="e">
        <f aca="false"/>
        <v>#N/A</v>
      </c>
      <c r="H998" s="37" t="s">
        <v>393</v>
      </c>
      <c r="I998" s="37" t="s">
        <v>373</v>
      </c>
      <c r="J998" s="37" t="s">
        <v>1422</v>
      </c>
      <c r="K998" s="15" t="s">
        <v>148</v>
      </c>
      <c r="L998" s="37" t="s">
        <v>1423</v>
      </c>
      <c r="M998" s="12" t="n">
        <v>42348</v>
      </c>
      <c r="N998" s="12" t="s">
        <v>61</v>
      </c>
      <c r="O998" s="11" t="s">
        <v>42</v>
      </c>
      <c r="P998" s="12" t="s">
        <v>43</v>
      </c>
      <c r="Q998" s="11" t="s">
        <v>43</v>
      </c>
      <c r="R998" s="11" t="s">
        <v>43</v>
      </c>
      <c r="S998" s="11" t="s">
        <v>43</v>
      </c>
      <c r="T998" s="11" t="s">
        <v>43</v>
      </c>
      <c r="U998" s="11" t="s">
        <v>43</v>
      </c>
      <c r="V998" s="11" t="s">
        <v>43</v>
      </c>
      <c r="W998" s="11" t="s">
        <v>43</v>
      </c>
    </row>
    <row r="999" s="16" customFormat="true" ht="120" hidden="false" customHeight="false" outlineLevel="0" collapsed="false">
      <c r="A999" s="37" t="s">
        <v>361</v>
      </c>
      <c r="B999" s="11" t="s">
        <v>1424</v>
      </c>
      <c r="C999" s="37" t="s">
        <v>377</v>
      </c>
      <c r="D999" s="15" t="s">
        <v>47</v>
      </c>
      <c r="E999" s="11" t="s">
        <v>55</v>
      </c>
      <c r="F999" s="12" t="n">
        <v>42425</v>
      </c>
      <c r="G999" s="12" t="e">
        <f aca="false"/>
        <v>#N/A</v>
      </c>
      <c r="H999" s="37" t="s">
        <v>393</v>
      </c>
      <c r="I999" s="37" t="s">
        <v>373</v>
      </c>
      <c r="J999" s="37" t="s">
        <v>1425</v>
      </c>
      <c r="K999" s="15" t="s">
        <v>59</v>
      </c>
      <c r="L999" s="37" t="s">
        <v>375</v>
      </c>
      <c r="M999" s="12" t="n">
        <v>42425</v>
      </c>
      <c r="N999" s="12" t="s">
        <v>61</v>
      </c>
      <c r="O999" s="11" t="s">
        <v>42</v>
      </c>
      <c r="P999" s="12" t="s">
        <v>43</v>
      </c>
      <c r="Q999" s="11" t="s">
        <v>43</v>
      </c>
      <c r="R999" s="11" t="s">
        <v>43</v>
      </c>
      <c r="S999" s="11" t="s">
        <v>43</v>
      </c>
      <c r="T999" s="11" t="s">
        <v>43</v>
      </c>
      <c r="U999" s="11" t="s">
        <v>43</v>
      </c>
      <c r="V999" s="11" t="s">
        <v>43</v>
      </c>
      <c r="W999" s="11" t="s">
        <v>43</v>
      </c>
    </row>
    <row r="1000" s="16" customFormat="true" ht="180" hidden="false" customHeight="false" outlineLevel="0" collapsed="false">
      <c r="A1000" s="37" t="s">
        <v>361</v>
      </c>
      <c r="B1000" s="11" t="s">
        <v>1424</v>
      </c>
      <c r="C1000" s="37" t="s">
        <v>377</v>
      </c>
      <c r="D1000" s="15" t="s">
        <v>47</v>
      </c>
      <c r="E1000" s="11" t="s">
        <v>55</v>
      </c>
      <c r="F1000" s="12" t="n">
        <v>42425</v>
      </c>
      <c r="G1000" s="12" t="e">
        <f aca="false"/>
        <v>#N/A</v>
      </c>
      <c r="H1000" s="37" t="s">
        <v>393</v>
      </c>
      <c r="I1000" s="37" t="s">
        <v>373</v>
      </c>
      <c r="J1000" s="37" t="s">
        <v>1426</v>
      </c>
      <c r="K1000" s="15" t="s">
        <v>148</v>
      </c>
      <c r="L1000" s="37" t="s">
        <v>1343</v>
      </c>
      <c r="M1000" s="12" t="n">
        <v>42425</v>
      </c>
      <c r="N1000" s="12" t="s">
        <v>61</v>
      </c>
      <c r="O1000" s="11" t="s">
        <v>42</v>
      </c>
      <c r="P1000" s="12" t="s">
        <v>43</v>
      </c>
      <c r="Q1000" s="11" t="s">
        <v>43</v>
      </c>
      <c r="R1000" s="11" t="s">
        <v>43</v>
      </c>
      <c r="S1000" s="11" t="s">
        <v>43</v>
      </c>
      <c r="T1000" s="11" t="s">
        <v>43</v>
      </c>
      <c r="U1000" s="11" t="s">
        <v>43</v>
      </c>
      <c r="V1000" s="11" t="s">
        <v>43</v>
      </c>
      <c r="W1000" s="11" t="s">
        <v>43</v>
      </c>
    </row>
    <row r="1001" s="16" customFormat="true" ht="105" hidden="false" customHeight="false" outlineLevel="0" collapsed="false">
      <c r="A1001" s="37" t="s">
        <v>361</v>
      </c>
      <c r="B1001" s="11" t="s">
        <v>1427</v>
      </c>
      <c r="C1001" s="37" t="s">
        <v>377</v>
      </c>
      <c r="D1001" s="15" t="s">
        <v>47</v>
      </c>
      <c r="E1001" s="11" t="s">
        <v>55</v>
      </c>
      <c r="F1001" s="12" t="n">
        <v>42425</v>
      </c>
      <c r="G1001" s="12" t="e">
        <f aca="false"/>
        <v>#N/A</v>
      </c>
      <c r="H1001" s="37" t="s">
        <v>393</v>
      </c>
      <c r="I1001" s="37" t="s">
        <v>373</v>
      </c>
      <c r="J1001" s="37" t="s">
        <v>396</v>
      </c>
      <c r="K1001" s="15" t="s">
        <v>59</v>
      </c>
      <c r="L1001" s="11" t="s">
        <v>395</v>
      </c>
      <c r="M1001" s="12" t="n">
        <v>42425</v>
      </c>
      <c r="N1001" s="12" t="s">
        <v>61</v>
      </c>
      <c r="O1001" s="11" t="s">
        <v>42</v>
      </c>
      <c r="P1001" s="12" t="s">
        <v>43</v>
      </c>
      <c r="Q1001" s="11" t="s">
        <v>43</v>
      </c>
      <c r="R1001" s="11" t="s">
        <v>43</v>
      </c>
      <c r="S1001" s="11" t="s">
        <v>43</v>
      </c>
      <c r="T1001" s="11" t="s">
        <v>43</v>
      </c>
      <c r="U1001" s="11" t="s">
        <v>43</v>
      </c>
      <c r="V1001" s="11" t="s">
        <v>43</v>
      </c>
      <c r="W1001" s="11" t="s">
        <v>43</v>
      </c>
    </row>
    <row r="1002" s="16" customFormat="true" ht="105" hidden="false" customHeight="false" outlineLevel="0" collapsed="false">
      <c r="A1002" s="37" t="s">
        <v>361</v>
      </c>
      <c r="B1002" s="11" t="s">
        <v>1428</v>
      </c>
      <c r="C1002" s="37" t="s">
        <v>377</v>
      </c>
      <c r="D1002" s="15" t="s">
        <v>47</v>
      </c>
      <c r="E1002" s="11" t="s">
        <v>55</v>
      </c>
      <c r="F1002" s="12" t="n">
        <v>42425</v>
      </c>
      <c r="G1002" s="12" t="e">
        <f aca="false"/>
        <v>#N/A</v>
      </c>
      <c r="H1002" s="37" t="s">
        <v>365</v>
      </c>
      <c r="I1002" s="37" t="s">
        <v>373</v>
      </c>
      <c r="J1002" s="37" t="s">
        <v>396</v>
      </c>
      <c r="K1002" s="15" t="s">
        <v>59</v>
      </c>
      <c r="L1002" s="37" t="s">
        <v>375</v>
      </c>
      <c r="M1002" s="12" t="n">
        <v>42425</v>
      </c>
      <c r="N1002" s="12" t="s">
        <v>61</v>
      </c>
      <c r="O1002" s="11" t="s">
        <v>42</v>
      </c>
      <c r="P1002" s="12" t="s">
        <v>43</v>
      </c>
      <c r="Q1002" s="11" t="s">
        <v>43</v>
      </c>
      <c r="R1002" s="11" t="s">
        <v>43</v>
      </c>
      <c r="S1002" s="11" t="s">
        <v>43</v>
      </c>
      <c r="T1002" s="11" t="s">
        <v>43</v>
      </c>
      <c r="U1002" s="11" t="s">
        <v>43</v>
      </c>
      <c r="V1002" s="11" t="s">
        <v>43</v>
      </c>
      <c r="W1002" s="11" t="s">
        <v>43</v>
      </c>
    </row>
    <row r="1003" s="16" customFormat="true" ht="105" hidden="false" customHeight="false" outlineLevel="0" collapsed="false">
      <c r="A1003" s="37" t="s">
        <v>361</v>
      </c>
      <c r="B1003" s="11" t="s">
        <v>1429</v>
      </c>
      <c r="C1003" s="37" t="s">
        <v>377</v>
      </c>
      <c r="D1003" s="15" t="s">
        <v>47</v>
      </c>
      <c r="E1003" s="11" t="s">
        <v>55</v>
      </c>
      <c r="F1003" s="12" t="n">
        <v>42425</v>
      </c>
      <c r="G1003" s="12" t="e">
        <f aca="false"/>
        <v>#N/A</v>
      </c>
      <c r="H1003" s="37" t="s">
        <v>365</v>
      </c>
      <c r="I1003" s="37" t="s">
        <v>373</v>
      </c>
      <c r="J1003" s="37" t="s">
        <v>396</v>
      </c>
      <c r="K1003" s="15" t="s">
        <v>59</v>
      </c>
      <c r="L1003" s="37" t="s">
        <v>378</v>
      </c>
      <c r="M1003" s="12" t="n">
        <v>42425</v>
      </c>
      <c r="N1003" s="12" t="s">
        <v>61</v>
      </c>
      <c r="O1003" s="11" t="s">
        <v>42</v>
      </c>
      <c r="P1003" s="12" t="s">
        <v>43</v>
      </c>
      <c r="Q1003" s="11" t="s">
        <v>43</v>
      </c>
      <c r="R1003" s="11" t="s">
        <v>43</v>
      </c>
      <c r="S1003" s="11" t="s">
        <v>43</v>
      </c>
      <c r="T1003" s="11" t="s">
        <v>43</v>
      </c>
      <c r="U1003" s="11" t="s">
        <v>43</v>
      </c>
      <c r="V1003" s="11" t="s">
        <v>43</v>
      </c>
      <c r="W1003" s="11" t="s">
        <v>43</v>
      </c>
    </row>
    <row r="1004" s="16" customFormat="true" ht="90" hidden="false" customHeight="false" outlineLevel="0" collapsed="false">
      <c r="A1004" s="37" t="s">
        <v>361</v>
      </c>
      <c r="B1004" s="11" t="s">
        <v>1430</v>
      </c>
      <c r="C1004" s="37" t="s">
        <v>377</v>
      </c>
      <c r="D1004" s="15" t="s">
        <v>47</v>
      </c>
      <c r="E1004" s="11" t="s">
        <v>55</v>
      </c>
      <c r="F1004" s="12" t="n">
        <v>42425</v>
      </c>
      <c r="G1004" s="12" t="e">
        <f aca="false"/>
        <v>#N/A</v>
      </c>
      <c r="H1004" s="37" t="s">
        <v>365</v>
      </c>
      <c r="I1004" s="37" t="s">
        <v>366</v>
      </c>
      <c r="J1004" s="37" t="s">
        <v>370</v>
      </c>
      <c r="K1004" s="11" t="s">
        <v>59</v>
      </c>
      <c r="L1004" s="37" t="s">
        <v>379</v>
      </c>
      <c r="M1004" s="12" t="n">
        <v>42425</v>
      </c>
      <c r="N1004" s="12" t="s">
        <v>61</v>
      </c>
      <c r="O1004" s="11" t="s">
        <v>42</v>
      </c>
      <c r="P1004" s="12" t="s">
        <v>43</v>
      </c>
      <c r="Q1004" s="11" t="s">
        <v>43</v>
      </c>
      <c r="R1004" s="11" t="s">
        <v>43</v>
      </c>
      <c r="S1004" s="11" t="s">
        <v>43</v>
      </c>
      <c r="T1004" s="11" t="s">
        <v>43</v>
      </c>
      <c r="U1004" s="11" t="s">
        <v>43</v>
      </c>
      <c r="V1004" s="11" t="s">
        <v>43</v>
      </c>
      <c r="W1004" s="11" t="s">
        <v>43</v>
      </c>
    </row>
    <row r="1005" s="16" customFormat="true" ht="90" hidden="false" customHeight="false" outlineLevel="0" collapsed="false">
      <c r="A1005" s="37" t="s">
        <v>361</v>
      </c>
      <c r="B1005" s="11" t="s">
        <v>1431</v>
      </c>
      <c r="C1005" s="37" t="s">
        <v>377</v>
      </c>
      <c r="D1005" s="15" t="s">
        <v>47</v>
      </c>
      <c r="E1005" s="11" t="s">
        <v>55</v>
      </c>
      <c r="F1005" s="12" t="n">
        <v>42425</v>
      </c>
      <c r="G1005" s="12" t="e">
        <f aca="false"/>
        <v>#N/A</v>
      </c>
      <c r="H1005" s="37" t="s">
        <v>365</v>
      </c>
      <c r="I1005" s="37" t="s">
        <v>366</v>
      </c>
      <c r="J1005" s="37" t="s">
        <v>370</v>
      </c>
      <c r="K1005" s="11" t="s">
        <v>59</v>
      </c>
      <c r="L1005" s="37" t="s">
        <v>379</v>
      </c>
      <c r="M1005" s="12" t="n">
        <v>42425</v>
      </c>
      <c r="N1005" s="12" t="s">
        <v>61</v>
      </c>
      <c r="O1005" s="11" t="s">
        <v>42</v>
      </c>
      <c r="P1005" s="12" t="s">
        <v>43</v>
      </c>
      <c r="Q1005" s="11" t="s">
        <v>43</v>
      </c>
      <c r="R1005" s="11" t="s">
        <v>43</v>
      </c>
      <c r="S1005" s="11" t="s">
        <v>43</v>
      </c>
      <c r="T1005" s="11" t="s">
        <v>43</v>
      </c>
      <c r="U1005" s="11" t="s">
        <v>43</v>
      </c>
      <c r="V1005" s="11" t="s">
        <v>43</v>
      </c>
      <c r="W1005" s="11" t="s">
        <v>43</v>
      </c>
    </row>
    <row r="1006" s="16" customFormat="true" ht="90" hidden="false" customHeight="false" outlineLevel="0" collapsed="false">
      <c r="A1006" s="37" t="s">
        <v>361</v>
      </c>
      <c r="B1006" s="11" t="s">
        <v>389</v>
      </c>
      <c r="C1006" s="37" t="s">
        <v>363</v>
      </c>
      <c r="D1006" s="15" t="s">
        <v>47</v>
      </c>
      <c r="E1006" s="11" t="s">
        <v>55</v>
      </c>
      <c r="F1006" s="12" t="n">
        <v>42425</v>
      </c>
      <c r="G1006" s="12" t="e">
        <f aca="false"/>
        <v>#N/A</v>
      </c>
      <c r="H1006" s="37" t="s">
        <v>365</v>
      </c>
      <c r="I1006" s="37" t="s">
        <v>366</v>
      </c>
      <c r="J1006" s="37" t="s">
        <v>370</v>
      </c>
      <c r="K1006" s="15" t="s">
        <v>39</v>
      </c>
      <c r="L1006" s="11" t="s">
        <v>368</v>
      </c>
      <c r="M1006" s="12" t="n">
        <v>42425</v>
      </c>
      <c r="N1006" s="12" t="s">
        <v>61</v>
      </c>
      <c r="O1006" s="11" t="s">
        <v>42</v>
      </c>
      <c r="P1006" s="12" t="s">
        <v>43</v>
      </c>
      <c r="Q1006" s="11" t="s">
        <v>43</v>
      </c>
      <c r="R1006" s="11" t="s">
        <v>43</v>
      </c>
      <c r="S1006" s="11" t="s">
        <v>43</v>
      </c>
      <c r="T1006" s="11" t="s">
        <v>43</v>
      </c>
      <c r="U1006" s="11" t="s">
        <v>43</v>
      </c>
      <c r="V1006" s="11" t="s">
        <v>43</v>
      </c>
      <c r="W1006" s="11" t="s">
        <v>43</v>
      </c>
    </row>
    <row r="1007" s="16" customFormat="true" ht="105" hidden="false" customHeight="false" outlineLevel="0" collapsed="false">
      <c r="A1007" s="37" t="s">
        <v>361</v>
      </c>
      <c r="B1007" s="11" t="s">
        <v>389</v>
      </c>
      <c r="C1007" s="37" t="s">
        <v>377</v>
      </c>
      <c r="D1007" s="15" t="s">
        <v>47</v>
      </c>
      <c r="E1007" s="11" t="s">
        <v>55</v>
      </c>
      <c r="F1007" s="12" t="n">
        <v>42425</v>
      </c>
      <c r="G1007" s="12" t="e">
        <f aca="false"/>
        <v>#N/A</v>
      </c>
      <c r="H1007" s="37" t="s">
        <v>365</v>
      </c>
      <c r="I1007" s="37" t="s">
        <v>366</v>
      </c>
      <c r="J1007" s="37" t="s">
        <v>1432</v>
      </c>
      <c r="K1007" s="15" t="s">
        <v>148</v>
      </c>
      <c r="L1007" s="39" t="s">
        <v>1396</v>
      </c>
      <c r="M1007" s="12" t="n">
        <v>42425</v>
      </c>
      <c r="N1007" s="12" t="s">
        <v>61</v>
      </c>
      <c r="O1007" s="11" t="s">
        <v>42</v>
      </c>
      <c r="P1007" s="12" t="s">
        <v>43</v>
      </c>
      <c r="Q1007" s="11" t="s">
        <v>43</v>
      </c>
      <c r="R1007" s="11" t="s">
        <v>43</v>
      </c>
      <c r="S1007" s="11" t="s">
        <v>43</v>
      </c>
      <c r="T1007" s="11" t="s">
        <v>43</v>
      </c>
      <c r="U1007" s="11" t="s">
        <v>43</v>
      </c>
      <c r="V1007" s="11" t="s">
        <v>43</v>
      </c>
      <c r="W1007" s="11" t="s">
        <v>43</v>
      </c>
    </row>
    <row r="1008" s="16" customFormat="true" ht="120" hidden="false" customHeight="false" outlineLevel="0" collapsed="false">
      <c r="A1008" s="37" t="s">
        <v>361</v>
      </c>
      <c r="B1008" s="11" t="s">
        <v>389</v>
      </c>
      <c r="C1008" s="37" t="s">
        <v>377</v>
      </c>
      <c r="D1008" s="15" t="s">
        <v>47</v>
      </c>
      <c r="E1008" s="11" t="s">
        <v>96</v>
      </c>
      <c r="F1008" s="12" t="n">
        <v>42766</v>
      </c>
      <c r="G1008" s="12" t="e">
        <f aca="false"/>
        <v>#N/A</v>
      </c>
      <c r="H1008" s="37" t="s">
        <v>365</v>
      </c>
      <c r="I1008" s="37" t="s">
        <v>366</v>
      </c>
      <c r="J1008" s="37" t="s">
        <v>1433</v>
      </c>
      <c r="K1008" s="15" t="s">
        <v>148</v>
      </c>
      <c r="L1008" s="11" t="s">
        <v>1381</v>
      </c>
      <c r="M1008" s="12" t="n">
        <v>42766</v>
      </c>
      <c r="N1008" s="12" t="s">
        <v>61</v>
      </c>
      <c r="O1008" s="11" t="s">
        <v>42</v>
      </c>
      <c r="P1008" s="12" t="s">
        <v>43</v>
      </c>
      <c r="Q1008" s="11" t="s">
        <v>43</v>
      </c>
      <c r="R1008" s="11" t="s">
        <v>43</v>
      </c>
      <c r="S1008" s="11" t="s">
        <v>43</v>
      </c>
      <c r="T1008" s="11" t="s">
        <v>43</v>
      </c>
      <c r="U1008" s="11" t="s">
        <v>43</v>
      </c>
      <c r="V1008" s="11" t="s">
        <v>43</v>
      </c>
      <c r="W1008" s="11" t="s">
        <v>43</v>
      </c>
    </row>
    <row r="1009" s="16" customFormat="true" ht="105" hidden="false" customHeight="false" outlineLevel="0" collapsed="false">
      <c r="A1009" s="37" t="s">
        <v>361</v>
      </c>
      <c r="B1009" s="11" t="s">
        <v>389</v>
      </c>
      <c r="C1009" s="37" t="s">
        <v>377</v>
      </c>
      <c r="D1009" s="15" t="s">
        <v>47</v>
      </c>
      <c r="E1009" s="11" t="s">
        <v>96</v>
      </c>
      <c r="F1009" s="12" t="n">
        <v>42766</v>
      </c>
      <c r="G1009" s="12" t="e">
        <f aca="false"/>
        <v>#N/A</v>
      </c>
      <c r="H1009" s="37" t="s">
        <v>365</v>
      </c>
      <c r="I1009" s="37" t="s">
        <v>366</v>
      </c>
      <c r="J1009" s="37" t="s">
        <v>1434</v>
      </c>
      <c r="K1009" s="15" t="s">
        <v>148</v>
      </c>
      <c r="L1009" s="11" t="s">
        <v>1381</v>
      </c>
      <c r="M1009" s="12" t="n">
        <v>42766</v>
      </c>
      <c r="N1009" s="12" t="s">
        <v>61</v>
      </c>
      <c r="O1009" s="11" t="s">
        <v>42</v>
      </c>
      <c r="P1009" s="12" t="s">
        <v>43</v>
      </c>
      <c r="Q1009" s="11" t="s">
        <v>43</v>
      </c>
      <c r="R1009" s="11" t="s">
        <v>43</v>
      </c>
      <c r="S1009" s="11" t="s">
        <v>43</v>
      </c>
      <c r="T1009" s="11" t="s">
        <v>43</v>
      </c>
      <c r="U1009" s="11" t="s">
        <v>43</v>
      </c>
      <c r="V1009" s="11" t="s">
        <v>43</v>
      </c>
      <c r="W1009" s="11" t="s">
        <v>43</v>
      </c>
    </row>
    <row r="1010" s="16" customFormat="true" ht="105" hidden="false" customHeight="false" outlineLevel="0" collapsed="false">
      <c r="A1010" s="37" t="s">
        <v>361</v>
      </c>
      <c r="B1010" s="11" t="s">
        <v>389</v>
      </c>
      <c r="C1010" s="37" t="s">
        <v>377</v>
      </c>
      <c r="D1010" s="15" t="s">
        <v>47</v>
      </c>
      <c r="E1010" s="11" t="s">
        <v>96</v>
      </c>
      <c r="F1010" s="12" t="n">
        <v>42766</v>
      </c>
      <c r="G1010" s="12" t="e">
        <f aca="false"/>
        <v>#N/A</v>
      </c>
      <c r="H1010" s="37" t="s">
        <v>365</v>
      </c>
      <c r="I1010" s="37" t="s">
        <v>366</v>
      </c>
      <c r="J1010" s="37" t="s">
        <v>1435</v>
      </c>
      <c r="K1010" s="15" t="s">
        <v>148</v>
      </c>
      <c r="L1010" s="39" t="s">
        <v>1420</v>
      </c>
      <c r="M1010" s="12" t="n">
        <v>42766</v>
      </c>
      <c r="N1010" s="12" t="s">
        <v>61</v>
      </c>
      <c r="O1010" s="11" t="s">
        <v>42</v>
      </c>
      <c r="P1010" s="12" t="s">
        <v>43</v>
      </c>
      <c r="Q1010" s="11" t="s">
        <v>43</v>
      </c>
      <c r="R1010" s="11" t="s">
        <v>43</v>
      </c>
      <c r="S1010" s="11" t="s">
        <v>43</v>
      </c>
      <c r="T1010" s="11" t="s">
        <v>43</v>
      </c>
      <c r="U1010" s="11" t="s">
        <v>43</v>
      </c>
      <c r="V1010" s="11" t="s">
        <v>43</v>
      </c>
      <c r="W1010" s="11" t="s">
        <v>43</v>
      </c>
    </row>
    <row r="1011" s="16" customFormat="true" ht="120" hidden="false" customHeight="false" outlineLevel="0" collapsed="false">
      <c r="A1011" s="37" t="s">
        <v>361</v>
      </c>
      <c r="B1011" s="11" t="s">
        <v>1436</v>
      </c>
      <c r="C1011" s="37" t="s">
        <v>377</v>
      </c>
      <c r="D1011" s="15" t="s">
        <v>47</v>
      </c>
      <c r="E1011" s="11" t="s">
        <v>55</v>
      </c>
      <c r="F1011" s="12" t="n">
        <v>42425</v>
      </c>
      <c r="G1011" s="12" t="e">
        <f aca="false"/>
        <v>#N/A</v>
      </c>
      <c r="H1011" s="37" t="s">
        <v>1367</v>
      </c>
      <c r="I1011" s="37" t="s">
        <v>366</v>
      </c>
      <c r="J1011" s="37" t="s">
        <v>1437</v>
      </c>
      <c r="K1011" s="15" t="s">
        <v>59</v>
      </c>
      <c r="L1011" s="37" t="s">
        <v>375</v>
      </c>
      <c r="M1011" s="12" t="n">
        <v>42425</v>
      </c>
      <c r="N1011" s="12" t="s">
        <v>61</v>
      </c>
      <c r="O1011" s="11" t="s">
        <v>42</v>
      </c>
      <c r="P1011" s="12" t="s">
        <v>43</v>
      </c>
      <c r="Q1011" s="11" t="s">
        <v>43</v>
      </c>
      <c r="R1011" s="11" t="s">
        <v>43</v>
      </c>
      <c r="S1011" s="11" t="s">
        <v>43</v>
      </c>
      <c r="T1011" s="11" t="s">
        <v>43</v>
      </c>
      <c r="U1011" s="11" t="s">
        <v>43</v>
      </c>
      <c r="V1011" s="11" t="s">
        <v>43</v>
      </c>
      <c r="W1011" s="11" t="s">
        <v>43</v>
      </c>
    </row>
    <row r="1012" s="16" customFormat="true" ht="180" hidden="false" customHeight="false" outlineLevel="0" collapsed="false">
      <c r="A1012" s="37" t="s">
        <v>361</v>
      </c>
      <c r="B1012" s="11" t="s">
        <v>1436</v>
      </c>
      <c r="C1012" s="37" t="s">
        <v>377</v>
      </c>
      <c r="D1012" s="15" t="s">
        <v>47</v>
      </c>
      <c r="E1012" s="11" t="s">
        <v>55</v>
      </c>
      <c r="F1012" s="12" t="n">
        <v>42425</v>
      </c>
      <c r="G1012" s="12" t="e">
        <f aca="false"/>
        <v>#N/A</v>
      </c>
      <c r="H1012" s="37" t="s">
        <v>1367</v>
      </c>
      <c r="I1012" s="37" t="s">
        <v>366</v>
      </c>
      <c r="J1012" s="37" t="s">
        <v>1438</v>
      </c>
      <c r="K1012" s="15" t="s">
        <v>59</v>
      </c>
      <c r="L1012" s="37" t="s">
        <v>375</v>
      </c>
      <c r="M1012" s="12" t="n">
        <v>42425</v>
      </c>
      <c r="N1012" s="12" t="s">
        <v>61</v>
      </c>
      <c r="O1012" s="11" t="s">
        <v>42</v>
      </c>
      <c r="P1012" s="12" t="s">
        <v>43</v>
      </c>
      <c r="Q1012" s="11" t="s">
        <v>43</v>
      </c>
      <c r="R1012" s="11" t="s">
        <v>43</v>
      </c>
      <c r="S1012" s="11" t="s">
        <v>43</v>
      </c>
      <c r="T1012" s="11" t="s">
        <v>43</v>
      </c>
      <c r="U1012" s="11" t="s">
        <v>43</v>
      </c>
      <c r="V1012" s="11" t="s">
        <v>43</v>
      </c>
      <c r="W1012" s="11" t="s">
        <v>43</v>
      </c>
    </row>
    <row r="1013" s="16" customFormat="true" ht="105" hidden="false" customHeight="false" outlineLevel="0" collapsed="false">
      <c r="A1013" s="37" t="s">
        <v>361</v>
      </c>
      <c r="B1013" s="11" t="s">
        <v>1439</v>
      </c>
      <c r="C1013" s="37" t="s">
        <v>377</v>
      </c>
      <c r="D1013" s="15" t="s">
        <v>47</v>
      </c>
      <c r="E1013" s="11" t="s">
        <v>55</v>
      </c>
      <c r="F1013" s="12" t="n">
        <v>42425</v>
      </c>
      <c r="G1013" s="12" t="e">
        <f aca="false"/>
        <v>#N/A</v>
      </c>
      <c r="H1013" s="37" t="s">
        <v>365</v>
      </c>
      <c r="I1013" s="37" t="s">
        <v>373</v>
      </c>
      <c r="J1013" s="37" t="s">
        <v>396</v>
      </c>
      <c r="K1013" s="15" t="s">
        <v>59</v>
      </c>
      <c r="L1013" s="37" t="s">
        <v>375</v>
      </c>
      <c r="M1013" s="12" t="n">
        <v>42425</v>
      </c>
      <c r="N1013" s="12" t="s">
        <v>61</v>
      </c>
      <c r="O1013" s="11" t="s">
        <v>42</v>
      </c>
      <c r="P1013" s="12" t="s">
        <v>43</v>
      </c>
      <c r="Q1013" s="11" t="s">
        <v>43</v>
      </c>
      <c r="R1013" s="11" t="s">
        <v>43</v>
      </c>
      <c r="S1013" s="11" t="s">
        <v>43</v>
      </c>
      <c r="T1013" s="11" t="s">
        <v>43</v>
      </c>
      <c r="U1013" s="11" t="s">
        <v>43</v>
      </c>
      <c r="V1013" s="11" t="s">
        <v>43</v>
      </c>
      <c r="W1013" s="11" t="s">
        <v>43</v>
      </c>
    </row>
    <row r="1014" s="16" customFormat="true" ht="105" hidden="false" customHeight="false" outlineLevel="0" collapsed="false">
      <c r="A1014" s="37" t="s">
        <v>361</v>
      </c>
      <c r="B1014" s="11" t="s">
        <v>1440</v>
      </c>
      <c r="C1014" s="37" t="s">
        <v>377</v>
      </c>
      <c r="D1014" s="15" t="s">
        <v>47</v>
      </c>
      <c r="E1014" s="11" t="s">
        <v>55</v>
      </c>
      <c r="F1014" s="12" t="n">
        <v>42425</v>
      </c>
      <c r="G1014" s="12" t="e">
        <f aca="false"/>
        <v>#N/A</v>
      </c>
      <c r="H1014" s="37" t="s">
        <v>365</v>
      </c>
      <c r="I1014" s="37" t="s">
        <v>373</v>
      </c>
      <c r="J1014" s="37" t="s">
        <v>396</v>
      </c>
      <c r="K1014" s="15" t="s">
        <v>59</v>
      </c>
      <c r="L1014" s="37" t="s">
        <v>378</v>
      </c>
      <c r="M1014" s="12" t="n">
        <v>42425</v>
      </c>
      <c r="N1014" s="12" t="s">
        <v>61</v>
      </c>
      <c r="O1014" s="11" t="s">
        <v>42</v>
      </c>
      <c r="P1014" s="12" t="s">
        <v>43</v>
      </c>
      <c r="Q1014" s="11" t="s">
        <v>43</v>
      </c>
      <c r="R1014" s="11" t="s">
        <v>43</v>
      </c>
      <c r="S1014" s="11" t="s">
        <v>43</v>
      </c>
      <c r="T1014" s="11" t="s">
        <v>43</v>
      </c>
      <c r="U1014" s="11" t="s">
        <v>43</v>
      </c>
      <c r="V1014" s="11" t="s">
        <v>43</v>
      </c>
      <c r="W1014" s="11" t="s">
        <v>43</v>
      </c>
    </row>
    <row r="1015" s="16" customFormat="true" ht="90" hidden="false" customHeight="false" outlineLevel="0" collapsed="false">
      <c r="A1015" s="37" t="s">
        <v>361</v>
      </c>
      <c r="B1015" s="11" t="s">
        <v>1441</v>
      </c>
      <c r="C1015" s="37" t="s">
        <v>377</v>
      </c>
      <c r="D1015" s="15" t="s">
        <v>47</v>
      </c>
      <c r="E1015" s="11" t="s">
        <v>55</v>
      </c>
      <c r="F1015" s="12" t="n">
        <v>42425</v>
      </c>
      <c r="G1015" s="12" t="e">
        <f aca="false"/>
        <v>#N/A</v>
      </c>
      <c r="H1015" s="37" t="s">
        <v>365</v>
      </c>
      <c r="I1015" s="37" t="s">
        <v>366</v>
      </c>
      <c r="J1015" s="37" t="s">
        <v>370</v>
      </c>
      <c r="K1015" s="11" t="s">
        <v>59</v>
      </c>
      <c r="L1015" s="37" t="s">
        <v>379</v>
      </c>
      <c r="M1015" s="12" t="n">
        <v>42425</v>
      </c>
      <c r="N1015" s="12" t="s">
        <v>61</v>
      </c>
      <c r="O1015" s="11" t="s">
        <v>42</v>
      </c>
      <c r="P1015" s="12" t="s">
        <v>43</v>
      </c>
      <c r="Q1015" s="11" t="s">
        <v>43</v>
      </c>
      <c r="R1015" s="11" t="s">
        <v>43</v>
      </c>
      <c r="S1015" s="11" t="s">
        <v>43</v>
      </c>
      <c r="T1015" s="11" t="s">
        <v>43</v>
      </c>
      <c r="U1015" s="11" t="s">
        <v>43</v>
      </c>
      <c r="V1015" s="11" t="s">
        <v>43</v>
      </c>
      <c r="W1015" s="11" t="s">
        <v>43</v>
      </c>
    </row>
    <row r="1016" s="16" customFormat="true" ht="90" hidden="false" customHeight="false" outlineLevel="0" collapsed="false">
      <c r="A1016" s="37" t="s">
        <v>361</v>
      </c>
      <c r="B1016" s="11" t="s">
        <v>390</v>
      </c>
      <c r="C1016" s="37" t="s">
        <v>363</v>
      </c>
      <c r="D1016" s="15" t="s">
        <v>47</v>
      </c>
      <c r="E1016" s="11" t="s">
        <v>55</v>
      </c>
      <c r="F1016" s="12" t="n">
        <v>42425</v>
      </c>
      <c r="G1016" s="12" t="e">
        <f aca="false"/>
        <v>#N/A</v>
      </c>
      <c r="H1016" s="37" t="s">
        <v>365</v>
      </c>
      <c r="I1016" s="37" t="s">
        <v>366</v>
      </c>
      <c r="J1016" s="37" t="s">
        <v>370</v>
      </c>
      <c r="K1016" s="15" t="s">
        <v>39</v>
      </c>
      <c r="L1016" s="11" t="s">
        <v>368</v>
      </c>
      <c r="M1016" s="12" t="n">
        <v>42425</v>
      </c>
      <c r="N1016" s="12" t="s">
        <v>61</v>
      </c>
      <c r="O1016" s="11" t="s">
        <v>42</v>
      </c>
      <c r="P1016" s="12" t="s">
        <v>43</v>
      </c>
      <c r="Q1016" s="11" t="s">
        <v>43</v>
      </c>
      <c r="R1016" s="11" t="s">
        <v>43</v>
      </c>
      <c r="S1016" s="11" t="s">
        <v>43</v>
      </c>
      <c r="T1016" s="11" t="s">
        <v>43</v>
      </c>
      <c r="U1016" s="11" t="s">
        <v>43</v>
      </c>
      <c r="V1016" s="11" t="s">
        <v>43</v>
      </c>
      <c r="W1016" s="11" t="s">
        <v>43</v>
      </c>
    </row>
    <row r="1017" s="16" customFormat="true" ht="105" hidden="false" customHeight="false" outlineLevel="0" collapsed="false">
      <c r="A1017" s="37" t="s">
        <v>361</v>
      </c>
      <c r="B1017" s="11" t="s">
        <v>390</v>
      </c>
      <c r="C1017" s="37" t="s">
        <v>377</v>
      </c>
      <c r="D1017" s="15" t="s">
        <v>47</v>
      </c>
      <c r="E1017" s="11" t="s">
        <v>55</v>
      </c>
      <c r="F1017" s="12" t="n">
        <v>42425</v>
      </c>
      <c r="G1017" s="12" t="e">
        <f aca="false"/>
        <v>#N/A</v>
      </c>
      <c r="H1017" s="37" t="s">
        <v>365</v>
      </c>
      <c r="I1017" s="37" t="s">
        <v>366</v>
      </c>
      <c r="J1017" s="37" t="s">
        <v>1442</v>
      </c>
      <c r="K1017" s="15" t="s">
        <v>1443</v>
      </c>
      <c r="L1017" s="39" t="s">
        <v>1396</v>
      </c>
      <c r="M1017" s="12" t="n">
        <v>42425</v>
      </c>
      <c r="N1017" s="12" t="s">
        <v>61</v>
      </c>
      <c r="O1017" s="11" t="s">
        <v>42</v>
      </c>
      <c r="P1017" s="12" t="s">
        <v>43</v>
      </c>
      <c r="Q1017" s="11" t="s">
        <v>43</v>
      </c>
      <c r="R1017" s="11" t="s">
        <v>43</v>
      </c>
      <c r="S1017" s="11" t="s">
        <v>43</v>
      </c>
      <c r="T1017" s="11" t="s">
        <v>43</v>
      </c>
      <c r="U1017" s="11" t="s">
        <v>43</v>
      </c>
      <c r="V1017" s="11" t="s">
        <v>43</v>
      </c>
      <c r="W1017" s="11" t="s">
        <v>43</v>
      </c>
    </row>
    <row r="1018" s="16" customFormat="true" ht="100.9" hidden="false" customHeight="true" outlineLevel="0" collapsed="false">
      <c r="A1018" s="11" t="s">
        <v>361</v>
      </c>
      <c r="B1018" s="11" t="s">
        <v>390</v>
      </c>
      <c r="C1018" s="11" t="s">
        <v>363</v>
      </c>
      <c r="D1018" s="15" t="s">
        <v>47</v>
      </c>
      <c r="E1018" s="11" t="s">
        <v>96</v>
      </c>
      <c r="F1018" s="12" t="n">
        <v>42766</v>
      </c>
      <c r="G1018" s="12" t="n">
        <v>43496</v>
      </c>
      <c r="H1018" s="39" t="s">
        <v>365</v>
      </c>
      <c r="I1018" s="11" t="s">
        <v>366</v>
      </c>
      <c r="J1018" s="11" t="s">
        <v>1444</v>
      </c>
      <c r="K1018" s="15" t="s">
        <v>59</v>
      </c>
      <c r="L1018" s="11" t="s">
        <v>1445</v>
      </c>
      <c r="M1018" s="30" t="n">
        <v>42766</v>
      </c>
      <c r="N1018" s="30" t="s">
        <v>61</v>
      </c>
      <c r="O1018" s="11" t="s">
        <v>42</v>
      </c>
      <c r="P1018" s="12" t="s">
        <v>43</v>
      </c>
      <c r="Q1018" s="11" t="s">
        <v>43</v>
      </c>
      <c r="R1018" s="11" t="s">
        <v>43</v>
      </c>
      <c r="S1018" s="11" t="s">
        <v>43</v>
      </c>
      <c r="T1018" s="11" t="s">
        <v>43</v>
      </c>
      <c r="U1018" s="11" t="s">
        <v>43</v>
      </c>
      <c r="V1018" s="11" t="s">
        <v>43</v>
      </c>
      <c r="W1018" s="11" t="s">
        <v>43</v>
      </c>
    </row>
    <row r="1019" s="16" customFormat="true" ht="15" hidden="false" customHeight="false" outlineLevel="0" collapsed="false">
      <c r="A1019" s="11"/>
      <c r="B1019" s="11"/>
      <c r="C1019" s="11"/>
      <c r="D1019" s="15"/>
      <c r="E1019" s="11"/>
      <c r="F1019" s="12"/>
      <c r="G1019" s="12"/>
      <c r="H1019" s="39"/>
      <c r="I1019" s="11"/>
      <c r="J1019" s="11"/>
      <c r="K1019" s="15"/>
      <c r="L1019" s="11"/>
      <c r="M1019" s="30"/>
      <c r="N1019" s="30"/>
      <c r="O1019" s="11" t="s">
        <v>42</v>
      </c>
      <c r="P1019" s="12" t="s">
        <v>43</v>
      </c>
      <c r="Q1019" s="11" t="s">
        <v>43</v>
      </c>
      <c r="R1019" s="11" t="s">
        <v>43</v>
      </c>
      <c r="S1019" s="11" t="s">
        <v>43</v>
      </c>
      <c r="T1019" s="11" t="s">
        <v>43</v>
      </c>
      <c r="U1019" s="11" t="s">
        <v>43</v>
      </c>
      <c r="V1019" s="11" t="s">
        <v>43</v>
      </c>
      <c r="W1019" s="11" t="s">
        <v>43</v>
      </c>
    </row>
    <row r="1020" s="16" customFormat="true" ht="105" hidden="false" customHeight="false" outlineLevel="0" collapsed="false">
      <c r="A1020" s="37" t="s">
        <v>361</v>
      </c>
      <c r="B1020" s="11" t="s">
        <v>390</v>
      </c>
      <c r="C1020" s="37" t="s">
        <v>363</v>
      </c>
      <c r="D1020" s="15" t="s">
        <v>47</v>
      </c>
      <c r="E1020" s="11" t="s">
        <v>96</v>
      </c>
      <c r="F1020" s="12" t="n">
        <v>42766</v>
      </c>
      <c r="G1020" s="12" t="e">
        <f aca="false"/>
        <v>#N/A</v>
      </c>
      <c r="H1020" s="37" t="s">
        <v>365</v>
      </c>
      <c r="I1020" s="37" t="s">
        <v>366</v>
      </c>
      <c r="J1020" s="37" t="s">
        <v>1446</v>
      </c>
      <c r="K1020" s="15" t="s">
        <v>59</v>
      </c>
      <c r="L1020" s="39" t="s">
        <v>1445</v>
      </c>
      <c r="M1020" s="30" t="n">
        <v>42766</v>
      </c>
      <c r="N1020" s="12" t="s">
        <v>61</v>
      </c>
      <c r="O1020" s="11" t="s">
        <v>42</v>
      </c>
      <c r="P1020" s="12" t="s">
        <v>43</v>
      </c>
      <c r="Q1020" s="11" t="s">
        <v>43</v>
      </c>
      <c r="R1020" s="11" t="s">
        <v>43</v>
      </c>
      <c r="S1020" s="11" t="s">
        <v>43</v>
      </c>
      <c r="T1020" s="11" t="s">
        <v>43</v>
      </c>
      <c r="U1020" s="11" t="s">
        <v>43</v>
      </c>
      <c r="V1020" s="11" t="s">
        <v>43</v>
      </c>
      <c r="W1020" s="11" t="s">
        <v>43</v>
      </c>
    </row>
    <row r="1021" s="16" customFormat="true" ht="90" hidden="false" customHeight="false" outlineLevel="0" collapsed="false">
      <c r="A1021" s="37" t="s">
        <v>361</v>
      </c>
      <c r="B1021" s="11" t="s">
        <v>391</v>
      </c>
      <c r="C1021" s="37" t="s">
        <v>363</v>
      </c>
      <c r="D1021" s="15" t="s">
        <v>47</v>
      </c>
      <c r="E1021" s="11" t="s">
        <v>55</v>
      </c>
      <c r="F1021" s="12" t="n">
        <v>42648</v>
      </c>
      <c r="G1021" s="12" t="e">
        <f aca="false"/>
        <v>#N/A</v>
      </c>
      <c r="H1021" s="37" t="s">
        <v>365</v>
      </c>
      <c r="I1021" s="37" t="s">
        <v>366</v>
      </c>
      <c r="J1021" s="37" t="s">
        <v>370</v>
      </c>
      <c r="K1021" s="15" t="s">
        <v>39</v>
      </c>
      <c r="L1021" s="11" t="s">
        <v>368</v>
      </c>
      <c r="M1021" s="12" t="n">
        <v>42648</v>
      </c>
      <c r="N1021" s="12" t="s">
        <v>41</v>
      </c>
      <c r="O1021" s="11" t="s">
        <v>42</v>
      </c>
      <c r="P1021" s="12" t="s">
        <v>43</v>
      </c>
      <c r="Q1021" s="11" t="s">
        <v>43</v>
      </c>
      <c r="R1021" s="11" t="s">
        <v>43</v>
      </c>
      <c r="S1021" s="11" t="s">
        <v>43</v>
      </c>
      <c r="T1021" s="11" t="s">
        <v>43</v>
      </c>
      <c r="U1021" s="11" t="s">
        <v>43</v>
      </c>
      <c r="V1021" s="11" t="s">
        <v>43</v>
      </c>
      <c r="W1021" s="11" t="s">
        <v>43</v>
      </c>
    </row>
    <row r="1022" s="16" customFormat="true" ht="120" hidden="false" customHeight="false" outlineLevel="0" collapsed="false">
      <c r="A1022" s="37" t="s">
        <v>361</v>
      </c>
      <c r="B1022" s="11" t="s">
        <v>1447</v>
      </c>
      <c r="C1022" s="37" t="s">
        <v>377</v>
      </c>
      <c r="D1022" s="15" t="s">
        <v>47</v>
      </c>
      <c r="E1022" s="11" t="s">
        <v>55</v>
      </c>
      <c r="F1022" s="12" t="n">
        <v>42425</v>
      </c>
      <c r="G1022" s="12" t="e">
        <f aca="false"/>
        <v>#N/A</v>
      </c>
      <c r="H1022" s="37" t="s">
        <v>393</v>
      </c>
      <c r="I1022" s="37" t="s">
        <v>373</v>
      </c>
      <c r="J1022" s="37" t="s">
        <v>1448</v>
      </c>
      <c r="K1022" s="15" t="s">
        <v>59</v>
      </c>
      <c r="L1022" s="37" t="s">
        <v>375</v>
      </c>
      <c r="M1022" s="12" t="n">
        <v>42425</v>
      </c>
      <c r="N1022" s="12" t="s">
        <v>61</v>
      </c>
      <c r="O1022" s="11" t="s">
        <v>42</v>
      </c>
      <c r="P1022" s="12" t="s">
        <v>43</v>
      </c>
      <c r="Q1022" s="11" t="s">
        <v>43</v>
      </c>
      <c r="R1022" s="11" t="s">
        <v>43</v>
      </c>
      <c r="S1022" s="11" t="s">
        <v>43</v>
      </c>
      <c r="T1022" s="11" t="s">
        <v>43</v>
      </c>
      <c r="U1022" s="11" t="s">
        <v>43</v>
      </c>
      <c r="V1022" s="11" t="s">
        <v>43</v>
      </c>
      <c r="W1022" s="11" t="s">
        <v>43</v>
      </c>
    </row>
    <row r="1023" s="16" customFormat="true" ht="180" hidden="false" customHeight="false" outlineLevel="0" collapsed="false">
      <c r="A1023" s="37" t="s">
        <v>361</v>
      </c>
      <c r="B1023" s="11" t="s">
        <v>1447</v>
      </c>
      <c r="C1023" s="37" t="s">
        <v>377</v>
      </c>
      <c r="D1023" s="15" t="s">
        <v>47</v>
      </c>
      <c r="E1023" s="11" t="s">
        <v>55</v>
      </c>
      <c r="F1023" s="12" t="n">
        <v>42425</v>
      </c>
      <c r="G1023" s="12" t="e">
        <f aca="false"/>
        <v>#N/A</v>
      </c>
      <c r="H1023" s="37" t="s">
        <v>393</v>
      </c>
      <c r="I1023" s="37" t="s">
        <v>373</v>
      </c>
      <c r="J1023" s="37" t="s">
        <v>1449</v>
      </c>
      <c r="K1023" s="15" t="s">
        <v>59</v>
      </c>
      <c r="L1023" s="37" t="s">
        <v>1450</v>
      </c>
      <c r="M1023" s="12" t="n">
        <v>42425</v>
      </c>
      <c r="N1023" s="12" t="s">
        <v>61</v>
      </c>
      <c r="O1023" s="11" t="s">
        <v>42</v>
      </c>
      <c r="P1023" s="12" t="s">
        <v>43</v>
      </c>
      <c r="Q1023" s="11" t="s">
        <v>43</v>
      </c>
      <c r="R1023" s="11" t="s">
        <v>43</v>
      </c>
      <c r="S1023" s="11" t="s">
        <v>43</v>
      </c>
      <c r="T1023" s="11" t="s">
        <v>43</v>
      </c>
      <c r="U1023" s="11" t="s">
        <v>43</v>
      </c>
      <c r="V1023" s="11" t="s">
        <v>43</v>
      </c>
      <c r="W1023" s="11" t="s">
        <v>43</v>
      </c>
    </row>
    <row r="1024" s="16" customFormat="true" ht="75" hidden="false" customHeight="false" outlineLevel="0" collapsed="false">
      <c r="A1024" s="37" t="s">
        <v>361</v>
      </c>
      <c r="B1024" s="11" t="s">
        <v>1451</v>
      </c>
      <c r="C1024" s="37" t="s">
        <v>363</v>
      </c>
      <c r="D1024" s="15" t="s">
        <v>47</v>
      </c>
      <c r="E1024" s="11" t="s">
        <v>55</v>
      </c>
      <c r="F1024" s="12" t="n">
        <v>42425</v>
      </c>
      <c r="G1024" s="12" t="e">
        <f aca="false"/>
        <v>#N/A</v>
      </c>
      <c r="H1024" s="37" t="s">
        <v>393</v>
      </c>
      <c r="I1024" s="37" t="s">
        <v>373</v>
      </c>
      <c r="J1024" s="37" t="s">
        <v>394</v>
      </c>
      <c r="K1024" s="15" t="s">
        <v>59</v>
      </c>
      <c r="L1024" s="11" t="s">
        <v>395</v>
      </c>
      <c r="M1024" s="12" t="n">
        <v>42425</v>
      </c>
      <c r="N1024" s="12" t="s">
        <v>61</v>
      </c>
      <c r="O1024" s="11" t="s">
        <v>42</v>
      </c>
      <c r="P1024" s="12" t="s">
        <v>43</v>
      </c>
      <c r="Q1024" s="11" t="s">
        <v>43</v>
      </c>
      <c r="R1024" s="11" t="s">
        <v>43</v>
      </c>
      <c r="S1024" s="11" t="s">
        <v>43</v>
      </c>
      <c r="T1024" s="11" t="s">
        <v>43</v>
      </c>
      <c r="U1024" s="11" t="s">
        <v>43</v>
      </c>
      <c r="V1024" s="11" t="s">
        <v>43</v>
      </c>
      <c r="W1024" s="11" t="s">
        <v>43</v>
      </c>
    </row>
    <row r="1025" s="16" customFormat="true" ht="105" hidden="false" customHeight="false" outlineLevel="0" collapsed="false">
      <c r="A1025" s="37" t="s">
        <v>361</v>
      </c>
      <c r="B1025" s="11" t="s">
        <v>1452</v>
      </c>
      <c r="C1025" s="37" t="s">
        <v>377</v>
      </c>
      <c r="D1025" s="15" t="s">
        <v>47</v>
      </c>
      <c r="E1025" s="11" t="s">
        <v>55</v>
      </c>
      <c r="F1025" s="12" t="n">
        <v>42425</v>
      </c>
      <c r="G1025" s="12" t="e">
        <f aca="false"/>
        <v>#N/A</v>
      </c>
      <c r="H1025" s="37" t="s">
        <v>365</v>
      </c>
      <c r="I1025" s="37" t="s">
        <v>373</v>
      </c>
      <c r="J1025" s="37" t="s">
        <v>396</v>
      </c>
      <c r="K1025" s="15" t="s">
        <v>59</v>
      </c>
      <c r="L1025" s="37" t="s">
        <v>375</v>
      </c>
      <c r="M1025" s="12" t="n">
        <v>42425</v>
      </c>
      <c r="N1025" s="12" t="s">
        <v>61</v>
      </c>
      <c r="O1025" s="11" t="s">
        <v>42</v>
      </c>
      <c r="P1025" s="12" t="s">
        <v>43</v>
      </c>
      <c r="Q1025" s="11" t="s">
        <v>43</v>
      </c>
      <c r="R1025" s="11" t="s">
        <v>43</v>
      </c>
      <c r="S1025" s="11" t="s">
        <v>43</v>
      </c>
      <c r="T1025" s="11" t="s">
        <v>43</v>
      </c>
      <c r="U1025" s="11" t="s">
        <v>43</v>
      </c>
      <c r="V1025" s="11" t="s">
        <v>43</v>
      </c>
      <c r="W1025" s="11" t="s">
        <v>43</v>
      </c>
    </row>
    <row r="1026" s="16" customFormat="true" ht="105" hidden="false" customHeight="false" outlineLevel="0" collapsed="false">
      <c r="A1026" s="37" t="s">
        <v>361</v>
      </c>
      <c r="B1026" s="11" t="s">
        <v>1453</v>
      </c>
      <c r="C1026" s="37" t="s">
        <v>377</v>
      </c>
      <c r="D1026" s="15" t="s">
        <v>47</v>
      </c>
      <c r="E1026" s="11" t="s">
        <v>55</v>
      </c>
      <c r="F1026" s="12" t="n">
        <v>42425</v>
      </c>
      <c r="G1026" s="12" t="e">
        <f aca="false"/>
        <v>#N/A</v>
      </c>
      <c r="H1026" s="37" t="s">
        <v>365</v>
      </c>
      <c r="I1026" s="37" t="s">
        <v>373</v>
      </c>
      <c r="J1026" s="37" t="s">
        <v>396</v>
      </c>
      <c r="K1026" s="15" t="s">
        <v>59</v>
      </c>
      <c r="L1026" s="37" t="s">
        <v>378</v>
      </c>
      <c r="M1026" s="12" t="n">
        <v>42425</v>
      </c>
      <c r="N1026" s="12" t="s">
        <v>61</v>
      </c>
      <c r="O1026" s="11" t="s">
        <v>42</v>
      </c>
      <c r="P1026" s="12" t="s">
        <v>43</v>
      </c>
      <c r="Q1026" s="11" t="s">
        <v>43</v>
      </c>
      <c r="R1026" s="11" t="s">
        <v>43</v>
      </c>
      <c r="S1026" s="11" t="s">
        <v>43</v>
      </c>
      <c r="T1026" s="11" t="s">
        <v>43</v>
      </c>
      <c r="U1026" s="11" t="s">
        <v>43</v>
      </c>
      <c r="V1026" s="11" t="s">
        <v>43</v>
      </c>
      <c r="W1026" s="11" t="s">
        <v>43</v>
      </c>
    </row>
    <row r="1027" s="16" customFormat="true" ht="90" hidden="false" customHeight="false" outlineLevel="0" collapsed="false">
      <c r="A1027" s="37" t="s">
        <v>361</v>
      </c>
      <c r="B1027" s="11" t="s">
        <v>1454</v>
      </c>
      <c r="C1027" s="37" t="s">
        <v>377</v>
      </c>
      <c r="D1027" s="15" t="s">
        <v>47</v>
      </c>
      <c r="E1027" s="11" t="s">
        <v>55</v>
      </c>
      <c r="F1027" s="12" t="n">
        <v>42425</v>
      </c>
      <c r="G1027" s="12" t="e">
        <f aca="false"/>
        <v>#N/A</v>
      </c>
      <c r="H1027" s="37" t="s">
        <v>365</v>
      </c>
      <c r="I1027" s="37" t="s">
        <v>366</v>
      </c>
      <c r="J1027" s="37" t="s">
        <v>370</v>
      </c>
      <c r="K1027" s="11" t="s">
        <v>59</v>
      </c>
      <c r="L1027" s="37" t="s">
        <v>379</v>
      </c>
      <c r="M1027" s="12" t="n">
        <v>42425</v>
      </c>
      <c r="N1027" s="12" t="s">
        <v>61</v>
      </c>
      <c r="O1027" s="11" t="s">
        <v>42</v>
      </c>
      <c r="P1027" s="12" t="s">
        <v>43</v>
      </c>
      <c r="Q1027" s="11" t="s">
        <v>43</v>
      </c>
      <c r="R1027" s="11" t="s">
        <v>43</v>
      </c>
      <c r="S1027" s="11" t="s">
        <v>43</v>
      </c>
      <c r="T1027" s="11" t="s">
        <v>43</v>
      </c>
      <c r="U1027" s="11" t="s">
        <v>43</v>
      </c>
      <c r="V1027" s="11" t="s">
        <v>43</v>
      </c>
      <c r="W1027" s="11" t="s">
        <v>43</v>
      </c>
    </row>
    <row r="1028" s="16" customFormat="true" ht="90" hidden="false" customHeight="false" outlineLevel="0" collapsed="false">
      <c r="A1028" s="37" t="s">
        <v>361</v>
      </c>
      <c r="B1028" s="11" t="s">
        <v>392</v>
      </c>
      <c r="C1028" s="37" t="s">
        <v>377</v>
      </c>
      <c r="D1028" s="15" t="s">
        <v>47</v>
      </c>
      <c r="E1028" s="11" t="s">
        <v>55</v>
      </c>
      <c r="F1028" s="12" t="n">
        <v>42425</v>
      </c>
      <c r="G1028" s="12" t="e">
        <f aca="false"/>
        <v>#N/A</v>
      </c>
      <c r="H1028" s="37" t="s">
        <v>365</v>
      </c>
      <c r="I1028" s="37" t="s">
        <v>366</v>
      </c>
      <c r="J1028" s="37" t="s">
        <v>370</v>
      </c>
      <c r="K1028" s="11" t="s">
        <v>59</v>
      </c>
      <c r="L1028" s="37" t="s">
        <v>454</v>
      </c>
      <c r="M1028" s="12" t="n">
        <v>42425</v>
      </c>
      <c r="N1028" s="12" t="s">
        <v>61</v>
      </c>
      <c r="O1028" s="11" t="s">
        <v>42</v>
      </c>
      <c r="P1028" s="12" t="s">
        <v>43</v>
      </c>
      <c r="Q1028" s="11" t="s">
        <v>43</v>
      </c>
      <c r="R1028" s="11" t="s">
        <v>43</v>
      </c>
      <c r="S1028" s="11" t="s">
        <v>43</v>
      </c>
      <c r="T1028" s="11" t="s">
        <v>43</v>
      </c>
      <c r="U1028" s="11" t="s">
        <v>43</v>
      </c>
      <c r="V1028" s="11" t="s">
        <v>43</v>
      </c>
      <c r="W1028" s="11" t="s">
        <v>43</v>
      </c>
    </row>
    <row r="1029" s="16" customFormat="true" ht="90" hidden="false" customHeight="false" outlineLevel="0" collapsed="false">
      <c r="A1029" s="37" t="s">
        <v>361</v>
      </c>
      <c r="B1029" s="11" t="s">
        <v>392</v>
      </c>
      <c r="C1029" s="37" t="s">
        <v>377</v>
      </c>
      <c r="D1029" s="15" t="s">
        <v>47</v>
      </c>
      <c r="E1029" s="11" t="s">
        <v>55</v>
      </c>
      <c r="F1029" s="12" t="n">
        <v>42425</v>
      </c>
      <c r="G1029" s="12" t="e">
        <f aca="false"/>
        <v>#N/A</v>
      </c>
      <c r="H1029" s="37" t="s">
        <v>365</v>
      </c>
      <c r="I1029" s="37" t="s">
        <v>366</v>
      </c>
      <c r="J1029" s="37" t="s">
        <v>370</v>
      </c>
      <c r="K1029" s="11" t="s">
        <v>59</v>
      </c>
      <c r="L1029" s="44" t="s">
        <v>1455</v>
      </c>
      <c r="M1029" s="12" t="n">
        <v>42425</v>
      </c>
      <c r="N1029" s="12" t="s">
        <v>61</v>
      </c>
      <c r="O1029" s="11" t="s">
        <v>42</v>
      </c>
      <c r="P1029" s="12" t="s">
        <v>43</v>
      </c>
      <c r="Q1029" s="11" t="s">
        <v>43</v>
      </c>
      <c r="R1029" s="11" t="s">
        <v>43</v>
      </c>
      <c r="S1029" s="11" t="s">
        <v>43</v>
      </c>
      <c r="T1029" s="11" t="s">
        <v>43</v>
      </c>
      <c r="U1029" s="11" t="s">
        <v>43</v>
      </c>
      <c r="V1029" s="11" t="s">
        <v>43</v>
      </c>
      <c r="W1029" s="11" t="s">
        <v>43</v>
      </c>
    </row>
    <row r="1030" s="16" customFormat="true" ht="90" hidden="false" customHeight="false" outlineLevel="0" collapsed="false">
      <c r="A1030" s="37" t="s">
        <v>361</v>
      </c>
      <c r="B1030" s="11" t="s">
        <v>392</v>
      </c>
      <c r="C1030" s="37" t="s">
        <v>363</v>
      </c>
      <c r="D1030" s="15" t="s">
        <v>47</v>
      </c>
      <c r="E1030" s="11" t="s">
        <v>55</v>
      </c>
      <c r="F1030" s="12" t="n">
        <v>42425</v>
      </c>
      <c r="G1030" s="12" t="e">
        <f aca="false"/>
        <v>#N/A</v>
      </c>
      <c r="H1030" s="37" t="s">
        <v>365</v>
      </c>
      <c r="I1030" s="37" t="s">
        <v>366</v>
      </c>
      <c r="J1030" s="37" t="s">
        <v>370</v>
      </c>
      <c r="K1030" s="15" t="s">
        <v>39</v>
      </c>
      <c r="L1030" s="11" t="s">
        <v>368</v>
      </c>
      <c r="M1030" s="12" t="n">
        <v>42425</v>
      </c>
      <c r="N1030" s="12" t="s">
        <v>61</v>
      </c>
      <c r="O1030" s="11" t="s">
        <v>42</v>
      </c>
      <c r="P1030" s="12" t="s">
        <v>43</v>
      </c>
      <c r="Q1030" s="11" t="s">
        <v>43</v>
      </c>
      <c r="R1030" s="11" t="s">
        <v>43</v>
      </c>
      <c r="S1030" s="11" t="s">
        <v>43</v>
      </c>
      <c r="T1030" s="11" t="s">
        <v>43</v>
      </c>
      <c r="U1030" s="11" t="s">
        <v>43</v>
      </c>
      <c r="V1030" s="11" t="s">
        <v>43</v>
      </c>
      <c r="W1030" s="11" t="s">
        <v>43</v>
      </c>
    </row>
    <row r="1031" s="16" customFormat="true" ht="90" hidden="false" customHeight="false" outlineLevel="0" collapsed="false">
      <c r="A1031" s="37" t="s">
        <v>361</v>
      </c>
      <c r="B1031" s="11" t="s">
        <v>392</v>
      </c>
      <c r="C1031" s="37" t="s">
        <v>377</v>
      </c>
      <c r="D1031" s="15" t="s">
        <v>47</v>
      </c>
      <c r="E1031" s="11" t="s">
        <v>55</v>
      </c>
      <c r="F1031" s="12" t="n">
        <v>42425</v>
      </c>
      <c r="G1031" s="12" t="e">
        <f aca="false"/>
        <v>#N/A</v>
      </c>
      <c r="H1031" s="37" t="s">
        <v>365</v>
      </c>
      <c r="I1031" s="37" t="s">
        <v>366</v>
      </c>
      <c r="J1031" s="37" t="s">
        <v>370</v>
      </c>
      <c r="K1031" s="11" t="s">
        <v>59</v>
      </c>
      <c r="L1031" s="44" t="s">
        <v>1456</v>
      </c>
      <c r="M1031" s="12" t="n">
        <v>42425</v>
      </c>
      <c r="N1031" s="12" t="s">
        <v>61</v>
      </c>
      <c r="O1031" s="11" t="s">
        <v>42</v>
      </c>
      <c r="P1031" s="12" t="s">
        <v>43</v>
      </c>
      <c r="Q1031" s="11" t="s">
        <v>43</v>
      </c>
      <c r="R1031" s="11" t="s">
        <v>43</v>
      </c>
      <c r="S1031" s="11" t="s">
        <v>43</v>
      </c>
      <c r="T1031" s="11" t="s">
        <v>43</v>
      </c>
      <c r="U1031" s="11" t="s">
        <v>43</v>
      </c>
      <c r="V1031" s="11" t="s">
        <v>43</v>
      </c>
      <c r="W1031" s="11" t="s">
        <v>43</v>
      </c>
    </row>
    <row r="1032" s="16" customFormat="true" ht="105" hidden="false" customHeight="false" outlineLevel="0" collapsed="false">
      <c r="A1032" s="37" t="s">
        <v>361</v>
      </c>
      <c r="B1032" s="11" t="s">
        <v>392</v>
      </c>
      <c r="C1032" s="37" t="s">
        <v>377</v>
      </c>
      <c r="D1032" s="15" t="s">
        <v>47</v>
      </c>
      <c r="E1032" s="11" t="s">
        <v>55</v>
      </c>
      <c r="F1032" s="12" t="n">
        <v>42425</v>
      </c>
      <c r="G1032" s="12" t="e">
        <f aca="false"/>
        <v>#N/A</v>
      </c>
      <c r="H1032" s="37" t="s">
        <v>365</v>
      </c>
      <c r="I1032" s="37" t="s">
        <v>366</v>
      </c>
      <c r="J1032" s="37" t="s">
        <v>1442</v>
      </c>
      <c r="K1032" s="11" t="s">
        <v>59</v>
      </c>
      <c r="L1032" s="37" t="s">
        <v>1457</v>
      </c>
      <c r="M1032" s="12" t="n">
        <v>42425</v>
      </c>
      <c r="N1032" s="12" t="s">
        <v>61</v>
      </c>
      <c r="O1032" s="11" t="s">
        <v>42</v>
      </c>
      <c r="P1032" s="12" t="s">
        <v>43</v>
      </c>
      <c r="Q1032" s="11" t="s">
        <v>43</v>
      </c>
      <c r="R1032" s="11" t="s">
        <v>43</v>
      </c>
      <c r="S1032" s="11" t="s">
        <v>43</v>
      </c>
      <c r="T1032" s="11" t="s">
        <v>43</v>
      </c>
      <c r="U1032" s="11" t="s">
        <v>43</v>
      </c>
      <c r="V1032" s="11" t="s">
        <v>43</v>
      </c>
      <c r="W1032" s="11" t="s">
        <v>43</v>
      </c>
    </row>
    <row r="1033" s="16" customFormat="true" ht="255" hidden="false" customHeight="false" outlineLevel="0" collapsed="false">
      <c r="A1033" s="37" t="s">
        <v>361</v>
      </c>
      <c r="B1033" s="11" t="s">
        <v>392</v>
      </c>
      <c r="C1033" s="37" t="s">
        <v>377</v>
      </c>
      <c r="D1033" s="15" t="s">
        <v>47</v>
      </c>
      <c r="E1033" s="11" t="s">
        <v>48</v>
      </c>
      <c r="F1033" s="12" t="n">
        <v>42789</v>
      </c>
      <c r="G1033" s="12" t="e">
        <f aca="false"/>
        <v>#N/A</v>
      </c>
      <c r="H1033" s="37" t="s">
        <v>365</v>
      </c>
      <c r="I1033" s="37" t="s">
        <v>373</v>
      </c>
      <c r="J1033" s="37" t="s">
        <v>1458</v>
      </c>
      <c r="K1033" s="11" t="s">
        <v>1389</v>
      </c>
      <c r="L1033" s="44" t="s">
        <v>1381</v>
      </c>
      <c r="M1033" s="12" t="n">
        <v>42789</v>
      </c>
      <c r="N1033" s="12" t="s">
        <v>61</v>
      </c>
      <c r="O1033" s="11" t="s">
        <v>42</v>
      </c>
      <c r="P1033" s="12" t="s">
        <v>43</v>
      </c>
      <c r="Q1033" s="11" t="s">
        <v>43</v>
      </c>
      <c r="R1033" s="11" t="s">
        <v>43</v>
      </c>
      <c r="S1033" s="11" t="s">
        <v>43</v>
      </c>
      <c r="T1033" s="11" t="s">
        <v>43</v>
      </c>
      <c r="U1033" s="11" t="s">
        <v>43</v>
      </c>
      <c r="V1033" s="11" t="s">
        <v>43</v>
      </c>
      <c r="W1033" s="11" t="s">
        <v>43</v>
      </c>
    </row>
    <row r="1034" s="16" customFormat="true" ht="90" hidden="false" customHeight="false" outlineLevel="0" collapsed="false">
      <c r="A1034" s="37" t="s">
        <v>361</v>
      </c>
      <c r="B1034" s="11" t="s">
        <v>392</v>
      </c>
      <c r="C1034" s="37" t="s">
        <v>377</v>
      </c>
      <c r="D1034" s="15" t="s">
        <v>47</v>
      </c>
      <c r="E1034" s="11" t="s">
        <v>48</v>
      </c>
      <c r="F1034" s="12" t="n">
        <v>42789</v>
      </c>
      <c r="G1034" s="12" t="e">
        <f aca="false"/>
        <v>#N/A</v>
      </c>
      <c r="H1034" s="37" t="s">
        <v>365</v>
      </c>
      <c r="I1034" s="37" t="s">
        <v>373</v>
      </c>
      <c r="J1034" s="41" t="s">
        <v>1459</v>
      </c>
      <c r="K1034" s="11" t="s">
        <v>59</v>
      </c>
      <c r="L1034" s="37" t="s">
        <v>1420</v>
      </c>
      <c r="M1034" s="12" t="n">
        <v>42789</v>
      </c>
      <c r="N1034" s="12" t="s">
        <v>41</v>
      </c>
      <c r="O1034" s="11" t="s">
        <v>42</v>
      </c>
      <c r="P1034" s="12" t="s">
        <v>43</v>
      </c>
      <c r="Q1034" s="11" t="s">
        <v>43</v>
      </c>
      <c r="R1034" s="11" t="s">
        <v>43</v>
      </c>
      <c r="S1034" s="11" t="s">
        <v>43</v>
      </c>
      <c r="T1034" s="11" t="s">
        <v>43</v>
      </c>
      <c r="U1034" s="11" t="s">
        <v>43</v>
      </c>
      <c r="V1034" s="11" t="s">
        <v>43</v>
      </c>
      <c r="W1034" s="11" t="s">
        <v>43</v>
      </c>
    </row>
    <row r="1035" s="16" customFormat="true" ht="86.45" hidden="false" customHeight="true" outlineLevel="0" collapsed="false">
      <c r="A1035" s="11" t="s">
        <v>361</v>
      </c>
      <c r="B1035" s="11" t="s">
        <v>1460</v>
      </c>
      <c r="C1035" s="37" t="s">
        <v>377</v>
      </c>
      <c r="D1035" s="15" t="s">
        <v>47</v>
      </c>
      <c r="E1035" s="11" t="s">
        <v>96</v>
      </c>
      <c r="F1035" s="12" t="n">
        <v>42521</v>
      </c>
      <c r="G1035" s="12" t="n">
        <v>43251</v>
      </c>
      <c r="H1035" s="37" t="s">
        <v>365</v>
      </c>
      <c r="I1035" s="37" t="s">
        <v>373</v>
      </c>
      <c r="J1035" s="37" t="s">
        <v>374</v>
      </c>
      <c r="K1035" s="15" t="s">
        <v>59</v>
      </c>
      <c r="L1035" s="11" t="s">
        <v>375</v>
      </c>
      <c r="M1035" s="12" t="n">
        <v>42521</v>
      </c>
      <c r="N1035" s="30" t="s">
        <v>41</v>
      </c>
      <c r="O1035" s="11" t="s">
        <v>42</v>
      </c>
      <c r="P1035" s="12" t="s">
        <v>43</v>
      </c>
      <c r="Q1035" s="11" t="s">
        <v>43</v>
      </c>
      <c r="R1035" s="11" t="s">
        <v>43</v>
      </c>
      <c r="S1035" s="11" t="s">
        <v>43</v>
      </c>
      <c r="T1035" s="11" t="s">
        <v>43</v>
      </c>
      <c r="U1035" s="11" t="s">
        <v>43</v>
      </c>
      <c r="V1035" s="11" t="s">
        <v>43</v>
      </c>
      <c r="W1035" s="11" t="s">
        <v>43</v>
      </c>
    </row>
    <row r="1036" s="16" customFormat="true" ht="144.6" hidden="false" customHeight="true" outlineLevel="0" collapsed="false">
      <c r="A1036" s="11"/>
      <c r="B1036" s="11"/>
      <c r="C1036" s="37"/>
      <c r="D1036" s="15"/>
      <c r="E1036" s="11"/>
      <c r="F1036" s="12"/>
      <c r="G1036" s="12"/>
      <c r="H1036" s="37"/>
      <c r="I1036" s="37"/>
      <c r="J1036" s="37"/>
      <c r="K1036" s="15"/>
      <c r="L1036" s="11"/>
      <c r="M1036" s="12"/>
      <c r="N1036" s="30"/>
      <c r="O1036" s="11" t="s">
        <v>42</v>
      </c>
      <c r="P1036" s="12" t="s">
        <v>43</v>
      </c>
      <c r="Q1036" s="11" t="s">
        <v>43</v>
      </c>
      <c r="R1036" s="11" t="s">
        <v>43</v>
      </c>
      <c r="S1036" s="11" t="s">
        <v>43</v>
      </c>
      <c r="T1036" s="11" t="s">
        <v>43</v>
      </c>
      <c r="U1036" s="11" t="s">
        <v>43</v>
      </c>
      <c r="V1036" s="11" t="s">
        <v>43</v>
      </c>
      <c r="W1036" s="11" t="s">
        <v>43</v>
      </c>
    </row>
    <row r="1037" s="16" customFormat="true" ht="90" hidden="false" customHeight="false" outlineLevel="0" collapsed="false">
      <c r="A1037" s="37" t="s">
        <v>361</v>
      </c>
      <c r="B1037" s="11" t="s">
        <v>397</v>
      </c>
      <c r="C1037" s="37" t="s">
        <v>377</v>
      </c>
      <c r="D1037" s="15" t="s">
        <v>47</v>
      </c>
      <c r="E1037" s="11" t="s">
        <v>96</v>
      </c>
      <c r="F1037" s="12" t="n">
        <v>42521</v>
      </c>
      <c r="G1037" s="12" t="n">
        <v>43251</v>
      </c>
      <c r="H1037" s="37" t="s">
        <v>365</v>
      </c>
      <c r="I1037" s="37" t="s">
        <v>373</v>
      </c>
      <c r="J1037" s="37" t="s">
        <v>374</v>
      </c>
      <c r="K1037" s="15" t="s">
        <v>59</v>
      </c>
      <c r="L1037" s="37" t="s">
        <v>454</v>
      </c>
      <c r="M1037" s="12" t="n">
        <v>42521</v>
      </c>
      <c r="N1037" s="12" t="s">
        <v>41</v>
      </c>
      <c r="O1037" s="11" t="s">
        <v>42</v>
      </c>
      <c r="P1037" s="12" t="s">
        <v>43</v>
      </c>
      <c r="Q1037" s="11" t="s">
        <v>43</v>
      </c>
      <c r="R1037" s="11" t="s">
        <v>43</v>
      </c>
      <c r="S1037" s="11" t="s">
        <v>43</v>
      </c>
      <c r="T1037" s="11" t="s">
        <v>43</v>
      </c>
      <c r="U1037" s="11" t="s">
        <v>43</v>
      </c>
      <c r="V1037" s="11" t="s">
        <v>43</v>
      </c>
      <c r="W1037" s="11" t="s">
        <v>43</v>
      </c>
    </row>
    <row r="1038" s="16" customFormat="true" ht="90" hidden="false" customHeight="false" outlineLevel="0" collapsed="false">
      <c r="A1038" s="37" t="s">
        <v>361</v>
      </c>
      <c r="B1038" s="11" t="s">
        <v>397</v>
      </c>
      <c r="C1038" s="37" t="s">
        <v>363</v>
      </c>
      <c r="D1038" s="15" t="s">
        <v>47</v>
      </c>
      <c r="E1038" s="11" t="s">
        <v>96</v>
      </c>
      <c r="F1038" s="12" t="n">
        <v>42521</v>
      </c>
      <c r="G1038" s="12" t="n">
        <v>43251</v>
      </c>
      <c r="H1038" s="37" t="s">
        <v>365</v>
      </c>
      <c r="I1038" s="37" t="s">
        <v>373</v>
      </c>
      <c r="J1038" s="37" t="s">
        <v>374</v>
      </c>
      <c r="K1038" s="15" t="s">
        <v>39</v>
      </c>
      <c r="L1038" s="11" t="s">
        <v>368</v>
      </c>
      <c r="M1038" s="12" t="n">
        <v>42521</v>
      </c>
      <c r="N1038" s="12" t="s">
        <v>41</v>
      </c>
      <c r="O1038" s="11" t="s">
        <v>42</v>
      </c>
      <c r="P1038" s="12" t="s">
        <v>43</v>
      </c>
      <c r="Q1038" s="11" t="s">
        <v>43</v>
      </c>
      <c r="R1038" s="11" t="s">
        <v>43</v>
      </c>
      <c r="S1038" s="11" t="s">
        <v>43</v>
      </c>
      <c r="T1038" s="11" t="s">
        <v>43</v>
      </c>
      <c r="U1038" s="11" t="s">
        <v>43</v>
      </c>
      <c r="V1038" s="11" t="s">
        <v>43</v>
      </c>
      <c r="W1038" s="11" t="s">
        <v>43</v>
      </c>
    </row>
    <row r="1039" s="16" customFormat="true" ht="120" hidden="false" customHeight="false" outlineLevel="0" collapsed="false">
      <c r="A1039" s="37" t="s">
        <v>361</v>
      </c>
      <c r="B1039" s="11" t="s">
        <v>1461</v>
      </c>
      <c r="C1039" s="37" t="s">
        <v>377</v>
      </c>
      <c r="D1039" s="15" t="s">
        <v>47</v>
      </c>
      <c r="E1039" s="11" t="s">
        <v>55</v>
      </c>
      <c r="F1039" s="12" t="n">
        <v>42425</v>
      </c>
      <c r="G1039" s="12" t="e">
        <f aca="false"/>
        <v>#N/A</v>
      </c>
      <c r="H1039" s="37" t="s">
        <v>1367</v>
      </c>
      <c r="I1039" s="37" t="s">
        <v>373</v>
      </c>
      <c r="J1039" s="37" t="s">
        <v>1462</v>
      </c>
      <c r="K1039" s="15" t="s">
        <v>59</v>
      </c>
      <c r="L1039" s="37" t="s">
        <v>375</v>
      </c>
      <c r="M1039" s="12" t="n">
        <v>42425</v>
      </c>
      <c r="N1039" s="12" t="s">
        <v>61</v>
      </c>
      <c r="O1039" s="11" t="s">
        <v>42</v>
      </c>
      <c r="P1039" s="12" t="s">
        <v>43</v>
      </c>
      <c r="Q1039" s="11" t="s">
        <v>43</v>
      </c>
      <c r="R1039" s="11" t="s">
        <v>43</v>
      </c>
      <c r="S1039" s="11" t="s">
        <v>43</v>
      </c>
      <c r="T1039" s="11" t="s">
        <v>43</v>
      </c>
      <c r="U1039" s="11" t="s">
        <v>43</v>
      </c>
      <c r="V1039" s="11" t="s">
        <v>43</v>
      </c>
      <c r="W1039" s="11" t="s">
        <v>43</v>
      </c>
    </row>
    <row r="1040" s="16" customFormat="true" ht="180" hidden="false" customHeight="false" outlineLevel="0" collapsed="false">
      <c r="A1040" s="37" t="s">
        <v>361</v>
      </c>
      <c r="B1040" s="11" t="s">
        <v>1461</v>
      </c>
      <c r="C1040" s="37" t="s">
        <v>377</v>
      </c>
      <c r="D1040" s="15" t="s">
        <v>47</v>
      </c>
      <c r="E1040" s="11" t="s">
        <v>55</v>
      </c>
      <c r="F1040" s="12" t="n">
        <v>42425</v>
      </c>
      <c r="G1040" s="12" t="e">
        <f aca="false"/>
        <v>#N/A</v>
      </c>
      <c r="H1040" s="37" t="s">
        <v>1367</v>
      </c>
      <c r="I1040" s="37" t="s">
        <v>373</v>
      </c>
      <c r="J1040" s="37" t="s">
        <v>1463</v>
      </c>
      <c r="K1040" s="15" t="s">
        <v>59</v>
      </c>
      <c r="L1040" s="37" t="s">
        <v>375</v>
      </c>
      <c r="M1040" s="12" t="n">
        <v>42425</v>
      </c>
      <c r="N1040" s="12" t="s">
        <v>61</v>
      </c>
      <c r="O1040" s="11" t="s">
        <v>42</v>
      </c>
      <c r="P1040" s="12" t="s">
        <v>43</v>
      </c>
      <c r="Q1040" s="11" t="s">
        <v>43</v>
      </c>
      <c r="R1040" s="11" t="s">
        <v>43</v>
      </c>
      <c r="S1040" s="11" t="s">
        <v>43</v>
      </c>
      <c r="T1040" s="11" t="s">
        <v>43</v>
      </c>
      <c r="U1040" s="11" t="s">
        <v>43</v>
      </c>
      <c r="V1040" s="11" t="s">
        <v>43</v>
      </c>
      <c r="W1040" s="11" t="s">
        <v>43</v>
      </c>
    </row>
    <row r="1041" s="16" customFormat="true" ht="105" hidden="false" customHeight="false" outlineLevel="0" collapsed="false">
      <c r="A1041" s="37" t="s">
        <v>361</v>
      </c>
      <c r="B1041" s="11" t="s">
        <v>1464</v>
      </c>
      <c r="C1041" s="37" t="s">
        <v>377</v>
      </c>
      <c r="D1041" s="15" t="s">
        <v>47</v>
      </c>
      <c r="E1041" s="11" t="s">
        <v>55</v>
      </c>
      <c r="F1041" s="12" t="n">
        <v>42425</v>
      </c>
      <c r="G1041" s="12" t="e">
        <f aca="false"/>
        <v>#N/A</v>
      </c>
      <c r="H1041" s="37" t="s">
        <v>365</v>
      </c>
      <c r="I1041" s="37" t="s">
        <v>373</v>
      </c>
      <c r="J1041" s="37" t="s">
        <v>396</v>
      </c>
      <c r="K1041" s="15" t="s">
        <v>59</v>
      </c>
      <c r="L1041" s="37" t="s">
        <v>375</v>
      </c>
      <c r="M1041" s="12" t="n">
        <v>42425</v>
      </c>
      <c r="N1041" s="12" t="s">
        <v>61</v>
      </c>
      <c r="O1041" s="11" t="s">
        <v>42</v>
      </c>
      <c r="P1041" s="12" t="s">
        <v>43</v>
      </c>
      <c r="Q1041" s="11" t="s">
        <v>43</v>
      </c>
      <c r="R1041" s="11" t="s">
        <v>43</v>
      </c>
      <c r="S1041" s="11" t="s">
        <v>43</v>
      </c>
      <c r="T1041" s="11" t="s">
        <v>43</v>
      </c>
      <c r="U1041" s="11" t="s">
        <v>43</v>
      </c>
      <c r="V1041" s="11" t="s">
        <v>43</v>
      </c>
      <c r="W1041" s="11" t="s">
        <v>43</v>
      </c>
    </row>
    <row r="1042" s="16" customFormat="true" ht="105" hidden="false" customHeight="false" outlineLevel="0" collapsed="false">
      <c r="A1042" s="37" t="s">
        <v>361</v>
      </c>
      <c r="B1042" s="11" t="s">
        <v>1465</v>
      </c>
      <c r="C1042" s="37" t="s">
        <v>377</v>
      </c>
      <c r="D1042" s="15" t="s">
        <v>47</v>
      </c>
      <c r="E1042" s="11" t="s">
        <v>55</v>
      </c>
      <c r="F1042" s="12" t="n">
        <v>42425</v>
      </c>
      <c r="G1042" s="12" t="e">
        <f aca="false"/>
        <v>#N/A</v>
      </c>
      <c r="H1042" s="37" t="s">
        <v>365</v>
      </c>
      <c r="I1042" s="37" t="s">
        <v>373</v>
      </c>
      <c r="J1042" s="37" t="s">
        <v>396</v>
      </c>
      <c r="K1042" s="15" t="s">
        <v>59</v>
      </c>
      <c r="L1042" s="37" t="s">
        <v>378</v>
      </c>
      <c r="M1042" s="12" t="n">
        <v>42425</v>
      </c>
      <c r="N1042" s="12" t="s">
        <v>61</v>
      </c>
      <c r="O1042" s="11" t="s">
        <v>42</v>
      </c>
      <c r="P1042" s="12" t="s">
        <v>43</v>
      </c>
      <c r="Q1042" s="11" t="s">
        <v>43</v>
      </c>
      <c r="R1042" s="11" t="s">
        <v>43</v>
      </c>
      <c r="S1042" s="11" t="s">
        <v>43</v>
      </c>
      <c r="T1042" s="11" t="s">
        <v>43</v>
      </c>
      <c r="U1042" s="11" t="s">
        <v>43</v>
      </c>
      <c r="V1042" s="11" t="s">
        <v>43</v>
      </c>
      <c r="W1042" s="11" t="s">
        <v>43</v>
      </c>
    </row>
    <row r="1043" s="16" customFormat="true" ht="90" hidden="false" customHeight="false" outlineLevel="0" collapsed="false">
      <c r="A1043" s="37" t="s">
        <v>361</v>
      </c>
      <c r="B1043" s="11" t="s">
        <v>1466</v>
      </c>
      <c r="C1043" s="37" t="s">
        <v>377</v>
      </c>
      <c r="D1043" s="15" t="s">
        <v>47</v>
      </c>
      <c r="E1043" s="11" t="s">
        <v>55</v>
      </c>
      <c r="F1043" s="12" t="n">
        <v>42425</v>
      </c>
      <c r="G1043" s="12" t="e">
        <f aca="false"/>
        <v>#N/A</v>
      </c>
      <c r="H1043" s="37" t="s">
        <v>365</v>
      </c>
      <c r="I1043" s="37" t="s">
        <v>366</v>
      </c>
      <c r="J1043" s="37" t="s">
        <v>370</v>
      </c>
      <c r="K1043" s="11" t="s">
        <v>59</v>
      </c>
      <c r="L1043" s="37" t="s">
        <v>379</v>
      </c>
      <c r="M1043" s="12" t="n">
        <v>42425</v>
      </c>
      <c r="N1043" s="12" t="s">
        <v>61</v>
      </c>
      <c r="O1043" s="11" t="s">
        <v>42</v>
      </c>
      <c r="P1043" s="12" t="s">
        <v>43</v>
      </c>
      <c r="Q1043" s="11" t="s">
        <v>43</v>
      </c>
      <c r="R1043" s="11" t="s">
        <v>43</v>
      </c>
      <c r="S1043" s="11" t="s">
        <v>43</v>
      </c>
      <c r="T1043" s="11" t="s">
        <v>43</v>
      </c>
      <c r="U1043" s="11" t="s">
        <v>43</v>
      </c>
      <c r="V1043" s="11" t="s">
        <v>43</v>
      </c>
      <c r="W1043" s="11" t="s">
        <v>43</v>
      </c>
    </row>
    <row r="1044" s="16" customFormat="true" ht="90" hidden="false" customHeight="false" outlineLevel="0" collapsed="false">
      <c r="A1044" s="37" t="s">
        <v>361</v>
      </c>
      <c r="B1044" s="11" t="s">
        <v>398</v>
      </c>
      <c r="C1044" s="37" t="s">
        <v>377</v>
      </c>
      <c r="D1044" s="15" t="s">
        <v>47</v>
      </c>
      <c r="E1044" s="11" t="s">
        <v>55</v>
      </c>
      <c r="F1044" s="12" t="n">
        <v>42425</v>
      </c>
      <c r="G1044" s="12" t="e">
        <f aca="false"/>
        <v>#N/A</v>
      </c>
      <c r="H1044" s="37" t="s">
        <v>365</v>
      </c>
      <c r="I1044" s="37" t="s">
        <v>366</v>
      </c>
      <c r="J1044" s="37" t="s">
        <v>370</v>
      </c>
      <c r="K1044" s="11" t="s">
        <v>59</v>
      </c>
      <c r="L1044" s="37" t="s">
        <v>454</v>
      </c>
      <c r="M1044" s="12" t="n">
        <v>42425</v>
      </c>
      <c r="N1044" s="12" t="s">
        <v>61</v>
      </c>
      <c r="O1044" s="11" t="s">
        <v>42</v>
      </c>
      <c r="P1044" s="12" t="s">
        <v>43</v>
      </c>
      <c r="Q1044" s="11" t="s">
        <v>43</v>
      </c>
      <c r="R1044" s="11" t="s">
        <v>43</v>
      </c>
      <c r="S1044" s="11" t="s">
        <v>43</v>
      </c>
      <c r="T1044" s="11" t="s">
        <v>43</v>
      </c>
      <c r="U1044" s="11" t="s">
        <v>43</v>
      </c>
      <c r="V1044" s="11" t="s">
        <v>43</v>
      </c>
      <c r="W1044" s="11" t="s">
        <v>43</v>
      </c>
    </row>
    <row r="1045" s="16" customFormat="true" ht="90" hidden="false" customHeight="false" outlineLevel="0" collapsed="false">
      <c r="A1045" s="37" t="s">
        <v>361</v>
      </c>
      <c r="B1045" s="11" t="s">
        <v>398</v>
      </c>
      <c r="C1045" s="37" t="s">
        <v>363</v>
      </c>
      <c r="D1045" s="15" t="s">
        <v>47</v>
      </c>
      <c r="E1045" s="11" t="s">
        <v>55</v>
      </c>
      <c r="F1045" s="12" t="n">
        <v>42425</v>
      </c>
      <c r="G1045" s="12" t="e">
        <f aca="false"/>
        <v>#N/A</v>
      </c>
      <c r="H1045" s="37" t="s">
        <v>365</v>
      </c>
      <c r="I1045" s="37" t="s">
        <v>366</v>
      </c>
      <c r="J1045" s="37" t="s">
        <v>370</v>
      </c>
      <c r="K1045" s="15" t="s">
        <v>39</v>
      </c>
      <c r="L1045" s="11" t="s">
        <v>368</v>
      </c>
      <c r="M1045" s="12" t="n">
        <v>42425</v>
      </c>
      <c r="N1045" s="12" t="s">
        <v>61</v>
      </c>
      <c r="O1045" s="11" t="s">
        <v>42</v>
      </c>
      <c r="P1045" s="12" t="s">
        <v>43</v>
      </c>
      <c r="Q1045" s="11" t="s">
        <v>43</v>
      </c>
      <c r="R1045" s="11" t="s">
        <v>43</v>
      </c>
      <c r="S1045" s="11" t="s">
        <v>43</v>
      </c>
      <c r="T1045" s="11" t="s">
        <v>43</v>
      </c>
      <c r="U1045" s="11" t="s">
        <v>43</v>
      </c>
      <c r="V1045" s="11" t="s">
        <v>43</v>
      </c>
      <c r="W1045" s="11" t="s">
        <v>43</v>
      </c>
    </row>
    <row r="1046" s="16" customFormat="true" ht="90" hidden="false" customHeight="false" outlineLevel="0" collapsed="false">
      <c r="A1046" s="37" t="s">
        <v>361</v>
      </c>
      <c r="B1046" s="11" t="s">
        <v>398</v>
      </c>
      <c r="C1046" s="37" t="s">
        <v>377</v>
      </c>
      <c r="D1046" s="15" t="s">
        <v>47</v>
      </c>
      <c r="E1046" s="11" t="s">
        <v>55</v>
      </c>
      <c r="F1046" s="12" t="n">
        <v>42425</v>
      </c>
      <c r="G1046" s="12" t="e">
        <f aca="false"/>
        <v>#N/A</v>
      </c>
      <c r="H1046" s="37" t="s">
        <v>365</v>
      </c>
      <c r="I1046" s="37" t="s">
        <v>366</v>
      </c>
      <c r="J1046" s="37" t="s">
        <v>370</v>
      </c>
      <c r="K1046" s="11" t="s">
        <v>59</v>
      </c>
      <c r="L1046" s="44" t="s">
        <v>402</v>
      </c>
      <c r="M1046" s="12" t="n">
        <v>42425</v>
      </c>
      <c r="N1046" s="12" t="s">
        <v>61</v>
      </c>
      <c r="O1046" s="11" t="s">
        <v>42</v>
      </c>
      <c r="P1046" s="12" t="s">
        <v>43</v>
      </c>
      <c r="Q1046" s="11" t="s">
        <v>43</v>
      </c>
      <c r="R1046" s="11" t="s">
        <v>43</v>
      </c>
      <c r="S1046" s="11" t="s">
        <v>43</v>
      </c>
      <c r="T1046" s="11" t="s">
        <v>43</v>
      </c>
      <c r="U1046" s="11" t="s">
        <v>43</v>
      </c>
      <c r="V1046" s="11" t="s">
        <v>43</v>
      </c>
      <c r="W1046" s="11" t="s">
        <v>43</v>
      </c>
    </row>
    <row r="1047" s="16" customFormat="true" ht="105" hidden="false" customHeight="false" outlineLevel="0" collapsed="false">
      <c r="A1047" s="37" t="s">
        <v>361</v>
      </c>
      <c r="B1047" s="11" t="s">
        <v>398</v>
      </c>
      <c r="C1047" s="37" t="s">
        <v>377</v>
      </c>
      <c r="D1047" s="15" t="s">
        <v>47</v>
      </c>
      <c r="E1047" s="11" t="s">
        <v>55</v>
      </c>
      <c r="F1047" s="12" t="n">
        <v>42425</v>
      </c>
      <c r="G1047" s="12" t="e">
        <f aca="false"/>
        <v>#N/A</v>
      </c>
      <c r="H1047" s="37" t="s">
        <v>365</v>
      </c>
      <c r="I1047" s="37" t="s">
        <v>366</v>
      </c>
      <c r="J1047" s="37" t="s">
        <v>1467</v>
      </c>
      <c r="K1047" s="11" t="s">
        <v>59</v>
      </c>
      <c r="L1047" s="37" t="s">
        <v>1468</v>
      </c>
      <c r="M1047" s="12" t="n">
        <v>42425</v>
      </c>
      <c r="N1047" s="12" t="s">
        <v>61</v>
      </c>
      <c r="O1047" s="11" t="s">
        <v>42</v>
      </c>
      <c r="P1047" s="12" t="s">
        <v>43</v>
      </c>
      <c r="Q1047" s="11" t="s">
        <v>43</v>
      </c>
      <c r="R1047" s="11" t="s">
        <v>43</v>
      </c>
      <c r="S1047" s="11" t="s">
        <v>43</v>
      </c>
      <c r="T1047" s="11" t="s">
        <v>43</v>
      </c>
      <c r="U1047" s="11" t="s">
        <v>43</v>
      </c>
      <c r="V1047" s="11" t="s">
        <v>43</v>
      </c>
      <c r="W1047" s="11" t="s">
        <v>43</v>
      </c>
    </row>
    <row r="1048" s="16" customFormat="true" ht="120" hidden="false" customHeight="false" outlineLevel="0" collapsed="false">
      <c r="A1048" s="37" t="s">
        <v>361</v>
      </c>
      <c r="B1048" s="11" t="s">
        <v>398</v>
      </c>
      <c r="C1048" s="37" t="s">
        <v>377</v>
      </c>
      <c r="D1048" s="15" t="s">
        <v>47</v>
      </c>
      <c r="E1048" s="11" t="s">
        <v>96</v>
      </c>
      <c r="F1048" s="12" t="n">
        <v>42766</v>
      </c>
      <c r="G1048" s="12" t="e">
        <f aca="false"/>
        <v>#N/A</v>
      </c>
      <c r="H1048" s="37" t="s">
        <v>365</v>
      </c>
      <c r="I1048" s="37" t="s">
        <v>366</v>
      </c>
      <c r="J1048" s="37" t="s">
        <v>1469</v>
      </c>
      <c r="K1048" s="11" t="s">
        <v>59</v>
      </c>
      <c r="L1048" s="44" t="s">
        <v>420</v>
      </c>
      <c r="M1048" s="12" t="n">
        <v>42766</v>
      </c>
      <c r="N1048" s="12" t="s">
        <v>61</v>
      </c>
      <c r="O1048" s="11" t="s">
        <v>42</v>
      </c>
      <c r="P1048" s="12" t="s">
        <v>43</v>
      </c>
      <c r="Q1048" s="11" t="s">
        <v>43</v>
      </c>
      <c r="R1048" s="11" t="s">
        <v>43</v>
      </c>
      <c r="S1048" s="11" t="s">
        <v>43</v>
      </c>
      <c r="T1048" s="11" t="s">
        <v>43</v>
      </c>
      <c r="U1048" s="11" t="s">
        <v>43</v>
      </c>
      <c r="V1048" s="11" t="s">
        <v>43</v>
      </c>
      <c r="W1048" s="11" t="s">
        <v>43</v>
      </c>
    </row>
    <row r="1049" s="16" customFormat="true" ht="105" hidden="false" customHeight="false" outlineLevel="0" collapsed="false">
      <c r="A1049" s="37" t="s">
        <v>361</v>
      </c>
      <c r="B1049" s="11" t="s">
        <v>398</v>
      </c>
      <c r="C1049" s="37" t="s">
        <v>377</v>
      </c>
      <c r="D1049" s="15" t="s">
        <v>47</v>
      </c>
      <c r="E1049" s="11" t="s">
        <v>96</v>
      </c>
      <c r="F1049" s="12" t="n">
        <v>42766</v>
      </c>
      <c r="G1049" s="12" t="e">
        <f aca="false"/>
        <v>#N/A</v>
      </c>
      <c r="H1049" s="37" t="s">
        <v>365</v>
      </c>
      <c r="I1049" s="37" t="s">
        <v>366</v>
      </c>
      <c r="J1049" s="37" t="s">
        <v>1470</v>
      </c>
      <c r="K1049" s="11" t="s">
        <v>59</v>
      </c>
      <c r="L1049" s="44" t="s">
        <v>420</v>
      </c>
      <c r="M1049" s="12" t="n">
        <v>42766</v>
      </c>
      <c r="N1049" s="12" t="s">
        <v>61</v>
      </c>
      <c r="O1049" s="11" t="s">
        <v>42</v>
      </c>
      <c r="P1049" s="12" t="s">
        <v>43</v>
      </c>
      <c r="Q1049" s="11" t="s">
        <v>43</v>
      </c>
      <c r="R1049" s="11" t="s">
        <v>43</v>
      </c>
      <c r="S1049" s="11" t="s">
        <v>43</v>
      </c>
      <c r="T1049" s="11" t="s">
        <v>43</v>
      </c>
      <c r="U1049" s="11" t="s">
        <v>43</v>
      </c>
      <c r="V1049" s="11" t="s">
        <v>43</v>
      </c>
      <c r="W1049" s="11" t="s">
        <v>43</v>
      </c>
    </row>
    <row r="1050" s="16" customFormat="true" ht="105" hidden="false" customHeight="false" outlineLevel="0" collapsed="false">
      <c r="A1050" s="37" t="s">
        <v>361</v>
      </c>
      <c r="B1050" s="11" t="s">
        <v>398</v>
      </c>
      <c r="C1050" s="37" t="s">
        <v>377</v>
      </c>
      <c r="D1050" s="15" t="s">
        <v>47</v>
      </c>
      <c r="E1050" s="11" t="s">
        <v>96</v>
      </c>
      <c r="F1050" s="12" t="n">
        <v>42766</v>
      </c>
      <c r="G1050" s="12" t="e">
        <f aca="false"/>
        <v>#N/A</v>
      </c>
      <c r="H1050" s="37" t="s">
        <v>365</v>
      </c>
      <c r="I1050" s="37" t="s">
        <v>366</v>
      </c>
      <c r="J1050" s="37" t="s">
        <v>1470</v>
      </c>
      <c r="K1050" s="11" t="s">
        <v>59</v>
      </c>
      <c r="L1050" s="44" t="s">
        <v>378</v>
      </c>
      <c r="M1050" s="12" t="n">
        <v>42766</v>
      </c>
      <c r="N1050" s="12" t="s">
        <v>61</v>
      </c>
      <c r="O1050" s="11" t="s">
        <v>42</v>
      </c>
      <c r="P1050" s="12" t="s">
        <v>43</v>
      </c>
      <c r="Q1050" s="11" t="s">
        <v>43</v>
      </c>
      <c r="R1050" s="11" t="s">
        <v>43</v>
      </c>
      <c r="S1050" s="11" t="s">
        <v>43</v>
      </c>
      <c r="T1050" s="11" t="s">
        <v>43</v>
      </c>
      <c r="U1050" s="11" t="s">
        <v>43</v>
      </c>
      <c r="V1050" s="11" t="s">
        <v>43</v>
      </c>
      <c r="W1050" s="11" t="s">
        <v>43</v>
      </c>
    </row>
    <row r="1051" s="16" customFormat="true" ht="105" hidden="false" customHeight="false" outlineLevel="0" collapsed="false">
      <c r="A1051" s="37" t="s">
        <v>361</v>
      </c>
      <c r="B1051" s="11" t="s">
        <v>398</v>
      </c>
      <c r="C1051" s="37" t="s">
        <v>377</v>
      </c>
      <c r="D1051" s="15" t="s">
        <v>47</v>
      </c>
      <c r="E1051" s="11" t="s">
        <v>96</v>
      </c>
      <c r="F1051" s="12" t="n">
        <v>42766</v>
      </c>
      <c r="G1051" s="12" t="e">
        <f aca="false"/>
        <v>#N/A</v>
      </c>
      <c r="H1051" s="37" t="s">
        <v>365</v>
      </c>
      <c r="I1051" s="37" t="s">
        <v>366</v>
      </c>
      <c r="J1051" s="37" t="s">
        <v>1471</v>
      </c>
      <c r="K1051" s="11" t="s">
        <v>59</v>
      </c>
      <c r="L1051" s="37" t="s">
        <v>1420</v>
      </c>
      <c r="M1051" s="12" t="n">
        <v>42766</v>
      </c>
      <c r="N1051" s="12" t="s">
        <v>61</v>
      </c>
      <c r="O1051" s="11" t="s">
        <v>42</v>
      </c>
      <c r="P1051" s="12" t="s">
        <v>43</v>
      </c>
      <c r="Q1051" s="11" t="s">
        <v>43</v>
      </c>
      <c r="R1051" s="11" t="s">
        <v>43</v>
      </c>
      <c r="S1051" s="11" t="s">
        <v>43</v>
      </c>
      <c r="T1051" s="11" t="s">
        <v>43</v>
      </c>
      <c r="U1051" s="11" t="s">
        <v>43</v>
      </c>
      <c r="V1051" s="11" t="s">
        <v>43</v>
      </c>
      <c r="W1051" s="11" t="s">
        <v>43</v>
      </c>
    </row>
    <row r="1052" s="16" customFormat="true" ht="86.45" hidden="false" customHeight="true" outlineLevel="0" collapsed="false">
      <c r="A1052" s="11" t="s">
        <v>361</v>
      </c>
      <c r="B1052" s="11" t="s">
        <v>1472</v>
      </c>
      <c r="C1052" s="11" t="s">
        <v>377</v>
      </c>
      <c r="D1052" s="15" t="s">
        <v>47</v>
      </c>
      <c r="E1052" s="11" t="s">
        <v>96</v>
      </c>
      <c r="F1052" s="12" t="n">
        <v>42521</v>
      </c>
      <c r="G1052" s="12" t="n">
        <v>43251</v>
      </c>
      <c r="H1052" s="37" t="s">
        <v>365</v>
      </c>
      <c r="I1052" s="11" t="s">
        <v>373</v>
      </c>
      <c r="J1052" s="11" t="s">
        <v>374</v>
      </c>
      <c r="K1052" s="15" t="s">
        <v>59</v>
      </c>
      <c r="L1052" s="11" t="s">
        <v>375</v>
      </c>
      <c r="M1052" s="12" t="n">
        <v>42521</v>
      </c>
      <c r="N1052" s="30" t="s">
        <v>41</v>
      </c>
      <c r="O1052" s="11" t="s">
        <v>42</v>
      </c>
      <c r="P1052" s="12" t="s">
        <v>43</v>
      </c>
      <c r="Q1052" s="11" t="s">
        <v>43</v>
      </c>
      <c r="R1052" s="11" t="s">
        <v>43</v>
      </c>
      <c r="S1052" s="11" t="s">
        <v>43</v>
      </c>
      <c r="T1052" s="11" t="s">
        <v>43</v>
      </c>
      <c r="U1052" s="11" t="s">
        <v>43</v>
      </c>
      <c r="V1052" s="11" t="s">
        <v>43</v>
      </c>
      <c r="W1052" s="11" t="s">
        <v>43</v>
      </c>
    </row>
    <row r="1053" s="16" customFormat="true" ht="25.9" hidden="false" customHeight="true" outlineLevel="0" collapsed="false">
      <c r="A1053" s="11"/>
      <c r="B1053" s="11"/>
      <c r="C1053" s="11"/>
      <c r="D1053" s="15"/>
      <c r="E1053" s="11"/>
      <c r="F1053" s="12"/>
      <c r="G1053" s="12"/>
      <c r="H1053" s="37"/>
      <c r="I1053" s="11"/>
      <c r="J1053" s="11"/>
      <c r="K1053" s="15"/>
      <c r="L1053" s="11"/>
      <c r="M1053" s="12"/>
      <c r="N1053" s="30"/>
      <c r="O1053" s="11" t="s">
        <v>42</v>
      </c>
      <c r="P1053" s="12" t="s">
        <v>43</v>
      </c>
      <c r="Q1053" s="11" t="s">
        <v>43</v>
      </c>
      <c r="R1053" s="11" t="s">
        <v>43</v>
      </c>
      <c r="S1053" s="11" t="s">
        <v>43</v>
      </c>
      <c r="T1053" s="11" t="s">
        <v>43</v>
      </c>
      <c r="U1053" s="11" t="s">
        <v>43</v>
      </c>
      <c r="V1053" s="11" t="s">
        <v>43</v>
      </c>
      <c r="W1053" s="11" t="s">
        <v>43</v>
      </c>
    </row>
    <row r="1054" s="16" customFormat="true" ht="90" hidden="false" customHeight="false" outlineLevel="0" collapsed="false">
      <c r="A1054" s="37" t="s">
        <v>361</v>
      </c>
      <c r="B1054" s="11" t="s">
        <v>399</v>
      </c>
      <c r="C1054" s="37" t="s">
        <v>363</v>
      </c>
      <c r="D1054" s="15" t="s">
        <v>47</v>
      </c>
      <c r="E1054" s="11" t="s">
        <v>96</v>
      </c>
      <c r="F1054" s="12" t="n">
        <v>42648</v>
      </c>
      <c r="G1054" s="12" t="e">
        <f aca="false"/>
        <v>#N/A</v>
      </c>
      <c r="H1054" s="37" t="s">
        <v>365</v>
      </c>
      <c r="I1054" s="37" t="s">
        <v>373</v>
      </c>
      <c r="J1054" s="37" t="s">
        <v>374</v>
      </c>
      <c r="K1054" s="15" t="s">
        <v>39</v>
      </c>
      <c r="L1054" s="11" t="s">
        <v>368</v>
      </c>
      <c r="M1054" s="12" t="n">
        <v>42648</v>
      </c>
      <c r="N1054" s="12" t="s">
        <v>41</v>
      </c>
      <c r="O1054" s="11" t="s">
        <v>42</v>
      </c>
      <c r="P1054" s="12" t="s">
        <v>43</v>
      </c>
      <c r="Q1054" s="11" t="s">
        <v>43</v>
      </c>
      <c r="R1054" s="11" t="s">
        <v>43</v>
      </c>
      <c r="S1054" s="11" t="s">
        <v>43</v>
      </c>
      <c r="T1054" s="11" t="s">
        <v>43</v>
      </c>
      <c r="U1054" s="11" t="s">
        <v>43</v>
      </c>
      <c r="V1054" s="11" t="s">
        <v>43</v>
      </c>
      <c r="W1054" s="11" t="s">
        <v>43</v>
      </c>
    </row>
    <row r="1055" s="16" customFormat="true" ht="90" hidden="false" customHeight="false" outlineLevel="0" collapsed="false">
      <c r="A1055" s="37" t="s">
        <v>361</v>
      </c>
      <c r="B1055" s="11" t="s">
        <v>1473</v>
      </c>
      <c r="C1055" s="37" t="s">
        <v>377</v>
      </c>
      <c r="D1055" s="15" t="s">
        <v>47</v>
      </c>
      <c r="E1055" s="11" t="s">
        <v>96</v>
      </c>
      <c r="F1055" s="12" t="n">
        <v>42521</v>
      </c>
      <c r="G1055" s="12" t="e">
        <f aca="false"/>
        <v>#N/A</v>
      </c>
      <c r="H1055" s="37" t="s">
        <v>365</v>
      </c>
      <c r="I1055" s="37" t="s">
        <v>373</v>
      </c>
      <c r="J1055" s="37" t="s">
        <v>374</v>
      </c>
      <c r="K1055" s="15" t="s">
        <v>59</v>
      </c>
      <c r="L1055" s="11" t="s">
        <v>375</v>
      </c>
      <c r="M1055" s="12" t="n">
        <v>42521</v>
      </c>
      <c r="N1055" s="12" t="s">
        <v>41</v>
      </c>
      <c r="O1055" s="11" t="s">
        <v>42</v>
      </c>
      <c r="P1055" s="12" t="s">
        <v>43</v>
      </c>
      <c r="Q1055" s="11" t="s">
        <v>43</v>
      </c>
      <c r="R1055" s="11" t="s">
        <v>43</v>
      </c>
      <c r="S1055" s="11" t="s">
        <v>43</v>
      </c>
      <c r="T1055" s="11" t="s">
        <v>43</v>
      </c>
      <c r="U1055" s="11" t="s">
        <v>43</v>
      </c>
      <c r="V1055" s="11" t="s">
        <v>43</v>
      </c>
      <c r="W1055" s="11" t="s">
        <v>43</v>
      </c>
    </row>
    <row r="1056" s="16" customFormat="true" ht="90" hidden="false" customHeight="false" outlineLevel="0" collapsed="false">
      <c r="A1056" s="37" t="s">
        <v>361</v>
      </c>
      <c r="B1056" s="11" t="s">
        <v>400</v>
      </c>
      <c r="C1056" s="37" t="s">
        <v>377</v>
      </c>
      <c r="D1056" s="15" t="s">
        <v>47</v>
      </c>
      <c r="E1056" s="11" t="s">
        <v>96</v>
      </c>
      <c r="F1056" s="12" t="n">
        <v>42521</v>
      </c>
      <c r="G1056" s="12" t="e">
        <f aca="false"/>
        <v>#N/A</v>
      </c>
      <c r="H1056" s="37" t="s">
        <v>365</v>
      </c>
      <c r="I1056" s="37" t="s">
        <v>373</v>
      </c>
      <c r="J1056" s="37" t="s">
        <v>374</v>
      </c>
      <c r="K1056" s="15" t="s">
        <v>59</v>
      </c>
      <c r="L1056" s="11" t="s">
        <v>454</v>
      </c>
      <c r="M1056" s="12" t="n">
        <v>42521</v>
      </c>
      <c r="N1056" s="12" t="s">
        <v>41</v>
      </c>
      <c r="O1056" s="11" t="s">
        <v>42</v>
      </c>
      <c r="P1056" s="12" t="s">
        <v>43</v>
      </c>
      <c r="Q1056" s="11" t="s">
        <v>43</v>
      </c>
      <c r="R1056" s="11" t="s">
        <v>43</v>
      </c>
      <c r="S1056" s="11" t="s">
        <v>43</v>
      </c>
      <c r="T1056" s="11" t="s">
        <v>43</v>
      </c>
      <c r="U1056" s="11" t="s">
        <v>43</v>
      </c>
      <c r="V1056" s="11" t="s">
        <v>43</v>
      </c>
      <c r="W1056" s="11" t="s">
        <v>43</v>
      </c>
    </row>
    <row r="1057" s="16" customFormat="true" ht="90" hidden="false" customHeight="false" outlineLevel="0" collapsed="false">
      <c r="A1057" s="37" t="s">
        <v>361</v>
      </c>
      <c r="B1057" s="11" t="s">
        <v>400</v>
      </c>
      <c r="C1057" s="37" t="s">
        <v>377</v>
      </c>
      <c r="D1057" s="15" t="s">
        <v>47</v>
      </c>
      <c r="E1057" s="11" t="s">
        <v>96</v>
      </c>
      <c r="F1057" s="12" t="n">
        <v>42521</v>
      </c>
      <c r="G1057" s="12" t="e">
        <f aca="false"/>
        <v>#N/A</v>
      </c>
      <c r="H1057" s="37" t="s">
        <v>365</v>
      </c>
      <c r="I1057" s="37" t="s">
        <v>373</v>
      </c>
      <c r="J1057" s="37" t="s">
        <v>374</v>
      </c>
      <c r="K1057" s="15" t="s">
        <v>39</v>
      </c>
      <c r="L1057" s="11" t="s">
        <v>368</v>
      </c>
      <c r="M1057" s="12" t="n">
        <v>42521</v>
      </c>
      <c r="N1057" s="12" t="s">
        <v>41</v>
      </c>
      <c r="O1057" s="11" t="s">
        <v>42</v>
      </c>
      <c r="P1057" s="12" t="s">
        <v>43</v>
      </c>
      <c r="Q1057" s="11" t="s">
        <v>43</v>
      </c>
      <c r="R1057" s="11" t="s">
        <v>43</v>
      </c>
      <c r="S1057" s="11" t="s">
        <v>43</v>
      </c>
      <c r="T1057" s="11" t="s">
        <v>43</v>
      </c>
      <c r="U1057" s="11" t="s">
        <v>43</v>
      </c>
      <c r="V1057" s="11" t="s">
        <v>43</v>
      </c>
      <c r="W1057" s="11" t="s">
        <v>43</v>
      </c>
    </row>
    <row r="1058" s="16" customFormat="true" ht="195" hidden="false" customHeight="false" outlineLevel="0" collapsed="false">
      <c r="A1058" s="37" t="s">
        <v>361</v>
      </c>
      <c r="B1058" s="11" t="s">
        <v>400</v>
      </c>
      <c r="C1058" s="37" t="s">
        <v>377</v>
      </c>
      <c r="D1058" s="15" t="s">
        <v>47</v>
      </c>
      <c r="E1058" s="11" t="s">
        <v>96</v>
      </c>
      <c r="F1058" s="12" t="n">
        <v>42521</v>
      </c>
      <c r="G1058" s="12" t="e">
        <f aca="false"/>
        <v>#N/A</v>
      </c>
      <c r="H1058" s="37" t="s">
        <v>365</v>
      </c>
      <c r="I1058" s="37" t="s">
        <v>373</v>
      </c>
      <c r="J1058" s="37" t="s">
        <v>1474</v>
      </c>
      <c r="K1058" s="15" t="s">
        <v>59</v>
      </c>
      <c r="L1058" s="11" t="s">
        <v>378</v>
      </c>
      <c r="M1058" s="12" t="n">
        <v>42521</v>
      </c>
      <c r="N1058" s="12" t="s">
        <v>41</v>
      </c>
      <c r="O1058" s="11" t="s">
        <v>42</v>
      </c>
      <c r="P1058" s="12" t="s">
        <v>43</v>
      </c>
      <c r="Q1058" s="11" t="s">
        <v>43</v>
      </c>
      <c r="R1058" s="11" t="s">
        <v>43</v>
      </c>
      <c r="S1058" s="11" t="s">
        <v>43</v>
      </c>
      <c r="T1058" s="11" t="s">
        <v>43</v>
      </c>
      <c r="U1058" s="11" t="s">
        <v>43</v>
      </c>
      <c r="V1058" s="11" t="s">
        <v>43</v>
      </c>
      <c r="W1058" s="11" t="s">
        <v>43</v>
      </c>
    </row>
    <row r="1059" s="16" customFormat="true" ht="180" hidden="false" customHeight="false" outlineLevel="0" collapsed="false">
      <c r="A1059" s="37" t="s">
        <v>361</v>
      </c>
      <c r="B1059" s="11" t="s">
        <v>1475</v>
      </c>
      <c r="C1059" s="37" t="s">
        <v>377</v>
      </c>
      <c r="D1059" s="15" t="s">
        <v>47</v>
      </c>
      <c r="E1059" s="11" t="s">
        <v>55</v>
      </c>
      <c r="F1059" s="12" t="n">
        <v>42432</v>
      </c>
      <c r="G1059" s="12" t="e">
        <f aca="false"/>
        <v>#N/A</v>
      </c>
      <c r="H1059" s="37" t="s">
        <v>1367</v>
      </c>
      <c r="I1059" s="37" t="s">
        <v>373</v>
      </c>
      <c r="J1059" s="37" t="s">
        <v>1476</v>
      </c>
      <c r="K1059" s="15" t="s">
        <v>59</v>
      </c>
      <c r="L1059" s="37" t="s">
        <v>375</v>
      </c>
      <c r="M1059" s="12" t="n">
        <v>42432</v>
      </c>
      <c r="N1059" s="12" t="s">
        <v>41</v>
      </c>
      <c r="O1059" s="11" t="s">
        <v>42</v>
      </c>
      <c r="P1059" s="12" t="s">
        <v>43</v>
      </c>
      <c r="Q1059" s="11" t="s">
        <v>43</v>
      </c>
      <c r="R1059" s="11" t="s">
        <v>43</v>
      </c>
      <c r="S1059" s="11" t="s">
        <v>43</v>
      </c>
      <c r="T1059" s="11" t="s">
        <v>43</v>
      </c>
      <c r="U1059" s="11" t="s">
        <v>43</v>
      </c>
      <c r="V1059" s="11" t="s">
        <v>43</v>
      </c>
      <c r="W1059" s="11" t="s">
        <v>43</v>
      </c>
    </row>
    <row r="1060" s="16" customFormat="true" ht="105" hidden="false" customHeight="false" outlineLevel="0" collapsed="false">
      <c r="A1060" s="37" t="s">
        <v>361</v>
      </c>
      <c r="B1060" s="11" t="s">
        <v>1477</v>
      </c>
      <c r="C1060" s="37" t="s">
        <v>377</v>
      </c>
      <c r="D1060" s="15" t="s">
        <v>47</v>
      </c>
      <c r="E1060" s="11" t="s">
        <v>55</v>
      </c>
      <c r="F1060" s="12" t="n">
        <v>42432</v>
      </c>
      <c r="G1060" s="12" t="e">
        <f aca="false"/>
        <v>#N/A</v>
      </c>
      <c r="H1060" s="37" t="s">
        <v>365</v>
      </c>
      <c r="I1060" s="37" t="s">
        <v>373</v>
      </c>
      <c r="J1060" s="37" t="s">
        <v>396</v>
      </c>
      <c r="K1060" s="15" t="s">
        <v>59</v>
      </c>
      <c r="L1060" s="37" t="s">
        <v>375</v>
      </c>
      <c r="M1060" s="12" t="n">
        <v>42432</v>
      </c>
      <c r="N1060" s="12" t="s">
        <v>41</v>
      </c>
      <c r="O1060" s="11" t="s">
        <v>42</v>
      </c>
      <c r="P1060" s="12" t="s">
        <v>43</v>
      </c>
      <c r="Q1060" s="11" t="s">
        <v>43</v>
      </c>
      <c r="R1060" s="11" t="s">
        <v>43</v>
      </c>
      <c r="S1060" s="11" t="s">
        <v>43</v>
      </c>
      <c r="T1060" s="11" t="s">
        <v>43</v>
      </c>
      <c r="U1060" s="11" t="s">
        <v>43</v>
      </c>
      <c r="V1060" s="11" t="s">
        <v>43</v>
      </c>
      <c r="W1060" s="11" t="s">
        <v>43</v>
      </c>
    </row>
    <row r="1061" s="16" customFormat="true" ht="105" hidden="false" customHeight="false" outlineLevel="0" collapsed="false">
      <c r="A1061" s="37" t="s">
        <v>361</v>
      </c>
      <c r="B1061" s="11" t="s">
        <v>1478</v>
      </c>
      <c r="C1061" s="37" t="s">
        <v>377</v>
      </c>
      <c r="D1061" s="15" t="s">
        <v>47</v>
      </c>
      <c r="E1061" s="11" t="s">
        <v>55</v>
      </c>
      <c r="F1061" s="12" t="n">
        <v>42432</v>
      </c>
      <c r="G1061" s="12" t="e">
        <f aca="false"/>
        <v>#N/A</v>
      </c>
      <c r="H1061" s="37" t="s">
        <v>365</v>
      </c>
      <c r="I1061" s="37" t="s">
        <v>373</v>
      </c>
      <c r="J1061" s="37" t="s">
        <v>396</v>
      </c>
      <c r="K1061" s="15" t="s">
        <v>59</v>
      </c>
      <c r="L1061" s="37" t="s">
        <v>378</v>
      </c>
      <c r="M1061" s="12" t="n">
        <v>42432</v>
      </c>
      <c r="N1061" s="12" t="s">
        <v>41</v>
      </c>
      <c r="O1061" s="11" t="s">
        <v>42</v>
      </c>
      <c r="P1061" s="12" t="s">
        <v>43</v>
      </c>
      <c r="Q1061" s="11" t="s">
        <v>43</v>
      </c>
      <c r="R1061" s="11" t="s">
        <v>43</v>
      </c>
      <c r="S1061" s="11" t="s">
        <v>43</v>
      </c>
      <c r="T1061" s="11" t="s">
        <v>43</v>
      </c>
      <c r="U1061" s="11" t="s">
        <v>43</v>
      </c>
      <c r="V1061" s="11" t="s">
        <v>43</v>
      </c>
      <c r="W1061" s="11" t="s">
        <v>43</v>
      </c>
    </row>
    <row r="1062" s="16" customFormat="true" ht="90" hidden="false" customHeight="false" outlineLevel="0" collapsed="false">
      <c r="A1062" s="37" t="s">
        <v>361</v>
      </c>
      <c r="B1062" s="11" t="s">
        <v>1479</v>
      </c>
      <c r="C1062" s="37" t="s">
        <v>377</v>
      </c>
      <c r="D1062" s="15" t="s">
        <v>47</v>
      </c>
      <c r="E1062" s="11" t="s">
        <v>55</v>
      </c>
      <c r="F1062" s="12" t="n">
        <v>42432</v>
      </c>
      <c r="G1062" s="12" t="e">
        <f aca="false"/>
        <v>#N/A</v>
      </c>
      <c r="H1062" s="37" t="s">
        <v>365</v>
      </c>
      <c r="I1062" s="37" t="s">
        <v>366</v>
      </c>
      <c r="J1062" s="37" t="s">
        <v>370</v>
      </c>
      <c r="K1062" s="11" t="s">
        <v>59</v>
      </c>
      <c r="L1062" s="37" t="s">
        <v>379</v>
      </c>
      <c r="M1062" s="12" t="n">
        <v>42432</v>
      </c>
      <c r="N1062" s="12" t="s">
        <v>41</v>
      </c>
      <c r="O1062" s="11" t="s">
        <v>42</v>
      </c>
      <c r="P1062" s="12" t="s">
        <v>43</v>
      </c>
      <c r="Q1062" s="11" t="s">
        <v>43</v>
      </c>
      <c r="R1062" s="11" t="s">
        <v>43</v>
      </c>
      <c r="S1062" s="11" t="s">
        <v>43</v>
      </c>
      <c r="T1062" s="11" t="s">
        <v>43</v>
      </c>
      <c r="U1062" s="11" t="s">
        <v>43</v>
      </c>
      <c r="V1062" s="11" t="s">
        <v>43</v>
      </c>
      <c r="W1062" s="11" t="s">
        <v>43</v>
      </c>
    </row>
    <row r="1063" s="16" customFormat="true" ht="90" hidden="false" customHeight="false" outlineLevel="0" collapsed="false">
      <c r="A1063" s="37" t="s">
        <v>361</v>
      </c>
      <c r="B1063" s="11" t="s">
        <v>401</v>
      </c>
      <c r="C1063" s="37" t="s">
        <v>377</v>
      </c>
      <c r="D1063" s="15" t="s">
        <v>47</v>
      </c>
      <c r="E1063" s="11" t="s">
        <v>55</v>
      </c>
      <c r="F1063" s="12" t="n">
        <v>42432</v>
      </c>
      <c r="G1063" s="12" t="e">
        <f aca="false"/>
        <v>#N/A</v>
      </c>
      <c r="H1063" s="37" t="s">
        <v>365</v>
      </c>
      <c r="I1063" s="37" t="s">
        <v>366</v>
      </c>
      <c r="J1063" s="37" t="s">
        <v>370</v>
      </c>
      <c r="K1063" s="11" t="s">
        <v>59</v>
      </c>
      <c r="L1063" s="37" t="s">
        <v>454</v>
      </c>
      <c r="M1063" s="12" t="n">
        <v>42432</v>
      </c>
      <c r="N1063" s="12" t="s">
        <v>41</v>
      </c>
      <c r="O1063" s="11" t="s">
        <v>42</v>
      </c>
      <c r="P1063" s="12" t="s">
        <v>43</v>
      </c>
      <c r="Q1063" s="11" t="s">
        <v>43</v>
      </c>
      <c r="R1063" s="11" t="s">
        <v>43</v>
      </c>
      <c r="S1063" s="11" t="s">
        <v>43</v>
      </c>
      <c r="T1063" s="11" t="s">
        <v>43</v>
      </c>
      <c r="U1063" s="11" t="s">
        <v>43</v>
      </c>
      <c r="V1063" s="11" t="s">
        <v>43</v>
      </c>
      <c r="W1063" s="11" t="s">
        <v>43</v>
      </c>
    </row>
    <row r="1064" s="16" customFormat="true" ht="90" hidden="false" customHeight="false" outlineLevel="0" collapsed="false">
      <c r="A1064" s="37" t="s">
        <v>361</v>
      </c>
      <c r="B1064" s="11" t="s">
        <v>401</v>
      </c>
      <c r="C1064" s="37" t="s">
        <v>363</v>
      </c>
      <c r="D1064" s="15" t="s">
        <v>47</v>
      </c>
      <c r="E1064" s="11" t="s">
        <v>55</v>
      </c>
      <c r="F1064" s="12" t="n">
        <v>42432</v>
      </c>
      <c r="G1064" s="12" t="e">
        <f aca="false"/>
        <v>#N/A</v>
      </c>
      <c r="H1064" s="37" t="s">
        <v>365</v>
      </c>
      <c r="I1064" s="37" t="s">
        <v>366</v>
      </c>
      <c r="J1064" s="37" t="s">
        <v>370</v>
      </c>
      <c r="K1064" s="15" t="s">
        <v>39</v>
      </c>
      <c r="L1064" s="11" t="s">
        <v>368</v>
      </c>
      <c r="M1064" s="12" t="n">
        <v>42432</v>
      </c>
      <c r="N1064" s="12" t="s">
        <v>41</v>
      </c>
      <c r="O1064" s="11" t="s">
        <v>42</v>
      </c>
      <c r="P1064" s="12" t="s">
        <v>43</v>
      </c>
      <c r="Q1064" s="11" t="s">
        <v>43</v>
      </c>
      <c r="R1064" s="11" t="s">
        <v>43</v>
      </c>
      <c r="S1064" s="11" t="s">
        <v>43</v>
      </c>
      <c r="T1064" s="11" t="s">
        <v>43</v>
      </c>
      <c r="U1064" s="11" t="s">
        <v>43</v>
      </c>
      <c r="V1064" s="11" t="s">
        <v>43</v>
      </c>
      <c r="W1064" s="11" t="s">
        <v>43</v>
      </c>
    </row>
    <row r="1065" s="16" customFormat="true" ht="90" hidden="false" customHeight="false" outlineLevel="0" collapsed="false">
      <c r="A1065" s="37" t="s">
        <v>361</v>
      </c>
      <c r="B1065" s="11" t="s">
        <v>401</v>
      </c>
      <c r="C1065" s="37" t="s">
        <v>377</v>
      </c>
      <c r="D1065" s="15" t="s">
        <v>47</v>
      </c>
      <c r="E1065" s="11" t="s">
        <v>55</v>
      </c>
      <c r="F1065" s="12" t="n">
        <v>42432</v>
      </c>
      <c r="G1065" s="12" t="e">
        <f aca="false"/>
        <v>#N/A</v>
      </c>
      <c r="H1065" s="37" t="s">
        <v>365</v>
      </c>
      <c r="I1065" s="37" t="s">
        <v>366</v>
      </c>
      <c r="J1065" s="37" t="s">
        <v>370</v>
      </c>
      <c r="K1065" s="11" t="s">
        <v>59</v>
      </c>
      <c r="L1065" s="44" t="s">
        <v>402</v>
      </c>
      <c r="M1065" s="12" t="n">
        <v>42432</v>
      </c>
      <c r="N1065" s="12" t="s">
        <v>41</v>
      </c>
      <c r="O1065" s="11" t="s">
        <v>42</v>
      </c>
      <c r="P1065" s="12" t="s">
        <v>43</v>
      </c>
      <c r="Q1065" s="11" t="s">
        <v>43</v>
      </c>
      <c r="R1065" s="11" t="s">
        <v>43</v>
      </c>
      <c r="S1065" s="11" t="s">
        <v>43</v>
      </c>
      <c r="T1065" s="11" t="s">
        <v>43</v>
      </c>
      <c r="U1065" s="11" t="s">
        <v>43</v>
      </c>
      <c r="V1065" s="11" t="s">
        <v>43</v>
      </c>
      <c r="W1065" s="11" t="s">
        <v>43</v>
      </c>
    </row>
    <row r="1066" s="16" customFormat="true" ht="105" hidden="false" customHeight="false" outlineLevel="0" collapsed="false">
      <c r="A1066" s="37" t="s">
        <v>361</v>
      </c>
      <c r="B1066" s="11" t="s">
        <v>401</v>
      </c>
      <c r="C1066" s="37" t="s">
        <v>377</v>
      </c>
      <c r="D1066" s="15" t="s">
        <v>47</v>
      </c>
      <c r="E1066" s="11" t="s">
        <v>55</v>
      </c>
      <c r="F1066" s="12" t="n">
        <v>42432</v>
      </c>
      <c r="G1066" s="12" t="e">
        <f aca="false"/>
        <v>#N/A</v>
      </c>
      <c r="H1066" s="37" t="s">
        <v>365</v>
      </c>
      <c r="I1066" s="37" t="s">
        <v>366</v>
      </c>
      <c r="J1066" s="37" t="s">
        <v>1480</v>
      </c>
      <c r="K1066" s="11" t="s">
        <v>59</v>
      </c>
      <c r="L1066" s="37" t="s">
        <v>1396</v>
      </c>
      <c r="M1066" s="12" t="n">
        <v>42432</v>
      </c>
      <c r="N1066" s="12" t="s">
        <v>41</v>
      </c>
      <c r="O1066" s="11" t="s">
        <v>42</v>
      </c>
      <c r="P1066" s="12" t="s">
        <v>43</v>
      </c>
      <c r="Q1066" s="11" t="s">
        <v>43</v>
      </c>
      <c r="R1066" s="11" t="s">
        <v>43</v>
      </c>
      <c r="S1066" s="11" t="s">
        <v>43</v>
      </c>
      <c r="T1066" s="11" t="s">
        <v>43</v>
      </c>
      <c r="U1066" s="11" t="s">
        <v>43</v>
      </c>
      <c r="V1066" s="11" t="s">
        <v>43</v>
      </c>
      <c r="W1066" s="11" t="s">
        <v>43</v>
      </c>
    </row>
    <row r="1067" s="16" customFormat="true" ht="100.9" hidden="false" customHeight="true" outlineLevel="0" collapsed="false">
      <c r="A1067" s="11" t="s">
        <v>361</v>
      </c>
      <c r="B1067" s="11" t="s">
        <v>401</v>
      </c>
      <c r="C1067" s="11" t="s">
        <v>377</v>
      </c>
      <c r="D1067" s="15" t="s">
        <v>47</v>
      </c>
      <c r="E1067" s="11" t="s">
        <v>96</v>
      </c>
      <c r="F1067" s="12" t="n">
        <v>42766</v>
      </c>
      <c r="G1067" s="12" t="n">
        <v>43496</v>
      </c>
      <c r="H1067" s="11" t="s">
        <v>365</v>
      </c>
      <c r="I1067" s="11" t="s">
        <v>366</v>
      </c>
      <c r="J1067" s="11" t="s">
        <v>1481</v>
      </c>
      <c r="K1067" s="11" t="s">
        <v>59</v>
      </c>
      <c r="L1067" s="15" t="s">
        <v>420</v>
      </c>
      <c r="M1067" s="12" t="n">
        <v>42766</v>
      </c>
      <c r="N1067" s="30" t="s">
        <v>41</v>
      </c>
      <c r="O1067" s="11" t="s">
        <v>42</v>
      </c>
      <c r="P1067" s="12" t="s">
        <v>43</v>
      </c>
      <c r="Q1067" s="11" t="s">
        <v>43</v>
      </c>
      <c r="R1067" s="11" t="s">
        <v>43</v>
      </c>
      <c r="S1067" s="11" t="s">
        <v>43</v>
      </c>
      <c r="T1067" s="11" t="s">
        <v>43</v>
      </c>
      <c r="U1067" s="11" t="s">
        <v>43</v>
      </c>
      <c r="V1067" s="11" t="s">
        <v>43</v>
      </c>
      <c r="W1067" s="11" t="s">
        <v>43</v>
      </c>
    </row>
    <row r="1068" s="16" customFormat="true" ht="15" hidden="false" customHeight="false" outlineLevel="0" collapsed="false">
      <c r="A1068" s="11"/>
      <c r="B1068" s="11"/>
      <c r="C1068" s="11"/>
      <c r="D1068" s="15"/>
      <c r="E1068" s="11"/>
      <c r="F1068" s="12"/>
      <c r="G1068" s="12"/>
      <c r="H1068" s="11"/>
      <c r="I1068" s="11"/>
      <c r="J1068" s="11"/>
      <c r="K1068" s="11"/>
      <c r="L1068" s="15"/>
      <c r="M1068" s="12"/>
      <c r="N1068" s="30"/>
      <c r="O1068" s="11" t="s">
        <v>42</v>
      </c>
      <c r="P1068" s="12" t="s">
        <v>43</v>
      </c>
      <c r="Q1068" s="11" t="s">
        <v>43</v>
      </c>
      <c r="R1068" s="11" t="s">
        <v>43</v>
      </c>
      <c r="S1068" s="11" t="s">
        <v>43</v>
      </c>
      <c r="T1068" s="11" t="s">
        <v>43</v>
      </c>
      <c r="U1068" s="11" t="s">
        <v>43</v>
      </c>
      <c r="V1068" s="11" t="s">
        <v>43</v>
      </c>
      <c r="W1068" s="11" t="s">
        <v>43</v>
      </c>
    </row>
    <row r="1069" s="16" customFormat="true" ht="90" hidden="false" customHeight="false" outlineLevel="0" collapsed="false">
      <c r="A1069" s="37" t="s">
        <v>361</v>
      </c>
      <c r="B1069" s="11" t="s">
        <v>401</v>
      </c>
      <c r="C1069" s="37" t="s">
        <v>377</v>
      </c>
      <c r="D1069" s="15" t="s">
        <v>47</v>
      </c>
      <c r="E1069" s="11" t="s">
        <v>96</v>
      </c>
      <c r="F1069" s="12" t="n">
        <v>42766</v>
      </c>
      <c r="G1069" s="12" t="e">
        <f aca="false"/>
        <v>#N/A</v>
      </c>
      <c r="H1069" s="37" t="s">
        <v>365</v>
      </c>
      <c r="I1069" s="37" t="s">
        <v>366</v>
      </c>
      <c r="J1069" s="41" t="s">
        <v>1482</v>
      </c>
      <c r="K1069" s="11" t="s">
        <v>59</v>
      </c>
      <c r="L1069" s="44" t="s">
        <v>420</v>
      </c>
      <c r="M1069" s="12" t="n">
        <v>42766</v>
      </c>
      <c r="N1069" s="17" t="s">
        <v>41</v>
      </c>
      <c r="O1069" s="11" t="s">
        <v>42</v>
      </c>
      <c r="P1069" s="12" t="s">
        <v>43</v>
      </c>
      <c r="Q1069" s="11" t="s">
        <v>43</v>
      </c>
      <c r="R1069" s="11" t="s">
        <v>43</v>
      </c>
      <c r="S1069" s="11" t="s">
        <v>43</v>
      </c>
      <c r="T1069" s="11" t="s">
        <v>43</v>
      </c>
      <c r="U1069" s="11" t="s">
        <v>43</v>
      </c>
      <c r="V1069" s="11" t="s">
        <v>43</v>
      </c>
      <c r="W1069" s="11" t="s">
        <v>43</v>
      </c>
    </row>
    <row r="1070" s="16" customFormat="true" ht="120" hidden="false" customHeight="false" outlineLevel="0" collapsed="false">
      <c r="A1070" s="37" t="s">
        <v>361</v>
      </c>
      <c r="B1070" s="11" t="s">
        <v>1483</v>
      </c>
      <c r="C1070" s="37" t="s">
        <v>377</v>
      </c>
      <c r="D1070" s="15" t="s">
        <v>47</v>
      </c>
      <c r="E1070" s="11" t="s">
        <v>83</v>
      </c>
      <c r="F1070" s="12" t="n">
        <v>42425</v>
      </c>
      <c r="G1070" s="12" t="e">
        <f aca="false"/>
        <v>#N/A</v>
      </c>
      <c r="H1070" s="37" t="s">
        <v>1340</v>
      </c>
      <c r="I1070" s="37" t="s">
        <v>373</v>
      </c>
      <c r="J1070" s="37" t="s">
        <v>1484</v>
      </c>
      <c r="K1070" s="15" t="s">
        <v>59</v>
      </c>
      <c r="L1070" s="37" t="s">
        <v>375</v>
      </c>
      <c r="M1070" s="12" t="n">
        <v>42425</v>
      </c>
      <c r="N1070" s="12" t="s">
        <v>41</v>
      </c>
      <c r="O1070" s="11" t="s">
        <v>42</v>
      </c>
      <c r="P1070" s="12" t="s">
        <v>43</v>
      </c>
      <c r="Q1070" s="11" t="s">
        <v>43</v>
      </c>
      <c r="R1070" s="11" t="s">
        <v>43</v>
      </c>
      <c r="S1070" s="11" t="s">
        <v>43</v>
      </c>
      <c r="T1070" s="11" t="s">
        <v>43</v>
      </c>
      <c r="U1070" s="11" t="s">
        <v>43</v>
      </c>
      <c r="V1070" s="11" t="s">
        <v>43</v>
      </c>
      <c r="W1070" s="11" t="s">
        <v>43</v>
      </c>
    </row>
    <row r="1071" s="16" customFormat="true" ht="180" hidden="false" customHeight="false" outlineLevel="0" collapsed="false">
      <c r="A1071" s="37" t="s">
        <v>361</v>
      </c>
      <c r="B1071" s="11" t="s">
        <v>1483</v>
      </c>
      <c r="C1071" s="37" t="s">
        <v>377</v>
      </c>
      <c r="D1071" s="15" t="s">
        <v>47</v>
      </c>
      <c r="E1071" s="11" t="s">
        <v>55</v>
      </c>
      <c r="F1071" s="12" t="n">
        <v>42432</v>
      </c>
      <c r="G1071" s="12" t="e">
        <f aca="false"/>
        <v>#N/A</v>
      </c>
      <c r="H1071" s="37" t="s">
        <v>1340</v>
      </c>
      <c r="I1071" s="37" t="s">
        <v>373</v>
      </c>
      <c r="J1071" s="37" t="s">
        <v>1485</v>
      </c>
      <c r="K1071" s="15" t="s">
        <v>59</v>
      </c>
      <c r="L1071" s="37" t="s">
        <v>375</v>
      </c>
      <c r="M1071" s="12" t="n">
        <v>42432</v>
      </c>
      <c r="N1071" s="17" t="s">
        <v>41</v>
      </c>
      <c r="O1071" s="11" t="s">
        <v>42</v>
      </c>
      <c r="P1071" s="12" t="s">
        <v>43</v>
      </c>
      <c r="Q1071" s="11" t="s">
        <v>43</v>
      </c>
      <c r="R1071" s="11" t="s">
        <v>43</v>
      </c>
      <c r="S1071" s="11" t="s">
        <v>43</v>
      </c>
      <c r="T1071" s="11" t="s">
        <v>43</v>
      </c>
      <c r="U1071" s="11" t="s">
        <v>43</v>
      </c>
      <c r="V1071" s="11" t="s">
        <v>43</v>
      </c>
      <c r="W1071" s="11" t="s">
        <v>43</v>
      </c>
    </row>
    <row r="1072" s="16" customFormat="true" ht="105" hidden="false" customHeight="false" outlineLevel="0" collapsed="false">
      <c r="A1072" s="37" t="s">
        <v>361</v>
      </c>
      <c r="B1072" s="11" t="s">
        <v>1486</v>
      </c>
      <c r="C1072" s="37" t="s">
        <v>377</v>
      </c>
      <c r="D1072" s="15" t="s">
        <v>47</v>
      </c>
      <c r="E1072" s="11" t="s">
        <v>55</v>
      </c>
      <c r="F1072" s="12" t="n">
        <v>42432</v>
      </c>
      <c r="G1072" s="12" t="e">
        <f aca="false"/>
        <v>#N/A</v>
      </c>
      <c r="H1072" s="37" t="s">
        <v>365</v>
      </c>
      <c r="I1072" s="37" t="s">
        <v>373</v>
      </c>
      <c r="J1072" s="37" t="s">
        <v>396</v>
      </c>
      <c r="K1072" s="15" t="s">
        <v>59</v>
      </c>
      <c r="L1072" s="37" t="s">
        <v>375</v>
      </c>
      <c r="M1072" s="12" t="n">
        <v>42432</v>
      </c>
      <c r="N1072" s="17" t="s">
        <v>41</v>
      </c>
      <c r="O1072" s="11" t="s">
        <v>42</v>
      </c>
      <c r="P1072" s="12" t="s">
        <v>43</v>
      </c>
      <c r="Q1072" s="11" t="s">
        <v>43</v>
      </c>
      <c r="R1072" s="11" t="s">
        <v>43</v>
      </c>
      <c r="S1072" s="11" t="s">
        <v>43</v>
      </c>
      <c r="T1072" s="11" t="s">
        <v>43</v>
      </c>
      <c r="U1072" s="11" t="s">
        <v>43</v>
      </c>
      <c r="V1072" s="11" t="s">
        <v>43</v>
      </c>
      <c r="W1072" s="11" t="s">
        <v>43</v>
      </c>
    </row>
    <row r="1073" s="16" customFormat="true" ht="105" hidden="false" customHeight="false" outlineLevel="0" collapsed="false">
      <c r="A1073" s="37" t="s">
        <v>361</v>
      </c>
      <c r="B1073" s="11" t="s">
        <v>1487</v>
      </c>
      <c r="C1073" s="37" t="s">
        <v>377</v>
      </c>
      <c r="D1073" s="15" t="s">
        <v>47</v>
      </c>
      <c r="E1073" s="11" t="s">
        <v>55</v>
      </c>
      <c r="F1073" s="12" t="n">
        <v>42432</v>
      </c>
      <c r="G1073" s="12" t="e">
        <f aca="false"/>
        <v>#N/A</v>
      </c>
      <c r="H1073" s="37" t="s">
        <v>365</v>
      </c>
      <c r="I1073" s="37" t="s">
        <v>373</v>
      </c>
      <c r="J1073" s="37" t="s">
        <v>396</v>
      </c>
      <c r="K1073" s="15" t="s">
        <v>59</v>
      </c>
      <c r="L1073" s="37" t="s">
        <v>378</v>
      </c>
      <c r="M1073" s="12" t="n">
        <v>42432</v>
      </c>
      <c r="N1073" s="17" t="s">
        <v>41</v>
      </c>
      <c r="O1073" s="11" t="s">
        <v>42</v>
      </c>
      <c r="P1073" s="12" t="s">
        <v>43</v>
      </c>
      <c r="Q1073" s="11" t="s">
        <v>43</v>
      </c>
      <c r="R1073" s="11" t="s">
        <v>43</v>
      </c>
      <c r="S1073" s="11" t="s">
        <v>43</v>
      </c>
      <c r="T1073" s="11" t="s">
        <v>43</v>
      </c>
      <c r="U1073" s="11" t="s">
        <v>43</v>
      </c>
      <c r="V1073" s="11" t="s">
        <v>43</v>
      </c>
      <c r="W1073" s="11" t="s">
        <v>43</v>
      </c>
    </row>
    <row r="1074" s="16" customFormat="true" ht="90" hidden="false" customHeight="false" outlineLevel="0" collapsed="false">
      <c r="A1074" s="37" t="s">
        <v>361</v>
      </c>
      <c r="B1074" s="11" t="s">
        <v>1488</v>
      </c>
      <c r="C1074" s="37" t="s">
        <v>377</v>
      </c>
      <c r="D1074" s="15" t="s">
        <v>47</v>
      </c>
      <c r="E1074" s="11" t="s">
        <v>55</v>
      </c>
      <c r="F1074" s="12" t="n">
        <v>42432</v>
      </c>
      <c r="G1074" s="12" t="e">
        <f aca="false"/>
        <v>#N/A</v>
      </c>
      <c r="H1074" s="37" t="s">
        <v>365</v>
      </c>
      <c r="I1074" s="37" t="s">
        <v>366</v>
      </c>
      <c r="J1074" s="37" t="s">
        <v>370</v>
      </c>
      <c r="K1074" s="11" t="s">
        <v>59</v>
      </c>
      <c r="L1074" s="37" t="s">
        <v>379</v>
      </c>
      <c r="M1074" s="12" t="n">
        <v>42432</v>
      </c>
      <c r="N1074" s="17" t="s">
        <v>41</v>
      </c>
      <c r="O1074" s="11" t="s">
        <v>42</v>
      </c>
      <c r="P1074" s="12" t="s">
        <v>43</v>
      </c>
      <c r="Q1074" s="11" t="s">
        <v>43</v>
      </c>
      <c r="R1074" s="11" t="s">
        <v>43</v>
      </c>
      <c r="S1074" s="11" t="s">
        <v>43</v>
      </c>
      <c r="T1074" s="11" t="s">
        <v>43</v>
      </c>
      <c r="U1074" s="11" t="s">
        <v>43</v>
      </c>
      <c r="V1074" s="11" t="s">
        <v>43</v>
      </c>
      <c r="W1074" s="11" t="s">
        <v>43</v>
      </c>
    </row>
    <row r="1075" s="16" customFormat="true" ht="90" hidden="false" customHeight="false" outlineLevel="0" collapsed="false">
      <c r="A1075" s="37" t="s">
        <v>361</v>
      </c>
      <c r="B1075" s="11" t="s">
        <v>404</v>
      </c>
      <c r="C1075" s="37" t="s">
        <v>363</v>
      </c>
      <c r="D1075" s="15" t="s">
        <v>47</v>
      </c>
      <c r="E1075" s="11" t="s">
        <v>55</v>
      </c>
      <c r="F1075" s="12" t="n">
        <v>42432</v>
      </c>
      <c r="G1075" s="12" t="e">
        <f aca="false"/>
        <v>#N/A</v>
      </c>
      <c r="H1075" s="37" t="s">
        <v>365</v>
      </c>
      <c r="I1075" s="37" t="s">
        <v>366</v>
      </c>
      <c r="J1075" s="37" t="s">
        <v>370</v>
      </c>
      <c r="K1075" s="15" t="s">
        <v>39</v>
      </c>
      <c r="L1075" s="11" t="s">
        <v>368</v>
      </c>
      <c r="M1075" s="12" t="n">
        <v>42432</v>
      </c>
      <c r="N1075" s="17" t="s">
        <v>41</v>
      </c>
      <c r="O1075" s="11" t="s">
        <v>42</v>
      </c>
      <c r="P1075" s="12" t="s">
        <v>43</v>
      </c>
      <c r="Q1075" s="11" t="s">
        <v>43</v>
      </c>
      <c r="R1075" s="11" t="s">
        <v>43</v>
      </c>
      <c r="S1075" s="11" t="s">
        <v>43</v>
      </c>
      <c r="T1075" s="11" t="s">
        <v>43</v>
      </c>
      <c r="U1075" s="11" t="s">
        <v>43</v>
      </c>
      <c r="V1075" s="11" t="s">
        <v>43</v>
      </c>
      <c r="W1075" s="11" t="s">
        <v>43</v>
      </c>
    </row>
    <row r="1076" s="16" customFormat="true" ht="90" hidden="false" customHeight="false" outlineLevel="0" collapsed="false">
      <c r="A1076" s="37" t="s">
        <v>361</v>
      </c>
      <c r="B1076" s="11" t="s">
        <v>404</v>
      </c>
      <c r="C1076" s="37" t="s">
        <v>377</v>
      </c>
      <c r="D1076" s="15" t="s">
        <v>47</v>
      </c>
      <c r="E1076" s="11" t="s">
        <v>55</v>
      </c>
      <c r="F1076" s="12" t="n">
        <v>42432</v>
      </c>
      <c r="G1076" s="12" t="e">
        <f aca="false"/>
        <v>#N/A</v>
      </c>
      <c r="H1076" s="37" t="s">
        <v>365</v>
      </c>
      <c r="I1076" s="37" t="s">
        <v>366</v>
      </c>
      <c r="J1076" s="37" t="s">
        <v>370</v>
      </c>
      <c r="K1076" s="11" t="s">
        <v>59</v>
      </c>
      <c r="L1076" s="44" t="s">
        <v>402</v>
      </c>
      <c r="M1076" s="12" t="n">
        <v>42432</v>
      </c>
      <c r="N1076" s="17" t="s">
        <v>41</v>
      </c>
      <c r="O1076" s="11" t="s">
        <v>42</v>
      </c>
      <c r="P1076" s="12" t="s">
        <v>43</v>
      </c>
      <c r="Q1076" s="11" t="s">
        <v>43</v>
      </c>
      <c r="R1076" s="11" t="s">
        <v>43</v>
      </c>
      <c r="S1076" s="11" t="s">
        <v>43</v>
      </c>
      <c r="T1076" s="11" t="s">
        <v>43</v>
      </c>
      <c r="U1076" s="11" t="s">
        <v>43</v>
      </c>
      <c r="V1076" s="11" t="s">
        <v>43</v>
      </c>
      <c r="W1076" s="11" t="s">
        <v>43</v>
      </c>
    </row>
    <row r="1077" s="16" customFormat="true" ht="150" hidden="false" customHeight="false" outlineLevel="0" collapsed="false">
      <c r="A1077" s="37" t="s">
        <v>361</v>
      </c>
      <c r="B1077" s="11" t="s">
        <v>404</v>
      </c>
      <c r="C1077" s="37" t="s">
        <v>377</v>
      </c>
      <c r="D1077" s="15" t="s">
        <v>47</v>
      </c>
      <c r="E1077" s="11" t="s">
        <v>48</v>
      </c>
      <c r="F1077" s="12" t="n">
        <v>42789</v>
      </c>
      <c r="G1077" s="12" t="e">
        <f aca="false"/>
        <v>#N/A</v>
      </c>
      <c r="H1077" s="37" t="s">
        <v>365</v>
      </c>
      <c r="I1077" s="37" t="s">
        <v>366</v>
      </c>
      <c r="J1077" s="37" t="s">
        <v>1489</v>
      </c>
      <c r="K1077" s="11" t="s">
        <v>59</v>
      </c>
      <c r="L1077" s="44" t="s">
        <v>1490</v>
      </c>
      <c r="M1077" s="12" t="n">
        <v>42789</v>
      </c>
      <c r="N1077" s="12" t="s">
        <v>41</v>
      </c>
      <c r="O1077" s="11" t="s">
        <v>42</v>
      </c>
      <c r="P1077" s="12" t="s">
        <v>43</v>
      </c>
      <c r="Q1077" s="11" t="s">
        <v>43</v>
      </c>
      <c r="R1077" s="11" t="s">
        <v>43</v>
      </c>
      <c r="S1077" s="11" t="s">
        <v>43</v>
      </c>
      <c r="T1077" s="11" t="s">
        <v>43</v>
      </c>
      <c r="U1077" s="11" t="s">
        <v>43</v>
      </c>
      <c r="V1077" s="11" t="s">
        <v>43</v>
      </c>
      <c r="W1077" s="11" t="s">
        <v>43</v>
      </c>
    </row>
    <row r="1078" s="16" customFormat="true" ht="150" hidden="false" customHeight="false" outlineLevel="0" collapsed="false">
      <c r="A1078" s="37" t="s">
        <v>361</v>
      </c>
      <c r="B1078" s="11" t="s">
        <v>404</v>
      </c>
      <c r="C1078" s="37" t="s">
        <v>377</v>
      </c>
      <c r="D1078" s="15" t="s">
        <v>47</v>
      </c>
      <c r="E1078" s="11" t="s">
        <v>48</v>
      </c>
      <c r="F1078" s="12" t="n">
        <v>42789</v>
      </c>
      <c r="G1078" s="12" t="e">
        <f aca="false"/>
        <v>#N/A</v>
      </c>
      <c r="H1078" s="37" t="s">
        <v>365</v>
      </c>
      <c r="I1078" s="37" t="s">
        <v>366</v>
      </c>
      <c r="J1078" s="37" t="s">
        <v>1489</v>
      </c>
      <c r="K1078" s="11" t="s">
        <v>59</v>
      </c>
      <c r="L1078" s="37" t="s">
        <v>1420</v>
      </c>
      <c r="M1078" s="12" t="n">
        <v>42789</v>
      </c>
      <c r="N1078" s="12" t="s">
        <v>41</v>
      </c>
      <c r="O1078" s="11" t="s">
        <v>42</v>
      </c>
      <c r="P1078" s="12" t="s">
        <v>43</v>
      </c>
      <c r="Q1078" s="11" t="s">
        <v>43</v>
      </c>
      <c r="R1078" s="11" t="s">
        <v>43</v>
      </c>
      <c r="S1078" s="11" t="s">
        <v>43</v>
      </c>
      <c r="T1078" s="11" t="s">
        <v>43</v>
      </c>
      <c r="U1078" s="11" t="s">
        <v>43</v>
      </c>
      <c r="V1078" s="11" t="s">
        <v>43</v>
      </c>
      <c r="W1078" s="11" t="s">
        <v>43</v>
      </c>
    </row>
    <row r="1079" s="16" customFormat="true" ht="90" hidden="false" customHeight="false" outlineLevel="0" collapsed="false">
      <c r="A1079" s="37" t="s">
        <v>361</v>
      </c>
      <c r="B1079" s="11" t="s">
        <v>1491</v>
      </c>
      <c r="C1079" s="37" t="s">
        <v>377</v>
      </c>
      <c r="D1079" s="15" t="s">
        <v>47</v>
      </c>
      <c r="E1079" s="11" t="s">
        <v>83</v>
      </c>
      <c r="F1079" s="12" t="n">
        <v>42425</v>
      </c>
      <c r="G1079" s="12" t="e">
        <f aca="false"/>
        <v>#N/A</v>
      </c>
      <c r="H1079" s="37" t="s">
        <v>1492</v>
      </c>
      <c r="I1079" s="37" t="s">
        <v>366</v>
      </c>
      <c r="J1079" s="37" t="s">
        <v>1493</v>
      </c>
      <c r="K1079" s="11" t="s">
        <v>59</v>
      </c>
      <c r="L1079" s="37" t="s">
        <v>375</v>
      </c>
      <c r="M1079" s="12" t="n">
        <v>42425</v>
      </c>
      <c r="N1079" s="17" t="s">
        <v>41</v>
      </c>
      <c r="O1079" s="11" t="s">
        <v>42</v>
      </c>
      <c r="P1079" s="12" t="s">
        <v>43</v>
      </c>
      <c r="Q1079" s="11" t="s">
        <v>43</v>
      </c>
      <c r="R1079" s="11" t="s">
        <v>43</v>
      </c>
      <c r="S1079" s="11" t="s">
        <v>43</v>
      </c>
      <c r="T1079" s="11" t="s">
        <v>43</v>
      </c>
      <c r="U1079" s="11" t="s">
        <v>43</v>
      </c>
      <c r="V1079" s="11" t="s">
        <v>43</v>
      </c>
      <c r="W1079" s="11" t="s">
        <v>43</v>
      </c>
    </row>
    <row r="1080" s="16" customFormat="true" ht="90" hidden="false" customHeight="false" outlineLevel="0" collapsed="false">
      <c r="A1080" s="37" t="s">
        <v>361</v>
      </c>
      <c r="B1080" s="11" t="s">
        <v>1491</v>
      </c>
      <c r="C1080" s="37" t="s">
        <v>377</v>
      </c>
      <c r="D1080" s="15" t="s">
        <v>47</v>
      </c>
      <c r="E1080" s="11" t="s">
        <v>83</v>
      </c>
      <c r="F1080" s="12" t="n">
        <v>42425</v>
      </c>
      <c r="G1080" s="12" t="e">
        <f aca="false"/>
        <v>#N/A</v>
      </c>
      <c r="H1080" s="37" t="s">
        <v>1492</v>
      </c>
      <c r="I1080" s="37" t="s">
        <v>366</v>
      </c>
      <c r="J1080" s="37" t="s">
        <v>1493</v>
      </c>
      <c r="K1080" s="11" t="s">
        <v>59</v>
      </c>
      <c r="L1080" s="37" t="s">
        <v>375</v>
      </c>
      <c r="M1080" s="12" t="n">
        <v>42425</v>
      </c>
      <c r="N1080" s="12" t="s">
        <v>41</v>
      </c>
      <c r="O1080" s="11" t="s">
        <v>42</v>
      </c>
      <c r="P1080" s="12" t="s">
        <v>43</v>
      </c>
      <c r="Q1080" s="11" t="s">
        <v>43</v>
      </c>
      <c r="R1080" s="11" t="s">
        <v>43</v>
      </c>
      <c r="S1080" s="11" t="s">
        <v>43</v>
      </c>
      <c r="T1080" s="11" t="s">
        <v>43</v>
      </c>
      <c r="U1080" s="11" t="s">
        <v>43</v>
      </c>
      <c r="V1080" s="11" t="s">
        <v>43</v>
      </c>
      <c r="W1080" s="11" t="s">
        <v>43</v>
      </c>
    </row>
    <row r="1081" s="16" customFormat="true" ht="105" hidden="false" customHeight="false" outlineLevel="0" collapsed="false">
      <c r="A1081" s="37" t="s">
        <v>361</v>
      </c>
      <c r="B1081" s="11" t="s">
        <v>1494</v>
      </c>
      <c r="C1081" s="37" t="s">
        <v>377</v>
      </c>
      <c r="D1081" s="15" t="s">
        <v>47</v>
      </c>
      <c r="E1081" s="11" t="s">
        <v>55</v>
      </c>
      <c r="F1081" s="12" t="n">
        <v>42521</v>
      </c>
      <c r="G1081" s="12" t="e">
        <f aca="false"/>
        <v>#N/A</v>
      </c>
      <c r="H1081" s="37" t="s">
        <v>365</v>
      </c>
      <c r="I1081" s="37" t="s">
        <v>373</v>
      </c>
      <c r="J1081" s="37" t="s">
        <v>396</v>
      </c>
      <c r="K1081" s="15" t="s">
        <v>59</v>
      </c>
      <c r="L1081" s="37" t="s">
        <v>375</v>
      </c>
      <c r="M1081" s="12" t="n">
        <v>42521</v>
      </c>
      <c r="N1081" s="17" t="s">
        <v>41</v>
      </c>
      <c r="O1081" s="11" t="s">
        <v>42</v>
      </c>
      <c r="P1081" s="12" t="s">
        <v>43</v>
      </c>
      <c r="Q1081" s="11" t="s">
        <v>43</v>
      </c>
      <c r="R1081" s="11" t="s">
        <v>43</v>
      </c>
      <c r="S1081" s="11" t="s">
        <v>43</v>
      </c>
      <c r="T1081" s="11" t="s">
        <v>43</v>
      </c>
      <c r="U1081" s="11" t="s">
        <v>43</v>
      </c>
      <c r="V1081" s="11" t="s">
        <v>43</v>
      </c>
      <c r="W1081" s="11" t="s">
        <v>43</v>
      </c>
    </row>
    <row r="1082" s="16" customFormat="true" ht="105" hidden="false" customHeight="false" outlineLevel="0" collapsed="false">
      <c r="A1082" s="37" t="s">
        <v>361</v>
      </c>
      <c r="B1082" s="11" t="s">
        <v>1495</v>
      </c>
      <c r="C1082" s="37" t="s">
        <v>377</v>
      </c>
      <c r="D1082" s="15" t="s">
        <v>47</v>
      </c>
      <c r="E1082" s="11" t="s">
        <v>55</v>
      </c>
      <c r="F1082" s="12" t="n">
        <v>42521</v>
      </c>
      <c r="G1082" s="12" t="e">
        <f aca="false"/>
        <v>#N/A</v>
      </c>
      <c r="H1082" s="37" t="s">
        <v>365</v>
      </c>
      <c r="I1082" s="37" t="s">
        <v>373</v>
      </c>
      <c r="J1082" s="37" t="s">
        <v>396</v>
      </c>
      <c r="K1082" s="15" t="s">
        <v>59</v>
      </c>
      <c r="L1082" s="37" t="s">
        <v>378</v>
      </c>
      <c r="M1082" s="12" t="n">
        <v>42521</v>
      </c>
      <c r="N1082" s="17" t="s">
        <v>41</v>
      </c>
      <c r="O1082" s="11" t="s">
        <v>42</v>
      </c>
      <c r="P1082" s="12" t="s">
        <v>43</v>
      </c>
      <c r="Q1082" s="11" t="s">
        <v>43</v>
      </c>
      <c r="R1082" s="11" t="s">
        <v>43</v>
      </c>
      <c r="S1082" s="11" t="s">
        <v>43</v>
      </c>
      <c r="T1082" s="11" t="s">
        <v>43</v>
      </c>
      <c r="U1082" s="11" t="s">
        <v>43</v>
      </c>
      <c r="V1082" s="11" t="s">
        <v>43</v>
      </c>
      <c r="W1082" s="11" t="s">
        <v>43</v>
      </c>
    </row>
    <row r="1083" s="16" customFormat="true" ht="90" hidden="false" customHeight="false" outlineLevel="0" collapsed="false">
      <c r="A1083" s="37" t="s">
        <v>361</v>
      </c>
      <c r="B1083" s="11" t="s">
        <v>1496</v>
      </c>
      <c r="C1083" s="37" t="s">
        <v>377</v>
      </c>
      <c r="D1083" s="15" t="s">
        <v>47</v>
      </c>
      <c r="E1083" s="11" t="s">
        <v>55</v>
      </c>
      <c r="F1083" s="12" t="n">
        <v>42521</v>
      </c>
      <c r="G1083" s="12" t="e">
        <f aca="false"/>
        <v>#N/A</v>
      </c>
      <c r="H1083" s="37" t="s">
        <v>365</v>
      </c>
      <c r="I1083" s="37" t="s">
        <v>366</v>
      </c>
      <c r="J1083" s="37" t="s">
        <v>370</v>
      </c>
      <c r="K1083" s="11" t="s">
        <v>59</v>
      </c>
      <c r="L1083" s="37" t="s">
        <v>379</v>
      </c>
      <c r="M1083" s="12" t="n">
        <v>42521</v>
      </c>
      <c r="N1083" s="17" t="s">
        <v>41</v>
      </c>
      <c r="O1083" s="11" t="s">
        <v>42</v>
      </c>
      <c r="P1083" s="12" t="s">
        <v>43</v>
      </c>
      <c r="Q1083" s="11" t="s">
        <v>43</v>
      </c>
      <c r="R1083" s="11" t="s">
        <v>43</v>
      </c>
      <c r="S1083" s="11" t="s">
        <v>43</v>
      </c>
      <c r="T1083" s="11" t="s">
        <v>43</v>
      </c>
      <c r="U1083" s="11" t="s">
        <v>43</v>
      </c>
      <c r="V1083" s="11" t="s">
        <v>43</v>
      </c>
      <c r="W1083" s="11" t="s">
        <v>43</v>
      </c>
    </row>
    <row r="1084" s="16" customFormat="true" ht="90" hidden="false" customHeight="false" outlineLevel="0" collapsed="false">
      <c r="A1084" s="37" t="s">
        <v>361</v>
      </c>
      <c r="B1084" s="11" t="s">
        <v>405</v>
      </c>
      <c r="C1084" s="37" t="s">
        <v>377</v>
      </c>
      <c r="D1084" s="15" t="s">
        <v>47</v>
      </c>
      <c r="E1084" s="11" t="s">
        <v>55</v>
      </c>
      <c r="F1084" s="12" t="n">
        <v>42521</v>
      </c>
      <c r="G1084" s="12" t="e">
        <f aca="false"/>
        <v>#N/A</v>
      </c>
      <c r="H1084" s="37" t="s">
        <v>365</v>
      </c>
      <c r="I1084" s="37" t="s">
        <v>366</v>
      </c>
      <c r="J1084" s="37" t="s">
        <v>370</v>
      </c>
      <c r="K1084" s="11" t="s">
        <v>59</v>
      </c>
      <c r="L1084" s="37" t="s">
        <v>454</v>
      </c>
      <c r="M1084" s="12" t="n">
        <v>42521</v>
      </c>
      <c r="N1084" s="17" t="s">
        <v>41</v>
      </c>
      <c r="O1084" s="11" t="s">
        <v>42</v>
      </c>
      <c r="P1084" s="12" t="s">
        <v>43</v>
      </c>
      <c r="Q1084" s="11" t="s">
        <v>43</v>
      </c>
      <c r="R1084" s="11" t="s">
        <v>43</v>
      </c>
      <c r="S1084" s="11" t="s">
        <v>43</v>
      </c>
      <c r="T1084" s="11" t="s">
        <v>43</v>
      </c>
      <c r="U1084" s="11" t="s">
        <v>43</v>
      </c>
      <c r="V1084" s="11" t="s">
        <v>43</v>
      </c>
      <c r="W1084" s="11" t="s">
        <v>43</v>
      </c>
    </row>
    <row r="1085" s="16" customFormat="true" ht="90" hidden="false" customHeight="false" outlineLevel="0" collapsed="false">
      <c r="A1085" s="37" t="s">
        <v>361</v>
      </c>
      <c r="B1085" s="11" t="s">
        <v>405</v>
      </c>
      <c r="C1085" s="37" t="s">
        <v>363</v>
      </c>
      <c r="D1085" s="15" t="s">
        <v>47</v>
      </c>
      <c r="E1085" s="11" t="s">
        <v>55</v>
      </c>
      <c r="F1085" s="12" t="n">
        <v>42521</v>
      </c>
      <c r="G1085" s="12" t="e">
        <f aca="false"/>
        <v>#N/A</v>
      </c>
      <c r="H1085" s="37" t="s">
        <v>365</v>
      </c>
      <c r="I1085" s="37" t="s">
        <v>366</v>
      </c>
      <c r="J1085" s="37" t="s">
        <v>370</v>
      </c>
      <c r="K1085" s="15" t="s">
        <v>39</v>
      </c>
      <c r="L1085" s="11" t="s">
        <v>368</v>
      </c>
      <c r="M1085" s="12" t="n">
        <v>42521</v>
      </c>
      <c r="N1085" s="17" t="s">
        <v>41</v>
      </c>
      <c r="O1085" s="11" t="s">
        <v>42</v>
      </c>
      <c r="P1085" s="12" t="s">
        <v>43</v>
      </c>
      <c r="Q1085" s="11" t="s">
        <v>43</v>
      </c>
      <c r="R1085" s="11" t="s">
        <v>43</v>
      </c>
      <c r="S1085" s="11" t="s">
        <v>43</v>
      </c>
      <c r="T1085" s="11" t="s">
        <v>43</v>
      </c>
      <c r="U1085" s="11" t="s">
        <v>43</v>
      </c>
      <c r="V1085" s="11" t="s">
        <v>43</v>
      </c>
      <c r="W1085" s="11" t="s">
        <v>43</v>
      </c>
    </row>
    <row r="1086" s="16" customFormat="true" ht="90" hidden="false" customHeight="false" outlineLevel="0" collapsed="false">
      <c r="A1086" s="37" t="s">
        <v>361</v>
      </c>
      <c r="B1086" s="11" t="s">
        <v>405</v>
      </c>
      <c r="C1086" s="37" t="s">
        <v>377</v>
      </c>
      <c r="D1086" s="15" t="s">
        <v>47</v>
      </c>
      <c r="E1086" s="11" t="s">
        <v>55</v>
      </c>
      <c r="F1086" s="12" t="n">
        <v>42521</v>
      </c>
      <c r="G1086" s="12" t="e">
        <f aca="false"/>
        <v>#N/A</v>
      </c>
      <c r="H1086" s="37" t="s">
        <v>365</v>
      </c>
      <c r="I1086" s="37" t="s">
        <v>366</v>
      </c>
      <c r="J1086" s="37" t="s">
        <v>370</v>
      </c>
      <c r="K1086" s="11" t="s">
        <v>59</v>
      </c>
      <c r="L1086" s="44" t="s">
        <v>402</v>
      </c>
      <c r="M1086" s="12" t="n">
        <v>42521</v>
      </c>
      <c r="N1086" s="17" t="s">
        <v>41</v>
      </c>
      <c r="O1086" s="11" t="s">
        <v>42</v>
      </c>
      <c r="P1086" s="12" t="s">
        <v>43</v>
      </c>
      <c r="Q1086" s="11" t="s">
        <v>43</v>
      </c>
      <c r="R1086" s="11" t="s">
        <v>43</v>
      </c>
      <c r="S1086" s="11" t="s">
        <v>43</v>
      </c>
      <c r="T1086" s="11" t="s">
        <v>43</v>
      </c>
      <c r="U1086" s="11" t="s">
        <v>43</v>
      </c>
      <c r="V1086" s="11" t="s">
        <v>43</v>
      </c>
      <c r="W1086" s="11" t="s">
        <v>43</v>
      </c>
    </row>
    <row r="1087" s="16" customFormat="true" ht="120" hidden="false" customHeight="false" outlineLevel="0" collapsed="false">
      <c r="A1087" s="37" t="s">
        <v>361</v>
      </c>
      <c r="B1087" s="11" t="s">
        <v>405</v>
      </c>
      <c r="C1087" s="37" t="s">
        <v>377</v>
      </c>
      <c r="D1087" s="15" t="s">
        <v>47</v>
      </c>
      <c r="E1087" s="11" t="s">
        <v>96</v>
      </c>
      <c r="F1087" s="12" t="n">
        <v>42766</v>
      </c>
      <c r="G1087" s="12" t="e">
        <f aca="false"/>
        <v>#N/A</v>
      </c>
      <c r="H1087" s="37" t="s">
        <v>365</v>
      </c>
      <c r="I1087" s="37" t="s">
        <v>366</v>
      </c>
      <c r="J1087" s="37" t="s">
        <v>1497</v>
      </c>
      <c r="K1087" s="11" t="s">
        <v>59</v>
      </c>
      <c r="L1087" s="44" t="s">
        <v>1381</v>
      </c>
      <c r="M1087" s="12" t="n">
        <v>42766</v>
      </c>
      <c r="N1087" s="17" t="s">
        <v>41</v>
      </c>
      <c r="O1087" s="11" t="s">
        <v>42</v>
      </c>
      <c r="P1087" s="12" t="s">
        <v>43</v>
      </c>
      <c r="Q1087" s="11" t="s">
        <v>43</v>
      </c>
      <c r="R1087" s="11" t="s">
        <v>43</v>
      </c>
      <c r="S1087" s="11" t="s">
        <v>43</v>
      </c>
      <c r="T1087" s="11" t="s">
        <v>43</v>
      </c>
      <c r="U1087" s="11" t="s">
        <v>43</v>
      </c>
      <c r="V1087" s="11" t="s">
        <v>43</v>
      </c>
      <c r="W1087" s="11" t="s">
        <v>43</v>
      </c>
    </row>
    <row r="1088" s="16" customFormat="true" ht="135" hidden="false" customHeight="false" outlineLevel="0" collapsed="false">
      <c r="A1088" s="37" t="s">
        <v>361</v>
      </c>
      <c r="B1088" s="11" t="s">
        <v>405</v>
      </c>
      <c r="C1088" s="37" t="s">
        <v>377</v>
      </c>
      <c r="D1088" s="15" t="s">
        <v>47</v>
      </c>
      <c r="E1088" s="11" t="s">
        <v>96</v>
      </c>
      <c r="F1088" s="12" t="n">
        <v>42766</v>
      </c>
      <c r="G1088" s="12" t="e">
        <f aca="false"/>
        <v>#N/A</v>
      </c>
      <c r="H1088" s="37" t="s">
        <v>365</v>
      </c>
      <c r="I1088" s="37" t="s">
        <v>366</v>
      </c>
      <c r="J1088" s="37" t="s">
        <v>1498</v>
      </c>
      <c r="K1088" s="11" t="s">
        <v>59</v>
      </c>
      <c r="L1088" s="44" t="s">
        <v>1381</v>
      </c>
      <c r="M1088" s="12" t="n">
        <v>42766</v>
      </c>
      <c r="N1088" s="17" t="s">
        <v>41</v>
      </c>
      <c r="O1088" s="11" t="s">
        <v>42</v>
      </c>
      <c r="P1088" s="12" t="s">
        <v>43</v>
      </c>
      <c r="Q1088" s="11" t="s">
        <v>43</v>
      </c>
      <c r="R1088" s="11" t="s">
        <v>43</v>
      </c>
      <c r="S1088" s="11" t="s">
        <v>43</v>
      </c>
      <c r="T1088" s="11" t="s">
        <v>43</v>
      </c>
      <c r="U1088" s="11" t="s">
        <v>43</v>
      </c>
      <c r="V1088" s="11" t="s">
        <v>43</v>
      </c>
      <c r="W1088" s="11" t="s">
        <v>43</v>
      </c>
    </row>
    <row r="1089" s="16" customFormat="true" ht="105" hidden="false" customHeight="false" outlineLevel="0" collapsed="false">
      <c r="A1089" s="37" t="s">
        <v>361</v>
      </c>
      <c r="B1089" s="11" t="s">
        <v>405</v>
      </c>
      <c r="C1089" s="37" t="s">
        <v>377</v>
      </c>
      <c r="D1089" s="15" t="s">
        <v>47</v>
      </c>
      <c r="E1089" s="11" t="s">
        <v>96</v>
      </c>
      <c r="F1089" s="12" t="n">
        <v>42766</v>
      </c>
      <c r="G1089" s="12" t="e">
        <f aca="false"/>
        <v>#N/A</v>
      </c>
      <c r="H1089" s="37" t="s">
        <v>365</v>
      </c>
      <c r="I1089" s="37" t="s">
        <v>366</v>
      </c>
      <c r="J1089" s="37" t="s">
        <v>1499</v>
      </c>
      <c r="K1089" s="11" t="s">
        <v>59</v>
      </c>
      <c r="L1089" s="44" t="s">
        <v>378</v>
      </c>
      <c r="M1089" s="12" t="n">
        <v>42766</v>
      </c>
      <c r="N1089" s="17" t="s">
        <v>41</v>
      </c>
      <c r="O1089" s="11" t="s">
        <v>42</v>
      </c>
      <c r="P1089" s="12" t="s">
        <v>43</v>
      </c>
      <c r="Q1089" s="11" t="s">
        <v>43</v>
      </c>
      <c r="R1089" s="11" t="s">
        <v>43</v>
      </c>
      <c r="S1089" s="11" t="s">
        <v>43</v>
      </c>
      <c r="T1089" s="11" t="s">
        <v>43</v>
      </c>
      <c r="U1089" s="11" t="s">
        <v>43</v>
      </c>
      <c r="V1089" s="11" t="s">
        <v>43</v>
      </c>
      <c r="W1089" s="11" t="s">
        <v>43</v>
      </c>
    </row>
    <row r="1090" s="16" customFormat="true" ht="120" hidden="false" customHeight="false" outlineLevel="0" collapsed="false">
      <c r="A1090" s="37" t="s">
        <v>361</v>
      </c>
      <c r="B1090" s="11" t="s">
        <v>405</v>
      </c>
      <c r="C1090" s="37" t="s">
        <v>377</v>
      </c>
      <c r="D1090" s="15" t="s">
        <v>47</v>
      </c>
      <c r="E1090" s="11" t="s">
        <v>96</v>
      </c>
      <c r="F1090" s="12" t="n">
        <v>42766</v>
      </c>
      <c r="G1090" s="12" t="e">
        <f aca="false"/>
        <v>#N/A</v>
      </c>
      <c r="H1090" s="37" t="s">
        <v>365</v>
      </c>
      <c r="I1090" s="37" t="s">
        <v>366</v>
      </c>
      <c r="J1090" s="37" t="s">
        <v>1500</v>
      </c>
      <c r="K1090" s="11" t="s">
        <v>59</v>
      </c>
      <c r="L1090" s="37" t="s">
        <v>1420</v>
      </c>
      <c r="M1090" s="12" t="n">
        <v>42766</v>
      </c>
      <c r="N1090" s="17" t="s">
        <v>41</v>
      </c>
      <c r="O1090" s="11" t="s">
        <v>42</v>
      </c>
      <c r="P1090" s="12" t="s">
        <v>43</v>
      </c>
      <c r="Q1090" s="11" t="s">
        <v>43</v>
      </c>
      <c r="R1090" s="11" t="s">
        <v>43</v>
      </c>
      <c r="S1090" s="11" t="s">
        <v>43</v>
      </c>
      <c r="T1090" s="11" t="s">
        <v>43</v>
      </c>
      <c r="U1090" s="11" t="s">
        <v>43</v>
      </c>
      <c r="V1090" s="11" t="s">
        <v>43</v>
      </c>
      <c r="W1090" s="11" t="s">
        <v>43</v>
      </c>
    </row>
    <row r="1091" s="16" customFormat="true" ht="90" hidden="false" customHeight="false" outlineLevel="0" collapsed="false">
      <c r="A1091" s="37" t="s">
        <v>361</v>
      </c>
      <c r="B1091" s="11" t="s">
        <v>1501</v>
      </c>
      <c r="C1091" s="37" t="s">
        <v>377</v>
      </c>
      <c r="D1091" s="15" t="s">
        <v>47</v>
      </c>
      <c r="E1091" s="11" t="s">
        <v>83</v>
      </c>
      <c r="F1091" s="12" t="n">
        <v>42425</v>
      </c>
      <c r="G1091" s="12" t="e">
        <f aca="false"/>
        <v>#N/A</v>
      </c>
      <c r="H1091" s="37" t="s">
        <v>1367</v>
      </c>
      <c r="I1091" s="37" t="s">
        <v>366</v>
      </c>
      <c r="J1091" s="37" t="s">
        <v>1493</v>
      </c>
      <c r="K1091" s="11" t="s">
        <v>59</v>
      </c>
      <c r="L1091" s="37" t="s">
        <v>375</v>
      </c>
      <c r="M1091" s="12" t="n">
        <v>42425</v>
      </c>
      <c r="N1091" s="12" t="s">
        <v>61</v>
      </c>
      <c r="O1091" s="11" t="s">
        <v>42</v>
      </c>
      <c r="P1091" s="12" t="s">
        <v>43</v>
      </c>
      <c r="Q1091" s="11" t="s">
        <v>43</v>
      </c>
      <c r="R1091" s="11" t="s">
        <v>43</v>
      </c>
      <c r="S1091" s="11" t="s">
        <v>43</v>
      </c>
      <c r="T1091" s="11" t="s">
        <v>43</v>
      </c>
      <c r="U1091" s="11" t="s">
        <v>43</v>
      </c>
      <c r="V1091" s="11" t="s">
        <v>43</v>
      </c>
      <c r="W1091" s="11" t="s">
        <v>43</v>
      </c>
    </row>
    <row r="1092" s="16" customFormat="true" ht="90" hidden="false" customHeight="false" outlineLevel="0" collapsed="false">
      <c r="A1092" s="37" t="s">
        <v>361</v>
      </c>
      <c r="B1092" s="11" t="s">
        <v>1501</v>
      </c>
      <c r="C1092" s="37" t="s">
        <v>377</v>
      </c>
      <c r="D1092" s="15" t="s">
        <v>47</v>
      </c>
      <c r="E1092" s="11" t="s">
        <v>83</v>
      </c>
      <c r="F1092" s="12" t="n">
        <v>42425</v>
      </c>
      <c r="G1092" s="12" t="e">
        <f aca="false"/>
        <v>#N/A</v>
      </c>
      <c r="H1092" s="37" t="s">
        <v>1367</v>
      </c>
      <c r="I1092" s="37" t="s">
        <v>366</v>
      </c>
      <c r="J1092" s="37" t="s">
        <v>1493</v>
      </c>
      <c r="K1092" s="11" t="s">
        <v>59</v>
      </c>
      <c r="L1092" s="37" t="s">
        <v>375</v>
      </c>
      <c r="M1092" s="12" t="n">
        <v>42425</v>
      </c>
      <c r="N1092" s="12" t="s">
        <v>61</v>
      </c>
      <c r="O1092" s="11" t="s">
        <v>42</v>
      </c>
      <c r="P1092" s="12" t="s">
        <v>43</v>
      </c>
      <c r="Q1092" s="11" t="s">
        <v>43</v>
      </c>
      <c r="R1092" s="11" t="s">
        <v>43</v>
      </c>
      <c r="S1092" s="11" t="s">
        <v>43</v>
      </c>
      <c r="T1092" s="11" t="s">
        <v>43</v>
      </c>
      <c r="U1092" s="11" t="s">
        <v>43</v>
      </c>
      <c r="V1092" s="11" t="s">
        <v>43</v>
      </c>
      <c r="W1092" s="11" t="s">
        <v>43</v>
      </c>
    </row>
    <row r="1093" s="16" customFormat="true" ht="90" hidden="false" customHeight="false" outlineLevel="0" collapsed="false">
      <c r="A1093" s="37" t="s">
        <v>361</v>
      </c>
      <c r="B1093" s="11" t="s">
        <v>1502</v>
      </c>
      <c r="C1093" s="37" t="s">
        <v>377</v>
      </c>
      <c r="D1093" s="15" t="s">
        <v>47</v>
      </c>
      <c r="E1093" s="11" t="s">
        <v>353</v>
      </c>
      <c r="F1093" s="12" t="n">
        <v>42425</v>
      </c>
      <c r="G1093" s="12" t="e">
        <f aca="false"/>
        <v>#N/A</v>
      </c>
      <c r="H1093" s="37" t="s">
        <v>365</v>
      </c>
      <c r="I1093" s="37" t="s">
        <v>373</v>
      </c>
      <c r="J1093" s="44" t="s">
        <v>408</v>
      </c>
      <c r="K1093" s="15" t="s">
        <v>59</v>
      </c>
      <c r="L1093" s="37" t="s">
        <v>375</v>
      </c>
      <c r="M1093" s="12" t="n">
        <v>42425</v>
      </c>
      <c r="N1093" s="12" t="s">
        <v>61</v>
      </c>
      <c r="O1093" s="11" t="s">
        <v>42</v>
      </c>
      <c r="P1093" s="12" t="s">
        <v>43</v>
      </c>
      <c r="Q1093" s="11" t="s">
        <v>43</v>
      </c>
      <c r="R1093" s="11" t="s">
        <v>43</v>
      </c>
      <c r="S1093" s="11" t="s">
        <v>43</v>
      </c>
      <c r="T1093" s="11" t="s">
        <v>43</v>
      </c>
      <c r="U1093" s="11" t="s">
        <v>43</v>
      </c>
      <c r="V1093" s="11" t="s">
        <v>43</v>
      </c>
      <c r="W1093" s="11" t="s">
        <v>43</v>
      </c>
    </row>
    <row r="1094" s="16" customFormat="true" ht="105" hidden="false" customHeight="false" outlineLevel="0" collapsed="false">
      <c r="A1094" s="37" t="s">
        <v>361</v>
      </c>
      <c r="B1094" s="11" t="s">
        <v>1503</v>
      </c>
      <c r="C1094" s="37" t="s">
        <v>377</v>
      </c>
      <c r="D1094" s="15" t="s">
        <v>47</v>
      </c>
      <c r="E1094" s="11" t="s">
        <v>55</v>
      </c>
      <c r="F1094" s="12" t="n">
        <v>42550</v>
      </c>
      <c r="G1094" s="12" t="e">
        <f aca="false"/>
        <v>#N/A</v>
      </c>
      <c r="H1094" s="37" t="s">
        <v>365</v>
      </c>
      <c r="I1094" s="37" t="s">
        <v>373</v>
      </c>
      <c r="J1094" s="37" t="s">
        <v>396</v>
      </c>
      <c r="K1094" s="15" t="s">
        <v>59</v>
      </c>
      <c r="L1094" s="37" t="s">
        <v>378</v>
      </c>
      <c r="M1094" s="12" t="n">
        <v>42550</v>
      </c>
      <c r="N1094" s="12" t="s">
        <v>61</v>
      </c>
      <c r="O1094" s="11" t="s">
        <v>42</v>
      </c>
      <c r="P1094" s="12" t="s">
        <v>43</v>
      </c>
      <c r="Q1094" s="11" t="s">
        <v>43</v>
      </c>
      <c r="R1094" s="11" t="s">
        <v>43</v>
      </c>
      <c r="S1094" s="11" t="s">
        <v>43</v>
      </c>
      <c r="T1094" s="11" t="s">
        <v>43</v>
      </c>
      <c r="U1094" s="11" t="s">
        <v>43</v>
      </c>
      <c r="V1094" s="11" t="s">
        <v>43</v>
      </c>
      <c r="W1094" s="11" t="s">
        <v>43</v>
      </c>
    </row>
    <row r="1095" s="16" customFormat="true" ht="90" hidden="false" customHeight="false" outlineLevel="0" collapsed="false">
      <c r="A1095" s="37" t="s">
        <v>361</v>
      </c>
      <c r="B1095" s="11" t="s">
        <v>1504</v>
      </c>
      <c r="C1095" s="37" t="s">
        <v>377</v>
      </c>
      <c r="D1095" s="15" t="s">
        <v>47</v>
      </c>
      <c r="E1095" s="11" t="s">
        <v>55</v>
      </c>
      <c r="F1095" s="12" t="n">
        <v>42550</v>
      </c>
      <c r="G1095" s="12" t="e">
        <f aca="false"/>
        <v>#N/A</v>
      </c>
      <c r="H1095" s="37" t="s">
        <v>365</v>
      </c>
      <c r="I1095" s="37" t="s">
        <v>366</v>
      </c>
      <c r="J1095" s="37" t="s">
        <v>370</v>
      </c>
      <c r="K1095" s="11" t="s">
        <v>59</v>
      </c>
      <c r="L1095" s="37" t="s">
        <v>379</v>
      </c>
      <c r="M1095" s="12" t="n">
        <v>42550</v>
      </c>
      <c r="N1095" s="12" t="s">
        <v>61</v>
      </c>
      <c r="O1095" s="11" t="s">
        <v>42</v>
      </c>
      <c r="P1095" s="12" t="s">
        <v>43</v>
      </c>
      <c r="Q1095" s="11" t="s">
        <v>43</v>
      </c>
      <c r="R1095" s="11" t="s">
        <v>43</v>
      </c>
      <c r="S1095" s="11" t="s">
        <v>43</v>
      </c>
      <c r="T1095" s="11" t="s">
        <v>43</v>
      </c>
      <c r="U1095" s="11" t="s">
        <v>43</v>
      </c>
      <c r="V1095" s="11" t="s">
        <v>43</v>
      </c>
      <c r="W1095" s="11" t="s">
        <v>43</v>
      </c>
    </row>
    <row r="1096" s="16" customFormat="true" ht="90" hidden="false" customHeight="false" outlineLevel="0" collapsed="false">
      <c r="A1096" s="37" t="s">
        <v>361</v>
      </c>
      <c r="B1096" s="11" t="s">
        <v>406</v>
      </c>
      <c r="C1096" s="37" t="s">
        <v>363</v>
      </c>
      <c r="D1096" s="15" t="s">
        <v>47</v>
      </c>
      <c r="E1096" s="11" t="s">
        <v>55</v>
      </c>
      <c r="F1096" s="12" t="n">
        <v>42550</v>
      </c>
      <c r="G1096" s="12" t="e">
        <f aca="false"/>
        <v>#N/A</v>
      </c>
      <c r="H1096" s="37" t="s">
        <v>365</v>
      </c>
      <c r="I1096" s="37" t="s">
        <v>366</v>
      </c>
      <c r="J1096" s="37" t="s">
        <v>370</v>
      </c>
      <c r="K1096" s="15" t="s">
        <v>39</v>
      </c>
      <c r="L1096" s="11" t="s">
        <v>368</v>
      </c>
      <c r="M1096" s="12" t="n">
        <v>42550</v>
      </c>
      <c r="N1096" s="12" t="s">
        <v>61</v>
      </c>
      <c r="O1096" s="11" t="s">
        <v>42</v>
      </c>
      <c r="P1096" s="12" t="s">
        <v>43</v>
      </c>
      <c r="Q1096" s="11" t="s">
        <v>43</v>
      </c>
      <c r="R1096" s="11" t="s">
        <v>43</v>
      </c>
      <c r="S1096" s="11" t="s">
        <v>43</v>
      </c>
      <c r="T1096" s="11" t="s">
        <v>43</v>
      </c>
      <c r="U1096" s="11" t="s">
        <v>43</v>
      </c>
      <c r="V1096" s="11" t="s">
        <v>43</v>
      </c>
      <c r="W1096" s="11" t="s">
        <v>43</v>
      </c>
    </row>
    <row r="1097" s="16" customFormat="true" ht="90" hidden="false" customHeight="false" outlineLevel="0" collapsed="false">
      <c r="A1097" s="37" t="s">
        <v>361</v>
      </c>
      <c r="B1097" s="11" t="s">
        <v>406</v>
      </c>
      <c r="C1097" s="37" t="s">
        <v>377</v>
      </c>
      <c r="D1097" s="15" t="s">
        <v>47</v>
      </c>
      <c r="E1097" s="11" t="s">
        <v>55</v>
      </c>
      <c r="F1097" s="12" t="n">
        <v>42550</v>
      </c>
      <c r="G1097" s="12" t="e">
        <f aca="false"/>
        <v>#N/A</v>
      </c>
      <c r="H1097" s="37" t="s">
        <v>365</v>
      </c>
      <c r="I1097" s="37" t="s">
        <v>366</v>
      </c>
      <c r="J1097" s="37" t="s">
        <v>370</v>
      </c>
      <c r="K1097" s="11" t="s">
        <v>59</v>
      </c>
      <c r="L1097" s="44" t="s">
        <v>402</v>
      </c>
      <c r="M1097" s="12" t="n">
        <v>42550</v>
      </c>
      <c r="N1097" s="12" t="s">
        <v>61</v>
      </c>
      <c r="O1097" s="11" t="s">
        <v>42</v>
      </c>
      <c r="P1097" s="12" t="s">
        <v>43</v>
      </c>
      <c r="Q1097" s="11" t="s">
        <v>43</v>
      </c>
      <c r="R1097" s="11" t="s">
        <v>43</v>
      </c>
      <c r="S1097" s="11" t="s">
        <v>43</v>
      </c>
      <c r="T1097" s="11" t="s">
        <v>43</v>
      </c>
      <c r="U1097" s="11" t="s">
        <v>43</v>
      </c>
      <c r="V1097" s="11" t="s">
        <v>43</v>
      </c>
      <c r="W1097" s="11" t="s">
        <v>43</v>
      </c>
    </row>
    <row r="1098" s="16" customFormat="true" ht="120" hidden="false" customHeight="false" outlineLevel="0" collapsed="false">
      <c r="A1098" s="37" t="s">
        <v>361</v>
      </c>
      <c r="B1098" s="11" t="s">
        <v>406</v>
      </c>
      <c r="C1098" s="37" t="s">
        <v>377</v>
      </c>
      <c r="D1098" s="15" t="s">
        <v>47</v>
      </c>
      <c r="E1098" s="11" t="s">
        <v>96</v>
      </c>
      <c r="F1098" s="12" t="n">
        <v>42766</v>
      </c>
      <c r="G1098" s="12" t="e">
        <f aca="false"/>
        <v>#N/A</v>
      </c>
      <c r="H1098" s="37" t="s">
        <v>365</v>
      </c>
      <c r="I1098" s="37" t="s">
        <v>366</v>
      </c>
      <c r="J1098" s="37" t="s">
        <v>1505</v>
      </c>
      <c r="K1098" s="11" t="s">
        <v>59</v>
      </c>
      <c r="L1098" s="44" t="s">
        <v>1381</v>
      </c>
      <c r="M1098" s="12" t="n">
        <v>42766</v>
      </c>
      <c r="N1098" s="12" t="s">
        <v>61</v>
      </c>
      <c r="O1098" s="11" t="s">
        <v>42</v>
      </c>
      <c r="P1098" s="12" t="s">
        <v>43</v>
      </c>
      <c r="Q1098" s="11" t="s">
        <v>43</v>
      </c>
      <c r="R1098" s="11" t="s">
        <v>43</v>
      </c>
      <c r="S1098" s="11" t="s">
        <v>43</v>
      </c>
      <c r="T1098" s="11" t="s">
        <v>43</v>
      </c>
      <c r="U1098" s="11" t="s">
        <v>43</v>
      </c>
      <c r="V1098" s="11" t="s">
        <v>43</v>
      </c>
      <c r="W1098" s="11" t="s">
        <v>43</v>
      </c>
    </row>
    <row r="1099" s="16" customFormat="true" ht="105" hidden="false" customHeight="false" outlineLevel="0" collapsed="false">
      <c r="A1099" s="37" t="s">
        <v>361</v>
      </c>
      <c r="B1099" s="11" t="s">
        <v>406</v>
      </c>
      <c r="C1099" s="37" t="s">
        <v>377</v>
      </c>
      <c r="D1099" s="15" t="s">
        <v>47</v>
      </c>
      <c r="E1099" s="11" t="s">
        <v>96</v>
      </c>
      <c r="F1099" s="12" t="n">
        <v>42766</v>
      </c>
      <c r="G1099" s="12" t="e">
        <f aca="false"/>
        <v>#N/A</v>
      </c>
      <c r="H1099" s="37" t="s">
        <v>365</v>
      </c>
      <c r="I1099" s="37" t="s">
        <v>366</v>
      </c>
      <c r="J1099" s="37" t="s">
        <v>1506</v>
      </c>
      <c r="K1099" s="11" t="s">
        <v>59</v>
      </c>
      <c r="L1099" s="44" t="s">
        <v>1381</v>
      </c>
      <c r="M1099" s="12" t="n">
        <v>42766</v>
      </c>
      <c r="N1099" s="12" t="s">
        <v>61</v>
      </c>
      <c r="O1099" s="11" t="s">
        <v>42</v>
      </c>
      <c r="P1099" s="12" t="s">
        <v>43</v>
      </c>
      <c r="Q1099" s="11" t="s">
        <v>43</v>
      </c>
      <c r="R1099" s="11" t="s">
        <v>43</v>
      </c>
      <c r="S1099" s="11" t="s">
        <v>43</v>
      </c>
      <c r="T1099" s="11" t="s">
        <v>43</v>
      </c>
      <c r="U1099" s="11" t="s">
        <v>43</v>
      </c>
      <c r="V1099" s="11" t="s">
        <v>43</v>
      </c>
      <c r="W1099" s="11" t="s">
        <v>43</v>
      </c>
    </row>
    <row r="1100" s="16" customFormat="true" ht="105" hidden="false" customHeight="false" outlineLevel="0" collapsed="false">
      <c r="A1100" s="37" t="s">
        <v>361</v>
      </c>
      <c r="B1100" s="11" t="s">
        <v>406</v>
      </c>
      <c r="C1100" s="37" t="s">
        <v>377</v>
      </c>
      <c r="D1100" s="15" t="s">
        <v>47</v>
      </c>
      <c r="E1100" s="11" t="s">
        <v>96</v>
      </c>
      <c r="F1100" s="12" t="n">
        <v>42766</v>
      </c>
      <c r="G1100" s="12" t="e">
        <f aca="false"/>
        <v>#N/A</v>
      </c>
      <c r="H1100" s="37" t="s">
        <v>365</v>
      </c>
      <c r="I1100" s="37" t="s">
        <v>366</v>
      </c>
      <c r="J1100" s="37" t="s">
        <v>1507</v>
      </c>
      <c r="K1100" s="11" t="s">
        <v>59</v>
      </c>
      <c r="L1100" s="44" t="s">
        <v>378</v>
      </c>
      <c r="M1100" s="12" t="n">
        <v>42766</v>
      </c>
      <c r="N1100" s="12" t="s">
        <v>61</v>
      </c>
      <c r="O1100" s="11" t="s">
        <v>42</v>
      </c>
      <c r="P1100" s="12" t="s">
        <v>43</v>
      </c>
      <c r="Q1100" s="11" t="s">
        <v>43</v>
      </c>
      <c r="R1100" s="11" t="s">
        <v>43</v>
      </c>
      <c r="S1100" s="11" t="s">
        <v>43</v>
      </c>
      <c r="T1100" s="11" t="s">
        <v>43</v>
      </c>
      <c r="U1100" s="11" t="s">
        <v>43</v>
      </c>
      <c r="V1100" s="11" t="s">
        <v>43</v>
      </c>
      <c r="W1100" s="11" t="s">
        <v>43</v>
      </c>
    </row>
    <row r="1101" s="16" customFormat="true" ht="105" hidden="false" customHeight="false" outlineLevel="0" collapsed="false">
      <c r="A1101" s="37" t="s">
        <v>361</v>
      </c>
      <c r="B1101" s="11" t="s">
        <v>406</v>
      </c>
      <c r="C1101" s="37" t="s">
        <v>377</v>
      </c>
      <c r="D1101" s="15" t="s">
        <v>47</v>
      </c>
      <c r="E1101" s="11" t="s">
        <v>96</v>
      </c>
      <c r="F1101" s="12" t="n">
        <v>42766</v>
      </c>
      <c r="G1101" s="12" t="e">
        <f aca="false"/>
        <v>#N/A</v>
      </c>
      <c r="H1101" s="37" t="s">
        <v>365</v>
      </c>
      <c r="I1101" s="37" t="s">
        <v>366</v>
      </c>
      <c r="J1101" s="37" t="s">
        <v>1507</v>
      </c>
      <c r="K1101" s="11" t="s">
        <v>59</v>
      </c>
      <c r="L1101" s="37" t="s">
        <v>1420</v>
      </c>
      <c r="M1101" s="12" t="n">
        <v>42766</v>
      </c>
      <c r="N1101" s="12" t="s">
        <v>61</v>
      </c>
      <c r="O1101" s="11" t="s">
        <v>42</v>
      </c>
      <c r="P1101" s="12" t="s">
        <v>43</v>
      </c>
      <c r="Q1101" s="11" t="s">
        <v>43</v>
      </c>
      <c r="R1101" s="11" t="s">
        <v>43</v>
      </c>
      <c r="S1101" s="11" t="s">
        <v>43</v>
      </c>
      <c r="T1101" s="11" t="s">
        <v>43</v>
      </c>
      <c r="U1101" s="11" t="s">
        <v>43</v>
      </c>
      <c r="V1101" s="11" t="s">
        <v>43</v>
      </c>
      <c r="W1101" s="11" t="s">
        <v>43</v>
      </c>
    </row>
    <row r="1102" s="16" customFormat="true" ht="90" hidden="false" customHeight="false" outlineLevel="0" collapsed="false">
      <c r="A1102" s="37" t="s">
        <v>361</v>
      </c>
      <c r="B1102" s="11" t="s">
        <v>1508</v>
      </c>
      <c r="C1102" s="37" t="s">
        <v>377</v>
      </c>
      <c r="D1102" s="15" t="s">
        <v>47</v>
      </c>
      <c r="E1102" s="11" t="s">
        <v>83</v>
      </c>
      <c r="F1102" s="12" t="n">
        <v>42521</v>
      </c>
      <c r="G1102" s="12" t="e">
        <f aca="false"/>
        <v>#N/A</v>
      </c>
      <c r="H1102" s="37" t="s">
        <v>365</v>
      </c>
      <c r="I1102" s="37" t="s">
        <v>373</v>
      </c>
      <c r="J1102" s="44" t="s">
        <v>367</v>
      </c>
      <c r="K1102" s="15" t="s">
        <v>59</v>
      </c>
      <c r="L1102" s="37" t="s">
        <v>375</v>
      </c>
      <c r="M1102" s="12" t="n">
        <v>42521</v>
      </c>
      <c r="N1102" s="12" t="s">
        <v>41</v>
      </c>
      <c r="O1102" s="11" t="s">
        <v>42</v>
      </c>
      <c r="P1102" s="12" t="s">
        <v>43</v>
      </c>
      <c r="Q1102" s="11" t="s">
        <v>43</v>
      </c>
      <c r="R1102" s="11" t="s">
        <v>43</v>
      </c>
      <c r="S1102" s="11" t="s">
        <v>43</v>
      </c>
      <c r="T1102" s="11" t="s">
        <v>43</v>
      </c>
      <c r="U1102" s="11" t="s">
        <v>43</v>
      </c>
      <c r="V1102" s="11" t="s">
        <v>43</v>
      </c>
      <c r="W1102" s="11" t="s">
        <v>43</v>
      </c>
    </row>
    <row r="1103" s="16" customFormat="true" ht="90" hidden="false" customHeight="false" outlineLevel="0" collapsed="false">
      <c r="A1103" s="37" t="s">
        <v>361</v>
      </c>
      <c r="B1103" s="11" t="s">
        <v>1509</v>
      </c>
      <c r="C1103" s="37" t="s">
        <v>377</v>
      </c>
      <c r="D1103" s="15" t="s">
        <v>47</v>
      </c>
      <c r="E1103" s="11" t="s">
        <v>353</v>
      </c>
      <c r="F1103" s="12" t="n">
        <v>42521</v>
      </c>
      <c r="G1103" s="12" t="e">
        <f aca="false"/>
        <v>#N/A</v>
      </c>
      <c r="H1103" s="37" t="s">
        <v>365</v>
      </c>
      <c r="I1103" s="37" t="s">
        <v>373</v>
      </c>
      <c r="J1103" s="44" t="s">
        <v>367</v>
      </c>
      <c r="K1103" s="15" t="s">
        <v>59</v>
      </c>
      <c r="L1103" s="37" t="s">
        <v>378</v>
      </c>
      <c r="M1103" s="12" t="n">
        <v>42521</v>
      </c>
      <c r="N1103" s="12" t="s">
        <v>41</v>
      </c>
      <c r="O1103" s="11" t="s">
        <v>42</v>
      </c>
      <c r="P1103" s="12" t="s">
        <v>43</v>
      </c>
      <c r="Q1103" s="11" t="s">
        <v>43</v>
      </c>
      <c r="R1103" s="11" t="s">
        <v>43</v>
      </c>
      <c r="S1103" s="11" t="s">
        <v>43</v>
      </c>
      <c r="T1103" s="11" t="s">
        <v>43</v>
      </c>
      <c r="U1103" s="11" t="s">
        <v>43</v>
      </c>
      <c r="V1103" s="11" t="s">
        <v>43</v>
      </c>
      <c r="W1103" s="11" t="s">
        <v>43</v>
      </c>
    </row>
    <row r="1104" s="16" customFormat="true" ht="90" hidden="false" customHeight="false" outlineLevel="0" collapsed="false">
      <c r="A1104" s="37" t="s">
        <v>361</v>
      </c>
      <c r="B1104" s="11" t="s">
        <v>1510</v>
      </c>
      <c r="C1104" s="37" t="s">
        <v>377</v>
      </c>
      <c r="D1104" s="15" t="s">
        <v>47</v>
      </c>
      <c r="E1104" s="11" t="s">
        <v>353</v>
      </c>
      <c r="F1104" s="12" t="n">
        <v>42521</v>
      </c>
      <c r="G1104" s="12" t="e">
        <f aca="false"/>
        <v>#N/A</v>
      </c>
      <c r="H1104" s="37" t="s">
        <v>365</v>
      </c>
      <c r="I1104" s="37" t="s">
        <v>366</v>
      </c>
      <c r="J1104" s="37" t="s">
        <v>408</v>
      </c>
      <c r="K1104" s="11" t="s">
        <v>59</v>
      </c>
      <c r="L1104" s="37" t="s">
        <v>379</v>
      </c>
      <c r="M1104" s="12" t="n">
        <v>42521</v>
      </c>
      <c r="N1104" s="12" t="s">
        <v>41</v>
      </c>
      <c r="O1104" s="11" t="s">
        <v>42</v>
      </c>
      <c r="P1104" s="12" t="s">
        <v>43</v>
      </c>
      <c r="Q1104" s="11" t="s">
        <v>43</v>
      </c>
      <c r="R1104" s="11" t="s">
        <v>43</v>
      </c>
      <c r="S1104" s="11" t="s">
        <v>43</v>
      </c>
      <c r="T1104" s="11" t="s">
        <v>43</v>
      </c>
      <c r="U1104" s="11" t="s">
        <v>43</v>
      </c>
      <c r="V1104" s="11" t="s">
        <v>43</v>
      </c>
      <c r="W1104" s="11" t="s">
        <v>43</v>
      </c>
    </row>
    <row r="1105" s="16" customFormat="true" ht="90" hidden="false" customHeight="false" outlineLevel="0" collapsed="false">
      <c r="A1105" s="37" t="s">
        <v>361</v>
      </c>
      <c r="B1105" s="11" t="s">
        <v>1511</v>
      </c>
      <c r="C1105" s="37" t="s">
        <v>377</v>
      </c>
      <c r="D1105" s="15" t="s">
        <v>47</v>
      </c>
      <c r="E1105" s="11" t="s">
        <v>353</v>
      </c>
      <c r="F1105" s="12" t="n">
        <v>42521</v>
      </c>
      <c r="G1105" s="12" t="e">
        <f aca="false"/>
        <v>#N/A</v>
      </c>
      <c r="H1105" s="37" t="s">
        <v>365</v>
      </c>
      <c r="I1105" s="37" t="s">
        <v>366</v>
      </c>
      <c r="J1105" s="37" t="s">
        <v>408</v>
      </c>
      <c r="K1105" s="11" t="s">
        <v>59</v>
      </c>
      <c r="L1105" s="37" t="s">
        <v>1512</v>
      </c>
      <c r="M1105" s="12" t="n">
        <v>42521</v>
      </c>
      <c r="N1105" s="12" t="s">
        <v>41</v>
      </c>
      <c r="O1105" s="11" t="s">
        <v>42</v>
      </c>
      <c r="P1105" s="12" t="s">
        <v>43</v>
      </c>
      <c r="Q1105" s="11" t="s">
        <v>43</v>
      </c>
      <c r="R1105" s="11" t="s">
        <v>43</v>
      </c>
      <c r="S1105" s="11" t="s">
        <v>43</v>
      </c>
      <c r="T1105" s="11" t="s">
        <v>43</v>
      </c>
      <c r="U1105" s="11" t="s">
        <v>43</v>
      </c>
      <c r="V1105" s="11" t="s">
        <v>43</v>
      </c>
      <c r="W1105" s="11" t="s">
        <v>43</v>
      </c>
    </row>
    <row r="1106" s="16" customFormat="true" ht="90" hidden="false" customHeight="false" outlineLevel="0" collapsed="false">
      <c r="A1106" s="37" t="s">
        <v>361</v>
      </c>
      <c r="B1106" s="11" t="s">
        <v>1513</v>
      </c>
      <c r="C1106" s="37" t="s">
        <v>377</v>
      </c>
      <c r="D1106" s="15" t="s">
        <v>47</v>
      </c>
      <c r="E1106" s="11" t="s">
        <v>353</v>
      </c>
      <c r="F1106" s="12" t="n">
        <v>42521</v>
      </c>
      <c r="G1106" s="12" t="e">
        <f aca="false"/>
        <v>#N/A</v>
      </c>
      <c r="H1106" s="37" t="s">
        <v>365</v>
      </c>
      <c r="I1106" s="37" t="s">
        <v>366</v>
      </c>
      <c r="J1106" s="37" t="s">
        <v>408</v>
      </c>
      <c r="K1106" s="11" t="s">
        <v>59</v>
      </c>
      <c r="L1106" s="37" t="s">
        <v>1514</v>
      </c>
      <c r="M1106" s="12" t="n">
        <v>42521</v>
      </c>
      <c r="N1106" s="12" t="s">
        <v>41</v>
      </c>
      <c r="O1106" s="11" t="s">
        <v>42</v>
      </c>
      <c r="P1106" s="12" t="s">
        <v>43</v>
      </c>
      <c r="Q1106" s="11" t="s">
        <v>43</v>
      </c>
      <c r="R1106" s="11" t="s">
        <v>43</v>
      </c>
      <c r="S1106" s="11" t="s">
        <v>43</v>
      </c>
      <c r="T1106" s="11" t="s">
        <v>43</v>
      </c>
      <c r="U1106" s="11" t="s">
        <v>43</v>
      </c>
      <c r="V1106" s="11" t="s">
        <v>43</v>
      </c>
      <c r="W1106" s="11" t="s">
        <v>43</v>
      </c>
    </row>
    <row r="1107" s="16" customFormat="true" ht="90" hidden="false" customHeight="false" outlineLevel="0" collapsed="false">
      <c r="A1107" s="37" t="s">
        <v>361</v>
      </c>
      <c r="B1107" s="11" t="s">
        <v>407</v>
      </c>
      <c r="C1107" s="37" t="s">
        <v>377</v>
      </c>
      <c r="D1107" s="15" t="s">
        <v>47</v>
      </c>
      <c r="E1107" s="11" t="s">
        <v>353</v>
      </c>
      <c r="F1107" s="12" t="n">
        <v>42521</v>
      </c>
      <c r="G1107" s="12" t="e">
        <f aca="false"/>
        <v>#N/A</v>
      </c>
      <c r="H1107" s="37" t="s">
        <v>365</v>
      </c>
      <c r="I1107" s="37" t="s">
        <v>366</v>
      </c>
      <c r="J1107" s="37" t="s">
        <v>408</v>
      </c>
      <c r="K1107" s="11" t="s">
        <v>59</v>
      </c>
      <c r="L1107" s="37" t="s">
        <v>454</v>
      </c>
      <c r="M1107" s="12" t="n">
        <v>42521</v>
      </c>
      <c r="N1107" s="12" t="s">
        <v>41</v>
      </c>
      <c r="O1107" s="11" t="s">
        <v>42</v>
      </c>
      <c r="P1107" s="12" t="s">
        <v>43</v>
      </c>
      <c r="Q1107" s="11" t="s">
        <v>43</v>
      </c>
      <c r="R1107" s="11" t="s">
        <v>43</v>
      </c>
      <c r="S1107" s="11" t="s">
        <v>43</v>
      </c>
      <c r="T1107" s="11" t="s">
        <v>43</v>
      </c>
      <c r="U1107" s="11" t="s">
        <v>43</v>
      </c>
      <c r="V1107" s="11" t="s">
        <v>43</v>
      </c>
      <c r="W1107" s="11" t="s">
        <v>43</v>
      </c>
    </row>
    <row r="1108" s="16" customFormat="true" ht="90" hidden="false" customHeight="false" outlineLevel="0" collapsed="false">
      <c r="A1108" s="37" t="s">
        <v>361</v>
      </c>
      <c r="B1108" s="11" t="s">
        <v>407</v>
      </c>
      <c r="C1108" s="37" t="s">
        <v>363</v>
      </c>
      <c r="D1108" s="15" t="s">
        <v>47</v>
      </c>
      <c r="E1108" s="11" t="s">
        <v>353</v>
      </c>
      <c r="F1108" s="12" t="n">
        <v>42521</v>
      </c>
      <c r="G1108" s="12" t="e">
        <f aca="false"/>
        <v>#N/A</v>
      </c>
      <c r="H1108" s="37" t="s">
        <v>365</v>
      </c>
      <c r="I1108" s="37" t="s">
        <v>366</v>
      </c>
      <c r="J1108" s="37" t="s">
        <v>408</v>
      </c>
      <c r="K1108" s="15" t="s">
        <v>39</v>
      </c>
      <c r="L1108" s="11" t="s">
        <v>368</v>
      </c>
      <c r="M1108" s="12" t="n">
        <v>42521</v>
      </c>
      <c r="N1108" s="12" t="s">
        <v>41</v>
      </c>
      <c r="O1108" s="11" t="s">
        <v>42</v>
      </c>
      <c r="P1108" s="12" t="s">
        <v>43</v>
      </c>
      <c r="Q1108" s="11" t="s">
        <v>43</v>
      </c>
      <c r="R1108" s="11" t="s">
        <v>43</v>
      </c>
      <c r="S1108" s="11" t="s">
        <v>43</v>
      </c>
      <c r="T1108" s="11" t="s">
        <v>43</v>
      </c>
      <c r="U1108" s="11" t="s">
        <v>43</v>
      </c>
      <c r="V1108" s="11" t="s">
        <v>43</v>
      </c>
      <c r="W1108" s="11" t="s">
        <v>43</v>
      </c>
    </row>
    <row r="1109" s="16" customFormat="true" ht="90" hidden="false" customHeight="false" outlineLevel="0" collapsed="false">
      <c r="A1109" s="37" t="s">
        <v>361</v>
      </c>
      <c r="B1109" s="11" t="s">
        <v>1515</v>
      </c>
      <c r="C1109" s="37" t="s">
        <v>377</v>
      </c>
      <c r="D1109" s="15" t="s">
        <v>47</v>
      </c>
      <c r="E1109" s="11" t="s">
        <v>83</v>
      </c>
      <c r="F1109" s="12" t="n">
        <v>42425</v>
      </c>
      <c r="G1109" s="12" t="e">
        <f aca="false"/>
        <v>#N/A</v>
      </c>
      <c r="H1109" s="37" t="s">
        <v>1367</v>
      </c>
      <c r="I1109" s="37" t="s">
        <v>366</v>
      </c>
      <c r="J1109" s="37" t="s">
        <v>1493</v>
      </c>
      <c r="K1109" s="15" t="s">
        <v>59</v>
      </c>
      <c r="L1109" s="37" t="s">
        <v>375</v>
      </c>
      <c r="M1109" s="12" t="n">
        <v>42425</v>
      </c>
      <c r="N1109" s="12" t="s">
        <v>41</v>
      </c>
      <c r="O1109" s="11" t="s">
        <v>42</v>
      </c>
      <c r="P1109" s="12" t="s">
        <v>43</v>
      </c>
      <c r="Q1109" s="11" t="s">
        <v>43</v>
      </c>
      <c r="R1109" s="11" t="s">
        <v>43</v>
      </c>
      <c r="S1109" s="11" t="s">
        <v>43</v>
      </c>
      <c r="T1109" s="11" t="s">
        <v>43</v>
      </c>
      <c r="U1109" s="11" t="s">
        <v>43</v>
      </c>
      <c r="V1109" s="11" t="s">
        <v>43</v>
      </c>
      <c r="W1109" s="11" t="s">
        <v>43</v>
      </c>
    </row>
    <row r="1110" s="16" customFormat="true" ht="90" hidden="false" customHeight="false" outlineLevel="0" collapsed="false">
      <c r="A1110" s="37" t="s">
        <v>361</v>
      </c>
      <c r="B1110" s="11" t="s">
        <v>1515</v>
      </c>
      <c r="C1110" s="37" t="s">
        <v>377</v>
      </c>
      <c r="D1110" s="15" t="s">
        <v>47</v>
      </c>
      <c r="E1110" s="11" t="s">
        <v>83</v>
      </c>
      <c r="F1110" s="12" t="n">
        <v>42425</v>
      </c>
      <c r="G1110" s="12" t="e">
        <f aca="false"/>
        <v>#N/A</v>
      </c>
      <c r="H1110" s="37" t="s">
        <v>1367</v>
      </c>
      <c r="I1110" s="37" t="s">
        <v>366</v>
      </c>
      <c r="J1110" s="37" t="s">
        <v>1493</v>
      </c>
      <c r="K1110" s="15" t="s">
        <v>59</v>
      </c>
      <c r="L1110" s="11" t="s">
        <v>1516</v>
      </c>
      <c r="M1110" s="12" t="n">
        <v>42425</v>
      </c>
      <c r="N1110" s="12" t="s">
        <v>61</v>
      </c>
      <c r="O1110" s="11" t="s">
        <v>42</v>
      </c>
      <c r="P1110" s="12" t="s">
        <v>43</v>
      </c>
      <c r="Q1110" s="11" t="s">
        <v>43</v>
      </c>
      <c r="R1110" s="11" t="s">
        <v>43</v>
      </c>
      <c r="S1110" s="11" t="s">
        <v>43</v>
      </c>
      <c r="T1110" s="11" t="s">
        <v>43</v>
      </c>
      <c r="U1110" s="11" t="s">
        <v>43</v>
      </c>
      <c r="V1110" s="11" t="s">
        <v>43</v>
      </c>
      <c r="W1110" s="11" t="s">
        <v>43</v>
      </c>
    </row>
    <row r="1111" s="16" customFormat="true" ht="105" hidden="false" customHeight="false" outlineLevel="0" collapsed="false">
      <c r="A1111" s="37" t="s">
        <v>361</v>
      </c>
      <c r="B1111" s="11" t="s">
        <v>1517</v>
      </c>
      <c r="C1111" s="37" t="s">
        <v>377</v>
      </c>
      <c r="D1111" s="15" t="s">
        <v>47</v>
      </c>
      <c r="E1111" s="11" t="s">
        <v>55</v>
      </c>
      <c r="F1111" s="12" t="n">
        <v>42521</v>
      </c>
      <c r="G1111" s="12" t="e">
        <f aca="false"/>
        <v>#N/A</v>
      </c>
      <c r="H1111" s="37" t="s">
        <v>365</v>
      </c>
      <c r="I1111" s="37" t="s">
        <v>373</v>
      </c>
      <c r="J1111" s="37" t="s">
        <v>396</v>
      </c>
      <c r="K1111" s="15" t="s">
        <v>59</v>
      </c>
      <c r="L1111" s="37" t="s">
        <v>375</v>
      </c>
      <c r="M1111" s="12" t="n">
        <v>42521</v>
      </c>
      <c r="N1111" s="12" t="s">
        <v>61</v>
      </c>
      <c r="O1111" s="11" t="s">
        <v>42</v>
      </c>
      <c r="P1111" s="12" t="s">
        <v>43</v>
      </c>
      <c r="Q1111" s="11" t="s">
        <v>43</v>
      </c>
      <c r="R1111" s="11" t="s">
        <v>43</v>
      </c>
      <c r="S1111" s="11" t="s">
        <v>43</v>
      </c>
      <c r="T1111" s="11" t="s">
        <v>43</v>
      </c>
      <c r="U1111" s="11" t="s">
        <v>43</v>
      </c>
      <c r="V1111" s="11" t="s">
        <v>43</v>
      </c>
      <c r="W1111" s="11" t="s">
        <v>43</v>
      </c>
    </row>
    <row r="1112" s="16" customFormat="true" ht="105" hidden="false" customHeight="false" outlineLevel="0" collapsed="false">
      <c r="A1112" s="37" t="s">
        <v>361</v>
      </c>
      <c r="B1112" s="11" t="s">
        <v>1518</v>
      </c>
      <c r="C1112" s="37" t="s">
        <v>377</v>
      </c>
      <c r="D1112" s="15" t="s">
        <v>47</v>
      </c>
      <c r="E1112" s="11" t="s">
        <v>55</v>
      </c>
      <c r="F1112" s="12" t="n">
        <v>42521</v>
      </c>
      <c r="G1112" s="12" t="e">
        <f aca="false"/>
        <v>#N/A</v>
      </c>
      <c r="H1112" s="37" t="s">
        <v>365</v>
      </c>
      <c r="I1112" s="37" t="s">
        <v>373</v>
      </c>
      <c r="J1112" s="37" t="s">
        <v>396</v>
      </c>
      <c r="K1112" s="15" t="s">
        <v>59</v>
      </c>
      <c r="L1112" s="37" t="s">
        <v>378</v>
      </c>
      <c r="M1112" s="12" t="n">
        <v>42521</v>
      </c>
      <c r="N1112" s="12" t="s">
        <v>61</v>
      </c>
      <c r="O1112" s="11" t="s">
        <v>42</v>
      </c>
      <c r="P1112" s="12" t="s">
        <v>43</v>
      </c>
      <c r="Q1112" s="11" t="s">
        <v>43</v>
      </c>
      <c r="R1112" s="11" t="s">
        <v>43</v>
      </c>
      <c r="S1112" s="11" t="s">
        <v>43</v>
      </c>
      <c r="T1112" s="11" t="s">
        <v>43</v>
      </c>
      <c r="U1112" s="11" t="s">
        <v>43</v>
      </c>
      <c r="V1112" s="11" t="s">
        <v>43</v>
      </c>
      <c r="W1112" s="11" t="s">
        <v>43</v>
      </c>
    </row>
    <row r="1113" s="16" customFormat="true" ht="90" hidden="false" customHeight="false" outlineLevel="0" collapsed="false">
      <c r="A1113" s="37" t="s">
        <v>361</v>
      </c>
      <c r="B1113" s="11" t="s">
        <v>1519</v>
      </c>
      <c r="C1113" s="37" t="s">
        <v>377</v>
      </c>
      <c r="D1113" s="15" t="s">
        <v>47</v>
      </c>
      <c r="E1113" s="11" t="s">
        <v>55</v>
      </c>
      <c r="F1113" s="12" t="n">
        <v>42521</v>
      </c>
      <c r="G1113" s="12" t="e">
        <f aca="false"/>
        <v>#N/A</v>
      </c>
      <c r="H1113" s="37" t="s">
        <v>365</v>
      </c>
      <c r="I1113" s="37" t="s">
        <v>366</v>
      </c>
      <c r="J1113" s="37" t="s">
        <v>370</v>
      </c>
      <c r="K1113" s="11" t="s">
        <v>59</v>
      </c>
      <c r="L1113" s="37" t="s">
        <v>379</v>
      </c>
      <c r="M1113" s="12" t="n">
        <v>42521</v>
      </c>
      <c r="N1113" s="12" t="s">
        <v>61</v>
      </c>
      <c r="O1113" s="11" t="s">
        <v>42</v>
      </c>
      <c r="P1113" s="12" t="s">
        <v>43</v>
      </c>
      <c r="Q1113" s="11" t="s">
        <v>43</v>
      </c>
      <c r="R1113" s="11" t="s">
        <v>43</v>
      </c>
      <c r="S1113" s="11" t="s">
        <v>43</v>
      </c>
      <c r="T1113" s="11" t="s">
        <v>43</v>
      </c>
      <c r="U1113" s="11" t="s">
        <v>43</v>
      </c>
      <c r="V1113" s="11" t="s">
        <v>43</v>
      </c>
      <c r="W1113" s="11" t="s">
        <v>43</v>
      </c>
    </row>
    <row r="1114" s="16" customFormat="true" ht="90" hidden="false" customHeight="false" outlineLevel="0" collapsed="false">
      <c r="A1114" s="37" t="s">
        <v>361</v>
      </c>
      <c r="B1114" s="11" t="s">
        <v>409</v>
      </c>
      <c r="C1114" s="37" t="s">
        <v>363</v>
      </c>
      <c r="D1114" s="15" t="s">
        <v>47</v>
      </c>
      <c r="E1114" s="11" t="s">
        <v>55</v>
      </c>
      <c r="F1114" s="12" t="n">
        <v>42521</v>
      </c>
      <c r="G1114" s="12" t="e">
        <f aca="false"/>
        <v>#N/A</v>
      </c>
      <c r="H1114" s="37" t="s">
        <v>365</v>
      </c>
      <c r="I1114" s="37" t="s">
        <v>366</v>
      </c>
      <c r="J1114" s="37" t="s">
        <v>370</v>
      </c>
      <c r="K1114" s="15" t="s">
        <v>39</v>
      </c>
      <c r="L1114" s="11" t="s">
        <v>368</v>
      </c>
      <c r="M1114" s="12" t="n">
        <v>42521</v>
      </c>
      <c r="N1114" s="12" t="s">
        <v>61</v>
      </c>
      <c r="O1114" s="11" t="s">
        <v>42</v>
      </c>
      <c r="P1114" s="12" t="s">
        <v>43</v>
      </c>
      <c r="Q1114" s="11" t="s">
        <v>43</v>
      </c>
      <c r="R1114" s="11" t="s">
        <v>43</v>
      </c>
      <c r="S1114" s="11" t="s">
        <v>43</v>
      </c>
      <c r="T1114" s="11" t="s">
        <v>43</v>
      </c>
      <c r="U1114" s="11" t="s">
        <v>43</v>
      </c>
      <c r="V1114" s="11" t="s">
        <v>43</v>
      </c>
      <c r="W1114" s="11" t="s">
        <v>43</v>
      </c>
    </row>
    <row r="1115" s="16" customFormat="true" ht="90" hidden="false" customHeight="false" outlineLevel="0" collapsed="false">
      <c r="A1115" s="37" t="s">
        <v>361</v>
      </c>
      <c r="B1115" s="11" t="s">
        <v>409</v>
      </c>
      <c r="C1115" s="37" t="s">
        <v>377</v>
      </c>
      <c r="D1115" s="15" t="s">
        <v>47</v>
      </c>
      <c r="E1115" s="11" t="s">
        <v>55</v>
      </c>
      <c r="F1115" s="12" t="n">
        <v>42521</v>
      </c>
      <c r="G1115" s="12" t="e">
        <f aca="false"/>
        <v>#N/A</v>
      </c>
      <c r="H1115" s="37" t="s">
        <v>365</v>
      </c>
      <c r="I1115" s="37" t="s">
        <v>366</v>
      </c>
      <c r="J1115" s="37" t="s">
        <v>370</v>
      </c>
      <c r="K1115" s="11" t="s">
        <v>59</v>
      </c>
      <c r="L1115" s="44" t="s">
        <v>402</v>
      </c>
      <c r="M1115" s="12" t="n">
        <v>42521</v>
      </c>
      <c r="N1115" s="12" t="s">
        <v>61</v>
      </c>
      <c r="O1115" s="11" t="s">
        <v>42</v>
      </c>
      <c r="P1115" s="12" t="s">
        <v>43</v>
      </c>
      <c r="Q1115" s="11" t="s">
        <v>43</v>
      </c>
      <c r="R1115" s="11" t="s">
        <v>43</v>
      </c>
      <c r="S1115" s="11" t="s">
        <v>43</v>
      </c>
      <c r="T1115" s="11" t="s">
        <v>43</v>
      </c>
      <c r="U1115" s="11" t="s">
        <v>43</v>
      </c>
      <c r="V1115" s="11" t="s">
        <v>43</v>
      </c>
      <c r="W1115" s="11" t="s">
        <v>43</v>
      </c>
    </row>
    <row r="1116" s="16" customFormat="true" ht="120" hidden="false" customHeight="false" outlineLevel="0" collapsed="false">
      <c r="A1116" s="37" t="s">
        <v>361</v>
      </c>
      <c r="B1116" s="11" t="s">
        <v>409</v>
      </c>
      <c r="C1116" s="37" t="s">
        <v>377</v>
      </c>
      <c r="D1116" s="15" t="s">
        <v>47</v>
      </c>
      <c r="E1116" s="11" t="s">
        <v>96</v>
      </c>
      <c r="F1116" s="12" t="n">
        <v>42766</v>
      </c>
      <c r="G1116" s="12" t="e">
        <f aca="false"/>
        <v>#N/A</v>
      </c>
      <c r="H1116" s="37" t="s">
        <v>365</v>
      </c>
      <c r="I1116" s="37" t="s">
        <v>366</v>
      </c>
      <c r="J1116" s="37" t="s">
        <v>1520</v>
      </c>
      <c r="K1116" s="11" t="s">
        <v>59</v>
      </c>
      <c r="L1116" s="44" t="s">
        <v>1381</v>
      </c>
      <c r="M1116" s="12" t="n">
        <v>42766</v>
      </c>
      <c r="N1116" s="12" t="s">
        <v>61</v>
      </c>
      <c r="O1116" s="11" t="s">
        <v>42</v>
      </c>
      <c r="P1116" s="12" t="s">
        <v>43</v>
      </c>
      <c r="Q1116" s="11" t="s">
        <v>43</v>
      </c>
      <c r="R1116" s="11" t="s">
        <v>43</v>
      </c>
      <c r="S1116" s="11" t="s">
        <v>43</v>
      </c>
      <c r="T1116" s="11" t="s">
        <v>43</v>
      </c>
      <c r="U1116" s="11" t="s">
        <v>43</v>
      </c>
      <c r="V1116" s="11" t="s">
        <v>43</v>
      </c>
      <c r="W1116" s="11" t="s">
        <v>43</v>
      </c>
    </row>
    <row r="1117" s="16" customFormat="true" ht="105" hidden="false" customHeight="false" outlineLevel="0" collapsed="false">
      <c r="A1117" s="37" t="s">
        <v>361</v>
      </c>
      <c r="B1117" s="11" t="s">
        <v>409</v>
      </c>
      <c r="C1117" s="37" t="s">
        <v>377</v>
      </c>
      <c r="D1117" s="15" t="s">
        <v>47</v>
      </c>
      <c r="E1117" s="11" t="s">
        <v>96</v>
      </c>
      <c r="F1117" s="12" t="n">
        <v>42766</v>
      </c>
      <c r="G1117" s="12" t="e">
        <f aca="false"/>
        <v>#N/A</v>
      </c>
      <c r="H1117" s="37" t="s">
        <v>365</v>
      </c>
      <c r="I1117" s="37" t="s">
        <v>366</v>
      </c>
      <c r="J1117" s="37" t="s">
        <v>1521</v>
      </c>
      <c r="K1117" s="11" t="s">
        <v>59</v>
      </c>
      <c r="L1117" s="44" t="s">
        <v>378</v>
      </c>
      <c r="M1117" s="12" t="n">
        <v>42766</v>
      </c>
      <c r="N1117" s="12" t="s">
        <v>61</v>
      </c>
      <c r="O1117" s="11" t="s">
        <v>42</v>
      </c>
      <c r="P1117" s="12" t="s">
        <v>43</v>
      </c>
      <c r="Q1117" s="11" t="s">
        <v>43</v>
      </c>
      <c r="R1117" s="11" t="s">
        <v>43</v>
      </c>
      <c r="S1117" s="11" t="s">
        <v>43</v>
      </c>
      <c r="T1117" s="11" t="s">
        <v>43</v>
      </c>
      <c r="U1117" s="11" t="s">
        <v>43</v>
      </c>
      <c r="V1117" s="11" t="s">
        <v>43</v>
      </c>
      <c r="W1117" s="11" t="s">
        <v>43</v>
      </c>
    </row>
    <row r="1118" s="16" customFormat="true" ht="105" hidden="false" customHeight="false" outlineLevel="0" collapsed="false">
      <c r="A1118" s="37" t="s">
        <v>361</v>
      </c>
      <c r="B1118" s="11" t="s">
        <v>409</v>
      </c>
      <c r="C1118" s="37" t="s">
        <v>377</v>
      </c>
      <c r="D1118" s="15" t="s">
        <v>47</v>
      </c>
      <c r="E1118" s="11" t="s">
        <v>96</v>
      </c>
      <c r="F1118" s="12" t="n">
        <v>42766</v>
      </c>
      <c r="G1118" s="12" t="e">
        <f aca="false"/>
        <v>#N/A</v>
      </c>
      <c r="H1118" s="37" t="s">
        <v>365</v>
      </c>
      <c r="I1118" s="37" t="s">
        <v>366</v>
      </c>
      <c r="J1118" s="37" t="s">
        <v>1522</v>
      </c>
      <c r="K1118" s="11" t="s">
        <v>59</v>
      </c>
      <c r="L1118" s="37" t="s">
        <v>1420</v>
      </c>
      <c r="M1118" s="12" t="n">
        <v>42766</v>
      </c>
      <c r="N1118" s="12" t="s">
        <v>61</v>
      </c>
      <c r="O1118" s="11" t="s">
        <v>42</v>
      </c>
      <c r="P1118" s="12" t="s">
        <v>43</v>
      </c>
      <c r="Q1118" s="11" t="s">
        <v>43</v>
      </c>
      <c r="R1118" s="11" t="s">
        <v>43</v>
      </c>
      <c r="S1118" s="11" t="s">
        <v>43</v>
      </c>
      <c r="T1118" s="11" t="s">
        <v>43</v>
      </c>
      <c r="U1118" s="11" t="s">
        <v>43</v>
      </c>
      <c r="V1118" s="11" t="s">
        <v>43</v>
      </c>
      <c r="W1118" s="11" t="s">
        <v>43</v>
      </c>
    </row>
    <row r="1119" s="16" customFormat="true" ht="90" hidden="false" customHeight="false" outlineLevel="0" collapsed="false">
      <c r="A1119" s="37" t="s">
        <v>361</v>
      </c>
      <c r="B1119" s="11" t="s">
        <v>1523</v>
      </c>
      <c r="C1119" s="37" t="s">
        <v>377</v>
      </c>
      <c r="D1119" s="15" t="s">
        <v>47</v>
      </c>
      <c r="E1119" s="11" t="s">
        <v>83</v>
      </c>
      <c r="F1119" s="12" t="n">
        <v>42521</v>
      </c>
      <c r="G1119" s="12" t="e">
        <f aca="false"/>
        <v>#N/A</v>
      </c>
      <c r="H1119" s="37" t="s">
        <v>365</v>
      </c>
      <c r="I1119" s="37" t="s">
        <v>373</v>
      </c>
      <c r="J1119" s="37" t="s">
        <v>1524</v>
      </c>
      <c r="K1119" s="15" t="s">
        <v>59</v>
      </c>
      <c r="L1119" s="37" t="s">
        <v>375</v>
      </c>
      <c r="M1119" s="12" t="n">
        <v>42521</v>
      </c>
      <c r="N1119" s="12" t="s">
        <v>61</v>
      </c>
      <c r="O1119" s="11" t="s">
        <v>42</v>
      </c>
      <c r="P1119" s="12" t="s">
        <v>43</v>
      </c>
      <c r="Q1119" s="11" t="s">
        <v>43</v>
      </c>
      <c r="R1119" s="11" t="s">
        <v>43</v>
      </c>
      <c r="S1119" s="11" t="s">
        <v>43</v>
      </c>
      <c r="T1119" s="11" t="s">
        <v>43</v>
      </c>
      <c r="U1119" s="11" t="s">
        <v>43</v>
      </c>
      <c r="V1119" s="11" t="s">
        <v>43</v>
      </c>
      <c r="W1119" s="11" t="s">
        <v>43</v>
      </c>
    </row>
    <row r="1120" s="16" customFormat="true" ht="90" hidden="false" customHeight="false" outlineLevel="0" collapsed="false">
      <c r="A1120" s="37" t="s">
        <v>361</v>
      </c>
      <c r="B1120" s="11" t="s">
        <v>1525</v>
      </c>
      <c r="C1120" s="37" t="s">
        <v>377</v>
      </c>
      <c r="D1120" s="15" t="s">
        <v>47</v>
      </c>
      <c r="E1120" s="11" t="s">
        <v>353</v>
      </c>
      <c r="F1120" s="12" t="n">
        <v>42521</v>
      </c>
      <c r="G1120" s="12" t="e">
        <f aca="false"/>
        <v>#N/A</v>
      </c>
      <c r="H1120" s="37" t="s">
        <v>365</v>
      </c>
      <c r="I1120" s="37" t="s">
        <v>366</v>
      </c>
      <c r="J1120" s="37" t="s">
        <v>367</v>
      </c>
      <c r="K1120" s="11" t="s">
        <v>59</v>
      </c>
      <c r="L1120" s="37" t="s">
        <v>379</v>
      </c>
      <c r="M1120" s="12" t="n">
        <v>42521</v>
      </c>
      <c r="N1120" s="12" t="s">
        <v>61</v>
      </c>
      <c r="O1120" s="11" t="s">
        <v>42</v>
      </c>
      <c r="P1120" s="12" t="s">
        <v>43</v>
      </c>
      <c r="Q1120" s="11" t="s">
        <v>43</v>
      </c>
      <c r="R1120" s="11" t="s">
        <v>43</v>
      </c>
      <c r="S1120" s="11" t="s">
        <v>43</v>
      </c>
      <c r="T1120" s="11" t="s">
        <v>43</v>
      </c>
      <c r="U1120" s="11" t="s">
        <v>43</v>
      </c>
      <c r="V1120" s="11" t="s">
        <v>43</v>
      </c>
      <c r="W1120" s="11" t="s">
        <v>43</v>
      </c>
    </row>
    <row r="1121" s="16" customFormat="true" ht="90" hidden="false" customHeight="false" outlineLevel="0" collapsed="false">
      <c r="A1121" s="37" t="s">
        <v>361</v>
      </c>
      <c r="B1121" s="11" t="s">
        <v>410</v>
      </c>
      <c r="C1121" s="37" t="s">
        <v>363</v>
      </c>
      <c r="D1121" s="15" t="s">
        <v>47</v>
      </c>
      <c r="E1121" s="11" t="s">
        <v>353</v>
      </c>
      <c r="F1121" s="12" t="n">
        <v>42521</v>
      </c>
      <c r="G1121" s="12" t="e">
        <f aca="false"/>
        <v>#N/A</v>
      </c>
      <c r="H1121" s="37" t="s">
        <v>365</v>
      </c>
      <c r="I1121" s="37" t="s">
        <v>366</v>
      </c>
      <c r="J1121" s="37" t="s">
        <v>367</v>
      </c>
      <c r="K1121" s="15" t="s">
        <v>39</v>
      </c>
      <c r="L1121" s="11" t="s">
        <v>368</v>
      </c>
      <c r="M1121" s="12" t="n">
        <v>42521</v>
      </c>
      <c r="N1121" s="12" t="s">
        <v>61</v>
      </c>
      <c r="O1121" s="11" t="s">
        <v>42</v>
      </c>
      <c r="P1121" s="12" t="s">
        <v>43</v>
      </c>
      <c r="Q1121" s="11" t="s">
        <v>43</v>
      </c>
      <c r="R1121" s="11" t="s">
        <v>43</v>
      </c>
      <c r="S1121" s="11" t="s">
        <v>43</v>
      </c>
      <c r="T1121" s="11" t="s">
        <v>43</v>
      </c>
      <c r="U1121" s="11" t="s">
        <v>43</v>
      </c>
      <c r="V1121" s="11" t="s">
        <v>43</v>
      </c>
      <c r="W1121" s="11" t="s">
        <v>43</v>
      </c>
    </row>
    <row r="1122" s="16" customFormat="true" ht="90" hidden="false" customHeight="false" outlineLevel="0" collapsed="false">
      <c r="A1122" s="37" t="s">
        <v>361</v>
      </c>
      <c r="B1122" s="11" t="s">
        <v>410</v>
      </c>
      <c r="C1122" s="37" t="s">
        <v>377</v>
      </c>
      <c r="D1122" s="15" t="s">
        <v>47</v>
      </c>
      <c r="E1122" s="11" t="s">
        <v>353</v>
      </c>
      <c r="F1122" s="12" t="n">
        <v>42521</v>
      </c>
      <c r="G1122" s="12" t="e">
        <f aca="false"/>
        <v>#N/A</v>
      </c>
      <c r="H1122" s="37" t="s">
        <v>365</v>
      </c>
      <c r="I1122" s="37" t="s">
        <v>366</v>
      </c>
      <c r="J1122" s="37" t="s">
        <v>367</v>
      </c>
      <c r="K1122" s="15" t="s">
        <v>39</v>
      </c>
      <c r="L1122" s="11" t="s">
        <v>368</v>
      </c>
      <c r="M1122" s="12" t="n">
        <v>42521</v>
      </c>
      <c r="N1122" s="12" t="s">
        <v>61</v>
      </c>
      <c r="O1122" s="11" t="s">
        <v>42</v>
      </c>
      <c r="P1122" s="12" t="s">
        <v>43</v>
      </c>
      <c r="Q1122" s="11" t="s">
        <v>43</v>
      </c>
      <c r="R1122" s="11" t="s">
        <v>43</v>
      </c>
      <c r="S1122" s="11" t="s">
        <v>43</v>
      </c>
      <c r="T1122" s="11" t="s">
        <v>43</v>
      </c>
      <c r="U1122" s="11" t="s">
        <v>43</v>
      </c>
      <c r="V1122" s="11" t="s">
        <v>43</v>
      </c>
      <c r="W1122" s="11" t="s">
        <v>43</v>
      </c>
    </row>
    <row r="1123" s="16" customFormat="true" ht="90" hidden="false" customHeight="false" outlineLevel="0" collapsed="false">
      <c r="A1123" s="37" t="s">
        <v>361</v>
      </c>
      <c r="B1123" s="11" t="s">
        <v>410</v>
      </c>
      <c r="C1123" s="37" t="s">
        <v>377</v>
      </c>
      <c r="D1123" s="15" t="s">
        <v>47</v>
      </c>
      <c r="E1123" s="11" t="s">
        <v>353</v>
      </c>
      <c r="F1123" s="12" t="n">
        <v>42521</v>
      </c>
      <c r="G1123" s="12" t="e">
        <f aca="false"/>
        <v>#N/A</v>
      </c>
      <c r="H1123" s="37" t="s">
        <v>365</v>
      </c>
      <c r="I1123" s="37" t="s">
        <v>366</v>
      </c>
      <c r="J1123" s="37" t="s">
        <v>1526</v>
      </c>
      <c r="K1123" s="11" t="s">
        <v>59</v>
      </c>
      <c r="L1123" s="44" t="s">
        <v>1456</v>
      </c>
      <c r="M1123" s="12" t="n">
        <v>42521</v>
      </c>
      <c r="N1123" s="12" t="s">
        <v>61</v>
      </c>
      <c r="O1123" s="11" t="s">
        <v>42</v>
      </c>
      <c r="P1123" s="12" t="s">
        <v>43</v>
      </c>
      <c r="Q1123" s="11" t="s">
        <v>43</v>
      </c>
      <c r="R1123" s="11" t="s">
        <v>43</v>
      </c>
      <c r="S1123" s="11" t="s">
        <v>43</v>
      </c>
      <c r="T1123" s="11" t="s">
        <v>43</v>
      </c>
      <c r="U1123" s="11" t="s">
        <v>43</v>
      </c>
      <c r="V1123" s="11" t="s">
        <v>43</v>
      </c>
      <c r="W1123" s="11" t="s">
        <v>43</v>
      </c>
    </row>
    <row r="1124" s="16" customFormat="true" ht="105" hidden="false" customHeight="false" outlineLevel="0" collapsed="false">
      <c r="A1124" s="37" t="s">
        <v>361</v>
      </c>
      <c r="B1124" s="11" t="s">
        <v>410</v>
      </c>
      <c r="C1124" s="37" t="s">
        <v>377</v>
      </c>
      <c r="D1124" s="15" t="s">
        <v>47</v>
      </c>
      <c r="E1124" s="11" t="s">
        <v>55</v>
      </c>
      <c r="F1124" s="12" t="n">
        <v>42712</v>
      </c>
      <c r="G1124" s="12" t="e">
        <f aca="false"/>
        <v>#N/A</v>
      </c>
      <c r="H1124" s="37" t="s">
        <v>365</v>
      </c>
      <c r="I1124" s="37" t="s">
        <v>366</v>
      </c>
      <c r="J1124" s="37" t="s">
        <v>1527</v>
      </c>
      <c r="K1124" s="15" t="s">
        <v>59</v>
      </c>
      <c r="L1124" s="44" t="s">
        <v>1364</v>
      </c>
      <c r="M1124" s="12" t="n">
        <v>42712</v>
      </c>
      <c r="N1124" s="12" t="s">
        <v>61</v>
      </c>
      <c r="O1124" s="11" t="s">
        <v>42</v>
      </c>
      <c r="P1124" s="12" t="s">
        <v>43</v>
      </c>
      <c r="Q1124" s="11" t="s">
        <v>43</v>
      </c>
      <c r="R1124" s="11" t="s">
        <v>43</v>
      </c>
      <c r="S1124" s="11" t="s">
        <v>43</v>
      </c>
      <c r="T1124" s="11" t="s">
        <v>43</v>
      </c>
      <c r="U1124" s="11" t="s">
        <v>43</v>
      </c>
      <c r="V1124" s="11" t="s">
        <v>43</v>
      </c>
      <c r="W1124" s="11" t="s">
        <v>43</v>
      </c>
    </row>
    <row r="1125" s="16" customFormat="true" ht="105" hidden="false" customHeight="false" outlineLevel="0" collapsed="false">
      <c r="A1125" s="37" t="s">
        <v>361</v>
      </c>
      <c r="B1125" s="11" t="s">
        <v>410</v>
      </c>
      <c r="C1125" s="37" t="s">
        <v>377</v>
      </c>
      <c r="D1125" s="15" t="s">
        <v>47</v>
      </c>
      <c r="E1125" s="11" t="s">
        <v>96</v>
      </c>
      <c r="F1125" s="12" t="n">
        <v>42766</v>
      </c>
      <c r="G1125" s="12" t="e">
        <f aca="false"/>
        <v>#N/A</v>
      </c>
      <c r="H1125" s="37" t="s">
        <v>365</v>
      </c>
      <c r="I1125" s="37" t="s">
        <v>366</v>
      </c>
      <c r="J1125" s="37" t="s">
        <v>1528</v>
      </c>
      <c r="K1125" s="15" t="s">
        <v>59</v>
      </c>
      <c r="L1125" s="44" t="s">
        <v>1381</v>
      </c>
      <c r="M1125" s="12" t="n">
        <v>42766</v>
      </c>
      <c r="N1125" s="12" t="s">
        <v>61</v>
      </c>
      <c r="O1125" s="11" t="s">
        <v>42</v>
      </c>
      <c r="P1125" s="12" t="s">
        <v>43</v>
      </c>
      <c r="Q1125" s="11" t="s">
        <v>43</v>
      </c>
      <c r="R1125" s="11" t="s">
        <v>43</v>
      </c>
      <c r="S1125" s="11" t="s">
        <v>43</v>
      </c>
      <c r="T1125" s="11" t="s">
        <v>43</v>
      </c>
      <c r="U1125" s="11" t="s">
        <v>43</v>
      </c>
      <c r="V1125" s="11" t="s">
        <v>43</v>
      </c>
      <c r="W1125" s="11" t="s">
        <v>43</v>
      </c>
    </row>
    <row r="1126" s="16" customFormat="true" ht="105" hidden="false" customHeight="false" outlineLevel="0" collapsed="false">
      <c r="A1126" s="37" t="s">
        <v>361</v>
      </c>
      <c r="B1126" s="11" t="s">
        <v>410</v>
      </c>
      <c r="C1126" s="37" t="s">
        <v>377</v>
      </c>
      <c r="D1126" s="15" t="s">
        <v>47</v>
      </c>
      <c r="E1126" s="11" t="s">
        <v>96</v>
      </c>
      <c r="F1126" s="12" t="n">
        <v>42766</v>
      </c>
      <c r="G1126" s="12" t="e">
        <f aca="false"/>
        <v>#N/A</v>
      </c>
      <c r="H1126" s="37" t="s">
        <v>365</v>
      </c>
      <c r="I1126" s="37" t="s">
        <v>366</v>
      </c>
      <c r="J1126" s="37" t="s">
        <v>1528</v>
      </c>
      <c r="K1126" s="15" t="s">
        <v>59</v>
      </c>
      <c r="L1126" s="44" t="s">
        <v>378</v>
      </c>
      <c r="M1126" s="12" t="n">
        <v>42766</v>
      </c>
      <c r="N1126" s="12" t="s">
        <v>61</v>
      </c>
      <c r="O1126" s="11" t="s">
        <v>42</v>
      </c>
      <c r="P1126" s="12" t="s">
        <v>43</v>
      </c>
      <c r="Q1126" s="11" t="s">
        <v>43</v>
      </c>
      <c r="R1126" s="11" t="s">
        <v>43</v>
      </c>
      <c r="S1126" s="11" t="s">
        <v>43</v>
      </c>
      <c r="T1126" s="11" t="s">
        <v>43</v>
      </c>
      <c r="U1126" s="11" t="s">
        <v>43</v>
      </c>
      <c r="V1126" s="11" t="s">
        <v>43</v>
      </c>
      <c r="W1126" s="11" t="s">
        <v>43</v>
      </c>
    </row>
    <row r="1127" s="16" customFormat="true" ht="105" hidden="false" customHeight="false" outlineLevel="0" collapsed="false">
      <c r="A1127" s="37" t="s">
        <v>361</v>
      </c>
      <c r="B1127" s="11" t="s">
        <v>410</v>
      </c>
      <c r="C1127" s="37" t="s">
        <v>377</v>
      </c>
      <c r="D1127" s="15" t="s">
        <v>47</v>
      </c>
      <c r="E1127" s="11" t="s">
        <v>96</v>
      </c>
      <c r="F1127" s="12" t="n">
        <v>42766</v>
      </c>
      <c r="G1127" s="12" t="e">
        <f aca="false"/>
        <v>#N/A</v>
      </c>
      <c r="H1127" s="37" t="s">
        <v>365</v>
      </c>
      <c r="I1127" s="37" t="s">
        <v>366</v>
      </c>
      <c r="J1127" s="37" t="s">
        <v>1528</v>
      </c>
      <c r="K1127" s="15" t="s">
        <v>59</v>
      </c>
      <c r="L1127" s="11" t="s">
        <v>1420</v>
      </c>
      <c r="M1127" s="12" t="n">
        <v>42766</v>
      </c>
      <c r="N1127" s="12" t="s">
        <v>61</v>
      </c>
      <c r="O1127" s="11" t="s">
        <v>42</v>
      </c>
      <c r="P1127" s="12" t="s">
        <v>43</v>
      </c>
      <c r="Q1127" s="11" t="s">
        <v>43</v>
      </c>
      <c r="R1127" s="11" t="s">
        <v>43</v>
      </c>
      <c r="S1127" s="11" t="s">
        <v>43</v>
      </c>
      <c r="T1127" s="11" t="s">
        <v>43</v>
      </c>
      <c r="U1127" s="11" t="s">
        <v>43</v>
      </c>
      <c r="V1127" s="11" t="s">
        <v>43</v>
      </c>
      <c r="W1127" s="11" t="s">
        <v>43</v>
      </c>
    </row>
    <row r="1128" s="16" customFormat="true" ht="90" hidden="false" customHeight="false" outlineLevel="0" collapsed="false">
      <c r="A1128" s="37" t="s">
        <v>361</v>
      </c>
      <c r="B1128" s="11" t="s">
        <v>1529</v>
      </c>
      <c r="C1128" s="37" t="s">
        <v>377</v>
      </c>
      <c r="D1128" s="15" t="s">
        <v>47</v>
      </c>
      <c r="E1128" s="11" t="s">
        <v>83</v>
      </c>
      <c r="F1128" s="12" t="n">
        <v>42432</v>
      </c>
      <c r="G1128" s="12" t="e">
        <f aca="false"/>
        <v>#N/A</v>
      </c>
      <c r="H1128" s="37" t="s">
        <v>1367</v>
      </c>
      <c r="I1128" s="37" t="s">
        <v>373</v>
      </c>
      <c r="J1128" s="37" t="s">
        <v>1493</v>
      </c>
      <c r="K1128" s="15" t="s">
        <v>59</v>
      </c>
      <c r="L1128" s="44" t="s">
        <v>1516</v>
      </c>
      <c r="M1128" s="12" t="n">
        <v>42432</v>
      </c>
      <c r="N1128" s="12" t="s">
        <v>61</v>
      </c>
      <c r="O1128" s="11" t="s">
        <v>42</v>
      </c>
      <c r="P1128" s="12" t="s">
        <v>43</v>
      </c>
      <c r="Q1128" s="11" t="s">
        <v>43</v>
      </c>
      <c r="R1128" s="11" t="s">
        <v>43</v>
      </c>
      <c r="S1128" s="11" t="s">
        <v>43</v>
      </c>
      <c r="T1128" s="11" t="s">
        <v>43</v>
      </c>
      <c r="U1128" s="11" t="s">
        <v>43</v>
      </c>
      <c r="V1128" s="11" t="s">
        <v>43</v>
      </c>
      <c r="W1128" s="11" t="s">
        <v>43</v>
      </c>
    </row>
    <row r="1129" s="16" customFormat="true" ht="105" hidden="false" customHeight="false" outlineLevel="0" collapsed="false">
      <c r="A1129" s="37" t="s">
        <v>361</v>
      </c>
      <c r="B1129" s="11" t="s">
        <v>1530</v>
      </c>
      <c r="C1129" s="37" t="s">
        <v>377</v>
      </c>
      <c r="D1129" s="15" t="s">
        <v>47</v>
      </c>
      <c r="E1129" s="11" t="s">
        <v>55</v>
      </c>
      <c r="F1129" s="12" t="n">
        <v>42521</v>
      </c>
      <c r="G1129" s="12" t="e">
        <f aca="false"/>
        <v>#N/A</v>
      </c>
      <c r="H1129" s="37" t="s">
        <v>365</v>
      </c>
      <c r="I1129" s="37" t="s">
        <v>373</v>
      </c>
      <c r="J1129" s="37" t="s">
        <v>396</v>
      </c>
      <c r="K1129" s="15" t="s">
        <v>59</v>
      </c>
      <c r="L1129" s="37" t="s">
        <v>375</v>
      </c>
      <c r="M1129" s="12" t="n">
        <v>42521</v>
      </c>
      <c r="N1129" s="12" t="s">
        <v>61</v>
      </c>
      <c r="O1129" s="11" t="s">
        <v>42</v>
      </c>
      <c r="P1129" s="12" t="s">
        <v>43</v>
      </c>
      <c r="Q1129" s="11" t="s">
        <v>43</v>
      </c>
      <c r="R1129" s="11" t="s">
        <v>43</v>
      </c>
      <c r="S1129" s="11" t="s">
        <v>43</v>
      </c>
      <c r="T1129" s="11" t="s">
        <v>43</v>
      </c>
      <c r="U1129" s="11" t="s">
        <v>43</v>
      </c>
      <c r="V1129" s="11" t="s">
        <v>43</v>
      </c>
      <c r="W1129" s="11" t="s">
        <v>43</v>
      </c>
    </row>
    <row r="1130" s="16" customFormat="true" ht="105" hidden="false" customHeight="false" outlineLevel="0" collapsed="false">
      <c r="A1130" s="37" t="s">
        <v>361</v>
      </c>
      <c r="B1130" s="11" t="s">
        <v>1531</v>
      </c>
      <c r="C1130" s="37" t="s">
        <v>377</v>
      </c>
      <c r="D1130" s="44" t="s">
        <v>1532</v>
      </c>
      <c r="E1130" s="11" t="s">
        <v>55</v>
      </c>
      <c r="F1130" s="12" t="n">
        <v>42521</v>
      </c>
      <c r="G1130" s="12" t="e">
        <f aca="false"/>
        <v>#N/A</v>
      </c>
      <c r="H1130" s="37" t="s">
        <v>393</v>
      </c>
      <c r="I1130" s="37" t="s">
        <v>373</v>
      </c>
      <c r="J1130" s="37" t="s">
        <v>396</v>
      </c>
      <c r="K1130" s="15" t="s">
        <v>59</v>
      </c>
      <c r="L1130" s="37" t="s">
        <v>1533</v>
      </c>
      <c r="M1130" s="12" t="n">
        <v>42521</v>
      </c>
      <c r="N1130" s="12" t="s">
        <v>61</v>
      </c>
      <c r="O1130" s="11" t="s">
        <v>42</v>
      </c>
      <c r="P1130" s="12" t="s">
        <v>43</v>
      </c>
      <c r="Q1130" s="11" t="s">
        <v>43</v>
      </c>
      <c r="R1130" s="11" t="s">
        <v>43</v>
      </c>
      <c r="S1130" s="11" t="s">
        <v>43</v>
      </c>
      <c r="T1130" s="11" t="s">
        <v>43</v>
      </c>
      <c r="U1130" s="11" t="s">
        <v>43</v>
      </c>
      <c r="V1130" s="11" t="s">
        <v>43</v>
      </c>
      <c r="W1130" s="11" t="s">
        <v>43</v>
      </c>
    </row>
    <row r="1131" s="16" customFormat="true" ht="105" hidden="false" customHeight="false" outlineLevel="0" collapsed="false">
      <c r="A1131" s="37" t="s">
        <v>361</v>
      </c>
      <c r="B1131" s="11" t="s">
        <v>1534</v>
      </c>
      <c r="C1131" s="37" t="s">
        <v>377</v>
      </c>
      <c r="D1131" s="15" t="s">
        <v>47</v>
      </c>
      <c r="E1131" s="11" t="s">
        <v>55</v>
      </c>
      <c r="F1131" s="12" t="n">
        <v>42521</v>
      </c>
      <c r="G1131" s="12" t="e">
        <f aca="false"/>
        <v>#N/A</v>
      </c>
      <c r="H1131" s="37" t="s">
        <v>365</v>
      </c>
      <c r="I1131" s="37" t="s">
        <v>373</v>
      </c>
      <c r="J1131" s="37" t="s">
        <v>396</v>
      </c>
      <c r="K1131" s="15" t="s">
        <v>59</v>
      </c>
      <c r="L1131" s="37" t="s">
        <v>378</v>
      </c>
      <c r="M1131" s="12" t="n">
        <v>42521</v>
      </c>
      <c r="N1131" s="12" t="s">
        <v>61</v>
      </c>
      <c r="O1131" s="11" t="s">
        <v>42</v>
      </c>
      <c r="P1131" s="12" t="s">
        <v>43</v>
      </c>
      <c r="Q1131" s="11" t="s">
        <v>43</v>
      </c>
      <c r="R1131" s="11" t="s">
        <v>43</v>
      </c>
      <c r="S1131" s="11" t="s">
        <v>43</v>
      </c>
      <c r="T1131" s="11" t="s">
        <v>43</v>
      </c>
      <c r="U1131" s="11" t="s">
        <v>43</v>
      </c>
      <c r="V1131" s="11" t="s">
        <v>43</v>
      </c>
      <c r="W1131" s="11" t="s">
        <v>43</v>
      </c>
    </row>
    <row r="1132" s="16" customFormat="true" ht="90" hidden="false" customHeight="false" outlineLevel="0" collapsed="false">
      <c r="A1132" s="37" t="s">
        <v>361</v>
      </c>
      <c r="B1132" s="11" t="s">
        <v>1535</v>
      </c>
      <c r="C1132" s="37" t="s">
        <v>377</v>
      </c>
      <c r="D1132" s="15" t="s">
        <v>47</v>
      </c>
      <c r="E1132" s="11" t="s">
        <v>55</v>
      </c>
      <c r="F1132" s="12" t="n">
        <v>42521</v>
      </c>
      <c r="G1132" s="12" t="e">
        <f aca="false"/>
        <v>#N/A</v>
      </c>
      <c r="H1132" s="37" t="s">
        <v>365</v>
      </c>
      <c r="I1132" s="37" t="s">
        <v>366</v>
      </c>
      <c r="J1132" s="37" t="s">
        <v>370</v>
      </c>
      <c r="K1132" s="11" t="s">
        <v>59</v>
      </c>
      <c r="L1132" s="37" t="s">
        <v>379</v>
      </c>
      <c r="M1132" s="12" t="n">
        <v>42521</v>
      </c>
      <c r="N1132" s="12" t="s">
        <v>61</v>
      </c>
      <c r="O1132" s="11" t="s">
        <v>42</v>
      </c>
      <c r="P1132" s="12" t="s">
        <v>43</v>
      </c>
      <c r="Q1132" s="11" t="s">
        <v>43</v>
      </c>
      <c r="R1132" s="11" t="s">
        <v>43</v>
      </c>
      <c r="S1132" s="11" t="s">
        <v>43</v>
      </c>
      <c r="T1132" s="11" t="s">
        <v>43</v>
      </c>
      <c r="U1132" s="11" t="s">
        <v>43</v>
      </c>
      <c r="V1132" s="11" t="s">
        <v>43</v>
      </c>
      <c r="W1132" s="11" t="s">
        <v>43</v>
      </c>
    </row>
    <row r="1133" s="16" customFormat="true" ht="90" hidden="false" customHeight="false" outlineLevel="0" collapsed="false">
      <c r="A1133" s="37" t="s">
        <v>361</v>
      </c>
      <c r="B1133" s="11" t="s">
        <v>1536</v>
      </c>
      <c r="C1133" s="37" t="s">
        <v>377</v>
      </c>
      <c r="D1133" s="15" t="s">
        <v>47</v>
      </c>
      <c r="E1133" s="11" t="s">
        <v>55</v>
      </c>
      <c r="F1133" s="12" t="n">
        <v>42521</v>
      </c>
      <c r="G1133" s="12" t="e">
        <f aca="false"/>
        <v>#N/A</v>
      </c>
      <c r="H1133" s="37" t="s">
        <v>365</v>
      </c>
      <c r="I1133" s="37" t="s">
        <v>366</v>
      </c>
      <c r="J1133" s="37" t="s">
        <v>370</v>
      </c>
      <c r="K1133" s="11" t="s">
        <v>59</v>
      </c>
      <c r="L1133" s="37" t="s">
        <v>514</v>
      </c>
      <c r="M1133" s="12" t="n">
        <v>42521</v>
      </c>
      <c r="N1133" s="12" t="s">
        <v>61</v>
      </c>
      <c r="O1133" s="11" t="s">
        <v>42</v>
      </c>
      <c r="P1133" s="12" t="s">
        <v>43</v>
      </c>
      <c r="Q1133" s="11" t="s">
        <v>43</v>
      </c>
      <c r="R1133" s="11" t="s">
        <v>43</v>
      </c>
      <c r="S1133" s="11" t="s">
        <v>43</v>
      </c>
      <c r="T1133" s="11" t="s">
        <v>43</v>
      </c>
      <c r="U1133" s="11" t="s">
        <v>43</v>
      </c>
      <c r="V1133" s="11" t="s">
        <v>43</v>
      </c>
      <c r="W1133" s="11" t="s">
        <v>43</v>
      </c>
    </row>
    <row r="1134" s="16" customFormat="true" ht="90" hidden="false" customHeight="false" outlineLevel="0" collapsed="false">
      <c r="A1134" s="37" t="s">
        <v>361</v>
      </c>
      <c r="B1134" s="11" t="s">
        <v>1537</v>
      </c>
      <c r="C1134" s="37" t="s">
        <v>377</v>
      </c>
      <c r="D1134" s="15" t="s">
        <v>47</v>
      </c>
      <c r="E1134" s="11" t="s">
        <v>55</v>
      </c>
      <c r="F1134" s="12" t="n">
        <v>42521</v>
      </c>
      <c r="G1134" s="12" t="e">
        <f aca="false"/>
        <v>#N/A</v>
      </c>
      <c r="H1134" s="37" t="s">
        <v>365</v>
      </c>
      <c r="I1134" s="37" t="s">
        <v>366</v>
      </c>
      <c r="J1134" s="37" t="s">
        <v>370</v>
      </c>
      <c r="K1134" s="11" t="s">
        <v>59</v>
      </c>
      <c r="L1134" s="37" t="s">
        <v>1514</v>
      </c>
      <c r="M1134" s="12" t="n">
        <v>42521</v>
      </c>
      <c r="N1134" s="12" t="s">
        <v>61</v>
      </c>
      <c r="O1134" s="11" t="s">
        <v>42</v>
      </c>
      <c r="P1134" s="12" t="s">
        <v>43</v>
      </c>
      <c r="Q1134" s="11" t="s">
        <v>43</v>
      </c>
      <c r="R1134" s="11" t="s">
        <v>43</v>
      </c>
      <c r="S1134" s="11" t="s">
        <v>43</v>
      </c>
      <c r="T1134" s="11" t="s">
        <v>43</v>
      </c>
      <c r="U1134" s="11" t="s">
        <v>43</v>
      </c>
      <c r="V1134" s="11" t="s">
        <v>43</v>
      </c>
      <c r="W1134" s="11" t="s">
        <v>43</v>
      </c>
    </row>
    <row r="1135" s="16" customFormat="true" ht="90" hidden="false" customHeight="false" outlineLevel="0" collapsed="false">
      <c r="A1135" s="37" t="s">
        <v>361</v>
      </c>
      <c r="B1135" s="11" t="s">
        <v>1538</v>
      </c>
      <c r="C1135" s="37" t="s">
        <v>377</v>
      </c>
      <c r="D1135" s="15" t="s">
        <v>47</v>
      </c>
      <c r="E1135" s="11" t="s">
        <v>55</v>
      </c>
      <c r="F1135" s="12" t="n">
        <v>42521</v>
      </c>
      <c r="G1135" s="12" t="e">
        <f aca="false"/>
        <v>#N/A</v>
      </c>
      <c r="H1135" s="37" t="s">
        <v>365</v>
      </c>
      <c r="I1135" s="37" t="s">
        <v>366</v>
      </c>
      <c r="J1135" s="37" t="s">
        <v>370</v>
      </c>
      <c r="K1135" s="11" t="s">
        <v>59</v>
      </c>
      <c r="L1135" s="37" t="s">
        <v>454</v>
      </c>
      <c r="M1135" s="12" t="n">
        <v>42521</v>
      </c>
      <c r="N1135" s="12" t="s">
        <v>61</v>
      </c>
      <c r="O1135" s="11" t="s">
        <v>42</v>
      </c>
      <c r="P1135" s="12" t="s">
        <v>43</v>
      </c>
      <c r="Q1135" s="11" t="s">
        <v>43</v>
      </c>
      <c r="R1135" s="11" t="s">
        <v>43</v>
      </c>
      <c r="S1135" s="11" t="s">
        <v>43</v>
      </c>
      <c r="T1135" s="11" t="s">
        <v>43</v>
      </c>
      <c r="U1135" s="11" t="s">
        <v>43</v>
      </c>
      <c r="V1135" s="11" t="s">
        <v>43</v>
      </c>
      <c r="W1135" s="11" t="s">
        <v>43</v>
      </c>
    </row>
    <row r="1136" s="16" customFormat="true" ht="90" hidden="false" customHeight="false" outlineLevel="0" collapsed="false">
      <c r="A1136" s="37" t="s">
        <v>361</v>
      </c>
      <c r="B1136" s="11" t="s">
        <v>1539</v>
      </c>
      <c r="C1136" s="37" t="s">
        <v>377</v>
      </c>
      <c r="D1136" s="15" t="s">
        <v>47</v>
      </c>
      <c r="E1136" s="11" t="s">
        <v>55</v>
      </c>
      <c r="F1136" s="12" t="n">
        <v>42521</v>
      </c>
      <c r="G1136" s="12" t="e">
        <f aca="false"/>
        <v>#N/A</v>
      </c>
      <c r="H1136" s="37" t="s">
        <v>365</v>
      </c>
      <c r="I1136" s="37" t="s">
        <v>366</v>
      </c>
      <c r="J1136" s="37" t="s">
        <v>370</v>
      </c>
      <c r="K1136" s="15" t="s">
        <v>39</v>
      </c>
      <c r="L1136" s="11" t="s">
        <v>368</v>
      </c>
      <c r="M1136" s="12" t="n">
        <v>42521</v>
      </c>
      <c r="N1136" s="12" t="s">
        <v>61</v>
      </c>
      <c r="O1136" s="11" t="s">
        <v>42</v>
      </c>
      <c r="P1136" s="12" t="s">
        <v>43</v>
      </c>
      <c r="Q1136" s="11" t="s">
        <v>43</v>
      </c>
      <c r="R1136" s="11" t="s">
        <v>43</v>
      </c>
      <c r="S1136" s="11" t="s">
        <v>43</v>
      </c>
      <c r="T1136" s="11" t="s">
        <v>43</v>
      </c>
      <c r="U1136" s="11" t="s">
        <v>43</v>
      </c>
      <c r="V1136" s="11" t="s">
        <v>43</v>
      </c>
      <c r="W1136" s="11" t="s">
        <v>43</v>
      </c>
    </row>
    <row r="1137" s="16" customFormat="true" ht="90" hidden="false" customHeight="false" outlineLevel="0" collapsed="false">
      <c r="A1137" s="37" t="s">
        <v>361</v>
      </c>
      <c r="B1137" s="11" t="s">
        <v>1538</v>
      </c>
      <c r="C1137" s="37" t="s">
        <v>377</v>
      </c>
      <c r="D1137" s="15" t="s">
        <v>47</v>
      </c>
      <c r="E1137" s="11" t="s">
        <v>55</v>
      </c>
      <c r="F1137" s="12" t="n">
        <v>42521</v>
      </c>
      <c r="G1137" s="12" t="e">
        <f aca="false"/>
        <v>#N/A</v>
      </c>
      <c r="H1137" s="37" t="s">
        <v>365</v>
      </c>
      <c r="I1137" s="37" t="s">
        <v>366</v>
      </c>
      <c r="J1137" s="37" t="s">
        <v>370</v>
      </c>
      <c r="K1137" s="11" t="s">
        <v>59</v>
      </c>
      <c r="L1137" s="44" t="s">
        <v>402</v>
      </c>
      <c r="M1137" s="12" t="n">
        <v>42521</v>
      </c>
      <c r="N1137" s="12" t="s">
        <v>61</v>
      </c>
      <c r="O1137" s="11" t="s">
        <v>42</v>
      </c>
      <c r="P1137" s="12" t="s">
        <v>43</v>
      </c>
      <c r="Q1137" s="11" t="s">
        <v>43</v>
      </c>
      <c r="R1137" s="11" t="s">
        <v>43</v>
      </c>
      <c r="S1137" s="11" t="s">
        <v>43</v>
      </c>
      <c r="T1137" s="11" t="s">
        <v>43</v>
      </c>
      <c r="U1137" s="11" t="s">
        <v>43</v>
      </c>
      <c r="V1137" s="11" t="s">
        <v>43</v>
      </c>
      <c r="W1137" s="11" t="s">
        <v>43</v>
      </c>
    </row>
    <row r="1138" s="16" customFormat="true" ht="120" hidden="false" customHeight="false" outlineLevel="0" collapsed="false">
      <c r="A1138" s="37" t="s">
        <v>361</v>
      </c>
      <c r="B1138" s="11" t="s">
        <v>1538</v>
      </c>
      <c r="C1138" s="37" t="s">
        <v>377</v>
      </c>
      <c r="D1138" s="44" t="s">
        <v>1540</v>
      </c>
      <c r="E1138" s="11" t="s">
        <v>96</v>
      </c>
      <c r="F1138" s="12" t="s">
        <v>1541</v>
      </c>
      <c r="G1138" s="12" t="n">
        <v>43447</v>
      </c>
      <c r="H1138" s="37" t="s">
        <v>365</v>
      </c>
      <c r="I1138" s="37" t="s">
        <v>373</v>
      </c>
      <c r="J1138" s="37" t="s">
        <v>1542</v>
      </c>
      <c r="K1138" s="15" t="s">
        <v>59</v>
      </c>
      <c r="L1138" s="44" t="s">
        <v>1543</v>
      </c>
      <c r="M1138" s="45" t="s">
        <v>1541</v>
      </c>
      <c r="N1138" s="12" t="s">
        <v>61</v>
      </c>
      <c r="O1138" s="11" t="s">
        <v>42</v>
      </c>
      <c r="P1138" s="12" t="s">
        <v>43</v>
      </c>
      <c r="Q1138" s="11" t="s">
        <v>43</v>
      </c>
      <c r="R1138" s="11" t="s">
        <v>43</v>
      </c>
      <c r="S1138" s="11" t="s">
        <v>43</v>
      </c>
      <c r="T1138" s="11" t="s">
        <v>43</v>
      </c>
      <c r="U1138" s="11" t="s">
        <v>43</v>
      </c>
      <c r="V1138" s="11" t="s">
        <v>43</v>
      </c>
      <c r="W1138" s="11" t="s">
        <v>43</v>
      </c>
    </row>
    <row r="1139" s="16" customFormat="true" ht="180" hidden="false" customHeight="false" outlineLevel="0" collapsed="false">
      <c r="A1139" s="37" t="s">
        <v>361</v>
      </c>
      <c r="B1139" s="11" t="s">
        <v>1538</v>
      </c>
      <c r="C1139" s="37" t="s">
        <v>377</v>
      </c>
      <c r="D1139" s="15" t="s">
        <v>47</v>
      </c>
      <c r="E1139" s="11" t="s">
        <v>96</v>
      </c>
      <c r="F1139" s="12" t="n">
        <v>42717</v>
      </c>
      <c r="G1139" s="12" t="n">
        <v>43447</v>
      </c>
      <c r="H1139" s="37" t="s">
        <v>365</v>
      </c>
      <c r="I1139" s="37" t="s">
        <v>373</v>
      </c>
      <c r="J1139" s="37" t="s">
        <v>1544</v>
      </c>
      <c r="K1139" s="15" t="s">
        <v>59</v>
      </c>
      <c r="L1139" s="37" t="s">
        <v>1420</v>
      </c>
      <c r="M1139" s="12" t="n">
        <v>42717</v>
      </c>
      <c r="N1139" s="12" t="s">
        <v>61</v>
      </c>
      <c r="O1139" s="11" t="s">
        <v>42</v>
      </c>
      <c r="P1139" s="12" t="s">
        <v>43</v>
      </c>
      <c r="Q1139" s="11" t="s">
        <v>43</v>
      </c>
      <c r="R1139" s="11" t="s">
        <v>43</v>
      </c>
      <c r="S1139" s="11" t="s">
        <v>43</v>
      </c>
      <c r="T1139" s="11" t="s">
        <v>43</v>
      </c>
      <c r="U1139" s="11" t="s">
        <v>43</v>
      </c>
      <c r="V1139" s="11" t="s">
        <v>43</v>
      </c>
      <c r="W1139" s="11" t="s">
        <v>43</v>
      </c>
    </row>
    <row r="1140" s="16" customFormat="true" ht="90" hidden="false" customHeight="false" outlineLevel="0" collapsed="false">
      <c r="A1140" s="37" t="s">
        <v>361</v>
      </c>
      <c r="B1140" s="11" t="s">
        <v>1545</v>
      </c>
      <c r="C1140" s="37" t="s">
        <v>377</v>
      </c>
      <c r="D1140" s="15" t="s">
        <v>47</v>
      </c>
      <c r="E1140" s="11" t="s">
        <v>96</v>
      </c>
      <c r="F1140" s="12" t="n">
        <v>42521</v>
      </c>
      <c r="G1140" s="12" t="e">
        <f aca="false"/>
        <v>#N/A</v>
      </c>
      <c r="H1140" s="37" t="s">
        <v>365</v>
      </c>
      <c r="I1140" s="37" t="s">
        <v>373</v>
      </c>
      <c r="J1140" s="37" t="s">
        <v>374</v>
      </c>
      <c r="K1140" s="15" t="s">
        <v>59</v>
      </c>
      <c r="L1140" s="37" t="s">
        <v>375</v>
      </c>
      <c r="M1140" s="12" t="n">
        <v>42521</v>
      </c>
      <c r="N1140" s="12" t="s">
        <v>41</v>
      </c>
      <c r="O1140" s="11" t="s">
        <v>42</v>
      </c>
      <c r="P1140" s="12" t="s">
        <v>43</v>
      </c>
      <c r="Q1140" s="11" t="s">
        <v>43</v>
      </c>
      <c r="R1140" s="11" t="s">
        <v>43</v>
      </c>
      <c r="S1140" s="11" t="s">
        <v>43</v>
      </c>
      <c r="T1140" s="11" t="s">
        <v>43</v>
      </c>
      <c r="U1140" s="11" t="s">
        <v>43</v>
      </c>
      <c r="V1140" s="11" t="s">
        <v>43</v>
      </c>
      <c r="W1140" s="11" t="s">
        <v>43</v>
      </c>
    </row>
    <row r="1141" s="16" customFormat="true" ht="90" hidden="false" customHeight="false" outlineLevel="0" collapsed="false">
      <c r="A1141" s="37" t="s">
        <v>361</v>
      </c>
      <c r="B1141" s="11" t="s">
        <v>412</v>
      </c>
      <c r="C1141" s="37" t="s">
        <v>377</v>
      </c>
      <c r="D1141" s="15" t="s">
        <v>47</v>
      </c>
      <c r="E1141" s="11" t="s">
        <v>96</v>
      </c>
      <c r="F1141" s="12" t="n">
        <v>42521</v>
      </c>
      <c r="G1141" s="12" t="e">
        <f aca="false"/>
        <v>#N/A</v>
      </c>
      <c r="H1141" s="37" t="s">
        <v>365</v>
      </c>
      <c r="I1141" s="37" t="s">
        <v>373</v>
      </c>
      <c r="J1141" s="37" t="s">
        <v>374</v>
      </c>
      <c r="K1141" s="15" t="s">
        <v>59</v>
      </c>
      <c r="L1141" s="11" t="s">
        <v>454</v>
      </c>
      <c r="M1141" s="12" t="n">
        <v>42521</v>
      </c>
      <c r="N1141" s="12" t="s">
        <v>41</v>
      </c>
      <c r="O1141" s="11" t="s">
        <v>42</v>
      </c>
      <c r="P1141" s="12" t="s">
        <v>43</v>
      </c>
      <c r="Q1141" s="11" t="s">
        <v>43</v>
      </c>
      <c r="R1141" s="11" t="s">
        <v>43</v>
      </c>
      <c r="S1141" s="11" t="s">
        <v>43</v>
      </c>
      <c r="T1141" s="11" t="s">
        <v>43</v>
      </c>
      <c r="U1141" s="11" t="s">
        <v>43</v>
      </c>
      <c r="V1141" s="11" t="s">
        <v>43</v>
      </c>
      <c r="W1141" s="11" t="s">
        <v>43</v>
      </c>
    </row>
    <row r="1142" s="16" customFormat="true" ht="90" hidden="false" customHeight="false" outlineLevel="0" collapsed="false">
      <c r="A1142" s="37" t="s">
        <v>361</v>
      </c>
      <c r="B1142" s="11" t="s">
        <v>412</v>
      </c>
      <c r="C1142" s="37" t="s">
        <v>377</v>
      </c>
      <c r="D1142" s="15" t="s">
        <v>47</v>
      </c>
      <c r="E1142" s="11" t="s">
        <v>96</v>
      </c>
      <c r="F1142" s="12" t="n">
        <v>42521</v>
      </c>
      <c r="G1142" s="12" t="e">
        <f aca="false"/>
        <v>#N/A</v>
      </c>
      <c r="H1142" s="37" t="s">
        <v>365</v>
      </c>
      <c r="I1142" s="37" t="s">
        <v>373</v>
      </c>
      <c r="J1142" s="37" t="s">
        <v>374</v>
      </c>
      <c r="K1142" s="15" t="s">
        <v>39</v>
      </c>
      <c r="L1142" s="11" t="s">
        <v>368</v>
      </c>
      <c r="M1142" s="12" t="n">
        <v>42521</v>
      </c>
      <c r="N1142" s="12" t="s">
        <v>41</v>
      </c>
      <c r="O1142" s="11" t="s">
        <v>42</v>
      </c>
      <c r="P1142" s="12" t="s">
        <v>43</v>
      </c>
      <c r="Q1142" s="11" t="s">
        <v>43</v>
      </c>
      <c r="R1142" s="11" t="s">
        <v>43</v>
      </c>
      <c r="S1142" s="11" t="s">
        <v>43</v>
      </c>
      <c r="T1142" s="11" t="s">
        <v>43</v>
      </c>
      <c r="U1142" s="11" t="s">
        <v>43</v>
      </c>
      <c r="V1142" s="11" t="s">
        <v>43</v>
      </c>
      <c r="W1142" s="11" t="s">
        <v>43</v>
      </c>
    </row>
    <row r="1143" s="16" customFormat="true" ht="195" hidden="false" customHeight="false" outlineLevel="0" collapsed="false">
      <c r="A1143" s="37" t="s">
        <v>361</v>
      </c>
      <c r="B1143" s="11" t="s">
        <v>412</v>
      </c>
      <c r="C1143" s="37" t="s">
        <v>377</v>
      </c>
      <c r="D1143" s="15" t="s">
        <v>47</v>
      </c>
      <c r="E1143" s="11" t="s">
        <v>96</v>
      </c>
      <c r="F1143" s="12" t="n">
        <v>42521</v>
      </c>
      <c r="G1143" s="12" t="e">
        <f aca="false"/>
        <v>#N/A</v>
      </c>
      <c r="H1143" s="37" t="s">
        <v>365</v>
      </c>
      <c r="I1143" s="37" t="s">
        <v>373</v>
      </c>
      <c r="J1143" s="37" t="s">
        <v>1546</v>
      </c>
      <c r="K1143" s="15" t="s">
        <v>59</v>
      </c>
      <c r="L1143" s="11" t="s">
        <v>1360</v>
      </c>
      <c r="M1143" s="12" t="n">
        <v>42521</v>
      </c>
      <c r="N1143" s="12" t="s">
        <v>41</v>
      </c>
      <c r="O1143" s="11" t="s">
        <v>42</v>
      </c>
      <c r="P1143" s="12" t="s">
        <v>43</v>
      </c>
      <c r="Q1143" s="11" t="s">
        <v>43</v>
      </c>
      <c r="R1143" s="11" t="s">
        <v>43</v>
      </c>
      <c r="S1143" s="11" t="s">
        <v>43</v>
      </c>
      <c r="T1143" s="11" t="s">
        <v>43</v>
      </c>
      <c r="U1143" s="11" t="s">
        <v>43</v>
      </c>
      <c r="V1143" s="11" t="s">
        <v>43</v>
      </c>
      <c r="W1143" s="11" t="s">
        <v>43</v>
      </c>
    </row>
    <row r="1144" s="16" customFormat="true" ht="90" hidden="false" customHeight="false" outlineLevel="0" collapsed="false">
      <c r="A1144" s="37" t="s">
        <v>361</v>
      </c>
      <c r="B1144" s="11" t="s">
        <v>1547</v>
      </c>
      <c r="C1144" s="37" t="s">
        <v>377</v>
      </c>
      <c r="D1144" s="15" t="s">
        <v>47</v>
      </c>
      <c r="E1144" s="11" t="s">
        <v>353</v>
      </c>
      <c r="F1144" s="12" t="n">
        <v>42521</v>
      </c>
      <c r="G1144" s="12" t="e">
        <f aca="false"/>
        <v>#N/A</v>
      </c>
      <c r="H1144" s="37" t="s">
        <v>365</v>
      </c>
      <c r="I1144" s="37" t="s">
        <v>373</v>
      </c>
      <c r="J1144" s="44" t="s">
        <v>408</v>
      </c>
      <c r="K1144" s="15" t="s">
        <v>59</v>
      </c>
      <c r="L1144" s="37" t="s">
        <v>375</v>
      </c>
      <c r="M1144" s="12" t="n">
        <v>42521</v>
      </c>
      <c r="N1144" s="12" t="s">
        <v>61</v>
      </c>
      <c r="O1144" s="11" t="s">
        <v>42</v>
      </c>
      <c r="P1144" s="12" t="s">
        <v>43</v>
      </c>
      <c r="Q1144" s="11" t="s">
        <v>43</v>
      </c>
      <c r="R1144" s="11" t="s">
        <v>43</v>
      </c>
      <c r="S1144" s="11" t="s">
        <v>43</v>
      </c>
      <c r="T1144" s="11" t="s">
        <v>43</v>
      </c>
      <c r="U1144" s="11" t="s">
        <v>43</v>
      </c>
      <c r="V1144" s="11" t="s">
        <v>43</v>
      </c>
      <c r="W1144" s="11" t="s">
        <v>43</v>
      </c>
    </row>
    <row r="1145" s="16" customFormat="true" ht="90" hidden="false" customHeight="false" outlineLevel="0" collapsed="false">
      <c r="A1145" s="37" t="s">
        <v>361</v>
      </c>
      <c r="B1145" s="11" t="s">
        <v>1548</v>
      </c>
      <c r="C1145" s="37" t="s">
        <v>377</v>
      </c>
      <c r="D1145" s="44" t="s">
        <v>1549</v>
      </c>
      <c r="E1145" s="11" t="s">
        <v>353</v>
      </c>
      <c r="F1145" s="12" t="n">
        <v>42521</v>
      </c>
      <c r="G1145" s="12" t="e">
        <f aca="false"/>
        <v>#N/A</v>
      </c>
      <c r="H1145" s="37" t="s">
        <v>393</v>
      </c>
      <c r="I1145" s="37" t="s">
        <v>373</v>
      </c>
      <c r="J1145" s="44" t="s">
        <v>408</v>
      </c>
      <c r="K1145" s="15" t="s">
        <v>59</v>
      </c>
      <c r="L1145" s="37" t="s">
        <v>1550</v>
      </c>
      <c r="M1145" s="12" t="n">
        <v>42521</v>
      </c>
      <c r="N1145" s="12" t="s">
        <v>61</v>
      </c>
      <c r="O1145" s="11" t="s">
        <v>42</v>
      </c>
      <c r="P1145" s="12" t="s">
        <v>43</v>
      </c>
      <c r="Q1145" s="11" t="s">
        <v>43</v>
      </c>
      <c r="R1145" s="11" t="s">
        <v>43</v>
      </c>
      <c r="S1145" s="11" t="s">
        <v>43</v>
      </c>
      <c r="T1145" s="11" t="s">
        <v>43</v>
      </c>
      <c r="U1145" s="11" t="s">
        <v>43</v>
      </c>
      <c r="V1145" s="11" t="s">
        <v>43</v>
      </c>
      <c r="W1145" s="11" t="s">
        <v>43</v>
      </c>
    </row>
    <row r="1146" s="16" customFormat="true" ht="90" hidden="false" customHeight="false" outlineLevel="0" collapsed="false">
      <c r="A1146" s="37" t="s">
        <v>361</v>
      </c>
      <c r="B1146" s="11" t="s">
        <v>1551</v>
      </c>
      <c r="C1146" s="37" t="s">
        <v>377</v>
      </c>
      <c r="D1146" s="15" t="s">
        <v>47</v>
      </c>
      <c r="E1146" s="11" t="s">
        <v>353</v>
      </c>
      <c r="F1146" s="12" t="n">
        <v>42521</v>
      </c>
      <c r="G1146" s="12" t="e">
        <f aca="false"/>
        <v>#N/A</v>
      </c>
      <c r="H1146" s="37" t="s">
        <v>365</v>
      </c>
      <c r="I1146" s="37" t="s">
        <v>373</v>
      </c>
      <c r="J1146" s="44" t="s">
        <v>408</v>
      </c>
      <c r="K1146" s="15" t="s">
        <v>59</v>
      </c>
      <c r="L1146" s="37" t="s">
        <v>378</v>
      </c>
      <c r="M1146" s="12" t="n">
        <v>42521</v>
      </c>
      <c r="N1146" s="12" t="s">
        <v>61</v>
      </c>
      <c r="O1146" s="11" t="s">
        <v>42</v>
      </c>
      <c r="P1146" s="12" t="s">
        <v>43</v>
      </c>
      <c r="Q1146" s="11" t="s">
        <v>43</v>
      </c>
      <c r="R1146" s="11" t="s">
        <v>43</v>
      </c>
      <c r="S1146" s="11" t="s">
        <v>43</v>
      </c>
      <c r="T1146" s="11" t="s">
        <v>43</v>
      </c>
      <c r="U1146" s="11" t="s">
        <v>43</v>
      </c>
      <c r="V1146" s="11" t="s">
        <v>43</v>
      </c>
      <c r="W1146" s="11" t="s">
        <v>43</v>
      </c>
    </row>
    <row r="1147" s="16" customFormat="true" ht="90" hidden="false" customHeight="false" outlineLevel="0" collapsed="false">
      <c r="A1147" s="37" t="s">
        <v>361</v>
      </c>
      <c r="B1147" s="11" t="s">
        <v>1552</v>
      </c>
      <c r="C1147" s="37" t="s">
        <v>377</v>
      </c>
      <c r="D1147" s="15" t="s">
        <v>47</v>
      </c>
      <c r="E1147" s="11" t="s">
        <v>353</v>
      </c>
      <c r="F1147" s="12" t="n">
        <v>42521</v>
      </c>
      <c r="G1147" s="12" t="e">
        <f aca="false"/>
        <v>#N/A</v>
      </c>
      <c r="H1147" s="37" t="s">
        <v>365</v>
      </c>
      <c r="I1147" s="37" t="s">
        <v>366</v>
      </c>
      <c r="J1147" s="44" t="s">
        <v>408</v>
      </c>
      <c r="K1147" s="11" t="s">
        <v>59</v>
      </c>
      <c r="L1147" s="37" t="s">
        <v>379</v>
      </c>
      <c r="M1147" s="12" t="n">
        <v>42521</v>
      </c>
      <c r="N1147" s="12" t="s">
        <v>61</v>
      </c>
      <c r="O1147" s="11" t="s">
        <v>42</v>
      </c>
      <c r="P1147" s="12" t="s">
        <v>43</v>
      </c>
      <c r="Q1147" s="11" t="s">
        <v>43</v>
      </c>
      <c r="R1147" s="11" t="s">
        <v>43</v>
      </c>
      <c r="S1147" s="11" t="s">
        <v>43</v>
      </c>
      <c r="T1147" s="11" t="s">
        <v>43</v>
      </c>
      <c r="U1147" s="11" t="s">
        <v>43</v>
      </c>
      <c r="V1147" s="11" t="s">
        <v>43</v>
      </c>
      <c r="W1147" s="11" t="s">
        <v>43</v>
      </c>
    </row>
    <row r="1148" s="16" customFormat="true" ht="90" hidden="false" customHeight="false" outlineLevel="0" collapsed="false">
      <c r="A1148" s="37" t="s">
        <v>361</v>
      </c>
      <c r="B1148" s="11" t="s">
        <v>1553</v>
      </c>
      <c r="C1148" s="37" t="s">
        <v>377</v>
      </c>
      <c r="D1148" s="15" t="s">
        <v>47</v>
      </c>
      <c r="E1148" s="11" t="s">
        <v>353</v>
      </c>
      <c r="F1148" s="12" t="n">
        <v>42521</v>
      </c>
      <c r="G1148" s="12" t="e">
        <f aca="false"/>
        <v>#N/A</v>
      </c>
      <c r="H1148" s="37" t="s">
        <v>365</v>
      </c>
      <c r="I1148" s="37" t="s">
        <v>366</v>
      </c>
      <c r="J1148" s="44" t="s">
        <v>408</v>
      </c>
      <c r="K1148" s="11" t="s">
        <v>59</v>
      </c>
      <c r="L1148" s="37" t="s">
        <v>496</v>
      </c>
      <c r="M1148" s="12" t="n">
        <v>42521</v>
      </c>
      <c r="N1148" s="12" t="s">
        <v>61</v>
      </c>
      <c r="O1148" s="11" t="s">
        <v>42</v>
      </c>
      <c r="P1148" s="12" t="s">
        <v>43</v>
      </c>
      <c r="Q1148" s="11" t="s">
        <v>43</v>
      </c>
      <c r="R1148" s="11" t="s">
        <v>43</v>
      </c>
      <c r="S1148" s="11" t="s">
        <v>43</v>
      </c>
      <c r="T1148" s="11" t="s">
        <v>43</v>
      </c>
      <c r="U1148" s="11" t="s">
        <v>43</v>
      </c>
      <c r="V1148" s="11" t="s">
        <v>43</v>
      </c>
      <c r="W1148" s="11" t="s">
        <v>43</v>
      </c>
    </row>
    <row r="1149" s="16" customFormat="true" ht="90" hidden="false" customHeight="false" outlineLevel="0" collapsed="false">
      <c r="A1149" s="37" t="s">
        <v>361</v>
      </c>
      <c r="B1149" s="11" t="s">
        <v>1554</v>
      </c>
      <c r="C1149" s="37" t="s">
        <v>377</v>
      </c>
      <c r="D1149" s="15" t="s">
        <v>47</v>
      </c>
      <c r="E1149" s="11" t="s">
        <v>353</v>
      </c>
      <c r="F1149" s="12" t="n">
        <v>42521</v>
      </c>
      <c r="G1149" s="12" t="e">
        <f aca="false"/>
        <v>#N/A</v>
      </c>
      <c r="H1149" s="37" t="s">
        <v>365</v>
      </c>
      <c r="I1149" s="37" t="s">
        <v>366</v>
      </c>
      <c r="J1149" s="44" t="s">
        <v>408</v>
      </c>
      <c r="K1149" s="11" t="s">
        <v>59</v>
      </c>
      <c r="L1149" s="37" t="s">
        <v>1514</v>
      </c>
      <c r="M1149" s="12" t="n">
        <v>42521</v>
      </c>
      <c r="N1149" s="12" t="s">
        <v>61</v>
      </c>
      <c r="O1149" s="11" t="s">
        <v>42</v>
      </c>
      <c r="P1149" s="12" t="s">
        <v>43</v>
      </c>
      <c r="Q1149" s="11" t="s">
        <v>43</v>
      </c>
      <c r="R1149" s="11" t="s">
        <v>43</v>
      </c>
      <c r="S1149" s="11" t="s">
        <v>43</v>
      </c>
      <c r="T1149" s="11" t="s">
        <v>43</v>
      </c>
      <c r="U1149" s="11" t="s">
        <v>43</v>
      </c>
      <c r="V1149" s="11" t="s">
        <v>43</v>
      </c>
      <c r="W1149" s="11" t="s">
        <v>43</v>
      </c>
    </row>
    <row r="1150" s="16" customFormat="true" ht="90" hidden="false" customHeight="false" outlineLevel="0" collapsed="false">
      <c r="A1150" s="37" t="s">
        <v>361</v>
      </c>
      <c r="B1150" s="11" t="s">
        <v>413</v>
      </c>
      <c r="C1150" s="37" t="s">
        <v>377</v>
      </c>
      <c r="D1150" s="15" t="s">
        <v>47</v>
      </c>
      <c r="E1150" s="11" t="s">
        <v>353</v>
      </c>
      <c r="F1150" s="12" t="n">
        <v>42521</v>
      </c>
      <c r="G1150" s="12" t="e">
        <f aca="false"/>
        <v>#N/A</v>
      </c>
      <c r="H1150" s="37" t="s">
        <v>365</v>
      </c>
      <c r="I1150" s="37" t="s">
        <v>366</v>
      </c>
      <c r="J1150" s="44" t="s">
        <v>408</v>
      </c>
      <c r="K1150" s="11" t="s">
        <v>59</v>
      </c>
      <c r="L1150" s="37" t="s">
        <v>454</v>
      </c>
      <c r="M1150" s="12" t="n">
        <v>42521</v>
      </c>
      <c r="N1150" s="12" t="s">
        <v>61</v>
      </c>
      <c r="O1150" s="11" t="s">
        <v>42</v>
      </c>
      <c r="P1150" s="12" t="s">
        <v>43</v>
      </c>
      <c r="Q1150" s="11" t="s">
        <v>43</v>
      </c>
      <c r="R1150" s="11" t="s">
        <v>43</v>
      </c>
      <c r="S1150" s="11" t="s">
        <v>43</v>
      </c>
      <c r="T1150" s="11" t="s">
        <v>43</v>
      </c>
      <c r="U1150" s="11" t="s">
        <v>43</v>
      </c>
      <c r="V1150" s="11" t="s">
        <v>43</v>
      </c>
      <c r="W1150" s="11" t="s">
        <v>43</v>
      </c>
    </row>
    <row r="1151" s="16" customFormat="true" ht="90" hidden="false" customHeight="false" outlineLevel="0" collapsed="false">
      <c r="A1151" s="37" t="s">
        <v>361</v>
      </c>
      <c r="B1151" s="11" t="s">
        <v>1555</v>
      </c>
      <c r="C1151" s="37" t="s">
        <v>363</v>
      </c>
      <c r="D1151" s="15" t="s">
        <v>47</v>
      </c>
      <c r="E1151" s="11" t="s">
        <v>55</v>
      </c>
      <c r="F1151" s="12" t="n">
        <v>42648</v>
      </c>
      <c r="G1151" s="12" t="e">
        <f aca="false"/>
        <v>#N/A</v>
      </c>
      <c r="H1151" s="37" t="s">
        <v>365</v>
      </c>
      <c r="I1151" s="37" t="s">
        <v>366</v>
      </c>
      <c r="J1151" s="37" t="s">
        <v>370</v>
      </c>
      <c r="K1151" s="15" t="s">
        <v>39</v>
      </c>
      <c r="L1151" s="11" t="s">
        <v>368</v>
      </c>
      <c r="M1151" s="12" t="n">
        <v>42648</v>
      </c>
      <c r="N1151" s="12" t="s">
        <v>61</v>
      </c>
      <c r="O1151" s="11" t="s">
        <v>42</v>
      </c>
      <c r="P1151" s="12" t="s">
        <v>43</v>
      </c>
      <c r="Q1151" s="11" t="s">
        <v>43</v>
      </c>
      <c r="R1151" s="11" t="s">
        <v>43</v>
      </c>
      <c r="S1151" s="11" t="s">
        <v>43</v>
      </c>
      <c r="T1151" s="11" t="s">
        <v>43</v>
      </c>
      <c r="U1151" s="11" t="s">
        <v>43</v>
      </c>
      <c r="V1151" s="11" t="s">
        <v>43</v>
      </c>
      <c r="W1151" s="11" t="s">
        <v>43</v>
      </c>
    </row>
    <row r="1152" s="16" customFormat="true" ht="90" hidden="false" customHeight="false" outlineLevel="0" collapsed="false">
      <c r="A1152" s="37" t="s">
        <v>361</v>
      </c>
      <c r="B1152" s="11" t="s">
        <v>1556</v>
      </c>
      <c r="C1152" s="37" t="s">
        <v>377</v>
      </c>
      <c r="D1152" s="15" t="s">
        <v>47</v>
      </c>
      <c r="E1152" s="11" t="s">
        <v>55</v>
      </c>
      <c r="F1152" s="12" t="n">
        <v>42648</v>
      </c>
      <c r="G1152" s="12" t="e">
        <f aca="false"/>
        <v>#N/A</v>
      </c>
      <c r="H1152" s="37" t="s">
        <v>365</v>
      </c>
      <c r="I1152" s="37" t="s">
        <v>366</v>
      </c>
      <c r="J1152" s="37" t="s">
        <v>370</v>
      </c>
      <c r="K1152" s="11" t="s">
        <v>59</v>
      </c>
      <c r="L1152" s="44" t="s">
        <v>402</v>
      </c>
      <c r="M1152" s="12" t="n">
        <v>42648</v>
      </c>
      <c r="N1152" s="12" t="s">
        <v>61</v>
      </c>
      <c r="O1152" s="11" t="s">
        <v>42</v>
      </c>
      <c r="P1152" s="12" t="s">
        <v>43</v>
      </c>
      <c r="Q1152" s="11" t="s">
        <v>43</v>
      </c>
      <c r="R1152" s="11" t="s">
        <v>43</v>
      </c>
      <c r="S1152" s="11" t="s">
        <v>43</v>
      </c>
      <c r="T1152" s="11" t="s">
        <v>43</v>
      </c>
      <c r="U1152" s="11" t="s">
        <v>43</v>
      </c>
      <c r="V1152" s="11" t="s">
        <v>43</v>
      </c>
      <c r="W1152" s="11" t="s">
        <v>43</v>
      </c>
    </row>
    <row r="1153" s="16" customFormat="true" ht="120" hidden="false" customHeight="false" outlineLevel="0" collapsed="false">
      <c r="A1153" s="37" t="s">
        <v>361</v>
      </c>
      <c r="B1153" s="11" t="s">
        <v>1556</v>
      </c>
      <c r="C1153" s="37" t="s">
        <v>377</v>
      </c>
      <c r="D1153" s="44" t="s">
        <v>1540</v>
      </c>
      <c r="E1153" s="11" t="s">
        <v>96</v>
      </c>
      <c r="F1153" s="12" t="s">
        <v>1557</v>
      </c>
      <c r="G1153" s="12" t="n">
        <v>43447</v>
      </c>
      <c r="H1153" s="37" t="s">
        <v>365</v>
      </c>
      <c r="I1153" s="37" t="s">
        <v>366</v>
      </c>
      <c r="J1153" s="37" t="s">
        <v>1542</v>
      </c>
      <c r="K1153" s="11" t="s">
        <v>59</v>
      </c>
      <c r="L1153" s="44" t="s">
        <v>1543</v>
      </c>
      <c r="M1153" s="45" t="s">
        <v>1557</v>
      </c>
      <c r="N1153" s="12" t="s">
        <v>61</v>
      </c>
      <c r="O1153" s="11" t="s">
        <v>42</v>
      </c>
      <c r="P1153" s="12" t="s">
        <v>43</v>
      </c>
      <c r="Q1153" s="11" t="s">
        <v>43</v>
      </c>
      <c r="R1153" s="11" t="s">
        <v>43</v>
      </c>
      <c r="S1153" s="11" t="s">
        <v>43</v>
      </c>
      <c r="T1153" s="11" t="s">
        <v>43</v>
      </c>
      <c r="U1153" s="11" t="s">
        <v>43</v>
      </c>
      <c r="V1153" s="11" t="s">
        <v>43</v>
      </c>
      <c r="W1153" s="11" t="s">
        <v>43</v>
      </c>
    </row>
    <row r="1154" s="16" customFormat="true" ht="105" hidden="false" customHeight="false" outlineLevel="0" collapsed="false">
      <c r="A1154" s="37" t="s">
        <v>361</v>
      </c>
      <c r="B1154" s="11" t="s">
        <v>1556</v>
      </c>
      <c r="C1154" s="37" t="s">
        <v>377</v>
      </c>
      <c r="D1154" s="15" t="s">
        <v>47</v>
      </c>
      <c r="E1154" s="11" t="s">
        <v>96</v>
      </c>
      <c r="F1154" s="12" t="n">
        <v>42717</v>
      </c>
      <c r="G1154" s="12" t="n">
        <v>43447</v>
      </c>
      <c r="H1154" s="37" t="s">
        <v>365</v>
      </c>
      <c r="I1154" s="37" t="s">
        <v>366</v>
      </c>
      <c r="J1154" s="37" t="s">
        <v>1558</v>
      </c>
      <c r="K1154" s="11" t="s">
        <v>59</v>
      </c>
      <c r="L1154" s="37" t="s">
        <v>1420</v>
      </c>
      <c r="M1154" s="12" t="n">
        <v>42717</v>
      </c>
      <c r="N1154" s="12" t="s">
        <v>61</v>
      </c>
      <c r="O1154" s="11" t="s">
        <v>42</v>
      </c>
      <c r="P1154" s="12" t="s">
        <v>43</v>
      </c>
      <c r="Q1154" s="11" t="s">
        <v>43</v>
      </c>
      <c r="R1154" s="11" t="s">
        <v>43</v>
      </c>
      <c r="S1154" s="11" t="s">
        <v>43</v>
      </c>
      <c r="T1154" s="11" t="s">
        <v>43</v>
      </c>
      <c r="U1154" s="11" t="s">
        <v>43</v>
      </c>
      <c r="V1154" s="11" t="s">
        <v>43</v>
      </c>
      <c r="W1154" s="11" t="s">
        <v>43</v>
      </c>
    </row>
    <row r="1155" s="16" customFormat="true" ht="90" hidden="false" customHeight="false" outlineLevel="0" collapsed="false">
      <c r="A1155" s="37" t="s">
        <v>361</v>
      </c>
      <c r="B1155" s="11" t="s">
        <v>1559</v>
      </c>
      <c r="C1155" s="37" t="s">
        <v>377</v>
      </c>
      <c r="D1155" s="15" t="s">
        <v>47</v>
      </c>
      <c r="E1155" s="11" t="s">
        <v>83</v>
      </c>
      <c r="F1155" s="12" t="n">
        <v>42432</v>
      </c>
      <c r="G1155" s="12" t="e">
        <f aca="false"/>
        <v>#N/A</v>
      </c>
      <c r="H1155" s="37" t="s">
        <v>1340</v>
      </c>
      <c r="I1155" s="37" t="s">
        <v>366</v>
      </c>
      <c r="J1155" s="37" t="s">
        <v>1493</v>
      </c>
      <c r="K1155" s="11" t="s">
        <v>59</v>
      </c>
      <c r="L1155" s="44" t="s">
        <v>1516</v>
      </c>
      <c r="M1155" s="12" t="n">
        <v>42432</v>
      </c>
      <c r="N1155" s="12" t="s">
        <v>61</v>
      </c>
      <c r="O1155" s="11" t="s">
        <v>42</v>
      </c>
      <c r="P1155" s="12" t="s">
        <v>43</v>
      </c>
      <c r="Q1155" s="11" t="s">
        <v>43</v>
      </c>
      <c r="R1155" s="11" t="s">
        <v>43</v>
      </c>
      <c r="S1155" s="11" t="s">
        <v>43</v>
      </c>
      <c r="T1155" s="11" t="s">
        <v>43</v>
      </c>
      <c r="U1155" s="11" t="s">
        <v>43</v>
      </c>
      <c r="V1155" s="11" t="s">
        <v>43</v>
      </c>
      <c r="W1155" s="11" t="s">
        <v>43</v>
      </c>
    </row>
    <row r="1156" s="16" customFormat="true" ht="90" hidden="false" customHeight="false" outlineLevel="0" collapsed="false">
      <c r="A1156" s="37" t="s">
        <v>361</v>
      </c>
      <c r="B1156" s="11" t="s">
        <v>1560</v>
      </c>
      <c r="C1156" s="37" t="s">
        <v>377</v>
      </c>
      <c r="D1156" s="15" t="s">
        <v>47</v>
      </c>
      <c r="E1156" s="11" t="s">
        <v>55</v>
      </c>
      <c r="F1156" s="12" t="n">
        <v>42507</v>
      </c>
      <c r="G1156" s="12" t="e">
        <f aca="false"/>
        <v>#N/A</v>
      </c>
      <c r="H1156" s="37" t="s">
        <v>393</v>
      </c>
      <c r="I1156" s="37" t="s">
        <v>373</v>
      </c>
      <c r="J1156" s="37" t="s">
        <v>394</v>
      </c>
      <c r="K1156" s="15" t="s">
        <v>59</v>
      </c>
      <c r="L1156" s="37" t="s">
        <v>395</v>
      </c>
      <c r="M1156" s="12" t="n">
        <v>42507</v>
      </c>
      <c r="N1156" s="12" t="s">
        <v>61</v>
      </c>
      <c r="O1156" s="11" t="s">
        <v>42</v>
      </c>
      <c r="P1156" s="12" t="s">
        <v>43</v>
      </c>
      <c r="Q1156" s="11" t="s">
        <v>43</v>
      </c>
      <c r="R1156" s="11" t="s">
        <v>43</v>
      </c>
      <c r="S1156" s="11" t="s">
        <v>43</v>
      </c>
      <c r="T1156" s="11" t="s">
        <v>43</v>
      </c>
      <c r="U1156" s="11" t="s">
        <v>43</v>
      </c>
      <c r="V1156" s="11" t="s">
        <v>43</v>
      </c>
      <c r="W1156" s="11" t="s">
        <v>43</v>
      </c>
    </row>
    <row r="1157" s="16" customFormat="true" ht="105" hidden="false" customHeight="false" outlineLevel="0" collapsed="false">
      <c r="A1157" s="37" t="s">
        <v>361</v>
      </c>
      <c r="B1157" s="11" t="s">
        <v>1561</v>
      </c>
      <c r="C1157" s="37" t="s">
        <v>377</v>
      </c>
      <c r="D1157" s="15" t="s">
        <v>47</v>
      </c>
      <c r="E1157" s="11" t="s">
        <v>55</v>
      </c>
      <c r="F1157" s="12" t="n">
        <v>42507</v>
      </c>
      <c r="G1157" s="12" t="e">
        <f aca="false"/>
        <v>#N/A</v>
      </c>
      <c r="H1157" s="37" t="s">
        <v>365</v>
      </c>
      <c r="I1157" s="37" t="s">
        <v>373</v>
      </c>
      <c r="J1157" s="37" t="s">
        <v>396</v>
      </c>
      <c r="K1157" s="15" t="s">
        <v>59</v>
      </c>
      <c r="L1157" s="37" t="s">
        <v>375</v>
      </c>
      <c r="M1157" s="12" t="n">
        <v>42507</v>
      </c>
      <c r="N1157" s="12" t="s">
        <v>61</v>
      </c>
      <c r="O1157" s="11" t="s">
        <v>42</v>
      </c>
      <c r="P1157" s="12" t="s">
        <v>43</v>
      </c>
      <c r="Q1157" s="11" t="s">
        <v>43</v>
      </c>
      <c r="R1157" s="11" t="s">
        <v>43</v>
      </c>
      <c r="S1157" s="11" t="s">
        <v>43</v>
      </c>
      <c r="T1157" s="11" t="s">
        <v>43</v>
      </c>
      <c r="U1157" s="11" t="s">
        <v>43</v>
      </c>
      <c r="V1157" s="11" t="s">
        <v>43</v>
      </c>
      <c r="W1157" s="11" t="s">
        <v>43</v>
      </c>
    </row>
    <row r="1158" s="16" customFormat="true" ht="105" hidden="false" customHeight="false" outlineLevel="0" collapsed="false">
      <c r="A1158" s="37" t="s">
        <v>361</v>
      </c>
      <c r="B1158" s="11" t="s">
        <v>1562</v>
      </c>
      <c r="C1158" s="37" t="s">
        <v>377</v>
      </c>
      <c r="D1158" s="44" t="s">
        <v>1563</v>
      </c>
      <c r="E1158" s="11" t="s">
        <v>55</v>
      </c>
      <c r="F1158" s="12" t="n">
        <v>42507</v>
      </c>
      <c r="G1158" s="12" t="e">
        <f aca="false"/>
        <v>#N/A</v>
      </c>
      <c r="H1158" s="37" t="s">
        <v>393</v>
      </c>
      <c r="I1158" s="37" t="s">
        <v>373</v>
      </c>
      <c r="J1158" s="37" t="s">
        <v>396</v>
      </c>
      <c r="K1158" s="15" t="s">
        <v>59</v>
      </c>
      <c r="L1158" s="37" t="s">
        <v>1533</v>
      </c>
      <c r="M1158" s="12" t="n">
        <v>42507</v>
      </c>
      <c r="N1158" s="12" t="s">
        <v>61</v>
      </c>
      <c r="O1158" s="11" t="s">
        <v>42</v>
      </c>
      <c r="P1158" s="12" t="s">
        <v>43</v>
      </c>
      <c r="Q1158" s="11" t="s">
        <v>43</v>
      </c>
      <c r="R1158" s="11" t="s">
        <v>43</v>
      </c>
      <c r="S1158" s="11" t="s">
        <v>43</v>
      </c>
      <c r="T1158" s="11" t="s">
        <v>43</v>
      </c>
      <c r="U1158" s="11" t="s">
        <v>43</v>
      </c>
      <c r="V1158" s="11" t="s">
        <v>43</v>
      </c>
      <c r="W1158" s="11" t="s">
        <v>43</v>
      </c>
    </row>
    <row r="1159" s="16" customFormat="true" ht="105" hidden="false" customHeight="false" outlineLevel="0" collapsed="false">
      <c r="A1159" s="37" t="s">
        <v>361</v>
      </c>
      <c r="B1159" s="11" t="s">
        <v>1564</v>
      </c>
      <c r="C1159" s="37" t="s">
        <v>377</v>
      </c>
      <c r="D1159" s="15" t="s">
        <v>47</v>
      </c>
      <c r="E1159" s="11" t="s">
        <v>55</v>
      </c>
      <c r="F1159" s="12" t="n">
        <v>42507</v>
      </c>
      <c r="G1159" s="12" t="e">
        <f aca="false"/>
        <v>#N/A</v>
      </c>
      <c r="H1159" s="37" t="s">
        <v>365</v>
      </c>
      <c r="I1159" s="37" t="s">
        <v>373</v>
      </c>
      <c r="J1159" s="37" t="s">
        <v>396</v>
      </c>
      <c r="K1159" s="15" t="s">
        <v>59</v>
      </c>
      <c r="L1159" s="37" t="s">
        <v>378</v>
      </c>
      <c r="M1159" s="12" t="n">
        <v>42507</v>
      </c>
      <c r="N1159" s="12" t="s">
        <v>61</v>
      </c>
      <c r="O1159" s="11" t="s">
        <v>42</v>
      </c>
      <c r="P1159" s="12" t="s">
        <v>43</v>
      </c>
      <c r="Q1159" s="11" t="s">
        <v>43</v>
      </c>
      <c r="R1159" s="11" t="s">
        <v>43</v>
      </c>
      <c r="S1159" s="11" t="s">
        <v>43</v>
      </c>
      <c r="T1159" s="11" t="s">
        <v>43</v>
      </c>
      <c r="U1159" s="11" t="s">
        <v>43</v>
      </c>
      <c r="V1159" s="11" t="s">
        <v>43</v>
      </c>
      <c r="W1159" s="11" t="s">
        <v>43</v>
      </c>
    </row>
    <row r="1160" s="16" customFormat="true" ht="90" hidden="false" customHeight="false" outlineLevel="0" collapsed="false">
      <c r="A1160" s="37" t="s">
        <v>361</v>
      </c>
      <c r="B1160" s="11" t="s">
        <v>1565</v>
      </c>
      <c r="C1160" s="37" t="s">
        <v>377</v>
      </c>
      <c r="D1160" s="15" t="s">
        <v>47</v>
      </c>
      <c r="E1160" s="11" t="s">
        <v>55</v>
      </c>
      <c r="F1160" s="12" t="n">
        <v>42507</v>
      </c>
      <c r="G1160" s="12" t="e">
        <f aca="false"/>
        <v>#N/A</v>
      </c>
      <c r="H1160" s="37" t="s">
        <v>365</v>
      </c>
      <c r="I1160" s="37" t="s">
        <v>366</v>
      </c>
      <c r="J1160" s="37" t="s">
        <v>370</v>
      </c>
      <c r="K1160" s="11" t="s">
        <v>59</v>
      </c>
      <c r="L1160" s="37" t="s">
        <v>379</v>
      </c>
      <c r="M1160" s="12" t="n">
        <v>42507</v>
      </c>
      <c r="N1160" s="12" t="s">
        <v>61</v>
      </c>
      <c r="O1160" s="11" t="s">
        <v>42</v>
      </c>
      <c r="P1160" s="12" t="s">
        <v>43</v>
      </c>
      <c r="Q1160" s="11" t="s">
        <v>43</v>
      </c>
      <c r="R1160" s="11" t="s">
        <v>43</v>
      </c>
      <c r="S1160" s="11" t="s">
        <v>43</v>
      </c>
      <c r="T1160" s="11" t="s">
        <v>43</v>
      </c>
      <c r="U1160" s="11" t="s">
        <v>43</v>
      </c>
      <c r="V1160" s="11" t="s">
        <v>43</v>
      </c>
      <c r="W1160" s="11" t="s">
        <v>43</v>
      </c>
    </row>
    <row r="1161" s="16" customFormat="true" ht="90" hidden="false" customHeight="false" outlineLevel="0" collapsed="false">
      <c r="A1161" s="37" t="s">
        <v>361</v>
      </c>
      <c r="B1161" s="11" t="s">
        <v>1566</v>
      </c>
      <c r="C1161" s="37" t="s">
        <v>377</v>
      </c>
      <c r="D1161" s="15" t="s">
        <v>47</v>
      </c>
      <c r="E1161" s="11" t="s">
        <v>55</v>
      </c>
      <c r="F1161" s="12" t="n">
        <v>42507</v>
      </c>
      <c r="G1161" s="12" t="e">
        <f aca="false"/>
        <v>#N/A</v>
      </c>
      <c r="H1161" s="37" t="s">
        <v>365</v>
      </c>
      <c r="I1161" s="37" t="s">
        <v>366</v>
      </c>
      <c r="J1161" s="37" t="s">
        <v>370</v>
      </c>
      <c r="K1161" s="11" t="s">
        <v>59</v>
      </c>
      <c r="L1161" s="37" t="s">
        <v>514</v>
      </c>
      <c r="M1161" s="12" t="n">
        <v>42507</v>
      </c>
      <c r="N1161" s="12" t="s">
        <v>61</v>
      </c>
      <c r="O1161" s="11" t="s">
        <v>42</v>
      </c>
      <c r="P1161" s="12" t="s">
        <v>43</v>
      </c>
      <c r="Q1161" s="11" t="s">
        <v>43</v>
      </c>
      <c r="R1161" s="11" t="s">
        <v>43</v>
      </c>
      <c r="S1161" s="11" t="s">
        <v>43</v>
      </c>
      <c r="T1161" s="11" t="s">
        <v>43</v>
      </c>
      <c r="U1161" s="11" t="s">
        <v>43</v>
      </c>
      <c r="V1161" s="11" t="s">
        <v>43</v>
      </c>
      <c r="W1161" s="11" t="s">
        <v>43</v>
      </c>
    </row>
    <row r="1162" s="16" customFormat="true" ht="90" hidden="false" customHeight="false" outlineLevel="0" collapsed="false">
      <c r="A1162" s="37" t="s">
        <v>361</v>
      </c>
      <c r="B1162" s="11" t="s">
        <v>1567</v>
      </c>
      <c r="C1162" s="37" t="s">
        <v>377</v>
      </c>
      <c r="D1162" s="15" t="s">
        <v>47</v>
      </c>
      <c r="E1162" s="11" t="s">
        <v>55</v>
      </c>
      <c r="F1162" s="12" t="n">
        <v>42507</v>
      </c>
      <c r="G1162" s="12" t="e">
        <f aca="false"/>
        <v>#N/A</v>
      </c>
      <c r="H1162" s="37" t="s">
        <v>365</v>
      </c>
      <c r="I1162" s="37" t="s">
        <v>366</v>
      </c>
      <c r="J1162" s="37" t="s">
        <v>370</v>
      </c>
      <c r="K1162" s="11" t="s">
        <v>59</v>
      </c>
      <c r="L1162" s="37" t="s">
        <v>1514</v>
      </c>
      <c r="M1162" s="12" t="n">
        <v>42507</v>
      </c>
      <c r="N1162" s="12" t="s">
        <v>61</v>
      </c>
      <c r="O1162" s="11" t="s">
        <v>42</v>
      </c>
      <c r="P1162" s="12" t="s">
        <v>43</v>
      </c>
      <c r="Q1162" s="11" t="s">
        <v>43</v>
      </c>
      <c r="R1162" s="11" t="s">
        <v>43</v>
      </c>
      <c r="S1162" s="11" t="s">
        <v>43</v>
      </c>
      <c r="T1162" s="11" t="s">
        <v>43</v>
      </c>
      <c r="U1162" s="11" t="s">
        <v>43</v>
      </c>
      <c r="V1162" s="11" t="s">
        <v>43</v>
      </c>
      <c r="W1162" s="11" t="s">
        <v>43</v>
      </c>
    </row>
    <row r="1163" s="16" customFormat="true" ht="90" hidden="false" customHeight="false" outlineLevel="0" collapsed="false">
      <c r="A1163" s="37" t="s">
        <v>361</v>
      </c>
      <c r="B1163" s="11" t="s">
        <v>414</v>
      </c>
      <c r="C1163" s="37" t="s">
        <v>377</v>
      </c>
      <c r="D1163" s="15" t="s">
        <v>47</v>
      </c>
      <c r="E1163" s="11" t="s">
        <v>55</v>
      </c>
      <c r="F1163" s="12" t="n">
        <v>42507</v>
      </c>
      <c r="G1163" s="12" t="e">
        <f aca="false"/>
        <v>#N/A</v>
      </c>
      <c r="H1163" s="37" t="s">
        <v>365</v>
      </c>
      <c r="I1163" s="37" t="s">
        <v>366</v>
      </c>
      <c r="J1163" s="37" t="s">
        <v>370</v>
      </c>
      <c r="K1163" s="11" t="s">
        <v>59</v>
      </c>
      <c r="L1163" s="37" t="s">
        <v>454</v>
      </c>
      <c r="M1163" s="12" t="n">
        <v>42507</v>
      </c>
      <c r="N1163" s="12" t="s">
        <v>61</v>
      </c>
      <c r="O1163" s="11" t="s">
        <v>42</v>
      </c>
      <c r="P1163" s="12" t="s">
        <v>43</v>
      </c>
      <c r="Q1163" s="11" t="s">
        <v>43</v>
      </c>
      <c r="R1163" s="11" t="s">
        <v>43</v>
      </c>
      <c r="S1163" s="11" t="s">
        <v>43</v>
      </c>
      <c r="T1163" s="11" t="s">
        <v>43</v>
      </c>
      <c r="U1163" s="11" t="s">
        <v>43</v>
      </c>
      <c r="V1163" s="11" t="s">
        <v>43</v>
      </c>
      <c r="W1163" s="11" t="s">
        <v>43</v>
      </c>
    </row>
    <row r="1164" s="16" customFormat="true" ht="90" hidden="false" customHeight="false" outlineLevel="0" collapsed="false">
      <c r="A1164" s="37" t="s">
        <v>361</v>
      </c>
      <c r="B1164" s="11" t="s">
        <v>414</v>
      </c>
      <c r="C1164" s="37" t="s">
        <v>363</v>
      </c>
      <c r="D1164" s="15" t="s">
        <v>47</v>
      </c>
      <c r="E1164" s="11" t="s">
        <v>55</v>
      </c>
      <c r="F1164" s="12" t="n">
        <v>42507</v>
      </c>
      <c r="G1164" s="12" t="e">
        <f aca="false"/>
        <v>#N/A</v>
      </c>
      <c r="H1164" s="37" t="s">
        <v>365</v>
      </c>
      <c r="I1164" s="37" t="s">
        <v>366</v>
      </c>
      <c r="J1164" s="37" t="s">
        <v>370</v>
      </c>
      <c r="K1164" s="15" t="s">
        <v>39</v>
      </c>
      <c r="L1164" s="11" t="s">
        <v>368</v>
      </c>
      <c r="M1164" s="12" t="n">
        <v>42507</v>
      </c>
      <c r="N1164" s="12" t="s">
        <v>61</v>
      </c>
      <c r="O1164" s="11" t="s">
        <v>42</v>
      </c>
      <c r="P1164" s="12" t="s">
        <v>43</v>
      </c>
      <c r="Q1164" s="11" t="s">
        <v>43</v>
      </c>
      <c r="R1164" s="11" t="s">
        <v>43</v>
      </c>
      <c r="S1164" s="11" t="s">
        <v>43</v>
      </c>
      <c r="T1164" s="11" t="s">
        <v>43</v>
      </c>
      <c r="U1164" s="11" t="s">
        <v>43</v>
      </c>
      <c r="V1164" s="11" t="s">
        <v>43</v>
      </c>
      <c r="W1164" s="11" t="s">
        <v>43</v>
      </c>
    </row>
    <row r="1165" s="16" customFormat="true" ht="90" hidden="false" customHeight="false" outlineLevel="0" collapsed="false">
      <c r="A1165" s="37" t="s">
        <v>361</v>
      </c>
      <c r="B1165" s="11" t="s">
        <v>414</v>
      </c>
      <c r="C1165" s="37" t="s">
        <v>377</v>
      </c>
      <c r="D1165" s="15" t="s">
        <v>47</v>
      </c>
      <c r="E1165" s="11" t="s">
        <v>55</v>
      </c>
      <c r="F1165" s="12" t="n">
        <v>42507</v>
      </c>
      <c r="G1165" s="12" t="e">
        <f aca="false"/>
        <v>#N/A</v>
      </c>
      <c r="H1165" s="37" t="s">
        <v>365</v>
      </c>
      <c r="I1165" s="37" t="s">
        <v>366</v>
      </c>
      <c r="J1165" s="37" t="s">
        <v>370</v>
      </c>
      <c r="K1165" s="11" t="s">
        <v>59</v>
      </c>
      <c r="L1165" s="44" t="s">
        <v>402</v>
      </c>
      <c r="M1165" s="12" t="n">
        <v>42507</v>
      </c>
      <c r="N1165" s="12" t="s">
        <v>61</v>
      </c>
      <c r="O1165" s="11" t="s">
        <v>42</v>
      </c>
      <c r="P1165" s="12" t="s">
        <v>43</v>
      </c>
      <c r="Q1165" s="11" t="s">
        <v>43</v>
      </c>
      <c r="R1165" s="11" t="s">
        <v>43</v>
      </c>
      <c r="S1165" s="11" t="s">
        <v>43</v>
      </c>
      <c r="T1165" s="11" t="s">
        <v>43</v>
      </c>
      <c r="U1165" s="11" t="s">
        <v>43</v>
      </c>
      <c r="V1165" s="11" t="s">
        <v>43</v>
      </c>
      <c r="W1165" s="11" t="s">
        <v>43</v>
      </c>
    </row>
    <row r="1166" s="16" customFormat="true" ht="120" hidden="false" customHeight="false" outlineLevel="0" collapsed="false">
      <c r="A1166" s="37" t="s">
        <v>361</v>
      </c>
      <c r="B1166" s="11" t="s">
        <v>414</v>
      </c>
      <c r="C1166" s="37" t="s">
        <v>377</v>
      </c>
      <c r="D1166" s="44" t="s">
        <v>1540</v>
      </c>
      <c r="E1166" s="11" t="s">
        <v>96</v>
      </c>
      <c r="F1166" s="12" t="s">
        <v>1568</v>
      </c>
      <c r="G1166" s="12" t="n">
        <v>43447</v>
      </c>
      <c r="H1166" s="37" t="s">
        <v>365</v>
      </c>
      <c r="I1166" s="37" t="s">
        <v>373</v>
      </c>
      <c r="J1166" s="44" t="s">
        <v>1542</v>
      </c>
      <c r="K1166" s="15" t="s">
        <v>59</v>
      </c>
      <c r="L1166" s="37" t="s">
        <v>1569</v>
      </c>
      <c r="M1166" s="45" t="s">
        <v>1568</v>
      </c>
      <c r="N1166" s="12" t="s">
        <v>61</v>
      </c>
      <c r="O1166" s="11" t="s">
        <v>42</v>
      </c>
      <c r="P1166" s="12" t="s">
        <v>43</v>
      </c>
      <c r="Q1166" s="11" t="s">
        <v>43</v>
      </c>
      <c r="R1166" s="11" t="s">
        <v>43</v>
      </c>
      <c r="S1166" s="11" t="s">
        <v>43</v>
      </c>
      <c r="T1166" s="11" t="s">
        <v>43</v>
      </c>
      <c r="U1166" s="11" t="s">
        <v>43</v>
      </c>
      <c r="V1166" s="11" t="s">
        <v>43</v>
      </c>
      <c r="W1166" s="11" t="s">
        <v>43</v>
      </c>
    </row>
    <row r="1167" s="16" customFormat="true" ht="105" hidden="false" customHeight="false" outlineLevel="0" collapsed="false">
      <c r="A1167" s="37" t="s">
        <v>361</v>
      </c>
      <c r="B1167" s="11" t="s">
        <v>1570</v>
      </c>
      <c r="C1167" s="37" t="s">
        <v>377</v>
      </c>
      <c r="D1167" s="15" t="s">
        <v>47</v>
      </c>
      <c r="E1167" s="11" t="s">
        <v>96</v>
      </c>
      <c r="F1167" s="12" t="n">
        <v>42717</v>
      </c>
      <c r="G1167" s="12" t="e">
        <f aca="false"/>
        <v>#N/A</v>
      </c>
      <c r="H1167" s="37" t="s">
        <v>365</v>
      </c>
      <c r="I1167" s="37" t="s">
        <v>373</v>
      </c>
      <c r="J1167" s="37" t="s">
        <v>1571</v>
      </c>
      <c r="K1167" s="11" t="s">
        <v>59</v>
      </c>
      <c r="L1167" s="37" t="s">
        <v>1420</v>
      </c>
      <c r="M1167" s="12" t="n">
        <v>42717</v>
      </c>
      <c r="N1167" s="12" t="s">
        <v>61</v>
      </c>
      <c r="O1167" s="11" t="s">
        <v>42</v>
      </c>
      <c r="P1167" s="12" t="s">
        <v>43</v>
      </c>
      <c r="Q1167" s="11" t="s">
        <v>43</v>
      </c>
      <c r="R1167" s="11" t="s">
        <v>43</v>
      </c>
      <c r="S1167" s="11" t="s">
        <v>43</v>
      </c>
      <c r="T1167" s="11" t="s">
        <v>43</v>
      </c>
      <c r="U1167" s="11" t="s">
        <v>43</v>
      </c>
      <c r="V1167" s="11" t="s">
        <v>43</v>
      </c>
      <c r="W1167" s="11" t="s">
        <v>43</v>
      </c>
    </row>
    <row r="1168" s="16" customFormat="true" ht="90" hidden="false" customHeight="false" outlineLevel="0" collapsed="false">
      <c r="A1168" s="37" t="s">
        <v>361</v>
      </c>
      <c r="B1168" s="11" t="s">
        <v>1572</v>
      </c>
      <c r="C1168" s="37" t="s">
        <v>377</v>
      </c>
      <c r="D1168" s="15" t="s">
        <v>47</v>
      </c>
      <c r="E1168" s="11" t="s">
        <v>96</v>
      </c>
      <c r="F1168" s="12" t="n">
        <v>42521</v>
      </c>
      <c r="G1168" s="12" t="e">
        <f aca="false"/>
        <v>#N/A</v>
      </c>
      <c r="H1168" s="37" t="s">
        <v>365</v>
      </c>
      <c r="I1168" s="37" t="s">
        <v>373</v>
      </c>
      <c r="J1168" s="37" t="s">
        <v>374</v>
      </c>
      <c r="K1168" s="15" t="s">
        <v>59</v>
      </c>
      <c r="L1168" s="37" t="s">
        <v>375</v>
      </c>
      <c r="M1168" s="12" t="n">
        <v>42521</v>
      </c>
      <c r="N1168" s="12" t="s">
        <v>41</v>
      </c>
      <c r="O1168" s="11" t="s">
        <v>42</v>
      </c>
      <c r="P1168" s="12" t="s">
        <v>43</v>
      </c>
      <c r="Q1168" s="11" t="s">
        <v>43</v>
      </c>
      <c r="R1168" s="11" t="s">
        <v>43</v>
      </c>
      <c r="S1168" s="11" t="s">
        <v>43</v>
      </c>
      <c r="T1168" s="11" t="s">
        <v>43</v>
      </c>
      <c r="U1168" s="11" t="s">
        <v>43</v>
      </c>
      <c r="V1168" s="11" t="s">
        <v>43</v>
      </c>
      <c r="W1168" s="11" t="s">
        <v>43</v>
      </c>
    </row>
    <row r="1169" s="16" customFormat="true" ht="90" hidden="false" customHeight="false" outlineLevel="0" collapsed="false">
      <c r="A1169" s="37" t="s">
        <v>361</v>
      </c>
      <c r="B1169" s="11" t="s">
        <v>415</v>
      </c>
      <c r="C1169" s="37" t="s">
        <v>377</v>
      </c>
      <c r="D1169" s="15" t="s">
        <v>47</v>
      </c>
      <c r="E1169" s="11" t="s">
        <v>96</v>
      </c>
      <c r="F1169" s="12" t="n">
        <v>42521</v>
      </c>
      <c r="G1169" s="12" t="e">
        <f aca="false"/>
        <v>#N/A</v>
      </c>
      <c r="H1169" s="37" t="s">
        <v>365</v>
      </c>
      <c r="I1169" s="37" t="s">
        <v>373</v>
      </c>
      <c r="J1169" s="37" t="s">
        <v>374</v>
      </c>
      <c r="K1169" s="15" t="s">
        <v>59</v>
      </c>
      <c r="L1169" s="11" t="s">
        <v>454</v>
      </c>
      <c r="M1169" s="12" t="n">
        <v>42521</v>
      </c>
      <c r="N1169" s="12" t="s">
        <v>41</v>
      </c>
      <c r="O1169" s="11" t="s">
        <v>42</v>
      </c>
      <c r="P1169" s="12" t="s">
        <v>43</v>
      </c>
      <c r="Q1169" s="11" t="s">
        <v>43</v>
      </c>
      <c r="R1169" s="11" t="s">
        <v>43</v>
      </c>
      <c r="S1169" s="11" t="s">
        <v>43</v>
      </c>
      <c r="T1169" s="11" t="s">
        <v>43</v>
      </c>
      <c r="U1169" s="11" t="s">
        <v>43</v>
      </c>
      <c r="V1169" s="11" t="s">
        <v>43</v>
      </c>
      <c r="W1169" s="11" t="s">
        <v>43</v>
      </c>
    </row>
    <row r="1170" s="16" customFormat="true" ht="90" hidden="false" customHeight="false" outlineLevel="0" collapsed="false">
      <c r="A1170" s="37" t="s">
        <v>361</v>
      </c>
      <c r="B1170" s="11" t="s">
        <v>415</v>
      </c>
      <c r="C1170" s="37" t="s">
        <v>377</v>
      </c>
      <c r="D1170" s="15" t="s">
        <v>47</v>
      </c>
      <c r="E1170" s="11" t="s">
        <v>96</v>
      </c>
      <c r="F1170" s="12" t="n">
        <v>42521</v>
      </c>
      <c r="G1170" s="12" t="e">
        <f aca="false"/>
        <v>#N/A</v>
      </c>
      <c r="H1170" s="37" t="s">
        <v>365</v>
      </c>
      <c r="I1170" s="37" t="s">
        <v>373</v>
      </c>
      <c r="J1170" s="37" t="s">
        <v>374</v>
      </c>
      <c r="K1170" s="15" t="s">
        <v>39</v>
      </c>
      <c r="L1170" s="11" t="s">
        <v>368</v>
      </c>
      <c r="M1170" s="12" t="n">
        <v>42521</v>
      </c>
      <c r="N1170" s="12" t="s">
        <v>41</v>
      </c>
      <c r="O1170" s="11" t="s">
        <v>42</v>
      </c>
      <c r="P1170" s="12" t="s">
        <v>43</v>
      </c>
      <c r="Q1170" s="11" t="s">
        <v>43</v>
      </c>
      <c r="R1170" s="11" t="s">
        <v>43</v>
      </c>
      <c r="S1170" s="11" t="s">
        <v>43</v>
      </c>
      <c r="T1170" s="11" t="s">
        <v>43</v>
      </c>
      <c r="U1170" s="11" t="s">
        <v>43</v>
      </c>
      <c r="V1170" s="11" t="s">
        <v>43</v>
      </c>
      <c r="W1170" s="11" t="s">
        <v>43</v>
      </c>
    </row>
    <row r="1171" s="16" customFormat="true" ht="195" hidden="false" customHeight="false" outlineLevel="0" collapsed="false">
      <c r="A1171" s="37" t="s">
        <v>361</v>
      </c>
      <c r="B1171" s="11" t="s">
        <v>415</v>
      </c>
      <c r="C1171" s="37" t="s">
        <v>377</v>
      </c>
      <c r="D1171" s="15" t="s">
        <v>47</v>
      </c>
      <c r="E1171" s="11" t="s">
        <v>96</v>
      </c>
      <c r="F1171" s="12" t="n">
        <v>42521</v>
      </c>
      <c r="G1171" s="12" t="e">
        <f aca="false"/>
        <v>#N/A</v>
      </c>
      <c r="H1171" s="37" t="s">
        <v>365</v>
      </c>
      <c r="I1171" s="37" t="s">
        <v>373</v>
      </c>
      <c r="J1171" s="37" t="s">
        <v>1573</v>
      </c>
      <c r="K1171" s="15" t="s">
        <v>59</v>
      </c>
      <c r="L1171" s="11" t="s">
        <v>1360</v>
      </c>
      <c r="M1171" s="12" t="n">
        <v>42521</v>
      </c>
      <c r="N1171" s="12" t="s">
        <v>41</v>
      </c>
      <c r="O1171" s="11" t="s">
        <v>42</v>
      </c>
      <c r="P1171" s="12" t="s">
        <v>43</v>
      </c>
      <c r="Q1171" s="11" t="s">
        <v>43</v>
      </c>
      <c r="R1171" s="11" t="s">
        <v>43</v>
      </c>
      <c r="S1171" s="11" t="s">
        <v>43</v>
      </c>
      <c r="T1171" s="11" t="s">
        <v>43</v>
      </c>
      <c r="U1171" s="11" t="s">
        <v>43</v>
      </c>
      <c r="V1171" s="11" t="s">
        <v>43</v>
      </c>
      <c r="W1171" s="11" t="s">
        <v>43</v>
      </c>
    </row>
    <row r="1172" s="16" customFormat="true" ht="90" hidden="false" customHeight="false" outlineLevel="0" collapsed="false">
      <c r="A1172" s="37" t="s">
        <v>361</v>
      </c>
      <c r="B1172" s="11" t="s">
        <v>1574</v>
      </c>
      <c r="C1172" s="37" t="s">
        <v>377</v>
      </c>
      <c r="D1172" s="15" t="s">
        <v>47</v>
      </c>
      <c r="E1172" s="11" t="s">
        <v>353</v>
      </c>
      <c r="F1172" s="12" t="n">
        <v>42521</v>
      </c>
      <c r="G1172" s="12" t="e">
        <f aca="false"/>
        <v>#N/A</v>
      </c>
      <c r="H1172" s="37" t="s">
        <v>365</v>
      </c>
      <c r="I1172" s="37" t="s">
        <v>373</v>
      </c>
      <c r="J1172" s="44" t="s">
        <v>408</v>
      </c>
      <c r="K1172" s="15" t="s">
        <v>59</v>
      </c>
      <c r="L1172" s="37" t="s">
        <v>375</v>
      </c>
      <c r="M1172" s="12" t="n">
        <v>42521</v>
      </c>
      <c r="N1172" s="12" t="s">
        <v>41</v>
      </c>
      <c r="O1172" s="11" t="s">
        <v>42</v>
      </c>
      <c r="P1172" s="12" t="s">
        <v>43</v>
      </c>
      <c r="Q1172" s="11" t="s">
        <v>43</v>
      </c>
      <c r="R1172" s="11" t="s">
        <v>43</v>
      </c>
      <c r="S1172" s="11" t="s">
        <v>43</v>
      </c>
      <c r="T1172" s="11" t="s">
        <v>43</v>
      </c>
      <c r="U1172" s="11" t="s">
        <v>43</v>
      </c>
      <c r="V1172" s="11" t="s">
        <v>43</v>
      </c>
      <c r="W1172" s="11" t="s">
        <v>43</v>
      </c>
    </row>
    <row r="1173" s="16" customFormat="true" ht="90" hidden="false" customHeight="false" outlineLevel="0" collapsed="false">
      <c r="A1173" s="37" t="s">
        <v>361</v>
      </c>
      <c r="B1173" s="11" t="s">
        <v>1575</v>
      </c>
      <c r="C1173" s="37" t="s">
        <v>377</v>
      </c>
      <c r="D1173" s="15" t="s">
        <v>47</v>
      </c>
      <c r="E1173" s="11" t="s">
        <v>353</v>
      </c>
      <c r="F1173" s="12" t="n">
        <v>42521</v>
      </c>
      <c r="G1173" s="12" t="e">
        <f aca="false"/>
        <v>#N/A</v>
      </c>
      <c r="H1173" s="37" t="s">
        <v>365</v>
      </c>
      <c r="I1173" s="37" t="s">
        <v>373</v>
      </c>
      <c r="J1173" s="44" t="s">
        <v>408</v>
      </c>
      <c r="K1173" s="15" t="s">
        <v>59</v>
      </c>
      <c r="L1173" s="37" t="s">
        <v>378</v>
      </c>
      <c r="M1173" s="12" t="n">
        <v>42521</v>
      </c>
      <c r="N1173" s="12" t="s">
        <v>41</v>
      </c>
      <c r="O1173" s="11" t="s">
        <v>42</v>
      </c>
      <c r="P1173" s="12" t="s">
        <v>43</v>
      </c>
      <c r="Q1173" s="11" t="s">
        <v>43</v>
      </c>
      <c r="R1173" s="11" t="s">
        <v>43</v>
      </c>
      <c r="S1173" s="11" t="s">
        <v>43</v>
      </c>
      <c r="T1173" s="11" t="s">
        <v>43</v>
      </c>
      <c r="U1173" s="11" t="s">
        <v>43</v>
      </c>
      <c r="V1173" s="11" t="s">
        <v>43</v>
      </c>
      <c r="W1173" s="11" t="s">
        <v>43</v>
      </c>
    </row>
    <row r="1174" s="16" customFormat="true" ht="90" hidden="false" customHeight="false" outlineLevel="0" collapsed="false">
      <c r="A1174" s="37" t="s">
        <v>361</v>
      </c>
      <c r="B1174" s="11" t="s">
        <v>1576</v>
      </c>
      <c r="C1174" s="37" t="s">
        <v>377</v>
      </c>
      <c r="D1174" s="15" t="s">
        <v>47</v>
      </c>
      <c r="E1174" s="11" t="s">
        <v>83</v>
      </c>
      <c r="F1174" s="12" t="n">
        <v>42521</v>
      </c>
      <c r="G1174" s="12" t="e">
        <f aca="false"/>
        <v>#N/A</v>
      </c>
      <c r="H1174" s="37" t="s">
        <v>365</v>
      </c>
      <c r="I1174" s="37" t="s">
        <v>373</v>
      </c>
      <c r="J1174" s="37" t="s">
        <v>367</v>
      </c>
      <c r="K1174" s="15" t="s">
        <v>59</v>
      </c>
      <c r="L1174" s="37" t="s">
        <v>375</v>
      </c>
      <c r="M1174" s="12" t="n">
        <v>42521</v>
      </c>
      <c r="N1174" s="12" t="s">
        <v>41</v>
      </c>
      <c r="O1174" s="11" t="s">
        <v>42</v>
      </c>
      <c r="P1174" s="12" t="s">
        <v>43</v>
      </c>
      <c r="Q1174" s="11" t="s">
        <v>43</v>
      </c>
      <c r="R1174" s="11" t="s">
        <v>43</v>
      </c>
      <c r="S1174" s="11" t="s">
        <v>43</v>
      </c>
      <c r="T1174" s="11" t="s">
        <v>43</v>
      </c>
      <c r="U1174" s="11" t="s">
        <v>43</v>
      </c>
      <c r="V1174" s="11" t="s">
        <v>43</v>
      </c>
      <c r="W1174" s="11" t="s">
        <v>43</v>
      </c>
    </row>
    <row r="1175" s="16" customFormat="true" ht="90" hidden="false" customHeight="false" outlineLevel="0" collapsed="false">
      <c r="A1175" s="37" t="s">
        <v>361</v>
      </c>
      <c r="B1175" s="11" t="s">
        <v>1577</v>
      </c>
      <c r="C1175" s="37" t="s">
        <v>377</v>
      </c>
      <c r="D1175" s="15" t="s">
        <v>47</v>
      </c>
      <c r="E1175" s="11" t="s">
        <v>353</v>
      </c>
      <c r="F1175" s="12" t="n">
        <v>42521</v>
      </c>
      <c r="G1175" s="12" t="e">
        <f aca="false"/>
        <v>#N/A</v>
      </c>
      <c r="H1175" s="37" t="s">
        <v>365</v>
      </c>
      <c r="I1175" s="37" t="s">
        <v>373</v>
      </c>
      <c r="J1175" s="44" t="s">
        <v>408</v>
      </c>
      <c r="K1175" s="15" t="s">
        <v>59</v>
      </c>
      <c r="L1175" s="37" t="s">
        <v>378</v>
      </c>
      <c r="M1175" s="12" t="n">
        <v>42521</v>
      </c>
      <c r="N1175" s="12" t="s">
        <v>41</v>
      </c>
      <c r="O1175" s="11" t="s">
        <v>42</v>
      </c>
      <c r="P1175" s="12" t="s">
        <v>43</v>
      </c>
      <c r="Q1175" s="11" t="s">
        <v>43</v>
      </c>
      <c r="R1175" s="11" t="s">
        <v>43</v>
      </c>
      <c r="S1175" s="11" t="s">
        <v>43</v>
      </c>
      <c r="T1175" s="11" t="s">
        <v>43</v>
      </c>
      <c r="U1175" s="11" t="s">
        <v>43</v>
      </c>
      <c r="V1175" s="11" t="s">
        <v>43</v>
      </c>
      <c r="W1175" s="11" t="s">
        <v>43</v>
      </c>
    </row>
    <row r="1176" s="16" customFormat="true" ht="90" hidden="false" customHeight="false" outlineLevel="0" collapsed="false">
      <c r="A1176" s="37" t="s">
        <v>361</v>
      </c>
      <c r="B1176" s="11" t="s">
        <v>1578</v>
      </c>
      <c r="C1176" s="37" t="s">
        <v>377</v>
      </c>
      <c r="D1176" s="15" t="s">
        <v>47</v>
      </c>
      <c r="E1176" s="11" t="s">
        <v>55</v>
      </c>
      <c r="F1176" s="12" t="n">
        <v>42599</v>
      </c>
      <c r="G1176" s="12" t="e">
        <f aca="false"/>
        <v>#N/A</v>
      </c>
      <c r="H1176" s="37" t="s">
        <v>365</v>
      </c>
      <c r="I1176" s="37" t="s">
        <v>366</v>
      </c>
      <c r="J1176" s="37" t="s">
        <v>370</v>
      </c>
      <c r="K1176" s="11" t="s">
        <v>59</v>
      </c>
      <c r="L1176" s="37" t="s">
        <v>379</v>
      </c>
      <c r="M1176" s="12" t="n">
        <v>42599</v>
      </c>
      <c r="N1176" s="17" t="s">
        <v>41</v>
      </c>
      <c r="O1176" s="11" t="s">
        <v>42</v>
      </c>
      <c r="P1176" s="12" t="s">
        <v>43</v>
      </c>
      <c r="Q1176" s="11" t="s">
        <v>43</v>
      </c>
      <c r="R1176" s="11" t="s">
        <v>43</v>
      </c>
      <c r="S1176" s="11" t="s">
        <v>43</v>
      </c>
      <c r="T1176" s="11" t="s">
        <v>43</v>
      </c>
      <c r="U1176" s="11" t="s">
        <v>43</v>
      </c>
      <c r="V1176" s="11" t="s">
        <v>43</v>
      </c>
      <c r="W1176" s="11" t="s">
        <v>43</v>
      </c>
    </row>
    <row r="1177" s="16" customFormat="true" ht="90" hidden="false" customHeight="false" outlineLevel="0" collapsed="false">
      <c r="A1177" s="37" t="s">
        <v>361</v>
      </c>
      <c r="B1177" s="11" t="s">
        <v>417</v>
      </c>
      <c r="C1177" s="37" t="s">
        <v>377</v>
      </c>
      <c r="D1177" s="15" t="s">
        <v>47</v>
      </c>
      <c r="E1177" s="11" t="s">
        <v>55</v>
      </c>
      <c r="F1177" s="12" t="n">
        <v>42599</v>
      </c>
      <c r="G1177" s="12" t="e">
        <f aca="false"/>
        <v>#N/A</v>
      </c>
      <c r="H1177" s="37" t="s">
        <v>365</v>
      </c>
      <c r="I1177" s="37" t="s">
        <v>366</v>
      </c>
      <c r="J1177" s="37" t="s">
        <v>370</v>
      </c>
      <c r="K1177" s="11" t="s">
        <v>59</v>
      </c>
      <c r="L1177" s="37" t="s">
        <v>454</v>
      </c>
      <c r="M1177" s="12" t="n">
        <v>42599</v>
      </c>
      <c r="N1177" s="17" t="s">
        <v>41</v>
      </c>
      <c r="O1177" s="11" t="s">
        <v>42</v>
      </c>
      <c r="P1177" s="12" t="s">
        <v>43</v>
      </c>
      <c r="Q1177" s="11" t="s">
        <v>43</v>
      </c>
      <c r="R1177" s="11" t="s">
        <v>43</v>
      </c>
      <c r="S1177" s="11" t="s">
        <v>43</v>
      </c>
      <c r="T1177" s="11" t="s">
        <v>43</v>
      </c>
      <c r="U1177" s="11" t="s">
        <v>43</v>
      </c>
      <c r="V1177" s="11" t="s">
        <v>43</v>
      </c>
      <c r="W1177" s="11" t="s">
        <v>43</v>
      </c>
    </row>
    <row r="1178" s="16" customFormat="true" ht="90" hidden="false" customHeight="false" outlineLevel="0" collapsed="false">
      <c r="A1178" s="37" t="s">
        <v>361</v>
      </c>
      <c r="B1178" s="11" t="s">
        <v>417</v>
      </c>
      <c r="C1178" s="37" t="s">
        <v>377</v>
      </c>
      <c r="D1178" s="15" t="s">
        <v>47</v>
      </c>
      <c r="E1178" s="11" t="s">
        <v>55</v>
      </c>
      <c r="F1178" s="12" t="n">
        <v>42599</v>
      </c>
      <c r="G1178" s="12" t="e">
        <f aca="false"/>
        <v>#N/A</v>
      </c>
      <c r="H1178" s="37" t="s">
        <v>365</v>
      </c>
      <c r="I1178" s="37" t="s">
        <v>366</v>
      </c>
      <c r="J1178" s="37" t="s">
        <v>370</v>
      </c>
      <c r="K1178" s="15" t="s">
        <v>39</v>
      </c>
      <c r="L1178" s="11" t="s">
        <v>368</v>
      </c>
      <c r="M1178" s="12" t="n">
        <v>42599</v>
      </c>
      <c r="N1178" s="17" t="s">
        <v>41</v>
      </c>
      <c r="O1178" s="11" t="s">
        <v>42</v>
      </c>
      <c r="P1178" s="12" t="s">
        <v>43</v>
      </c>
      <c r="Q1178" s="11" t="s">
        <v>43</v>
      </c>
      <c r="R1178" s="11" t="s">
        <v>43</v>
      </c>
      <c r="S1178" s="11" t="s">
        <v>43</v>
      </c>
      <c r="T1178" s="11" t="s">
        <v>43</v>
      </c>
      <c r="U1178" s="11" t="s">
        <v>43</v>
      </c>
      <c r="V1178" s="11" t="s">
        <v>43</v>
      </c>
      <c r="W1178" s="11" t="s">
        <v>43</v>
      </c>
    </row>
    <row r="1179" s="16" customFormat="true" ht="90" hidden="false" customHeight="false" outlineLevel="0" collapsed="false">
      <c r="A1179" s="37" t="s">
        <v>361</v>
      </c>
      <c r="B1179" s="11" t="s">
        <v>417</v>
      </c>
      <c r="C1179" s="37" t="s">
        <v>377</v>
      </c>
      <c r="D1179" s="15" t="s">
        <v>47</v>
      </c>
      <c r="E1179" s="11" t="s">
        <v>55</v>
      </c>
      <c r="F1179" s="12" t="n">
        <v>42599</v>
      </c>
      <c r="G1179" s="12" t="e">
        <f aca="false"/>
        <v>#N/A</v>
      </c>
      <c r="H1179" s="37" t="s">
        <v>365</v>
      </c>
      <c r="I1179" s="37" t="s">
        <v>366</v>
      </c>
      <c r="J1179" s="37" t="s">
        <v>370</v>
      </c>
      <c r="K1179" s="11" t="s">
        <v>59</v>
      </c>
      <c r="L1179" s="44" t="s">
        <v>402</v>
      </c>
      <c r="M1179" s="12" t="n">
        <v>42599</v>
      </c>
      <c r="N1179" s="17" t="s">
        <v>41</v>
      </c>
      <c r="O1179" s="11" t="s">
        <v>42</v>
      </c>
      <c r="P1179" s="12" t="s">
        <v>43</v>
      </c>
      <c r="Q1179" s="11" t="s">
        <v>43</v>
      </c>
      <c r="R1179" s="11" t="s">
        <v>43</v>
      </c>
      <c r="S1179" s="11" t="s">
        <v>43</v>
      </c>
      <c r="T1179" s="11" t="s">
        <v>43</v>
      </c>
      <c r="U1179" s="11" t="s">
        <v>43</v>
      </c>
      <c r="V1179" s="11" t="s">
        <v>43</v>
      </c>
      <c r="W1179" s="11" t="s">
        <v>43</v>
      </c>
    </row>
    <row r="1180" s="16" customFormat="true" ht="90" hidden="false" customHeight="false" outlineLevel="0" collapsed="false">
      <c r="A1180" s="37" t="s">
        <v>361</v>
      </c>
      <c r="B1180" s="11" t="s">
        <v>417</v>
      </c>
      <c r="C1180" s="37" t="s">
        <v>377</v>
      </c>
      <c r="D1180" s="15" t="s">
        <v>47</v>
      </c>
      <c r="E1180" s="11" t="s">
        <v>55</v>
      </c>
      <c r="F1180" s="12" t="n">
        <v>42599</v>
      </c>
      <c r="G1180" s="12" t="e">
        <f aca="false"/>
        <v>#N/A</v>
      </c>
      <c r="H1180" s="37" t="s">
        <v>365</v>
      </c>
      <c r="I1180" s="37" t="s">
        <v>366</v>
      </c>
      <c r="J1180" s="37" t="s">
        <v>370</v>
      </c>
      <c r="K1180" s="11" t="s">
        <v>59</v>
      </c>
      <c r="L1180" s="44" t="s">
        <v>463</v>
      </c>
      <c r="M1180" s="12" t="n">
        <v>42599</v>
      </c>
      <c r="N1180" s="17" t="s">
        <v>41</v>
      </c>
      <c r="O1180" s="11" t="s">
        <v>42</v>
      </c>
      <c r="P1180" s="12" t="s">
        <v>43</v>
      </c>
      <c r="Q1180" s="11" t="s">
        <v>43</v>
      </c>
      <c r="R1180" s="11" t="s">
        <v>43</v>
      </c>
      <c r="S1180" s="11" t="s">
        <v>43</v>
      </c>
      <c r="T1180" s="11" t="s">
        <v>43</v>
      </c>
      <c r="U1180" s="11" t="s">
        <v>43</v>
      </c>
      <c r="V1180" s="11" t="s">
        <v>43</v>
      </c>
      <c r="W1180" s="11" t="s">
        <v>43</v>
      </c>
    </row>
    <row r="1181" s="16" customFormat="true" ht="120" hidden="false" customHeight="false" outlineLevel="0" collapsed="false">
      <c r="A1181" s="37" t="s">
        <v>361</v>
      </c>
      <c r="B1181" s="11" t="s">
        <v>417</v>
      </c>
      <c r="C1181" s="37" t="s">
        <v>377</v>
      </c>
      <c r="D1181" s="15" t="s">
        <v>47</v>
      </c>
      <c r="E1181" s="11" t="s">
        <v>96</v>
      </c>
      <c r="F1181" s="12" t="n">
        <v>42766</v>
      </c>
      <c r="G1181" s="12" t="e">
        <f aca="false"/>
        <v>#N/A</v>
      </c>
      <c r="H1181" s="37" t="s">
        <v>365</v>
      </c>
      <c r="I1181" s="37" t="s">
        <v>366</v>
      </c>
      <c r="J1181" s="37" t="s">
        <v>1579</v>
      </c>
      <c r="K1181" s="11" t="s">
        <v>59</v>
      </c>
      <c r="L1181" s="44" t="s">
        <v>420</v>
      </c>
      <c r="M1181" s="12" t="n">
        <v>42766</v>
      </c>
      <c r="N1181" s="17" t="s">
        <v>41</v>
      </c>
      <c r="O1181" s="11" t="s">
        <v>42</v>
      </c>
      <c r="P1181" s="12" t="s">
        <v>43</v>
      </c>
      <c r="Q1181" s="11" t="s">
        <v>43</v>
      </c>
      <c r="R1181" s="11" t="s">
        <v>43</v>
      </c>
      <c r="S1181" s="11" t="s">
        <v>43</v>
      </c>
      <c r="T1181" s="11" t="s">
        <v>43</v>
      </c>
      <c r="U1181" s="11" t="s">
        <v>43</v>
      </c>
      <c r="V1181" s="11" t="s">
        <v>43</v>
      </c>
      <c r="W1181" s="11" t="s">
        <v>43</v>
      </c>
    </row>
    <row r="1182" s="16" customFormat="true" ht="105" hidden="false" customHeight="false" outlineLevel="0" collapsed="false">
      <c r="A1182" s="37" t="s">
        <v>361</v>
      </c>
      <c r="B1182" s="11" t="s">
        <v>417</v>
      </c>
      <c r="C1182" s="37" t="s">
        <v>377</v>
      </c>
      <c r="D1182" s="15" t="s">
        <v>47</v>
      </c>
      <c r="E1182" s="11" t="s">
        <v>96</v>
      </c>
      <c r="F1182" s="12" t="n">
        <v>42766</v>
      </c>
      <c r="G1182" s="12" t="e">
        <f aca="false"/>
        <v>#N/A</v>
      </c>
      <c r="H1182" s="37" t="s">
        <v>365</v>
      </c>
      <c r="I1182" s="37" t="s">
        <v>366</v>
      </c>
      <c r="J1182" s="37" t="s">
        <v>1580</v>
      </c>
      <c r="K1182" s="11" t="s">
        <v>59</v>
      </c>
      <c r="L1182" s="44" t="s">
        <v>378</v>
      </c>
      <c r="M1182" s="12" t="n">
        <v>42766</v>
      </c>
      <c r="N1182" s="17" t="s">
        <v>41</v>
      </c>
      <c r="O1182" s="11" t="s">
        <v>42</v>
      </c>
      <c r="P1182" s="12" t="s">
        <v>43</v>
      </c>
      <c r="Q1182" s="11" t="s">
        <v>43</v>
      </c>
      <c r="R1182" s="11" t="s">
        <v>43</v>
      </c>
      <c r="S1182" s="11" t="s">
        <v>43</v>
      </c>
      <c r="T1182" s="11" t="s">
        <v>43</v>
      </c>
      <c r="U1182" s="11" t="s">
        <v>43</v>
      </c>
      <c r="V1182" s="11" t="s">
        <v>43</v>
      </c>
      <c r="W1182" s="11" t="s">
        <v>43</v>
      </c>
    </row>
    <row r="1183" s="16" customFormat="true" ht="105" hidden="false" customHeight="false" outlineLevel="0" collapsed="false">
      <c r="A1183" s="37" t="s">
        <v>361</v>
      </c>
      <c r="B1183" s="11" t="s">
        <v>417</v>
      </c>
      <c r="C1183" s="37" t="s">
        <v>377</v>
      </c>
      <c r="D1183" s="15" t="s">
        <v>47</v>
      </c>
      <c r="E1183" s="11" t="s">
        <v>96</v>
      </c>
      <c r="F1183" s="12" t="n">
        <v>42766</v>
      </c>
      <c r="G1183" s="12" t="e">
        <f aca="false"/>
        <v>#N/A</v>
      </c>
      <c r="H1183" s="37" t="s">
        <v>365</v>
      </c>
      <c r="I1183" s="37" t="s">
        <v>366</v>
      </c>
      <c r="J1183" s="37" t="s">
        <v>1581</v>
      </c>
      <c r="K1183" s="11" t="s">
        <v>59</v>
      </c>
      <c r="L1183" s="37" t="s">
        <v>1420</v>
      </c>
      <c r="M1183" s="12" t="n">
        <v>42766</v>
      </c>
      <c r="N1183" s="17" t="s">
        <v>41</v>
      </c>
      <c r="O1183" s="11" t="s">
        <v>42</v>
      </c>
      <c r="P1183" s="12" t="s">
        <v>43</v>
      </c>
      <c r="Q1183" s="11" t="s">
        <v>43</v>
      </c>
      <c r="R1183" s="11" t="s">
        <v>43</v>
      </c>
      <c r="S1183" s="11" t="s">
        <v>43</v>
      </c>
      <c r="T1183" s="11" t="s">
        <v>43</v>
      </c>
      <c r="U1183" s="11" t="s">
        <v>43</v>
      </c>
      <c r="V1183" s="11" t="s">
        <v>43</v>
      </c>
      <c r="W1183" s="11" t="s">
        <v>43</v>
      </c>
    </row>
    <row r="1184" s="16" customFormat="true" ht="90" hidden="false" customHeight="false" outlineLevel="0" collapsed="false">
      <c r="A1184" s="37" t="s">
        <v>361</v>
      </c>
      <c r="B1184" s="11" t="s">
        <v>1582</v>
      </c>
      <c r="C1184" s="37" t="s">
        <v>377</v>
      </c>
      <c r="D1184" s="15" t="s">
        <v>47</v>
      </c>
      <c r="E1184" s="11" t="s">
        <v>83</v>
      </c>
      <c r="F1184" s="12" t="n">
        <v>42521</v>
      </c>
      <c r="G1184" s="12" t="e">
        <f aca="false"/>
        <v>#N/A</v>
      </c>
      <c r="H1184" s="37" t="s">
        <v>365</v>
      </c>
      <c r="I1184" s="37" t="s">
        <v>373</v>
      </c>
      <c r="J1184" s="37" t="s">
        <v>367</v>
      </c>
      <c r="K1184" s="15" t="s">
        <v>59</v>
      </c>
      <c r="L1184" s="37" t="s">
        <v>375</v>
      </c>
      <c r="M1184" s="12" t="n">
        <v>42521</v>
      </c>
      <c r="N1184" s="12" t="s">
        <v>41</v>
      </c>
      <c r="O1184" s="11" t="s">
        <v>42</v>
      </c>
      <c r="P1184" s="12" t="s">
        <v>43</v>
      </c>
      <c r="Q1184" s="11" t="s">
        <v>43</v>
      </c>
      <c r="R1184" s="11" t="s">
        <v>43</v>
      </c>
      <c r="S1184" s="11" t="s">
        <v>43</v>
      </c>
      <c r="T1184" s="11" t="s">
        <v>43</v>
      </c>
      <c r="U1184" s="11" t="s">
        <v>43</v>
      </c>
      <c r="V1184" s="11" t="s">
        <v>43</v>
      </c>
      <c r="W1184" s="11" t="s">
        <v>43</v>
      </c>
    </row>
    <row r="1185" s="16" customFormat="true" ht="90" hidden="false" customHeight="false" outlineLevel="0" collapsed="false">
      <c r="A1185" s="37" t="s">
        <v>361</v>
      </c>
      <c r="B1185" s="11" t="s">
        <v>1583</v>
      </c>
      <c r="C1185" s="37" t="s">
        <v>377</v>
      </c>
      <c r="D1185" s="44" t="s">
        <v>1584</v>
      </c>
      <c r="E1185" s="11" t="s">
        <v>83</v>
      </c>
      <c r="F1185" s="12" t="n">
        <v>42521</v>
      </c>
      <c r="G1185" s="12" t="e">
        <f aca="false"/>
        <v>#N/A</v>
      </c>
      <c r="H1185" s="37" t="s">
        <v>393</v>
      </c>
      <c r="I1185" s="37" t="s">
        <v>373</v>
      </c>
      <c r="J1185" s="37" t="s">
        <v>367</v>
      </c>
      <c r="K1185" s="15" t="s">
        <v>59</v>
      </c>
      <c r="L1185" s="37" t="s">
        <v>1550</v>
      </c>
      <c r="M1185" s="12" t="n">
        <v>42521</v>
      </c>
      <c r="N1185" s="12" t="s">
        <v>41</v>
      </c>
      <c r="O1185" s="11" t="s">
        <v>42</v>
      </c>
      <c r="P1185" s="12" t="s">
        <v>43</v>
      </c>
      <c r="Q1185" s="11" t="s">
        <v>43</v>
      </c>
      <c r="R1185" s="11" t="s">
        <v>43</v>
      </c>
      <c r="S1185" s="11" t="s">
        <v>43</v>
      </c>
      <c r="T1185" s="11" t="s">
        <v>43</v>
      </c>
      <c r="U1185" s="11" t="s">
        <v>43</v>
      </c>
      <c r="V1185" s="11" t="s">
        <v>43</v>
      </c>
      <c r="W1185" s="11" t="s">
        <v>43</v>
      </c>
    </row>
    <row r="1186" s="16" customFormat="true" ht="105" hidden="false" customHeight="false" outlineLevel="0" collapsed="false">
      <c r="A1186" s="37" t="s">
        <v>361</v>
      </c>
      <c r="B1186" s="11" t="s">
        <v>1585</v>
      </c>
      <c r="C1186" s="37" t="s">
        <v>377</v>
      </c>
      <c r="D1186" s="15" t="s">
        <v>47</v>
      </c>
      <c r="E1186" s="11" t="s">
        <v>55</v>
      </c>
      <c r="F1186" s="12" t="n">
        <v>42550</v>
      </c>
      <c r="G1186" s="12" t="e">
        <f aca="false"/>
        <v>#N/A</v>
      </c>
      <c r="H1186" s="37" t="s">
        <v>365</v>
      </c>
      <c r="I1186" s="37" t="s">
        <v>373</v>
      </c>
      <c r="J1186" s="37" t="s">
        <v>396</v>
      </c>
      <c r="K1186" s="15" t="s">
        <v>59</v>
      </c>
      <c r="L1186" s="37" t="s">
        <v>1360</v>
      </c>
      <c r="M1186" s="12" t="n">
        <v>42550</v>
      </c>
      <c r="N1186" s="17" t="s">
        <v>41</v>
      </c>
      <c r="O1186" s="11" t="s">
        <v>42</v>
      </c>
      <c r="P1186" s="12" t="s">
        <v>43</v>
      </c>
      <c r="Q1186" s="11" t="s">
        <v>43</v>
      </c>
      <c r="R1186" s="11" t="s">
        <v>43</v>
      </c>
      <c r="S1186" s="11" t="s">
        <v>43</v>
      </c>
      <c r="T1186" s="11" t="s">
        <v>43</v>
      </c>
      <c r="U1186" s="11" t="s">
        <v>43</v>
      </c>
      <c r="V1186" s="11" t="s">
        <v>43</v>
      </c>
      <c r="W1186" s="11" t="s">
        <v>43</v>
      </c>
    </row>
    <row r="1187" s="16" customFormat="true" ht="90" hidden="false" customHeight="false" outlineLevel="0" collapsed="false">
      <c r="A1187" s="37" t="s">
        <v>361</v>
      </c>
      <c r="B1187" s="11" t="s">
        <v>1586</v>
      </c>
      <c r="C1187" s="37" t="s">
        <v>377</v>
      </c>
      <c r="D1187" s="15" t="s">
        <v>47</v>
      </c>
      <c r="E1187" s="11" t="s">
        <v>55</v>
      </c>
      <c r="F1187" s="12" t="n">
        <v>42550</v>
      </c>
      <c r="G1187" s="12" t="e">
        <f aca="false"/>
        <v>#N/A</v>
      </c>
      <c r="H1187" s="37" t="s">
        <v>365</v>
      </c>
      <c r="I1187" s="37" t="s">
        <v>366</v>
      </c>
      <c r="J1187" s="37" t="s">
        <v>370</v>
      </c>
      <c r="K1187" s="11" t="s">
        <v>59</v>
      </c>
      <c r="L1187" s="37" t="s">
        <v>379</v>
      </c>
      <c r="M1187" s="12" t="n">
        <v>42550</v>
      </c>
      <c r="N1187" s="17" t="s">
        <v>41</v>
      </c>
      <c r="O1187" s="11" t="s">
        <v>42</v>
      </c>
      <c r="P1187" s="12" t="s">
        <v>43</v>
      </c>
      <c r="Q1187" s="11" t="s">
        <v>43</v>
      </c>
      <c r="R1187" s="11" t="s">
        <v>43</v>
      </c>
      <c r="S1187" s="11" t="s">
        <v>43</v>
      </c>
      <c r="T1187" s="11" t="s">
        <v>43</v>
      </c>
      <c r="U1187" s="11" t="s">
        <v>43</v>
      </c>
      <c r="V1187" s="11" t="s">
        <v>43</v>
      </c>
      <c r="W1187" s="11" t="s">
        <v>43</v>
      </c>
    </row>
    <row r="1188" s="16" customFormat="true" ht="90" hidden="false" customHeight="false" outlineLevel="0" collapsed="false">
      <c r="A1188" s="37" t="s">
        <v>361</v>
      </c>
      <c r="B1188" s="11" t="s">
        <v>1587</v>
      </c>
      <c r="C1188" s="37" t="s">
        <v>377</v>
      </c>
      <c r="D1188" s="15" t="s">
        <v>47</v>
      </c>
      <c r="E1188" s="11" t="s">
        <v>55</v>
      </c>
      <c r="F1188" s="12" t="n">
        <v>42550</v>
      </c>
      <c r="G1188" s="12" t="e">
        <f aca="false"/>
        <v>#N/A</v>
      </c>
      <c r="H1188" s="37" t="s">
        <v>365</v>
      </c>
      <c r="I1188" s="37" t="s">
        <v>366</v>
      </c>
      <c r="J1188" s="37" t="s">
        <v>370</v>
      </c>
      <c r="K1188" s="11" t="s">
        <v>59</v>
      </c>
      <c r="L1188" s="37" t="s">
        <v>1588</v>
      </c>
      <c r="M1188" s="12" t="n">
        <v>42550</v>
      </c>
      <c r="N1188" s="17" t="s">
        <v>41</v>
      </c>
      <c r="O1188" s="11" t="s">
        <v>42</v>
      </c>
      <c r="P1188" s="12" t="s">
        <v>43</v>
      </c>
      <c r="Q1188" s="11" t="s">
        <v>43</v>
      </c>
      <c r="R1188" s="11" t="s">
        <v>43</v>
      </c>
      <c r="S1188" s="11" t="s">
        <v>43</v>
      </c>
      <c r="T1188" s="11" t="s">
        <v>43</v>
      </c>
      <c r="U1188" s="11" t="s">
        <v>43</v>
      </c>
      <c r="V1188" s="11" t="s">
        <v>43</v>
      </c>
      <c r="W1188" s="11" t="s">
        <v>43</v>
      </c>
    </row>
    <row r="1189" s="16" customFormat="true" ht="90" hidden="false" customHeight="false" outlineLevel="0" collapsed="false">
      <c r="A1189" s="37" t="s">
        <v>361</v>
      </c>
      <c r="B1189" s="11" t="s">
        <v>1589</v>
      </c>
      <c r="C1189" s="37" t="s">
        <v>377</v>
      </c>
      <c r="D1189" s="15" t="s">
        <v>47</v>
      </c>
      <c r="E1189" s="11" t="s">
        <v>55</v>
      </c>
      <c r="F1189" s="12" t="n">
        <v>42550</v>
      </c>
      <c r="G1189" s="12" t="e">
        <f aca="false"/>
        <v>#N/A</v>
      </c>
      <c r="H1189" s="37" t="s">
        <v>365</v>
      </c>
      <c r="I1189" s="37" t="s">
        <v>366</v>
      </c>
      <c r="J1189" s="37" t="s">
        <v>370</v>
      </c>
      <c r="K1189" s="11" t="s">
        <v>59</v>
      </c>
      <c r="L1189" s="37" t="s">
        <v>1514</v>
      </c>
      <c r="M1189" s="12" t="n">
        <v>42550</v>
      </c>
      <c r="N1189" s="17" t="s">
        <v>41</v>
      </c>
      <c r="O1189" s="11" t="s">
        <v>42</v>
      </c>
      <c r="P1189" s="12" t="s">
        <v>43</v>
      </c>
      <c r="Q1189" s="11" t="s">
        <v>43</v>
      </c>
      <c r="R1189" s="11" t="s">
        <v>43</v>
      </c>
      <c r="S1189" s="11" t="s">
        <v>43</v>
      </c>
      <c r="T1189" s="11" t="s">
        <v>43</v>
      </c>
      <c r="U1189" s="11" t="s">
        <v>43</v>
      </c>
      <c r="V1189" s="11" t="s">
        <v>43</v>
      </c>
      <c r="W1189" s="11" t="s">
        <v>43</v>
      </c>
    </row>
    <row r="1190" s="16" customFormat="true" ht="90" hidden="false" customHeight="false" outlineLevel="0" collapsed="false">
      <c r="A1190" s="37" t="s">
        <v>361</v>
      </c>
      <c r="B1190" s="11" t="s">
        <v>418</v>
      </c>
      <c r="C1190" s="37" t="s">
        <v>377</v>
      </c>
      <c r="D1190" s="15" t="s">
        <v>47</v>
      </c>
      <c r="E1190" s="11" t="s">
        <v>55</v>
      </c>
      <c r="F1190" s="12" t="n">
        <v>42550</v>
      </c>
      <c r="G1190" s="12" t="e">
        <f aca="false"/>
        <v>#N/A</v>
      </c>
      <c r="H1190" s="37" t="s">
        <v>365</v>
      </c>
      <c r="I1190" s="37" t="s">
        <v>366</v>
      </c>
      <c r="J1190" s="37" t="s">
        <v>370</v>
      </c>
      <c r="K1190" s="11" t="s">
        <v>59</v>
      </c>
      <c r="L1190" s="37" t="s">
        <v>454</v>
      </c>
      <c r="M1190" s="12" t="n">
        <v>42550</v>
      </c>
      <c r="N1190" s="17" t="s">
        <v>41</v>
      </c>
      <c r="O1190" s="11" t="s">
        <v>42</v>
      </c>
      <c r="P1190" s="12" t="s">
        <v>43</v>
      </c>
      <c r="Q1190" s="11" t="s">
        <v>43</v>
      </c>
      <c r="R1190" s="11" t="s">
        <v>43</v>
      </c>
      <c r="S1190" s="11" t="s">
        <v>43</v>
      </c>
      <c r="T1190" s="11" t="s">
        <v>43</v>
      </c>
      <c r="U1190" s="11" t="s">
        <v>43</v>
      </c>
      <c r="V1190" s="11" t="s">
        <v>43</v>
      </c>
      <c r="W1190" s="11" t="s">
        <v>43</v>
      </c>
    </row>
    <row r="1191" s="16" customFormat="true" ht="90" hidden="false" customHeight="false" outlineLevel="0" collapsed="false">
      <c r="A1191" s="37" t="s">
        <v>361</v>
      </c>
      <c r="B1191" s="11" t="s">
        <v>418</v>
      </c>
      <c r="C1191" s="37" t="s">
        <v>363</v>
      </c>
      <c r="D1191" s="15" t="s">
        <v>47</v>
      </c>
      <c r="E1191" s="11" t="s">
        <v>55</v>
      </c>
      <c r="F1191" s="12" t="n">
        <v>42550</v>
      </c>
      <c r="G1191" s="12" t="e">
        <f aca="false"/>
        <v>#N/A</v>
      </c>
      <c r="H1191" s="37" t="s">
        <v>365</v>
      </c>
      <c r="I1191" s="37" t="s">
        <v>366</v>
      </c>
      <c r="J1191" s="37" t="s">
        <v>370</v>
      </c>
      <c r="K1191" s="15" t="s">
        <v>39</v>
      </c>
      <c r="L1191" s="11" t="s">
        <v>368</v>
      </c>
      <c r="M1191" s="12" t="n">
        <v>42550</v>
      </c>
      <c r="N1191" s="17" t="s">
        <v>41</v>
      </c>
      <c r="O1191" s="11" t="s">
        <v>42</v>
      </c>
      <c r="P1191" s="12" t="s">
        <v>43</v>
      </c>
      <c r="Q1191" s="11" t="s">
        <v>43</v>
      </c>
      <c r="R1191" s="11" t="s">
        <v>43</v>
      </c>
      <c r="S1191" s="11" t="s">
        <v>43</v>
      </c>
      <c r="T1191" s="11" t="s">
        <v>43</v>
      </c>
      <c r="U1191" s="11" t="s">
        <v>43</v>
      </c>
      <c r="V1191" s="11" t="s">
        <v>43</v>
      </c>
      <c r="W1191" s="11" t="s">
        <v>43</v>
      </c>
    </row>
    <row r="1192" s="16" customFormat="true" ht="90" hidden="false" customHeight="false" outlineLevel="0" collapsed="false">
      <c r="A1192" s="37" t="s">
        <v>361</v>
      </c>
      <c r="B1192" s="11" t="s">
        <v>418</v>
      </c>
      <c r="C1192" s="37" t="s">
        <v>377</v>
      </c>
      <c r="D1192" s="15" t="s">
        <v>47</v>
      </c>
      <c r="E1192" s="11" t="s">
        <v>55</v>
      </c>
      <c r="F1192" s="12" t="n">
        <v>42550</v>
      </c>
      <c r="G1192" s="12" t="e">
        <f aca="false"/>
        <v>#N/A</v>
      </c>
      <c r="H1192" s="37" t="s">
        <v>365</v>
      </c>
      <c r="I1192" s="37" t="s">
        <v>366</v>
      </c>
      <c r="J1192" s="37" t="s">
        <v>370</v>
      </c>
      <c r="K1192" s="11" t="s">
        <v>59</v>
      </c>
      <c r="L1192" s="44" t="s">
        <v>402</v>
      </c>
      <c r="M1192" s="12" t="n">
        <v>42550</v>
      </c>
      <c r="N1192" s="17" t="s">
        <v>41</v>
      </c>
      <c r="O1192" s="11" t="s">
        <v>42</v>
      </c>
      <c r="P1192" s="12" t="s">
        <v>43</v>
      </c>
      <c r="Q1192" s="11" t="s">
        <v>43</v>
      </c>
      <c r="R1192" s="11" t="s">
        <v>43</v>
      </c>
      <c r="S1192" s="11" t="s">
        <v>43</v>
      </c>
      <c r="T1192" s="11" t="s">
        <v>43</v>
      </c>
      <c r="U1192" s="11" t="s">
        <v>43</v>
      </c>
      <c r="V1192" s="11" t="s">
        <v>43</v>
      </c>
      <c r="W1192" s="11" t="s">
        <v>43</v>
      </c>
    </row>
    <row r="1193" s="16" customFormat="true" ht="90" hidden="false" customHeight="false" outlineLevel="0" collapsed="false">
      <c r="A1193" s="37" t="s">
        <v>361</v>
      </c>
      <c r="B1193" s="11" t="s">
        <v>418</v>
      </c>
      <c r="C1193" s="37" t="s">
        <v>377</v>
      </c>
      <c r="D1193" s="15" t="s">
        <v>47</v>
      </c>
      <c r="E1193" s="11" t="s">
        <v>55</v>
      </c>
      <c r="F1193" s="12" t="n">
        <v>42550</v>
      </c>
      <c r="G1193" s="12" t="e">
        <f aca="false"/>
        <v>#N/A</v>
      </c>
      <c r="H1193" s="37" t="s">
        <v>365</v>
      </c>
      <c r="I1193" s="37" t="s">
        <v>366</v>
      </c>
      <c r="J1193" s="37" t="s">
        <v>370</v>
      </c>
      <c r="K1193" s="11" t="s">
        <v>59</v>
      </c>
      <c r="L1193" s="44" t="s">
        <v>402</v>
      </c>
      <c r="M1193" s="12" t="n">
        <v>42550</v>
      </c>
      <c r="N1193" s="17" t="s">
        <v>41</v>
      </c>
      <c r="O1193" s="11" t="s">
        <v>42</v>
      </c>
      <c r="P1193" s="12" t="s">
        <v>43</v>
      </c>
      <c r="Q1193" s="11" t="s">
        <v>43</v>
      </c>
      <c r="R1193" s="11" t="s">
        <v>43</v>
      </c>
      <c r="S1193" s="11" t="s">
        <v>43</v>
      </c>
      <c r="T1193" s="11" t="s">
        <v>43</v>
      </c>
      <c r="U1193" s="11" t="s">
        <v>43</v>
      </c>
      <c r="V1193" s="11" t="s">
        <v>43</v>
      </c>
      <c r="W1193" s="11" t="s">
        <v>43</v>
      </c>
    </row>
    <row r="1194" s="16" customFormat="true" ht="120" hidden="false" customHeight="false" outlineLevel="0" collapsed="false">
      <c r="A1194" s="37" t="s">
        <v>361</v>
      </c>
      <c r="B1194" s="11" t="s">
        <v>418</v>
      </c>
      <c r="C1194" s="37" t="s">
        <v>377</v>
      </c>
      <c r="D1194" s="44" t="s">
        <v>1540</v>
      </c>
      <c r="E1194" s="11" t="s">
        <v>96</v>
      </c>
      <c r="F1194" s="12" t="s">
        <v>1557</v>
      </c>
      <c r="G1194" s="12" t="n">
        <v>43447</v>
      </c>
      <c r="H1194" s="37" t="s">
        <v>365</v>
      </c>
      <c r="I1194" s="37" t="s">
        <v>366</v>
      </c>
      <c r="J1194" s="37" t="s">
        <v>1542</v>
      </c>
      <c r="K1194" s="11" t="s">
        <v>59</v>
      </c>
      <c r="L1194" s="44" t="s">
        <v>1543</v>
      </c>
      <c r="M1194" s="45" t="s">
        <v>1557</v>
      </c>
      <c r="N1194" s="17" t="s">
        <v>41</v>
      </c>
      <c r="O1194" s="11" t="s">
        <v>42</v>
      </c>
      <c r="P1194" s="12" t="s">
        <v>43</v>
      </c>
      <c r="Q1194" s="11" t="s">
        <v>43</v>
      </c>
      <c r="R1194" s="11" t="s">
        <v>43</v>
      </c>
      <c r="S1194" s="11" t="s">
        <v>43</v>
      </c>
      <c r="T1194" s="11" t="s">
        <v>43</v>
      </c>
      <c r="U1194" s="11" t="s">
        <v>43</v>
      </c>
      <c r="V1194" s="11" t="s">
        <v>43</v>
      </c>
      <c r="W1194" s="11" t="s">
        <v>43</v>
      </c>
    </row>
    <row r="1195" s="16" customFormat="true" ht="120" hidden="false" customHeight="false" outlineLevel="0" collapsed="false">
      <c r="A1195" s="37" t="s">
        <v>361</v>
      </c>
      <c r="B1195" s="11" t="s">
        <v>418</v>
      </c>
      <c r="C1195" s="37" t="s">
        <v>377</v>
      </c>
      <c r="D1195" s="15" t="s">
        <v>47</v>
      </c>
      <c r="E1195" s="11" t="s">
        <v>96</v>
      </c>
      <c r="F1195" s="12" t="n">
        <v>42717</v>
      </c>
      <c r="G1195" s="12" t="n">
        <v>43447</v>
      </c>
      <c r="H1195" s="37" t="s">
        <v>365</v>
      </c>
      <c r="I1195" s="37" t="s">
        <v>366</v>
      </c>
      <c r="J1195" s="37" t="s">
        <v>1590</v>
      </c>
      <c r="K1195" s="11" t="s">
        <v>59</v>
      </c>
      <c r="L1195" s="37" t="s">
        <v>1420</v>
      </c>
      <c r="M1195" s="12" t="n">
        <v>42717</v>
      </c>
      <c r="N1195" s="17" t="s">
        <v>41</v>
      </c>
      <c r="O1195" s="11" t="s">
        <v>42</v>
      </c>
      <c r="P1195" s="12" t="s">
        <v>43</v>
      </c>
      <c r="Q1195" s="11" t="s">
        <v>43</v>
      </c>
      <c r="R1195" s="11" t="s">
        <v>43</v>
      </c>
      <c r="S1195" s="11" t="s">
        <v>43</v>
      </c>
      <c r="T1195" s="11" t="s">
        <v>43</v>
      </c>
      <c r="U1195" s="11" t="s">
        <v>43</v>
      </c>
      <c r="V1195" s="11" t="s">
        <v>43</v>
      </c>
      <c r="W1195" s="11" t="s">
        <v>43</v>
      </c>
    </row>
    <row r="1196" s="16" customFormat="true" ht="61.9" hidden="false" customHeight="true" outlineLevel="0" collapsed="false">
      <c r="A1196" s="11" t="s">
        <v>361</v>
      </c>
      <c r="B1196" s="11" t="s">
        <v>1591</v>
      </c>
      <c r="C1196" s="11" t="s">
        <v>363</v>
      </c>
      <c r="D1196" s="15" t="s">
        <v>47</v>
      </c>
      <c r="E1196" s="11" t="s">
        <v>353</v>
      </c>
      <c r="F1196" s="12" t="n">
        <v>42479</v>
      </c>
      <c r="G1196" s="12" t="e">
        <f aca="false"/>
        <v>#N/A</v>
      </c>
      <c r="H1196" s="37" t="s">
        <v>1367</v>
      </c>
      <c r="I1196" s="37" t="s">
        <v>373</v>
      </c>
      <c r="J1196" s="37" t="s">
        <v>1592</v>
      </c>
      <c r="K1196" s="15" t="s">
        <v>39</v>
      </c>
      <c r="L1196" s="11" t="s">
        <v>368</v>
      </c>
      <c r="M1196" s="30" t="n">
        <v>42479</v>
      </c>
      <c r="N1196" s="12" t="s">
        <v>61</v>
      </c>
      <c r="O1196" s="11" t="s">
        <v>42</v>
      </c>
      <c r="P1196" s="12" t="s">
        <v>43</v>
      </c>
      <c r="Q1196" s="11" t="s">
        <v>43</v>
      </c>
      <c r="R1196" s="11" t="s">
        <v>43</v>
      </c>
      <c r="S1196" s="11" t="s">
        <v>43</v>
      </c>
      <c r="T1196" s="11" t="s">
        <v>43</v>
      </c>
      <c r="U1196" s="11" t="s">
        <v>43</v>
      </c>
      <c r="V1196" s="11" t="s">
        <v>43</v>
      </c>
      <c r="W1196" s="11" t="s">
        <v>43</v>
      </c>
    </row>
    <row r="1197" s="16" customFormat="true" ht="90" hidden="false" customHeight="false" outlineLevel="0" collapsed="false">
      <c r="A1197" s="37" t="s">
        <v>361</v>
      </c>
      <c r="B1197" s="11" t="s">
        <v>1593</v>
      </c>
      <c r="C1197" s="37" t="s">
        <v>377</v>
      </c>
      <c r="D1197" s="15" t="s">
        <v>47</v>
      </c>
      <c r="E1197" s="11" t="s">
        <v>353</v>
      </c>
      <c r="F1197" s="12" t="n">
        <v>42479</v>
      </c>
      <c r="G1197" s="12" t="e">
        <f aca="false"/>
        <v>#N/A</v>
      </c>
      <c r="H1197" s="37" t="s">
        <v>365</v>
      </c>
      <c r="I1197" s="37" t="s">
        <v>373</v>
      </c>
      <c r="J1197" s="44" t="s">
        <v>408</v>
      </c>
      <c r="K1197" s="15" t="s">
        <v>59</v>
      </c>
      <c r="L1197" s="37" t="s">
        <v>375</v>
      </c>
      <c r="M1197" s="30" t="n">
        <v>42479</v>
      </c>
      <c r="N1197" s="12" t="s">
        <v>61</v>
      </c>
      <c r="O1197" s="11" t="s">
        <v>42</v>
      </c>
      <c r="P1197" s="12" t="s">
        <v>43</v>
      </c>
      <c r="Q1197" s="11" t="s">
        <v>43</v>
      </c>
      <c r="R1197" s="11" t="s">
        <v>43</v>
      </c>
      <c r="S1197" s="11" t="s">
        <v>43</v>
      </c>
      <c r="T1197" s="11" t="s">
        <v>43</v>
      </c>
      <c r="U1197" s="11" t="s">
        <v>43</v>
      </c>
      <c r="V1197" s="11" t="s">
        <v>43</v>
      </c>
      <c r="W1197" s="11" t="s">
        <v>43</v>
      </c>
    </row>
    <row r="1198" s="16" customFormat="true" ht="90" hidden="false" customHeight="false" outlineLevel="0" collapsed="false">
      <c r="A1198" s="37" t="s">
        <v>361</v>
      </c>
      <c r="B1198" s="11" t="s">
        <v>1594</v>
      </c>
      <c r="C1198" s="37" t="s">
        <v>377</v>
      </c>
      <c r="D1198" s="44" t="s">
        <v>1549</v>
      </c>
      <c r="E1198" s="11" t="s">
        <v>353</v>
      </c>
      <c r="F1198" s="12" t="n">
        <v>42479</v>
      </c>
      <c r="G1198" s="12" t="e">
        <f aca="false"/>
        <v>#N/A</v>
      </c>
      <c r="H1198" s="37" t="s">
        <v>393</v>
      </c>
      <c r="I1198" s="37" t="s">
        <v>373</v>
      </c>
      <c r="J1198" s="44" t="s">
        <v>408</v>
      </c>
      <c r="K1198" s="15" t="s">
        <v>59</v>
      </c>
      <c r="L1198" s="37" t="s">
        <v>1550</v>
      </c>
      <c r="M1198" s="30" t="n">
        <v>42479</v>
      </c>
      <c r="N1198" s="12" t="s">
        <v>61</v>
      </c>
      <c r="O1198" s="11" t="s">
        <v>42</v>
      </c>
      <c r="P1198" s="12" t="s">
        <v>43</v>
      </c>
      <c r="Q1198" s="11" t="s">
        <v>43</v>
      </c>
      <c r="R1198" s="11" t="s">
        <v>43</v>
      </c>
      <c r="S1198" s="11" t="s">
        <v>43</v>
      </c>
      <c r="T1198" s="11" t="s">
        <v>43</v>
      </c>
      <c r="U1198" s="11" t="s">
        <v>43</v>
      </c>
      <c r="V1198" s="11" t="s">
        <v>43</v>
      </c>
      <c r="W1198" s="11" t="s">
        <v>43</v>
      </c>
    </row>
    <row r="1199" s="16" customFormat="true" ht="90" hidden="false" customHeight="false" outlineLevel="0" collapsed="false">
      <c r="A1199" s="37" t="s">
        <v>361</v>
      </c>
      <c r="B1199" s="11" t="s">
        <v>1595</v>
      </c>
      <c r="C1199" s="37" t="s">
        <v>377</v>
      </c>
      <c r="D1199" s="15" t="s">
        <v>47</v>
      </c>
      <c r="E1199" s="11" t="s">
        <v>353</v>
      </c>
      <c r="F1199" s="12" t="n">
        <v>42479</v>
      </c>
      <c r="G1199" s="12" t="e">
        <f aca="false"/>
        <v>#N/A</v>
      </c>
      <c r="H1199" s="37" t="s">
        <v>365</v>
      </c>
      <c r="I1199" s="37" t="s">
        <v>373</v>
      </c>
      <c r="J1199" s="44" t="s">
        <v>408</v>
      </c>
      <c r="K1199" s="15" t="s">
        <v>59</v>
      </c>
      <c r="L1199" s="37" t="s">
        <v>1360</v>
      </c>
      <c r="M1199" s="30" t="n">
        <v>42479</v>
      </c>
      <c r="N1199" s="12" t="s">
        <v>61</v>
      </c>
      <c r="O1199" s="11" t="s">
        <v>42</v>
      </c>
      <c r="P1199" s="12" t="s">
        <v>43</v>
      </c>
      <c r="Q1199" s="11" t="s">
        <v>43</v>
      </c>
      <c r="R1199" s="11" t="s">
        <v>43</v>
      </c>
      <c r="S1199" s="11" t="s">
        <v>43</v>
      </c>
      <c r="T1199" s="11" t="s">
        <v>43</v>
      </c>
      <c r="U1199" s="11" t="s">
        <v>43</v>
      </c>
      <c r="V1199" s="11" t="s">
        <v>43</v>
      </c>
      <c r="W1199" s="11" t="s">
        <v>43</v>
      </c>
    </row>
    <row r="1200" s="16" customFormat="true" ht="90" hidden="false" customHeight="false" outlineLevel="0" collapsed="false">
      <c r="A1200" s="37" t="s">
        <v>361</v>
      </c>
      <c r="B1200" s="11" t="s">
        <v>1596</v>
      </c>
      <c r="C1200" s="37" t="s">
        <v>377</v>
      </c>
      <c r="D1200" s="15" t="s">
        <v>47</v>
      </c>
      <c r="E1200" s="11" t="s">
        <v>55</v>
      </c>
      <c r="F1200" s="12" t="n">
        <v>42479</v>
      </c>
      <c r="G1200" s="12" t="e">
        <f aca="false"/>
        <v>#N/A</v>
      </c>
      <c r="H1200" s="37" t="s">
        <v>365</v>
      </c>
      <c r="I1200" s="37" t="s">
        <v>366</v>
      </c>
      <c r="J1200" s="37" t="s">
        <v>370</v>
      </c>
      <c r="K1200" s="11" t="s">
        <v>59</v>
      </c>
      <c r="L1200" s="37" t="s">
        <v>379</v>
      </c>
      <c r="M1200" s="30" t="n">
        <v>42479</v>
      </c>
      <c r="N1200" s="12" t="s">
        <v>61</v>
      </c>
      <c r="O1200" s="11" t="s">
        <v>42</v>
      </c>
      <c r="P1200" s="12" t="s">
        <v>43</v>
      </c>
      <c r="Q1200" s="11" t="s">
        <v>43</v>
      </c>
      <c r="R1200" s="11" t="s">
        <v>43</v>
      </c>
      <c r="S1200" s="11" t="s">
        <v>43</v>
      </c>
      <c r="T1200" s="11" t="s">
        <v>43</v>
      </c>
      <c r="U1200" s="11" t="s">
        <v>43</v>
      </c>
      <c r="V1200" s="11" t="s">
        <v>43</v>
      </c>
      <c r="W1200" s="11" t="s">
        <v>43</v>
      </c>
    </row>
    <row r="1201" s="16" customFormat="true" ht="90" hidden="false" customHeight="false" outlineLevel="0" collapsed="false">
      <c r="A1201" s="37" t="s">
        <v>361</v>
      </c>
      <c r="B1201" s="11" t="s">
        <v>1597</v>
      </c>
      <c r="C1201" s="37" t="s">
        <v>377</v>
      </c>
      <c r="D1201" s="15" t="s">
        <v>47</v>
      </c>
      <c r="E1201" s="11" t="s">
        <v>55</v>
      </c>
      <c r="F1201" s="12" t="n">
        <v>42599</v>
      </c>
      <c r="G1201" s="12" t="e">
        <f aca="false"/>
        <v>#N/A</v>
      </c>
      <c r="H1201" s="37" t="s">
        <v>365</v>
      </c>
      <c r="I1201" s="37" t="s">
        <v>366</v>
      </c>
      <c r="J1201" s="37" t="s">
        <v>370</v>
      </c>
      <c r="K1201" s="11" t="s">
        <v>59</v>
      </c>
      <c r="L1201" s="11" t="s">
        <v>420</v>
      </c>
      <c r="M1201" s="12" t="n">
        <v>42599</v>
      </c>
      <c r="N1201" s="12" t="s">
        <v>61</v>
      </c>
      <c r="O1201" s="11" t="s">
        <v>42</v>
      </c>
      <c r="P1201" s="12" t="s">
        <v>43</v>
      </c>
      <c r="Q1201" s="11" t="s">
        <v>43</v>
      </c>
      <c r="R1201" s="11" t="s">
        <v>43</v>
      </c>
      <c r="S1201" s="11" t="s">
        <v>43</v>
      </c>
      <c r="T1201" s="11" t="s">
        <v>43</v>
      </c>
      <c r="U1201" s="11" t="s">
        <v>43</v>
      </c>
      <c r="V1201" s="11" t="s">
        <v>43</v>
      </c>
      <c r="W1201" s="11" t="s">
        <v>43</v>
      </c>
    </row>
    <row r="1202" s="16" customFormat="true" ht="90" hidden="false" customHeight="false" outlineLevel="0" collapsed="false">
      <c r="A1202" s="37" t="s">
        <v>361</v>
      </c>
      <c r="B1202" s="11" t="s">
        <v>1598</v>
      </c>
      <c r="C1202" s="37" t="s">
        <v>377</v>
      </c>
      <c r="D1202" s="15" t="s">
        <v>47</v>
      </c>
      <c r="E1202" s="11" t="s">
        <v>55</v>
      </c>
      <c r="F1202" s="12" t="n">
        <v>42599</v>
      </c>
      <c r="G1202" s="12" t="e">
        <f aca="false"/>
        <v>#N/A</v>
      </c>
      <c r="H1202" s="37" t="s">
        <v>365</v>
      </c>
      <c r="I1202" s="37" t="s">
        <v>366</v>
      </c>
      <c r="J1202" s="37" t="s">
        <v>370</v>
      </c>
      <c r="K1202" s="11" t="s">
        <v>59</v>
      </c>
      <c r="L1202" s="37" t="s">
        <v>1514</v>
      </c>
      <c r="M1202" s="12" t="n">
        <v>42599</v>
      </c>
      <c r="N1202" s="12" t="s">
        <v>61</v>
      </c>
      <c r="O1202" s="11" t="s">
        <v>42</v>
      </c>
      <c r="P1202" s="12" t="s">
        <v>43</v>
      </c>
      <c r="Q1202" s="11" t="s">
        <v>43</v>
      </c>
      <c r="R1202" s="11" t="s">
        <v>43</v>
      </c>
      <c r="S1202" s="11" t="s">
        <v>43</v>
      </c>
      <c r="T1202" s="11" t="s">
        <v>43</v>
      </c>
      <c r="U1202" s="11" t="s">
        <v>43</v>
      </c>
      <c r="V1202" s="11" t="s">
        <v>43</v>
      </c>
      <c r="W1202" s="11" t="s">
        <v>43</v>
      </c>
    </row>
    <row r="1203" s="16" customFormat="true" ht="135" hidden="false" customHeight="false" outlineLevel="0" collapsed="false">
      <c r="A1203" s="37" t="s">
        <v>361</v>
      </c>
      <c r="B1203" s="11" t="s">
        <v>1599</v>
      </c>
      <c r="C1203" s="37" t="s">
        <v>363</v>
      </c>
      <c r="D1203" s="44" t="s">
        <v>1600</v>
      </c>
      <c r="E1203" s="11" t="s">
        <v>48</v>
      </c>
      <c r="F1203" s="12" t="s">
        <v>1601</v>
      </c>
      <c r="G1203" s="12" t="n">
        <v>43447</v>
      </c>
      <c r="H1203" s="37" t="s">
        <v>1367</v>
      </c>
      <c r="I1203" s="37" t="s">
        <v>373</v>
      </c>
      <c r="J1203" s="37" t="s">
        <v>1602</v>
      </c>
      <c r="K1203" s="15" t="s">
        <v>39</v>
      </c>
      <c r="L1203" s="11" t="s">
        <v>1603</v>
      </c>
      <c r="M1203" s="45" t="s">
        <v>1601</v>
      </c>
      <c r="N1203" s="12" t="s">
        <v>61</v>
      </c>
      <c r="O1203" s="11" t="s">
        <v>42</v>
      </c>
      <c r="P1203" s="12" t="s">
        <v>43</v>
      </c>
      <c r="Q1203" s="11" t="s">
        <v>43</v>
      </c>
      <c r="R1203" s="11" t="s">
        <v>43</v>
      </c>
      <c r="S1203" s="11" t="s">
        <v>43</v>
      </c>
      <c r="T1203" s="11" t="s">
        <v>43</v>
      </c>
      <c r="U1203" s="11" t="s">
        <v>43</v>
      </c>
      <c r="V1203" s="11" t="s">
        <v>43</v>
      </c>
      <c r="W1203" s="11" t="s">
        <v>43</v>
      </c>
    </row>
    <row r="1204" s="16" customFormat="true" ht="90" hidden="false" customHeight="false" outlineLevel="0" collapsed="false">
      <c r="A1204" s="37" t="s">
        <v>361</v>
      </c>
      <c r="B1204" s="11" t="s">
        <v>419</v>
      </c>
      <c r="C1204" s="37" t="s">
        <v>377</v>
      </c>
      <c r="D1204" s="15" t="s">
        <v>47</v>
      </c>
      <c r="E1204" s="11" t="s">
        <v>55</v>
      </c>
      <c r="F1204" s="12" t="n">
        <v>42599</v>
      </c>
      <c r="G1204" s="12" t="e">
        <f aca="false"/>
        <v>#N/A</v>
      </c>
      <c r="H1204" s="37" t="s">
        <v>365</v>
      </c>
      <c r="I1204" s="37" t="s">
        <v>366</v>
      </c>
      <c r="J1204" s="37" t="s">
        <v>370</v>
      </c>
      <c r="K1204" s="11" t="s">
        <v>59</v>
      </c>
      <c r="L1204" s="37" t="s">
        <v>454</v>
      </c>
      <c r="M1204" s="12" t="n">
        <v>42599</v>
      </c>
      <c r="N1204" s="12" t="s">
        <v>61</v>
      </c>
      <c r="O1204" s="11" t="s">
        <v>42</v>
      </c>
      <c r="P1204" s="12" t="s">
        <v>43</v>
      </c>
      <c r="Q1204" s="11" t="s">
        <v>43</v>
      </c>
      <c r="R1204" s="11" t="s">
        <v>43</v>
      </c>
      <c r="S1204" s="11" t="s">
        <v>43</v>
      </c>
      <c r="T1204" s="11" t="s">
        <v>43</v>
      </c>
      <c r="U1204" s="11" t="s">
        <v>43</v>
      </c>
      <c r="V1204" s="11" t="s">
        <v>43</v>
      </c>
      <c r="W1204" s="11" t="s">
        <v>43</v>
      </c>
    </row>
    <row r="1205" s="16" customFormat="true" ht="90" hidden="false" customHeight="false" outlineLevel="0" collapsed="false">
      <c r="A1205" s="37" t="s">
        <v>361</v>
      </c>
      <c r="B1205" s="11" t="s">
        <v>419</v>
      </c>
      <c r="C1205" s="37" t="s">
        <v>377</v>
      </c>
      <c r="D1205" s="15" t="s">
        <v>47</v>
      </c>
      <c r="E1205" s="11" t="s">
        <v>55</v>
      </c>
      <c r="F1205" s="12" t="n">
        <v>42599</v>
      </c>
      <c r="G1205" s="12" t="e">
        <f aca="false"/>
        <v>#N/A</v>
      </c>
      <c r="H1205" s="37" t="s">
        <v>365</v>
      </c>
      <c r="I1205" s="37" t="s">
        <v>366</v>
      </c>
      <c r="J1205" s="37" t="s">
        <v>370</v>
      </c>
      <c r="K1205" s="15" t="s">
        <v>39</v>
      </c>
      <c r="L1205" s="11" t="s">
        <v>368</v>
      </c>
      <c r="M1205" s="12" t="n">
        <v>42599</v>
      </c>
      <c r="N1205" s="12" t="s">
        <v>61</v>
      </c>
      <c r="O1205" s="11" t="s">
        <v>42</v>
      </c>
      <c r="P1205" s="12" t="s">
        <v>43</v>
      </c>
      <c r="Q1205" s="11" t="s">
        <v>43</v>
      </c>
      <c r="R1205" s="11" t="s">
        <v>43</v>
      </c>
      <c r="S1205" s="11" t="s">
        <v>43</v>
      </c>
      <c r="T1205" s="11" t="s">
        <v>43</v>
      </c>
      <c r="U1205" s="11" t="s">
        <v>43</v>
      </c>
      <c r="V1205" s="11" t="s">
        <v>43</v>
      </c>
      <c r="W1205" s="11" t="s">
        <v>43</v>
      </c>
    </row>
    <row r="1206" s="16" customFormat="true" ht="90" hidden="false" customHeight="false" outlineLevel="0" collapsed="false">
      <c r="A1206" s="37" t="s">
        <v>361</v>
      </c>
      <c r="B1206" s="11" t="s">
        <v>419</v>
      </c>
      <c r="C1206" s="37" t="s">
        <v>377</v>
      </c>
      <c r="D1206" s="15" t="s">
        <v>47</v>
      </c>
      <c r="E1206" s="11" t="s">
        <v>55</v>
      </c>
      <c r="F1206" s="12" t="n">
        <v>42599</v>
      </c>
      <c r="G1206" s="12" t="e">
        <f aca="false"/>
        <v>#N/A</v>
      </c>
      <c r="H1206" s="37" t="s">
        <v>365</v>
      </c>
      <c r="I1206" s="37" t="s">
        <v>366</v>
      </c>
      <c r="J1206" s="37" t="s">
        <v>370</v>
      </c>
      <c r="K1206" s="11" t="s">
        <v>59</v>
      </c>
      <c r="L1206" s="44" t="s">
        <v>402</v>
      </c>
      <c r="M1206" s="12" t="n">
        <v>42599</v>
      </c>
      <c r="N1206" s="12" t="s">
        <v>61</v>
      </c>
      <c r="O1206" s="11" t="s">
        <v>42</v>
      </c>
      <c r="P1206" s="12" t="s">
        <v>43</v>
      </c>
      <c r="Q1206" s="11" t="s">
        <v>43</v>
      </c>
      <c r="R1206" s="11" t="s">
        <v>43</v>
      </c>
      <c r="S1206" s="11" t="s">
        <v>43</v>
      </c>
      <c r="T1206" s="11" t="s">
        <v>43</v>
      </c>
      <c r="U1206" s="11" t="s">
        <v>43</v>
      </c>
      <c r="V1206" s="11" t="s">
        <v>43</v>
      </c>
      <c r="W1206" s="11" t="s">
        <v>43</v>
      </c>
    </row>
    <row r="1207" s="16" customFormat="true" ht="90" hidden="false" customHeight="false" outlineLevel="0" collapsed="false">
      <c r="A1207" s="37" t="s">
        <v>361</v>
      </c>
      <c r="B1207" s="11" t="s">
        <v>419</v>
      </c>
      <c r="C1207" s="37" t="s">
        <v>377</v>
      </c>
      <c r="D1207" s="15" t="s">
        <v>47</v>
      </c>
      <c r="E1207" s="11" t="s">
        <v>55</v>
      </c>
      <c r="F1207" s="12" t="n">
        <v>42599</v>
      </c>
      <c r="G1207" s="12" t="e">
        <f aca="false"/>
        <v>#N/A</v>
      </c>
      <c r="H1207" s="37" t="s">
        <v>365</v>
      </c>
      <c r="I1207" s="37" t="s">
        <v>366</v>
      </c>
      <c r="J1207" s="37" t="s">
        <v>370</v>
      </c>
      <c r="K1207" s="11" t="s">
        <v>59</v>
      </c>
      <c r="L1207" s="44" t="s">
        <v>402</v>
      </c>
      <c r="M1207" s="12" t="n">
        <v>42599</v>
      </c>
      <c r="N1207" s="12" t="s">
        <v>61</v>
      </c>
      <c r="O1207" s="11" t="s">
        <v>42</v>
      </c>
      <c r="P1207" s="12" t="s">
        <v>43</v>
      </c>
      <c r="Q1207" s="11" t="s">
        <v>43</v>
      </c>
      <c r="R1207" s="11" t="s">
        <v>43</v>
      </c>
      <c r="S1207" s="11" t="s">
        <v>43</v>
      </c>
      <c r="T1207" s="11" t="s">
        <v>43</v>
      </c>
      <c r="U1207" s="11" t="s">
        <v>43</v>
      </c>
      <c r="V1207" s="11" t="s">
        <v>43</v>
      </c>
      <c r="W1207" s="11" t="s">
        <v>43</v>
      </c>
    </row>
    <row r="1208" s="16" customFormat="true" ht="120" hidden="false" customHeight="false" outlineLevel="0" collapsed="false">
      <c r="A1208" s="37" t="s">
        <v>361</v>
      </c>
      <c r="B1208" s="11" t="s">
        <v>419</v>
      </c>
      <c r="C1208" s="37" t="s">
        <v>377</v>
      </c>
      <c r="D1208" s="44" t="s">
        <v>1604</v>
      </c>
      <c r="E1208" s="11" t="s">
        <v>48</v>
      </c>
      <c r="F1208" s="12" t="n">
        <v>42417</v>
      </c>
      <c r="G1208" s="12" t="e">
        <f aca="false"/>
        <v>#N/A</v>
      </c>
      <c r="H1208" s="37" t="s">
        <v>365</v>
      </c>
      <c r="I1208" s="37" t="s">
        <v>366</v>
      </c>
      <c r="J1208" s="37" t="s">
        <v>1605</v>
      </c>
      <c r="K1208" s="11" t="s">
        <v>1389</v>
      </c>
      <c r="L1208" s="44" t="s">
        <v>1606</v>
      </c>
      <c r="M1208" s="12" t="n">
        <v>42417</v>
      </c>
      <c r="N1208" s="12" t="s">
        <v>61</v>
      </c>
      <c r="O1208" s="11" t="s">
        <v>42</v>
      </c>
      <c r="P1208" s="12" t="s">
        <v>43</v>
      </c>
      <c r="Q1208" s="11" t="s">
        <v>43</v>
      </c>
      <c r="R1208" s="11" t="s">
        <v>43</v>
      </c>
      <c r="S1208" s="11" t="s">
        <v>43</v>
      </c>
      <c r="T1208" s="11" t="s">
        <v>43</v>
      </c>
      <c r="U1208" s="11" t="s">
        <v>43</v>
      </c>
      <c r="V1208" s="11" t="s">
        <v>43</v>
      </c>
      <c r="W1208" s="11" t="s">
        <v>43</v>
      </c>
    </row>
    <row r="1209" s="16" customFormat="true" ht="120" hidden="false" customHeight="false" outlineLevel="0" collapsed="false">
      <c r="A1209" s="37" t="s">
        <v>361</v>
      </c>
      <c r="B1209" s="11" t="s">
        <v>419</v>
      </c>
      <c r="C1209" s="37" t="s">
        <v>377</v>
      </c>
      <c r="D1209" s="44" t="s">
        <v>1540</v>
      </c>
      <c r="E1209" s="11" t="s">
        <v>96</v>
      </c>
      <c r="F1209" s="12" t="s">
        <v>1557</v>
      </c>
      <c r="G1209" s="12" t="n">
        <v>43447</v>
      </c>
      <c r="H1209" s="37" t="s">
        <v>365</v>
      </c>
      <c r="I1209" s="37" t="s">
        <v>366</v>
      </c>
      <c r="J1209" s="37" t="s">
        <v>1542</v>
      </c>
      <c r="K1209" s="11" t="s">
        <v>59</v>
      </c>
      <c r="L1209" s="44" t="s">
        <v>1543</v>
      </c>
      <c r="M1209" s="45" t="s">
        <v>1557</v>
      </c>
      <c r="N1209" s="12" t="s">
        <v>61</v>
      </c>
      <c r="O1209" s="11" t="s">
        <v>42</v>
      </c>
      <c r="P1209" s="12" t="s">
        <v>43</v>
      </c>
      <c r="Q1209" s="11" t="s">
        <v>43</v>
      </c>
      <c r="R1209" s="11" t="s">
        <v>43</v>
      </c>
      <c r="S1209" s="11" t="s">
        <v>43</v>
      </c>
      <c r="T1209" s="11" t="s">
        <v>43</v>
      </c>
      <c r="U1209" s="11" t="s">
        <v>43</v>
      </c>
      <c r="V1209" s="11" t="s">
        <v>43</v>
      </c>
      <c r="W1209" s="11" t="s">
        <v>43</v>
      </c>
    </row>
    <row r="1210" s="16" customFormat="true" ht="120" hidden="false" customHeight="false" outlineLevel="0" collapsed="false">
      <c r="A1210" s="37" t="s">
        <v>361</v>
      </c>
      <c r="B1210" s="11" t="s">
        <v>419</v>
      </c>
      <c r="C1210" s="37" t="s">
        <v>377</v>
      </c>
      <c r="D1210" s="44" t="s">
        <v>1607</v>
      </c>
      <c r="E1210" s="11" t="s">
        <v>96</v>
      </c>
      <c r="F1210" s="12" t="n">
        <v>42717</v>
      </c>
      <c r="G1210" s="12" t="n">
        <v>43447</v>
      </c>
      <c r="H1210" s="37" t="s">
        <v>365</v>
      </c>
      <c r="I1210" s="37" t="s">
        <v>366</v>
      </c>
      <c r="J1210" s="37" t="s">
        <v>1605</v>
      </c>
      <c r="K1210" s="11" t="s">
        <v>59</v>
      </c>
      <c r="L1210" s="44" t="s">
        <v>1606</v>
      </c>
      <c r="M1210" s="12" t="n">
        <v>42717</v>
      </c>
      <c r="N1210" s="12" t="s">
        <v>61</v>
      </c>
      <c r="O1210" s="11" t="s">
        <v>42</v>
      </c>
      <c r="P1210" s="12" t="s">
        <v>43</v>
      </c>
      <c r="Q1210" s="11" t="s">
        <v>43</v>
      </c>
      <c r="R1210" s="11" t="s">
        <v>43</v>
      </c>
      <c r="S1210" s="11" t="s">
        <v>43</v>
      </c>
      <c r="T1210" s="11" t="s">
        <v>43</v>
      </c>
      <c r="U1210" s="11" t="s">
        <v>43</v>
      </c>
      <c r="V1210" s="11" t="s">
        <v>43</v>
      </c>
      <c r="W1210" s="11" t="s">
        <v>43</v>
      </c>
    </row>
    <row r="1211" s="16" customFormat="true" ht="105" hidden="false" customHeight="false" outlineLevel="0" collapsed="false">
      <c r="A1211" s="37" t="s">
        <v>361</v>
      </c>
      <c r="B1211" s="11" t="s">
        <v>1608</v>
      </c>
      <c r="C1211" s="37" t="s">
        <v>377</v>
      </c>
      <c r="D1211" s="15" t="s">
        <v>47</v>
      </c>
      <c r="E1211" s="11" t="s">
        <v>96</v>
      </c>
      <c r="F1211" s="12" t="n">
        <v>42717</v>
      </c>
      <c r="G1211" s="12" t="n">
        <v>43447</v>
      </c>
      <c r="H1211" s="37" t="s">
        <v>365</v>
      </c>
      <c r="I1211" s="37" t="s">
        <v>366</v>
      </c>
      <c r="J1211" s="37" t="s">
        <v>1609</v>
      </c>
      <c r="K1211" s="11" t="s">
        <v>59</v>
      </c>
      <c r="L1211" s="37" t="s">
        <v>1420</v>
      </c>
      <c r="M1211" s="12" t="n">
        <v>42717</v>
      </c>
      <c r="N1211" s="12" t="s">
        <v>61</v>
      </c>
      <c r="O1211" s="11" t="s">
        <v>42</v>
      </c>
      <c r="P1211" s="12" t="s">
        <v>43</v>
      </c>
      <c r="Q1211" s="11" t="s">
        <v>43</v>
      </c>
      <c r="R1211" s="11" t="s">
        <v>43</v>
      </c>
      <c r="S1211" s="11" t="s">
        <v>43</v>
      </c>
      <c r="T1211" s="11" t="s">
        <v>43</v>
      </c>
      <c r="U1211" s="11" t="s">
        <v>43</v>
      </c>
      <c r="V1211" s="11" t="s">
        <v>43</v>
      </c>
      <c r="W1211" s="11" t="s">
        <v>43</v>
      </c>
    </row>
    <row r="1212" s="16" customFormat="true" ht="90" hidden="false" customHeight="false" outlineLevel="0" collapsed="false">
      <c r="A1212" s="37" t="s">
        <v>361</v>
      </c>
      <c r="B1212" s="11" t="s">
        <v>1610</v>
      </c>
      <c r="C1212" s="37" t="s">
        <v>377</v>
      </c>
      <c r="D1212" s="15" t="s">
        <v>47</v>
      </c>
      <c r="E1212" s="11" t="s">
        <v>83</v>
      </c>
      <c r="F1212" s="12" t="n">
        <v>42521</v>
      </c>
      <c r="G1212" s="12" t="e">
        <f aca="false"/>
        <v>#N/A</v>
      </c>
      <c r="H1212" s="37" t="s">
        <v>365</v>
      </c>
      <c r="I1212" s="37" t="s">
        <v>373</v>
      </c>
      <c r="J1212" s="37" t="s">
        <v>367</v>
      </c>
      <c r="K1212" s="15" t="s">
        <v>59</v>
      </c>
      <c r="L1212" s="37" t="s">
        <v>375</v>
      </c>
      <c r="M1212" s="12" t="n">
        <v>42521</v>
      </c>
      <c r="N1212" s="12" t="s">
        <v>41</v>
      </c>
      <c r="O1212" s="11" t="s">
        <v>42</v>
      </c>
      <c r="P1212" s="12" t="s">
        <v>43</v>
      </c>
      <c r="Q1212" s="11" t="s">
        <v>43</v>
      </c>
      <c r="R1212" s="11" t="s">
        <v>43</v>
      </c>
      <c r="S1212" s="11" t="s">
        <v>43</v>
      </c>
      <c r="T1212" s="11" t="s">
        <v>43</v>
      </c>
      <c r="U1212" s="11" t="s">
        <v>43</v>
      </c>
      <c r="V1212" s="11" t="s">
        <v>43</v>
      </c>
      <c r="W1212" s="11" t="s">
        <v>43</v>
      </c>
    </row>
    <row r="1213" s="16" customFormat="true" ht="90" hidden="false" customHeight="false" outlineLevel="0" collapsed="false">
      <c r="A1213" s="37" t="s">
        <v>361</v>
      </c>
      <c r="B1213" s="11" t="s">
        <v>1611</v>
      </c>
      <c r="C1213" s="37" t="s">
        <v>377</v>
      </c>
      <c r="D1213" s="44" t="s">
        <v>1549</v>
      </c>
      <c r="E1213" s="11" t="s">
        <v>83</v>
      </c>
      <c r="F1213" s="12" t="n">
        <v>42521</v>
      </c>
      <c r="G1213" s="12" t="e">
        <f aca="false"/>
        <v>#N/A</v>
      </c>
      <c r="H1213" s="37" t="s">
        <v>393</v>
      </c>
      <c r="I1213" s="37" t="s">
        <v>373</v>
      </c>
      <c r="J1213" s="37" t="s">
        <v>367</v>
      </c>
      <c r="K1213" s="15" t="s">
        <v>59</v>
      </c>
      <c r="L1213" s="37" t="s">
        <v>1550</v>
      </c>
      <c r="M1213" s="12" t="n">
        <v>42521</v>
      </c>
      <c r="N1213" s="12" t="s">
        <v>41</v>
      </c>
      <c r="O1213" s="11" t="s">
        <v>42</v>
      </c>
      <c r="P1213" s="12" t="s">
        <v>43</v>
      </c>
      <c r="Q1213" s="11" t="s">
        <v>43</v>
      </c>
      <c r="R1213" s="11" t="s">
        <v>43</v>
      </c>
      <c r="S1213" s="11" t="s">
        <v>43</v>
      </c>
      <c r="T1213" s="11" t="s">
        <v>43</v>
      </c>
      <c r="U1213" s="11" t="s">
        <v>43</v>
      </c>
      <c r="V1213" s="11" t="s">
        <v>43</v>
      </c>
      <c r="W1213" s="11" t="s">
        <v>43</v>
      </c>
    </row>
    <row r="1214" s="16" customFormat="true" ht="90" hidden="false" customHeight="false" outlineLevel="0" collapsed="false">
      <c r="A1214" s="37" t="s">
        <v>361</v>
      </c>
      <c r="B1214" s="11" t="s">
        <v>1612</v>
      </c>
      <c r="C1214" s="37" t="s">
        <v>377</v>
      </c>
      <c r="D1214" s="15" t="s">
        <v>47</v>
      </c>
      <c r="E1214" s="11" t="s">
        <v>353</v>
      </c>
      <c r="F1214" s="12" t="n">
        <v>42521</v>
      </c>
      <c r="G1214" s="12" t="e">
        <f aca="false"/>
        <v>#N/A</v>
      </c>
      <c r="H1214" s="37" t="s">
        <v>365</v>
      </c>
      <c r="I1214" s="37" t="s">
        <v>373</v>
      </c>
      <c r="J1214" s="37" t="s">
        <v>367</v>
      </c>
      <c r="K1214" s="15" t="s">
        <v>59</v>
      </c>
      <c r="L1214" s="37" t="s">
        <v>378</v>
      </c>
      <c r="M1214" s="12" t="n">
        <v>42521</v>
      </c>
      <c r="N1214" s="12" t="s">
        <v>41</v>
      </c>
      <c r="O1214" s="11" t="s">
        <v>42</v>
      </c>
      <c r="P1214" s="12" t="s">
        <v>43</v>
      </c>
      <c r="Q1214" s="11" t="s">
        <v>43</v>
      </c>
      <c r="R1214" s="11" t="s">
        <v>43</v>
      </c>
      <c r="S1214" s="11" t="s">
        <v>43</v>
      </c>
      <c r="T1214" s="11" t="s">
        <v>43</v>
      </c>
      <c r="U1214" s="11" t="s">
        <v>43</v>
      </c>
      <c r="V1214" s="11" t="s">
        <v>43</v>
      </c>
      <c r="W1214" s="11" t="s">
        <v>43</v>
      </c>
    </row>
    <row r="1215" s="16" customFormat="true" ht="90" hidden="false" customHeight="false" outlineLevel="0" collapsed="false">
      <c r="A1215" s="37" t="s">
        <v>361</v>
      </c>
      <c r="B1215" s="11" t="s">
        <v>1613</v>
      </c>
      <c r="C1215" s="37" t="s">
        <v>377</v>
      </c>
      <c r="D1215" s="15" t="s">
        <v>47</v>
      </c>
      <c r="E1215" s="11" t="s">
        <v>353</v>
      </c>
      <c r="F1215" s="12" t="n">
        <v>42521</v>
      </c>
      <c r="G1215" s="12" t="e">
        <f aca="false"/>
        <v>#N/A</v>
      </c>
      <c r="H1215" s="37" t="s">
        <v>365</v>
      </c>
      <c r="I1215" s="37" t="s">
        <v>373</v>
      </c>
      <c r="J1215" s="37" t="s">
        <v>408</v>
      </c>
      <c r="K1215" s="11" t="s">
        <v>59</v>
      </c>
      <c r="L1215" s="37" t="s">
        <v>379</v>
      </c>
      <c r="M1215" s="12" t="n">
        <v>42521</v>
      </c>
      <c r="N1215" s="12" t="s">
        <v>41</v>
      </c>
      <c r="O1215" s="11" t="s">
        <v>42</v>
      </c>
      <c r="P1215" s="12" t="s">
        <v>43</v>
      </c>
      <c r="Q1215" s="11" t="s">
        <v>43</v>
      </c>
      <c r="R1215" s="11" t="s">
        <v>43</v>
      </c>
      <c r="S1215" s="11" t="s">
        <v>43</v>
      </c>
      <c r="T1215" s="11" t="s">
        <v>43</v>
      </c>
      <c r="U1215" s="11" t="s">
        <v>43</v>
      </c>
      <c r="V1215" s="11" t="s">
        <v>43</v>
      </c>
      <c r="W1215" s="11" t="s">
        <v>43</v>
      </c>
    </row>
    <row r="1216" s="16" customFormat="true" ht="90" hidden="false" customHeight="false" outlineLevel="0" collapsed="false">
      <c r="A1216" s="37" t="s">
        <v>361</v>
      </c>
      <c r="B1216" s="11" t="s">
        <v>1614</v>
      </c>
      <c r="C1216" s="37" t="s">
        <v>377</v>
      </c>
      <c r="D1216" s="15" t="s">
        <v>47</v>
      </c>
      <c r="E1216" s="11" t="s">
        <v>353</v>
      </c>
      <c r="F1216" s="12" t="n">
        <v>42521</v>
      </c>
      <c r="G1216" s="12" t="e">
        <f aca="false"/>
        <v>#N/A</v>
      </c>
      <c r="H1216" s="37" t="s">
        <v>365</v>
      </c>
      <c r="I1216" s="37" t="s">
        <v>373</v>
      </c>
      <c r="J1216" s="37" t="s">
        <v>408</v>
      </c>
      <c r="K1216" s="11" t="s">
        <v>59</v>
      </c>
      <c r="L1216" s="37" t="s">
        <v>420</v>
      </c>
      <c r="M1216" s="12" t="n">
        <v>42521</v>
      </c>
      <c r="N1216" s="12" t="s">
        <v>41</v>
      </c>
      <c r="O1216" s="11" t="s">
        <v>42</v>
      </c>
      <c r="P1216" s="12" t="s">
        <v>43</v>
      </c>
      <c r="Q1216" s="11" t="s">
        <v>43</v>
      </c>
      <c r="R1216" s="11" t="s">
        <v>43</v>
      </c>
      <c r="S1216" s="11" t="s">
        <v>43</v>
      </c>
      <c r="T1216" s="11" t="s">
        <v>43</v>
      </c>
      <c r="U1216" s="11" t="s">
        <v>43</v>
      </c>
      <c r="V1216" s="11" t="s">
        <v>43</v>
      </c>
      <c r="W1216" s="11" t="s">
        <v>43</v>
      </c>
    </row>
    <row r="1217" s="16" customFormat="true" ht="90" hidden="false" customHeight="false" outlineLevel="0" collapsed="false">
      <c r="A1217" s="37" t="s">
        <v>361</v>
      </c>
      <c r="B1217" s="11" t="s">
        <v>1615</v>
      </c>
      <c r="C1217" s="37" t="s">
        <v>377</v>
      </c>
      <c r="D1217" s="15" t="s">
        <v>47</v>
      </c>
      <c r="E1217" s="11" t="s">
        <v>353</v>
      </c>
      <c r="F1217" s="12" t="n">
        <v>42521</v>
      </c>
      <c r="G1217" s="12" t="e">
        <f aca="false"/>
        <v>#N/A</v>
      </c>
      <c r="H1217" s="37" t="s">
        <v>365</v>
      </c>
      <c r="I1217" s="37" t="s">
        <v>373</v>
      </c>
      <c r="J1217" s="37" t="s">
        <v>408</v>
      </c>
      <c r="K1217" s="11" t="s">
        <v>59</v>
      </c>
      <c r="L1217" s="37" t="s">
        <v>1514</v>
      </c>
      <c r="M1217" s="12" t="n">
        <v>42521</v>
      </c>
      <c r="N1217" s="12" t="s">
        <v>41</v>
      </c>
      <c r="O1217" s="11" t="s">
        <v>42</v>
      </c>
      <c r="P1217" s="12" t="s">
        <v>43</v>
      </c>
      <c r="Q1217" s="11" t="s">
        <v>43</v>
      </c>
      <c r="R1217" s="11" t="s">
        <v>43</v>
      </c>
      <c r="S1217" s="11" t="s">
        <v>43</v>
      </c>
      <c r="T1217" s="11" t="s">
        <v>43</v>
      </c>
      <c r="U1217" s="11" t="s">
        <v>43</v>
      </c>
      <c r="V1217" s="11" t="s">
        <v>43</v>
      </c>
      <c r="W1217" s="11" t="s">
        <v>43</v>
      </c>
    </row>
    <row r="1218" s="16" customFormat="true" ht="90" hidden="false" customHeight="false" outlineLevel="0" collapsed="false">
      <c r="A1218" s="37" t="s">
        <v>361</v>
      </c>
      <c r="B1218" s="11" t="s">
        <v>421</v>
      </c>
      <c r="C1218" s="37" t="s">
        <v>377</v>
      </c>
      <c r="D1218" s="15" t="s">
        <v>47</v>
      </c>
      <c r="E1218" s="11" t="s">
        <v>353</v>
      </c>
      <c r="F1218" s="12" t="n">
        <v>42464</v>
      </c>
      <c r="G1218" s="12" t="e">
        <f aca="false"/>
        <v>#N/A</v>
      </c>
      <c r="H1218" s="37" t="s">
        <v>365</v>
      </c>
      <c r="I1218" s="37" t="s">
        <v>373</v>
      </c>
      <c r="J1218" s="37" t="s">
        <v>408</v>
      </c>
      <c r="K1218" s="15" t="s">
        <v>39</v>
      </c>
      <c r="L1218" s="11" t="s">
        <v>368</v>
      </c>
      <c r="M1218" s="12" t="n">
        <v>42464</v>
      </c>
      <c r="N1218" s="12" t="s">
        <v>41</v>
      </c>
      <c r="O1218" s="11" t="s">
        <v>42</v>
      </c>
      <c r="P1218" s="12" t="s">
        <v>43</v>
      </c>
      <c r="Q1218" s="11" t="s">
        <v>43</v>
      </c>
      <c r="R1218" s="11" t="s">
        <v>43</v>
      </c>
      <c r="S1218" s="11" t="s">
        <v>43</v>
      </c>
      <c r="T1218" s="11" t="s">
        <v>43</v>
      </c>
      <c r="U1218" s="11" t="s">
        <v>43</v>
      </c>
      <c r="V1218" s="11" t="s">
        <v>43</v>
      </c>
      <c r="W1218" s="11" t="s">
        <v>43</v>
      </c>
    </row>
    <row r="1219" s="16" customFormat="true" ht="90" hidden="false" customHeight="false" outlineLevel="0" collapsed="false">
      <c r="A1219" s="37" t="s">
        <v>361</v>
      </c>
      <c r="B1219" s="11" t="s">
        <v>421</v>
      </c>
      <c r="C1219" s="37" t="s">
        <v>377</v>
      </c>
      <c r="D1219" s="15" t="s">
        <v>47</v>
      </c>
      <c r="E1219" s="11" t="s">
        <v>353</v>
      </c>
      <c r="F1219" s="12" t="n">
        <v>42521</v>
      </c>
      <c r="G1219" s="12" t="e">
        <f aca="false"/>
        <v>#N/A</v>
      </c>
      <c r="H1219" s="37" t="s">
        <v>365</v>
      </c>
      <c r="I1219" s="37" t="s">
        <v>373</v>
      </c>
      <c r="J1219" s="37" t="s">
        <v>408</v>
      </c>
      <c r="K1219" s="11" t="s">
        <v>59</v>
      </c>
      <c r="L1219" s="44" t="s">
        <v>402</v>
      </c>
      <c r="M1219" s="12" t="n">
        <v>42521</v>
      </c>
      <c r="N1219" s="12" t="s">
        <v>41</v>
      </c>
      <c r="O1219" s="11" t="s">
        <v>42</v>
      </c>
      <c r="P1219" s="12" t="s">
        <v>43</v>
      </c>
      <c r="Q1219" s="11" t="s">
        <v>43</v>
      </c>
      <c r="R1219" s="11" t="s">
        <v>43</v>
      </c>
      <c r="S1219" s="11" t="s">
        <v>43</v>
      </c>
      <c r="T1219" s="11" t="s">
        <v>43</v>
      </c>
      <c r="U1219" s="11" t="s">
        <v>43</v>
      </c>
      <c r="V1219" s="11" t="s">
        <v>43</v>
      </c>
      <c r="W1219" s="11" t="s">
        <v>43</v>
      </c>
    </row>
    <row r="1220" s="16" customFormat="true" ht="90" hidden="false" customHeight="false" outlineLevel="0" collapsed="false">
      <c r="A1220" s="37" t="s">
        <v>361</v>
      </c>
      <c r="B1220" s="11" t="s">
        <v>421</v>
      </c>
      <c r="C1220" s="37" t="s">
        <v>377</v>
      </c>
      <c r="D1220" s="15" t="s">
        <v>47</v>
      </c>
      <c r="E1220" s="11" t="s">
        <v>353</v>
      </c>
      <c r="F1220" s="12" t="n">
        <v>42521</v>
      </c>
      <c r="G1220" s="12" t="e">
        <f aca="false"/>
        <v>#N/A</v>
      </c>
      <c r="H1220" s="37" t="s">
        <v>365</v>
      </c>
      <c r="I1220" s="37" t="s">
        <v>373</v>
      </c>
      <c r="J1220" s="37" t="s">
        <v>408</v>
      </c>
      <c r="K1220" s="11" t="s">
        <v>59</v>
      </c>
      <c r="L1220" s="44" t="s">
        <v>402</v>
      </c>
      <c r="M1220" s="12" t="n">
        <v>42521</v>
      </c>
      <c r="N1220" s="12" t="s">
        <v>41</v>
      </c>
      <c r="O1220" s="11" t="s">
        <v>42</v>
      </c>
      <c r="P1220" s="12" t="s">
        <v>43</v>
      </c>
      <c r="Q1220" s="11" t="s">
        <v>43</v>
      </c>
      <c r="R1220" s="11" t="s">
        <v>43</v>
      </c>
      <c r="S1220" s="11" t="s">
        <v>43</v>
      </c>
      <c r="T1220" s="11" t="s">
        <v>43</v>
      </c>
      <c r="U1220" s="11" t="s">
        <v>43</v>
      </c>
      <c r="V1220" s="11" t="s">
        <v>43</v>
      </c>
      <c r="W1220" s="11" t="s">
        <v>43</v>
      </c>
    </row>
    <row r="1221" s="16" customFormat="true" ht="90" hidden="false" customHeight="false" outlineLevel="0" collapsed="false">
      <c r="A1221" s="37" t="s">
        <v>361</v>
      </c>
      <c r="B1221" s="11" t="s">
        <v>1616</v>
      </c>
      <c r="C1221" s="37" t="s">
        <v>377</v>
      </c>
      <c r="D1221" s="15" t="s">
        <v>47</v>
      </c>
      <c r="E1221" s="11" t="s">
        <v>83</v>
      </c>
      <c r="F1221" s="12" t="n">
        <v>42521</v>
      </c>
      <c r="G1221" s="12" t="e">
        <f aca="false"/>
        <v>#N/A</v>
      </c>
      <c r="H1221" s="37" t="s">
        <v>365</v>
      </c>
      <c r="I1221" s="37" t="s">
        <v>373</v>
      </c>
      <c r="J1221" s="37" t="s">
        <v>367</v>
      </c>
      <c r="K1221" s="15" t="s">
        <v>59</v>
      </c>
      <c r="L1221" s="37" t="s">
        <v>375</v>
      </c>
      <c r="M1221" s="12" t="n">
        <v>42521</v>
      </c>
      <c r="N1221" s="12" t="s">
        <v>61</v>
      </c>
      <c r="O1221" s="11" t="s">
        <v>42</v>
      </c>
      <c r="P1221" s="12" t="s">
        <v>43</v>
      </c>
      <c r="Q1221" s="11" t="s">
        <v>43</v>
      </c>
      <c r="R1221" s="11" t="s">
        <v>43</v>
      </c>
      <c r="S1221" s="11" t="s">
        <v>43</v>
      </c>
      <c r="T1221" s="11" t="s">
        <v>43</v>
      </c>
      <c r="U1221" s="11" t="s">
        <v>43</v>
      </c>
      <c r="V1221" s="11" t="s">
        <v>43</v>
      </c>
      <c r="W1221" s="11" t="s">
        <v>43</v>
      </c>
    </row>
    <row r="1222" s="16" customFormat="true" ht="90" hidden="false" customHeight="false" outlineLevel="0" collapsed="false">
      <c r="A1222" s="37" t="s">
        <v>361</v>
      </c>
      <c r="B1222" s="11" t="s">
        <v>1617</v>
      </c>
      <c r="C1222" s="37" t="s">
        <v>377</v>
      </c>
      <c r="D1222" s="44" t="s">
        <v>1549</v>
      </c>
      <c r="E1222" s="11" t="s">
        <v>83</v>
      </c>
      <c r="F1222" s="12" t="n">
        <v>42521</v>
      </c>
      <c r="G1222" s="12" t="e">
        <f aca="false"/>
        <v>#N/A</v>
      </c>
      <c r="H1222" s="37" t="s">
        <v>393</v>
      </c>
      <c r="I1222" s="37" t="s">
        <v>373</v>
      </c>
      <c r="J1222" s="37" t="s">
        <v>367</v>
      </c>
      <c r="K1222" s="15" t="s">
        <v>59</v>
      </c>
      <c r="L1222" s="37" t="s">
        <v>1550</v>
      </c>
      <c r="M1222" s="12" t="n">
        <v>42521</v>
      </c>
      <c r="N1222" s="12" t="s">
        <v>61</v>
      </c>
      <c r="O1222" s="11" t="s">
        <v>42</v>
      </c>
      <c r="P1222" s="12" t="s">
        <v>43</v>
      </c>
      <c r="Q1222" s="11" t="s">
        <v>43</v>
      </c>
      <c r="R1222" s="11" t="s">
        <v>43</v>
      </c>
      <c r="S1222" s="11" t="s">
        <v>43</v>
      </c>
      <c r="T1222" s="11" t="s">
        <v>43</v>
      </c>
      <c r="U1222" s="11" t="s">
        <v>43</v>
      </c>
      <c r="V1222" s="11" t="s">
        <v>43</v>
      </c>
      <c r="W1222" s="11" t="s">
        <v>43</v>
      </c>
    </row>
    <row r="1223" s="16" customFormat="true" ht="90" hidden="false" customHeight="false" outlineLevel="0" collapsed="false">
      <c r="A1223" s="37" t="s">
        <v>361</v>
      </c>
      <c r="B1223" s="11" t="s">
        <v>1618</v>
      </c>
      <c r="C1223" s="37" t="s">
        <v>377</v>
      </c>
      <c r="D1223" s="15" t="s">
        <v>47</v>
      </c>
      <c r="E1223" s="11" t="s">
        <v>353</v>
      </c>
      <c r="F1223" s="12" t="n">
        <v>42521</v>
      </c>
      <c r="G1223" s="12" t="e">
        <f aca="false"/>
        <v>#N/A</v>
      </c>
      <c r="H1223" s="37" t="s">
        <v>365</v>
      </c>
      <c r="I1223" s="37" t="s">
        <v>373</v>
      </c>
      <c r="J1223" s="37" t="s">
        <v>367</v>
      </c>
      <c r="K1223" s="15" t="s">
        <v>59</v>
      </c>
      <c r="L1223" s="37" t="s">
        <v>378</v>
      </c>
      <c r="M1223" s="12" t="n">
        <v>42521</v>
      </c>
      <c r="N1223" s="12" t="s">
        <v>61</v>
      </c>
      <c r="O1223" s="11" t="s">
        <v>42</v>
      </c>
      <c r="P1223" s="12" t="s">
        <v>43</v>
      </c>
      <c r="Q1223" s="11" t="s">
        <v>43</v>
      </c>
      <c r="R1223" s="11" t="s">
        <v>43</v>
      </c>
      <c r="S1223" s="11" t="s">
        <v>43</v>
      </c>
      <c r="T1223" s="11" t="s">
        <v>43</v>
      </c>
      <c r="U1223" s="11" t="s">
        <v>43</v>
      </c>
      <c r="V1223" s="11" t="s">
        <v>43</v>
      </c>
      <c r="W1223" s="11" t="s">
        <v>43</v>
      </c>
    </row>
    <row r="1224" s="16" customFormat="true" ht="90" hidden="false" customHeight="false" outlineLevel="0" collapsed="false">
      <c r="A1224" s="37" t="s">
        <v>361</v>
      </c>
      <c r="B1224" s="11" t="s">
        <v>1619</v>
      </c>
      <c r="C1224" s="37" t="s">
        <v>377</v>
      </c>
      <c r="D1224" s="15" t="s">
        <v>47</v>
      </c>
      <c r="E1224" s="11" t="s">
        <v>55</v>
      </c>
      <c r="F1224" s="12" t="n">
        <v>42599</v>
      </c>
      <c r="G1224" s="12" t="e">
        <f aca="false"/>
        <v>#N/A</v>
      </c>
      <c r="H1224" s="37" t="s">
        <v>365</v>
      </c>
      <c r="I1224" s="37" t="s">
        <v>366</v>
      </c>
      <c r="J1224" s="37" t="s">
        <v>370</v>
      </c>
      <c r="K1224" s="11" t="s">
        <v>59</v>
      </c>
      <c r="L1224" s="37" t="s">
        <v>379</v>
      </c>
      <c r="M1224" s="12" t="n">
        <v>42599</v>
      </c>
      <c r="N1224" s="12" t="s">
        <v>61</v>
      </c>
      <c r="O1224" s="11" t="s">
        <v>42</v>
      </c>
      <c r="P1224" s="12" t="s">
        <v>43</v>
      </c>
      <c r="Q1224" s="11" t="s">
        <v>43</v>
      </c>
      <c r="R1224" s="11" t="s">
        <v>43</v>
      </c>
      <c r="S1224" s="11" t="s">
        <v>43</v>
      </c>
      <c r="T1224" s="11" t="s">
        <v>43</v>
      </c>
      <c r="U1224" s="11" t="s">
        <v>43</v>
      </c>
      <c r="V1224" s="11" t="s">
        <v>43</v>
      </c>
      <c r="W1224" s="11" t="s">
        <v>43</v>
      </c>
    </row>
    <row r="1225" s="16" customFormat="true" ht="90" hidden="false" customHeight="false" outlineLevel="0" collapsed="false">
      <c r="A1225" s="37" t="s">
        <v>361</v>
      </c>
      <c r="B1225" s="11" t="s">
        <v>1620</v>
      </c>
      <c r="C1225" s="37" t="s">
        <v>377</v>
      </c>
      <c r="D1225" s="15" t="s">
        <v>47</v>
      </c>
      <c r="E1225" s="11" t="s">
        <v>55</v>
      </c>
      <c r="F1225" s="12" t="n">
        <v>42599</v>
      </c>
      <c r="G1225" s="12" t="e">
        <f aca="false"/>
        <v>#N/A</v>
      </c>
      <c r="H1225" s="37" t="s">
        <v>365</v>
      </c>
      <c r="I1225" s="37" t="s">
        <v>366</v>
      </c>
      <c r="J1225" s="37" t="s">
        <v>370</v>
      </c>
      <c r="K1225" s="11" t="s">
        <v>59</v>
      </c>
      <c r="L1225" s="11" t="s">
        <v>420</v>
      </c>
      <c r="M1225" s="12" t="n">
        <v>42599</v>
      </c>
      <c r="N1225" s="12" t="s">
        <v>61</v>
      </c>
      <c r="O1225" s="11" t="s">
        <v>42</v>
      </c>
      <c r="P1225" s="12" t="s">
        <v>43</v>
      </c>
      <c r="Q1225" s="11" t="s">
        <v>43</v>
      </c>
      <c r="R1225" s="11" t="s">
        <v>43</v>
      </c>
      <c r="S1225" s="11" t="s">
        <v>43</v>
      </c>
      <c r="T1225" s="11" t="s">
        <v>43</v>
      </c>
      <c r="U1225" s="11" t="s">
        <v>43</v>
      </c>
      <c r="V1225" s="11" t="s">
        <v>43</v>
      </c>
      <c r="W1225" s="11" t="s">
        <v>43</v>
      </c>
    </row>
    <row r="1226" s="16" customFormat="true" ht="90" hidden="false" customHeight="false" outlineLevel="0" collapsed="false">
      <c r="A1226" s="37" t="s">
        <v>361</v>
      </c>
      <c r="B1226" s="11" t="s">
        <v>1621</v>
      </c>
      <c r="C1226" s="37" t="s">
        <v>377</v>
      </c>
      <c r="D1226" s="15" t="s">
        <v>47</v>
      </c>
      <c r="E1226" s="11" t="s">
        <v>55</v>
      </c>
      <c r="F1226" s="12" t="n">
        <v>42599</v>
      </c>
      <c r="G1226" s="12" t="e">
        <f aca="false"/>
        <v>#N/A</v>
      </c>
      <c r="H1226" s="37" t="s">
        <v>365</v>
      </c>
      <c r="I1226" s="37" t="s">
        <v>366</v>
      </c>
      <c r="J1226" s="37" t="s">
        <v>370</v>
      </c>
      <c r="K1226" s="11" t="s">
        <v>59</v>
      </c>
      <c r="L1226" s="37" t="s">
        <v>1514</v>
      </c>
      <c r="M1226" s="12" t="n">
        <v>42599</v>
      </c>
      <c r="N1226" s="12" t="s">
        <v>61</v>
      </c>
      <c r="O1226" s="11" t="s">
        <v>42</v>
      </c>
      <c r="P1226" s="12" t="s">
        <v>43</v>
      </c>
      <c r="Q1226" s="11" t="s">
        <v>43</v>
      </c>
      <c r="R1226" s="11" t="s">
        <v>43</v>
      </c>
      <c r="S1226" s="11" t="s">
        <v>43</v>
      </c>
      <c r="T1226" s="11" t="s">
        <v>43</v>
      </c>
      <c r="U1226" s="11" t="s">
        <v>43</v>
      </c>
      <c r="V1226" s="11" t="s">
        <v>43</v>
      </c>
      <c r="W1226" s="11" t="s">
        <v>43</v>
      </c>
    </row>
    <row r="1227" s="16" customFormat="true" ht="90" hidden="false" customHeight="false" outlineLevel="0" collapsed="false">
      <c r="A1227" s="37" t="s">
        <v>361</v>
      </c>
      <c r="B1227" s="11" t="s">
        <v>422</v>
      </c>
      <c r="C1227" s="37" t="s">
        <v>377</v>
      </c>
      <c r="D1227" s="15" t="s">
        <v>47</v>
      </c>
      <c r="E1227" s="11" t="s">
        <v>55</v>
      </c>
      <c r="F1227" s="12" t="n">
        <v>42599</v>
      </c>
      <c r="G1227" s="12" t="e">
        <f aca="false"/>
        <v>#N/A</v>
      </c>
      <c r="H1227" s="37" t="s">
        <v>365</v>
      </c>
      <c r="I1227" s="37" t="s">
        <v>366</v>
      </c>
      <c r="J1227" s="37" t="s">
        <v>370</v>
      </c>
      <c r="K1227" s="11" t="s">
        <v>59</v>
      </c>
      <c r="L1227" s="37" t="s">
        <v>454</v>
      </c>
      <c r="M1227" s="12" t="n">
        <v>42599</v>
      </c>
      <c r="N1227" s="12" t="s">
        <v>61</v>
      </c>
      <c r="O1227" s="11" t="s">
        <v>42</v>
      </c>
      <c r="P1227" s="12" t="s">
        <v>43</v>
      </c>
      <c r="Q1227" s="11" t="s">
        <v>43</v>
      </c>
      <c r="R1227" s="11" t="s">
        <v>43</v>
      </c>
      <c r="S1227" s="11" t="s">
        <v>43</v>
      </c>
      <c r="T1227" s="11" t="s">
        <v>43</v>
      </c>
      <c r="U1227" s="11" t="s">
        <v>43</v>
      </c>
      <c r="V1227" s="11" t="s">
        <v>43</v>
      </c>
      <c r="W1227" s="11" t="s">
        <v>43</v>
      </c>
    </row>
    <row r="1228" s="16" customFormat="true" ht="90" hidden="false" customHeight="false" outlineLevel="0" collapsed="false">
      <c r="A1228" s="37" t="s">
        <v>361</v>
      </c>
      <c r="B1228" s="11" t="s">
        <v>422</v>
      </c>
      <c r="C1228" s="37" t="s">
        <v>377</v>
      </c>
      <c r="D1228" s="15" t="s">
        <v>47</v>
      </c>
      <c r="E1228" s="11" t="s">
        <v>55</v>
      </c>
      <c r="F1228" s="12" t="n">
        <v>42599</v>
      </c>
      <c r="G1228" s="12" t="e">
        <f aca="false"/>
        <v>#N/A</v>
      </c>
      <c r="H1228" s="37" t="s">
        <v>365</v>
      </c>
      <c r="I1228" s="37" t="s">
        <v>366</v>
      </c>
      <c r="J1228" s="37" t="s">
        <v>370</v>
      </c>
      <c r="K1228" s="15" t="s">
        <v>39</v>
      </c>
      <c r="L1228" s="11" t="s">
        <v>368</v>
      </c>
      <c r="M1228" s="12" t="n">
        <v>42599</v>
      </c>
      <c r="N1228" s="12" t="s">
        <v>61</v>
      </c>
      <c r="O1228" s="11" t="s">
        <v>42</v>
      </c>
      <c r="P1228" s="12" t="s">
        <v>43</v>
      </c>
      <c r="Q1228" s="11" t="s">
        <v>43</v>
      </c>
      <c r="R1228" s="11" t="s">
        <v>43</v>
      </c>
      <c r="S1228" s="11" t="s">
        <v>43</v>
      </c>
      <c r="T1228" s="11" t="s">
        <v>43</v>
      </c>
      <c r="U1228" s="11" t="s">
        <v>43</v>
      </c>
      <c r="V1228" s="11" t="s">
        <v>43</v>
      </c>
      <c r="W1228" s="11" t="s">
        <v>43</v>
      </c>
    </row>
    <row r="1229" s="16" customFormat="true" ht="90" hidden="false" customHeight="false" outlineLevel="0" collapsed="false">
      <c r="A1229" s="37" t="s">
        <v>361</v>
      </c>
      <c r="B1229" s="11" t="s">
        <v>422</v>
      </c>
      <c r="C1229" s="37" t="s">
        <v>377</v>
      </c>
      <c r="D1229" s="15" t="s">
        <v>47</v>
      </c>
      <c r="E1229" s="11" t="s">
        <v>55</v>
      </c>
      <c r="F1229" s="12" t="n">
        <v>42599</v>
      </c>
      <c r="G1229" s="12" t="e">
        <f aca="false"/>
        <v>#N/A</v>
      </c>
      <c r="H1229" s="37" t="s">
        <v>365</v>
      </c>
      <c r="I1229" s="37" t="s">
        <v>366</v>
      </c>
      <c r="J1229" s="37" t="s">
        <v>370</v>
      </c>
      <c r="K1229" s="11" t="s">
        <v>59</v>
      </c>
      <c r="L1229" s="44" t="s">
        <v>402</v>
      </c>
      <c r="M1229" s="12" t="n">
        <v>42599</v>
      </c>
      <c r="N1229" s="12" t="s">
        <v>61</v>
      </c>
      <c r="O1229" s="11" t="s">
        <v>42</v>
      </c>
      <c r="P1229" s="12" t="s">
        <v>43</v>
      </c>
      <c r="Q1229" s="11" t="s">
        <v>43</v>
      </c>
      <c r="R1229" s="11" t="s">
        <v>43</v>
      </c>
      <c r="S1229" s="11" t="s">
        <v>43</v>
      </c>
      <c r="T1229" s="11" t="s">
        <v>43</v>
      </c>
      <c r="U1229" s="11" t="s">
        <v>43</v>
      </c>
      <c r="V1229" s="11" t="s">
        <v>43</v>
      </c>
      <c r="W1229" s="11" t="s">
        <v>43</v>
      </c>
    </row>
    <row r="1230" s="16" customFormat="true" ht="90" hidden="false" customHeight="false" outlineLevel="0" collapsed="false">
      <c r="A1230" s="37" t="s">
        <v>361</v>
      </c>
      <c r="B1230" s="11" t="s">
        <v>422</v>
      </c>
      <c r="C1230" s="37" t="s">
        <v>377</v>
      </c>
      <c r="D1230" s="15" t="s">
        <v>47</v>
      </c>
      <c r="E1230" s="11" t="s">
        <v>55</v>
      </c>
      <c r="F1230" s="12" t="n">
        <v>42599</v>
      </c>
      <c r="G1230" s="12" t="e">
        <f aca="false"/>
        <v>#N/A</v>
      </c>
      <c r="H1230" s="37" t="s">
        <v>365</v>
      </c>
      <c r="I1230" s="37" t="s">
        <v>366</v>
      </c>
      <c r="J1230" s="37" t="s">
        <v>370</v>
      </c>
      <c r="K1230" s="11" t="s">
        <v>59</v>
      </c>
      <c r="L1230" s="44" t="s">
        <v>402</v>
      </c>
      <c r="M1230" s="12" t="n">
        <v>42599</v>
      </c>
      <c r="N1230" s="12" t="s">
        <v>61</v>
      </c>
      <c r="O1230" s="11" t="s">
        <v>42</v>
      </c>
      <c r="P1230" s="12" t="s">
        <v>43</v>
      </c>
      <c r="Q1230" s="11" t="s">
        <v>43</v>
      </c>
      <c r="R1230" s="11" t="s">
        <v>43</v>
      </c>
      <c r="S1230" s="11" t="s">
        <v>43</v>
      </c>
      <c r="T1230" s="11" t="s">
        <v>43</v>
      </c>
      <c r="U1230" s="11" t="s">
        <v>43</v>
      </c>
      <c r="V1230" s="11" t="s">
        <v>43</v>
      </c>
      <c r="W1230" s="11" t="s">
        <v>43</v>
      </c>
    </row>
    <row r="1231" s="16" customFormat="true" ht="105" hidden="false" customHeight="false" outlineLevel="0" collapsed="false">
      <c r="A1231" s="37" t="s">
        <v>361</v>
      </c>
      <c r="B1231" s="11" t="s">
        <v>422</v>
      </c>
      <c r="C1231" s="37" t="s">
        <v>377</v>
      </c>
      <c r="D1231" s="44" t="s">
        <v>1604</v>
      </c>
      <c r="E1231" s="11" t="s">
        <v>48</v>
      </c>
      <c r="F1231" s="12" t="n">
        <v>42432</v>
      </c>
      <c r="G1231" s="12" t="e">
        <f aca="false"/>
        <v>#N/A</v>
      </c>
      <c r="H1231" s="37" t="s">
        <v>365</v>
      </c>
      <c r="I1231" s="37" t="s">
        <v>366</v>
      </c>
      <c r="J1231" s="37" t="s">
        <v>1622</v>
      </c>
      <c r="K1231" s="11" t="s">
        <v>1389</v>
      </c>
      <c r="L1231" s="44" t="s">
        <v>1623</v>
      </c>
      <c r="M1231" s="12" t="n">
        <v>42432</v>
      </c>
      <c r="N1231" s="12" t="s">
        <v>61</v>
      </c>
      <c r="O1231" s="11" t="s">
        <v>42</v>
      </c>
      <c r="P1231" s="12" t="s">
        <v>43</v>
      </c>
      <c r="Q1231" s="11" t="s">
        <v>43</v>
      </c>
      <c r="R1231" s="11" t="s">
        <v>43</v>
      </c>
      <c r="S1231" s="11" t="s">
        <v>43</v>
      </c>
      <c r="T1231" s="11" t="s">
        <v>43</v>
      </c>
      <c r="U1231" s="11" t="s">
        <v>43</v>
      </c>
      <c r="V1231" s="11" t="s">
        <v>43</v>
      </c>
      <c r="W1231" s="11" t="s">
        <v>43</v>
      </c>
    </row>
    <row r="1232" s="16" customFormat="true" ht="150" hidden="false" customHeight="false" outlineLevel="0" collapsed="false">
      <c r="A1232" s="37" t="s">
        <v>361</v>
      </c>
      <c r="B1232" s="11" t="s">
        <v>422</v>
      </c>
      <c r="C1232" s="37" t="s">
        <v>377</v>
      </c>
      <c r="D1232" s="44" t="s">
        <v>1540</v>
      </c>
      <c r="E1232" s="11" t="s">
        <v>96</v>
      </c>
      <c r="F1232" s="12" t="s">
        <v>1557</v>
      </c>
      <c r="G1232" s="12" t="n">
        <v>43447</v>
      </c>
      <c r="H1232" s="37" t="s">
        <v>365</v>
      </c>
      <c r="I1232" s="37" t="s">
        <v>366</v>
      </c>
      <c r="J1232" s="37" t="s">
        <v>1624</v>
      </c>
      <c r="K1232" s="15" t="s">
        <v>59</v>
      </c>
      <c r="L1232" s="44" t="s">
        <v>1543</v>
      </c>
      <c r="M1232" s="45" t="s">
        <v>1557</v>
      </c>
      <c r="N1232" s="12" t="s">
        <v>61</v>
      </c>
      <c r="O1232" s="11" t="s">
        <v>42</v>
      </c>
      <c r="P1232" s="12" t="s">
        <v>43</v>
      </c>
      <c r="Q1232" s="11" t="s">
        <v>43</v>
      </c>
      <c r="R1232" s="11" t="s">
        <v>43</v>
      </c>
      <c r="S1232" s="11" t="s">
        <v>43</v>
      </c>
      <c r="T1232" s="11" t="s">
        <v>43</v>
      </c>
      <c r="U1232" s="11" t="s">
        <v>43</v>
      </c>
      <c r="V1232" s="11" t="s">
        <v>43</v>
      </c>
      <c r="W1232" s="11" t="s">
        <v>43</v>
      </c>
    </row>
    <row r="1233" s="16" customFormat="true" ht="105" hidden="false" customHeight="false" outlineLevel="0" collapsed="false">
      <c r="A1233" s="37" t="s">
        <v>361</v>
      </c>
      <c r="B1233" s="11" t="s">
        <v>422</v>
      </c>
      <c r="C1233" s="37" t="s">
        <v>377</v>
      </c>
      <c r="D1233" s="44" t="s">
        <v>1607</v>
      </c>
      <c r="E1233" s="11" t="s">
        <v>96</v>
      </c>
      <c r="F1233" s="12" t="n">
        <v>42717</v>
      </c>
      <c r="G1233" s="12" t="n">
        <v>43447</v>
      </c>
      <c r="H1233" s="37" t="s">
        <v>365</v>
      </c>
      <c r="I1233" s="37" t="s">
        <v>366</v>
      </c>
      <c r="J1233" s="37" t="s">
        <v>1622</v>
      </c>
      <c r="K1233" s="11" t="s">
        <v>59</v>
      </c>
      <c r="L1233" s="44" t="s">
        <v>1623</v>
      </c>
      <c r="M1233" s="12" t="n">
        <v>42717</v>
      </c>
      <c r="N1233" s="12" t="s">
        <v>61</v>
      </c>
      <c r="O1233" s="11" t="s">
        <v>42</v>
      </c>
      <c r="P1233" s="12" t="s">
        <v>43</v>
      </c>
      <c r="Q1233" s="11" t="s">
        <v>43</v>
      </c>
      <c r="R1233" s="11" t="s">
        <v>43</v>
      </c>
      <c r="S1233" s="11" t="s">
        <v>43</v>
      </c>
      <c r="T1233" s="11" t="s">
        <v>43</v>
      </c>
      <c r="U1233" s="11" t="s">
        <v>43</v>
      </c>
      <c r="V1233" s="11" t="s">
        <v>43</v>
      </c>
      <c r="W1233" s="11" t="s">
        <v>43</v>
      </c>
    </row>
    <row r="1234" s="16" customFormat="true" ht="120" hidden="false" customHeight="false" outlineLevel="0" collapsed="false">
      <c r="A1234" s="37" t="s">
        <v>361</v>
      </c>
      <c r="B1234" s="11" t="s">
        <v>1625</v>
      </c>
      <c r="C1234" s="37" t="s">
        <v>377</v>
      </c>
      <c r="D1234" s="15" t="s">
        <v>47</v>
      </c>
      <c r="E1234" s="11" t="s">
        <v>96</v>
      </c>
      <c r="F1234" s="12" t="n">
        <v>42717</v>
      </c>
      <c r="G1234" s="12" t="n">
        <v>43447</v>
      </c>
      <c r="H1234" s="37" t="s">
        <v>365</v>
      </c>
      <c r="I1234" s="37" t="s">
        <v>366</v>
      </c>
      <c r="J1234" s="37" t="s">
        <v>1626</v>
      </c>
      <c r="K1234" s="11" t="s">
        <v>59</v>
      </c>
      <c r="L1234" s="37" t="s">
        <v>1420</v>
      </c>
      <c r="M1234" s="12" t="n">
        <v>42717</v>
      </c>
      <c r="N1234" s="12" t="s">
        <v>61</v>
      </c>
      <c r="O1234" s="11" t="s">
        <v>42</v>
      </c>
      <c r="P1234" s="12" t="s">
        <v>43</v>
      </c>
      <c r="Q1234" s="11" t="s">
        <v>43</v>
      </c>
      <c r="R1234" s="11" t="s">
        <v>43</v>
      </c>
      <c r="S1234" s="11" t="s">
        <v>43</v>
      </c>
      <c r="T1234" s="11" t="s">
        <v>43</v>
      </c>
      <c r="U1234" s="11" t="s">
        <v>43</v>
      </c>
      <c r="V1234" s="11" t="s">
        <v>43</v>
      </c>
      <c r="W1234" s="11" t="s">
        <v>43</v>
      </c>
    </row>
    <row r="1235" s="16" customFormat="true" ht="90" hidden="false" customHeight="false" outlineLevel="0" collapsed="false">
      <c r="A1235" s="37" t="s">
        <v>361</v>
      </c>
      <c r="B1235" s="11" t="s">
        <v>1627</v>
      </c>
      <c r="C1235" s="37" t="s">
        <v>377</v>
      </c>
      <c r="D1235" s="15" t="s">
        <v>47</v>
      </c>
      <c r="E1235" s="11" t="s">
        <v>83</v>
      </c>
      <c r="F1235" s="12" t="n">
        <v>42521</v>
      </c>
      <c r="G1235" s="12" t="e">
        <f aca="false"/>
        <v>#N/A</v>
      </c>
      <c r="H1235" s="37" t="s">
        <v>365</v>
      </c>
      <c r="I1235" s="37" t="s">
        <v>373</v>
      </c>
      <c r="J1235" s="37" t="s">
        <v>367</v>
      </c>
      <c r="K1235" s="15" t="s">
        <v>59</v>
      </c>
      <c r="L1235" s="37" t="s">
        <v>375</v>
      </c>
      <c r="M1235" s="12" t="n">
        <v>42521</v>
      </c>
      <c r="N1235" s="12" t="s">
        <v>61</v>
      </c>
      <c r="O1235" s="11" t="s">
        <v>42</v>
      </c>
      <c r="P1235" s="12" t="s">
        <v>43</v>
      </c>
      <c r="Q1235" s="11" t="s">
        <v>43</v>
      </c>
      <c r="R1235" s="11" t="s">
        <v>43</v>
      </c>
      <c r="S1235" s="11" t="s">
        <v>43</v>
      </c>
      <c r="T1235" s="11" t="s">
        <v>43</v>
      </c>
      <c r="U1235" s="11" t="s">
        <v>43</v>
      </c>
      <c r="V1235" s="11" t="s">
        <v>43</v>
      </c>
      <c r="W1235" s="11" t="s">
        <v>43</v>
      </c>
    </row>
    <row r="1236" s="16" customFormat="true" ht="90" hidden="false" customHeight="false" outlineLevel="0" collapsed="false">
      <c r="A1236" s="37" t="s">
        <v>361</v>
      </c>
      <c r="B1236" s="11" t="s">
        <v>1628</v>
      </c>
      <c r="C1236" s="37" t="s">
        <v>377</v>
      </c>
      <c r="D1236" s="15" t="s">
        <v>47</v>
      </c>
      <c r="E1236" s="11" t="s">
        <v>353</v>
      </c>
      <c r="F1236" s="12" t="n">
        <v>42521</v>
      </c>
      <c r="G1236" s="12" t="e">
        <f aca="false"/>
        <v>#N/A</v>
      </c>
      <c r="H1236" s="37" t="s">
        <v>365</v>
      </c>
      <c r="I1236" s="37" t="s">
        <v>373</v>
      </c>
      <c r="J1236" s="37" t="s">
        <v>367</v>
      </c>
      <c r="K1236" s="15" t="s">
        <v>59</v>
      </c>
      <c r="L1236" s="37" t="s">
        <v>378</v>
      </c>
      <c r="M1236" s="12" t="n">
        <v>42521</v>
      </c>
      <c r="N1236" s="12" t="s">
        <v>61</v>
      </c>
      <c r="O1236" s="11" t="s">
        <v>42</v>
      </c>
      <c r="P1236" s="12" t="s">
        <v>43</v>
      </c>
      <c r="Q1236" s="11" t="s">
        <v>43</v>
      </c>
      <c r="R1236" s="11" t="s">
        <v>43</v>
      </c>
      <c r="S1236" s="11" t="s">
        <v>43</v>
      </c>
      <c r="T1236" s="11" t="s">
        <v>43</v>
      </c>
      <c r="U1236" s="11" t="s">
        <v>43</v>
      </c>
      <c r="V1236" s="11" t="s">
        <v>43</v>
      </c>
      <c r="W1236" s="11" t="s">
        <v>43</v>
      </c>
    </row>
    <row r="1237" s="16" customFormat="true" ht="90" hidden="false" customHeight="false" outlineLevel="0" collapsed="false">
      <c r="A1237" s="37" t="s">
        <v>361</v>
      </c>
      <c r="B1237" s="11" t="s">
        <v>1629</v>
      </c>
      <c r="C1237" s="37" t="s">
        <v>377</v>
      </c>
      <c r="D1237" s="15" t="s">
        <v>47</v>
      </c>
      <c r="E1237" s="11" t="s">
        <v>353</v>
      </c>
      <c r="F1237" s="12" t="n">
        <v>42521</v>
      </c>
      <c r="G1237" s="12" t="e">
        <f aca="false"/>
        <v>#N/A</v>
      </c>
      <c r="H1237" s="37" t="s">
        <v>365</v>
      </c>
      <c r="I1237" s="37" t="s">
        <v>373</v>
      </c>
      <c r="J1237" s="37" t="s">
        <v>424</v>
      </c>
      <c r="K1237" s="11" t="s">
        <v>59</v>
      </c>
      <c r="L1237" s="37" t="s">
        <v>379</v>
      </c>
      <c r="M1237" s="12" t="n">
        <v>42521</v>
      </c>
      <c r="N1237" s="12" t="s">
        <v>61</v>
      </c>
      <c r="O1237" s="11" t="s">
        <v>42</v>
      </c>
      <c r="P1237" s="12" t="s">
        <v>43</v>
      </c>
      <c r="Q1237" s="11" t="s">
        <v>43</v>
      </c>
      <c r="R1237" s="11" t="s">
        <v>43</v>
      </c>
      <c r="S1237" s="11" t="s">
        <v>43</v>
      </c>
      <c r="T1237" s="11" t="s">
        <v>43</v>
      </c>
      <c r="U1237" s="11" t="s">
        <v>43</v>
      </c>
      <c r="V1237" s="11" t="s">
        <v>43</v>
      </c>
      <c r="W1237" s="11" t="s">
        <v>43</v>
      </c>
    </row>
    <row r="1238" s="16" customFormat="true" ht="90" hidden="false" customHeight="false" outlineLevel="0" collapsed="false">
      <c r="A1238" s="37" t="s">
        <v>361</v>
      </c>
      <c r="B1238" s="11" t="s">
        <v>1630</v>
      </c>
      <c r="C1238" s="37" t="s">
        <v>377</v>
      </c>
      <c r="D1238" s="15" t="s">
        <v>47</v>
      </c>
      <c r="E1238" s="11" t="s">
        <v>353</v>
      </c>
      <c r="F1238" s="12" t="n">
        <v>42521</v>
      </c>
      <c r="G1238" s="12" t="e">
        <f aca="false"/>
        <v>#N/A</v>
      </c>
      <c r="H1238" s="37" t="s">
        <v>365</v>
      </c>
      <c r="I1238" s="37" t="s">
        <v>373</v>
      </c>
      <c r="J1238" s="37" t="s">
        <v>424</v>
      </c>
      <c r="K1238" s="11" t="s">
        <v>59</v>
      </c>
      <c r="L1238" s="11" t="s">
        <v>420</v>
      </c>
      <c r="M1238" s="12" t="n">
        <v>42521</v>
      </c>
      <c r="N1238" s="12" t="s">
        <v>61</v>
      </c>
      <c r="O1238" s="11" t="s">
        <v>42</v>
      </c>
      <c r="P1238" s="12" t="s">
        <v>43</v>
      </c>
      <c r="Q1238" s="11" t="s">
        <v>43</v>
      </c>
      <c r="R1238" s="11" t="s">
        <v>43</v>
      </c>
      <c r="S1238" s="11" t="s">
        <v>43</v>
      </c>
      <c r="T1238" s="11" t="s">
        <v>43</v>
      </c>
      <c r="U1238" s="11" t="s">
        <v>43</v>
      </c>
      <c r="V1238" s="11" t="s">
        <v>43</v>
      </c>
      <c r="W1238" s="11" t="s">
        <v>43</v>
      </c>
    </row>
    <row r="1239" s="16" customFormat="true" ht="90" hidden="false" customHeight="false" outlineLevel="0" collapsed="false">
      <c r="A1239" s="37" t="s">
        <v>361</v>
      </c>
      <c r="B1239" s="11" t="s">
        <v>1631</v>
      </c>
      <c r="C1239" s="37" t="s">
        <v>377</v>
      </c>
      <c r="D1239" s="15" t="s">
        <v>47</v>
      </c>
      <c r="E1239" s="11" t="s">
        <v>353</v>
      </c>
      <c r="F1239" s="12" t="n">
        <v>42521</v>
      </c>
      <c r="G1239" s="12" t="e">
        <f aca="false"/>
        <v>#N/A</v>
      </c>
      <c r="H1239" s="37" t="s">
        <v>365</v>
      </c>
      <c r="I1239" s="37" t="s">
        <v>373</v>
      </c>
      <c r="J1239" s="37" t="s">
        <v>424</v>
      </c>
      <c r="K1239" s="11" t="s">
        <v>59</v>
      </c>
      <c r="L1239" s="37" t="s">
        <v>1514</v>
      </c>
      <c r="M1239" s="12" t="n">
        <v>42521</v>
      </c>
      <c r="N1239" s="12" t="s">
        <v>61</v>
      </c>
      <c r="O1239" s="11" t="s">
        <v>42</v>
      </c>
      <c r="P1239" s="12" t="s">
        <v>43</v>
      </c>
      <c r="Q1239" s="11" t="s">
        <v>43</v>
      </c>
      <c r="R1239" s="11" t="s">
        <v>43</v>
      </c>
      <c r="S1239" s="11" t="s">
        <v>43</v>
      </c>
      <c r="T1239" s="11" t="s">
        <v>43</v>
      </c>
      <c r="U1239" s="11" t="s">
        <v>43</v>
      </c>
      <c r="V1239" s="11" t="s">
        <v>43</v>
      </c>
      <c r="W1239" s="11" t="s">
        <v>43</v>
      </c>
    </row>
    <row r="1240" s="16" customFormat="true" ht="90" hidden="false" customHeight="false" outlineLevel="0" collapsed="false">
      <c r="A1240" s="37" t="s">
        <v>361</v>
      </c>
      <c r="B1240" s="11" t="s">
        <v>423</v>
      </c>
      <c r="C1240" s="37" t="s">
        <v>377</v>
      </c>
      <c r="D1240" s="15" t="s">
        <v>47</v>
      </c>
      <c r="E1240" s="11" t="s">
        <v>353</v>
      </c>
      <c r="F1240" s="12" t="n">
        <v>42521</v>
      </c>
      <c r="G1240" s="12" t="e">
        <f aca="false"/>
        <v>#N/A</v>
      </c>
      <c r="H1240" s="37" t="s">
        <v>365</v>
      </c>
      <c r="I1240" s="37" t="s">
        <v>373</v>
      </c>
      <c r="J1240" s="37" t="s">
        <v>424</v>
      </c>
      <c r="K1240" s="15" t="s">
        <v>39</v>
      </c>
      <c r="L1240" s="11" t="s">
        <v>368</v>
      </c>
      <c r="M1240" s="12" t="n">
        <v>42521</v>
      </c>
      <c r="N1240" s="12" t="s">
        <v>61</v>
      </c>
      <c r="O1240" s="11" t="s">
        <v>42</v>
      </c>
      <c r="P1240" s="12" t="s">
        <v>43</v>
      </c>
      <c r="Q1240" s="11" t="s">
        <v>43</v>
      </c>
      <c r="R1240" s="11" t="s">
        <v>43</v>
      </c>
      <c r="S1240" s="11" t="s">
        <v>43</v>
      </c>
      <c r="T1240" s="11" t="s">
        <v>43</v>
      </c>
      <c r="U1240" s="11" t="s">
        <v>43</v>
      </c>
      <c r="V1240" s="11" t="s">
        <v>43</v>
      </c>
      <c r="W1240" s="11" t="s">
        <v>43</v>
      </c>
    </row>
    <row r="1241" s="16" customFormat="true" ht="90" hidden="false" customHeight="false" outlineLevel="0" collapsed="false">
      <c r="A1241" s="37" t="s">
        <v>361</v>
      </c>
      <c r="B1241" s="11" t="s">
        <v>423</v>
      </c>
      <c r="C1241" s="37" t="s">
        <v>377</v>
      </c>
      <c r="D1241" s="15" t="s">
        <v>47</v>
      </c>
      <c r="E1241" s="11" t="s">
        <v>55</v>
      </c>
      <c r="F1241" s="12" t="n">
        <v>42656</v>
      </c>
      <c r="G1241" s="12" t="e">
        <f aca="false"/>
        <v>#N/A</v>
      </c>
      <c r="H1241" s="37" t="s">
        <v>365</v>
      </c>
      <c r="I1241" s="37" t="s">
        <v>373</v>
      </c>
      <c r="J1241" s="37" t="s">
        <v>370</v>
      </c>
      <c r="K1241" s="11" t="s">
        <v>59</v>
      </c>
      <c r="L1241" s="44" t="s">
        <v>1632</v>
      </c>
      <c r="M1241" s="12" t="n">
        <v>42656</v>
      </c>
      <c r="N1241" s="12" t="s">
        <v>61</v>
      </c>
      <c r="O1241" s="11" t="s">
        <v>42</v>
      </c>
      <c r="P1241" s="12" t="s">
        <v>43</v>
      </c>
      <c r="Q1241" s="11" t="s">
        <v>43</v>
      </c>
      <c r="R1241" s="11" t="s">
        <v>43</v>
      </c>
      <c r="S1241" s="11" t="s">
        <v>43</v>
      </c>
      <c r="T1241" s="11" t="s">
        <v>43</v>
      </c>
      <c r="U1241" s="11" t="s">
        <v>43</v>
      </c>
      <c r="V1241" s="11" t="s">
        <v>43</v>
      </c>
      <c r="W1241" s="11" t="s">
        <v>43</v>
      </c>
    </row>
    <row r="1242" s="16" customFormat="true" ht="90" hidden="false" customHeight="false" outlineLevel="0" collapsed="false">
      <c r="A1242" s="37" t="s">
        <v>361</v>
      </c>
      <c r="B1242" s="11" t="s">
        <v>423</v>
      </c>
      <c r="C1242" s="37" t="s">
        <v>377</v>
      </c>
      <c r="D1242" s="15" t="s">
        <v>47</v>
      </c>
      <c r="E1242" s="11" t="s">
        <v>55</v>
      </c>
      <c r="F1242" s="12" t="n">
        <v>42656</v>
      </c>
      <c r="G1242" s="12" t="e">
        <f aca="false"/>
        <v>#N/A</v>
      </c>
      <c r="H1242" s="37" t="s">
        <v>365</v>
      </c>
      <c r="I1242" s="37" t="s">
        <v>373</v>
      </c>
      <c r="J1242" s="37" t="s">
        <v>370</v>
      </c>
      <c r="K1242" s="11" t="s">
        <v>59</v>
      </c>
      <c r="L1242" s="44" t="s">
        <v>1632</v>
      </c>
      <c r="M1242" s="12" t="n">
        <v>42656</v>
      </c>
      <c r="N1242" s="12" t="s">
        <v>61</v>
      </c>
      <c r="O1242" s="11" t="s">
        <v>42</v>
      </c>
      <c r="P1242" s="12" t="s">
        <v>43</v>
      </c>
      <c r="Q1242" s="11" t="s">
        <v>43</v>
      </c>
      <c r="R1242" s="11" t="s">
        <v>43</v>
      </c>
      <c r="S1242" s="11" t="s">
        <v>43</v>
      </c>
      <c r="T1242" s="11" t="s">
        <v>43</v>
      </c>
      <c r="U1242" s="11" t="s">
        <v>43</v>
      </c>
      <c r="V1242" s="11" t="s">
        <v>43</v>
      </c>
      <c r="W1242" s="11" t="s">
        <v>43</v>
      </c>
    </row>
    <row r="1243" s="16" customFormat="true" ht="120" hidden="false" customHeight="false" outlineLevel="0" collapsed="false">
      <c r="A1243" s="37" t="s">
        <v>361</v>
      </c>
      <c r="B1243" s="11" t="s">
        <v>423</v>
      </c>
      <c r="C1243" s="37" t="s">
        <v>377</v>
      </c>
      <c r="D1243" s="44" t="s">
        <v>1540</v>
      </c>
      <c r="E1243" s="11" t="s">
        <v>96</v>
      </c>
      <c r="F1243" s="12" t="s">
        <v>1557</v>
      </c>
      <c r="G1243" s="12" t="n">
        <v>43447</v>
      </c>
      <c r="H1243" s="37" t="s">
        <v>365</v>
      </c>
      <c r="I1243" s="37" t="s">
        <v>373</v>
      </c>
      <c r="J1243" s="44" t="s">
        <v>1542</v>
      </c>
      <c r="K1243" s="11" t="s">
        <v>59</v>
      </c>
      <c r="L1243" s="37" t="s">
        <v>1569</v>
      </c>
      <c r="M1243" s="45" t="s">
        <v>1557</v>
      </c>
      <c r="N1243" s="12" t="s">
        <v>61</v>
      </c>
      <c r="O1243" s="11" t="s">
        <v>42</v>
      </c>
      <c r="P1243" s="12" t="s">
        <v>43</v>
      </c>
      <c r="Q1243" s="11" t="s">
        <v>43</v>
      </c>
      <c r="R1243" s="11" t="s">
        <v>43</v>
      </c>
      <c r="S1243" s="11" t="s">
        <v>43</v>
      </c>
      <c r="T1243" s="11" t="s">
        <v>43</v>
      </c>
      <c r="U1243" s="11" t="s">
        <v>43</v>
      </c>
      <c r="V1243" s="11" t="s">
        <v>43</v>
      </c>
      <c r="W1243" s="11" t="s">
        <v>43</v>
      </c>
    </row>
    <row r="1244" s="16" customFormat="true" ht="105" hidden="false" customHeight="false" outlineLevel="0" collapsed="false">
      <c r="A1244" s="37" t="s">
        <v>361</v>
      </c>
      <c r="B1244" s="11" t="s">
        <v>423</v>
      </c>
      <c r="C1244" s="37" t="s">
        <v>377</v>
      </c>
      <c r="D1244" s="15" t="s">
        <v>47</v>
      </c>
      <c r="E1244" s="11" t="s">
        <v>96</v>
      </c>
      <c r="F1244" s="12" t="n">
        <v>42717</v>
      </c>
      <c r="G1244" s="12" t="n">
        <v>43447</v>
      </c>
      <c r="H1244" s="37" t="s">
        <v>365</v>
      </c>
      <c r="I1244" s="37" t="s">
        <v>373</v>
      </c>
      <c r="J1244" s="44" t="s">
        <v>1633</v>
      </c>
      <c r="K1244" s="11" t="s">
        <v>59</v>
      </c>
      <c r="L1244" s="37" t="s">
        <v>1420</v>
      </c>
      <c r="M1244" s="12" t="n">
        <v>42717</v>
      </c>
      <c r="N1244" s="12" t="s">
        <v>61</v>
      </c>
      <c r="O1244" s="11" t="s">
        <v>42</v>
      </c>
      <c r="P1244" s="12" t="s">
        <v>43</v>
      </c>
      <c r="Q1244" s="11" t="s">
        <v>43</v>
      </c>
      <c r="R1244" s="11" t="s">
        <v>43</v>
      </c>
      <c r="S1244" s="11" t="s">
        <v>43</v>
      </c>
      <c r="T1244" s="11" t="s">
        <v>43</v>
      </c>
      <c r="U1244" s="11" t="s">
        <v>43</v>
      </c>
      <c r="V1244" s="11" t="s">
        <v>43</v>
      </c>
      <c r="W1244" s="11" t="s">
        <v>43</v>
      </c>
    </row>
    <row r="1245" s="16" customFormat="true" ht="90" hidden="false" customHeight="false" outlineLevel="0" collapsed="false">
      <c r="A1245" s="37" t="s">
        <v>361</v>
      </c>
      <c r="B1245" s="11" t="s">
        <v>1634</v>
      </c>
      <c r="C1245" s="37" t="s">
        <v>377</v>
      </c>
      <c r="D1245" s="15" t="s">
        <v>47</v>
      </c>
      <c r="E1245" s="11" t="s">
        <v>83</v>
      </c>
      <c r="F1245" s="12" t="n">
        <v>42521</v>
      </c>
      <c r="G1245" s="12" t="e">
        <f aca="false"/>
        <v>#N/A</v>
      </c>
      <c r="H1245" s="37" t="s">
        <v>365</v>
      </c>
      <c r="I1245" s="37" t="s">
        <v>373</v>
      </c>
      <c r="J1245" s="37" t="s">
        <v>367</v>
      </c>
      <c r="K1245" s="15" t="s">
        <v>59</v>
      </c>
      <c r="L1245" s="37" t="s">
        <v>375</v>
      </c>
      <c r="M1245" s="12" t="n">
        <v>42521</v>
      </c>
      <c r="N1245" s="12" t="s">
        <v>61</v>
      </c>
      <c r="O1245" s="11" t="s">
        <v>42</v>
      </c>
      <c r="P1245" s="12" t="s">
        <v>43</v>
      </c>
      <c r="Q1245" s="11" t="s">
        <v>43</v>
      </c>
      <c r="R1245" s="11" t="s">
        <v>43</v>
      </c>
      <c r="S1245" s="11" t="s">
        <v>43</v>
      </c>
      <c r="T1245" s="11" t="s">
        <v>43</v>
      </c>
      <c r="U1245" s="11" t="s">
        <v>43</v>
      </c>
      <c r="V1245" s="11" t="s">
        <v>43</v>
      </c>
      <c r="W1245" s="11" t="s">
        <v>43</v>
      </c>
    </row>
    <row r="1246" s="16" customFormat="true" ht="90" hidden="false" customHeight="false" outlineLevel="0" collapsed="false">
      <c r="A1246" s="37" t="s">
        <v>361</v>
      </c>
      <c r="B1246" s="11" t="s">
        <v>1635</v>
      </c>
      <c r="C1246" s="37" t="s">
        <v>377</v>
      </c>
      <c r="D1246" s="15" t="s">
        <v>47</v>
      </c>
      <c r="E1246" s="11" t="s">
        <v>353</v>
      </c>
      <c r="F1246" s="12" t="n">
        <v>42521</v>
      </c>
      <c r="G1246" s="12" t="e">
        <f aca="false"/>
        <v>#N/A</v>
      </c>
      <c r="H1246" s="37" t="s">
        <v>365</v>
      </c>
      <c r="I1246" s="37" t="s">
        <v>373</v>
      </c>
      <c r="J1246" s="37" t="s">
        <v>367</v>
      </c>
      <c r="K1246" s="15" t="s">
        <v>59</v>
      </c>
      <c r="L1246" s="37" t="s">
        <v>378</v>
      </c>
      <c r="M1246" s="12" t="n">
        <v>42521</v>
      </c>
      <c r="N1246" s="12" t="s">
        <v>61</v>
      </c>
      <c r="O1246" s="11" t="s">
        <v>42</v>
      </c>
      <c r="P1246" s="12" t="s">
        <v>43</v>
      </c>
      <c r="Q1246" s="11" t="s">
        <v>43</v>
      </c>
      <c r="R1246" s="11" t="s">
        <v>43</v>
      </c>
      <c r="S1246" s="11" t="s">
        <v>43</v>
      </c>
      <c r="T1246" s="11" t="s">
        <v>43</v>
      </c>
      <c r="U1246" s="11" t="s">
        <v>43</v>
      </c>
      <c r="V1246" s="11" t="s">
        <v>43</v>
      </c>
      <c r="W1246" s="11" t="s">
        <v>43</v>
      </c>
    </row>
    <row r="1247" s="16" customFormat="true" ht="90" hidden="false" customHeight="false" outlineLevel="0" collapsed="false">
      <c r="A1247" s="37" t="s">
        <v>361</v>
      </c>
      <c r="B1247" s="11" t="s">
        <v>1636</v>
      </c>
      <c r="C1247" s="37" t="s">
        <v>377</v>
      </c>
      <c r="D1247" s="15" t="s">
        <v>47</v>
      </c>
      <c r="E1247" s="11" t="s">
        <v>353</v>
      </c>
      <c r="F1247" s="12" t="n">
        <v>42521</v>
      </c>
      <c r="G1247" s="12" t="e">
        <f aca="false"/>
        <v>#N/A</v>
      </c>
      <c r="H1247" s="37" t="s">
        <v>365</v>
      </c>
      <c r="I1247" s="37" t="s">
        <v>373</v>
      </c>
      <c r="J1247" s="37" t="s">
        <v>424</v>
      </c>
      <c r="K1247" s="11" t="s">
        <v>59</v>
      </c>
      <c r="L1247" s="37" t="s">
        <v>379</v>
      </c>
      <c r="M1247" s="12" t="n">
        <v>42521</v>
      </c>
      <c r="N1247" s="12" t="s">
        <v>61</v>
      </c>
      <c r="O1247" s="11" t="s">
        <v>42</v>
      </c>
      <c r="P1247" s="12" t="s">
        <v>43</v>
      </c>
      <c r="Q1247" s="11" t="s">
        <v>43</v>
      </c>
      <c r="R1247" s="11" t="s">
        <v>43</v>
      </c>
      <c r="S1247" s="11" t="s">
        <v>43</v>
      </c>
      <c r="T1247" s="11" t="s">
        <v>43</v>
      </c>
      <c r="U1247" s="11" t="s">
        <v>43</v>
      </c>
      <c r="V1247" s="11" t="s">
        <v>43</v>
      </c>
      <c r="W1247" s="11" t="s">
        <v>43</v>
      </c>
    </row>
    <row r="1248" s="16" customFormat="true" ht="90" hidden="false" customHeight="false" outlineLevel="0" collapsed="false">
      <c r="A1248" s="37" t="s">
        <v>361</v>
      </c>
      <c r="B1248" s="11" t="s">
        <v>1637</v>
      </c>
      <c r="C1248" s="37" t="s">
        <v>377</v>
      </c>
      <c r="D1248" s="15" t="s">
        <v>47</v>
      </c>
      <c r="E1248" s="11" t="s">
        <v>353</v>
      </c>
      <c r="F1248" s="12" t="n">
        <v>42521</v>
      </c>
      <c r="G1248" s="12" t="e">
        <f aca="false"/>
        <v>#N/A</v>
      </c>
      <c r="H1248" s="37" t="s">
        <v>365</v>
      </c>
      <c r="I1248" s="37" t="s">
        <v>373</v>
      </c>
      <c r="J1248" s="37" t="s">
        <v>424</v>
      </c>
      <c r="K1248" s="11" t="s">
        <v>59</v>
      </c>
      <c r="L1248" s="11" t="s">
        <v>420</v>
      </c>
      <c r="M1248" s="12" t="n">
        <v>42521</v>
      </c>
      <c r="N1248" s="12" t="s">
        <v>61</v>
      </c>
      <c r="O1248" s="11" t="s">
        <v>42</v>
      </c>
      <c r="P1248" s="12" t="s">
        <v>43</v>
      </c>
      <c r="Q1248" s="11" t="s">
        <v>43</v>
      </c>
      <c r="R1248" s="11" t="s">
        <v>43</v>
      </c>
      <c r="S1248" s="11" t="s">
        <v>43</v>
      </c>
      <c r="T1248" s="11" t="s">
        <v>43</v>
      </c>
      <c r="U1248" s="11" t="s">
        <v>43</v>
      </c>
      <c r="V1248" s="11" t="s">
        <v>43</v>
      </c>
      <c r="W1248" s="11" t="s">
        <v>43</v>
      </c>
    </row>
    <row r="1249" s="16" customFormat="true" ht="90" hidden="false" customHeight="false" outlineLevel="0" collapsed="false">
      <c r="A1249" s="37" t="s">
        <v>361</v>
      </c>
      <c r="B1249" s="11" t="s">
        <v>1638</v>
      </c>
      <c r="C1249" s="37" t="s">
        <v>377</v>
      </c>
      <c r="D1249" s="15" t="s">
        <v>47</v>
      </c>
      <c r="E1249" s="11" t="s">
        <v>353</v>
      </c>
      <c r="F1249" s="12" t="n">
        <v>42521</v>
      </c>
      <c r="G1249" s="12" t="e">
        <f aca="false"/>
        <v>#N/A</v>
      </c>
      <c r="H1249" s="37" t="s">
        <v>365</v>
      </c>
      <c r="I1249" s="37" t="s">
        <v>373</v>
      </c>
      <c r="J1249" s="37" t="s">
        <v>424</v>
      </c>
      <c r="K1249" s="11" t="s">
        <v>59</v>
      </c>
      <c r="L1249" s="37" t="s">
        <v>1514</v>
      </c>
      <c r="M1249" s="12" t="n">
        <v>42521</v>
      </c>
      <c r="N1249" s="12" t="s">
        <v>61</v>
      </c>
      <c r="O1249" s="11" t="s">
        <v>42</v>
      </c>
      <c r="P1249" s="12" t="s">
        <v>43</v>
      </c>
      <c r="Q1249" s="11" t="s">
        <v>43</v>
      </c>
      <c r="R1249" s="11" t="s">
        <v>43</v>
      </c>
      <c r="S1249" s="11" t="s">
        <v>43</v>
      </c>
      <c r="T1249" s="11" t="s">
        <v>43</v>
      </c>
      <c r="U1249" s="11" t="s">
        <v>43</v>
      </c>
      <c r="V1249" s="11" t="s">
        <v>43</v>
      </c>
      <c r="W1249" s="11" t="s">
        <v>43</v>
      </c>
    </row>
    <row r="1250" s="16" customFormat="true" ht="90" hidden="false" customHeight="false" outlineLevel="0" collapsed="false">
      <c r="A1250" s="37" t="s">
        <v>361</v>
      </c>
      <c r="B1250" s="11" t="s">
        <v>425</v>
      </c>
      <c r="C1250" s="37" t="s">
        <v>377</v>
      </c>
      <c r="D1250" s="15" t="s">
        <v>47</v>
      </c>
      <c r="E1250" s="11" t="s">
        <v>353</v>
      </c>
      <c r="F1250" s="12" t="n">
        <v>42521</v>
      </c>
      <c r="G1250" s="12" t="e">
        <f aca="false"/>
        <v>#N/A</v>
      </c>
      <c r="H1250" s="37" t="s">
        <v>365</v>
      </c>
      <c r="I1250" s="37" t="s">
        <v>373</v>
      </c>
      <c r="J1250" s="37" t="s">
        <v>424</v>
      </c>
      <c r="K1250" s="15" t="s">
        <v>39</v>
      </c>
      <c r="L1250" s="11" t="s">
        <v>368</v>
      </c>
      <c r="M1250" s="12" t="n">
        <v>42521</v>
      </c>
      <c r="N1250" s="12" t="s">
        <v>61</v>
      </c>
      <c r="O1250" s="11" t="s">
        <v>42</v>
      </c>
      <c r="P1250" s="12" t="s">
        <v>43</v>
      </c>
      <c r="Q1250" s="11" t="s">
        <v>43</v>
      </c>
      <c r="R1250" s="11" t="s">
        <v>43</v>
      </c>
      <c r="S1250" s="11" t="s">
        <v>43</v>
      </c>
      <c r="T1250" s="11" t="s">
        <v>43</v>
      </c>
      <c r="U1250" s="11" t="s">
        <v>43</v>
      </c>
      <c r="V1250" s="11" t="s">
        <v>43</v>
      </c>
      <c r="W1250" s="11" t="s">
        <v>43</v>
      </c>
    </row>
    <row r="1251" s="16" customFormat="true" ht="90" hidden="false" customHeight="false" outlineLevel="0" collapsed="false">
      <c r="A1251" s="37" t="s">
        <v>361</v>
      </c>
      <c r="B1251" s="11" t="s">
        <v>425</v>
      </c>
      <c r="C1251" s="37" t="s">
        <v>377</v>
      </c>
      <c r="D1251" s="15" t="s">
        <v>47</v>
      </c>
      <c r="E1251" s="11" t="s">
        <v>55</v>
      </c>
      <c r="F1251" s="12" t="n">
        <v>42656</v>
      </c>
      <c r="G1251" s="12" t="e">
        <f aca="false"/>
        <v>#N/A</v>
      </c>
      <c r="H1251" s="37" t="s">
        <v>365</v>
      </c>
      <c r="I1251" s="37" t="s">
        <v>373</v>
      </c>
      <c r="J1251" s="37" t="s">
        <v>370</v>
      </c>
      <c r="K1251" s="11" t="s">
        <v>59</v>
      </c>
      <c r="L1251" s="44" t="s">
        <v>402</v>
      </c>
      <c r="M1251" s="12" t="n">
        <v>42656</v>
      </c>
      <c r="N1251" s="12" t="s">
        <v>61</v>
      </c>
      <c r="O1251" s="11" t="s">
        <v>42</v>
      </c>
      <c r="P1251" s="12" t="s">
        <v>43</v>
      </c>
      <c r="Q1251" s="11" t="s">
        <v>43</v>
      </c>
      <c r="R1251" s="11" t="s">
        <v>43</v>
      </c>
      <c r="S1251" s="11" t="s">
        <v>43</v>
      </c>
      <c r="T1251" s="11" t="s">
        <v>43</v>
      </c>
      <c r="U1251" s="11" t="s">
        <v>43</v>
      </c>
      <c r="V1251" s="11" t="s">
        <v>43</v>
      </c>
      <c r="W1251" s="11" t="s">
        <v>43</v>
      </c>
    </row>
    <row r="1252" s="16" customFormat="true" ht="90" hidden="false" customHeight="false" outlineLevel="0" collapsed="false">
      <c r="A1252" s="37" t="s">
        <v>361</v>
      </c>
      <c r="B1252" s="11" t="s">
        <v>425</v>
      </c>
      <c r="C1252" s="37" t="s">
        <v>377</v>
      </c>
      <c r="D1252" s="15" t="s">
        <v>47</v>
      </c>
      <c r="E1252" s="11" t="s">
        <v>55</v>
      </c>
      <c r="F1252" s="12" t="n">
        <v>42656</v>
      </c>
      <c r="G1252" s="12" t="e">
        <f aca="false"/>
        <v>#N/A</v>
      </c>
      <c r="H1252" s="37" t="s">
        <v>365</v>
      </c>
      <c r="I1252" s="37" t="s">
        <v>373</v>
      </c>
      <c r="J1252" s="37" t="s">
        <v>370</v>
      </c>
      <c r="K1252" s="11" t="s">
        <v>59</v>
      </c>
      <c r="L1252" s="44" t="s">
        <v>402</v>
      </c>
      <c r="M1252" s="12" t="n">
        <v>42656</v>
      </c>
      <c r="N1252" s="12" t="s">
        <v>61</v>
      </c>
      <c r="O1252" s="11" t="s">
        <v>42</v>
      </c>
      <c r="P1252" s="12" t="s">
        <v>43</v>
      </c>
      <c r="Q1252" s="11" t="s">
        <v>43</v>
      </c>
      <c r="R1252" s="11" t="s">
        <v>43</v>
      </c>
      <c r="S1252" s="11" t="s">
        <v>43</v>
      </c>
      <c r="T1252" s="11" t="s">
        <v>43</v>
      </c>
      <c r="U1252" s="11" t="s">
        <v>43</v>
      </c>
      <c r="V1252" s="11" t="s">
        <v>43</v>
      </c>
      <c r="W1252" s="11" t="s">
        <v>43</v>
      </c>
    </row>
    <row r="1253" s="16" customFormat="true" ht="120" hidden="false" customHeight="false" outlineLevel="0" collapsed="false">
      <c r="A1253" s="37" t="s">
        <v>361</v>
      </c>
      <c r="B1253" s="11" t="s">
        <v>425</v>
      </c>
      <c r="C1253" s="37" t="s">
        <v>377</v>
      </c>
      <c r="D1253" s="44" t="s">
        <v>1540</v>
      </c>
      <c r="E1253" s="11" t="s">
        <v>96</v>
      </c>
      <c r="F1253" s="12" t="s">
        <v>1557</v>
      </c>
      <c r="G1253" s="12" t="n">
        <v>43447</v>
      </c>
      <c r="H1253" s="37" t="s">
        <v>365</v>
      </c>
      <c r="I1253" s="37" t="s">
        <v>373</v>
      </c>
      <c r="J1253" s="43" t="s">
        <v>1542</v>
      </c>
      <c r="K1253" s="11" t="s">
        <v>59</v>
      </c>
      <c r="L1253" s="44" t="s">
        <v>1543</v>
      </c>
      <c r="M1253" s="45" t="s">
        <v>1557</v>
      </c>
      <c r="N1253" s="12" t="s">
        <v>61</v>
      </c>
      <c r="O1253" s="11" t="s">
        <v>42</v>
      </c>
      <c r="P1253" s="12" t="s">
        <v>43</v>
      </c>
      <c r="Q1253" s="11" t="s">
        <v>43</v>
      </c>
      <c r="R1253" s="11" t="s">
        <v>43</v>
      </c>
      <c r="S1253" s="11" t="s">
        <v>43</v>
      </c>
      <c r="T1253" s="11" t="s">
        <v>43</v>
      </c>
      <c r="U1253" s="11" t="s">
        <v>43</v>
      </c>
      <c r="V1253" s="11" t="s">
        <v>43</v>
      </c>
      <c r="W1253" s="11" t="s">
        <v>43</v>
      </c>
    </row>
    <row r="1254" s="16" customFormat="true" ht="105" hidden="false" customHeight="false" outlineLevel="0" collapsed="false">
      <c r="A1254" s="37" t="s">
        <v>361</v>
      </c>
      <c r="B1254" s="11" t="s">
        <v>425</v>
      </c>
      <c r="C1254" s="37" t="s">
        <v>377</v>
      </c>
      <c r="D1254" s="15" t="s">
        <v>47</v>
      </c>
      <c r="E1254" s="11" t="s">
        <v>96</v>
      </c>
      <c r="F1254" s="12" t="n">
        <v>42717</v>
      </c>
      <c r="G1254" s="12" t="n">
        <v>43447</v>
      </c>
      <c r="H1254" s="37" t="s">
        <v>365</v>
      </c>
      <c r="I1254" s="37" t="s">
        <v>373</v>
      </c>
      <c r="J1254" s="43" t="s">
        <v>1633</v>
      </c>
      <c r="K1254" s="11" t="s">
        <v>59</v>
      </c>
      <c r="L1254" s="37" t="s">
        <v>1420</v>
      </c>
      <c r="M1254" s="12" t="n">
        <v>42717</v>
      </c>
      <c r="N1254" s="12" t="s">
        <v>61</v>
      </c>
      <c r="O1254" s="11" t="s">
        <v>42</v>
      </c>
      <c r="P1254" s="12" t="s">
        <v>43</v>
      </c>
      <c r="Q1254" s="11" t="s">
        <v>43</v>
      </c>
      <c r="R1254" s="11" t="s">
        <v>43</v>
      </c>
      <c r="S1254" s="11" t="s">
        <v>43</v>
      </c>
      <c r="T1254" s="11" t="s">
        <v>43</v>
      </c>
      <c r="U1254" s="11" t="s">
        <v>43</v>
      </c>
      <c r="V1254" s="11" t="s">
        <v>43</v>
      </c>
      <c r="W1254" s="11" t="s">
        <v>43</v>
      </c>
    </row>
    <row r="1255" s="16" customFormat="true" ht="90" hidden="false" customHeight="false" outlineLevel="0" collapsed="false">
      <c r="A1255" s="37" t="s">
        <v>361</v>
      </c>
      <c r="B1255" s="11" t="s">
        <v>1639</v>
      </c>
      <c r="C1255" s="37" t="s">
        <v>377</v>
      </c>
      <c r="D1255" s="15" t="s">
        <v>47</v>
      </c>
      <c r="E1255" s="11" t="s">
        <v>83</v>
      </c>
      <c r="F1255" s="12" t="n">
        <v>42507</v>
      </c>
      <c r="G1255" s="12" t="e">
        <f aca="false"/>
        <v>#N/A</v>
      </c>
      <c r="H1255" s="46" t="s">
        <v>393</v>
      </c>
      <c r="I1255" s="46" t="s">
        <v>373</v>
      </c>
      <c r="J1255" s="46" t="s">
        <v>1640</v>
      </c>
      <c r="K1255" s="15" t="s">
        <v>59</v>
      </c>
      <c r="L1255" s="37" t="s">
        <v>395</v>
      </c>
      <c r="M1255" s="12" t="n">
        <v>42507</v>
      </c>
      <c r="N1255" s="12" t="s">
        <v>61</v>
      </c>
      <c r="O1255" s="11" t="s">
        <v>42</v>
      </c>
      <c r="P1255" s="12" t="s">
        <v>43</v>
      </c>
      <c r="Q1255" s="11" t="s">
        <v>43</v>
      </c>
      <c r="R1255" s="11" t="s">
        <v>43</v>
      </c>
      <c r="S1255" s="11" t="s">
        <v>43</v>
      </c>
      <c r="T1255" s="11" t="s">
        <v>43</v>
      </c>
      <c r="U1255" s="11" t="s">
        <v>43</v>
      </c>
      <c r="V1255" s="11" t="s">
        <v>43</v>
      </c>
      <c r="W1255" s="11" t="s">
        <v>43</v>
      </c>
    </row>
    <row r="1256" s="16" customFormat="true" ht="90" hidden="false" customHeight="false" outlineLevel="0" collapsed="false">
      <c r="A1256" s="37" t="s">
        <v>361</v>
      </c>
      <c r="B1256" s="11" t="s">
        <v>1641</v>
      </c>
      <c r="C1256" s="37" t="s">
        <v>377</v>
      </c>
      <c r="D1256" s="15" t="s">
        <v>47</v>
      </c>
      <c r="E1256" s="11" t="s">
        <v>83</v>
      </c>
      <c r="F1256" s="12" t="n">
        <v>42507</v>
      </c>
      <c r="G1256" s="12" t="e">
        <f aca="false"/>
        <v>#N/A</v>
      </c>
      <c r="H1256" s="37" t="s">
        <v>365</v>
      </c>
      <c r="I1256" s="37" t="s">
        <v>373</v>
      </c>
      <c r="J1256" s="37" t="s">
        <v>367</v>
      </c>
      <c r="K1256" s="15" t="s">
        <v>59</v>
      </c>
      <c r="L1256" s="37" t="s">
        <v>375</v>
      </c>
      <c r="M1256" s="12" t="n">
        <v>42507</v>
      </c>
      <c r="N1256" s="12" t="s">
        <v>61</v>
      </c>
      <c r="O1256" s="11" t="s">
        <v>42</v>
      </c>
      <c r="P1256" s="12" t="s">
        <v>43</v>
      </c>
      <c r="Q1256" s="11" t="s">
        <v>43</v>
      </c>
      <c r="R1256" s="11" t="s">
        <v>43</v>
      </c>
      <c r="S1256" s="11" t="s">
        <v>43</v>
      </c>
      <c r="T1256" s="11" t="s">
        <v>43</v>
      </c>
      <c r="U1256" s="11" t="s">
        <v>43</v>
      </c>
      <c r="V1256" s="11" t="s">
        <v>43</v>
      </c>
      <c r="W1256" s="11" t="s">
        <v>43</v>
      </c>
    </row>
    <row r="1257" s="16" customFormat="true" ht="90" hidden="false" customHeight="false" outlineLevel="0" collapsed="false">
      <c r="A1257" s="37" t="s">
        <v>361</v>
      </c>
      <c r="B1257" s="11" t="s">
        <v>1642</v>
      </c>
      <c r="C1257" s="37" t="s">
        <v>377</v>
      </c>
      <c r="D1257" s="44" t="s">
        <v>1549</v>
      </c>
      <c r="E1257" s="11" t="s">
        <v>83</v>
      </c>
      <c r="F1257" s="12" t="n">
        <v>42507</v>
      </c>
      <c r="G1257" s="12" t="e">
        <f aca="false"/>
        <v>#N/A</v>
      </c>
      <c r="H1257" s="37" t="s">
        <v>393</v>
      </c>
      <c r="I1257" s="37" t="s">
        <v>373</v>
      </c>
      <c r="J1257" s="37" t="s">
        <v>367</v>
      </c>
      <c r="K1257" s="15" t="s">
        <v>59</v>
      </c>
      <c r="L1257" s="37" t="s">
        <v>1550</v>
      </c>
      <c r="M1257" s="12" t="n">
        <v>42507</v>
      </c>
      <c r="N1257" s="12" t="s">
        <v>61</v>
      </c>
      <c r="O1257" s="11" t="s">
        <v>42</v>
      </c>
      <c r="P1257" s="12" t="s">
        <v>43</v>
      </c>
      <c r="Q1257" s="11" t="s">
        <v>43</v>
      </c>
      <c r="R1257" s="11" t="s">
        <v>43</v>
      </c>
      <c r="S1257" s="11" t="s">
        <v>43</v>
      </c>
      <c r="T1257" s="11" t="s">
        <v>43</v>
      </c>
      <c r="U1257" s="11" t="s">
        <v>43</v>
      </c>
      <c r="V1257" s="11" t="s">
        <v>43</v>
      </c>
      <c r="W1257" s="11" t="s">
        <v>43</v>
      </c>
    </row>
    <row r="1258" s="16" customFormat="true" ht="105" hidden="false" customHeight="false" outlineLevel="0" collapsed="false">
      <c r="A1258" s="37" t="s">
        <v>361</v>
      </c>
      <c r="B1258" s="11" t="s">
        <v>1643</v>
      </c>
      <c r="C1258" s="37" t="s">
        <v>377</v>
      </c>
      <c r="D1258" s="15" t="s">
        <v>47</v>
      </c>
      <c r="E1258" s="11" t="s">
        <v>55</v>
      </c>
      <c r="F1258" s="12" t="n">
        <v>42550</v>
      </c>
      <c r="G1258" s="12" t="e">
        <f aca="false"/>
        <v>#N/A</v>
      </c>
      <c r="H1258" s="37" t="s">
        <v>365</v>
      </c>
      <c r="I1258" s="37" t="s">
        <v>373</v>
      </c>
      <c r="J1258" s="37" t="s">
        <v>396</v>
      </c>
      <c r="K1258" s="15" t="s">
        <v>59</v>
      </c>
      <c r="L1258" s="37" t="s">
        <v>378</v>
      </c>
      <c r="M1258" s="12" t="n">
        <v>42550</v>
      </c>
      <c r="N1258" s="12" t="s">
        <v>61</v>
      </c>
      <c r="O1258" s="11" t="s">
        <v>42</v>
      </c>
      <c r="P1258" s="12" t="s">
        <v>43</v>
      </c>
      <c r="Q1258" s="11" t="s">
        <v>43</v>
      </c>
      <c r="R1258" s="11" t="s">
        <v>43</v>
      </c>
      <c r="S1258" s="11" t="s">
        <v>43</v>
      </c>
      <c r="T1258" s="11" t="s">
        <v>43</v>
      </c>
      <c r="U1258" s="11" t="s">
        <v>43</v>
      </c>
      <c r="V1258" s="11" t="s">
        <v>43</v>
      </c>
      <c r="W1258" s="11" t="s">
        <v>43</v>
      </c>
    </row>
    <row r="1259" s="16" customFormat="true" ht="90" hidden="false" customHeight="false" outlineLevel="0" collapsed="false">
      <c r="A1259" s="37" t="s">
        <v>361</v>
      </c>
      <c r="B1259" s="11" t="s">
        <v>1644</v>
      </c>
      <c r="C1259" s="37" t="s">
        <v>377</v>
      </c>
      <c r="D1259" s="15" t="s">
        <v>47</v>
      </c>
      <c r="E1259" s="11" t="s">
        <v>55</v>
      </c>
      <c r="F1259" s="12" t="n">
        <v>42550</v>
      </c>
      <c r="G1259" s="12" t="e">
        <f aca="false"/>
        <v>#N/A</v>
      </c>
      <c r="H1259" s="37" t="s">
        <v>365</v>
      </c>
      <c r="I1259" s="37" t="s">
        <v>366</v>
      </c>
      <c r="J1259" s="37" t="s">
        <v>370</v>
      </c>
      <c r="K1259" s="11" t="s">
        <v>59</v>
      </c>
      <c r="L1259" s="37" t="s">
        <v>379</v>
      </c>
      <c r="M1259" s="12" t="n">
        <v>42550</v>
      </c>
      <c r="N1259" s="12" t="s">
        <v>61</v>
      </c>
      <c r="O1259" s="11" t="s">
        <v>42</v>
      </c>
      <c r="P1259" s="12" t="s">
        <v>43</v>
      </c>
      <c r="Q1259" s="11" t="s">
        <v>43</v>
      </c>
      <c r="R1259" s="11" t="s">
        <v>43</v>
      </c>
      <c r="S1259" s="11" t="s">
        <v>43</v>
      </c>
      <c r="T1259" s="11" t="s">
        <v>43</v>
      </c>
      <c r="U1259" s="11" t="s">
        <v>43</v>
      </c>
      <c r="V1259" s="11" t="s">
        <v>43</v>
      </c>
      <c r="W1259" s="11" t="s">
        <v>43</v>
      </c>
    </row>
    <row r="1260" s="16" customFormat="true" ht="90" hidden="false" customHeight="false" outlineLevel="0" collapsed="false">
      <c r="A1260" s="37" t="s">
        <v>361</v>
      </c>
      <c r="B1260" s="11" t="s">
        <v>1645</v>
      </c>
      <c r="C1260" s="37" t="s">
        <v>377</v>
      </c>
      <c r="D1260" s="15" t="s">
        <v>47</v>
      </c>
      <c r="E1260" s="11" t="s">
        <v>55</v>
      </c>
      <c r="F1260" s="12" t="n">
        <v>42550</v>
      </c>
      <c r="G1260" s="12" t="e">
        <f aca="false"/>
        <v>#N/A</v>
      </c>
      <c r="H1260" s="37" t="s">
        <v>365</v>
      </c>
      <c r="I1260" s="37" t="s">
        <v>366</v>
      </c>
      <c r="J1260" s="37" t="s">
        <v>370</v>
      </c>
      <c r="K1260" s="11" t="s">
        <v>59</v>
      </c>
      <c r="L1260" s="11" t="s">
        <v>420</v>
      </c>
      <c r="M1260" s="12" t="n">
        <v>42550</v>
      </c>
      <c r="N1260" s="12" t="s">
        <v>61</v>
      </c>
      <c r="O1260" s="11" t="s">
        <v>42</v>
      </c>
      <c r="P1260" s="12" t="s">
        <v>43</v>
      </c>
      <c r="Q1260" s="11" t="s">
        <v>43</v>
      </c>
      <c r="R1260" s="11" t="s">
        <v>43</v>
      </c>
      <c r="S1260" s="11" t="s">
        <v>43</v>
      </c>
      <c r="T1260" s="11" t="s">
        <v>43</v>
      </c>
      <c r="U1260" s="11" t="s">
        <v>43</v>
      </c>
      <c r="V1260" s="11" t="s">
        <v>43</v>
      </c>
      <c r="W1260" s="11" t="s">
        <v>43</v>
      </c>
    </row>
    <row r="1261" s="16" customFormat="true" ht="90" hidden="false" customHeight="false" outlineLevel="0" collapsed="false">
      <c r="A1261" s="37" t="s">
        <v>361</v>
      </c>
      <c r="B1261" s="11" t="s">
        <v>1646</v>
      </c>
      <c r="C1261" s="37" t="s">
        <v>377</v>
      </c>
      <c r="D1261" s="15" t="s">
        <v>47</v>
      </c>
      <c r="E1261" s="11" t="s">
        <v>55</v>
      </c>
      <c r="F1261" s="12" t="n">
        <v>42550</v>
      </c>
      <c r="G1261" s="12" t="e">
        <f aca="false"/>
        <v>#N/A</v>
      </c>
      <c r="H1261" s="37" t="s">
        <v>365</v>
      </c>
      <c r="I1261" s="37" t="s">
        <v>366</v>
      </c>
      <c r="J1261" s="37" t="s">
        <v>370</v>
      </c>
      <c r="K1261" s="11" t="s">
        <v>59</v>
      </c>
      <c r="L1261" s="37" t="s">
        <v>1514</v>
      </c>
      <c r="M1261" s="12" t="n">
        <v>42550</v>
      </c>
      <c r="N1261" s="12" t="s">
        <v>61</v>
      </c>
      <c r="O1261" s="11" t="s">
        <v>42</v>
      </c>
      <c r="P1261" s="12" t="s">
        <v>43</v>
      </c>
      <c r="Q1261" s="11" t="s">
        <v>43</v>
      </c>
      <c r="R1261" s="11" t="s">
        <v>43</v>
      </c>
      <c r="S1261" s="11" t="s">
        <v>43</v>
      </c>
      <c r="T1261" s="11" t="s">
        <v>43</v>
      </c>
      <c r="U1261" s="11" t="s">
        <v>43</v>
      </c>
      <c r="V1261" s="11" t="s">
        <v>43</v>
      </c>
      <c r="W1261" s="11" t="s">
        <v>43</v>
      </c>
    </row>
    <row r="1262" s="16" customFormat="true" ht="90" hidden="false" customHeight="false" outlineLevel="0" collapsed="false">
      <c r="A1262" s="37" t="s">
        <v>361</v>
      </c>
      <c r="B1262" s="11" t="s">
        <v>426</v>
      </c>
      <c r="C1262" s="37" t="s">
        <v>377</v>
      </c>
      <c r="D1262" s="15" t="s">
        <v>47</v>
      </c>
      <c r="E1262" s="11" t="s">
        <v>55</v>
      </c>
      <c r="F1262" s="12" t="n">
        <v>42550</v>
      </c>
      <c r="G1262" s="12" t="e">
        <f aca="false"/>
        <v>#N/A</v>
      </c>
      <c r="H1262" s="37" t="s">
        <v>365</v>
      </c>
      <c r="I1262" s="37" t="s">
        <v>366</v>
      </c>
      <c r="J1262" s="37" t="s">
        <v>370</v>
      </c>
      <c r="K1262" s="15" t="s">
        <v>39</v>
      </c>
      <c r="L1262" s="11" t="s">
        <v>368</v>
      </c>
      <c r="M1262" s="12" t="n">
        <v>42550</v>
      </c>
      <c r="N1262" s="12" t="s">
        <v>61</v>
      </c>
      <c r="O1262" s="11" t="s">
        <v>42</v>
      </c>
      <c r="P1262" s="12" t="s">
        <v>43</v>
      </c>
      <c r="Q1262" s="11" t="s">
        <v>43</v>
      </c>
      <c r="R1262" s="11" t="s">
        <v>43</v>
      </c>
      <c r="S1262" s="11" t="s">
        <v>43</v>
      </c>
      <c r="T1262" s="11" t="s">
        <v>43</v>
      </c>
      <c r="U1262" s="11" t="s">
        <v>43</v>
      </c>
      <c r="V1262" s="11" t="s">
        <v>43</v>
      </c>
      <c r="W1262" s="11" t="s">
        <v>43</v>
      </c>
    </row>
    <row r="1263" s="16" customFormat="true" ht="90" hidden="false" customHeight="false" outlineLevel="0" collapsed="false">
      <c r="A1263" s="37" t="s">
        <v>361</v>
      </c>
      <c r="B1263" s="11" t="s">
        <v>426</v>
      </c>
      <c r="C1263" s="37" t="s">
        <v>377</v>
      </c>
      <c r="D1263" s="15" t="s">
        <v>47</v>
      </c>
      <c r="E1263" s="11" t="s">
        <v>55</v>
      </c>
      <c r="F1263" s="12" t="n">
        <v>42550</v>
      </c>
      <c r="G1263" s="12" t="e">
        <f aca="false"/>
        <v>#N/A</v>
      </c>
      <c r="H1263" s="37" t="s">
        <v>365</v>
      </c>
      <c r="I1263" s="37" t="s">
        <v>366</v>
      </c>
      <c r="J1263" s="37" t="s">
        <v>370</v>
      </c>
      <c r="K1263" s="11" t="s">
        <v>59</v>
      </c>
      <c r="L1263" s="44" t="s">
        <v>402</v>
      </c>
      <c r="M1263" s="12" t="n">
        <v>42550</v>
      </c>
      <c r="N1263" s="12" t="s">
        <v>61</v>
      </c>
      <c r="O1263" s="11" t="s">
        <v>42</v>
      </c>
      <c r="P1263" s="12" t="s">
        <v>43</v>
      </c>
      <c r="Q1263" s="11" t="s">
        <v>43</v>
      </c>
      <c r="R1263" s="11" t="s">
        <v>43</v>
      </c>
      <c r="S1263" s="11" t="s">
        <v>43</v>
      </c>
      <c r="T1263" s="11" t="s">
        <v>43</v>
      </c>
      <c r="U1263" s="11" t="s">
        <v>43</v>
      </c>
      <c r="V1263" s="11" t="s">
        <v>43</v>
      </c>
      <c r="W1263" s="11" t="s">
        <v>43</v>
      </c>
    </row>
    <row r="1264" s="16" customFormat="true" ht="90" hidden="false" customHeight="false" outlineLevel="0" collapsed="false">
      <c r="A1264" s="37" t="s">
        <v>361</v>
      </c>
      <c r="B1264" s="11" t="s">
        <v>426</v>
      </c>
      <c r="C1264" s="37" t="s">
        <v>377</v>
      </c>
      <c r="D1264" s="15" t="s">
        <v>47</v>
      </c>
      <c r="E1264" s="11" t="s">
        <v>55</v>
      </c>
      <c r="F1264" s="12" t="n">
        <v>42550</v>
      </c>
      <c r="G1264" s="12" t="e">
        <f aca="false"/>
        <v>#N/A</v>
      </c>
      <c r="H1264" s="37" t="s">
        <v>365</v>
      </c>
      <c r="I1264" s="37" t="s">
        <v>366</v>
      </c>
      <c r="J1264" s="37" t="s">
        <v>370</v>
      </c>
      <c r="K1264" s="11" t="s">
        <v>59</v>
      </c>
      <c r="L1264" s="44" t="s">
        <v>402</v>
      </c>
      <c r="M1264" s="12" t="n">
        <v>42550</v>
      </c>
      <c r="N1264" s="12" t="s">
        <v>61</v>
      </c>
      <c r="O1264" s="11" t="s">
        <v>42</v>
      </c>
      <c r="P1264" s="12" t="s">
        <v>43</v>
      </c>
      <c r="Q1264" s="11" t="s">
        <v>43</v>
      </c>
      <c r="R1264" s="11" t="s">
        <v>43</v>
      </c>
      <c r="S1264" s="11" t="s">
        <v>43</v>
      </c>
      <c r="T1264" s="11" t="s">
        <v>43</v>
      </c>
      <c r="U1264" s="11" t="s">
        <v>43</v>
      </c>
      <c r="V1264" s="11" t="s">
        <v>43</v>
      </c>
      <c r="W1264" s="11" t="s">
        <v>43</v>
      </c>
    </row>
    <row r="1265" s="16" customFormat="true" ht="120" hidden="false" customHeight="false" outlineLevel="0" collapsed="false">
      <c r="A1265" s="37" t="s">
        <v>361</v>
      </c>
      <c r="B1265" s="11" t="s">
        <v>426</v>
      </c>
      <c r="C1265" s="37" t="s">
        <v>377</v>
      </c>
      <c r="D1265" s="44" t="s">
        <v>1540</v>
      </c>
      <c r="E1265" s="11" t="s">
        <v>96</v>
      </c>
      <c r="F1265" s="12" t="s">
        <v>1557</v>
      </c>
      <c r="G1265" s="12" t="n">
        <v>43447</v>
      </c>
      <c r="H1265" s="37" t="s">
        <v>365</v>
      </c>
      <c r="I1265" s="37" t="s">
        <v>366</v>
      </c>
      <c r="J1265" s="44" t="s">
        <v>1542</v>
      </c>
      <c r="K1265" s="11" t="s">
        <v>59</v>
      </c>
      <c r="L1265" s="44" t="s">
        <v>1543</v>
      </c>
      <c r="M1265" s="45" t="s">
        <v>1557</v>
      </c>
      <c r="N1265" s="12" t="s">
        <v>61</v>
      </c>
      <c r="O1265" s="11" t="s">
        <v>42</v>
      </c>
      <c r="P1265" s="12" t="s">
        <v>43</v>
      </c>
      <c r="Q1265" s="11" t="s">
        <v>43</v>
      </c>
      <c r="R1265" s="11" t="s">
        <v>43</v>
      </c>
      <c r="S1265" s="11" t="s">
        <v>43</v>
      </c>
      <c r="T1265" s="11" t="s">
        <v>43</v>
      </c>
      <c r="U1265" s="11" t="s">
        <v>43</v>
      </c>
      <c r="V1265" s="11" t="s">
        <v>43</v>
      </c>
      <c r="W1265" s="11" t="s">
        <v>43</v>
      </c>
    </row>
    <row r="1266" s="16" customFormat="true" ht="120" hidden="false" customHeight="false" outlineLevel="0" collapsed="false">
      <c r="A1266" s="37" t="s">
        <v>361</v>
      </c>
      <c r="B1266" s="11" t="s">
        <v>1647</v>
      </c>
      <c r="C1266" s="37" t="s">
        <v>377</v>
      </c>
      <c r="D1266" s="15" t="s">
        <v>47</v>
      </c>
      <c r="E1266" s="11" t="s">
        <v>96</v>
      </c>
      <c r="F1266" s="12" t="n">
        <v>42717</v>
      </c>
      <c r="G1266" s="12" t="n">
        <v>43447</v>
      </c>
      <c r="H1266" s="37" t="s">
        <v>365</v>
      </c>
      <c r="I1266" s="37" t="s">
        <v>366</v>
      </c>
      <c r="J1266" s="37" t="s">
        <v>1648</v>
      </c>
      <c r="K1266" s="11" t="s">
        <v>59</v>
      </c>
      <c r="L1266" s="37" t="s">
        <v>1420</v>
      </c>
      <c r="M1266" s="12" t="n">
        <v>42717</v>
      </c>
      <c r="N1266" s="12" t="s">
        <v>61</v>
      </c>
      <c r="O1266" s="11" t="s">
        <v>42</v>
      </c>
      <c r="P1266" s="12" t="s">
        <v>43</v>
      </c>
      <c r="Q1266" s="11" t="s">
        <v>43</v>
      </c>
      <c r="R1266" s="11" t="s">
        <v>43</v>
      </c>
      <c r="S1266" s="11" t="s">
        <v>43</v>
      </c>
      <c r="T1266" s="11" t="s">
        <v>43</v>
      </c>
      <c r="U1266" s="11" t="s">
        <v>43</v>
      </c>
      <c r="V1266" s="11" t="s">
        <v>43</v>
      </c>
      <c r="W1266" s="11" t="s">
        <v>43</v>
      </c>
    </row>
    <row r="1267" s="16" customFormat="true" ht="90" hidden="false" customHeight="false" outlineLevel="0" collapsed="false">
      <c r="A1267" s="37" t="s">
        <v>361</v>
      </c>
      <c r="B1267" s="11" t="s">
        <v>1649</v>
      </c>
      <c r="C1267" s="37" t="s">
        <v>377</v>
      </c>
      <c r="D1267" s="15" t="s">
        <v>47</v>
      </c>
      <c r="E1267" s="11" t="s">
        <v>83</v>
      </c>
      <c r="F1267" s="12" t="n">
        <v>42507</v>
      </c>
      <c r="G1267" s="12" t="e">
        <f aca="false"/>
        <v>#N/A</v>
      </c>
      <c r="H1267" s="46" t="s">
        <v>393</v>
      </c>
      <c r="I1267" s="46" t="s">
        <v>373</v>
      </c>
      <c r="J1267" s="46" t="s">
        <v>1640</v>
      </c>
      <c r="K1267" s="15" t="s">
        <v>59</v>
      </c>
      <c r="L1267" s="37" t="s">
        <v>395</v>
      </c>
      <c r="M1267" s="47" t="n">
        <v>42507</v>
      </c>
      <c r="N1267" s="12" t="s">
        <v>61</v>
      </c>
      <c r="O1267" s="11" t="s">
        <v>42</v>
      </c>
      <c r="P1267" s="12" t="s">
        <v>43</v>
      </c>
      <c r="Q1267" s="11" t="s">
        <v>43</v>
      </c>
      <c r="R1267" s="11" t="s">
        <v>43</v>
      </c>
      <c r="S1267" s="11" t="s">
        <v>43</v>
      </c>
      <c r="T1267" s="11" t="s">
        <v>43</v>
      </c>
      <c r="U1267" s="11" t="s">
        <v>43</v>
      </c>
      <c r="V1267" s="11" t="s">
        <v>43</v>
      </c>
      <c r="W1267" s="11" t="s">
        <v>43</v>
      </c>
    </row>
    <row r="1268" s="16" customFormat="true" ht="90" hidden="false" customHeight="false" outlineLevel="0" collapsed="false">
      <c r="A1268" s="37" t="s">
        <v>361</v>
      </c>
      <c r="B1268" s="11" t="s">
        <v>1650</v>
      </c>
      <c r="C1268" s="37" t="s">
        <v>377</v>
      </c>
      <c r="D1268" s="15" t="s">
        <v>47</v>
      </c>
      <c r="E1268" s="11" t="s">
        <v>83</v>
      </c>
      <c r="F1268" s="12" t="n">
        <v>42507</v>
      </c>
      <c r="G1268" s="12" t="e">
        <f aca="false"/>
        <v>#N/A</v>
      </c>
      <c r="H1268" s="37" t="s">
        <v>365</v>
      </c>
      <c r="I1268" s="37" t="s">
        <v>373</v>
      </c>
      <c r="J1268" s="37" t="s">
        <v>367</v>
      </c>
      <c r="K1268" s="15" t="s">
        <v>59</v>
      </c>
      <c r="L1268" s="37" t="s">
        <v>375</v>
      </c>
      <c r="M1268" s="47" t="n">
        <v>42507</v>
      </c>
      <c r="N1268" s="12" t="s">
        <v>61</v>
      </c>
      <c r="O1268" s="11" t="s">
        <v>42</v>
      </c>
      <c r="P1268" s="12" t="s">
        <v>43</v>
      </c>
      <c r="Q1268" s="11" t="s">
        <v>43</v>
      </c>
      <c r="R1268" s="11" t="s">
        <v>43</v>
      </c>
      <c r="S1268" s="11" t="s">
        <v>43</v>
      </c>
      <c r="T1268" s="11" t="s">
        <v>43</v>
      </c>
      <c r="U1268" s="11" t="s">
        <v>43</v>
      </c>
      <c r="V1268" s="11" t="s">
        <v>43</v>
      </c>
      <c r="W1268" s="11" t="s">
        <v>43</v>
      </c>
    </row>
    <row r="1269" s="16" customFormat="true" ht="75" hidden="false" customHeight="false" outlineLevel="0" collapsed="false">
      <c r="A1269" s="37" t="s">
        <v>361</v>
      </c>
      <c r="B1269" s="11" t="s">
        <v>1651</v>
      </c>
      <c r="C1269" s="37" t="s">
        <v>363</v>
      </c>
      <c r="D1269" s="44" t="s">
        <v>1549</v>
      </c>
      <c r="E1269" s="11" t="s">
        <v>83</v>
      </c>
      <c r="F1269" s="12" t="n">
        <v>42507</v>
      </c>
      <c r="G1269" s="12" t="e">
        <f aca="false"/>
        <v>#N/A</v>
      </c>
      <c r="H1269" s="46" t="s">
        <v>393</v>
      </c>
      <c r="I1269" s="37" t="s">
        <v>373</v>
      </c>
      <c r="J1269" s="37" t="s">
        <v>367</v>
      </c>
      <c r="K1269" s="15" t="s">
        <v>59</v>
      </c>
      <c r="L1269" s="37" t="s">
        <v>1550</v>
      </c>
      <c r="M1269" s="47" t="n">
        <v>42507</v>
      </c>
      <c r="N1269" s="12" t="s">
        <v>61</v>
      </c>
      <c r="O1269" s="11" t="s">
        <v>42</v>
      </c>
      <c r="P1269" s="12" t="s">
        <v>43</v>
      </c>
      <c r="Q1269" s="11" t="s">
        <v>43</v>
      </c>
      <c r="R1269" s="11" t="s">
        <v>43</v>
      </c>
      <c r="S1269" s="11" t="s">
        <v>43</v>
      </c>
      <c r="T1269" s="11" t="s">
        <v>43</v>
      </c>
      <c r="U1269" s="11" t="s">
        <v>43</v>
      </c>
      <c r="V1269" s="11" t="s">
        <v>43</v>
      </c>
      <c r="W1269" s="11" t="s">
        <v>43</v>
      </c>
    </row>
    <row r="1270" s="16" customFormat="true" ht="90" hidden="false" customHeight="false" outlineLevel="0" collapsed="false">
      <c r="A1270" s="37" t="s">
        <v>361</v>
      </c>
      <c r="B1270" s="11" t="s">
        <v>1652</v>
      </c>
      <c r="C1270" s="37" t="s">
        <v>377</v>
      </c>
      <c r="D1270" s="15" t="s">
        <v>47</v>
      </c>
      <c r="E1270" s="11" t="s">
        <v>353</v>
      </c>
      <c r="F1270" s="12" t="n">
        <v>42507</v>
      </c>
      <c r="G1270" s="12" t="e">
        <f aca="false"/>
        <v>#N/A</v>
      </c>
      <c r="H1270" s="37" t="s">
        <v>365</v>
      </c>
      <c r="I1270" s="37" t="s">
        <v>373</v>
      </c>
      <c r="J1270" s="37" t="s">
        <v>367</v>
      </c>
      <c r="K1270" s="15" t="s">
        <v>59</v>
      </c>
      <c r="L1270" s="37" t="s">
        <v>378</v>
      </c>
      <c r="M1270" s="47" t="n">
        <v>42507</v>
      </c>
      <c r="N1270" s="12" t="s">
        <v>61</v>
      </c>
      <c r="O1270" s="11" t="s">
        <v>42</v>
      </c>
      <c r="P1270" s="12" t="s">
        <v>43</v>
      </c>
      <c r="Q1270" s="11" t="s">
        <v>43</v>
      </c>
      <c r="R1270" s="11" t="s">
        <v>43</v>
      </c>
      <c r="S1270" s="11" t="s">
        <v>43</v>
      </c>
      <c r="T1270" s="11" t="s">
        <v>43</v>
      </c>
      <c r="U1270" s="11" t="s">
        <v>43</v>
      </c>
      <c r="V1270" s="11" t="s">
        <v>43</v>
      </c>
      <c r="W1270" s="11" t="s">
        <v>43</v>
      </c>
    </row>
    <row r="1271" s="16" customFormat="true" ht="90" hidden="false" customHeight="false" outlineLevel="0" collapsed="false">
      <c r="A1271" s="37" t="s">
        <v>361</v>
      </c>
      <c r="B1271" s="11" t="s">
        <v>1653</v>
      </c>
      <c r="C1271" s="37" t="s">
        <v>377</v>
      </c>
      <c r="D1271" s="15" t="s">
        <v>47</v>
      </c>
      <c r="E1271" s="11" t="s">
        <v>353</v>
      </c>
      <c r="F1271" s="12" t="n">
        <v>42507</v>
      </c>
      <c r="G1271" s="12" t="e">
        <f aca="false"/>
        <v>#N/A</v>
      </c>
      <c r="H1271" s="37" t="s">
        <v>365</v>
      </c>
      <c r="I1271" s="37" t="s">
        <v>373</v>
      </c>
      <c r="J1271" s="37" t="s">
        <v>424</v>
      </c>
      <c r="K1271" s="11" t="s">
        <v>59</v>
      </c>
      <c r="L1271" s="37" t="s">
        <v>379</v>
      </c>
      <c r="M1271" s="47" t="n">
        <v>42507</v>
      </c>
      <c r="N1271" s="12" t="s">
        <v>61</v>
      </c>
      <c r="O1271" s="11" t="s">
        <v>42</v>
      </c>
      <c r="P1271" s="12" t="s">
        <v>43</v>
      </c>
      <c r="Q1271" s="11" t="s">
        <v>43</v>
      </c>
      <c r="R1271" s="11" t="s">
        <v>43</v>
      </c>
      <c r="S1271" s="11" t="s">
        <v>43</v>
      </c>
      <c r="T1271" s="11" t="s">
        <v>43</v>
      </c>
      <c r="U1271" s="11" t="s">
        <v>43</v>
      </c>
      <c r="V1271" s="11" t="s">
        <v>43</v>
      </c>
      <c r="W1271" s="11" t="s">
        <v>43</v>
      </c>
    </row>
    <row r="1272" s="16" customFormat="true" ht="90" hidden="false" customHeight="false" outlineLevel="0" collapsed="false">
      <c r="A1272" s="37" t="s">
        <v>361</v>
      </c>
      <c r="B1272" s="11" t="s">
        <v>1654</v>
      </c>
      <c r="C1272" s="37" t="s">
        <v>377</v>
      </c>
      <c r="D1272" s="15" t="s">
        <v>47</v>
      </c>
      <c r="E1272" s="11" t="s">
        <v>353</v>
      </c>
      <c r="F1272" s="12" t="n">
        <v>42507</v>
      </c>
      <c r="G1272" s="12" t="e">
        <f aca="false"/>
        <v>#N/A</v>
      </c>
      <c r="H1272" s="37" t="s">
        <v>365</v>
      </c>
      <c r="I1272" s="37" t="s">
        <v>373</v>
      </c>
      <c r="J1272" s="37" t="s">
        <v>424</v>
      </c>
      <c r="K1272" s="11" t="s">
        <v>59</v>
      </c>
      <c r="L1272" s="11" t="s">
        <v>420</v>
      </c>
      <c r="M1272" s="47" t="n">
        <v>42507</v>
      </c>
      <c r="N1272" s="12" t="s">
        <v>61</v>
      </c>
      <c r="O1272" s="11" t="s">
        <v>42</v>
      </c>
      <c r="P1272" s="12" t="s">
        <v>43</v>
      </c>
      <c r="Q1272" s="11" t="s">
        <v>43</v>
      </c>
      <c r="R1272" s="11" t="s">
        <v>43</v>
      </c>
      <c r="S1272" s="11" t="s">
        <v>43</v>
      </c>
      <c r="T1272" s="11" t="s">
        <v>43</v>
      </c>
      <c r="U1272" s="11" t="s">
        <v>43</v>
      </c>
      <c r="V1272" s="11" t="s">
        <v>43</v>
      </c>
      <c r="W1272" s="11" t="s">
        <v>43</v>
      </c>
    </row>
    <row r="1273" s="16" customFormat="true" ht="90" hidden="false" customHeight="false" outlineLevel="0" collapsed="false">
      <c r="A1273" s="37" t="s">
        <v>361</v>
      </c>
      <c r="B1273" s="11" t="s">
        <v>1655</v>
      </c>
      <c r="C1273" s="37" t="s">
        <v>377</v>
      </c>
      <c r="D1273" s="15" t="s">
        <v>47</v>
      </c>
      <c r="E1273" s="11" t="s">
        <v>353</v>
      </c>
      <c r="F1273" s="12" t="n">
        <v>42507</v>
      </c>
      <c r="G1273" s="12" t="e">
        <f aca="false"/>
        <v>#N/A</v>
      </c>
      <c r="H1273" s="37" t="s">
        <v>365</v>
      </c>
      <c r="I1273" s="37" t="s">
        <v>373</v>
      </c>
      <c r="J1273" s="37" t="s">
        <v>424</v>
      </c>
      <c r="K1273" s="11" t="s">
        <v>59</v>
      </c>
      <c r="L1273" s="37" t="s">
        <v>1514</v>
      </c>
      <c r="M1273" s="47" t="n">
        <v>42507</v>
      </c>
      <c r="N1273" s="12" t="s">
        <v>61</v>
      </c>
      <c r="O1273" s="11" t="s">
        <v>42</v>
      </c>
      <c r="P1273" s="12" t="s">
        <v>43</v>
      </c>
      <c r="Q1273" s="11" t="s">
        <v>43</v>
      </c>
      <c r="R1273" s="11" t="s">
        <v>43</v>
      </c>
      <c r="S1273" s="11" t="s">
        <v>43</v>
      </c>
      <c r="T1273" s="11" t="s">
        <v>43</v>
      </c>
      <c r="U1273" s="11" t="s">
        <v>43</v>
      </c>
      <c r="V1273" s="11" t="s">
        <v>43</v>
      </c>
      <c r="W1273" s="11" t="s">
        <v>43</v>
      </c>
    </row>
    <row r="1274" s="16" customFormat="true" ht="90" hidden="false" customHeight="false" outlineLevel="0" collapsed="false">
      <c r="A1274" s="37" t="s">
        <v>361</v>
      </c>
      <c r="B1274" s="11" t="s">
        <v>427</v>
      </c>
      <c r="C1274" s="37" t="s">
        <v>377</v>
      </c>
      <c r="D1274" s="15" t="s">
        <v>47</v>
      </c>
      <c r="E1274" s="11" t="s">
        <v>55</v>
      </c>
      <c r="F1274" s="12" t="n">
        <v>42648</v>
      </c>
      <c r="G1274" s="12" t="e">
        <f aca="false"/>
        <v>#N/A</v>
      </c>
      <c r="H1274" s="37" t="s">
        <v>365</v>
      </c>
      <c r="I1274" s="37" t="s">
        <v>373</v>
      </c>
      <c r="J1274" s="37" t="s">
        <v>370</v>
      </c>
      <c r="K1274" s="15" t="s">
        <v>39</v>
      </c>
      <c r="L1274" s="11" t="s">
        <v>368</v>
      </c>
      <c r="M1274" s="47" t="n">
        <v>42648</v>
      </c>
      <c r="N1274" s="12" t="s">
        <v>61</v>
      </c>
      <c r="O1274" s="11" t="s">
        <v>42</v>
      </c>
      <c r="P1274" s="12" t="s">
        <v>43</v>
      </c>
      <c r="Q1274" s="11" t="s">
        <v>43</v>
      </c>
      <c r="R1274" s="11" t="s">
        <v>43</v>
      </c>
      <c r="S1274" s="11" t="s">
        <v>43</v>
      </c>
      <c r="T1274" s="11" t="s">
        <v>43</v>
      </c>
      <c r="U1274" s="11" t="s">
        <v>43</v>
      </c>
      <c r="V1274" s="11" t="s">
        <v>43</v>
      </c>
      <c r="W1274" s="11" t="s">
        <v>43</v>
      </c>
    </row>
    <row r="1275" s="16" customFormat="true" ht="90" hidden="false" customHeight="false" outlineLevel="0" collapsed="false">
      <c r="A1275" s="37" t="s">
        <v>361</v>
      </c>
      <c r="B1275" s="11" t="s">
        <v>427</v>
      </c>
      <c r="C1275" s="37" t="s">
        <v>377</v>
      </c>
      <c r="D1275" s="15" t="s">
        <v>47</v>
      </c>
      <c r="E1275" s="11" t="s">
        <v>55</v>
      </c>
      <c r="F1275" s="12" t="n">
        <v>42648</v>
      </c>
      <c r="G1275" s="12" t="e">
        <f aca="false"/>
        <v>#N/A</v>
      </c>
      <c r="H1275" s="37" t="s">
        <v>365</v>
      </c>
      <c r="I1275" s="37" t="s">
        <v>373</v>
      </c>
      <c r="J1275" s="37" t="s">
        <v>370</v>
      </c>
      <c r="K1275" s="11" t="s">
        <v>59</v>
      </c>
      <c r="L1275" s="44" t="s">
        <v>402</v>
      </c>
      <c r="M1275" s="47" t="n">
        <v>42648</v>
      </c>
      <c r="N1275" s="12" t="s">
        <v>61</v>
      </c>
      <c r="O1275" s="11" t="s">
        <v>42</v>
      </c>
      <c r="P1275" s="12" t="s">
        <v>43</v>
      </c>
      <c r="Q1275" s="11" t="s">
        <v>43</v>
      </c>
      <c r="R1275" s="11" t="s">
        <v>43</v>
      </c>
      <c r="S1275" s="11" t="s">
        <v>43</v>
      </c>
      <c r="T1275" s="11" t="s">
        <v>43</v>
      </c>
      <c r="U1275" s="11" t="s">
        <v>43</v>
      </c>
      <c r="V1275" s="11" t="s">
        <v>43</v>
      </c>
      <c r="W1275" s="11" t="s">
        <v>43</v>
      </c>
    </row>
    <row r="1276" s="16" customFormat="true" ht="90" hidden="false" customHeight="false" outlineLevel="0" collapsed="false">
      <c r="A1276" s="37" t="s">
        <v>361</v>
      </c>
      <c r="B1276" s="11" t="s">
        <v>427</v>
      </c>
      <c r="C1276" s="37" t="s">
        <v>377</v>
      </c>
      <c r="D1276" s="15" t="s">
        <v>47</v>
      </c>
      <c r="E1276" s="11" t="s">
        <v>55</v>
      </c>
      <c r="F1276" s="12" t="n">
        <v>42648</v>
      </c>
      <c r="G1276" s="12" t="e">
        <f aca="false"/>
        <v>#N/A</v>
      </c>
      <c r="H1276" s="37" t="s">
        <v>365</v>
      </c>
      <c r="I1276" s="37" t="s">
        <v>373</v>
      </c>
      <c r="J1276" s="37" t="s">
        <v>370</v>
      </c>
      <c r="K1276" s="11" t="s">
        <v>59</v>
      </c>
      <c r="L1276" s="44" t="s">
        <v>402</v>
      </c>
      <c r="M1276" s="47" t="n">
        <v>42648</v>
      </c>
      <c r="N1276" s="12" t="s">
        <v>61</v>
      </c>
      <c r="O1276" s="11" t="s">
        <v>42</v>
      </c>
      <c r="P1276" s="12" t="s">
        <v>43</v>
      </c>
      <c r="Q1276" s="11" t="s">
        <v>43</v>
      </c>
      <c r="R1276" s="11" t="s">
        <v>43</v>
      </c>
      <c r="S1276" s="11" t="s">
        <v>43</v>
      </c>
      <c r="T1276" s="11" t="s">
        <v>43</v>
      </c>
      <c r="U1276" s="11" t="s">
        <v>43</v>
      </c>
      <c r="V1276" s="11" t="s">
        <v>43</v>
      </c>
      <c r="W1276" s="11" t="s">
        <v>43</v>
      </c>
    </row>
    <row r="1277" s="16" customFormat="true" ht="90" hidden="false" customHeight="false" outlineLevel="0" collapsed="false">
      <c r="A1277" s="37" t="s">
        <v>361</v>
      </c>
      <c r="B1277" s="11" t="s">
        <v>1656</v>
      </c>
      <c r="C1277" s="37" t="s">
        <v>377</v>
      </c>
      <c r="D1277" s="44" t="s">
        <v>1604</v>
      </c>
      <c r="E1277" s="11" t="s">
        <v>48</v>
      </c>
      <c r="F1277" s="12" t="n">
        <v>42431</v>
      </c>
      <c r="G1277" s="12" t="e">
        <f aca="false"/>
        <v>#N/A</v>
      </c>
      <c r="H1277" s="37" t="s">
        <v>365</v>
      </c>
      <c r="I1277" s="37" t="s">
        <v>373</v>
      </c>
      <c r="J1277" s="37" t="s">
        <v>370</v>
      </c>
      <c r="K1277" s="11" t="s">
        <v>1389</v>
      </c>
      <c r="L1277" s="44" t="s">
        <v>1623</v>
      </c>
      <c r="M1277" s="12" t="n">
        <v>42431</v>
      </c>
      <c r="N1277" s="12" t="s">
        <v>61</v>
      </c>
      <c r="O1277" s="11" t="s">
        <v>42</v>
      </c>
      <c r="P1277" s="12" t="s">
        <v>43</v>
      </c>
      <c r="Q1277" s="11" t="s">
        <v>43</v>
      </c>
      <c r="R1277" s="11" t="s">
        <v>43</v>
      </c>
      <c r="S1277" s="11" t="s">
        <v>43</v>
      </c>
      <c r="T1277" s="11" t="s">
        <v>43</v>
      </c>
      <c r="U1277" s="11" t="s">
        <v>43</v>
      </c>
      <c r="V1277" s="11" t="s">
        <v>43</v>
      </c>
      <c r="W1277" s="11" t="s">
        <v>43</v>
      </c>
    </row>
    <row r="1278" s="16" customFormat="true" ht="135" hidden="false" customHeight="false" outlineLevel="0" collapsed="false">
      <c r="A1278" s="37" t="s">
        <v>361</v>
      </c>
      <c r="B1278" s="11" t="s">
        <v>427</v>
      </c>
      <c r="C1278" s="37" t="s">
        <v>377</v>
      </c>
      <c r="D1278" s="44" t="s">
        <v>1540</v>
      </c>
      <c r="E1278" s="11" t="s">
        <v>96</v>
      </c>
      <c r="F1278" s="12" t="s">
        <v>1557</v>
      </c>
      <c r="G1278" s="12" t="n">
        <v>43447</v>
      </c>
      <c r="H1278" s="37" t="s">
        <v>365</v>
      </c>
      <c r="I1278" s="37" t="s">
        <v>373</v>
      </c>
      <c r="J1278" s="37" t="s">
        <v>1657</v>
      </c>
      <c r="K1278" s="15" t="s">
        <v>59</v>
      </c>
      <c r="L1278" s="44" t="s">
        <v>1543</v>
      </c>
      <c r="M1278" s="48" t="s">
        <v>1557</v>
      </c>
      <c r="N1278" s="12" t="s">
        <v>61</v>
      </c>
      <c r="O1278" s="11" t="s">
        <v>42</v>
      </c>
      <c r="P1278" s="12" t="s">
        <v>43</v>
      </c>
      <c r="Q1278" s="11" t="s">
        <v>43</v>
      </c>
      <c r="R1278" s="11" t="s">
        <v>43</v>
      </c>
      <c r="S1278" s="11" t="s">
        <v>43</v>
      </c>
      <c r="T1278" s="11" t="s">
        <v>43</v>
      </c>
      <c r="U1278" s="11" t="s">
        <v>43</v>
      </c>
      <c r="V1278" s="11" t="s">
        <v>43</v>
      </c>
      <c r="W1278" s="11" t="s">
        <v>43</v>
      </c>
    </row>
    <row r="1279" s="16" customFormat="true" ht="105" hidden="false" customHeight="false" outlineLevel="0" collapsed="false">
      <c r="A1279" s="37" t="s">
        <v>361</v>
      </c>
      <c r="B1279" s="11" t="s">
        <v>1656</v>
      </c>
      <c r="C1279" s="37" t="s">
        <v>377</v>
      </c>
      <c r="D1279" s="44" t="s">
        <v>1607</v>
      </c>
      <c r="E1279" s="11" t="s">
        <v>96</v>
      </c>
      <c r="F1279" s="12" t="n">
        <v>42717</v>
      </c>
      <c r="G1279" s="12" t="e">
        <f aca="false"/>
        <v>#N/A</v>
      </c>
      <c r="H1279" s="37" t="s">
        <v>365</v>
      </c>
      <c r="I1279" s="37" t="s">
        <v>373</v>
      </c>
      <c r="J1279" s="37" t="s">
        <v>1658</v>
      </c>
      <c r="K1279" s="11" t="s">
        <v>59</v>
      </c>
      <c r="L1279" s="44" t="s">
        <v>1659</v>
      </c>
      <c r="M1279" s="12" t="n">
        <v>42717</v>
      </c>
      <c r="N1279" s="12" t="s">
        <v>61</v>
      </c>
      <c r="O1279" s="11" t="s">
        <v>42</v>
      </c>
      <c r="P1279" s="12" t="s">
        <v>43</v>
      </c>
      <c r="Q1279" s="11" t="s">
        <v>43</v>
      </c>
      <c r="R1279" s="11" t="s">
        <v>43</v>
      </c>
      <c r="S1279" s="11" t="s">
        <v>43</v>
      </c>
      <c r="T1279" s="11" t="s">
        <v>43</v>
      </c>
      <c r="U1279" s="11" t="s">
        <v>43</v>
      </c>
      <c r="V1279" s="11" t="s">
        <v>43</v>
      </c>
      <c r="W1279" s="11" t="s">
        <v>43</v>
      </c>
    </row>
    <row r="1280" s="16" customFormat="true" ht="105" hidden="false" customHeight="false" outlineLevel="0" collapsed="false">
      <c r="A1280" s="37" t="s">
        <v>361</v>
      </c>
      <c r="B1280" s="11" t="s">
        <v>1660</v>
      </c>
      <c r="C1280" s="37" t="s">
        <v>377</v>
      </c>
      <c r="D1280" s="15" t="s">
        <v>47</v>
      </c>
      <c r="E1280" s="11" t="s">
        <v>96</v>
      </c>
      <c r="F1280" s="12" t="n">
        <v>42717</v>
      </c>
      <c r="G1280" s="12" t="e">
        <f aca="false"/>
        <v>#N/A</v>
      </c>
      <c r="H1280" s="37" t="s">
        <v>365</v>
      </c>
      <c r="I1280" s="37" t="s">
        <v>373</v>
      </c>
      <c r="J1280" s="37" t="s">
        <v>1658</v>
      </c>
      <c r="K1280" s="11" t="s">
        <v>59</v>
      </c>
      <c r="L1280" s="37" t="s">
        <v>1420</v>
      </c>
      <c r="M1280" s="12" t="n">
        <v>42717</v>
      </c>
      <c r="N1280" s="12" t="s">
        <v>61</v>
      </c>
      <c r="O1280" s="11" t="s">
        <v>42</v>
      </c>
      <c r="P1280" s="12" t="s">
        <v>43</v>
      </c>
      <c r="Q1280" s="11" t="s">
        <v>43</v>
      </c>
      <c r="R1280" s="11" t="s">
        <v>43</v>
      </c>
      <c r="S1280" s="11" t="s">
        <v>43</v>
      </c>
      <c r="T1280" s="11" t="s">
        <v>43</v>
      </c>
      <c r="U1280" s="11" t="s">
        <v>43</v>
      </c>
      <c r="V1280" s="11" t="s">
        <v>43</v>
      </c>
      <c r="W1280" s="11" t="s">
        <v>43</v>
      </c>
    </row>
    <row r="1281" s="16" customFormat="true" ht="105" hidden="false" customHeight="false" outlineLevel="0" collapsed="false">
      <c r="A1281" s="37" t="s">
        <v>361</v>
      </c>
      <c r="B1281" s="11" t="s">
        <v>1661</v>
      </c>
      <c r="C1281" s="37" t="s">
        <v>377</v>
      </c>
      <c r="D1281" s="15" t="s">
        <v>47</v>
      </c>
      <c r="E1281" s="11" t="s">
        <v>96</v>
      </c>
      <c r="F1281" s="12" t="n">
        <v>42521</v>
      </c>
      <c r="G1281" s="12" t="e">
        <f aca="false"/>
        <v>#N/A</v>
      </c>
      <c r="H1281" s="37" t="s">
        <v>365</v>
      </c>
      <c r="I1281" s="37" t="s">
        <v>373</v>
      </c>
      <c r="J1281" s="37" t="s">
        <v>429</v>
      </c>
      <c r="K1281" s="15" t="s">
        <v>59</v>
      </c>
      <c r="L1281" s="37" t="s">
        <v>375</v>
      </c>
      <c r="M1281" s="12" t="n">
        <v>42521</v>
      </c>
      <c r="N1281" s="12" t="s">
        <v>41</v>
      </c>
      <c r="O1281" s="11" t="s">
        <v>42</v>
      </c>
      <c r="P1281" s="12" t="s">
        <v>43</v>
      </c>
      <c r="Q1281" s="11" t="s">
        <v>43</v>
      </c>
      <c r="R1281" s="11" t="s">
        <v>43</v>
      </c>
      <c r="S1281" s="11" t="s">
        <v>43</v>
      </c>
      <c r="T1281" s="11" t="s">
        <v>43</v>
      </c>
      <c r="U1281" s="11" t="s">
        <v>43</v>
      </c>
      <c r="V1281" s="11" t="s">
        <v>43</v>
      </c>
      <c r="W1281" s="11" t="s">
        <v>43</v>
      </c>
    </row>
    <row r="1282" s="16" customFormat="true" ht="105" hidden="false" customHeight="false" outlineLevel="0" collapsed="false">
      <c r="A1282" s="37" t="s">
        <v>361</v>
      </c>
      <c r="B1282" s="11" t="s">
        <v>428</v>
      </c>
      <c r="C1282" s="37" t="s">
        <v>377</v>
      </c>
      <c r="D1282" s="15" t="s">
        <v>47</v>
      </c>
      <c r="E1282" s="11" t="s">
        <v>96</v>
      </c>
      <c r="F1282" s="12" t="n">
        <v>42521</v>
      </c>
      <c r="G1282" s="12" t="e">
        <f aca="false"/>
        <v>#N/A</v>
      </c>
      <c r="H1282" s="37" t="s">
        <v>365</v>
      </c>
      <c r="I1282" s="37" t="s">
        <v>373</v>
      </c>
      <c r="J1282" s="37" t="s">
        <v>429</v>
      </c>
      <c r="K1282" s="15" t="s">
        <v>39</v>
      </c>
      <c r="L1282" s="11" t="s">
        <v>368</v>
      </c>
      <c r="M1282" s="12" t="n">
        <v>42521</v>
      </c>
      <c r="N1282" s="12" t="s">
        <v>41</v>
      </c>
      <c r="O1282" s="11" t="s">
        <v>42</v>
      </c>
      <c r="P1282" s="12" t="s">
        <v>43</v>
      </c>
      <c r="Q1282" s="11" t="s">
        <v>43</v>
      </c>
      <c r="R1282" s="11" t="s">
        <v>43</v>
      </c>
      <c r="S1282" s="11" t="s">
        <v>43</v>
      </c>
      <c r="T1282" s="11" t="s">
        <v>43</v>
      </c>
      <c r="U1282" s="11" t="s">
        <v>43</v>
      </c>
      <c r="V1282" s="11" t="s">
        <v>43</v>
      </c>
      <c r="W1282" s="11" t="s">
        <v>43</v>
      </c>
    </row>
    <row r="1283" s="16" customFormat="true" ht="105" hidden="false" customHeight="false" outlineLevel="0" collapsed="false">
      <c r="A1283" s="37" t="s">
        <v>361</v>
      </c>
      <c r="B1283" s="11" t="s">
        <v>428</v>
      </c>
      <c r="C1283" s="37" t="s">
        <v>377</v>
      </c>
      <c r="D1283" s="15" t="s">
        <v>47</v>
      </c>
      <c r="E1283" s="11" t="s">
        <v>96</v>
      </c>
      <c r="F1283" s="12" t="n">
        <v>42521</v>
      </c>
      <c r="G1283" s="12" t="e">
        <f aca="false"/>
        <v>#N/A</v>
      </c>
      <c r="H1283" s="37" t="s">
        <v>365</v>
      </c>
      <c r="I1283" s="37" t="s">
        <v>373</v>
      </c>
      <c r="J1283" s="37" t="s">
        <v>429</v>
      </c>
      <c r="K1283" s="15" t="s">
        <v>59</v>
      </c>
      <c r="L1283" s="44" t="s">
        <v>463</v>
      </c>
      <c r="M1283" s="12" t="n">
        <v>42521</v>
      </c>
      <c r="N1283" s="12" t="s">
        <v>41</v>
      </c>
      <c r="O1283" s="11" t="s">
        <v>42</v>
      </c>
      <c r="P1283" s="12" t="s">
        <v>43</v>
      </c>
      <c r="Q1283" s="11" t="s">
        <v>43</v>
      </c>
      <c r="R1283" s="11" t="s">
        <v>43</v>
      </c>
      <c r="S1283" s="11" t="s">
        <v>43</v>
      </c>
      <c r="T1283" s="11" t="s">
        <v>43</v>
      </c>
      <c r="U1283" s="11" t="s">
        <v>43</v>
      </c>
      <c r="V1283" s="11" t="s">
        <v>43</v>
      </c>
      <c r="W1283" s="11" t="s">
        <v>43</v>
      </c>
    </row>
    <row r="1284" s="16" customFormat="true" ht="195" hidden="false" customHeight="false" outlineLevel="0" collapsed="false">
      <c r="A1284" s="37" t="s">
        <v>361</v>
      </c>
      <c r="B1284" s="11" t="s">
        <v>428</v>
      </c>
      <c r="C1284" s="37" t="s">
        <v>377</v>
      </c>
      <c r="D1284" s="15" t="s">
        <v>47</v>
      </c>
      <c r="E1284" s="11" t="s">
        <v>96</v>
      </c>
      <c r="F1284" s="12" t="n">
        <v>42521</v>
      </c>
      <c r="G1284" s="12" t="e">
        <f aca="false"/>
        <v>#N/A</v>
      </c>
      <c r="H1284" s="37" t="s">
        <v>365</v>
      </c>
      <c r="I1284" s="37" t="s">
        <v>373</v>
      </c>
      <c r="J1284" s="37" t="s">
        <v>1662</v>
      </c>
      <c r="K1284" s="15" t="s">
        <v>59</v>
      </c>
      <c r="L1284" s="44" t="s">
        <v>1360</v>
      </c>
      <c r="M1284" s="12" t="n">
        <v>42521</v>
      </c>
      <c r="N1284" s="12" t="s">
        <v>41</v>
      </c>
      <c r="O1284" s="11" t="s">
        <v>42</v>
      </c>
      <c r="P1284" s="12" t="s">
        <v>43</v>
      </c>
      <c r="Q1284" s="11" t="s">
        <v>43</v>
      </c>
      <c r="R1284" s="11" t="s">
        <v>43</v>
      </c>
      <c r="S1284" s="11" t="s">
        <v>43</v>
      </c>
      <c r="T1284" s="11" t="s">
        <v>43</v>
      </c>
      <c r="U1284" s="11" t="s">
        <v>43</v>
      </c>
      <c r="V1284" s="11" t="s">
        <v>43</v>
      </c>
      <c r="W1284" s="11" t="s">
        <v>43</v>
      </c>
    </row>
    <row r="1285" s="16" customFormat="true" ht="90" hidden="false" customHeight="false" outlineLevel="0" collapsed="false">
      <c r="A1285" s="37" t="s">
        <v>361</v>
      </c>
      <c r="B1285" s="11" t="s">
        <v>1663</v>
      </c>
      <c r="C1285" s="37" t="s">
        <v>377</v>
      </c>
      <c r="D1285" s="15" t="s">
        <v>47</v>
      </c>
      <c r="E1285" s="11" t="s">
        <v>83</v>
      </c>
      <c r="F1285" s="12" t="n">
        <v>42521</v>
      </c>
      <c r="G1285" s="12" t="e">
        <f aca="false"/>
        <v>#N/A</v>
      </c>
      <c r="H1285" s="37" t="s">
        <v>365</v>
      </c>
      <c r="I1285" s="37" t="s">
        <v>373</v>
      </c>
      <c r="J1285" s="37" t="s">
        <v>367</v>
      </c>
      <c r="K1285" s="15" t="s">
        <v>59</v>
      </c>
      <c r="L1285" s="37" t="s">
        <v>375</v>
      </c>
      <c r="M1285" s="12" t="n">
        <v>42521</v>
      </c>
      <c r="N1285" s="12" t="s">
        <v>61</v>
      </c>
      <c r="O1285" s="11" t="s">
        <v>42</v>
      </c>
      <c r="P1285" s="12" t="s">
        <v>43</v>
      </c>
      <c r="Q1285" s="11" t="s">
        <v>43</v>
      </c>
      <c r="R1285" s="11" t="s">
        <v>43</v>
      </c>
      <c r="S1285" s="11" t="s">
        <v>43</v>
      </c>
      <c r="T1285" s="11" t="s">
        <v>43</v>
      </c>
      <c r="U1285" s="11" t="s">
        <v>43</v>
      </c>
      <c r="V1285" s="11" t="s">
        <v>43</v>
      </c>
      <c r="W1285" s="11" t="s">
        <v>43</v>
      </c>
    </row>
    <row r="1286" s="16" customFormat="true" ht="90" hidden="false" customHeight="false" outlineLevel="0" collapsed="false">
      <c r="A1286" s="37" t="s">
        <v>361</v>
      </c>
      <c r="B1286" s="11" t="s">
        <v>1664</v>
      </c>
      <c r="C1286" s="37" t="s">
        <v>377</v>
      </c>
      <c r="D1286" s="15" t="s">
        <v>47</v>
      </c>
      <c r="E1286" s="11" t="s">
        <v>353</v>
      </c>
      <c r="F1286" s="12" t="n">
        <v>42521</v>
      </c>
      <c r="G1286" s="12" t="e">
        <f aca="false"/>
        <v>#N/A</v>
      </c>
      <c r="H1286" s="37" t="s">
        <v>365</v>
      </c>
      <c r="I1286" s="37" t="s">
        <v>373</v>
      </c>
      <c r="J1286" s="37" t="s">
        <v>367</v>
      </c>
      <c r="K1286" s="15" t="s">
        <v>59</v>
      </c>
      <c r="L1286" s="37" t="s">
        <v>378</v>
      </c>
      <c r="M1286" s="12" t="n">
        <v>42521</v>
      </c>
      <c r="N1286" s="12" t="s">
        <v>61</v>
      </c>
      <c r="O1286" s="11" t="s">
        <v>42</v>
      </c>
      <c r="P1286" s="12" t="s">
        <v>43</v>
      </c>
      <c r="Q1286" s="11" t="s">
        <v>43</v>
      </c>
      <c r="R1286" s="11" t="s">
        <v>43</v>
      </c>
      <c r="S1286" s="11" t="s">
        <v>43</v>
      </c>
      <c r="T1286" s="11" t="s">
        <v>43</v>
      </c>
      <c r="U1286" s="11" t="s">
        <v>43</v>
      </c>
      <c r="V1286" s="11" t="s">
        <v>43</v>
      </c>
      <c r="W1286" s="11" t="s">
        <v>43</v>
      </c>
    </row>
    <row r="1287" s="16" customFormat="true" ht="90" hidden="false" customHeight="false" outlineLevel="0" collapsed="false">
      <c r="A1287" s="37" t="s">
        <v>361</v>
      </c>
      <c r="B1287" s="11" t="s">
        <v>1665</v>
      </c>
      <c r="C1287" s="37" t="s">
        <v>377</v>
      </c>
      <c r="D1287" s="15" t="s">
        <v>47</v>
      </c>
      <c r="E1287" s="11" t="s">
        <v>55</v>
      </c>
      <c r="F1287" s="12" t="n">
        <v>42521</v>
      </c>
      <c r="G1287" s="12" t="e">
        <f aca="false"/>
        <v>#N/A</v>
      </c>
      <c r="H1287" s="37" t="s">
        <v>365</v>
      </c>
      <c r="I1287" s="37" t="s">
        <v>366</v>
      </c>
      <c r="J1287" s="37" t="s">
        <v>370</v>
      </c>
      <c r="K1287" s="11" t="s">
        <v>59</v>
      </c>
      <c r="L1287" s="37" t="s">
        <v>379</v>
      </c>
      <c r="M1287" s="12" t="n">
        <v>42521</v>
      </c>
      <c r="N1287" s="12" t="s">
        <v>61</v>
      </c>
      <c r="O1287" s="11" t="s">
        <v>42</v>
      </c>
      <c r="P1287" s="12" t="s">
        <v>43</v>
      </c>
      <c r="Q1287" s="11" t="s">
        <v>43</v>
      </c>
      <c r="R1287" s="11" t="s">
        <v>43</v>
      </c>
      <c r="S1287" s="11" t="s">
        <v>43</v>
      </c>
      <c r="T1287" s="11" t="s">
        <v>43</v>
      </c>
      <c r="U1287" s="11" t="s">
        <v>43</v>
      </c>
      <c r="V1287" s="11" t="s">
        <v>43</v>
      </c>
      <c r="W1287" s="11" t="s">
        <v>43</v>
      </c>
    </row>
    <row r="1288" s="16" customFormat="true" ht="90" hidden="false" customHeight="false" outlineLevel="0" collapsed="false">
      <c r="A1288" s="37" t="s">
        <v>361</v>
      </c>
      <c r="B1288" s="11" t="s">
        <v>1666</v>
      </c>
      <c r="C1288" s="37" t="s">
        <v>377</v>
      </c>
      <c r="D1288" s="15" t="s">
        <v>47</v>
      </c>
      <c r="E1288" s="11" t="s">
        <v>55</v>
      </c>
      <c r="F1288" s="12" t="n">
        <v>42599</v>
      </c>
      <c r="G1288" s="12" t="e">
        <f aca="false"/>
        <v>#N/A</v>
      </c>
      <c r="H1288" s="37" t="s">
        <v>365</v>
      </c>
      <c r="I1288" s="37" t="s">
        <v>366</v>
      </c>
      <c r="J1288" s="37" t="s">
        <v>370</v>
      </c>
      <c r="K1288" s="11" t="s">
        <v>59</v>
      </c>
      <c r="L1288" s="37" t="s">
        <v>420</v>
      </c>
      <c r="M1288" s="12" t="n">
        <v>42599</v>
      </c>
      <c r="N1288" s="12" t="s">
        <v>61</v>
      </c>
      <c r="O1288" s="11" t="s">
        <v>42</v>
      </c>
      <c r="P1288" s="12" t="s">
        <v>43</v>
      </c>
      <c r="Q1288" s="11" t="s">
        <v>43</v>
      </c>
      <c r="R1288" s="11" t="s">
        <v>43</v>
      </c>
      <c r="S1288" s="11" t="s">
        <v>43</v>
      </c>
      <c r="T1288" s="11" t="s">
        <v>43</v>
      </c>
      <c r="U1288" s="11" t="s">
        <v>43</v>
      </c>
      <c r="V1288" s="11" t="s">
        <v>43</v>
      </c>
      <c r="W1288" s="11" t="s">
        <v>43</v>
      </c>
    </row>
    <row r="1289" s="16" customFormat="true" ht="90" hidden="false" customHeight="false" outlineLevel="0" collapsed="false">
      <c r="A1289" s="37" t="s">
        <v>361</v>
      </c>
      <c r="B1289" s="11" t="s">
        <v>1667</v>
      </c>
      <c r="C1289" s="37" t="s">
        <v>377</v>
      </c>
      <c r="D1289" s="15" t="s">
        <v>47</v>
      </c>
      <c r="E1289" s="11" t="s">
        <v>55</v>
      </c>
      <c r="F1289" s="12" t="n">
        <v>42599</v>
      </c>
      <c r="G1289" s="12" t="e">
        <f aca="false"/>
        <v>#N/A</v>
      </c>
      <c r="H1289" s="37" t="s">
        <v>365</v>
      </c>
      <c r="I1289" s="37" t="s">
        <v>366</v>
      </c>
      <c r="J1289" s="37" t="s">
        <v>370</v>
      </c>
      <c r="K1289" s="11" t="s">
        <v>59</v>
      </c>
      <c r="L1289" s="37" t="s">
        <v>1514</v>
      </c>
      <c r="M1289" s="12" t="n">
        <v>42599</v>
      </c>
      <c r="N1289" s="12" t="s">
        <v>61</v>
      </c>
      <c r="O1289" s="11" t="s">
        <v>42</v>
      </c>
      <c r="P1289" s="12" t="s">
        <v>43</v>
      </c>
      <c r="Q1289" s="11" t="s">
        <v>43</v>
      </c>
      <c r="R1289" s="11" t="s">
        <v>43</v>
      </c>
      <c r="S1289" s="11" t="s">
        <v>43</v>
      </c>
      <c r="T1289" s="11" t="s">
        <v>43</v>
      </c>
      <c r="U1289" s="11" t="s">
        <v>43</v>
      </c>
      <c r="V1289" s="11" t="s">
        <v>43</v>
      </c>
      <c r="W1289" s="11" t="s">
        <v>43</v>
      </c>
    </row>
    <row r="1290" s="16" customFormat="true" ht="90" hidden="false" customHeight="false" outlineLevel="0" collapsed="false">
      <c r="A1290" s="37" t="s">
        <v>361</v>
      </c>
      <c r="B1290" s="11" t="s">
        <v>430</v>
      </c>
      <c r="C1290" s="37" t="s">
        <v>377</v>
      </c>
      <c r="D1290" s="15" t="s">
        <v>47</v>
      </c>
      <c r="E1290" s="11" t="s">
        <v>55</v>
      </c>
      <c r="F1290" s="12" t="n">
        <v>42599</v>
      </c>
      <c r="G1290" s="12" t="e">
        <f aca="false"/>
        <v>#N/A</v>
      </c>
      <c r="H1290" s="37" t="s">
        <v>365</v>
      </c>
      <c r="I1290" s="37" t="s">
        <v>366</v>
      </c>
      <c r="J1290" s="37" t="s">
        <v>370</v>
      </c>
      <c r="K1290" s="15" t="s">
        <v>39</v>
      </c>
      <c r="L1290" s="11" t="s">
        <v>368</v>
      </c>
      <c r="M1290" s="12" t="n">
        <v>42599</v>
      </c>
      <c r="N1290" s="12" t="s">
        <v>61</v>
      </c>
      <c r="O1290" s="11" t="s">
        <v>42</v>
      </c>
      <c r="P1290" s="12" t="s">
        <v>43</v>
      </c>
      <c r="Q1290" s="11" t="s">
        <v>43</v>
      </c>
      <c r="R1290" s="11" t="s">
        <v>43</v>
      </c>
      <c r="S1290" s="11" t="s">
        <v>43</v>
      </c>
      <c r="T1290" s="11" t="s">
        <v>43</v>
      </c>
      <c r="U1290" s="11" t="s">
        <v>43</v>
      </c>
      <c r="V1290" s="11" t="s">
        <v>43</v>
      </c>
      <c r="W1290" s="11" t="s">
        <v>43</v>
      </c>
    </row>
    <row r="1291" s="16" customFormat="true" ht="90" hidden="false" customHeight="false" outlineLevel="0" collapsed="false">
      <c r="A1291" s="37" t="s">
        <v>361</v>
      </c>
      <c r="B1291" s="11" t="s">
        <v>430</v>
      </c>
      <c r="C1291" s="37" t="s">
        <v>377</v>
      </c>
      <c r="D1291" s="15" t="s">
        <v>47</v>
      </c>
      <c r="E1291" s="11" t="s">
        <v>55</v>
      </c>
      <c r="F1291" s="12" t="n">
        <v>42599</v>
      </c>
      <c r="G1291" s="12" t="e">
        <f aca="false"/>
        <v>#N/A</v>
      </c>
      <c r="H1291" s="37" t="s">
        <v>365</v>
      </c>
      <c r="I1291" s="37" t="s">
        <v>366</v>
      </c>
      <c r="J1291" s="37" t="s">
        <v>370</v>
      </c>
      <c r="K1291" s="11" t="s">
        <v>59</v>
      </c>
      <c r="L1291" s="44" t="s">
        <v>402</v>
      </c>
      <c r="M1291" s="12" t="n">
        <v>42599</v>
      </c>
      <c r="N1291" s="12" t="s">
        <v>61</v>
      </c>
      <c r="O1291" s="11" t="s">
        <v>42</v>
      </c>
      <c r="P1291" s="12" t="s">
        <v>43</v>
      </c>
      <c r="Q1291" s="11" t="s">
        <v>43</v>
      </c>
      <c r="R1291" s="11" t="s">
        <v>43</v>
      </c>
      <c r="S1291" s="11" t="s">
        <v>43</v>
      </c>
      <c r="T1291" s="11" t="s">
        <v>43</v>
      </c>
      <c r="U1291" s="11" t="s">
        <v>43</v>
      </c>
      <c r="V1291" s="11" t="s">
        <v>43</v>
      </c>
      <c r="W1291" s="11" t="s">
        <v>43</v>
      </c>
    </row>
    <row r="1292" s="16" customFormat="true" ht="90" hidden="false" customHeight="false" outlineLevel="0" collapsed="false">
      <c r="A1292" s="37" t="s">
        <v>361</v>
      </c>
      <c r="B1292" s="11" t="s">
        <v>430</v>
      </c>
      <c r="C1292" s="37" t="s">
        <v>377</v>
      </c>
      <c r="D1292" s="15" t="s">
        <v>47</v>
      </c>
      <c r="E1292" s="11" t="s">
        <v>55</v>
      </c>
      <c r="F1292" s="12" t="n">
        <v>42599</v>
      </c>
      <c r="G1292" s="12" t="e">
        <f aca="false"/>
        <v>#N/A</v>
      </c>
      <c r="H1292" s="37" t="s">
        <v>365</v>
      </c>
      <c r="I1292" s="37" t="s">
        <v>366</v>
      </c>
      <c r="J1292" s="37" t="s">
        <v>370</v>
      </c>
      <c r="K1292" s="11" t="s">
        <v>59</v>
      </c>
      <c r="L1292" s="44" t="s">
        <v>402</v>
      </c>
      <c r="M1292" s="12" t="n">
        <v>42599</v>
      </c>
      <c r="N1292" s="12" t="s">
        <v>61</v>
      </c>
      <c r="O1292" s="11" t="s">
        <v>42</v>
      </c>
      <c r="P1292" s="12" t="s">
        <v>43</v>
      </c>
      <c r="Q1292" s="11" t="s">
        <v>43</v>
      </c>
      <c r="R1292" s="11" t="s">
        <v>43</v>
      </c>
      <c r="S1292" s="11" t="s">
        <v>43</v>
      </c>
      <c r="T1292" s="11" t="s">
        <v>43</v>
      </c>
      <c r="U1292" s="11" t="s">
        <v>43</v>
      </c>
      <c r="V1292" s="11" t="s">
        <v>43</v>
      </c>
      <c r="W1292" s="11" t="s">
        <v>43</v>
      </c>
    </row>
    <row r="1293" s="16" customFormat="true" ht="120" hidden="false" customHeight="false" outlineLevel="0" collapsed="false">
      <c r="A1293" s="37" t="s">
        <v>361</v>
      </c>
      <c r="B1293" s="11" t="s">
        <v>430</v>
      </c>
      <c r="C1293" s="37" t="s">
        <v>377</v>
      </c>
      <c r="D1293" s="44" t="s">
        <v>1540</v>
      </c>
      <c r="E1293" s="11" t="s">
        <v>96</v>
      </c>
      <c r="F1293" s="12" t="s">
        <v>1557</v>
      </c>
      <c r="G1293" s="12" t="n">
        <v>43447</v>
      </c>
      <c r="H1293" s="37" t="s">
        <v>365</v>
      </c>
      <c r="I1293" s="37" t="s">
        <v>366</v>
      </c>
      <c r="J1293" s="37" t="s">
        <v>1542</v>
      </c>
      <c r="K1293" s="11" t="s">
        <v>59</v>
      </c>
      <c r="L1293" s="44" t="s">
        <v>1543</v>
      </c>
      <c r="M1293" s="45" t="s">
        <v>1557</v>
      </c>
      <c r="N1293" s="12" t="s">
        <v>61</v>
      </c>
      <c r="O1293" s="11" t="s">
        <v>42</v>
      </c>
      <c r="P1293" s="12" t="s">
        <v>43</v>
      </c>
      <c r="Q1293" s="11" t="s">
        <v>43</v>
      </c>
      <c r="R1293" s="11" t="s">
        <v>43</v>
      </c>
      <c r="S1293" s="11" t="s">
        <v>43</v>
      </c>
      <c r="T1293" s="11" t="s">
        <v>43</v>
      </c>
      <c r="U1293" s="11" t="s">
        <v>43</v>
      </c>
      <c r="V1293" s="11" t="s">
        <v>43</v>
      </c>
      <c r="W1293" s="11" t="s">
        <v>43</v>
      </c>
    </row>
    <row r="1294" s="16" customFormat="true" ht="120" hidden="false" customHeight="false" outlineLevel="0" collapsed="false">
      <c r="A1294" s="37" t="s">
        <v>361</v>
      </c>
      <c r="B1294" s="11" t="s">
        <v>430</v>
      </c>
      <c r="C1294" s="37" t="s">
        <v>377</v>
      </c>
      <c r="D1294" s="15" t="s">
        <v>47</v>
      </c>
      <c r="E1294" s="11" t="s">
        <v>96</v>
      </c>
      <c r="F1294" s="12" t="n">
        <v>42717</v>
      </c>
      <c r="G1294" s="12" t="n">
        <v>43447</v>
      </c>
      <c r="H1294" s="37" t="s">
        <v>365</v>
      </c>
      <c r="I1294" s="37" t="s">
        <v>366</v>
      </c>
      <c r="J1294" s="37" t="s">
        <v>1668</v>
      </c>
      <c r="K1294" s="11" t="s">
        <v>59</v>
      </c>
      <c r="L1294" s="37" t="s">
        <v>1420</v>
      </c>
      <c r="M1294" s="12" t="n">
        <v>42717</v>
      </c>
      <c r="N1294" s="12" t="s">
        <v>61</v>
      </c>
      <c r="O1294" s="11" t="s">
        <v>42</v>
      </c>
      <c r="P1294" s="12" t="s">
        <v>43</v>
      </c>
      <c r="Q1294" s="11" t="s">
        <v>43</v>
      </c>
      <c r="R1294" s="11" t="s">
        <v>43</v>
      </c>
      <c r="S1294" s="11" t="s">
        <v>43</v>
      </c>
      <c r="T1294" s="11" t="s">
        <v>43</v>
      </c>
      <c r="U1294" s="11" t="s">
        <v>43</v>
      </c>
      <c r="V1294" s="11" t="s">
        <v>43</v>
      </c>
      <c r="W1294" s="11" t="s">
        <v>43</v>
      </c>
    </row>
    <row r="1295" s="16" customFormat="true" ht="90" hidden="false" customHeight="false" outlineLevel="0" collapsed="false">
      <c r="A1295" s="37" t="s">
        <v>361</v>
      </c>
      <c r="B1295" s="11" t="s">
        <v>1669</v>
      </c>
      <c r="C1295" s="37" t="s">
        <v>377</v>
      </c>
      <c r="D1295" s="15" t="s">
        <v>47</v>
      </c>
      <c r="E1295" s="11" t="s">
        <v>83</v>
      </c>
      <c r="F1295" s="12" t="n">
        <v>42521</v>
      </c>
      <c r="G1295" s="12" t="e">
        <f aca="false"/>
        <v>#N/A</v>
      </c>
      <c r="H1295" s="37" t="s">
        <v>365</v>
      </c>
      <c r="I1295" s="37" t="s">
        <v>373</v>
      </c>
      <c r="J1295" s="37" t="s">
        <v>367</v>
      </c>
      <c r="K1295" s="15" t="s">
        <v>59</v>
      </c>
      <c r="L1295" s="37" t="s">
        <v>375</v>
      </c>
      <c r="M1295" s="12" t="n">
        <v>42521</v>
      </c>
      <c r="N1295" s="12" t="s">
        <v>41</v>
      </c>
      <c r="O1295" s="11" t="s">
        <v>42</v>
      </c>
      <c r="P1295" s="12" t="s">
        <v>43</v>
      </c>
      <c r="Q1295" s="11" t="s">
        <v>43</v>
      </c>
      <c r="R1295" s="11" t="s">
        <v>43</v>
      </c>
      <c r="S1295" s="11" t="s">
        <v>43</v>
      </c>
      <c r="T1295" s="11" t="s">
        <v>43</v>
      </c>
      <c r="U1295" s="11" t="s">
        <v>43</v>
      </c>
      <c r="V1295" s="11" t="s">
        <v>43</v>
      </c>
      <c r="W1295" s="11" t="s">
        <v>43</v>
      </c>
    </row>
    <row r="1296" s="16" customFormat="true" ht="90" hidden="false" customHeight="false" outlineLevel="0" collapsed="false">
      <c r="A1296" s="37" t="s">
        <v>361</v>
      </c>
      <c r="B1296" s="11" t="s">
        <v>1670</v>
      </c>
      <c r="C1296" s="37" t="s">
        <v>377</v>
      </c>
      <c r="D1296" s="15" t="s">
        <v>47</v>
      </c>
      <c r="E1296" s="11" t="s">
        <v>353</v>
      </c>
      <c r="F1296" s="12" t="n">
        <v>42521</v>
      </c>
      <c r="G1296" s="12" t="e">
        <f aca="false"/>
        <v>#N/A</v>
      </c>
      <c r="H1296" s="37" t="s">
        <v>365</v>
      </c>
      <c r="I1296" s="37" t="s">
        <v>373</v>
      </c>
      <c r="J1296" s="37" t="s">
        <v>367</v>
      </c>
      <c r="K1296" s="15" t="s">
        <v>59</v>
      </c>
      <c r="L1296" s="37" t="s">
        <v>378</v>
      </c>
      <c r="M1296" s="12" t="n">
        <v>42521</v>
      </c>
      <c r="N1296" s="12" t="s">
        <v>41</v>
      </c>
      <c r="O1296" s="11" t="s">
        <v>42</v>
      </c>
      <c r="P1296" s="12" t="s">
        <v>43</v>
      </c>
      <c r="Q1296" s="11" t="s">
        <v>43</v>
      </c>
      <c r="R1296" s="11" t="s">
        <v>43</v>
      </c>
      <c r="S1296" s="11" t="s">
        <v>43</v>
      </c>
      <c r="T1296" s="11" t="s">
        <v>43</v>
      </c>
      <c r="U1296" s="11" t="s">
        <v>43</v>
      </c>
      <c r="V1296" s="11" t="s">
        <v>43</v>
      </c>
      <c r="W1296" s="11" t="s">
        <v>43</v>
      </c>
    </row>
    <row r="1297" s="16" customFormat="true" ht="90" hidden="false" customHeight="false" outlineLevel="0" collapsed="false">
      <c r="A1297" s="37" t="s">
        <v>361</v>
      </c>
      <c r="B1297" s="11" t="s">
        <v>1671</v>
      </c>
      <c r="C1297" s="37" t="s">
        <v>377</v>
      </c>
      <c r="D1297" s="15" t="s">
        <v>47</v>
      </c>
      <c r="E1297" s="11" t="s">
        <v>55</v>
      </c>
      <c r="F1297" s="12" t="n">
        <v>42599</v>
      </c>
      <c r="G1297" s="12" t="e">
        <f aca="false"/>
        <v>#N/A</v>
      </c>
      <c r="H1297" s="37" t="s">
        <v>365</v>
      </c>
      <c r="I1297" s="37" t="s">
        <v>366</v>
      </c>
      <c r="J1297" s="37" t="s">
        <v>370</v>
      </c>
      <c r="K1297" s="11" t="s">
        <v>59</v>
      </c>
      <c r="L1297" s="37" t="s">
        <v>379</v>
      </c>
      <c r="M1297" s="12" t="n">
        <v>42599</v>
      </c>
      <c r="N1297" s="17" t="s">
        <v>41</v>
      </c>
      <c r="O1297" s="11" t="s">
        <v>42</v>
      </c>
      <c r="P1297" s="12" t="s">
        <v>43</v>
      </c>
      <c r="Q1297" s="11" t="s">
        <v>43</v>
      </c>
      <c r="R1297" s="11" t="s">
        <v>43</v>
      </c>
      <c r="S1297" s="11" t="s">
        <v>43</v>
      </c>
      <c r="T1297" s="11" t="s">
        <v>43</v>
      </c>
      <c r="U1297" s="11" t="s">
        <v>43</v>
      </c>
      <c r="V1297" s="11" t="s">
        <v>43</v>
      </c>
      <c r="W1297" s="11" t="s">
        <v>43</v>
      </c>
    </row>
    <row r="1298" s="16" customFormat="true" ht="90" hidden="false" customHeight="false" outlineLevel="0" collapsed="false">
      <c r="A1298" s="37" t="s">
        <v>361</v>
      </c>
      <c r="B1298" s="11" t="s">
        <v>1672</v>
      </c>
      <c r="C1298" s="37" t="s">
        <v>377</v>
      </c>
      <c r="D1298" s="15" t="s">
        <v>47</v>
      </c>
      <c r="E1298" s="11" t="s">
        <v>55</v>
      </c>
      <c r="F1298" s="12" t="n">
        <v>42599</v>
      </c>
      <c r="G1298" s="12" t="e">
        <f aca="false"/>
        <v>#N/A</v>
      </c>
      <c r="H1298" s="37" t="s">
        <v>365</v>
      </c>
      <c r="I1298" s="37" t="s">
        <v>366</v>
      </c>
      <c r="J1298" s="37" t="s">
        <v>370</v>
      </c>
      <c r="K1298" s="11" t="s">
        <v>59</v>
      </c>
      <c r="L1298" s="11" t="s">
        <v>420</v>
      </c>
      <c r="M1298" s="12" t="n">
        <v>42599</v>
      </c>
      <c r="N1298" s="17" t="s">
        <v>41</v>
      </c>
      <c r="O1298" s="11" t="s">
        <v>42</v>
      </c>
      <c r="P1298" s="12" t="s">
        <v>43</v>
      </c>
      <c r="Q1298" s="11" t="s">
        <v>43</v>
      </c>
      <c r="R1298" s="11" t="s">
        <v>43</v>
      </c>
      <c r="S1298" s="11" t="s">
        <v>43</v>
      </c>
      <c r="T1298" s="11" t="s">
        <v>43</v>
      </c>
      <c r="U1298" s="11" t="s">
        <v>43</v>
      </c>
      <c r="V1298" s="11" t="s">
        <v>43</v>
      </c>
      <c r="W1298" s="11" t="s">
        <v>43</v>
      </c>
    </row>
    <row r="1299" s="16" customFormat="true" ht="90" hidden="false" customHeight="false" outlineLevel="0" collapsed="false">
      <c r="A1299" s="37" t="s">
        <v>361</v>
      </c>
      <c r="B1299" s="11" t="s">
        <v>1673</v>
      </c>
      <c r="C1299" s="37" t="s">
        <v>377</v>
      </c>
      <c r="D1299" s="15" t="s">
        <v>47</v>
      </c>
      <c r="E1299" s="11" t="s">
        <v>55</v>
      </c>
      <c r="F1299" s="12" t="n">
        <v>42599</v>
      </c>
      <c r="G1299" s="12" t="e">
        <f aca="false"/>
        <v>#N/A</v>
      </c>
      <c r="H1299" s="37" t="s">
        <v>365</v>
      </c>
      <c r="I1299" s="37" t="s">
        <v>366</v>
      </c>
      <c r="J1299" s="37" t="s">
        <v>370</v>
      </c>
      <c r="K1299" s="11" t="s">
        <v>59</v>
      </c>
      <c r="L1299" s="37" t="s">
        <v>1514</v>
      </c>
      <c r="M1299" s="12" t="n">
        <v>42599</v>
      </c>
      <c r="N1299" s="17" t="s">
        <v>41</v>
      </c>
      <c r="O1299" s="11" t="s">
        <v>42</v>
      </c>
      <c r="P1299" s="12" t="s">
        <v>43</v>
      </c>
      <c r="Q1299" s="11" t="s">
        <v>43</v>
      </c>
      <c r="R1299" s="11" t="s">
        <v>43</v>
      </c>
      <c r="S1299" s="11" t="s">
        <v>43</v>
      </c>
      <c r="T1299" s="11" t="s">
        <v>43</v>
      </c>
      <c r="U1299" s="11" t="s">
        <v>43</v>
      </c>
      <c r="V1299" s="11" t="s">
        <v>43</v>
      </c>
      <c r="W1299" s="11" t="s">
        <v>43</v>
      </c>
    </row>
    <row r="1300" s="16" customFormat="true" ht="90" hidden="false" customHeight="false" outlineLevel="0" collapsed="false">
      <c r="A1300" s="37" t="s">
        <v>361</v>
      </c>
      <c r="B1300" s="11" t="s">
        <v>431</v>
      </c>
      <c r="C1300" s="37" t="s">
        <v>377</v>
      </c>
      <c r="D1300" s="15" t="s">
        <v>47</v>
      </c>
      <c r="E1300" s="11" t="s">
        <v>55</v>
      </c>
      <c r="F1300" s="12" t="n">
        <v>42599</v>
      </c>
      <c r="G1300" s="12" t="e">
        <f aca="false"/>
        <v>#N/A</v>
      </c>
      <c r="H1300" s="37" t="s">
        <v>365</v>
      </c>
      <c r="I1300" s="37" t="s">
        <v>366</v>
      </c>
      <c r="J1300" s="37" t="s">
        <v>370</v>
      </c>
      <c r="K1300" s="11" t="s">
        <v>59</v>
      </c>
      <c r="L1300" s="37" t="s">
        <v>454</v>
      </c>
      <c r="M1300" s="12" t="n">
        <v>42599</v>
      </c>
      <c r="N1300" s="17" t="s">
        <v>41</v>
      </c>
      <c r="O1300" s="11" t="s">
        <v>42</v>
      </c>
      <c r="P1300" s="12" t="s">
        <v>43</v>
      </c>
      <c r="Q1300" s="11" t="s">
        <v>43</v>
      </c>
      <c r="R1300" s="11" t="s">
        <v>43</v>
      </c>
      <c r="S1300" s="11" t="s">
        <v>43</v>
      </c>
      <c r="T1300" s="11" t="s">
        <v>43</v>
      </c>
      <c r="U1300" s="11" t="s">
        <v>43</v>
      </c>
      <c r="V1300" s="11" t="s">
        <v>43</v>
      </c>
      <c r="W1300" s="11" t="s">
        <v>43</v>
      </c>
    </row>
    <row r="1301" s="16" customFormat="true" ht="90" hidden="false" customHeight="false" outlineLevel="0" collapsed="false">
      <c r="A1301" s="37" t="s">
        <v>361</v>
      </c>
      <c r="B1301" s="11" t="s">
        <v>431</v>
      </c>
      <c r="C1301" s="37" t="s">
        <v>377</v>
      </c>
      <c r="D1301" s="15" t="s">
        <v>47</v>
      </c>
      <c r="E1301" s="11" t="s">
        <v>55</v>
      </c>
      <c r="F1301" s="12" t="n">
        <v>42599</v>
      </c>
      <c r="G1301" s="12" t="e">
        <f aca="false"/>
        <v>#N/A</v>
      </c>
      <c r="H1301" s="37" t="s">
        <v>365</v>
      </c>
      <c r="I1301" s="37" t="s">
        <v>366</v>
      </c>
      <c r="J1301" s="37" t="s">
        <v>370</v>
      </c>
      <c r="K1301" s="15" t="s">
        <v>39</v>
      </c>
      <c r="L1301" s="11" t="s">
        <v>368</v>
      </c>
      <c r="M1301" s="12" t="n">
        <v>42599</v>
      </c>
      <c r="N1301" s="17" t="s">
        <v>41</v>
      </c>
      <c r="O1301" s="11" t="s">
        <v>42</v>
      </c>
      <c r="P1301" s="12" t="s">
        <v>43</v>
      </c>
      <c r="Q1301" s="11" t="s">
        <v>43</v>
      </c>
      <c r="R1301" s="11" t="s">
        <v>43</v>
      </c>
      <c r="S1301" s="11" t="s">
        <v>43</v>
      </c>
      <c r="T1301" s="11" t="s">
        <v>43</v>
      </c>
      <c r="U1301" s="11" t="s">
        <v>43</v>
      </c>
      <c r="V1301" s="11" t="s">
        <v>43</v>
      </c>
      <c r="W1301" s="11" t="s">
        <v>43</v>
      </c>
    </row>
    <row r="1302" s="16" customFormat="true" ht="90" hidden="false" customHeight="false" outlineLevel="0" collapsed="false">
      <c r="A1302" s="37" t="s">
        <v>361</v>
      </c>
      <c r="B1302" s="11" t="s">
        <v>431</v>
      </c>
      <c r="C1302" s="37" t="s">
        <v>377</v>
      </c>
      <c r="D1302" s="15" t="s">
        <v>47</v>
      </c>
      <c r="E1302" s="11" t="s">
        <v>55</v>
      </c>
      <c r="F1302" s="12" t="n">
        <v>42599</v>
      </c>
      <c r="G1302" s="12" t="e">
        <f aca="false"/>
        <v>#N/A</v>
      </c>
      <c r="H1302" s="37" t="s">
        <v>365</v>
      </c>
      <c r="I1302" s="37" t="s">
        <v>366</v>
      </c>
      <c r="J1302" s="37" t="s">
        <v>370</v>
      </c>
      <c r="K1302" s="11" t="s">
        <v>59</v>
      </c>
      <c r="L1302" s="44" t="s">
        <v>402</v>
      </c>
      <c r="M1302" s="12" t="n">
        <v>42599</v>
      </c>
      <c r="N1302" s="17" t="s">
        <v>41</v>
      </c>
      <c r="O1302" s="11" t="s">
        <v>42</v>
      </c>
      <c r="P1302" s="12" t="s">
        <v>43</v>
      </c>
      <c r="Q1302" s="11" t="s">
        <v>43</v>
      </c>
      <c r="R1302" s="11" t="s">
        <v>43</v>
      </c>
      <c r="S1302" s="11" t="s">
        <v>43</v>
      </c>
      <c r="T1302" s="11" t="s">
        <v>43</v>
      </c>
      <c r="U1302" s="11" t="s">
        <v>43</v>
      </c>
      <c r="V1302" s="11" t="s">
        <v>43</v>
      </c>
      <c r="W1302" s="11" t="s">
        <v>43</v>
      </c>
    </row>
    <row r="1303" s="16" customFormat="true" ht="90" hidden="false" customHeight="false" outlineLevel="0" collapsed="false">
      <c r="A1303" s="37" t="s">
        <v>361</v>
      </c>
      <c r="B1303" s="11" t="s">
        <v>431</v>
      </c>
      <c r="C1303" s="37" t="s">
        <v>377</v>
      </c>
      <c r="D1303" s="15" t="s">
        <v>47</v>
      </c>
      <c r="E1303" s="11" t="s">
        <v>55</v>
      </c>
      <c r="F1303" s="12" t="n">
        <v>42599</v>
      </c>
      <c r="G1303" s="12" t="e">
        <f aca="false"/>
        <v>#N/A</v>
      </c>
      <c r="H1303" s="37" t="s">
        <v>365</v>
      </c>
      <c r="I1303" s="37" t="s">
        <v>366</v>
      </c>
      <c r="J1303" s="37" t="s">
        <v>370</v>
      </c>
      <c r="K1303" s="11" t="s">
        <v>59</v>
      </c>
      <c r="L1303" s="44" t="s">
        <v>402</v>
      </c>
      <c r="M1303" s="12" t="n">
        <v>42599</v>
      </c>
      <c r="N1303" s="17" t="s">
        <v>41</v>
      </c>
      <c r="O1303" s="11" t="s">
        <v>42</v>
      </c>
      <c r="P1303" s="12" t="s">
        <v>43</v>
      </c>
      <c r="Q1303" s="11" t="s">
        <v>43</v>
      </c>
      <c r="R1303" s="11" t="s">
        <v>43</v>
      </c>
      <c r="S1303" s="11" t="s">
        <v>43</v>
      </c>
      <c r="T1303" s="11" t="s">
        <v>43</v>
      </c>
      <c r="U1303" s="11" t="s">
        <v>43</v>
      </c>
      <c r="V1303" s="11" t="s">
        <v>43</v>
      </c>
      <c r="W1303" s="11" t="s">
        <v>43</v>
      </c>
    </row>
    <row r="1304" s="16" customFormat="true" ht="120" hidden="false" customHeight="false" outlineLevel="0" collapsed="false">
      <c r="A1304" s="37" t="s">
        <v>361</v>
      </c>
      <c r="B1304" s="11" t="s">
        <v>431</v>
      </c>
      <c r="C1304" s="37" t="s">
        <v>377</v>
      </c>
      <c r="D1304" s="44" t="s">
        <v>1540</v>
      </c>
      <c r="E1304" s="11" t="s">
        <v>96</v>
      </c>
      <c r="F1304" s="12" t="s">
        <v>1557</v>
      </c>
      <c r="G1304" s="12" t="n">
        <v>43447</v>
      </c>
      <c r="H1304" s="37" t="s">
        <v>365</v>
      </c>
      <c r="I1304" s="37" t="s">
        <v>366</v>
      </c>
      <c r="J1304" s="37" t="s">
        <v>1542</v>
      </c>
      <c r="K1304" s="11" t="s">
        <v>59</v>
      </c>
      <c r="L1304" s="44" t="s">
        <v>1543</v>
      </c>
      <c r="M1304" s="45" t="s">
        <v>1557</v>
      </c>
      <c r="N1304" s="17" t="s">
        <v>41</v>
      </c>
      <c r="O1304" s="11" t="s">
        <v>42</v>
      </c>
      <c r="P1304" s="12" t="s">
        <v>43</v>
      </c>
      <c r="Q1304" s="11" t="s">
        <v>43</v>
      </c>
      <c r="R1304" s="11" t="s">
        <v>43</v>
      </c>
      <c r="S1304" s="11" t="s">
        <v>43</v>
      </c>
      <c r="T1304" s="11" t="s">
        <v>43</v>
      </c>
      <c r="U1304" s="11" t="s">
        <v>43</v>
      </c>
      <c r="V1304" s="11" t="s">
        <v>43</v>
      </c>
      <c r="W1304" s="11" t="s">
        <v>43</v>
      </c>
    </row>
    <row r="1305" s="16" customFormat="true" ht="120" hidden="false" customHeight="false" outlineLevel="0" collapsed="false">
      <c r="A1305" s="37" t="s">
        <v>361</v>
      </c>
      <c r="B1305" s="11" t="s">
        <v>431</v>
      </c>
      <c r="C1305" s="37" t="s">
        <v>377</v>
      </c>
      <c r="D1305" s="15" t="s">
        <v>47</v>
      </c>
      <c r="E1305" s="11" t="s">
        <v>96</v>
      </c>
      <c r="F1305" s="12" t="n">
        <v>42717</v>
      </c>
      <c r="G1305" s="12" t="n">
        <v>43447</v>
      </c>
      <c r="H1305" s="37" t="s">
        <v>365</v>
      </c>
      <c r="I1305" s="37" t="s">
        <v>366</v>
      </c>
      <c r="J1305" s="37" t="s">
        <v>1674</v>
      </c>
      <c r="K1305" s="11" t="s">
        <v>59</v>
      </c>
      <c r="L1305" s="37" t="s">
        <v>1675</v>
      </c>
      <c r="M1305" s="12" t="n">
        <v>42717</v>
      </c>
      <c r="N1305" s="17" t="s">
        <v>41</v>
      </c>
      <c r="O1305" s="11" t="s">
        <v>42</v>
      </c>
      <c r="P1305" s="12" t="s">
        <v>43</v>
      </c>
      <c r="Q1305" s="11" t="s">
        <v>43</v>
      </c>
      <c r="R1305" s="11" t="s">
        <v>43</v>
      </c>
      <c r="S1305" s="11" t="s">
        <v>43</v>
      </c>
      <c r="T1305" s="11" t="s">
        <v>43</v>
      </c>
      <c r="U1305" s="11" t="s">
        <v>43</v>
      </c>
      <c r="V1305" s="11" t="s">
        <v>43</v>
      </c>
      <c r="W1305" s="11" t="s">
        <v>43</v>
      </c>
    </row>
    <row r="1306" s="16" customFormat="true" ht="180" hidden="false" customHeight="false" outlineLevel="0" collapsed="false">
      <c r="A1306" s="37" t="s">
        <v>361</v>
      </c>
      <c r="B1306" s="11" t="s">
        <v>1676</v>
      </c>
      <c r="C1306" s="37" t="s">
        <v>377</v>
      </c>
      <c r="D1306" s="15" t="s">
        <v>47</v>
      </c>
      <c r="E1306" s="11" t="s">
        <v>55</v>
      </c>
      <c r="F1306" s="12" t="n">
        <v>42494</v>
      </c>
      <c r="G1306" s="12" t="e">
        <f aca="false"/>
        <v>#N/A</v>
      </c>
      <c r="H1306" s="37" t="s">
        <v>393</v>
      </c>
      <c r="I1306" s="37" t="s">
        <v>373</v>
      </c>
      <c r="J1306" s="37" t="s">
        <v>1677</v>
      </c>
      <c r="K1306" s="15" t="s">
        <v>59</v>
      </c>
      <c r="L1306" s="46" t="s">
        <v>1678</v>
      </c>
      <c r="M1306" s="12" t="n">
        <v>42494</v>
      </c>
      <c r="N1306" s="12" t="s">
        <v>61</v>
      </c>
      <c r="O1306" s="11" t="s">
        <v>42</v>
      </c>
      <c r="P1306" s="12" t="s">
        <v>43</v>
      </c>
      <c r="Q1306" s="11" t="s">
        <v>43</v>
      </c>
      <c r="R1306" s="11" t="s">
        <v>43</v>
      </c>
      <c r="S1306" s="11" t="s">
        <v>43</v>
      </c>
      <c r="T1306" s="11" t="s">
        <v>43</v>
      </c>
      <c r="U1306" s="11" t="s">
        <v>43</v>
      </c>
      <c r="V1306" s="11" t="s">
        <v>43</v>
      </c>
      <c r="W1306" s="11" t="s">
        <v>43</v>
      </c>
    </row>
    <row r="1307" s="16" customFormat="true" ht="105" hidden="false" customHeight="false" outlineLevel="0" collapsed="false">
      <c r="A1307" s="37" t="s">
        <v>361</v>
      </c>
      <c r="B1307" s="11" t="s">
        <v>1679</v>
      </c>
      <c r="C1307" s="37" t="s">
        <v>377</v>
      </c>
      <c r="D1307" s="15" t="s">
        <v>47</v>
      </c>
      <c r="E1307" s="11" t="s">
        <v>96</v>
      </c>
      <c r="F1307" s="12" t="n">
        <v>42521</v>
      </c>
      <c r="G1307" s="12" t="e">
        <f aca="false"/>
        <v>#N/A</v>
      </c>
      <c r="H1307" s="37" t="s">
        <v>365</v>
      </c>
      <c r="I1307" s="37" t="s">
        <v>373</v>
      </c>
      <c r="J1307" s="37" t="s">
        <v>429</v>
      </c>
      <c r="K1307" s="15" t="s">
        <v>59</v>
      </c>
      <c r="L1307" s="37" t="s">
        <v>375</v>
      </c>
      <c r="M1307" s="12" t="n">
        <v>42521</v>
      </c>
      <c r="N1307" s="12" t="s">
        <v>61</v>
      </c>
      <c r="O1307" s="11" t="s">
        <v>42</v>
      </c>
      <c r="P1307" s="12" t="s">
        <v>43</v>
      </c>
      <c r="Q1307" s="11" t="s">
        <v>43</v>
      </c>
      <c r="R1307" s="11" t="s">
        <v>43</v>
      </c>
      <c r="S1307" s="11" t="s">
        <v>43</v>
      </c>
      <c r="T1307" s="11" t="s">
        <v>43</v>
      </c>
      <c r="U1307" s="11" t="s">
        <v>43</v>
      </c>
      <c r="V1307" s="11" t="s">
        <v>43</v>
      </c>
      <c r="W1307" s="11" t="s">
        <v>43</v>
      </c>
    </row>
    <row r="1308" s="16" customFormat="true" ht="105" hidden="false" customHeight="false" outlineLevel="0" collapsed="false">
      <c r="A1308" s="37" t="s">
        <v>361</v>
      </c>
      <c r="B1308" s="11" t="s">
        <v>432</v>
      </c>
      <c r="C1308" s="37" t="s">
        <v>377</v>
      </c>
      <c r="D1308" s="15" t="s">
        <v>47</v>
      </c>
      <c r="E1308" s="11" t="s">
        <v>96</v>
      </c>
      <c r="F1308" s="12" t="n">
        <v>42521</v>
      </c>
      <c r="G1308" s="12" t="e">
        <f aca="false"/>
        <v>#N/A</v>
      </c>
      <c r="H1308" s="37" t="s">
        <v>365</v>
      </c>
      <c r="I1308" s="37" t="s">
        <v>373</v>
      </c>
      <c r="J1308" s="37" t="s">
        <v>429</v>
      </c>
      <c r="K1308" s="15" t="s">
        <v>59</v>
      </c>
      <c r="L1308" s="37" t="s">
        <v>454</v>
      </c>
      <c r="M1308" s="12" t="n">
        <v>42521</v>
      </c>
      <c r="N1308" s="12" t="s">
        <v>61</v>
      </c>
      <c r="O1308" s="11" t="s">
        <v>42</v>
      </c>
      <c r="P1308" s="12" t="s">
        <v>43</v>
      </c>
      <c r="Q1308" s="11" t="s">
        <v>43</v>
      </c>
      <c r="R1308" s="11" t="s">
        <v>43</v>
      </c>
      <c r="S1308" s="11" t="s">
        <v>43</v>
      </c>
      <c r="T1308" s="11" t="s">
        <v>43</v>
      </c>
      <c r="U1308" s="11" t="s">
        <v>43</v>
      </c>
      <c r="V1308" s="11" t="s">
        <v>43</v>
      </c>
      <c r="W1308" s="11" t="s">
        <v>43</v>
      </c>
    </row>
    <row r="1309" s="16" customFormat="true" ht="105" hidden="false" customHeight="false" outlineLevel="0" collapsed="false">
      <c r="A1309" s="37" t="s">
        <v>361</v>
      </c>
      <c r="B1309" s="11" t="s">
        <v>432</v>
      </c>
      <c r="C1309" s="37" t="s">
        <v>377</v>
      </c>
      <c r="D1309" s="15" t="s">
        <v>47</v>
      </c>
      <c r="E1309" s="11" t="s">
        <v>96</v>
      </c>
      <c r="F1309" s="12" t="n">
        <v>42521</v>
      </c>
      <c r="G1309" s="12" t="e">
        <f aca="false"/>
        <v>#N/A</v>
      </c>
      <c r="H1309" s="37" t="s">
        <v>365</v>
      </c>
      <c r="I1309" s="37" t="s">
        <v>373</v>
      </c>
      <c r="J1309" s="37" t="s">
        <v>429</v>
      </c>
      <c r="K1309" s="15" t="s">
        <v>39</v>
      </c>
      <c r="L1309" s="11" t="s">
        <v>368</v>
      </c>
      <c r="M1309" s="12" t="n">
        <v>42521</v>
      </c>
      <c r="N1309" s="12" t="s">
        <v>61</v>
      </c>
      <c r="O1309" s="11" t="s">
        <v>42</v>
      </c>
      <c r="P1309" s="12" t="s">
        <v>43</v>
      </c>
      <c r="Q1309" s="11" t="s">
        <v>43</v>
      </c>
      <c r="R1309" s="11" t="s">
        <v>43</v>
      </c>
      <c r="S1309" s="11" t="s">
        <v>43</v>
      </c>
      <c r="T1309" s="11" t="s">
        <v>43</v>
      </c>
      <c r="U1309" s="11" t="s">
        <v>43</v>
      </c>
      <c r="V1309" s="11" t="s">
        <v>43</v>
      </c>
      <c r="W1309" s="11" t="s">
        <v>43</v>
      </c>
    </row>
    <row r="1310" s="16" customFormat="true" ht="105" hidden="false" customHeight="false" outlineLevel="0" collapsed="false">
      <c r="A1310" s="37" t="s">
        <v>361</v>
      </c>
      <c r="B1310" s="11" t="s">
        <v>432</v>
      </c>
      <c r="C1310" s="37" t="s">
        <v>377</v>
      </c>
      <c r="D1310" s="15" t="s">
        <v>47</v>
      </c>
      <c r="E1310" s="11" t="s">
        <v>96</v>
      </c>
      <c r="F1310" s="12" t="n">
        <v>42521</v>
      </c>
      <c r="G1310" s="12" t="e">
        <f aca="false"/>
        <v>#N/A</v>
      </c>
      <c r="H1310" s="37" t="s">
        <v>365</v>
      </c>
      <c r="I1310" s="37" t="s">
        <v>373</v>
      </c>
      <c r="J1310" s="37" t="s">
        <v>429</v>
      </c>
      <c r="K1310" s="15" t="s">
        <v>59</v>
      </c>
      <c r="L1310" s="44" t="s">
        <v>463</v>
      </c>
      <c r="M1310" s="12" t="n">
        <v>42521</v>
      </c>
      <c r="N1310" s="12" t="s">
        <v>61</v>
      </c>
      <c r="O1310" s="11" t="s">
        <v>42</v>
      </c>
      <c r="P1310" s="12" t="s">
        <v>43</v>
      </c>
      <c r="Q1310" s="11" t="s">
        <v>43</v>
      </c>
      <c r="R1310" s="11" t="s">
        <v>43</v>
      </c>
      <c r="S1310" s="11" t="s">
        <v>43</v>
      </c>
      <c r="T1310" s="11" t="s">
        <v>43</v>
      </c>
      <c r="U1310" s="11" t="s">
        <v>43</v>
      </c>
      <c r="V1310" s="11" t="s">
        <v>43</v>
      </c>
      <c r="W1310" s="11" t="s">
        <v>43</v>
      </c>
    </row>
    <row r="1311" s="16" customFormat="true" ht="195" hidden="false" customHeight="false" outlineLevel="0" collapsed="false">
      <c r="A1311" s="37" t="s">
        <v>361</v>
      </c>
      <c r="B1311" s="11" t="s">
        <v>432</v>
      </c>
      <c r="C1311" s="37" t="s">
        <v>377</v>
      </c>
      <c r="D1311" s="15" t="s">
        <v>47</v>
      </c>
      <c r="E1311" s="11" t="s">
        <v>96</v>
      </c>
      <c r="F1311" s="12" t="n">
        <v>42521</v>
      </c>
      <c r="G1311" s="12" t="e">
        <f aca="false"/>
        <v>#N/A</v>
      </c>
      <c r="H1311" s="37" t="s">
        <v>365</v>
      </c>
      <c r="I1311" s="37" t="s">
        <v>373</v>
      </c>
      <c r="J1311" s="37" t="s">
        <v>1680</v>
      </c>
      <c r="K1311" s="15" t="s">
        <v>59</v>
      </c>
      <c r="L1311" s="44" t="s">
        <v>1360</v>
      </c>
      <c r="M1311" s="12" t="n">
        <v>42521</v>
      </c>
      <c r="N1311" s="12" t="s">
        <v>61</v>
      </c>
      <c r="O1311" s="11" t="s">
        <v>42</v>
      </c>
      <c r="P1311" s="12" t="s">
        <v>43</v>
      </c>
      <c r="Q1311" s="11" t="s">
        <v>43</v>
      </c>
      <c r="R1311" s="11" t="s">
        <v>43</v>
      </c>
      <c r="S1311" s="11" t="s">
        <v>43</v>
      </c>
      <c r="T1311" s="11" t="s">
        <v>43</v>
      </c>
      <c r="U1311" s="11" t="s">
        <v>43</v>
      </c>
      <c r="V1311" s="11" t="s">
        <v>43</v>
      </c>
      <c r="W1311" s="11" t="s">
        <v>43</v>
      </c>
    </row>
    <row r="1312" s="16" customFormat="true" ht="90" hidden="false" customHeight="false" outlineLevel="0" collapsed="false">
      <c r="A1312" s="37" t="s">
        <v>361</v>
      </c>
      <c r="B1312" s="11" t="s">
        <v>1681</v>
      </c>
      <c r="C1312" s="37" t="s">
        <v>377</v>
      </c>
      <c r="D1312" s="15" t="s">
        <v>47</v>
      </c>
      <c r="E1312" s="11" t="s">
        <v>83</v>
      </c>
      <c r="F1312" s="12" t="n">
        <v>42521</v>
      </c>
      <c r="G1312" s="12" t="e">
        <f aca="false"/>
        <v>#N/A</v>
      </c>
      <c r="H1312" s="37" t="s">
        <v>365</v>
      </c>
      <c r="I1312" s="37" t="s">
        <v>373</v>
      </c>
      <c r="J1312" s="37" t="s">
        <v>443</v>
      </c>
      <c r="K1312" s="15" t="s">
        <v>59</v>
      </c>
      <c r="L1312" s="37" t="s">
        <v>375</v>
      </c>
      <c r="M1312" s="12" t="n">
        <v>42521</v>
      </c>
      <c r="N1312" s="12" t="s">
        <v>41</v>
      </c>
      <c r="O1312" s="11" t="s">
        <v>42</v>
      </c>
      <c r="P1312" s="12" t="s">
        <v>43</v>
      </c>
      <c r="Q1312" s="11" t="s">
        <v>43</v>
      </c>
      <c r="R1312" s="11" t="s">
        <v>43</v>
      </c>
      <c r="S1312" s="11" t="s">
        <v>43</v>
      </c>
      <c r="T1312" s="11" t="s">
        <v>43</v>
      </c>
      <c r="U1312" s="11" t="s">
        <v>43</v>
      </c>
      <c r="V1312" s="11" t="s">
        <v>43</v>
      </c>
      <c r="W1312" s="11" t="s">
        <v>43</v>
      </c>
    </row>
    <row r="1313" s="16" customFormat="true" ht="90" hidden="false" customHeight="false" outlineLevel="0" collapsed="false">
      <c r="A1313" s="37" t="s">
        <v>361</v>
      </c>
      <c r="B1313" s="11" t="s">
        <v>1682</v>
      </c>
      <c r="C1313" s="37" t="s">
        <v>377</v>
      </c>
      <c r="D1313" s="15" t="s">
        <v>47</v>
      </c>
      <c r="E1313" s="11" t="s">
        <v>353</v>
      </c>
      <c r="F1313" s="12" t="n">
        <v>42521</v>
      </c>
      <c r="G1313" s="12" t="e">
        <f aca="false"/>
        <v>#N/A</v>
      </c>
      <c r="H1313" s="37" t="s">
        <v>365</v>
      </c>
      <c r="I1313" s="37" t="s">
        <v>373</v>
      </c>
      <c r="J1313" s="37" t="s">
        <v>367</v>
      </c>
      <c r="K1313" s="15" t="s">
        <v>59</v>
      </c>
      <c r="L1313" s="37" t="s">
        <v>378</v>
      </c>
      <c r="M1313" s="12" t="n">
        <v>42521</v>
      </c>
      <c r="N1313" s="12" t="s">
        <v>41</v>
      </c>
      <c r="O1313" s="11" t="s">
        <v>42</v>
      </c>
      <c r="P1313" s="12" t="s">
        <v>43</v>
      </c>
      <c r="Q1313" s="11" t="s">
        <v>43</v>
      </c>
      <c r="R1313" s="11" t="s">
        <v>43</v>
      </c>
      <c r="S1313" s="11" t="s">
        <v>43</v>
      </c>
      <c r="T1313" s="11" t="s">
        <v>43</v>
      </c>
      <c r="U1313" s="11" t="s">
        <v>43</v>
      </c>
      <c r="V1313" s="11" t="s">
        <v>43</v>
      </c>
      <c r="W1313" s="11" t="s">
        <v>43</v>
      </c>
    </row>
    <row r="1314" s="16" customFormat="true" ht="90" hidden="false" customHeight="false" outlineLevel="0" collapsed="false">
      <c r="A1314" s="37" t="s">
        <v>361</v>
      </c>
      <c r="B1314" s="11" t="s">
        <v>1683</v>
      </c>
      <c r="C1314" s="37" t="s">
        <v>377</v>
      </c>
      <c r="D1314" s="15" t="s">
        <v>47</v>
      </c>
      <c r="E1314" s="11" t="s">
        <v>353</v>
      </c>
      <c r="F1314" s="12" t="n">
        <v>42521</v>
      </c>
      <c r="G1314" s="12" t="e">
        <f aca="false"/>
        <v>#N/A</v>
      </c>
      <c r="H1314" s="37" t="s">
        <v>365</v>
      </c>
      <c r="I1314" s="37" t="s">
        <v>373</v>
      </c>
      <c r="J1314" s="37" t="s">
        <v>367</v>
      </c>
      <c r="K1314" s="11" t="s">
        <v>59</v>
      </c>
      <c r="L1314" s="37" t="s">
        <v>379</v>
      </c>
      <c r="M1314" s="12" t="n">
        <v>42521</v>
      </c>
      <c r="N1314" s="12" t="s">
        <v>41</v>
      </c>
      <c r="O1314" s="11" t="s">
        <v>42</v>
      </c>
      <c r="P1314" s="12" t="s">
        <v>43</v>
      </c>
      <c r="Q1314" s="11" t="s">
        <v>43</v>
      </c>
      <c r="R1314" s="11" t="s">
        <v>43</v>
      </c>
      <c r="S1314" s="11" t="s">
        <v>43</v>
      </c>
      <c r="T1314" s="11" t="s">
        <v>43</v>
      </c>
      <c r="U1314" s="11" t="s">
        <v>43</v>
      </c>
      <c r="V1314" s="11" t="s">
        <v>43</v>
      </c>
      <c r="W1314" s="11" t="s">
        <v>43</v>
      </c>
    </row>
    <row r="1315" s="16" customFormat="true" ht="90" hidden="false" customHeight="false" outlineLevel="0" collapsed="false">
      <c r="A1315" s="37" t="s">
        <v>361</v>
      </c>
      <c r="B1315" s="11" t="s">
        <v>1684</v>
      </c>
      <c r="C1315" s="37" t="s">
        <v>377</v>
      </c>
      <c r="D1315" s="15" t="s">
        <v>47</v>
      </c>
      <c r="E1315" s="11" t="s">
        <v>353</v>
      </c>
      <c r="F1315" s="12" t="n">
        <v>42521</v>
      </c>
      <c r="G1315" s="12" t="e">
        <f aca="false"/>
        <v>#N/A</v>
      </c>
      <c r="H1315" s="37" t="s">
        <v>365</v>
      </c>
      <c r="I1315" s="37" t="s">
        <v>373</v>
      </c>
      <c r="J1315" s="37" t="s">
        <v>367</v>
      </c>
      <c r="K1315" s="11" t="s">
        <v>59</v>
      </c>
      <c r="L1315" s="11" t="s">
        <v>420</v>
      </c>
      <c r="M1315" s="12" t="n">
        <v>42521</v>
      </c>
      <c r="N1315" s="12" t="s">
        <v>41</v>
      </c>
      <c r="O1315" s="11" t="s">
        <v>42</v>
      </c>
      <c r="P1315" s="12" t="s">
        <v>43</v>
      </c>
      <c r="Q1315" s="11" t="s">
        <v>43</v>
      </c>
      <c r="R1315" s="11" t="s">
        <v>43</v>
      </c>
      <c r="S1315" s="11" t="s">
        <v>43</v>
      </c>
      <c r="T1315" s="11" t="s">
        <v>43</v>
      </c>
      <c r="U1315" s="11" t="s">
        <v>43</v>
      </c>
      <c r="V1315" s="11" t="s">
        <v>43</v>
      </c>
      <c r="W1315" s="11" t="s">
        <v>43</v>
      </c>
    </row>
    <row r="1316" s="16" customFormat="true" ht="90" hidden="false" customHeight="false" outlineLevel="0" collapsed="false">
      <c r="A1316" s="37" t="s">
        <v>361</v>
      </c>
      <c r="B1316" s="11" t="s">
        <v>1685</v>
      </c>
      <c r="C1316" s="37" t="s">
        <v>377</v>
      </c>
      <c r="D1316" s="15" t="s">
        <v>47</v>
      </c>
      <c r="E1316" s="11" t="s">
        <v>353</v>
      </c>
      <c r="F1316" s="12" t="n">
        <v>42521</v>
      </c>
      <c r="G1316" s="12" t="e">
        <f aca="false"/>
        <v>#N/A</v>
      </c>
      <c r="H1316" s="37" t="s">
        <v>365</v>
      </c>
      <c r="I1316" s="37" t="s">
        <v>373</v>
      </c>
      <c r="J1316" s="37" t="s">
        <v>367</v>
      </c>
      <c r="K1316" s="11" t="s">
        <v>59</v>
      </c>
      <c r="L1316" s="37" t="s">
        <v>1514</v>
      </c>
      <c r="M1316" s="12" t="n">
        <v>42521</v>
      </c>
      <c r="N1316" s="12" t="s">
        <v>41</v>
      </c>
      <c r="O1316" s="11" t="s">
        <v>42</v>
      </c>
      <c r="P1316" s="12" t="s">
        <v>43</v>
      </c>
      <c r="Q1316" s="11" t="s">
        <v>43</v>
      </c>
      <c r="R1316" s="11" t="s">
        <v>43</v>
      </c>
      <c r="S1316" s="11" t="s">
        <v>43</v>
      </c>
      <c r="T1316" s="11" t="s">
        <v>43</v>
      </c>
      <c r="U1316" s="11" t="s">
        <v>43</v>
      </c>
      <c r="V1316" s="11" t="s">
        <v>43</v>
      </c>
      <c r="W1316" s="11" t="s">
        <v>43</v>
      </c>
    </row>
    <row r="1317" s="16" customFormat="true" ht="90" hidden="false" customHeight="false" outlineLevel="0" collapsed="false">
      <c r="A1317" s="37" t="s">
        <v>361</v>
      </c>
      <c r="B1317" s="11" t="s">
        <v>433</v>
      </c>
      <c r="C1317" s="37" t="s">
        <v>377</v>
      </c>
      <c r="D1317" s="15" t="s">
        <v>47</v>
      </c>
      <c r="E1317" s="11" t="s">
        <v>353</v>
      </c>
      <c r="F1317" s="12" t="n">
        <v>42521</v>
      </c>
      <c r="G1317" s="12" t="e">
        <f aca="false"/>
        <v>#N/A</v>
      </c>
      <c r="H1317" s="37" t="s">
        <v>365</v>
      </c>
      <c r="I1317" s="37" t="s">
        <v>373</v>
      </c>
      <c r="J1317" s="37" t="s">
        <v>367</v>
      </c>
      <c r="K1317" s="11" t="s">
        <v>59</v>
      </c>
      <c r="L1317" s="37" t="s">
        <v>454</v>
      </c>
      <c r="M1317" s="12" t="n">
        <v>42521</v>
      </c>
      <c r="N1317" s="12" t="s">
        <v>41</v>
      </c>
      <c r="O1317" s="11" t="s">
        <v>42</v>
      </c>
      <c r="P1317" s="12" t="s">
        <v>43</v>
      </c>
      <c r="Q1317" s="11" t="s">
        <v>43</v>
      </c>
      <c r="R1317" s="11" t="s">
        <v>43</v>
      </c>
      <c r="S1317" s="11" t="s">
        <v>43</v>
      </c>
      <c r="T1317" s="11" t="s">
        <v>43</v>
      </c>
      <c r="U1317" s="11" t="s">
        <v>43</v>
      </c>
      <c r="V1317" s="11" t="s">
        <v>43</v>
      </c>
      <c r="W1317" s="11" t="s">
        <v>43</v>
      </c>
    </row>
    <row r="1318" s="16" customFormat="true" ht="90" hidden="false" customHeight="false" outlineLevel="0" collapsed="false">
      <c r="A1318" s="37" t="s">
        <v>361</v>
      </c>
      <c r="B1318" s="11" t="s">
        <v>433</v>
      </c>
      <c r="C1318" s="37" t="s">
        <v>377</v>
      </c>
      <c r="D1318" s="15" t="s">
        <v>47</v>
      </c>
      <c r="E1318" s="11" t="s">
        <v>353</v>
      </c>
      <c r="F1318" s="12" t="n">
        <v>42521</v>
      </c>
      <c r="G1318" s="12" t="e">
        <f aca="false"/>
        <v>#N/A</v>
      </c>
      <c r="H1318" s="37" t="s">
        <v>365</v>
      </c>
      <c r="I1318" s="37" t="s">
        <v>373</v>
      </c>
      <c r="J1318" s="37" t="s">
        <v>424</v>
      </c>
      <c r="K1318" s="15" t="s">
        <v>39</v>
      </c>
      <c r="L1318" s="11" t="s">
        <v>368</v>
      </c>
      <c r="M1318" s="12" t="n">
        <v>42521</v>
      </c>
      <c r="N1318" s="12" t="s">
        <v>41</v>
      </c>
      <c r="O1318" s="11" t="s">
        <v>42</v>
      </c>
      <c r="P1318" s="12" t="s">
        <v>43</v>
      </c>
      <c r="Q1318" s="11" t="s">
        <v>43</v>
      </c>
      <c r="R1318" s="11" t="s">
        <v>43</v>
      </c>
      <c r="S1318" s="11" t="s">
        <v>43</v>
      </c>
      <c r="T1318" s="11" t="s">
        <v>43</v>
      </c>
      <c r="U1318" s="11" t="s">
        <v>43</v>
      </c>
      <c r="V1318" s="11" t="s">
        <v>43</v>
      </c>
      <c r="W1318" s="11" t="s">
        <v>43</v>
      </c>
    </row>
    <row r="1319" s="16" customFormat="true" ht="90" hidden="false" customHeight="false" outlineLevel="0" collapsed="false">
      <c r="A1319" s="37" t="s">
        <v>361</v>
      </c>
      <c r="B1319" s="11" t="s">
        <v>433</v>
      </c>
      <c r="C1319" s="37" t="s">
        <v>377</v>
      </c>
      <c r="D1319" s="15" t="s">
        <v>47</v>
      </c>
      <c r="E1319" s="11" t="s">
        <v>353</v>
      </c>
      <c r="F1319" s="12" t="n">
        <v>42521</v>
      </c>
      <c r="G1319" s="12" t="e">
        <f aca="false"/>
        <v>#N/A</v>
      </c>
      <c r="H1319" s="37" t="s">
        <v>365</v>
      </c>
      <c r="I1319" s="37" t="s">
        <v>373</v>
      </c>
      <c r="J1319" s="37" t="s">
        <v>424</v>
      </c>
      <c r="K1319" s="11" t="s">
        <v>59</v>
      </c>
      <c r="L1319" s="44" t="s">
        <v>402</v>
      </c>
      <c r="M1319" s="12" t="n">
        <v>42521</v>
      </c>
      <c r="N1319" s="12" t="s">
        <v>41</v>
      </c>
      <c r="O1319" s="11" t="s">
        <v>42</v>
      </c>
      <c r="P1319" s="12" t="s">
        <v>43</v>
      </c>
      <c r="Q1319" s="11" t="s">
        <v>43</v>
      </c>
      <c r="R1319" s="11" t="s">
        <v>43</v>
      </c>
      <c r="S1319" s="11" t="s">
        <v>43</v>
      </c>
      <c r="T1319" s="11" t="s">
        <v>43</v>
      </c>
      <c r="U1319" s="11" t="s">
        <v>43</v>
      </c>
      <c r="V1319" s="11" t="s">
        <v>43</v>
      </c>
      <c r="W1319" s="11" t="s">
        <v>43</v>
      </c>
    </row>
    <row r="1320" s="16" customFormat="true" ht="90" hidden="false" customHeight="false" outlineLevel="0" collapsed="false">
      <c r="A1320" s="37" t="s">
        <v>361</v>
      </c>
      <c r="B1320" s="11" t="s">
        <v>433</v>
      </c>
      <c r="C1320" s="37" t="s">
        <v>377</v>
      </c>
      <c r="D1320" s="15" t="s">
        <v>47</v>
      </c>
      <c r="E1320" s="11" t="s">
        <v>353</v>
      </c>
      <c r="F1320" s="12" t="n">
        <v>42521</v>
      </c>
      <c r="G1320" s="12" t="e">
        <f aca="false"/>
        <v>#N/A</v>
      </c>
      <c r="H1320" s="37" t="s">
        <v>365</v>
      </c>
      <c r="I1320" s="37" t="s">
        <v>373</v>
      </c>
      <c r="J1320" s="37" t="s">
        <v>424</v>
      </c>
      <c r="K1320" s="11" t="s">
        <v>59</v>
      </c>
      <c r="L1320" s="44" t="s">
        <v>402</v>
      </c>
      <c r="M1320" s="12" t="n">
        <v>42521</v>
      </c>
      <c r="N1320" s="12" t="s">
        <v>41</v>
      </c>
      <c r="O1320" s="11" t="s">
        <v>42</v>
      </c>
      <c r="P1320" s="12" t="s">
        <v>43</v>
      </c>
      <c r="Q1320" s="11" t="s">
        <v>43</v>
      </c>
      <c r="R1320" s="11" t="s">
        <v>43</v>
      </c>
      <c r="S1320" s="11" t="s">
        <v>43</v>
      </c>
      <c r="T1320" s="11" t="s">
        <v>43</v>
      </c>
      <c r="U1320" s="11" t="s">
        <v>43</v>
      </c>
      <c r="V1320" s="11" t="s">
        <v>43</v>
      </c>
      <c r="W1320" s="11" t="s">
        <v>43</v>
      </c>
    </row>
    <row r="1321" s="16" customFormat="true" ht="90" hidden="false" customHeight="false" outlineLevel="0" collapsed="false">
      <c r="A1321" s="37" t="s">
        <v>361</v>
      </c>
      <c r="B1321" s="11" t="s">
        <v>433</v>
      </c>
      <c r="C1321" s="37" t="s">
        <v>377</v>
      </c>
      <c r="D1321" s="15" t="s">
        <v>47</v>
      </c>
      <c r="E1321" s="11" t="s">
        <v>83</v>
      </c>
      <c r="F1321" s="12" t="n">
        <v>42521</v>
      </c>
      <c r="G1321" s="12" t="e">
        <f aca="false"/>
        <v>#N/A</v>
      </c>
      <c r="H1321" s="37" t="s">
        <v>365</v>
      </c>
      <c r="I1321" s="37" t="s">
        <v>373</v>
      </c>
      <c r="J1321" s="37" t="s">
        <v>1686</v>
      </c>
      <c r="K1321" s="15" t="s">
        <v>59</v>
      </c>
      <c r="L1321" s="37" t="s">
        <v>1687</v>
      </c>
      <c r="M1321" s="12" t="n">
        <v>42521</v>
      </c>
      <c r="N1321" s="12" t="s">
        <v>41</v>
      </c>
      <c r="O1321" s="11" t="s">
        <v>42</v>
      </c>
      <c r="P1321" s="12" t="s">
        <v>43</v>
      </c>
      <c r="Q1321" s="11" t="s">
        <v>43</v>
      </c>
      <c r="R1321" s="11" t="s">
        <v>43</v>
      </c>
      <c r="S1321" s="11" t="s">
        <v>43</v>
      </c>
      <c r="T1321" s="11" t="s">
        <v>43</v>
      </c>
      <c r="U1321" s="11" t="s">
        <v>43</v>
      </c>
      <c r="V1321" s="11" t="s">
        <v>43</v>
      </c>
      <c r="W1321" s="11" t="s">
        <v>43</v>
      </c>
    </row>
    <row r="1322" s="16" customFormat="true" ht="90" hidden="false" customHeight="false" outlineLevel="0" collapsed="false">
      <c r="A1322" s="37" t="s">
        <v>361</v>
      </c>
      <c r="B1322" s="11" t="s">
        <v>1688</v>
      </c>
      <c r="C1322" s="37" t="s">
        <v>377</v>
      </c>
      <c r="D1322" s="15" t="s">
        <v>47</v>
      </c>
      <c r="E1322" s="11" t="s">
        <v>83</v>
      </c>
      <c r="F1322" s="12" t="n">
        <v>42521</v>
      </c>
      <c r="G1322" s="12" t="e">
        <f aca="false"/>
        <v>#N/A</v>
      </c>
      <c r="H1322" s="37" t="s">
        <v>365</v>
      </c>
      <c r="I1322" s="37" t="s">
        <v>373</v>
      </c>
      <c r="J1322" s="37" t="s">
        <v>443</v>
      </c>
      <c r="K1322" s="15" t="s">
        <v>59</v>
      </c>
      <c r="L1322" s="37" t="s">
        <v>375</v>
      </c>
      <c r="M1322" s="12" t="n">
        <v>42521</v>
      </c>
      <c r="N1322" s="12" t="s">
        <v>41</v>
      </c>
      <c r="O1322" s="11" t="s">
        <v>42</v>
      </c>
      <c r="P1322" s="12" t="s">
        <v>43</v>
      </c>
      <c r="Q1322" s="11" t="s">
        <v>43</v>
      </c>
      <c r="R1322" s="11" t="s">
        <v>43</v>
      </c>
      <c r="S1322" s="11" t="s">
        <v>43</v>
      </c>
      <c r="T1322" s="11" t="s">
        <v>43</v>
      </c>
      <c r="U1322" s="11" t="s">
        <v>43</v>
      </c>
      <c r="V1322" s="11" t="s">
        <v>43</v>
      </c>
      <c r="W1322" s="11" t="s">
        <v>43</v>
      </c>
    </row>
    <row r="1323" s="16" customFormat="true" ht="90" hidden="false" customHeight="false" outlineLevel="0" collapsed="false">
      <c r="A1323" s="37" t="s">
        <v>361</v>
      </c>
      <c r="B1323" s="11" t="s">
        <v>1689</v>
      </c>
      <c r="C1323" s="37" t="s">
        <v>377</v>
      </c>
      <c r="D1323" s="15" t="s">
        <v>47</v>
      </c>
      <c r="E1323" s="11" t="s">
        <v>353</v>
      </c>
      <c r="F1323" s="12" t="n">
        <v>42521</v>
      </c>
      <c r="G1323" s="12" t="e">
        <f aca="false"/>
        <v>#N/A</v>
      </c>
      <c r="H1323" s="37" t="s">
        <v>365</v>
      </c>
      <c r="I1323" s="37" t="s">
        <v>373</v>
      </c>
      <c r="J1323" s="37" t="s">
        <v>367</v>
      </c>
      <c r="K1323" s="15" t="s">
        <v>59</v>
      </c>
      <c r="L1323" s="37" t="s">
        <v>378</v>
      </c>
      <c r="M1323" s="12" t="n">
        <v>42521</v>
      </c>
      <c r="N1323" s="12" t="s">
        <v>41</v>
      </c>
      <c r="O1323" s="11" t="s">
        <v>42</v>
      </c>
      <c r="P1323" s="12" t="s">
        <v>43</v>
      </c>
      <c r="Q1323" s="11" t="s">
        <v>43</v>
      </c>
      <c r="R1323" s="11" t="s">
        <v>43</v>
      </c>
      <c r="S1323" s="11" t="s">
        <v>43</v>
      </c>
      <c r="T1323" s="11" t="s">
        <v>43</v>
      </c>
      <c r="U1323" s="11" t="s">
        <v>43</v>
      </c>
      <c r="V1323" s="11" t="s">
        <v>43</v>
      </c>
      <c r="W1323" s="11" t="s">
        <v>43</v>
      </c>
    </row>
    <row r="1324" s="16" customFormat="true" ht="90" hidden="false" customHeight="false" outlineLevel="0" collapsed="false">
      <c r="A1324" s="37" t="s">
        <v>361</v>
      </c>
      <c r="B1324" s="11" t="s">
        <v>1690</v>
      </c>
      <c r="C1324" s="37" t="s">
        <v>377</v>
      </c>
      <c r="D1324" s="15" t="s">
        <v>47</v>
      </c>
      <c r="E1324" s="11" t="s">
        <v>353</v>
      </c>
      <c r="F1324" s="12" t="n">
        <v>42521</v>
      </c>
      <c r="G1324" s="12" t="e">
        <f aca="false"/>
        <v>#N/A</v>
      </c>
      <c r="H1324" s="37" t="s">
        <v>365</v>
      </c>
      <c r="I1324" s="37" t="s">
        <v>373</v>
      </c>
      <c r="J1324" s="37" t="s">
        <v>367</v>
      </c>
      <c r="K1324" s="15" t="s">
        <v>59</v>
      </c>
      <c r="L1324" s="37" t="s">
        <v>379</v>
      </c>
      <c r="M1324" s="12" t="n">
        <v>42521</v>
      </c>
      <c r="N1324" s="12" t="s">
        <v>41</v>
      </c>
      <c r="O1324" s="11" t="s">
        <v>42</v>
      </c>
      <c r="P1324" s="12" t="s">
        <v>43</v>
      </c>
      <c r="Q1324" s="11" t="s">
        <v>43</v>
      </c>
      <c r="R1324" s="11" t="s">
        <v>43</v>
      </c>
      <c r="S1324" s="11" t="s">
        <v>43</v>
      </c>
      <c r="T1324" s="11" t="s">
        <v>43</v>
      </c>
      <c r="U1324" s="11" t="s">
        <v>43</v>
      </c>
      <c r="V1324" s="11" t="s">
        <v>43</v>
      </c>
      <c r="W1324" s="11" t="s">
        <v>43</v>
      </c>
    </row>
    <row r="1325" s="16" customFormat="true" ht="90" hidden="false" customHeight="false" outlineLevel="0" collapsed="false">
      <c r="A1325" s="37" t="s">
        <v>361</v>
      </c>
      <c r="B1325" s="11" t="s">
        <v>1691</v>
      </c>
      <c r="C1325" s="37" t="s">
        <v>377</v>
      </c>
      <c r="D1325" s="15" t="s">
        <v>47</v>
      </c>
      <c r="E1325" s="11" t="s">
        <v>353</v>
      </c>
      <c r="F1325" s="12" t="n">
        <v>42521</v>
      </c>
      <c r="G1325" s="12" t="e">
        <f aca="false"/>
        <v>#N/A</v>
      </c>
      <c r="H1325" s="37" t="s">
        <v>365</v>
      </c>
      <c r="I1325" s="37" t="s">
        <v>373</v>
      </c>
      <c r="J1325" s="37" t="s">
        <v>367</v>
      </c>
      <c r="K1325" s="15" t="s">
        <v>59</v>
      </c>
      <c r="L1325" s="11" t="s">
        <v>420</v>
      </c>
      <c r="M1325" s="12" t="n">
        <v>42521</v>
      </c>
      <c r="N1325" s="12" t="s">
        <v>41</v>
      </c>
      <c r="O1325" s="11" t="s">
        <v>42</v>
      </c>
      <c r="P1325" s="12" t="s">
        <v>43</v>
      </c>
      <c r="Q1325" s="11" t="s">
        <v>43</v>
      </c>
      <c r="R1325" s="11" t="s">
        <v>43</v>
      </c>
      <c r="S1325" s="11" t="s">
        <v>43</v>
      </c>
      <c r="T1325" s="11" t="s">
        <v>43</v>
      </c>
      <c r="U1325" s="11" t="s">
        <v>43</v>
      </c>
      <c r="V1325" s="11" t="s">
        <v>43</v>
      </c>
      <c r="W1325" s="11" t="s">
        <v>43</v>
      </c>
    </row>
    <row r="1326" s="16" customFormat="true" ht="90" hidden="false" customHeight="false" outlineLevel="0" collapsed="false">
      <c r="A1326" s="37" t="s">
        <v>361</v>
      </c>
      <c r="B1326" s="11" t="s">
        <v>1692</v>
      </c>
      <c r="C1326" s="37" t="s">
        <v>377</v>
      </c>
      <c r="D1326" s="15" t="s">
        <v>47</v>
      </c>
      <c r="E1326" s="11" t="s">
        <v>353</v>
      </c>
      <c r="F1326" s="12" t="n">
        <v>42521</v>
      </c>
      <c r="G1326" s="12" t="e">
        <f aca="false"/>
        <v>#N/A</v>
      </c>
      <c r="H1326" s="37" t="s">
        <v>365</v>
      </c>
      <c r="I1326" s="37" t="s">
        <v>373</v>
      </c>
      <c r="J1326" s="37" t="s">
        <v>367</v>
      </c>
      <c r="K1326" s="15" t="s">
        <v>59</v>
      </c>
      <c r="L1326" s="37" t="s">
        <v>1514</v>
      </c>
      <c r="M1326" s="12" t="n">
        <v>42521</v>
      </c>
      <c r="N1326" s="12" t="s">
        <v>41</v>
      </c>
      <c r="O1326" s="11" t="s">
        <v>42</v>
      </c>
      <c r="P1326" s="12" t="s">
        <v>43</v>
      </c>
      <c r="Q1326" s="11" t="s">
        <v>43</v>
      </c>
      <c r="R1326" s="11" t="s">
        <v>43</v>
      </c>
      <c r="S1326" s="11" t="s">
        <v>43</v>
      </c>
      <c r="T1326" s="11" t="s">
        <v>43</v>
      </c>
      <c r="U1326" s="11" t="s">
        <v>43</v>
      </c>
      <c r="V1326" s="11" t="s">
        <v>43</v>
      </c>
      <c r="W1326" s="11" t="s">
        <v>43</v>
      </c>
    </row>
    <row r="1327" s="16" customFormat="true" ht="90" hidden="false" customHeight="false" outlineLevel="0" collapsed="false">
      <c r="A1327" s="37" t="s">
        <v>361</v>
      </c>
      <c r="B1327" s="11" t="s">
        <v>434</v>
      </c>
      <c r="C1327" s="37" t="s">
        <v>377</v>
      </c>
      <c r="D1327" s="15" t="s">
        <v>47</v>
      </c>
      <c r="E1327" s="11" t="s">
        <v>353</v>
      </c>
      <c r="F1327" s="12" t="n">
        <v>42521</v>
      </c>
      <c r="G1327" s="12" t="e">
        <f aca="false"/>
        <v>#N/A</v>
      </c>
      <c r="H1327" s="37" t="s">
        <v>365</v>
      </c>
      <c r="I1327" s="37" t="s">
        <v>373</v>
      </c>
      <c r="J1327" s="37" t="s">
        <v>367</v>
      </c>
      <c r="K1327" s="15" t="s">
        <v>59</v>
      </c>
      <c r="L1327" s="37" t="s">
        <v>454</v>
      </c>
      <c r="M1327" s="12" t="n">
        <v>42521</v>
      </c>
      <c r="N1327" s="12" t="s">
        <v>41</v>
      </c>
      <c r="O1327" s="11" t="s">
        <v>42</v>
      </c>
      <c r="P1327" s="12" t="s">
        <v>43</v>
      </c>
      <c r="Q1327" s="11" t="s">
        <v>43</v>
      </c>
      <c r="R1327" s="11" t="s">
        <v>43</v>
      </c>
      <c r="S1327" s="11" t="s">
        <v>43</v>
      </c>
      <c r="T1327" s="11" t="s">
        <v>43</v>
      </c>
      <c r="U1327" s="11" t="s">
        <v>43</v>
      </c>
      <c r="V1327" s="11" t="s">
        <v>43</v>
      </c>
      <c r="W1327" s="11" t="s">
        <v>43</v>
      </c>
    </row>
    <row r="1328" s="16" customFormat="true" ht="90" hidden="false" customHeight="false" outlineLevel="0" collapsed="false">
      <c r="A1328" s="37" t="s">
        <v>361</v>
      </c>
      <c r="B1328" s="11" t="s">
        <v>434</v>
      </c>
      <c r="C1328" s="37" t="s">
        <v>377</v>
      </c>
      <c r="D1328" s="15" t="s">
        <v>47</v>
      </c>
      <c r="E1328" s="11" t="s">
        <v>353</v>
      </c>
      <c r="F1328" s="12" t="n">
        <v>42521</v>
      </c>
      <c r="G1328" s="12" t="e">
        <f aca="false"/>
        <v>#N/A</v>
      </c>
      <c r="H1328" s="37" t="s">
        <v>365</v>
      </c>
      <c r="I1328" s="37" t="s">
        <v>373</v>
      </c>
      <c r="J1328" s="37" t="s">
        <v>424</v>
      </c>
      <c r="K1328" s="15" t="s">
        <v>39</v>
      </c>
      <c r="L1328" s="11" t="s">
        <v>368</v>
      </c>
      <c r="M1328" s="12" t="n">
        <v>42521</v>
      </c>
      <c r="N1328" s="12" t="s">
        <v>41</v>
      </c>
      <c r="O1328" s="11" t="s">
        <v>42</v>
      </c>
      <c r="P1328" s="12" t="s">
        <v>43</v>
      </c>
      <c r="Q1328" s="11" t="s">
        <v>43</v>
      </c>
      <c r="R1328" s="11" t="s">
        <v>43</v>
      </c>
      <c r="S1328" s="11" t="s">
        <v>43</v>
      </c>
      <c r="T1328" s="11" t="s">
        <v>43</v>
      </c>
      <c r="U1328" s="11" t="s">
        <v>43</v>
      </c>
      <c r="V1328" s="11" t="s">
        <v>43</v>
      </c>
      <c r="W1328" s="11" t="s">
        <v>43</v>
      </c>
    </row>
    <row r="1329" s="16" customFormat="true" ht="90" hidden="false" customHeight="false" outlineLevel="0" collapsed="false">
      <c r="A1329" s="37" t="s">
        <v>361</v>
      </c>
      <c r="B1329" s="11" t="s">
        <v>434</v>
      </c>
      <c r="C1329" s="37" t="s">
        <v>377</v>
      </c>
      <c r="D1329" s="15" t="s">
        <v>47</v>
      </c>
      <c r="E1329" s="11" t="s">
        <v>55</v>
      </c>
      <c r="F1329" s="12" t="n">
        <v>42656</v>
      </c>
      <c r="G1329" s="12" t="e">
        <f aca="false"/>
        <v>#N/A</v>
      </c>
      <c r="H1329" s="37" t="s">
        <v>365</v>
      </c>
      <c r="I1329" s="37" t="s">
        <v>373</v>
      </c>
      <c r="J1329" s="37" t="s">
        <v>370</v>
      </c>
      <c r="K1329" s="15" t="s">
        <v>59</v>
      </c>
      <c r="L1329" s="44" t="s">
        <v>402</v>
      </c>
      <c r="M1329" s="12" t="n">
        <v>42656</v>
      </c>
      <c r="N1329" s="17" t="s">
        <v>41</v>
      </c>
      <c r="O1329" s="11" t="s">
        <v>42</v>
      </c>
      <c r="P1329" s="12" t="s">
        <v>43</v>
      </c>
      <c r="Q1329" s="11" t="s">
        <v>43</v>
      </c>
      <c r="R1329" s="11" t="s">
        <v>43</v>
      </c>
      <c r="S1329" s="11" t="s">
        <v>43</v>
      </c>
      <c r="T1329" s="11" t="s">
        <v>43</v>
      </c>
      <c r="U1329" s="11" t="s">
        <v>43</v>
      </c>
      <c r="V1329" s="11" t="s">
        <v>43</v>
      </c>
      <c r="W1329" s="11" t="s">
        <v>43</v>
      </c>
    </row>
    <row r="1330" s="16" customFormat="true" ht="90" hidden="false" customHeight="false" outlineLevel="0" collapsed="false">
      <c r="A1330" s="37" t="s">
        <v>361</v>
      </c>
      <c r="B1330" s="11" t="s">
        <v>434</v>
      </c>
      <c r="C1330" s="37" t="s">
        <v>377</v>
      </c>
      <c r="D1330" s="15" t="s">
        <v>47</v>
      </c>
      <c r="E1330" s="11" t="s">
        <v>55</v>
      </c>
      <c r="F1330" s="12" t="n">
        <v>42656</v>
      </c>
      <c r="G1330" s="12" t="e">
        <f aca="false"/>
        <v>#N/A</v>
      </c>
      <c r="H1330" s="37" t="s">
        <v>365</v>
      </c>
      <c r="I1330" s="37" t="s">
        <v>373</v>
      </c>
      <c r="J1330" s="37" t="s">
        <v>370</v>
      </c>
      <c r="K1330" s="15" t="s">
        <v>59</v>
      </c>
      <c r="L1330" s="44" t="s">
        <v>402</v>
      </c>
      <c r="M1330" s="12" t="n">
        <v>42656</v>
      </c>
      <c r="N1330" s="17" t="s">
        <v>41</v>
      </c>
      <c r="O1330" s="11" t="s">
        <v>42</v>
      </c>
      <c r="P1330" s="12" t="s">
        <v>43</v>
      </c>
      <c r="Q1330" s="11" t="s">
        <v>43</v>
      </c>
      <c r="R1330" s="11" t="s">
        <v>43</v>
      </c>
      <c r="S1330" s="11" t="s">
        <v>43</v>
      </c>
      <c r="T1330" s="11" t="s">
        <v>43</v>
      </c>
      <c r="U1330" s="11" t="s">
        <v>43</v>
      </c>
      <c r="V1330" s="11" t="s">
        <v>43</v>
      </c>
      <c r="W1330" s="11" t="s">
        <v>43</v>
      </c>
    </row>
    <row r="1331" s="16" customFormat="true" ht="90" hidden="false" customHeight="false" outlineLevel="0" collapsed="false">
      <c r="A1331" s="37" t="s">
        <v>361</v>
      </c>
      <c r="B1331" s="11" t="s">
        <v>434</v>
      </c>
      <c r="C1331" s="37" t="s">
        <v>377</v>
      </c>
      <c r="D1331" s="44" t="s">
        <v>1540</v>
      </c>
      <c r="E1331" s="11" t="s">
        <v>96</v>
      </c>
      <c r="F1331" s="12" t="s">
        <v>1557</v>
      </c>
      <c r="G1331" s="12" t="n">
        <v>43447</v>
      </c>
      <c r="H1331" s="37" t="s">
        <v>365</v>
      </c>
      <c r="I1331" s="37" t="s">
        <v>373</v>
      </c>
      <c r="J1331" s="37" t="s">
        <v>370</v>
      </c>
      <c r="K1331" s="15" t="s">
        <v>59</v>
      </c>
      <c r="L1331" s="37" t="s">
        <v>1543</v>
      </c>
      <c r="M1331" s="45" t="s">
        <v>1557</v>
      </c>
      <c r="N1331" s="17" t="s">
        <v>41</v>
      </c>
      <c r="O1331" s="11" t="s">
        <v>42</v>
      </c>
      <c r="P1331" s="12" t="s">
        <v>43</v>
      </c>
      <c r="Q1331" s="11" t="s">
        <v>43</v>
      </c>
      <c r="R1331" s="11" t="s">
        <v>43</v>
      </c>
      <c r="S1331" s="11" t="s">
        <v>43</v>
      </c>
      <c r="T1331" s="11" t="s">
        <v>43</v>
      </c>
      <c r="U1331" s="11" t="s">
        <v>43</v>
      </c>
      <c r="V1331" s="11" t="s">
        <v>43</v>
      </c>
      <c r="W1331" s="11" t="s">
        <v>43</v>
      </c>
    </row>
    <row r="1332" s="16" customFormat="true" ht="120" hidden="false" customHeight="false" outlineLevel="0" collapsed="false">
      <c r="A1332" s="37" t="s">
        <v>361</v>
      </c>
      <c r="B1332" s="11" t="s">
        <v>434</v>
      </c>
      <c r="C1332" s="37" t="s">
        <v>377</v>
      </c>
      <c r="D1332" s="15" t="s">
        <v>47</v>
      </c>
      <c r="E1332" s="11" t="s">
        <v>96</v>
      </c>
      <c r="F1332" s="12" t="n">
        <v>42717</v>
      </c>
      <c r="G1332" s="12" t="n">
        <v>43447</v>
      </c>
      <c r="H1332" s="37" t="s">
        <v>365</v>
      </c>
      <c r="I1332" s="37" t="s">
        <v>373</v>
      </c>
      <c r="J1332" s="37" t="s">
        <v>1693</v>
      </c>
      <c r="K1332" s="15" t="s">
        <v>59</v>
      </c>
      <c r="L1332" s="37" t="s">
        <v>1694</v>
      </c>
      <c r="M1332" s="12" t="n">
        <v>42717</v>
      </c>
      <c r="N1332" s="17" t="s">
        <v>41</v>
      </c>
      <c r="O1332" s="11" t="s">
        <v>42</v>
      </c>
      <c r="P1332" s="12" t="s">
        <v>43</v>
      </c>
      <c r="Q1332" s="11" t="s">
        <v>43</v>
      </c>
      <c r="R1332" s="11" t="s">
        <v>43</v>
      </c>
      <c r="S1332" s="11" t="s">
        <v>43</v>
      </c>
      <c r="T1332" s="11" t="s">
        <v>43</v>
      </c>
      <c r="U1332" s="11" t="s">
        <v>43</v>
      </c>
      <c r="V1332" s="11" t="s">
        <v>43</v>
      </c>
      <c r="W1332" s="11" t="s">
        <v>43</v>
      </c>
    </row>
    <row r="1333" s="16" customFormat="true" ht="90" hidden="false" customHeight="false" outlineLevel="0" collapsed="false">
      <c r="A1333" s="37" t="s">
        <v>361</v>
      </c>
      <c r="B1333" s="11" t="s">
        <v>1695</v>
      </c>
      <c r="C1333" s="37" t="s">
        <v>377</v>
      </c>
      <c r="D1333" s="15" t="s">
        <v>47</v>
      </c>
      <c r="E1333" s="11" t="s">
        <v>83</v>
      </c>
      <c r="F1333" s="12" t="n">
        <v>42521</v>
      </c>
      <c r="G1333" s="12" t="e">
        <f aca="false"/>
        <v>#N/A</v>
      </c>
      <c r="H1333" s="37" t="s">
        <v>365</v>
      </c>
      <c r="I1333" s="37" t="s">
        <v>373</v>
      </c>
      <c r="J1333" s="37" t="s">
        <v>443</v>
      </c>
      <c r="K1333" s="15" t="s">
        <v>59</v>
      </c>
      <c r="L1333" s="37" t="s">
        <v>375</v>
      </c>
      <c r="M1333" s="12" t="n">
        <v>42521</v>
      </c>
      <c r="N1333" s="12" t="s">
        <v>41</v>
      </c>
      <c r="O1333" s="11" t="s">
        <v>42</v>
      </c>
      <c r="P1333" s="12" t="s">
        <v>43</v>
      </c>
      <c r="Q1333" s="11" t="s">
        <v>43</v>
      </c>
      <c r="R1333" s="11" t="s">
        <v>43</v>
      </c>
      <c r="S1333" s="11" t="s">
        <v>43</v>
      </c>
      <c r="T1333" s="11" t="s">
        <v>43</v>
      </c>
      <c r="U1333" s="11" t="s">
        <v>43</v>
      </c>
      <c r="V1333" s="11" t="s">
        <v>43</v>
      </c>
      <c r="W1333" s="11" t="s">
        <v>43</v>
      </c>
    </row>
    <row r="1334" s="16" customFormat="true" ht="90" hidden="false" customHeight="false" outlineLevel="0" collapsed="false">
      <c r="A1334" s="37" t="s">
        <v>361</v>
      </c>
      <c r="B1334" s="11" t="s">
        <v>1696</v>
      </c>
      <c r="C1334" s="37" t="s">
        <v>377</v>
      </c>
      <c r="D1334" s="15" t="s">
        <v>47</v>
      </c>
      <c r="E1334" s="11" t="s">
        <v>353</v>
      </c>
      <c r="F1334" s="12" t="n">
        <v>42521</v>
      </c>
      <c r="G1334" s="12" t="e">
        <f aca="false"/>
        <v>#N/A</v>
      </c>
      <c r="H1334" s="37" t="s">
        <v>365</v>
      </c>
      <c r="I1334" s="37" t="s">
        <v>373</v>
      </c>
      <c r="J1334" s="37" t="s">
        <v>367</v>
      </c>
      <c r="K1334" s="15" t="s">
        <v>59</v>
      </c>
      <c r="L1334" s="37" t="s">
        <v>378</v>
      </c>
      <c r="M1334" s="12" t="n">
        <v>42521</v>
      </c>
      <c r="N1334" s="12" t="s">
        <v>41</v>
      </c>
      <c r="O1334" s="11" t="s">
        <v>42</v>
      </c>
      <c r="P1334" s="12" t="s">
        <v>43</v>
      </c>
      <c r="Q1334" s="11" t="s">
        <v>43</v>
      </c>
      <c r="R1334" s="11" t="s">
        <v>43</v>
      </c>
      <c r="S1334" s="11" t="s">
        <v>43</v>
      </c>
      <c r="T1334" s="11" t="s">
        <v>43</v>
      </c>
      <c r="U1334" s="11" t="s">
        <v>43</v>
      </c>
      <c r="V1334" s="11" t="s">
        <v>43</v>
      </c>
      <c r="W1334" s="11" t="s">
        <v>43</v>
      </c>
    </row>
    <row r="1335" s="16" customFormat="true" ht="90" hidden="false" customHeight="false" outlineLevel="0" collapsed="false">
      <c r="A1335" s="37" t="s">
        <v>361</v>
      </c>
      <c r="B1335" s="11" t="s">
        <v>1697</v>
      </c>
      <c r="C1335" s="37" t="s">
        <v>377</v>
      </c>
      <c r="D1335" s="15" t="s">
        <v>47</v>
      </c>
      <c r="E1335" s="11" t="s">
        <v>353</v>
      </c>
      <c r="F1335" s="12" t="n">
        <v>42521</v>
      </c>
      <c r="G1335" s="12" t="e">
        <f aca="false"/>
        <v>#N/A</v>
      </c>
      <c r="H1335" s="37" t="s">
        <v>365</v>
      </c>
      <c r="I1335" s="37" t="s">
        <v>373</v>
      </c>
      <c r="J1335" s="37" t="s">
        <v>367</v>
      </c>
      <c r="K1335" s="15" t="s">
        <v>59</v>
      </c>
      <c r="L1335" s="37" t="s">
        <v>379</v>
      </c>
      <c r="M1335" s="12" t="n">
        <v>42521</v>
      </c>
      <c r="N1335" s="12" t="s">
        <v>41</v>
      </c>
      <c r="O1335" s="11" t="s">
        <v>42</v>
      </c>
      <c r="P1335" s="12" t="s">
        <v>43</v>
      </c>
      <c r="Q1335" s="11" t="s">
        <v>43</v>
      </c>
      <c r="R1335" s="11" t="s">
        <v>43</v>
      </c>
      <c r="S1335" s="11" t="s">
        <v>43</v>
      </c>
      <c r="T1335" s="11" t="s">
        <v>43</v>
      </c>
      <c r="U1335" s="11" t="s">
        <v>43</v>
      </c>
      <c r="V1335" s="11" t="s">
        <v>43</v>
      </c>
      <c r="W1335" s="11" t="s">
        <v>43</v>
      </c>
    </row>
    <row r="1336" s="16" customFormat="true" ht="90" hidden="false" customHeight="false" outlineLevel="0" collapsed="false">
      <c r="A1336" s="37" t="s">
        <v>361</v>
      </c>
      <c r="B1336" s="11" t="s">
        <v>1698</v>
      </c>
      <c r="C1336" s="37" t="s">
        <v>377</v>
      </c>
      <c r="D1336" s="15" t="s">
        <v>47</v>
      </c>
      <c r="E1336" s="11" t="s">
        <v>353</v>
      </c>
      <c r="F1336" s="12" t="n">
        <v>42521</v>
      </c>
      <c r="G1336" s="12" t="e">
        <f aca="false"/>
        <v>#N/A</v>
      </c>
      <c r="H1336" s="37" t="s">
        <v>365</v>
      </c>
      <c r="I1336" s="37" t="s">
        <v>373</v>
      </c>
      <c r="J1336" s="37" t="s">
        <v>367</v>
      </c>
      <c r="K1336" s="15" t="s">
        <v>59</v>
      </c>
      <c r="L1336" s="11" t="s">
        <v>420</v>
      </c>
      <c r="M1336" s="12" t="n">
        <v>42521</v>
      </c>
      <c r="N1336" s="12" t="s">
        <v>41</v>
      </c>
      <c r="O1336" s="11" t="s">
        <v>42</v>
      </c>
      <c r="P1336" s="12" t="s">
        <v>43</v>
      </c>
      <c r="Q1336" s="11" t="s">
        <v>43</v>
      </c>
      <c r="R1336" s="11" t="s">
        <v>43</v>
      </c>
      <c r="S1336" s="11" t="s">
        <v>43</v>
      </c>
      <c r="T1336" s="11" t="s">
        <v>43</v>
      </c>
      <c r="U1336" s="11" t="s">
        <v>43</v>
      </c>
      <c r="V1336" s="11" t="s">
        <v>43</v>
      </c>
      <c r="W1336" s="11" t="s">
        <v>43</v>
      </c>
    </row>
    <row r="1337" s="16" customFormat="true" ht="90" hidden="false" customHeight="false" outlineLevel="0" collapsed="false">
      <c r="A1337" s="37" t="s">
        <v>361</v>
      </c>
      <c r="B1337" s="11" t="s">
        <v>1699</v>
      </c>
      <c r="C1337" s="37" t="s">
        <v>377</v>
      </c>
      <c r="D1337" s="15" t="s">
        <v>47</v>
      </c>
      <c r="E1337" s="11" t="s">
        <v>353</v>
      </c>
      <c r="F1337" s="12" t="n">
        <v>42521</v>
      </c>
      <c r="G1337" s="12" t="e">
        <f aca="false"/>
        <v>#N/A</v>
      </c>
      <c r="H1337" s="37" t="s">
        <v>365</v>
      </c>
      <c r="I1337" s="37" t="s">
        <v>373</v>
      </c>
      <c r="J1337" s="37" t="s">
        <v>367</v>
      </c>
      <c r="K1337" s="15" t="s">
        <v>59</v>
      </c>
      <c r="L1337" s="37" t="s">
        <v>1514</v>
      </c>
      <c r="M1337" s="12" t="n">
        <v>42521</v>
      </c>
      <c r="N1337" s="12" t="s">
        <v>41</v>
      </c>
      <c r="O1337" s="11" t="s">
        <v>42</v>
      </c>
      <c r="P1337" s="12" t="s">
        <v>43</v>
      </c>
      <c r="Q1337" s="11" t="s">
        <v>43</v>
      </c>
      <c r="R1337" s="11" t="s">
        <v>43</v>
      </c>
      <c r="S1337" s="11" t="s">
        <v>43</v>
      </c>
      <c r="T1337" s="11" t="s">
        <v>43</v>
      </c>
      <c r="U1337" s="11" t="s">
        <v>43</v>
      </c>
      <c r="V1337" s="11" t="s">
        <v>43</v>
      </c>
      <c r="W1337" s="11" t="s">
        <v>43</v>
      </c>
    </row>
    <row r="1338" s="16" customFormat="true" ht="90" hidden="false" customHeight="false" outlineLevel="0" collapsed="false">
      <c r="A1338" s="37" t="s">
        <v>361</v>
      </c>
      <c r="B1338" s="11" t="s">
        <v>435</v>
      </c>
      <c r="C1338" s="37" t="s">
        <v>377</v>
      </c>
      <c r="D1338" s="15" t="s">
        <v>47</v>
      </c>
      <c r="E1338" s="11" t="s">
        <v>353</v>
      </c>
      <c r="F1338" s="12" t="n">
        <v>42521</v>
      </c>
      <c r="G1338" s="12" t="e">
        <f aca="false"/>
        <v>#N/A</v>
      </c>
      <c r="H1338" s="37" t="s">
        <v>365</v>
      </c>
      <c r="I1338" s="37" t="s">
        <v>373</v>
      </c>
      <c r="J1338" s="37" t="s">
        <v>424</v>
      </c>
      <c r="K1338" s="15" t="s">
        <v>39</v>
      </c>
      <c r="L1338" s="11" t="s">
        <v>368</v>
      </c>
      <c r="M1338" s="12" t="n">
        <v>42521</v>
      </c>
      <c r="N1338" s="12" t="s">
        <v>41</v>
      </c>
      <c r="O1338" s="11" t="s">
        <v>42</v>
      </c>
      <c r="P1338" s="12" t="s">
        <v>43</v>
      </c>
      <c r="Q1338" s="11" t="s">
        <v>43</v>
      </c>
      <c r="R1338" s="11" t="s">
        <v>43</v>
      </c>
      <c r="S1338" s="11" t="s">
        <v>43</v>
      </c>
      <c r="T1338" s="11" t="s">
        <v>43</v>
      </c>
      <c r="U1338" s="11" t="s">
        <v>43</v>
      </c>
      <c r="V1338" s="11" t="s">
        <v>43</v>
      </c>
      <c r="W1338" s="11" t="s">
        <v>43</v>
      </c>
    </row>
    <row r="1339" s="16" customFormat="true" ht="90" hidden="false" customHeight="false" outlineLevel="0" collapsed="false">
      <c r="A1339" s="37" t="s">
        <v>361</v>
      </c>
      <c r="B1339" s="11" t="s">
        <v>435</v>
      </c>
      <c r="C1339" s="37" t="s">
        <v>377</v>
      </c>
      <c r="D1339" s="15" t="s">
        <v>47</v>
      </c>
      <c r="E1339" s="11" t="s">
        <v>353</v>
      </c>
      <c r="F1339" s="12" t="n">
        <v>42521</v>
      </c>
      <c r="G1339" s="12" t="e">
        <f aca="false"/>
        <v>#N/A</v>
      </c>
      <c r="H1339" s="37" t="s">
        <v>365</v>
      </c>
      <c r="I1339" s="37" t="s">
        <v>373</v>
      </c>
      <c r="J1339" s="37" t="s">
        <v>424</v>
      </c>
      <c r="K1339" s="15" t="s">
        <v>59</v>
      </c>
      <c r="L1339" s="44" t="s">
        <v>402</v>
      </c>
      <c r="M1339" s="12" t="n">
        <v>42521</v>
      </c>
      <c r="N1339" s="12" t="s">
        <v>41</v>
      </c>
      <c r="O1339" s="11" t="s">
        <v>42</v>
      </c>
      <c r="P1339" s="12" t="s">
        <v>43</v>
      </c>
      <c r="Q1339" s="11" t="s">
        <v>43</v>
      </c>
      <c r="R1339" s="11" t="s">
        <v>43</v>
      </c>
      <c r="S1339" s="11" t="s">
        <v>43</v>
      </c>
      <c r="T1339" s="11" t="s">
        <v>43</v>
      </c>
      <c r="U1339" s="11" t="s">
        <v>43</v>
      </c>
      <c r="V1339" s="11" t="s">
        <v>43</v>
      </c>
      <c r="W1339" s="11" t="s">
        <v>43</v>
      </c>
    </row>
    <row r="1340" s="16" customFormat="true" ht="90" hidden="false" customHeight="false" outlineLevel="0" collapsed="false">
      <c r="A1340" s="37" t="s">
        <v>361</v>
      </c>
      <c r="B1340" s="11" t="s">
        <v>435</v>
      </c>
      <c r="C1340" s="37" t="s">
        <v>377</v>
      </c>
      <c r="D1340" s="15" t="s">
        <v>47</v>
      </c>
      <c r="E1340" s="11" t="s">
        <v>353</v>
      </c>
      <c r="F1340" s="12" t="n">
        <v>42521</v>
      </c>
      <c r="G1340" s="12" t="e">
        <f aca="false"/>
        <v>#N/A</v>
      </c>
      <c r="H1340" s="37" t="s">
        <v>365</v>
      </c>
      <c r="I1340" s="37" t="s">
        <v>373</v>
      </c>
      <c r="J1340" s="37" t="s">
        <v>424</v>
      </c>
      <c r="K1340" s="15" t="s">
        <v>59</v>
      </c>
      <c r="L1340" s="44" t="s">
        <v>402</v>
      </c>
      <c r="M1340" s="12" t="n">
        <v>42521</v>
      </c>
      <c r="N1340" s="12" t="s">
        <v>41</v>
      </c>
      <c r="O1340" s="11" t="s">
        <v>42</v>
      </c>
      <c r="P1340" s="12" t="s">
        <v>43</v>
      </c>
      <c r="Q1340" s="11" t="s">
        <v>43</v>
      </c>
      <c r="R1340" s="11" t="s">
        <v>43</v>
      </c>
      <c r="S1340" s="11" t="s">
        <v>43</v>
      </c>
      <c r="T1340" s="11" t="s">
        <v>43</v>
      </c>
      <c r="U1340" s="11" t="s">
        <v>43</v>
      </c>
      <c r="V1340" s="11" t="s">
        <v>43</v>
      </c>
      <c r="W1340" s="11" t="s">
        <v>43</v>
      </c>
    </row>
    <row r="1341" s="16" customFormat="true" ht="90" hidden="false" customHeight="false" outlineLevel="0" collapsed="false">
      <c r="A1341" s="37" t="s">
        <v>361</v>
      </c>
      <c r="B1341" s="11" t="s">
        <v>1700</v>
      </c>
      <c r="C1341" s="37" t="s">
        <v>377</v>
      </c>
      <c r="D1341" s="15" t="s">
        <v>47</v>
      </c>
      <c r="E1341" s="11" t="s">
        <v>83</v>
      </c>
      <c r="F1341" s="12" t="n">
        <v>42521</v>
      </c>
      <c r="G1341" s="12" t="e">
        <f aca="false"/>
        <v>#N/A</v>
      </c>
      <c r="H1341" s="37" t="s">
        <v>365</v>
      </c>
      <c r="I1341" s="37" t="s">
        <v>373</v>
      </c>
      <c r="J1341" s="37" t="s">
        <v>443</v>
      </c>
      <c r="K1341" s="15" t="s">
        <v>59</v>
      </c>
      <c r="L1341" s="37" t="s">
        <v>375</v>
      </c>
      <c r="M1341" s="12" t="n">
        <v>42521</v>
      </c>
      <c r="N1341" s="12" t="s">
        <v>41</v>
      </c>
      <c r="O1341" s="11" t="s">
        <v>42</v>
      </c>
      <c r="P1341" s="12" t="s">
        <v>43</v>
      </c>
      <c r="Q1341" s="11" t="s">
        <v>43</v>
      </c>
      <c r="R1341" s="11" t="s">
        <v>43</v>
      </c>
      <c r="S1341" s="11" t="s">
        <v>43</v>
      </c>
      <c r="T1341" s="11" t="s">
        <v>43</v>
      </c>
      <c r="U1341" s="11" t="s">
        <v>43</v>
      </c>
      <c r="V1341" s="11" t="s">
        <v>43</v>
      </c>
      <c r="W1341" s="11" t="s">
        <v>43</v>
      </c>
    </row>
    <row r="1342" s="16" customFormat="true" ht="90" hidden="false" customHeight="false" outlineLevel="0" collapsed="false">
      <c r="A1342" s="37" t="s">
        <v>361</v>
      </c>
      <c r="B1342" s="11" t="s">
        <v>1701</v>
      </c>
      <c r="C1342" s="37" t="s">
        <v>377</v>
      </c>
      <c r="D1342" s="15" t="s">
        <v>47</v>
      </c>
      <c r="E1342" s="11" t="s">
        <v>353</v>
      </c>
      <c r="F1342" s="12" t="n">
        <v>42521</v>
      </c>
      <c r="G1342" s="12" t="e">
        <f aca="false"/>
        <v>#N/A</v>
      </c>
      <c r="H1342" s="37" t="s">
        <v>365</v>
      </c>
      <c r="I1342" s="37" t="s">
        <v>373</v>
      </c>
      <c r="J1342" s="37" t="s">
        <v>367</v>
      </c>
      <c r="K1342" s="15" t="s">
        <v>59</v>
      </c>
      <c r="L1342" s="37" t="s">
        <v>1702</v>
      </c>
      <c r="M1342" s="12" t="n">
        <v>42521</v>
      </c>
      <c r="N1342" s="12" t="s">
        <v>41</v>
      </c>
      <c r="O1342" s="11" t="s">
        <v>42</v>
      </c>
      <c r="P1342" s="12" t="s">
        <v>43</v>
      </c>
      <c r="Q1342" s="11" t="s">
        <v>43</v>
      </c>
      <c r="R1342" s="11" t="s">
        <v>43</v>
      </c>
      <c r="S1342" s="11" t="s">
        <v>43</v>
      </c>
      <c r="T1342" s="11" t="s">
        <v>43</v>
      </c>
      <c r="U1342" s="11" t="s">
        <v>43</v>
      </c>
      <c r="V1342" s="11" t="s">
        <v>43</v>
      </c>
      <c r="W1342" s="11" t="s">
        <v>43</v>
      </c>
    </row>
    <row r="1343" s="16" customFormat="true" ht="90" hidden="false" customHeight="false" outlineLevel="0" collapsed="false">
      <c r="A1343" s="37" t="s">
        <v>361</v>
      </c>
      <c r="B1343" s="11" t="s">
        <v>1703</v>
      </c>
      <c r="C1343" s="37" t="s">
        <v>377</v>
      </c>
      <c r="D1343" s="15" t="s">
        <v>47</v>
      </c>
      <c r="E1343" s="11" t="s">
        <v>353</v>
      </c>
      <c r="F1343" s="12" t="n">
        <v>42521</v>
      </c>
      <c r="G1343" s="12" t="e">
        <f aca="false"/>
        <v>#N/A</v>
      </c>
      <c r="H1343" s="37" t="s">
        <v>365</v>
      </c>
      <c r="I1343" s="37" t="s">
        <v>373</v>
      </c>
      <c r="J1343" s="37" t="s">
        <v>367</v>
      </c>
      <c r="K1343" s="15" t="s">
        <v>59</v>
      </c>
      <c r="L1343" s="37" t="s">
        <v>379</v>
      </c>
      <c r="M1343" s="12" t="n">
        <v>42521</v>
      </c>
      <c r="N1343" s="12" t="s">
        <v>41</v>
      </c>
      <c r="O1343" s="11" t="s">
        <v>42</v>
      </c>
      <c r="P1343" s="12" t="s">
        <v>43</v>
      </c>
      <c r="Q1343" s="11" t="s">
        <v>43</v>
      </c>
      <c r="R1343" s="11" t="s">
        <v>43</v>
      </c>
      <c r="S1343" s="11" t="s">
        <v>43</v>
      </c>
      <c r="T1343" s="11" t="s">
        <v>43</v>
      </c>
      <c r="U1343" s="11" t="s">
        <v>43</v>
      </c>
      <c r="V1343" s="11" t="s">
        <v>43</v>
      </c>
      <c r="W1343" s="11" t="s">
        <v>43</v>
      </c>
    </row>
    <row r="1344" s="16" customFormat="true" ht="90" hidden="false" customHeight="false" outlineLevel="0" collapsed="false">
      <c r="A1344" s="37" t="s">
        <v>361</v>
      </c>
      <c r="B1344" s="11" t="s">
        <v>1704</v>
      </c>
      <c r="C1344" s="37" t="s">
        <v>377</v>
      </c>
      <c r="D1344" s="15" t="s">
        <v>47</v>
      </c>
      <c r="E1344" s="11" t="s">
        <v>353</v>
      </c>
      <c r="F1344" s="12" t="n">
        <v>42521</v>
      </c>
      <c r="G1344" s="12" t="e">
        <f aca="false"/>
        <v>#N/A</v>
      </c>
      <c r="H1344" s="37" t="s">
        <v>365</v>
      </c>
      <c r="I1344" s="37" t="s">
        <v>373</v>
      </c>
      <c r="J1344" s="37" t="s">
        <v>367</v>
      </c>
      <c r="K1344" s="15" t="s">
        <v>59</v>
      </c>
      <c r="L1344" s="11" t="s">
        <v>420</v>
      </c>
      <c r="M1344" s="12" t="n">
        <v>42521</v>
      </c>
      <c r="N1344" s="12" t="s">
        <v>41</v>
      </c>
      <c r="O1344" s="11" t="s">
        <v>42</v>
      </c>
      <c r="P1344" s="12" t="s">
        <v>43</v>
      </c>
      <c r="Q1344" s="11" t="s">
        <v>43</v>
      </c>
      <c r="R1344" s="11" t="s">
        <v>43</v>
      </c>
      <c r="S1344" s="11" t="s">
        <v>43</v>
      </c>
      <c r="T1344" s="11" t="s">
        <v>43</v>
      </c>
      <c r="U1344" s="11" t="s">
        <v>43</v>
      </c>
      <c r="V1344" s="11" t="s">
        <v>43</v>
      </c>
      <c r="W1344" s="11" t="s">
        <v>43</v>
      </c>
    </row>
    <row r="1345" s="16" customFormat="true" ht="90" hidden="false" customHeight="false" outlineLevel="0" collapsed="false">
      <c r="A1345" s="37" t="s">
        <v>361</v>
      </c>
      <c r="B1345" s="11" t="s">
        <v>1705</v>
      </c>
      <c r="C1345" s="37" t="s">
        <v>377</v>
      </c>
      <c r="D1345" s="15" t="s">
        <v>47</v>
      </c>
      <c r="E1345" s="11" t="s">
        <v>353</v>
      </c>
      <c r="F1345" s="12" t="n">
        <v>42521</v>
      </c>
      <c r="G1345" s="12" t="e">
        <f aca="false"/>
        <v>#N/A</v>
      </c>
      <c r="H1345" s="37" t="s">
        <v>365</v>
      </c>
      <c r="I1345" s="37" t="s">
        <v>373</v>
      </c>
      <c r="J1345" s="37" t="s">
        <v>367</v>
      </c>
      <c r="K1345" s="15" t="s">
        <v>59</v>
      </c>
      <c r="L1345" s="37" t="s">
        <v>1514</v>
      </c>
      <c r="M1345" s="12" t="n">
        <v>42521</v>
      </c>
      <c r="N1345" s="12" t="s">
        <v>41</v>
      </c>
      <c r="O1345" s="11" t="s">
        <v>42</v>
      </c>
      <c r="P1345" s="12" t="s">
        <v>43</v>
      </c>
      <c r="Q1345" s="11" t="s">
        <v>43</v>
      </c>
      <c r="R1345" s="11" t="s">
        <v>43</v>
      </c>
      <c r="S1345" s="11" t="s">
        <v>43</v>
      </c>
      <c r="T1345" s="11" t="s">
        <v>43</v>
      </c>
      <c r="U1345" s="11" t="s">
        <v>43</v>
      </c>
      <c r="V1345" s="11" t="s">
        <v>43</v>
      </c>
      <c r="W1345" s="11" t="s">
        <v>43</v>
      </c>
    </row>
    <row r="1346" s="16" customFormat="true" ht="90" hidden="false" customHeight="false" outlineLevel="0" collapsed="false">
      <c r="A1346" s="37" t="s">
        <v>361</v>
      </c>
      <c r="B1346" s="11" t="s">
        <v>436</v>
      </c>
      <c r="C1346" s="37" t="s">
        <v>377</v>
      </c>
      <c r="D1346" s="15" t="s">
        <v>47</v>
      </c>
      <c r="E1346" s="11" t="s">
        <v>353</v>
      </c>
      <c r="F1346" s="12" t="n">
        <v>42521</v>
      </c>
      <c r="G1346" s="12" t="e">
        <f aca="false"/>
        <v>#N/A</v>
      </c>
      <c r="H1346" s="37" t="s">
        <v>365</v>
      </c>
      <c r="I1346" s="37" t="s">
        <v>373</v>
      </c>
      <c r="J1346" s="37" t="s">
        <v>367</v>
      </c>
      <c r="K1346" s="15" t="s">
        <v>59</v>
      </c>
      <c r="L1346" s="37" t="s">
        <v>454</v>
      </c>
      <c r="M1346" s="12" t="n">
        <v>42521</v>
      </c>
      <c r="N1346" s="12" t="s">
        <v>41</v>
      </c>
      <c r="O1346" s="11" t="s">
        <v>42</v>
      </c>
      <c r="P1346" s="12" t="s">
        <v>43</v>
      </c>
      <c r="Q1346" s="11" t="s">
        <v>43</v>
      </c>
      <c r="R1346" s="11" t="s">
        <v>43</v>
      </c>
      <c r="S1346" s="11" t="s">
        <v>43</v>
      </c>
      <c r="T1346" s="11" t="s">
        <v>43</v>
      </c>
      <c r="U1346" s="11" t="s">
        <v>43</v>
      </c>
      <c r="V1346" s="11" t="s">
        <v>43</v>
      </c>
      <c r="W1346" s="11" t="s">
        <v>43</v>
      </c>
    </row>
    <row r="1347" s="16" customFormat="true" ht="90" hidden="false" customHeight="false" outlineLevel="0" collapsed="false">
      <c r="A1347" s="37" t="s">
        <v>361</v>
      </c>
      <c r="B1347" s="11" t="s">
        <v>436</v>
      </c>
      <c r="C1347" s="37" t="s">
        <v>377</v>
      </c>
      <c r="D1347" s="15" t="s">
        <v>47</v>
      </c>
      <c r="E1347" s="11" t="s">
        <v>353</v>
      </c>
      <c r="F1347" s="12" t="n">
        <v>42521</v>
      </c>
      <c r="G1347" s="12" t="e">
        <f aca="false"/>
        <v>#N/A</v>
      </c>
      <c r="H1347" s="37" t="s">
        <v>365</v>
      </c>
      <c r="I1347" s="37" t="s">
        <v>373</v>
      </c>
      <c r="J1347" s="37" t="s">
        <v>424</v>
      </c>
      <c r="K1347" s="15" t="s">
        <v>39</v>
      </c>
      <c r="L1347" s="11" t="s">
        <v>368</v>
      </c>
      <c r="M1347" s="12" t="n">
        <v>42521</v>
      </c>
      <c r="N1347" s="12" t="s">
        <v>41</v>
      </c>
      <c r="O1347" s="11" t="s">
        <v>42</v>
      </c>
      <c r="P1347" s="12" t="s">
        <v>43</v>
      </c>
      <c r="Q1347" s="11" t="s">
        <v>43</v>
      </c>
      <c r="R1347" s="11" t="s">
        <v>43</v>
      </c>
      <c r="S1347" s="11" t="s">
        <v>43</v>
      </c>
      <c r="T1347" s="11" t="s">
        <v>43</v>
      </c>
      <c r="U1347" s="11" t="s">
        <v>43</v>
      </c>
      <c r="V1347" s="11" t="s">
        <v>43</v>
      </c>
      <c r="W1347" s="11" t="s">
        <v>43</v>
      </c>
    </row>
    <row r="1348" s="16" customFormat="true" ht="90" hidden="false" customHeight="false" outlineLevel="0" collapsed="false">
      <c r="A1348" s="37" t="s">
        <v>361</v>
      </c>
      <c r="B1348" s="11" t="s">
        <v>436</v>
      </c>
      <c r="C1348" s="37" t="s">
        <v>377</v>
      </c>
      <c r="D1348" s="15" t="s">
        <v>47</v>
      </c>
      <c r="E1348" s="11" t="s">
        <v>353</v>
      </c>
      <c r="F1348" s="12" t="n">
        <v>42521</v>
      </c>
      <c r="G1348" s="12" t="e">
        <f aca="false"/>
        <v>#N/A</v>
      </c>
      <c r="H1348" s="37" t="s">
        <v>365</v>
      </c>
      <c r="I1348" s="37" t="s">
        <v>373</v>
      </c>
      <c r="J1348" s="37" t="s">
        <v>424</v>
      </c>
      <c r="K1348" s="15" t="s">
        <v>59</v>
      </c>
      <c r="L1348" s="44" t="s">
        <v>402</v>
      </c>
      <c r="M1348" s="12" t="n">
        <v>42521</v>
      </c>
      <c r="N1348" s="12" t="s">
        <v>41</v>
      </c>
      <c r="O1348" s="11" t="s">
        <v>42</v>
      </c>
      <c r="P1348" s="12" t="s">
        <v>43</v>
      </c>
      <c r="Q1348" s="11" t="s">
        <v>43</v>
      </c>
      <c r="R1348" s="11" t="s">
        <v>43</v>
      </c>
      <c r="S1348" s="11" t="s">
        <v>43</v>
      </c>
      <c r="T1348" s="11" t="s">
        <v>43</v>
      </c>
      <c r="U1348" s="11" t="s">
        <v>43</v>
      </c>
      <c r="V1348" s="11" t="s">
        <v>43</v>
      </c>
      <c r="W1348" s="11" t="s">
        <v>43</v>
      </c>
    </row>
    <row r="1349" s="16" customFormat="true" ht="90" hidden="false" customHeight="false" outlineLevel="0" collapsed="false">
      <c r="A1349" s="37" t="s">
        <v>361</v>
      </c>
      <c r="B1349" s="11" t="s">
        <v>436</v>
      </c>
      <c r="C1349" s="37" t="s">
        <v>377</v>
      </c>
      <c r="D1349" s="15" t="s">
        <v>47</v>
      </c>
      <c r="E1349" s="11" t="s">
        <v>353</v>
      </c>
      <c r="F1349" s="12" t="n">
        <v>42521</v>
      </c>
      <c r="G1349" s="12" t="e">
        <f aca="false"/>
        <v>#N/A</v>
      </c>
      <c r="H1349" s="37" t="s">
        <v>365</v>
      </c>
      <c r="I1349" s="37" t="s">
        <v>373</v>
      </c>
      <c r="J1349" s="37" t="s">
        <v>424</v>
      </c>
      <c r="K1349" s="15" t="s">
        <v>59</v>
      </c>
      <c r="L1349" s="44" t="s">
        <v>402</v>
      </c>
      <c r="M1349" s="12" t="n">
        <v>42521</v>
      </c>
      <c r="N1349" s="12" t="s">
        <v>41</v>
      </c>
      <c r="O1349" s="11" t="s">
        <v>42</v>
      </c>
      <c r="P1349" s="12" t="s">
        <v>43</v>
      </c>
      <c r="Q1349" s="11" t="s">
        <v>43</v>
      </c>
      <c r="R1349" s="11" t="s">
        <v>43</v>
      </c>
      <c r="S1349" s="11" t="s">
        <v>43</v>
      </c>
      <c r="T1349" s="11" t="s">
        <v>43</v>
      </c>
      <c r="U1349" s="11" t="s">
        <v>43</v>
      </c>
      <c r="V1349" s="11" t="s">
        <v>43</v>
      </c>
      <c r="W1349" s="11" t="s">
        <v>43</v>
      </c>
    </row>
    <row r="1350" s="16" customFormat="true" ht="90" hidden="false" customHeight="false" outlineLevel="0" collapsed="false">
      <c r="A1350" s="37" t="s">
        <v>361</v>
      </c>
      <c r="B1350" s="11" t="s">
        <v>1706</v>
      </c>
      <c r="C1350" s="37" t="s">
        <v>377</v>
      </c>
      <c r="D1350" s="15" t="s">
        <v>47</v>
      </c>
      <c r="E1350" s="11" t="s">
        <v>353</v>
      </c>
      <c r="F1350" s="12" t="n">
        <v>42550</v>
      </c>
      <c r="G1350" s="12" t="e">
        <f aca="false"/>
        <v>#N/A</v>
      </c>
      <c r="H1350" s="37" t="s">
        <v>365</v>
      </c>
      <c r="I1350" s="37" t="s">
        <v>373</v>
      </c>
      <c r="J1350" s="37" t="s">
        <v>1707</v>
      </c>
      <c r="K1350" s="15" t="s">
        <v>59</v>
      </c>
      <c r="L1350" s="37" t="s">
        <v>378</v>
      </c>
      <c r="M1350" s="12" t="n">
        <v>42550</v>
      </c>
      <c r="N1350" s="12" t="s">
        <v>41</v>
      </c>
      <c r="O1350" s="11" t="s">
        <v>42</v>
      </c>
      <c r="P1350" s="12" t="s">
        <v>43</v>
      </c>
      <c r="Q1350" s="11" t="s">
        <v>43</v>
      </c>
      <c r="R1350" s="11" t="s">
        <v>43</v>
      </c>
      <c r="S1350" s="11" t="s">
        <v>43</v>
      </c>
      <c r="T1350" s="11" t="s">
        <v>43</v>
      </c>
      <c r="U1350" s="11" t="s">
        <v>43</v>
      </c>
      <c r="V1350" s="11" t="s">
        <v>43</v>
      </c>
      <c r="W1350" s="11" t="s">
        <v>43</v>
      </c>
    </row>
    <row r="1351" s="16" customFormat="true" ht="90" hidden="false" customHeight="false" outlineLevel="0" collapsed="false">
      <c r="A1351" s="37" t="s">
        <v>361</v>
      </c>
      <c r="B1351" s="11" t="s">
        <v>1708</v>
      </c>
      <c r="C1351" s="37" t="s">
        <v>377</v>
      </c>
      <c r="D1351" s="15" t="s">
        <v>47</v>
      </c>
      <c r="E1351" s="11" t="s">
        <v>353</v>
      </c>
      <c r="F1351" s="12" t="n">
        <v>42550</v>
      </c>
      <c r="G1351" s="12" t="e">
        <f aca="false"/>
        <v>#N/A</v>
      </c>
      <c r="H1351" s="37" t="s">
        <v>365</v>
      </c>
      <c r="I1351" s="37" t="s">
        <v>373</v>
      </c>
      <c r="J1351" s="37" t="s">
        <v>367</v>
      </c>
      <c r="K1351" s="15" t="s">
        <v>59</v>
      </c>
      <c r="L1351" s="37" t="s">
        <v>378</v>
      </c>
      <c r="M1351" s="12" t="n">
        <v>42550</v>
      </c>
      <c r="N1351" s="12" t="s">
        <v>41</v>
      </c>
      <c r="O1351" s="11" t="s">
        <v>42</v>
      </c>
      <c r="P1351" s="12" t="s">
        <v>43</v>
      </c>
      <c r="Q1351" s="11" t="s">
        <v>43</v>
      </c>
      <c r="R1351" s="11" t="s">
        <v>43</v>
      </c>
      <c r="S1351" s="11" t="s">
        <v>43</v>
      </c>
      <c r="T1351" s="11" t="s">
        <v>43</v>
      </c>
      <c r="U1351" s="11" t="s">
        <v>43</v>
      </c>
      <c r="V1351" s="11" t="s">
        <v>43</v>
      </c>
      <c r="W1351" s="11" t="s">
        <v>43</v>
      </c>
    </row>
    <row r="1352" s="16" customFormat="true" ht="90" hidden="false" customHeight="false" outlineLevel="0" collapsed="false">
      <c r="A1352" s="37" t="s">
        <v>361</v>
      </c>
      <c r="B1352" s="11" t="s">
        <v>1709</v>
      </c>
      <c r="C1352" s="37" t="s">
        <v>377</v>
      </c>
      <c r="D1352" s="15" t="s">
        <v>47</v>
      </c>
      <c r="E1352" s="11" t="s">
        <v>353</v>
      </c>
      <c r="F1352" s="12" t="n">
        <v>42550</v>
      </c>
      <c r="G1352" s="12" t="e">
        <f aca="false"/>
        <v>#N/A</v>
      </c>
      <c r="H1352" s="37" t="s">
        <v>365</v>
      </c>
      <c r="I1352" s="37" t="s">
        <v>373</v>
      </c>
      <c r="J1352" s="37" t="s">
        <v>367</v>
      </c>
      <c r="K1352" s="15" t="s">
        <v>59</v>
      </c>
      <c r="L1352" s="37" t="s">
        <v>379</v>
      </c>
      <c r="M1352" s="12" t="n">
        <v>42550</v>
      </c>
      <c r="N1352" s="12" t="s">
        <v>41</v>
      </c>
      <c r="O1352" s="11" t="s">
        <v>42</v>
      </c>
      <c r="P1352" s="12" t="s">
        <v>43</v>
      </c>
      <c r="Q1352" s="11" t="s">
        <v>43</v>
      </c>
      <c r="R1352" s="11" t="s">
        <v>43</v>
      </c>
      <c r="S1352" s="11" t="s">
        <v>43</v>
      </c>
      <c r="T1352" s="11" t="s">
        <v>43</v>
      </c>
      <c r="U1352" s="11" t="s">
        <v>43</v>
      </c>
      <c r="V1352" s="11" t="s">
        <v>43</v>
      </c>
      <c r="W1352" s="11" t="s">
        <v>43</v>
      </c>
    </row>
    <row r="1353" s="16" customFormat="true" ht="90" hidden="false" customHeight="false" outlineLevel="0" collapsed="false">
      <c r="A1353" s="37" t="s">
        <v>361</v>
      </c>
      <c r="B1353" s="11" t="s">
        <v>1710</v>
      </c>
      <c r="C1353" s="37" t="s">
        <v>377</v>
      </c>
      <c r="D1353" s="15" t="s">
        <v>47</v>
      </c>
      <c r="E1353" s="11" t="s">
        <v>353</v>
      </c>
      <c r="F1353" s="12" t="n">
        <v>42550</v>
      </c>
      <c r="G1353" s="12" t="e">
        <f aca="false"/>
        <v>#N/A</v>
      </c>
      <c r="H1353" s="37" t="s">
        <v>365</v>
      </c>
      <c r="I1353" s="37" t="s">
        <v>373</v>
      </c>
      <c r="J1353" s="37" t="s">
        <v>367</v>
      </c>
      <c r="K1353" s="15" t="s">
        <v>59</v>
      </c>
      <c r="L1353" s="11" t="s">
        <v>420</v>
      </c>
      <c r="M1353" s="12" t="n">
        <v>42550</v>
      </c>
      <c r="N1353" s="12" t="s">
        <v>41</v>
      </c>
      <c r="O1353" s="11" t="s">
        <v>42</v>
      </c>
      <c r="P1353" s="12" t="s">
        <v>43</v>
      </c>
      <c r="Q1353" s="11" t="s">
        <v>43</v>
      </c>
      <c r="R1353" s="11" t="s">
        <v>43</v>
      </c>
      <c r="S1353" s="11" t="s">
        <v>43</v>
      </c>
      <c r="T1353" s="11" t="s">
        <v>43</v>
      </c>
      <c r="U1353" s="11" t="s">
        <v>43</v>
      </c>
      <c r="V1353" s="11" t="s">
        <v>43</v>
      </c>
      <c r="W1353" s="11" t="s">
        <v>43</v>
      </c>
    </row>
    <row r="1354" s="16" customFormat="true" ht="90" hidden="false" customHeight="false" outlineLevel="0" collapsed="false">
      <c r="A1354" s="37" t="s">
        <v>361</v>
      </c>
      <c r="B1354" s="11" t="s">
        <v>1711</v>
      </c>
      <c r="C1354" s="37" t="s">
        <v>377</v>
      </c>
      <c r="D1354" s="15" t="s">
        <v>47</v>
      </c>
      <c r="E1354" s="11" t="s">
        <v>353</v>
      </c>
      <c r="F1354" s="12" t="n">
        <v>42550</v>
      </c>
      <c r="G1354" s="12" t="e">
        <f aca="false"/>
        <v>#N/A</v>
      </c>
      <c r="H1354" s="37" t="s">
        <v>365</v>
      </c>
      <c r="I1354" s="37" t="s">
        <v>373</v>
      </c>
      <c r="J1354" s="37" t="s">
        <v>367</v>
      </c>
      <c r="K1354" s="15" t="s">
        <v>59</v>
      </c>
      <c r="L1354" s="37" t="s">
        <v>1514</v>
      </c>
      <c r="M1354" s="12" t="n">
        <v>42550</v>
      </c>
      <c r="N1354" s="12" t="s">
        <v>41</v>
      </c>
      <c r="O1354" s="11" t="s">
        <v>42</v>
      </c>
      <c r="P1354" s="12" t="s">
        <v>43</v>
      </c>
      <c r="Q1354" s="11" t="s">
        <v>43</v>
      </c>
      <c r="R1354" s="11" t="s">
        <v>43</v>
      </c>
      <c r="S1354" s="11" t="s">
        <v>43</v>
      </c>
      <c r="T1354" s="11" t="s">
        <v>43</v>
      </c>
      <c r="U1354" s="11" t="s">
        <v>43</v>
      </c>
      <c r="V1354" s="11" t="s">
        <v>43</v>
      </c>
      <c r="W1354" s="11" t="s">
        <v>43</v>
      </c>
    </row>
    <row r="1355" s="16" customFormat="true" ht="90" hidden="false" customHeight="false" outlineLevel="0" collapsed="false">
      <c r="A1355" s="37" t="s">
        <v>361</v>
      </c>
      <c r="B1355" s="11" t="s">
        <v>437</v>
      </c>
      <c r="C1355" s="37" t="s">
        <v>377</v>
      </c>
      <c r="D1355" s="15" t="s">
        <v>47</v>
      </c>
      <c r="E1355" s="11" t="s">
        <v>353</v>
      </c>
      <c r="F1355" s="12" t="n">
        <v>42550</v>
      </c>
      <c r="G1355" s="12" t="e">
        <f aca="false"/>
        <v>#N/A</v>
      </c>
      <c r="H1355" s="37" t="s">
        <v>365</v>
      </c>
      <c r="I1355" s="37" t="s">
        <v>373</v>
      </c>
      <c r="J1355" s="37" t="s">
        <v>367</v>
      </c>
      <c r="K1355" s="15" t="s">
        <v>59</v>
      </c>
      <c r="L1355" s="37" t="s">
        <v>454</v>
      </c>
      <c r="M1355" s="12" t="n">
        <v>42550</v>
      </c>
      <c r="N1355" s="12" t="s">
        <v>41</v>
      </c>
      <c r="O1355" s="11" t="s">
        <v>42</v>
      </c>
      <c r="P1355" s="12" t="s">
        <v>43</v>
      </c>
      <c r="Q1355" s="11" t="s">
        <v>43</v>
      </c>
      <c r="R1355" s="11" t="s">
        <v>43</v>
      </c>
      <c r="S1355" s="11" t="s">
        <v>43</v>
      </c>
      <c r="T1355" s="11" t="s">
        <v>43</v>
      </c>
      <c r="U1355" s="11" t="s">
        <v>43</v>
      </c>
      <c r="V1355" s="11" t="s">
        <v>43</v>
      </c>
      <c r="W1355" s="11" t="s">
        <v>43</v>
      </c>
    </row>
    <row r="1356" s="16" customFormat="true" ht="90" hidden="false" customHeight="false" outlineLevel="0" collapsed="false">
      <c r="A1356" s="37" t="s">
        <v>361</v>
      </c>
      <c r="B1356" s="11" t="s">
        <v>437</v>
      </c>
      <c r="C1356" s="37" t="s">
        <v>377</v>
      </c>
      <c r="D1356" s="15" t="s">
        <v>47</v>
      </c>
      <c r="E1356" s="11" t="s">
        <v>55</v>
      </c>
      <c r="F1356" s="12" t="n">
        <v>42648</v>
      </c>
      <c r="G1356" s="12" t="e">
        <f aca="false"/>
        <v>#N/A</v>
      </c>
      <c r="H1356" s="37" t="s">
        <v>365</v>
      </c>
      <c r="I1356" s="37" t="s">
        <v>373</v>
      </c>
      <c r="J1356" s="37" t="s">
        <v>370</v>
      </c>
      <c r="K1356" s="15" t="s">
        <v>59</v>
      </c>
      <c r="L1356" s="44" t="s">
        <v>1455</v>
      </c>
      <c r="M1356" s="12" t="n">
        <v>42648</v>
      </c>
      <c r="N1356" s="17" t="s">
        <v>41</v>
      </c>
      <c r="O1356" s="11" t="s">
        <v>42</v>
      </c>
      <c r="P1356" s="12" t="s">
        <v>43</v>
      </c>
      <c r="Q1356" s="11" t="s">
        <v>43</v>
      </c>
      <c r="R1356" s="11" t="s">
        <v>43</v>
      </c>
      <c r="S1356" s="11" t="s">
        <v>43</v>
      </c>
      <c r="T1356" s="11" t="s">
        <v>43</v>
      </c>
      <c r="U1356" s="11" t="s">
        <v>43</v>
      </c>
      <c r="V1356" s="11" t="s">
        <v>43</v>
      </c>
      <c r="W1356" s="11" t="s">
        <v>43</v>
      </c>
    </row>
    <row r="1357" s="16" customFormat="true" ht="90" hidden="false" customHeight="false" outlineLevel="0" collapsed="false">
      <c r="A1357" s="37" t="s">
        <v>361</v>
      </c>
      <c r="B1357" s="11" t="s">
        <v>437</v>
      </c>
      <c r="C1357" s="37" t="s">
        <v>377</v>
      </c>
      <c r="D1357" s="15" t="s">
        <v>47</v>
      </c>
      <c r="E1357" s="11" t="s">
        <v>55</v>
      </c>
      <c r="F1357" s="12" t="n">
        <v>42648</v>
      </c>
      <c r="G1357" s="12" t="e">
        <f aca="false"/>
        <v>#N/A</v>
      </c>
      <c r="H1357" s="37" t="s">
        <v>365</v>
      </c>
      <c r="I1357" s="37" t="s">
        <v>373</v>
      </c>
      <c r="J1357" s="37" t="s">
        <v>370</v>
      </c>
      <c r="K1357" s="15" t="s">
        <v>59</v>
      </c>
      <c r="L1357" s="44" t="s">
        <v>402</v>
      </c>
      <c r="M1357" s="12" t="n">
        <v>42648</v>
      </c>
      <c r="N1357" s="17" t="s">
        <v>41</v>
      </c>
      <c r="O1357" s="11" t="s">
        <v>42</v>
      </c>
      <c r="P1357" s="12" t="s">
        <v>43</v>
      </c>
      <c r="Q1357" s="11" t="s">
        <v>43</v>
      </c>
      <c r="R1357" s="11" t="s">
        <v>43</v>
      </c>
      <c r="S1357" s="11" t="s">
        <v>43</v>
      </c>
      <c r="T1357" s="11" t="s">
        <v>43</v>
      </c>
      <c r="U1357" s="11" t="s">
        <v>43</v>
      </c>
      <c r="V1357" s="11" t="s">
        <v>43</v>
      </c>
      <c r="W1357" s="11" t="s">
        <v>43</v>
      </c>
    </row>
    <row r="1358" s="16" customFormat="true" ht="90" hidden="false" customHeight="false" outlineLevel="0" collapsed="false">
      <c r="A1358" s="37" t="s">
        <v>361</v>
      </c>
      <c r="B1358" s="11" t="s">
        <v>437</v>
      </c>
      <c r="C1358" s="37" t="s">
        <v>377</v>
      </c>
      <c r="D1358" s="15" t="s">
        <v>47</v>
      </c>
      <c r="E1358" s="11" t="s">
        <v>55</v>
      </c>
      <c r="F1358" s="12" t="n">
        <v>42648</v>
      </c>
      <c r="G1358" s="12" t="e">
        <f aca="false"/>
        <v>#N/A</v>
      </c>
      <c r="H1358" s="37" t="s">
        <v>365</v>
      </c>
      <c r="I1358" s="37" t="s">
        <v>373</v>
      </c>
      <c r="J1358" s="37" t="s">
        <v>370</v>
      </c>
      <c r="K1358" s="15" t="s">
        <v>59</v>
      </c>
      <c r="L1358" s="44" t="s">
        <v>402</v>
      </c>
      <c r="M1358" s="12" t="n">
        <v>42648</v>
      </c>
      <c r="N1358" s="17" t="s">
        <v>41</v>
      </c>
      <c r="O1358" s="11" t="s">
        <v>42</v>
      </c>
      <c r="P1358" s="12" t="s">
        <v>43</v>
      </c>
      <c r="Q1358" s="11" t="s">
        <v>43</v>
      </c>
      <c r="R1358" s="11" t="s">
        <v>43</v>
      </c>
      <c r="S1358" s="11" t="s">
        <v>43</v>
      </c>
      <c r="T1358" s="11" t="s">
        <v>43</v>
      </c>
      <c r="U1358" s="11" t="s">
        <v>43</v>
      </c>
      <c r="V1358" s="11" t="s">
        <v>43</v>
      </c>
      <c r="W1358" s="11" t="s">
        <v>43</v>
      </c>
    </row>
    <row r="1359" s="16" customFormat="true" ht="120" hidden="false" customHeight="false" outlineLevel="0" collapsed="false">
      <c r="A1359" s="37" t="s">
        <v>361</v>
      </c>
      <c r="B1359" s="11" t="s">
        <v>437</v>
      </c>
      <c r="C1359" s="37" t="s">
        <v>377</v>
      </c>
      <c r="D1359" s="44" t="s">
        <v>1540</v>
      </c>
      <c r="E1359" s="11" t="s">
        <v>96</v>
      </c>
      <c r="F1359" s="12" t="s">
        <v>1557</v>
      </c>
      <c r="G1359" s="12" t="n">
        <v>43447</v>
      </c>
      <c r="H1359" s="37" t="s">
        <v>365</v>
      </c>
      <c r="I1359" s="37" t="s">
        <v>373</v>
      </c>
      <c r="J1359" s="37" t="s">
        <v>370</v>
      </c>
      <c r="K1359" s="15" t="s">
        <v>59</v>
      </c>
      <c r="L1359" s="44" t="s">
        <v>1542</v>
      </c>
      <c r="M1359" s="45" t="s">
        <v>1557</v>
      </c>
      <c r="N1359" s="17" t="s">
        <v>41</v>
      </c>
      <c r="O1359" s="11" t="s">
        <v>42</v>
      </c>
      <c r="P1359" s="12" t="s">
        <v>43</v>
      </c>
      <c r="Q1359" s="11" t="s">
        <v>43</v>
      </c>
      <c r="R1359" s="11" t="s">
        <v>43</v>
      </c>
      <c r="S1359" s="11" t="s">
        <v>43</v>
      </c>
      <c r="T1359" s="11" t="s">
        <v>43</v>
      </c>
      <c r="U1359" s="11" t="s">
        <v>43</v>
      </c>
      <c r="V1359" s="11" t="s">
        <v>43</v>
      </c>
      <c r="W1359" s="11" t="s">
        <v>43</v>
      </c>
    </row>
    <row r="1360" s="16" customFormat="true" ht="90" hidden="false" customHeight="false" outlineLevel="0" collapsed="false">
      <c r="A1360" s="37" t="s">
        <v>361</v>
      </c>
      <c r="B1360" s="11" t="s">
        <v>437</v>
      </c>
      <c r="C1360" s="37" t="s">
        <v>377</v>
      </c>
      <c r="D1360" s="44" t="s">
        <v>1607</v>
      </c>
      <c r="E1360" s="11" t="s">
        <v>96</v>
      </c>
      <c r="F1360" s="12" t="n">
        <v>42717</v>
      </c>
      <c r="G1360" s="12" t="e">
        <f aca="false"/>
        <v>#N/A</v>
      </c>
      <c r="H1360" s="37" t="s">
        <v>365</v>
      </c>
      <c r="I1360" s="37" t="s">
        <v>373</v>
      </c>
      <c r="J1360" s="37" t="s">
        <v>370</v>
      </c>
      <c r="K1360" s="11" t="s">
        <v>59</v>
      </c>
      <c r="L1360" s="44" t="s">
        <v>1712</v>
      </c>
      <c r="M1360" s="12" t="n">
        <v>42717</v>
      </c>
      <c r="N1360" s="17" t="s">
        <v>41</v>
      </c>
      <c r="O1360" s="11" t="s">
        <v>42</v>
      </c>
      <c r="P1360" s="12" t="s">
        <v>43</v>
      </c>
      <c r="Q1360" s="11" t="s">
        <v>43</v>
      </c>
      <c r="R1360" s="11" t="s">
        <v>43</v>
      </c>
      <c r="S1360" s="11" t="s">
        <v>43</v>
      </c>
      <c r="T1360" s="11" t="s">
        <v>43</v>
      </c>
      <c r="U1360" s="11" t="s">
        <v>43</v>
      </c>
      <c r="V1360" s="11" t="s">
        <v>43</v>
      </c>
      <c r="W1360" s="11" t="s">
        <v>43</v>
      </c>
    </row>
    <row r="1361" s="16" customFormat="true" ht="105" hidden="false" customHeight="false" outlineLevel="0" collapsed="false">
      <c r="A1361" s="37" t="s">
        <v>361</v>
      </c>
      <c r="B1361" s="11" t="s">
        <v>1713</v>
      </c>
      <c r="C1361" s="37" t="s">
        <v>377</v>
      </c>
      <c r="D1361" s="15" t="s">
        <v>47</v>
      </c>
      <c r="E1361" s="11" t="s">
        <v>96</v>
      </c>
      <c r="F1361" s="12" t="n">
        <v>42717</v>
      </c>
      <c r="G1361" s="12" t="n">
        <v>43447</v>
      </c>
      <c r="H1361" s="37" t="s">
        <v>365</v>
      </c>
      <c r="I1361" s="37" t="s">
        <v>373</v>
      </c>
      <c r="J1361" s="37" t="s">
        <v>1714</v>
      </c>
      <c r="K1361" s="11" t="s">
        <v>59</v>
      </c>
      <c r="L1361" s="37" t="s">
        <v>1420</v>
      </c>
      <c r="M1361" s="12" t="n">
        <v>42717</v>
      </c>
      <c r="N1361" s="17" t="s">
        <v>41</v>
      </c>
      <c r="O1361" s="11" t="s">
        <v>42</v>
      </c>
      <c r="P1361" s="12" t="s">
        <v>43</v>
      </c>
      <c r="Q1361" s="11" t="s">
        <v>43</v>
      </c>
      <c r="R1361" s="11" t="s">
        <v>43</v>
      </c>
      <c r="S1361" s="11" t="s">
        <v>43</v>
      </c>
      <c r="T1361" s="11" t="s">
        <v>43</v>
      </c>
      <c r="U1361" s="11" t="s">
        <v>43</v>
      </c>
      <c r="V1361" s="11" t="s">
        <v>43</v>
      </c>
      <c r="W1361" s="11" t="s">
        <v>43</v>
      </c>
    </row>
    <row r="1362" s="16" customFormat="true" ht="90" hidden="false" customHeight="false" outlineLevel="0" collapsed="false">
      <c r="A1362" s="37" t="s">
        <v>361</v>
      </c>
      <c r="B1362" s="11" t="s">
        <v>1715</v>
      </c>
      <c r="C1362" s="37" t="s">
        <v>377</v>
      </c>
      <c r="D1362" s="15" t="s">
        <v>47</v>
      </c>
      <c r="E1362" s="11" t="s">
        <v>353</v>
      </c>
      <c r="F1362" s="12" t="n">
        <v>42599</v>
      </c>
      <c r="G1362" s="12" t="e">
        <f aca="false"/>
        <v>#N/A</v>
      </c>
      <c r="H1362" s="37" t="s">
        <v>365</v>
      </c>
      <c r="I1362" s="37" t="s">
        <v>373</v>
      </c>
      <c r="J1362" s="37" t="s">
        <v>367</v>
      </c>
      <c r="K1362" s="15" t="s">
        <v>59</v>
      </c>
      <c r="L1362" s="37" t="s">
        <v>379</v>
      </c>
      <c r="M1362" s="12" t="n">
        <v>42599</v>
      </c>
      <c r="N1362" s="12" t="s">
        <v>41</v>
      </c>
      <c r="O1362" s="11" t="s">
        <v>42</v>
      </c>
      <c r="P1362" s="12" t="s">
        <v>43</v>
      </c>
      <c r="Q1362" s="11" t="s">
        <v>43</v>
      </c>
      <c r="R1362" s="11" t="s">
        <v>43</v>
      </c>
      <c r="S1362" s="11" t="s">
        <v>43</v>
      </c>
      <c r="T1362" s="11" t="s">
        <v>43</v>
      </c>
      <c r="U1362" s="11" t="s">
        <v>43</v>
      </c>
      <c r="V1362" s="11" t="s">
        <v>43</v>
      </c>
      <c r="W1362" s="11" t="s">
        <v>43</v>
      </c>
    </row>
    <row r="1363" s="16" customFormat="true" ht="90" hidden="false" customHeight="false" outlineLevel="0" collapsed="false">
      <c r="A1363" s="37" t="s">
        <v>361</v>
      </c>
      <c r="B1363" s="11" t="s">
        <v>1716</v>
      </c>
      <c r="C1363" s="37" t="s">
        <v>377</v>
      </c>
      <c r="D1363" s="15" t="s">
        <v>47</v>
      </c>
      <c r="E1363" s="11" t="s">
        <v>353</v>
      </c>
      <c r="F1363" s="12" t="n">
        <v>42599</v>
      </c>
      <c r="G1363" s="12" t="e">
        <f aca="false"/>
        <v>#N/A</v>
      </c>
      <c r="H1363" s="37" t="s">
        <v>365</v>
      </c>
      <c r="I1363" s="37" t="s">
        <v>373</v>
      </c>
      <c r="J1363" s="37" t="s">
        <v>367</v>
      </c>
      <c r="K1363" s="15" t="s">
        <v>59</v>
      </c>
      <c r="L1363" s="11" t="s">
        <v>420</v>
      </c>
      <c r="M1363" s="12" t="n">
        <v>42599</v>
      </c>
      <c r="N1363" s="12" t="s">
        <v>41</v>
      </c>
      <c r="O1363" s="11" t="s">
        <v>42</v>
      </c>
      <c r="P1363" s="12" t="s">
        <v>43</v>
      </c>
      <c r="Q1363" s="11" t="s">
        <v>43</v>
      </c>
      <c r="R1363" s="11" t="s">
        <v>43</v>
      </c>
      <c r="S1363" s="11" t="s">
        <v>43</v>
      </c>
      <c r="T1363" s="11" t="s">
        <v>43</v>
      </c>
      <c r="U1363" s="11" t="s">
        <v>43</v>
      </c>
      <c r="V1363" s="11" t="s">
        <v>43</v>
      </c>
      <c r="W1363" s="11" t="s">
        <v>43</v>
      </c>
    </row>
    <row r="1364" s="16" customFormat="true" ht="90" hidden="false" customHeight="false" outlineLevel="0" collapsed="false">
      <c r="A1364" s="37" t="s">
        <v>361</v>
      </c>
      <c r="B1364" s="11" t="s">
        <v>1717</v>
      </c>
      <c r="C1364" s="37" t="s">
        <v>377</v>
      </c>
      <c r="D1364" s="15" t="s">
        <v>47</v>
      </c>
      <c r="E1364" s="11" t="s">
        <v>353</v>
      </c>
      <c r="F1364" s="12" t="n">
        <v>42599</v>
      </c>
      <c r="G1364" s="12" t="e">
        <f aca="false"/>
        <v>#N/A</v>
      </c>
      <c r="H1364" s="37" t="s">
        <v>365</v>
      </c>
      <c r="I1364" s="37" t="s">
        <v>373</v>
      </c>
      <c r="J1364" s="37" t="s">
        <v>367</v>
      </c>
      <c r="K1364" s="15" t="s">
        <v>59</v>
      </c>
      <c r="L1364" s="37" t="s">
        <v>1514</v>
      </c>
      <c r="M1364" s="12" t="n">
        <v>42599</v>
      </c>
      <c r="N1364" s="12" t="s">
        <v>41</v>
      </c>
      <c r="O1364" s="11" t="s">
        <v>42</v>
      </c>
      <c r="P1364" s="12" t="s">
        <v>43</v>
      </c>
      <c r="Q1364" s="11" t="s">
        <v>43</v>
      </c>
      <c r="R1364" s="11" t="s">
        <v>43</v>
      </c>
      <c r="S1364" s="11" t="s">
        <v>43</v>
      </c>
      <c r="T1364" s="11" t="s">
        <v>43</v>
      </c>
      <c r="U1364" s="11" t="s">
        <v>43</v>
      </c>
      <c r="V1364" s="11" t="s">
        <v>43</v>
      </c>
      <c r="W1364" s="11" t="s">
        <v>43</v>
      </c>
    </row>
    <row r="1365" s="16" customFormat="true" ht="90" hidden="false" customHeight="false" outlineLevel="0" collapsed="false">
      <c r="A1365" s="37" t="s">
        <v>361</v>
      </c>
      <c r="B1365" s="11" t="s">
        <v>438</v>
      </c>
      <c r="C1365" s="37" t="s">
        <v>377</v>
      </c>
      <c r="D1365" s="15" t="s">
        <v>47</v>
      </c>
      <c r="E1365" s="11" t="s">
        <v>353</v>
      </c>
      <c r="F1365" s="12" t="n">
        <v>42599</v>
      </c>
      <c r="G1365" s="12" t="e">
        <f aca="false"/>
        <v>#N/A</v>
      </c>
      <c r="H1365" s="37" t="s">
        <v>365</v>
      </c>
      <c r="I1365" s="37" t="s">
        <v>373</v>
      </c>
      <c r="J1365" s="37" t="s">
        <v>424</v>
      </c>
      <c r="K1365" s="15" t="s">
        <v>39</v>
      </c>
      <c r="L1365" s="11" t="s">
        <v>368</v>
      </c>
      <c r="M1365" s="12" t="n">
        <v>42599</v>
      </c>
      <c r="N1365" s="12" t="s">
        <v>41</v>
      </c>
      <c r="O1365" s="11" t="s">
        <v>42</v>
      </c>
      <c r="P1365" s="12" t="s">
        <v>43</v>
      </c>
      <c r="Q1365" s="11" t="s">
        <v>43</v>
      </c>
      <c r="R1365" s="11" t="s">
        <v>43</v>
      </c>
      <c r="S1365" s="11" t="s">
        <v>43</v>
      </c>
      <c r="T1365" s="11" t="s">
        <v>43</v>
      </c>
      <c r="U1365" s="11" t="s">
        <v>43</v>
      </c>
      <c r="V1365" s="11" t="s">
        <v>43</v>
      </c>
      <c r="W1365" s="11" t="s">
        <v>43</v>
      </c>
    </row>
    <row r="1366" s="16" customFormat="true" ht="90" hidden="false" customHeight="false" outlineLevel="0" collapsed="false">
      <c r="A1366" s="37" t="s">
        <v>361</v>
      </c>
      <c r="B1366" s="11" t="s">
        <v>438</v>
      </c>
      <c r="C1366" s="37" t="s">
        <v>377</v>
      </c>
      <c r="D1366" s="15" t="s">
        <v>47</v>
      </c>
      <c r="E1366" s="11" t="s">
        <v>353</v>
      </c>
      <c r="F1366" s="12" t="n">
        <v>42599</v>
      </c>
      <c r="G1366" s="12" t="e">
        <f aca="false"/>
        <v>#N/A</v>
      </c>
      <c r="H1366" s="37" t="s">
        <v>365</v>
      </c>
      <c r="I1366" s="37" t="s">
        <v>373</v>
      </c>
      <c r="J1366" s="37" t="s">
        <v>424</v>
      </c>
      <c r="K1366" s="15" t="s">
        <v>59</v>
      </c>
      <c r="L1366" s="44" t="s">
        <v>402</v>
      </c>
      <c r="M1366" s="12" t="n">
        <v>42599</v>
      </c>
      <c r="N1366" s="12" t="s">
        <v>41</v>
      </c>
      <c r="O1366" s="11" t="s">
        <v>42</v>
      </c>
      <c r="P1366" s="12" t="s">
        <v>43</v>
      </c>
      <c r="Q1366" s="11" t="s">
        <v>43</v>
      </c>
      <c r="R1366" s="11" t="s">
        <v>43</v>
      </c>
      <c r="S1366" s="11" t="s">
        <v>43</v>
      </c>
      <c r="T1366" s="11" t="s">
        <v>43</v>
      </c>
      <c r="U1366" s="11" t="s">
        <v>43</v>
      </c>
      <c r="V1366" s="11" t="s">
        <v>43</v>
      </c>
      <c r="W1366" s="11" t="s">
        <v>43</v>
      </c>
    </row>
    <row r="1367" s="16" customFormat="true" ht="90" hidden="false" customHeight="false" outlineLevel="0" collapsed="false">
      <c r="A1367" s="37" t="s">
        <v>361</v>
      </c>
      <c r="B1367" s="11" t="s">
        <v>438</v>
      </c>
      <c r="C1367" s="37" t="s">
        <v>377</v>
      </c>
      <c r="D1367" s="15" t="s">
        <v>47</v>
      </c>
      <c r="E1367" s="11" t="s">
        <v>353</v>
      </c>
      <c r="F1367" s="12" t="n">
        <v>42599</v>
      </c>
      <c r="G1367" s="12" t="e">
        <f aca="false"/>
        <v>#N/A</v>
      </c>
      <c r="H1367" s="37" t="s">
        <v>365</v>
      </c>
      <c r="I1367" s="37" t="s">
        <v>373</v>
      </c>
      <c r="J1367" s="37" t="s">
        <v>424</v>
      </c>
      <c r="K1367" s="15" t="s">
        <v>59</v>
      </c>
      <c r="L1367" s="44" t="s">
        <v>402</v>
      </c>
      <c r="M1367" s="12" t="n">
        <v>42599</v>
      </c>
      <c r="N1367" s="12" t="s">
        <v>41</v>
      </c>
      <c r="O1367" s="11" t="s">
        <v>42</v>
      </c>
      <c r="P1367" s="12" t="s">
        <v>43</v>
      </c>
      <c r="Q1367" s="11" t="s">
        <v>43</v>
      </c>
      <c r="R1367" s="11" t="s">
        <v>43</v>
      </c>
      <c r="S1367" s="11" t="s">
        <v>43</v>
      </c>
      <c r="T1367" s="11" t="s">
        <v>43</v>
      </c>
      <c r="U1367" s="11" t="s">
        <v>43</v>
      </c>
      <c r="V1367" s="11" t="s">
        <v>43</v>
      </c>
      <c r="W1367" s="11" t="s">
        <v>43</v>
      </c>
    </row>
    <row r="1368" s="16" customFormat="true" ht="90" hidden="false" customHeight="false" outlineLevel="0" collapsed="false">
      <c r="A1368" s="37" t="s">
        <v>361</v>
      </c>
      <c r="B1368" s="11" t="s">
        <v>438</v>
      </c>
      <c r="C1368" s="37" t="s">
        <v>377</v>
      </c>
      <c r="D1368" s="15" t="s">
        <v>47</v>
      </c>
      <c r="E1368" s="11" t="s">
        <v>83</v>
      </c>
      <c r="F1368" s="12" t="n">
        <v>42599</v>
      </c>
      <c r="G1368" s="12" t="e">
        <f aca="false"/>
        <v>#N/A</v>
      </c>
      <c r="H1368" s="37" t="s">
        <v>365</v>
      </c>
      <c r="I1368" s="37" t="s">
        <v>373</v>
      </c>
      <c r="J1368" s="37" t="s">
        <v>1718</v>
      </c>
      <c r="K1368" s="15" t="s">
        <v>59</v>
      </c>
      <c r="L1368" s="44" t="s">
        <v>1719</v>
      </c>
      <c r="M1368" s="12" t="n">
        <v>42599</v>
      </c>
      <c r="N1368" s="12" t="s">
        <v>41</v>
      </c>
      <c r="O1368" s="11" t="s">
        <v>42</v>
      </c>
      <c r="P1368" s="12" t="s">
        <v>43</v>
      </c>
      <c r="Q1368" s="11" t="s">
        <v>43</v>
      </c>
      <c r="R1368" s="11" t="s">
        <v>43</v>
      </c>
      <c r="S1368" s="11" t="s">
        <v>43</v>
      </c>
      <c r="T1368" s="11" t="s">
        <v>43</v>
      </c>
      <c r="U1368" s="11" t="s">
        <v>43</v>
      </c>
      <c r="V1368" s="11" t="s">
        <v>43</v>
      </c>
      <c r="W1368" s="11" t="s">
        <v>43</v>
      </c>
    </row>
    <row r="1369" s="16" customFormat="true" ht="90" hidden="false" customHeight="false" outlineLevel="0" collapsed="false">
      <c r="A1369" s="37" t="s">
        <v>361</v>
      </c>
      <c r="B1369" s="11" t="s">
        <v>1720</v>
      </c>
      <c r="C1369" s="37" t="s">
        <v>377</v>
      </c>
      <c r="D1369" s="15" t="s">
        <v>47</v>
      </c>
      <c r="E1369" s="11" t="s">
        <v>353</v>
      </c>
      <c r="F1369" s="12" t="n">
        <v>42599</v>
      </c>
      <c r="G1369" s="12" t="e">
        <f aca="false"/>
        <v>#N/A</v>
      </c>
      <c r="H1369" s="37" t="s">
        <v>365</v>
      </c>
      <c r="I1369" s="37" t="s">
        <v>373</v>
      </c>
      <c r="J1369" s="37" t="s">
        <v>367</v>
      </c>
      <c r="K1369" s="15" t="s">
        <v>59</v>
      </c>
      <c r="L1369" s="11" t="s">
        <v>420</v>
      </c>
      <c r="M1369" s="12" t="n">
        <v>42599</v>
      </c>
      <c r="N1369" s="12" t="s">
        <v>61</v>
      </c>
      <c r="O1369" s="11" t="s">
        <v>42</v>
      </c>
      <c r="P1369" s="12" t="s">
        <v>43</v>
      </c>
      <c r="Q1369" s="11" t="s">
        <v>43</v>
      </c>
      <c r="R1369" s="11" t="s">
        <v>43</v>
      </c>
      <c r="S1369" s="11" t="s">
        <v>43</v>
      </c>
      <c r="T1369" s="11" t="s">
        <v>43</v>
      </c>
      <c r="U1369" s="11" t="s">
        <v>43</v>
      </c>
      <c r="V1369" s="11" t="s">
        <v>43</v>
      </c>
      <c r="W1369" s="11" t="s">
        <v>43</v>
      </c>
    </row>
    <row r="1370" s="16" customFormat="true" ht="90" hidden="false" customHeight="false" outlineLevel="0" collapsed="false">
      <c r="A1370" s="37" t="s">
        <v>361</v>
      </c>
      <c r="B1370" s="11" t="s">
        <v>1721</v>
      </c>
      <c r="C1370" s="37" t="s">
        <v>377</v>
      </c>
      <c r="D1370" s="15" t="s">
        <v>47</v>
      </c>
      <c r="E1370" s="11" t="s">
        <v>353</v>
      </c>
      <c r="F1370" s="12" t="n">
        <v>42599</v>
      </c>
      <c r="G1370" s="12" t="e">
        <f aca="false"/>
        <v>#N/A</v>
      </c>
      <c r="H1370" s="37" t="s">
        <v>365</v>
      </c>
      <c r="I1370" s="37" t="s">
        <v>373</v>
      </c>
      <c r="J1370" s="37" t="s">
        <v>367</v>
      </c>
      <c r="K1370" s="15" t="s">
        <v>59</v>
      </c>
      <c r="L1370" s="37" t="s">
        <v>1514</v>
      </c>
      <c r="M1370" s="12" t="n">
        <v>42599</v>
      </c>
      <c r="N1370" s="12" t="s">
        <v>61</v>
      </c>
      <c r="O1370" s="11" t="s">
        <v>42</v>
      </c>
      <c r="P1370" s="12" t="s">
        <v>43</v>
      </c>
      <c r="Q1370" s="11" t="s">
        <v>43</v>
      </c>
      <c r="R1370" s="11" t="s">
        <v>43</v>
      </c>
      <c r="S1370" s="11" t="s">
        <v>43</v>
      </c>
      <c r="T1370" s="11" t="s">
        <v>43</v>
      </c>
      <c r="U1370" s="11" t="s">
        <v>43</v>
      </c>
      <c r="V1370" s="11" t="s">
        <v>43</v>
      </c>
      <c r="W1370" s="11" t="s">
        <v>43</v>
      </c>
    </row>
    <row r="1371" s="16" customFormat="true" ht="90" hidden="false" customHeight="false" outlineLevel="0" collapsed="false">
      <c r="A1371" s="37" t="s">
        <v>361</v>
      </c>
      <c r="B1371" s="11" t="s">
        <v>439</v>
      </c>
      <c r="C1371" s="37" t="s">
        <v>377</v>
      </c>
      <c r="D1371" s="15" t="s">
        <v>47</v>
      </c>
      <c r="E1371" s="11" t="s">
        <v>55</v>
      </c>
      <c r="F1371" s="12" t="n">
        <v>42648</v>
      </c>
      <c r="G1371" s="12" t="e">
        <f aca="false"/>
        <v>#N/A</v>
      </c>
      <c r="H1371" s="37" t="s">
        <v>365</v>
      </c>
      <c r="I1371" s="37" t="s">
        <v>373</v>
      </c>
      <c r="J1371" s="37" t="s">
        <v>370</v>
      </c>
      <c r="K1371" s="15" t="s">
        <v>59</v>
      </c>
      <c r="L1371" s="44" t="s">
        <v>1455</v>
      </c>
      <c r="M1371" s="12" t="n">
        <v>42648</v>
      </c>
      <c r="N1371" s="12" t="s">
        <v>61</v>
      </c>
      <c r="O1371" s="11" t="s">
        <v>42</v>
      </c>
      <c r="P1371" s="12" t="s">
        <v>43</v>
      </c>
      <c r="Q1371" s="11" t="s">
        <v>43</v>
      </c>
      <c r="R1371" s="11" t="s">
        <v>43</v>
      </c>
      <c r="S1371" s="11" t="s">
        <v>43</v>
      </c>
      <c r="T1371" s="11" t="s">
        <v>43</v>
      </c>
      <c r="U1371" s="11" t="s">
        <v>43</v>
      </c>
      <c r="V1371" s="11" t="s">
        <v>43</v>
      </c>
      <c r="W1371" s="11" t="s">
        <v>43</v>
      </c>
    </row>
    <row r="1372" s="16" customFormat="true" ht="90" hidden="false" customHeight="false" outlineLevel="0" collapsed="false">
      <c r="A1372" s="37" t="s">
        <v>361</v>
      </c>
      <c r="B1372" s="11" t="s">
        <v>439</v>
      </c>
      <c r="C1372" s="37" t="s">
        <v>377</v>
      </c>
      <c r="D1372" s="15" t="s">
        <v>47</v>
      </c>
      <c r="E1372" s="11" t="s">
        <v>55</v>
      </c>
      <c r="F1372" s="12" t="n">
        <v>42648</v>
      </c>
      <c r="G1372" s="12" t="e">
        <f aca="false"/>
        <v>#N/A</v>
      </c>
      <c r="H1372" s="37" t="s">
        <v>365</v>
      </c>
      <c r="I1372" s="37" t="s">
        <v>373</v>
      </c>
      <c r="J1372" s="37" t="s">
        <v>370</v>
      </c>
      <c r="K1372" s="15" t="s">
        <v>39</v>
      </c>
      <c r="L1372" s="11" t="s">
        <v>368</v>
      </c>
      <c r="M1372" s="12" t="n">
        <v>42648</v>
      </c>
      <c r="N1372" s="12" t="s">
        <v>61</v>
      </c>
      <c r="O1372" s="11" t="s">
        <v>42</v>
      </c>
      <c r="P1372" s="12" t="s">
        <v>43</v>
      </c>
      <c r="Q1372" s="11" t="s">
        <v>43</v>
      </c>
      <c r="R1372" s="11" t="s">
        <v>43</v>
      </c>
      <c r="S1372" s="11" t="s">
        <v>43</v>
      </c>
      <c r="T1372" s="11" t="s">
        <v>43</v>
      </c>
      <c r="U1372" s="11" t="s">
        <v>43</v>
      </c>
      <c r="V1372" s="11" t="s">
        <v>43</v>
      </c>
      <c r="W1372" s="11" t="s">
        <v>43</v>
      </c>
    </row>
    <row r="1373" s="16" customFormat="true" ht="90" hidden="false" customHeight="false" outlineLevel="0" collapsed="false">
      <c r="A1373" s="37" t="s">
        <v>361</v>
      </c>
      <c r="B1373" s="11" t="s">
        <v>439</v>
      </c>
      <c r="C1373" s="37" t="s">
        <v>377</v>
      </c>
      <c r="D1373" s="15" t="s">
        <v>47</v>
      </c>
      <c r="E1373" s="11" t="s">
        <v>55</v>
      </c>
      <c r="F1373" s="12" t="n">
        <v>42648</v>
      </c>
      <c r="G1373" s="12" t="e">
        <f aca="false"/>
        <v>#N/A</v>
      </c>
      <c r="H1373" s="37" t="s">
        <v>365</v>
      </c>
      <c r="I1373" s="37" t="s">
        <v>373</v>
      </c>
      <c r="J1373" s="37" t="s">
        <v>370</v>
      </c>
      <c r="K1373" s="15" t="s">
        <v>59</v>
      </c>
      <c r="L1373" s="44" t="s">
        <v>402</v>
      </c>
      <c r="M1373" s="12" t="n">
        <v>42648</v>
      </c>
      <c r="N1373" s="12" t="s">
        <v>61</v>
      </c>
      <c r="O1373" s="11" t="s">
        <v>42</v>
      </c>
      <c r="P1373" s="12" t="s">
        <v>43</v>
      </c>
      <c r="Q1373" s="11" t="s">
        <v>43</v>
      </c>
      <c r="R1373" s="11" t="s">
        <v>43</v>
      </c>
      <c r="S1373" s="11" t="s">
        <v>43</v>
      </c>
      <c r="T1373" s="11" t="s">
        <v>43</v>
      </c>
      <c r="U1373" s="11" t="s">
        <v>43</v>
      </c>
      <c r="V1373" s="11" t="s">
        <v>43</v>
      </c>
      <c r="W1373" s="11" t="s">
        <v>43</v>
      </c>
    </row>
    <row r="1374" s="16" customFormat="true" ht="90" hidden="false" customHeight="false" outlineLevel="0" collapsed="false">
      <c r="A1374" s="37" t="s">
        <v>361</v>
      </c>
      <c r="B1374" s="11" t="s">
        <v>439</v>
      </c>
      <c r="C1374" s="37" t="s">
        <v>377</v>
      </c>
      <c r="D1374" s="15" t="s">
        <v>47</v>
      </c>
      <c r="E1374" s="11" t="s">
        <v>55</v>
      </c>
      <c r="F1374" s="12" t="n">
        <v>42648</v>
      </c>
      <c r="G1374" s="12" t="e">
        <f aca="false"/>
        <v>#N/A</v>
      </c>
      <c r="H1374" s="37" t="s">
        <v>365</v>
      </c>
      <c r="I1374" s="37" t="s">
        <v>373</v>
      </c>
      <c r="J1374" s="37" t="s">
        <v>370</v>
      </c>
      <c r="K1374" s="15" t="s">
        <v>59</v>
      </c>
      <c r="L1374" s="44" t="s">
        <v>402</v>
      </c>
      <c r="M1374" s="12" t="n">
        <v>42648</v>
      </c>
      <c r="N1374" s="12" t="s">
        <v>61</v>
      </c>
      <c r="O1374" s="11" t="s">
        <v>42</v>
      </c>
      <c r="P1374" s="12" t="s">
        <v>43</v>
      </c>
      <c r="Q1374" s="11" t="s">
        <v>43</v>
      </c>
      <c r="R1374" s="11" t="s">
        <v>43</v>
      </c>
      <c r="S1374" s="11" t="s">
        <v>43</v>
      </c>
      <c r="T1374" s="11" t="s">
        <v>43</v>
      </c>
      <c r="U1374" s="11" t="s">
        <v>43</v>
      </c>
      <c r="V1374" s="11" t="s">
        <v>43</v>
      </c>
      <c r="W1374" s="11" t="s">
        <v>43</v>
      </c>
    </row>
    <row r="1375" s="16" customFormat="true" ht="90" hidden="false" customHeight="false" outlineLevel="0" collapsed="false">
      <c r="A1375" s="37" t="s">
        <v>361</v>
      </c>
      <c r="B1375" s="11" t="s">
        <v>439</v>
      </c>
      <c r="C1375" s="37" t="s">
        <v>377</v>
      </c>
      <c r="D1375" s="44" t="s">
        <v>1540</v>
      </c>
      <c r="E1375" s="11" t="s">
        <v>96</v>
      </c>
      <c r="F1375" s="12" t="s">
        <v>1557</v>
      </c>
      <c r="G1375" s="12" t="n">
        <v>43447</v>
      </c>
      <c r="H1375" s="37" t="s">
        <v>365</v>
      </c>
      <c r="I1375" s="37" t="s">
        <v>373</v>
      </c>
      <c r="J1375" s="37" t="s">
        <v>370</v>
      </c>
      <c r="K1375" s="15" t="s">
        <v>59</v>
      </c>
      <c r="L1375" s="44" t="s">
        <v>1543</v>
      </c>
      <c r="M1375" s="45" t="s">
        <v>1557</v>
      </c>
      <c r="N1375" s="12" t="s">
        <v>61</v>
      </c>
      <c r="O1375" s="11" t="s">
        <v>42</v>
      </c>
      <c r="P1375" s="12" t="s">
        <v>43</v>
      </c>
      <c r="Q1375" s="11" t="s">
        <v>43</v>
      </c>
      <c r="R1375" s="11" t="s">
        <v>43</v>
      </c>
      <c r="S1375" s="11" t="s">
        <v>43</v>
      </c>
      <c r="T1375" s="11" t="s">
        <v>43</v>
      </c>
      <c r="U1375" s="11" t="s">
        <v>43</v>
      </c>
      <c r="V1375" s="11" t="s">
        <v>43</v>
      </c>
      <c r="W1375" s="11" t="s">
        <v>43</v>
      </c>
    </row>
    <row r="1376" s="16" customFormat="true" ht="105" hidden="false" customHeight="false" outlineLevel="0" collapsed="false">
      <c r="A1376" s="37" t="s">
        <v>361</v>
      </c>
      <c r="B1376" s="11" t="s">
        <v>439</v>
      </c>
      <c r="C1376" s="37" t="s">
        <v>377</v>
      </c>
      <c r="D1376" s="15" t="s">
        <v>47</v>
      </c>
      <c r="E1376" s="11" t="s">
        <v>96</v>
      </c>
      <c r="F1376" s="12" t="n">
        <v>42717</v>
      </c>
      <c r="G1376" s="12" t="n">
        <v>43447</v>
      </c>
      <c r="H1376" s="37" t="s">
        <v>365</v>
      </c>
      <c r="I1376" s="37" t="s">
        <v>373</v>
      </c>
      <c r="J1376" s="37" t="s">
        <v>1722</v>
      </c>
      <c r="K1376" s="15" t="s">
        <v>59</v>
      </c>
      <c r="L1376" s="37" t="s">
        <v>1420</v>
      </c>
      <c r="M1376" s="12" t="n">
        <v>42717</v>
      </c>
      <c r="N1376" s="12" t="s">
        <v>61</v>
      </c>
      <c r="O1376" s="11" t="s">
        <v>42</v>
      </c>
      <c r="P1376" s="12" t="s">
        <v>43</v>
      </c>
      <c r="Q1376" s="11" t="s">
        <v>43</v>
      </c>
      <c r="R1376" s="11" t="s">
        <v>43</v>
      </c>
      <c r="S1376" s="11" t="s">
        <v>43</v>
      </c>
      <c r="T1376" s="11" t="s">
        <v>43</v>
      </c>
      <c r="U1376" s="11" t="s">
        <v>43</v>
      </c>
      <c r="V1376" s="11" t="s">
        <v>43</v>
      </c>
      <c r="W1376" s="11" t="s">
        <v>43</v>
      </c>
    </row>
    <row r="1377" s="16" customFormat="true" ht="90" hidden="false" customHeight="false" outlineLevel="0" collapsed="false">
      <c r="A1377" s="37" t="s">
        <v>361</v>
      </c>
      <c r="B1377" s="11" t="s">
        <v>1723</v>
      </c>
      <c r="C1377" s="37" t="s">
        <v>377</v>
      </c>
      <c r="D1377" s="15" t="s">
        <v>47</v>
      </c>
      <c r="E1377" s="11" t="s">
        <v>353</v>
      </c>
      <c r="F1377" s="12" t="n">
        <v>42599</v>
      </c>
      <c r="G1377" s="12" t="e">
        <f aca="false"/>
        <v>#N/A</v>
      </c>
      <c r="H1377" s="37" t="s">
        <v>365</v>
      </c>
      <c r="I1377" s="37" t="s">
        <v>373</v>
      </c>
      <c r="J1377" s="37" t="s">
        <v>367</v>
      </c>
      <c r="K1377" s="15" t="s">
        <v>59</v>
      </c>
      <c r="L1377" s="37" t="s">
        <v>379</v>
      </c>
      <c r="M1377" s="12" t="n">
        <v>42599</v>
      </c>
      <c r="N1377" s="12" t="s">
        <v>41</v>
      </c>
      <c r="O1377" s="11" t="s">
        <v>42</v>
      </c>
      <c r="P1377" s="12" t="s">
        <v>43</v>
      </c>
      <c r="Q1377" s="11" t="s">
        <v>43</v>
      </c>
      <c r="R1377" s="11" t="s">
        <v>43</v>
      </c>
      <c r="S1377" s="11" t="s">
        <v>43</v>
      </c>
      <c r="T1377" s="11" t="s">
        <v>43</v>
      </c>
      <c r="U1377" s="11" t="s">
        <v>43</v>
      </c>
      <c r="V1377" s="11" t="s">
        <v>43</v>
      </c>
      <c r="W1377" s="11" t="s">
        <v>43</v>
      </c>
    </row>
    <row r="1378" s="16" customFormat="true" ht="90" hidden="false" customHeight="false" outlineLevel="0" collapsed="false">
      <c r="A1378" s="37" t="s">
        <v>361</v>
      </c>
      <c r="B1378" s="11" t="s">
        <v>1724</v>
      </c>
      <c r="C1378" s="37" t="s">
        <v>377</v>
      </c>
      <c r="D1378" s="15" t="s">
        <v>47</v>
      </c>
      <c r="E1378" s="11" t="s">
        <v>353</v>
      </c>
      <c r="F1378" s="12" t="n">
        <v>42599</v>
      </c>
      <c r="G1378" s="12" t="e">
        <f aca="false"/>
        <v>#N/A</v>
      </c>
      <c r="H1378" s="37" t="s">
        <v>365</v>
      </c>
      <c r="I1378" s="37" t="s">
        <v>373</v>
      </c>
      <c r="J1378" s="37" t="s">
        <v>367</v>
      </c>
      <c r="K1378" s="15" t="s">
        <v>59</v>
      </c>
      <c r="L1378" s="11" t="s">
        <v>420</v>
      </c>
      <c r="M1378" s="12" t="n">
        <v>42599</v>
      </c>
      <c r="N1378" s="12" t="s">
        <v>41</v>
      </c>
      <c r="O1378" s="11" t="s">
        <v>42</v>
      </c>
      <c r="P1378" s="12" t="s">
        <v>43</v>
      </c>
      <c r="Q1378" s="11" t="s">
        <v>43</v>
      </c>
      <c r="R1378" s="11" t="s">
        <v>43</v>
      </c>
      <c r="S1378" s="11" t="s">
        <v>43</v>
      </c>
      <c r="T1378" s="11" t="s">
        <v>43</v>
      </c>
      <c r="U1378" s="11" t="s">
        <v>43</v>
      </c>
      <c r="V1378" s="11" t="s">
        <v>43</v>
      </c>
      <c r="W1378" s="11" t="s">
        <v>43</v>
      </c>
    </row>
    <row r="1379" s="16" customFormat="true" ht="90" hidden="false" customHeight="false" outlineLevel="0" collapsed="false">
      <c r="A1379" s="37" t="s">
        <v>361</v>
      </c>
      <c r="B1379" s="11" t="s">
        <v>1725</v>
      </c>
      <c r="C1379" s="37" t="s">
        <v>377</v>
      </c>
      <c r="D1379" s="15" t="s">
        <v>47</v>
      </c>
      <c r="E1379" s="11" t="s">
        <v>353</v>
      </c>
      <c r="F1379" s="12" t="n">
        <v>42599</v>
      </c>
      <c r="G1379" s="12" t="e">
        <f aca="false"/>
        <v>#N/A</v>
      </c>
      <c r="H1379" s="37" t="s">
        <v>365</v>
      </c>
      <c r="I1379" s="37" t="s">
        <v>373</v>
      </c>
      <c r="J1379" s="37" t="s">
        <v>367</v>
      </c>
      <c r="K1379" s="15" t="s">
        <v>59</v>
      </c>
      <c r="L1379" s="37" t="s">
        <v>1514</v>
      </c>
      <c r="M1379" s="12" t="n">
        <v>42599</v>
      </c>
      <c r="N1379" s="12" t="s">
        <v>41</v>
      </c>
      <c r="O1379" s="11" t="s">
        <v>42</v>
      </c>
      <c r="P1379" s="12" t="s">
        <v>43</v>
      </c>
      <c r="Q1379" s="11" t="s">
        <v>43</v>
      </c>
      <c r="R1379" s="11" t="s">
        <v>43</v>
      </c>
      <c r="S1379" s="11" t="s">
        <v>43</v>
      </c>
      <c r="T1379" s="11" t="s">
        <v>43</v>
      </c>
      <c r="U1379" s="11" t="s">
        <v>43</v>
      </c>
      <c r="V1379" s="11" t="s">
        <v>43</v>
      </c>
      <c r="W1379" s="11" t="s">
        <v>43</v>
      </c>
    </row>
    <row r="1380" s="16" customFormat="true" ht="90" hidden="false" customHeight="false" outlineLevel="0" collapsed="false">
      <c r="A1380" s="37" t="s">
        <v>361</v>
      </c>
      <c r="B1380" s="11" t="s">
        <v>440</v>
      </c>
      <c r="C1380" s="37" t="s">
        <v>377</v>
      </c>
      <c r="D1380" s="15" t="s">
        <v>47</v>
      </c>
      <c r="E1380" s="11" t="s">
        <v>353</v>
      </c>
      <c r="F1380" s="12" t="n">
        <v>42599</v>
      </c>
      <c r="G1380" s="12" t="e">
        <f aca="false"/>
        <v>#N/A</v>
      </c>
      <c r="H1380" s="37" t="s">
        <v>365</v>
      </c>
      <c r="I1380" s="37" t="s">
        <v>373</v>
      </c>
      <c r="J1380" s="37" t="s">
        <v>424</v>
      </c>
      <c r="K1380" s="15" t="s">
        <v>39</v>
      </c>
      <c r="L1380" s="11" t="s">
        <v>368</v>
      </c>
      <c r="M1380" s="12" t="n">
        <v>42599</v>
      </c>
      <c r="N1380" s="12" t="s">
        <v>41</v>
      </c>
      <c r="O1380" s="11" t="s">
        <v>42</v>
      </c>
      <c r="P1380" s="12" t="s">
        <v>43</v>
      </c>
      <c r="Q1380" s="11" t="s">
        <v>43</v>
      </c>
      <c r="R1380" s="11" t="s">
        <v>43</v>
      </c>
      <c r="S1380" s="11" t="s">
        <v>43</v>
      </c>
      <c r="T1380" s="11" t="s">
        <v>43</v>
      </c>
      <c r="U1380" s="11" t="s">
        <v>43</v>
      </c>
      <c r="V1380" s="11" t="s">
        <v>43</v>
      </c>
      <c r="W1380" s="11" t="s">
        <v>43</v>
      </c>
    </row>
    <row r="1381" s="16" customFormat="true" ht="90" hidden="false" customHeight="false" outlineLevel="0" collapsed="false">
      <c r="A1381" s="37" t="s">
        <v>361</v>
      </c>
      <c r="B1381" s="11" t="s">
        <v>440</v>
      </c>
      <c r="C1381" s="37" t="s">
        <v>377</v>
      </c>
      <c r="D1381" s="15" t="s">
        <v>47</v>
      </c>
      <c r="E1381" s="11" t="s">
        <v>353</v>
      </c>
      <c r="F1381" s="12" t="n">
        <v>42599</v>
      </c>
      <c r="G1381" s="12" t="e">
        <f aca="false"/>
        <v>#N/A</v>
      </c>
      <c r="H1381" s="37" t="s">
        <v>365</v>
      </c>
      <c r="I1381" s="37" t="s">
        <v>373</v>
      </c>
      <c r="J1381" s="37" t="s">
        <v>424</v>
      </c>
      <c r="K1381" s="15" t="s">
        <v>59</v>
      </c>
      <c r="L1381" s="44" t="s">
        <v>402</v>
      </c>
      <c r="M1381" s="12" t="n">
        <v>42599</v>
      </c>
      <c r="N1381" s="12" t="s">
        <v>41</v>
      </c>
      <c r="O1381" s="11" t="s">
        <v>42</v>
      </c>
      <c r="P1381" s="12" t="s">
        <v>43</v>
      </c>
      <c r="Q1381" s="11" t="s">
        <v>43</v>
      </c>
      <c r="R1381" s="11" t="s">
        <v>43</v>
      </c>
      <c r="S1381" s="11" t="s">
        <v>43</v>
      </c>
      <c r="T1381" s="11" t="s">
        <v>43</v>
      </c>
      <c r="U1381" s="11" t="s">
        <v>43</v>
      </c>
      <c r="V1381" s="11" t="s">
        <v>43</v>
      </c>
      <c r="W1381" s="11" t="s">
        <v>43</v>
      </c>
    </row>
    <row r="1382" s="16" customFormat="true" ht="90" hidden="false" customHeight="false" outlineLevel="0" collapsed="false">
      <c r="A1382" s="37" t="s">
        <v>361</v>
      </c>
      <c r="B1382" s="11" t="s">
        <v>440</v>
      </c>
      <c r="C1382" s="37" t="s">
        <v>377</v>
      </c>
      <c r="D1382" s="15" t="s">
        <v>47</v>
      </c>
      <c r="E1382" s="11" t="s">
        <v>353</v>
      </c>
      <c r="F1382" s="12" t="n">
        <v>42599</v>
      </c>
      <c r="G1382" s="12" t="e">
        <f aca="false"/>
        <v>#N/A</v>
      </c>
      <c r="H1382" s="37" t="s">
        <v>365</v>
      </c>
      <c r="I1382" s="37" t="s">
        <v>373</v>
      </c>
      <c r="J1382" s="37" t="s">
        <v>424</v>
      </c>
      <c r="K1382" s="15" t="s">
        <v>59</v>
      </c>
      <c r="L1382" s="44" t="s">
        <v>402</v>
      </c>
      <c r="M1382" s="12" t="n">
        <v>42599</v>
      </c>
      <c r="N1382" s="12" t="s">
        <v>41</v>
      </c>
      <c r="O1382" s="11" t="s">
        <v>42</v>
      </c>
      <c r="P1382" s="12" t="s">
        <v>43</v>
      </c>
      <c r="Q1382" s="11" t="s">
        <v>43</v>
      </c>
      <c r="R1382" s="11" t="s">
        <v>43</v>
      </c>
      <c r="S1382" s="11" t="s">
        <v>43</v>
      </c>
      <c r="T1382" s="11" t="s">
        <v>43</v>
      </c>
      <c r="U1382" s="11" t="s">
        <v>43</v>
      </c>
      <c r="V1382" s="11" t="s">
        <v>43</v>
      </c>
      <c r="W1382" s="11" t="s">
        <v>43</v>
      </c>
    </row>
    <row r="1383" s="16" customFormat="true" ht="90" hidden="false" customHeight="false" outlineLevel="0" collapsed="false">
      <c r="A1383" s="37" t="s">
        <v>361</v>
      </c>
      <c r="B1383" s="11" t="s">
        <v>440</v>
      </c>
      <c r="C1383" s="37" t="s">
        <v>377</v>
      </c>
      <c r="D1383" s="15" t="s">
        <v>47</v>
      </c>
      <c r="E1383" s="11" t="s">
        <v>83</v>
      </c>
      <c r="F1383" s="12" t="n">
        <v>42599</v>
      </c>
      <c r="G1383" s="12" t="e">
        <f aca="false"/>
        <v>#N/A</v>
      </c>
      <c r="H1383" s="37" t="s">
        <v>365</v>
      </c>
      <c r="I1383" s="37" t="s">
        <v>373</v>
      </c>
      <c r="J1383" s="37" t="s">
        <v>1718</v>
      </c>
      <c r="K1383" s="15" t="s">
        <v>59</v>
      </c>
      <c r="L1383" s="44" t="s">
        <v>402</v>
      </c>
      <c r="M1383" s="12" t="n">
        <v>42599</v>
      </c>
      <c r="N1383" s="12" t="s">
        <v>41</v>
      </c>
      <c r="O1383" s="11" t="s">
        <v>42</v>
      </c>
      <c r="P1383" s="12" t="s">
        <v>43</v>
      </c>
      <c r="Q1383" s="11" t="s">
        <v>43</v>
      </c>
      <c r="R1383" s="11" t="s">
        <v>43</v>
      </c>
      <c r="S1383" s="11" t="s">
        <v>43</v>
      </c>
      <c r="T1383" s="11" t="s">
        <v>43</v>
      </c>
      <c r="U1383" s="11" t="s">
        <v>43</v>
      </c>
      <c r="V1383" s="11" t="s">
        <v>43</v>
      </c>
      <c r="W1383" s="11" t="s">
        <v>43</v>
      </c>
    </row>
    <row r="1384" s="16" customFormat="true" ht="90" hidden="false" customHeight="false" outlineLevel="0" collapsed="false">
      <c r="A1384" s="37" t="s">
        <v>361</v>
      </c>
      <c r="B1384" s="11" t="s">
        <v>1726</v>
      </c>
      <c r="C1384" s="37" t="s">
        <v>377</v>
      </c>
      <c r="D1384" s="15" t="s">
        <v>47</v>
      </c>
      <c r="E1384" s="11" t="s">
        <v>353</v>
      </c>
      <c r="F1384" s="12" t="n">
        <v>42599</v>
      </c>
      <c r="G1384" s="12" t="e">
        <f aca="false"/>
        <v>#N/A</v>
      </c>
      <c r="H1384" s="37" t="s">
        <v>365</v>
      </c>
      <c r="I1384" s="37" t="s">
        <v>373</v>
      </c>
      <c r="J1384" s="37" t="s">
        <v>367</v>
      </c>
      <c r="K1384" s="15" t="s">
        <v>59</v>
      </c>
      <c r="L1384" s="37" t="s">
        <v>379</v>
      </c>
      <c r="M1384" s="12" t="n">
        <v>42599</v>
      </c>
      <c r="N1384" s="12" t="s">
        <v>41</v>
      </c>
      <c r="O1384" s="11" t="s">
        <v>42</v>
      </c>
      <c r="P1384" s="12" t="s">
        <v>43</v>
      </c>
      <c r="Q1384" s="11" t="s">
        <v>43</v>
      </c>
      <c r="R1384" s="11" t="s">
        <v>43</v>
      </c>
      <c r="S1384" s="11" t="s">
        <v>43</v>
      </c>
      <c r="T1384" s="11" t="s">
        <v>43</v>
      </c>
      <c r="U1384" s="11" t="s">
        <v>43</v>
      </c>
      <c r="V1384" s="11" t="s">
        <v>43</v>
      </c>
      <c r="W1384" s="11" t="s">
        <v>43</v>
      </c>
    </row>
    <row r="1385" s="16" customFormat="true" ht="90" hidden="false" customHeight="false" outlineLevel="0" collapsed="false">
      <c r="A1385" s="37" t="s">
        <v>361</v>
      </c>
      <c r="B1385" s="11" t="s">
        <v>441</v>
      </c>
      <c r="C1385" s="37" t="s">
        <v>377</v>
      </c>
      <c r="D1385" s="15" t="s">
        <v>47</v>
      </c>
      <c r="E1385" s="11" t="s">
        <v>353</v>
      </c>
      <c r="F1385" s="12" t="n">
        <v>42599</v>
      </c>
      <c r="G1385" s="12" t="e">
        <f aca="false"/>
        <v>#N/A</v>
      </c>
      <c r="H1385" s="37" t="s">
        <v>365</v>
      </c>
      <c r="I1385" s="37" t="s">
        <v>373</v>
      </c>
      <c r="J1385" s="37" t="s">
        <v>367</v>
      </c>
      <c r="K1385" s="15" t="s">
        <v>59</v>
      </c>
      <c r="L1385" s="37" t="s">
        <v>454</v>
      </c>
      <c r="M1385" s="12" t="n">
        <v>42599</v>
      </c>
      <c r="N1385" s="12" t="s">
        <v>41</v>
      </c>
      <c r="O1385" s="11" t="s">
        <v>42</v>
      </c>
      <c r="P1385" s="12" t="s">
        <v>43</v>
      </c>
      <c r="Q1385" s="11" t="s">
        <v>43</v>
      </c>
      <c r="R1385" s="11" t="s">
        <v>43</v>
      </c>
      <c r="S1385" s="11" t="s">
        <v>43</v>
      </c>
      <c r="T1385" s="11" t="s">
        <v>43</v>
      </c>
      <c r="U1385" s="11" t="s">
        <v>43</v>
      </c>
      <c r="V1385" s="11" t="s">
        <v>43</v>
      </c>
      <c r="W1385" s="11" t="s">
        <v>43</v>
      </c>
    </row>
    <row r="1386" s="16" customFormat="true" ht="90" hidden="false" customHeight="false" outlineLevel="0" collapsed="false">
      <c r="A1386" s="37" t="s">
        <v>361</v>
      </c>
      <c r="B1386" s="11" t="s">
        <v>441</v>
      </c>
      <c r="C1386" s="37" t="s">
        <v>377</v>
      </c>
      <c r="D1386" s="15" t="s">
        <v>47</v>
      </c>
      <c r="E1386" s="11" t="s">
        <v>353</v>
      </c>
      <c r="F1386" s="12" t="n">
        <v>42599</v>
      </c>
      <c r="G1386" s="12" t="e">
        <f aca="false"/>
        <v>#N/A</v>
      </c>
      <c r="H1386" s="37" t="s">
        <v>365</v>
      </c>
      <c r="I1386" s="37" t="s">
        <v>373</v>
      </c>
      <c r="J1386" s="37" t="s">
        <v>424</v>
      </c>
      <c r="K1386" s="15" t="s">
        <v>39</v>
      </c>
      <c r="L1386" s="11" t="s">
        <v>368</v>
      </c>
      <c r="M1386" s="12" t="n">
        <v>42599</v>
      </c>
      <c r="N1386" s="12" t="s">
        <v>41</v>
      </c>
      <c r="O1386" s="11" t="s">
        <v>42</v>
      </c>
      <c r="P1386" s="12" t="s">
        <v>43</v>
      </c>
      <c r="Q1386" s="11" t="s">
        <v>43</v>
      </c>
      <c r="R1386" s="11" t="s">
        <v>43</v>
      </c>
      <c r="S1386" s="11" t="s">
        <v>43</v>
      </c>
      <c r="T1386" s="11" t="s">
        <v>43</v>
      </c>
      <c r="U1386" s="11" t="s">
        <v>43</v>
      </c>
      <c r="V1386" s="11" t="s">
        <v>43</v>
      </c>
      <c r="W1386" s="11" t="s">
        <v>43</v>
      </c>
    </row>
    <row r="1387" s="16" customFormat="true" ht="90" hidden="false" customHeight="false" outlineLevel="0" collapsed="false">
      <c r="A1387" s="37" t="s">
        <v>361</v>
      </c>
      <c r="B1387" s="11" t="s">
        <v>441</v>
      </c>
      <c r="C1387" s="37" t="s">
        <v>377</v>
      </c>
      <c r="D1387" s="15" t="s">
        <v>47</v>
      </c>
      <c r="E1387" s="11" t="s">
        <v>353</v>
      </c>
      <c r="F1387" s="12" t="n">
        <v>42599</v>
      </c>
      <c r="G1387" s="12" t="e">
        <f aca="false"/>
        <v>#N/A</v>
      </c>
      <c r="H1387" s="37" t="s">
        <v>365</v>
      </c>
      <c r="I1387" s="37" t="s">
        <v>373</v>
      </c>
      <c r="J1387" s="37" t="s">
        <v>424</v>
      </c>
      <c r="K1387" s="15" t="s">
        <v>59</v>
      </c>
      <c r="L1387" s="44" t="s">
        <v>402</v>
      </c>
      <c r="M1387" s="12" t="n">
        <v>42599</v>
      </c>
      <c r="N1387" s="12" t="s">
        <v>41</v>
      </c>
      <c r="O1387" s="11" t="s">
        <v>42</v>
      </c>
      <c r="P1387" s="12" t="s">
        <v>43</v>
      </c>
      <c r="Q1387" s="11" t="s">
        <v>43</v>
      </c>
      <c r="R1387" s="11" t="s">
        <v>43</v>
      </c>
      <c r="S1387" s="11" t="s">
        <v>43</v>
      </c>
      <c r="T1387" s="11" t="s">
        <v>43</v>
      </c>
      <c r="U1387" s="11" t="s">
        <v>43</v>
      </c>
      <c r="V1387" s="11" t="s">
        <v>43</v>
      </c>
      <c r="W1387" s="11" t="s">
        <v>43</v>
      </c>
    </row>
    <row r="1388" s="16" customFormat="true" ht="90" hidden="false" customHeight="false" outlineLevel="0" collapsed="false">
      <c r="A1388" s="37" t="s">
        <v>361</v>
      </c>
      <c r="B1388" s="11" t="s">
        <v>441</v>
      </c>
      <c r="C1388" s="37" t="s">
        <v>377</v>
      </c>
      <c r="D1388" s="15" t="s">
        <v>47</v>
      </c>
      <c r="E1388" s="11" t="s">
        <v>353</v>
      </c>
      <c r="F1388" s="12" t="n">
        <v>42599</v>
      </c>
      <c r="G1388" s="12" t="e">
        <f aca="false"/>
        <v>#N/A</v>
      </c>
      <c r="H1388" s="37" t="s">
        <v>365</v>
      </c>
      <c r="I1388" s="37" t="s">
        <v>373</v>
      </c>
      <c r="J1388" s="37" t="s">
        <v>424</v>
      </c>
      <c r="K1388" s="15" t="s">
        <v>59</v>
      </c>
      <c r="L1388" s="44" t="s">
        <v>402</v>
      </c>
      <c r="M1388" s="12" t="n">
        <v>42599</v>
      </c>
      <c r="N1388" s="12" t="s">
        <v>41</v>
      </c>
      <c r="O1388" s="11" t="s">
        <v>42</v>
      </c>
      <c r="P1388" s="12" t="s">
        <v>43</v>
      </c>
      <c r="Q1388" s="11" t="s">
        <v>43</v>
      </c>
      <c r="R1388" s="11" t="s">
        <v>43</v>
      </c>
      <c r="S1388" s="11" t="s">
        <v>43</v>
      </c>
      <c r="T1388" s="11" t="s">
        <v>43</v>
      </c>
      <c r="U1388" s="11" t="s">
        <v>43</v>
      </c>
      <c r="V1388" s="11" t="s">
        <v>43</v>
      </c>
      <c r="W1388" s="11" t="s">
        <v>43</v>
      </c>
    </row>
    <row r="1389" s="16" customFormat="true" ht="90" hidden="false" customHeight="false" outlineLevel="0" collapsed="false">
      <c r="A1389" s="37" t="s">
        <v>361</v>
      </c>
      <c r="B1389" s="11" t="s">
        <v>441</v>
      </c>
      <c r="C1389" s="37" t="s">
        <v>377</v>
      </c>
      <c r="D1389" s="15" t="s">
        <v>47</v>
      </c>
      <c r="E1389" s="11" t="s">
        <v>48</v>
      </c>
      <c r="F1389" s="12" t="n">
        <v>42789</v>
      </c>
      <c r="G1389" s="12" t="e">
        <f aca="false"/>
        <v>#N/A</v>
      </c>
      <c r="H1389" s="37" t="s">
        <v>365</v>
      </c>
      <c r="I1389" s="37" t="s">
        <v>373</v>
      </c>
      <c r="J1389" s="37" t="s">
        <v>1727</v>
      </c>
      <c r="K1389" s="15" t="s">
        <v>59</v>
      </c>
      <c r="L1389" s="44" t="s">
        <v>1728</v>
      </c>
      <c r="M1389" s="12" t="n">
        <v>42789</v>
      </c>
      <c r="N1389" s="12" t="s">
        <v>41</v>
      </c>
      <c r="O1389" s="11" t="s">
        <v>42</v>
      </c>
      <c r="P1389" s="12" t="s">
        <v>43</v>
      </c>
      <c r="Q1389" s="11" t="s">
        <v>43</v>
      </c>
      <c r="R1389" s="11" t="s">
        <v>43</v>
      </c>
      <c r="S1389" s="11" t="s">
        <v>43</v>
      </c>
      <c r="T1389" s="11" t="s">
        <v>43</v>
      </c>
      <c r="U1389" s="11" t="s">
        <v>43</v>
      </c>
      <c r="V1389" s="11" t="s">
        <v>43</v>
      </c>
      <c r="W1389" s="11" t="s">
        <v>43</v>
      </c>
    </row>
    <row r="1390" s="16" customFormat="true" ht="90" hidden="false" customHeight="false" outlineLevel="0" collapsed="false">
      <c r="A1390" s="37" t="s">
        <v>361</v>
      </c>
      <c r="B1390" s="11" t="s">
        <v>441</v>
      </c>
      <c r="C1390" s="37" t="s">
        <v>377</v>
      </c>
      <c r="D1390" s="15" t="s">
        <v>47</v>
      </c>
      <c r="E1390" s="11" t="s">
        <v>48</v>
      </c>
      <c r="F1390" s="12" t="n">
        <v>42789</v>
      </c>
      <c r="G1390" s="12" t="e">
        <f aca="false"/>
        <v>#N/A</v>
      </c>
      <c r="H1390" s="37" t="s">
        <v>365</v>
      </c>
      <c r="I1390" s="37" t="s">
        <v>373</v>
      </c>
      <c r="J1390" s="37" t="s">
        <v>1727</v>
      </c>
      <c r="K1390" s="15" t="s">
        <v>59</v>
      </c>
      <c r="L1390" s="37" t="s">
        <v>1420</v>
      </c>
      <c r="M1390" s="12" t="n">
        <v>42789</v>
      </c>
      <c r="N1390" s="12" t="s">
        <v>61</v>
      </c>
      <c r="O1390" s="11" t="s">
        <v>42</v>
      </c>
      <c r="P1390" s="12" t="s">
        <v>43</v>
      </c>
      <c r="Q1390" s="11" t="s">
        <v>43</v>
      </c>
      <c r="R1390" s="11" t="s">
        <v>43</v>
      </c>
      <c r="S1390" s="11" t="s">
        <v>43</v>
      </c>
      <c r="T1390" s="11" t="s">
        <v>43</v>
      </c>
      <c r="U1390" s="11" t="s">
        <v>43</v>
      </c>
      <c r="V1390" s="11" t="s">
        <v>43</v>
      </c>
      <c r="W1390" s="11" t="s">
        <v>43</v>
      </c>
    </row>
    <row r="1391" s="16" customFormat="true" ht="90" hidden="false" customHeight="false" outlineLevel="0" collapsed="false">
      <c r="A1391" s="37" t="s">
        <v>361</v>
      </c>
      <c r="B1391" s="11" t="s">
        <v>442</v>
      </c>
      <c r="C1391" s="37" t="s">
        <v>377</v>
      </c>
      <c r="D1391" s="15" t="s">
        <v>47</v>
      </c>
      <c r="E1391" s="11" t="s">
        <v>83</v>
      </c>
      <c r="F1391" s="12" t="n">
        <v>42613</v>
      </c>
      <c r="G1391" s="12" t="e">
        <f aca="false"/>
        <v>#N/A</v>
      </c>
      <c r="H1391" s="37" t="s">
        <v>365</v>
      </c>
      <c r="I1391" s="37" t="s">
        <v>373</v>
      </c>
      <c r="J1391" s="37" t="s">
        <v>443</v>
      </c>
      <c r="K1391" s="15" t="s">
        <v>59</v>
      </c>
      <c r="L1391" s="37" t="s">
        <v>454</v>
      </c>
      <c r="M1391" s="12" t="n">
        <v>42613</v>
      </c>
      <c r="N1391" s="12" t="s">
        <v>61</v>
      </c>
      <c r="O1391" s="11" t="s">
        <v>42</v>
      </c>
      <c r="P1391" s="12" t="s">
        <v>43</v>
      </c>
      <c r="Q1391" s="11" t="s">
        <v>43</v>
      </c>
      <c r="R1391" s="11" t="s">
        <v>43</v>
      </c>
      <c r="S1391" s="11" t="s">
        <v>43</v>
      </c>
      <c r="T1391" s="11" t="s">
        <v>43</v>
      </c>
      <c r="U1391" s="11" t="s">
        <v>43</v>
      </c>
      <c r="V1391" s="11" t="s">
        <v>43</v>
      </c>
      <c r="W1391" s="11" t="s">
        <v>43</v>
      </c>
    </row>
    <row r="1392" s="16" customFormat="true" ht="90" hidden="false" customHeight="false" outlineLevel="0" collapsed="false">
      <c r="A1392" s="37" t="s">
        <v>361</v>
      </c>
      <c r="B1392" s="11" t="s">
        <v>442</v>
      </c>
      <c r="C1392" s="37" t="s">
        <v>377</v>
      </c>
      <c r="D1392" s="15" t="s">
        <v>47</v>
      </c>
      <c r="E1392" s="11" t="s">
        <v>83</v>
      </c>
      <c r="F1392" s="12" t="n">
        <v>42613</v>
      </c>
      <c r="G1392" s="12" t="e">
        <f aca="false"/>
        <v>#N/A</v>
      </c>
      <c r="H1392" s="37" t="s">
        <v>365</v>
      </c>
      <c r="I1392" s="37" t="s">
        <v>373</v>
      </c>
      <c r="J1392" s="37" t="s">
        <v>443</v>
      </c>
      <c r="K1392" s="15" t="s">
        <v>39</v>
      </c>
      <c r="L1392" s="11" t="s">
        <v>368</v>
      </c>
      <c r="M1392" s="12" t="n">
        <v>42613</v>
      </c>
      <c r="N1392" s="12" t="s">
        <v>61</v>
      </c>
      <c r="O1392" s="11" t="s">
        <v>42</v>
      </c>
      <c r="P1392" s="12" t="s">
        <v>43</v>
      </c>
      <c r="Q1392" s="11" t="s">
        <v>43</v>
      </c>
      <c r="R1392" s="11" t="s">
        <v>43</v>
      </c>
      <c r="S1392" s="11" t="s">
        <v>43</v>
      </c>
      <c r="T1392" s="11" t="s">
        <v>43</v>
      </c>
      <c r="U1392" s="11" t="s">
        <v>43</v>
      </c>
      <c r="V1392" s="11" t="s">
        <v>43</v>
      </c>
      <c r="W1392" s="11" t="s">
        <v>43</v>
      </c>
    </row>
    <row r="1393" s="16" customFormat="true" ht="90" hidden="false" customHeight="false" outlineLevel="0" collapsed="false">
      <c r="A1393" s="37" t="s">
        <v>361</v>
      </c>
      <c r="B1393" s="11" t="s">
        <v>442</v>
      </c>
      <c r="C1393" s="37" t="s">
        <v>377</v>
      </c>
      <c r="D1393" s="15" t="s">
        <v>47</v>
      </c>
      <c r="E1393" s="11" t="s">
        <v>83</v>
      </c>
      <c r="F1393" s="12" t="n">
        <v>42613</v>
      </c>
      <c r="G1393" s="12" t="e">
        <f aca="false"/>
        <v>#N/A</v>
      </c>
      <c r="H1393" s="37" t="s">
        <v>365</v>
      </c>
      <c r="I1393" s="37" t="s">
        <v>373</v>
      </c>
      <c r="J1393" s="37" t="s">
        <v>443</v>
      </c>
      <c r="K1393" s="15" t="s">
        <v>59</v>
      </c>
      <c r="L1393" s="44" t="s">
        <v>463</v>
      </c>
      <c r="M1393" s="12" t="n">
        <v>42613</v>
      </c>
      <c r="N1393" s="12" t="s">
        <v>61</v>
      </c>
      <c r="O1393" s="11" t="s">
        <v>42</v>
      </c>
      <c r="P1393" s="12" t="s">
        <v>43</v>
      </c>
      <c r="Q1393" s="11" t="s">
        <v>43</v>
      </c>
      <c r="R1393" s="11" t="s">
        <v>43</v>
      </c>
      <c r="S1393" s="11" t="s">
        <v>43</v>
      </c>
      <c r="T1393" s="11" t="s">
        <v>43</v>
      </c>
      <c r="U1393" s="11" t="s">
        <v>43</v>
      </c>
      <c r="V1393" s="11" t="s">
        <v>43</v>
      </c>
      <c r="W1393" s="11" t="s">
        <v>43</v>
      </c>
    </row>
    <row r="1394" s="16" customFormat="true" ht="105" hidden="false" customHeight="false" outlineLevel="0" collapsed="false">
      <c r="A1394" s="37" t="s">
        <v>361</v>
      </c>
      <c r="B1394" s="11" t="s">
        <v>442</v>
      </c>
      <c r="C1394" s="37" t="s">
        <v>377</v>
      </c>
      <c r="D1394" s="15" t="s">
        <v>47</v>
      </c>
      <c r="E1394" s="11" t="s">
        <v>96</v>
      </c>
      <c r="F1394" s="12" t="n">
        <v>42789</v>
      </c>
      <c r="G1394" s="12" t="e">
        <f aca="false"/>
        <v>#N/A</v>
      </c>
      <c r="H1394" s="37" t="s">
        <v>365</v>
      </c>
      <c r="I1394" s="37" t="s">
        <v>373</v>
      </c>
      <c r="J1394" s="37" t="s">
        <v>1729</v>
      </c>
      <c r="K1394" s="15" t="s">
        <v>59</v>
      </c>
      <c r="L1394" s="44" t="s">
        <v>1381</v>
      </c>
      <c r="M1394" s="12" t="n">
        <v>42789</v>
      </c>
      <c r="N1394" s="12" t="s">
        <v>61</v>
      </c>
      <c r="O1394" s="11" t="s">
        <v>42</v>
      </c>
      <c r="P1394" s="12" t="s">
        <v>43</v>
      </c>
      <c r="Q1394" s="11" t="s">
        <v>43</v>
      </c>
      <c r="R1394" s="11" t="s">
        <v>43</v>
      </c>
      <c r="S1394" s="11" t="s">
        <v>43</v>
      </c>
      <c r="T1394" s="11" t="s">
        <v>43</v>
      </c>
      <c r="U1394" s="11" t="s">
        <v>43</v>
      </c>
      <c r="V1394" s="11" t="s">
        <v>43</v>
      </c>
      <c r="W1394" s="11" t="s">
        <v>43</v>
      </c>
    </row>
    <row r="1395" s="16" customFormat="true" ht="105" hidden="false" customHeight="false" outlineLevel="0" collapsed="false">
      <c r="A1395" s="37" t="s">
        <v>361</v>
      </c>
      <c r="B1395" s="11" t="s">
        <v>442</v>
      </c>
      <c r="C1395" s="37" t="s">
        <v>377</v>
      </c>
      <c r="D1395" s="15" t="s">
        <v>47</v>
      </c>
      <c r="E1395" s="11" t="s">
        <v>96</v>
      </c>
      <c r="F1395" s="12" t="n">
        <v>42789</v>
      </c>
      <c r="G1395" s="12" t="e">
        <f aca="false"/>
        <v>#N/A</v>
      </c>
      <c r="H1395" s="37" t="s">
        <v>365</v>
      </c>
      <c r="I1395" s="37" t="s">
        <v>373</v>
      </c>
      <c r="J1395" s="37" t="s">
        <v>1730</v>
      </c>
      <c r="K1395" s="15" t="s">
        <v>59</v>
      </c>
      <c r="L1395" s="42" t="s">
        <v>1731</v>
      </c>
      <c r="M1395" s="12" t="n">
        <v>42789</v>
      </c>
      <c r="N1395" s="12" t="s">
        <v>61</v>
      </c>
      <c r="O1395" s="11" t="s">
        <v>42</v>
      </c>
      <c r="P1395" s="12" t="s">
        <v>43</v>
      </c>
      <c r="Q1395" s="11" t="s">
        <v>43</v>
      </c>
      <c r="R1395" s="11" t="s">
        <v>43</v>
      </c>
      <c r="S1395" s="11" t="s">
        <v>43</v>
      </c>
      <c r="T1395" s="11" t="s">
        <v>43</v>
      </c>
      <c r="U1395" s="11" t="s">
        <v>43</v>
      </c>
      <c r="V1395" s="11" t="s">
        <v>43</v>
      </c>
      <c r="W1395" s="11" t="s">
        <v>43</v>
      </c>
    </row>
    <row r="1396" s="16" customFormat="true" ht="90" hidden="false" customHeight="false" outlineLevel="0" collapsed="false">
      <c r="A1396" s="37" t="s">
        <v>361</v>
      </c>
      <c r="B1396" s="11" t="s">
        <v>1732</v>
      </c>
      <c r="C1396" s="37" t="s">
        <v>377</v>
      </c>
      <c r="D1396" s="15" t="s">
        <v>47</v>
      </c>
      <c r="E1396" s="11" t="s">
        <v>353</v>
      </c>
      <c r="F1396" s="12" t="n">
        <v>42599</v>
      </c>
      <c r="G1396" s="12" t="e">
        <f aca="false"/>
        <v>#N/A</v>
      </c>
      <c r="H1396" s="37" t="s">
        <v>365</v>
      </c>
      <c r="I1396" s="37" t="s">
        <v>373</v>
      </c>
      <c r="J1396" s="37" t="s">
        <v>367</v>
      </c>
      <c r="K1396" s="15" t="s">
        <v>59</v>
      </c>
      <c r="L1396" s="41" t="s">
        <v>1733</v>
      </c>
      <c r="M1396" s="12" t="n">
        <v>42599</v>
      </c>
      <c r="N1396" s="12" t="s">
        <v>61</v>
      </c>
      <c r="O1396" s="11" t="s">
        <v>42</v>
      </c>
      <c r="P1396" s="12" t="s">
        <v>43</v>
      </c>
      <c r="Q1396" s="11" t="s">
        <v>43</v>
      </c>
      <c r="R1396" s="11" t="s">
        <v>43</v>
      </c>
      <c r="S1396" s="11" t="s">
        <v>43</v>
      </c>
      <c r="T1396" s="11" t="s">
        <v>43</v>
      </c>
      <c r="U1396" s="11" t="s">
        <v>43</v>
      </c>
      <c r="V1396" s="11" t="s">
        <v>43</v>
      </c>
      <c r="W1396" s="11" t="s">
        <v>43</v>
      </c>
    </row>
    <row r="1397" s="16" customFormat="true" ht="90" hidden="false" customHeight="false" outlineLevel="0" collapsed="false">
      <c r="A1397" s="37" t="s">
        <v>361</v>
      </c>
      <c r="B1397" s="11" t="s">
        <v>444</v>
      </c>
      <c r="C1397" s="37" t="s">
        <v>377</v>
      </c>
      <c r="D1397" s="15" t="s">
        <v>47</v>
      </c>
      <c r="E1397" s="11" t="s">
        <v>353</v>
      </c>
      <c r="F1397" s="12" t="n">
        <v>42599</v>
      </c>
      <c r="G1397" s="12" t="e">
        <f aca="false"/>
        <v>#N/A</v>
      </c>
      <c r="H1397" s="37" t="s">
        <v>365</v>
      </c>
      <c r="I1397" s="37" t="s">
        <v>373</v>
      </c>
      <c r="J1397" s="37" t="s">
        <v>367</v>
      </c>
      <c r="K1397" s="15" t="s">
        <v>59</v>
      </c>
      <c r="L1397" s="41" t="s">
        <v>1734</v>
      </c>
      <c r="M1397" s="12" t="n">
        <v>42599</v>
      </c>
      <c r="N1397" s="12" t="s">
        <v>61</v>
      </c>
      <c r="O1397" s="11" t="s">
        <v>42</v>
      </c>
      <c r="P1397" s="12" t="s">
        <v>43</v>
      </c>
      <c r="Q1397" s="11" t="s">
        <v>43</v>
      </c>
      <c r="R1397" s="11" t="s">
        <v>43</v>
      </c>
      <c r="S1397" s="11" t="s">
        <v>43</v>
      </c>
      <c r="T1397" s="11" t="s">
        <v>43</v>
      </c>
      <c r="U1397" s="11" t="s">
        <v>43</v>
      </c>
      <c r="V1397" s="11" t="s">
        <v>43</v>
      </c>
      <c r="W1397" s="11" t="s">
        <v>43</v>
      </c>
    </row>
    <row r="1398" s="16" customFormat="true" ht="90" hidden="false" customHeight="false" outlineLevel="0" collapsed="false">
      <c r="A1398" s="37" t="s">
        <v>361</v>
      </c>
      <c r="B1398" s="11" t="s">
        <v>444</v>
      </c>
      <c r="C1398" s="37" t="s">
        <v>377</v>
      </c>
      <c r="D1398" s="15" t="s">
        <v>47</v>
      </c>
      <c r="E1398" s="11" t="s">
        <v>353</v>
      </c>
      <c r="F1398" s="12" t="n">
        <v>42599</v>
      </c>
      <c r="G1398" s="12" t="e">
        <f aca="false"/>
        <v>#N/A</v>
      </c>
      <c r="H1398" s="37" t="s">
        <v>365</v>
      </c>
      <c r="I1398" s="37" t="s">
        <v>373</v>
      </c>
      <c r="J1398" s="37" t="s">
        <v>367</v>
      </c>
      <c r="K1398" s="15" t="s">
        <v>39</v>
      </c>
      <c r="L1398" s="11" t="s">
        <v>368</v>
      </c>
      <c r="M1398" s="12" t="n">
        <v>42599</v>
      </c>
      <c r="N1398" s="12" t="s">
        <v>61</v>
      </c>
      <c r="O1398" s="11" t="s">
        <v>42</v>
      </c>
      <c r="P1398" s="12" t="s">
        <v>43</v>
      </c>
      <c r="Q1398" s="11" t="s">
        <v>43</v>
      </c>
      <c r="R1398" s="11" t="s">
        <v>43</v>
      </c>
      <c r="S1398" s="11" t="s">
        <v>43</v>
      </c>
      <c r="T1398" s="11" t="s">
        <v>43</v>
      </c>
      <c r="U1398" s="11" t="s">
        <v>43</v>
      </c>
      <c r="V1398" s="11" t="s">
        <v>43</v>
      </c>
      <c r="W1398" s="11" t="s">
        <v>43</v>
      </c>
    </row>
    <row r="1399" s="16" customFormat="true" ht="90" hidden="false" customHeight="false" outlineLevel="0" collapsed="false">
      <c r="A1399" s="37" t="s">
        <v>361</v>
      </c>
      <c r="B1399" s="11" t="s">
        <v>444</v>
      </c>
      <c r="C1399" s="37" t="s">
        <v>377</v>
      </c>
      <c r="D1399" s="15" t="s">
        <v>47</v>
      </c>
      <c r="E1399" s="11" t="s">
        <v>353</v>
      </c>
      <c r="F1399" s="12" t="n">
        <v>42599</v>
      </c>
      <c r="G1399" s="12" t="e">
        <f aca="false"/>
        <v>#N/A</v>
      </c>
      <c r="H1399" s="37" t="s">
        <v>365</v>
      </c>
      <c r="I1399" s="37" t="s">
        <v>373</v>
      </c>
      <c r="J1399" s="37" t="s">
        <v>367</v>
      </c>
      <c r="K1399" s="15" t="s">
        <v>59</v>
      </c>
      <c r="L1399" s="44" t="s">
        <v>402</v>
      </c>
      <c r="M1399" s="12" t="n">
        <v>42599</v>
      </c>
      <c r="N1399" s="12" t="s">
        <v>61</v>
      </c>
      <c r="O1399" s="11" t="s">
        <v>42</v>
      </c>
      <c r="P1399" s="12" t="s">
        <v>43</v>
      </c>
      <c r="Q1399" s="11" t="s">
        <v>43</v>
      </c>
      <c r="R1399" s="11" t="s">
        <v>43</v>
      </c>
      <c r="S1399" s="11" t="s">
        <v>43</v>
      </c>
      <c r="T1399" s="11" t="s">
        <v>43</v>
      </c>
      <c r="U1399" s="11" t="s">
        <v>43</v>
      </c>
      <c r="V1399" s="11" t="s">
        <v>43</v>
      </c>
      <c r="W1399" s="11" t="s">
        <v>43</v>
      </c>
    </row>
    <row r="1400" s="16" customFormat="true" ht="90" hidden="false" customHeight="false" outlineLevel="0" collapsed="false">
      <c r="A1400" s="37" t="s">
        <v>361</v>
      </c>
      <c r="B1400" s="11" t="s">
        <v>444</v>
      </c>
      <c r="C1400" s="37" t="s">
        <v>377</v>
      </c>
      <c r="D1400" s="15" t="s">
        <v>47</v>
      </c>
      <c r="E1400" s="11" t="s">
        <v>353</v>
      </c>
      <c r="F1400" s="12" t="n">
        <v>42599</v>
      </c>
      <c r="G1400" s="12" t="e">
        <f aca="false"/>
        <v>#N/A</v>
      </c>
      <c r="H1400" s="37" t="s">
        <v>365</v>
      </c>
      <c r="I1400" s="37" t="s">
        <v>373</v>
      </c>
      <c r="J1400" s="37" t="s">
        <v>367</v>
      </c>
      <c r="K1400" s="15" t="s">
        <v>59</v>
      </c>
      <c r="L1400" s="44" t="s">
        <v>402</v>
      </c>
      <c r="M1400" s="12" t="n">
        <v>42599</v>
      </c>
      <c r="N1400" s="12" t="s">
        <v>61</v>
      </c>
      <c r="O1400" s="11" t="s">
        <v>42</v>
      </c>
      <c r="P1400" s="12" t="s">
        <v>43</v>
      </c>
      <c r="Q1400" s="11" t="s">
        <v>43</v>
      </c>
      <c r="R1400" s="11" t="s">
        <v>43</v>
      </c>
      <c r="S1400" s="11" t="s">
        <v>43</v>
      </c>
      <c r="T1400" s="11" t="s">
        <v>43</v>
      </c>
      <c r="U1400" s="11" t="s">
        <v>43</v>
      </c>
      <c r="V1400" s="11" t="s">
        <v>43</v>
      </c>
      <c r="W1400" s="11" t="s">
        <v>43</v>
      </c>
    </row>
    <row r="1401" s="16" customFormat="true" ht="90" hidden="false" customHeight="false" outlineLevel="0" collapsed="false">
      <c r="A1401" s="37" t="s">
        <v>361</v>
      </c>
      <c r="B1401" s="11" t="s">
        <v>444</v>
      </c>
      <c r="C1401" s="37" t="s">
        <v>377</v>
      </c>
      <c r="D1401" s="15" t="s">
        <v>47</v>
      </c>
      <c r="E1401" s="11" t="s">
        <v>83</v>
      </c>
      <c r="F1401" s="12" t="n">
        <v>42599</v>
      </c>
      <c r="G1401" s="12" t="e">
        <f aca="false"/>
        <v>#N/A</v>
      </c>
      <c r="H1401" s="37" t="s">
        <v>365</v>
      </c>
      <c r="I1401" s="37" t="s">
        <v>373</v>
      </c>
      <c r="J1401" s="37" t="s">
        <v>1735</v>
      </c>
      <c r="K1401" s="15" t="s">
        <v>59</v>
      </c>
      <c r="L1401" s="37" t="s">
        <v>1687</v>
      </c>
      <c r="M1401" s="12" t="n">
        <v>42599</v>
      </c>
      <c r="N1401" s="12" t="s">
        <v>61</v>
      </c>
      <c r="O1401" s="11" t="s">
        <v>42</v>
      </c>
      <c r="P1401" s="12" t="s">
        <v>43</v>
      </c>
      <c r="Q1401" s="11" t="s">
        <v>43</v>
      </c>
      <c r="R1401" s="11" t="s">
        <v>43</v>
      </c>
      <c r="S1401" s="11" t="s">
        <v>43</v>
      </c>
      <c r="T1401" s="11" t="s">
        <v>43</v>
      </c>
      <c r="U1401" s="11" t="s">
        <v>43</v>
      </c>
      <c r="V1401" s="11" t="s">
        <v>43</v>
      </c>
      <c r="W1401" s="11" t="s">
        <v>43</v>
      </c>
    </row>
    <row r="1402" s="16" customFormat="true" ht="105" hidden="false" customHeight="false" outlineLevel="0" collapsed="false">
      <c r="A1402" s="37" t="s">
        <v>361</v>
      </c>
      <c r="B1402" s="11" t="s">
        <v>444</v>
      </c>
      <c r="C1402" s="37" t="s">
        <v>377</v>
      </c>
      <c r="D1402" s="15" t="s">
        <v>47</v>
      </c>
      <c r="E1402" s="11" t="s">
        <v>96</v>
      </c>
      <c r="F1402" s="12" t="n">
        <v>42789</v>
      </c>
      <c r="G1402" s="12" t="e">
        <f aca="false"/>
        <v>#N/A</v>
      </c>
      <c r="H1402" s="37" t="s">
        <v>365</v>
      </c>
      <c r="I1402" s="37" t="s">
        <v>373</v>
      </c>
      <c r="J1402" s="37" t="s">
        <v>1736</v>
      </c>
      <c r="K1402" s="15" t="s">
        <v>59</v>
      </c>
      <c r="L1402" s="37" t="s">
        <v>1728</v>
      </c>
      <c r="M1402" s="12" t="n">
        <v>42789</v>
      </c>
      <c r="N1402" s="12" t="s">
        <v>61</v>
      </c>
      <c r="O1402" s="11" t="s">
        <v>42</v>
      </c>
      <c r="P1402" s="12" t="s">
        <v>43</v>
      </c>
      <c r="Q1402" s="11" t="s">
        <v>43</v>
      </c>
      <c r="R1402" s="11" t="s">
        <v>43</v>
      </c>
      <c r="S1402" s="11" t="s">
        <v>43</v>
      </c>
      <c r="T1402" s="11" t="s">
        <v>43</v>
      </c>
      <c r="U1402" s="11" t="s">
        <v>43</v>
      </c>
      <c r="V1402" s="11" t="s">
        <v>43</v>
      </c>
      <c r="W1402" s="11" t="s">
        <v>43</v>
      </c>
    </row>
    <row r="1403" s="16" customFormat="true" ht="105" hidden="false" customHeight="false" outlineLevel="0" collapsed="false">
      <c r="A1403" s="37" t="s">
        <v>361</v>
      </c>
      <c r="B1403" s="11" t="s">
        <v>444</v>
      </c>
      <c r="C1403" s="37" t="s">
        <v>377</v>
      </c>
      <c r="D1403" s="15" t="s">
        <v>47</v>
      </c>
      <c r="E1403" s="11" t="s">
        <v>96</v>
      </c>
      <c r="F1403" s="12" t="n">
        <v>42789</v>
      </c>
      <c r="G1403" s="12" t="e">
        <f aca="false"/>
        <v>#N/A</v>
      </c>
      <c r="H1403" s="37" t="s">
        <v>365</v>
      </c>
      <c r="I1403" s="37" t="s">
        <v>373</v>
      </c>
      <c r="J1403" s="37" t="s">
        <v>1737</v>
      </c>
      <c r="K1403" s="15" t="s">
        <v>59</v>
      </c>
      <c r="L1403" s="37" t="s">
        <v>1420</v>
      </c>
      <c r="M1403" s="12" t="n">
        <v>42789</v>
      </c>
      <c r="N1403" s="12" t="s">
        <v>61</v>
      </c>
      <c r="O1403" s="11" t="s">
        <v>42</v>
      </c>
      <c r="P1403" s="12" t="s">
        <v>43</v>
      </c>
      <c r="Q1403" s="11" t="s">
        <v>43</v>
      </c>
      <c r="R1403" s="11" t="s">
        <v>43</v>
      </c>
      <c r="S1403" s="11" t="s">
        <v>43</v>
      </c>
      <c r="T1403" s="11" t="s">
        <v>43</v>
      </c>
      <c r="U1403" s="11" t="s">
        <v>43</v>
      </c>
      <c r="V1403" s="11" t="s">
        <v>43</v>
      </c>
      <c r="W1403" s="11" t="s">
        <v>43</v>
      </c>
    </row>
    <row r="1404" s="16" customFormat="true" ht="90" hidden="false" customHeight="false" outlineLevel="0" collapsed="false">
      <c r="A1404" s="37" t="s">
        <v>361</v>
      </c>
      <c r="B1404" s="11" t="s">
        <v>1738</v>
      </c>
      <c r="C1404" s="37" t="s">
        <v>377</v>
      </c>
      <c r="D1404" s="15" t="s">
        <v>47</v>
      </c>
      <c r="E1404" s="11" t="s">
        <v>353</v>
      </c>
      <c r="F1404" s="12" t="n">
        <v>42599</v>
      </c>
      <c r="G1404" s="12" t="e">
        <f aca="false"/>
        <v>#N/A</v>
      </c>
      <c r="H1404" s="37" t="s">
        <v>365</v>
      </c>
      <c r="I1404" s="37" t="s">
        <v>373</v>
      </c>
      <c r="J1404" s="37" t="s">
        <v>367</v>
      </c>
      <c r="K1404" s="15" t="s">
        <v>59</v>
      </c>
      <c r="L1404" s="37" t="s">
        <v>379</v>
      </c>
      <c r="M1404" s="12" t="n">
        <v>42599</v>
      </c>
      <c r="N1404" s="12" t="s">
        <v>41</v>
      </c>
      <c r="O1404" s="11" t="s">
        <v>42</v>
      </c>
      <c r="P1404" s="12" t="s">
        <v>43</v>
      </c>
      <c r="Q1404" s="11" t="s">
        <v>43</v>
      </c>
      <c r="R1404" s="11" t="s">
        <v>43</v>
      </c>
      <c r="S1404" s="11" t="s">
        <v>43</v>
      </c>
      <c r="T1404" s="11" t="s">
        <v>43</v>
      </c>
      <c r="U1404" s="11" t="s">
        <v>43</v>
      </c>
      <c r="V1404" s="11" t="s">
        <v>43</v>
      </c>
      <c r="W1404" s="11" t="s">
        <v>43</v>
      </c>
    </row>
    <row r="1405" s="16" customFormat="true" ht="90" hidden="false" customHeight="false" outlineLevel="0" collapsed="false">
      <c r="A1405" s="37" t="s">
        <v>361</v>
      </c>
      <c r="B1405" s="11" t="s">
        <v>445</v>
      </c>
      <c r="C1405" s="37" t="s">
        <v>377</v>
      </c>
      <c r="D1405" s="15" t="s">
        <v>47</v>
      </c>
      <c r="E1405" s="11" t="s">
        <v>353</v>
      </c>
      <c r="F1405" s="12" t="n">
        <v>42599</v>
      </c>
      <c r="G1405" s="12" t="e">
        <f aca="false"/>
        <v>#N/A</v>
      </c>
      <c r="H1405" s="37" t="s">
        <v>365</v>
      </c>
      <c r="I1405" s="37" t="s">
        <v>373</v>
      </c>
      <c r="J1405" s="37" t="s">
        <v>367</v>
      </c>
      <c r="K1405" s="15" t="s">
        <v>39</v>
      </c>
      <c r="L1405" s="11" t="s">
        <v>368</v>
      </c>
      <c r="M1405" s="12" t="n">
        <v>42599</v>
      </c>
      <c r="N1405" s="12" t="s">
        <v>41</v>
      </c>
      <c r="O1405" s="11" t="s">
        <v>42</v>
      </c>
      <c r="P1405" s="12" t="s">
        <v>43</v>
      </c>
      <c r="Q1405" s="11" t="s">
        <v>43</v>
      </c>
      <c r="R1405" s="11" t="s">
        <v>43</v>
      </c>
      <c r="S1405" s="11" t="s">
        <v>43</v>
      </c>
      <c r="T1405" s="11" t="s">
        <v>43</v>
      </c>
      <c r="U1405" s="11" t="s">
        <v>43</v>
      </c>
      <c r="V1405" s="11" t="s">
        <v>43</v>
      </c>
      <c r="W1405" s="11" t="s">
        <v>43</v>
      </c>
    </row>
    <row r="1406" s="16" customFormat="true" ht="90" hidden="false" customHeight="false" outlineLevel="0" collapsed="false">
      <c r="A1406" s="37" t="s">
        <v>361</v>
      </c>
      <c r="B1406" s="11" t="s">
        <v>445</v>
      </c>
      <c r="C1406" s="37" t="s">
        <v>377</v>
      </c>
      <c r="D1406" s="15" t="s">
        <v>47</v>
      </c>
      <c r="E1406" s="11" t="s">
        <v>353</v>
      </c>
      <c r="F1406" s="12" t="n">
        <v>42599</v>
      </c>
      <c r="G1406" s="12" t="e">
        <f aca="false"/>
        <v>#N/A</v>
      </c>
      <c r="H1406" s="37" t="s">
        <v>365</v>
      </c>
      <c r="I1406" s="37" t="s">
        <v>373</v>
      </c>
      <c r="J1406" s="37" t="s">
        <v>367</v>
      </c>
      <c r="K1406" s="15" t="s">
        <v>59</v>
      </c>
      <c r="L1406" s="44" t="s">
        <v>402</v>
      </c>
      <c r="M1406" s="12" t="n">
        <v>42599</v>
      </c>
      <c r="N1406" s="12" t="s">
        <v>41</v>
      </c>
      <c r="O1406" s="11" t="s">
        <v>42</v>
      </c>
      <c r="P1406" s="12" t="s">
        <v>43</v>
      </c>
      <c r="Q1406" s="11" t="s">
        <v>43</v>
      </c>
      <c r="R1406" s="11" t="s">
        <v>43</v>
      </c>
      <c r="S1406" s="11" t="s">
        <v>43</v>
      </c>
      <c r="T1406" s="11" t="s">
        <v>43</v>
      </c>
      <c r="U1406" s="11" t="s">
        <v>43</v>
      </c>
      <c r="V1406" s="11" t="s">
        <v>43</v>
      </c>
      <c r="W1406" s="11" t="s">
        <v>43</v>
      </c>
    </row>
    <row r="1407" s="16" customFormat="true" ht="90" hidden="false" customHeight="false" outlineLevel="0" collapsed="false">
      <c r="A1407" s="37" t="s">
        <v>361</v>
      </c>
      <c r="B1407" s="11" t="s">
        <v>445</v>
      </c>
      <c r="C1407" s="37" t="s">
        <v>377</v>
      </c>
      <c r="D1407" s="15" t="s">
        <v>47</v>
      </c>
      <c r="E1407" s="11" t="s">
        <v>353</v>
      </c>
      <c r="F1407" s="12" t="n">
        <v>42599</v>
      </c>
      <c r="G1407" s="12" t="e">
        <f aca="false"/>
        <v>#N/A</v>
      </c>
      <c r="H1407" s="37" t="s">
        <v>365</v>
      </c>
      <c r="I1407" s="37" t="s">
        <v>373</v>
      </c>
      <c r="J1407" s="37" t="s">
        <v>367</v>
      </c>
      <c r="K1407" s="15" t="s">
        <v>59</v>
      </c>
      <c r="L1407" s="44" t="s">
        <v>402</v>
      </c>
      <c r="M1407" s="12" t="n">
        <v>42599</v>
      </c>
      <c r="N1407" s="12" t="s">
        <v>41</v>
      </c>
      <c r="O1407" s="11" t="s">
        <v>42</v>
      </c>
      <c r="P1407" s="12" t="s">
        <v>43</v>
      </c>
      <c r="Q1407" s="11" t="s">
        <v>43</v>
      </c>
      <c r="R1407" s="11" t="s">
        <v>43</v>
      </c>
      <c r="S1407" s="11" t="s">
        <v>43</v>
      </c>
      <c r="T1407" s="11" t="s">
        <v>43</v>
      </c>
      <c r="U1407" s="11" t="s">
        <v>43</v>
      </c>
      <c r="V1407" s="11" t="s">
        <v>43</v>
      </c>
      <c r="W1407" s="11" t="s">
        <v>43</v>
      </c>
    </row>
    <row r="1408" s="16" customFormat="true" ht="90" hidden="false" customHeight="false" outlineLevel="0" collapsed="false">
      <c r="A1408" s="37" t="s">
        <v>361</v>
      </c>
      <c r="B1408" s="11" t="s">
        <v>445</v>
      </c>
      <c r="C1408" s="37" t="s">
        <v>377</v>
      </c>
      <c r="D1408" s="15" t="s">
        <v>47</v>
      </c>
      <c r="E1408" s="11" t="s">
        <v>83</v>
      </c>
      <c r="F1408" s="12" t="n">
        <v>42599</v>
      </c>
      <c r="G1408" s="12" t="e">
        <f aca="false"/>
        <v>#N/A</v>
      </c>
      <c r="H1408" s="37" t="s">
        <v>365</v>
      </c>
      <c r="I1408" s="37" t="s">
        <v>373</v>
      </c>
      <c r="J1408" s="37" t="s">
        <v>1727</v>
      </c>
      <c r="K1408" s="15" t="s">
        <v>59</v>
      </c>
      <c r="L1408" s="37" t="s">
        <v>1739</v>
      </c>
      <c r="M1408" s="12" t="n">
        <v>42599</v>
      </c>
      <c r="N1408" s="12" t="s">
        <v>41</v>
      </c>
      <c r="O1408" s="11" t="s">
        <v>42</v>
      </c>
      <c r="P1408" s="12" t="s">
        <v>43</v>
      </c>
      <c r="Q1408" s="11" t="s">
        <v>43</v>
      </c>
      <c r="R1408" s="11" t="s">
        <v>43</v>
      </c>
      <c r="S1408" s="11" t="s">
        <v>43</v>
      </c>
      <c r="T1408" s="11" t="s">
        <v>43</v>
      </c>
      <c r="U1408" s="11" t="s">
        <v>43</v>
      </c>
      <c r="V1408" s="11" t="s">
        <v>43</v>
      </c>
      <c r="W1408" s="11" t="s">
        <v>43</v>
      </c>
    </row>
    <row r="1409" s="16" customFormat="true" ht="90" hidden="false" customHeight="false" outlineLevel="0" collapsed="false">
      <c r="A1409" s="37" t="s">
        <v>361</v>
      </c>
      <c r="B1409" s="11" t="s">
        <v>445</v>
      </c>
      <c r="C1409" s="37" t="s">
        <v>377</v>
      </c>
      <c r="D1409" s="15" t="s">
        <v>47</v>
      </c>
      <c r="E1409" s="11" t="s">
        <v>48</v>
      </c>
      <c r="F1409" s="12" t="n">
        <v>42789</v>
      </c>
      <c r="G1409" s="12" t="e">
        <f aca="false"/>
        <v>#N/A</v>
      </c>
      <c r="H1409" s="37" t="s">
        <v>365</v>
      </c>
      <c r="I1409" s="37" t="s">
        <v>373</v>
      </c>
      <c r="J1409" s="37" t="s">
        <v>1727</v>
      </c>
      <c r="K1409" s="15" t="s">
        <v>59</v>
      </c>
      <c r="L1409" s="37" t="s">
        <v>1381</v>
      </c>
      <c r="M1409" s="12" t="n">
        <v>42789</v>
      </c>
      <c r="N1409" s="12" t="s">
        <v>41</v>
      </c>
      <c r="O1409" s="11" t="s">
        <v>42</v>
      </c>
      <c r="P1409" s="12" t="s">
        <v>43</v>
      </c>
      <c r="Q1409" s="11" t="s">
        <v>43</v>
      </c>
      <c r="R1409" s="11" t="s">
        <v>43</v>
      </c>
      <c r="S1409" s="11" t="s">
        <v>43</v>
      </c>
      <c r="T1409" s="11" t="s">
        <v>43</v>
      </c>
      <c r="U1409" s="11" t="s">
        <v>43</v>
      </c>
      <c r="V1409" s="11" t="s">
        <v>43</v>
      </c>
      <c r="W1409" s="11" t="s">
        <v>43</v>
      </c>
    </row>
    <row r="1410" s="16" customFormat="true" ht="90" hidden="false" customHeight="false" outlineLevel="0" collapsed="false">
      <c r="A1410" s="37" t="s">
        <v>361</v>
      </c>
      <c r="B1410" s="11" t="s">
        <v>445</v>
      </c>
      <c r="C1410" s="37" t="s">
        <v>377</v>
      </c>
      <c r="D1410" s="15" t="s">
        <v>47</v>
      </c>
      <c r="E1410" s="11" t="s">
        <v>48</v>
      </c>
      <c r="F1410" s="12" t="n">
        <v>42789</v>
      </c>
      <c r="G1410" s="12" t="e">
        <f aca="false"/>
        <v>#N/A</v>
      </c>
      <c r="H1410" s="37" t="s">
        <v>365</v>
      </c>
      <c r="I1410" s="37" t="s">
        <v>373</v>
      </c>
      <c r="J1410" s="37" t="s">
        <v>1727</v>
      </c>
      <c r="K1410" s="15" t="s">
        <v>59</v>
      </c>
      <c r="L1410" s="37" t="s">
        <v>1420</v>
      </c>
      <c r="M1410" s="12" t="n">
        <v>42789</v>
      </c>
      <c r="N1410" s="12" t="s">
        <v>41</v>
      </c>
      <c r="O1410" s="11" t="s">
        <v>42</v>
      </c>
      <c r="P1410" s="12" t="s">
        <v>43</v>
      </c>
      <c r="Q1410" s="11" t="s">
        <v>43</v>
      </c>
      <c r="R1410" s="11" t="s">
        <v>43</v>
      </c>
      <c r="S1410" s="11" t="s">
        <v>43</v>
      </c>
      <c r="T1410" s="11" t="s">
        <v>43</v>
      </c>
      <c r="U1410" s="11" t="s">
        <v>43</v>
      </c>
      <c r="V1410" s="11" t="s">
        <v>43</v>
      </c>
      <c r="W1410" s="11" t="s">
        <v>43</v>
      </c>
    </row>
    <row r="1411" s="16" customFormat="true" ht="90" hidden="false" customHeight="false" outlineLevel="0" collapsed="false">
      <c r="A1411" s="37" t="s">
        <v>361</v>
      </c>
      <c r="B1411" s="11" t="s">
        <v>1740</v>
      </c>
      <c r="C1411" s="37" t="s">
        <v>377</v>
      </c>
      <c r="D1411" s="15" t="s">
        <v>47</v>
      </c>
      <c r="E1411" s="11" t="s">
        <v>353</v>
      </c>
      <c r="F1411" s="12" t="n">
        <v>42599</v>
      </c>
      <c r="G1411" s="12" t="e">
        <f aca="false"/>
        <v>#N/A</v>
      </c>
      <c r="H1411" s="37" t="s">
        <v>365</v>
      </c>
      <c r="I1411" s="37" t="s">
        <v>373</v>
      </c>
      <c r="J1411" s="37" t="s">
        <v>367</v>
      </c>
      <c r="K1411" s="15" t="s">
        <v>59</v>
      </c>
      <c r="L1411" s="37" t="s">
        <v>379</v>
      </c>
      <c r="M1411" s="12" t="n">
        <v>42599</v>
      </c>
      <c r="N1411" s="12" t="s">
        <v>41</v>
      </c>
      <c r="O1411" s="11" t="s">
        <v>42</v>
      </c>
      <c r="P1411" s="12" t="s">
        <v>43</v>
      </c>
      <c r="Q1411" s="11" t="s">
        <v>43</v>
      </c>
      <c r="R1411" s="11" t="s">
        <v>43</v>
      </c>
      <c r="S1411" s="11" t="s">
        <v>43</v>
      </c>
      <c r="T1411" s="11" t="s">
        <v>43</v>
      </c>
      <c r="U1411" s="11" t="s">
        <v>43</v>
      </c>
      <c r="V1411" s="11" t="s">
        <v>43</v>
      </c>
      <c r="W1411" s="11" t="s">
        <v>43</v>
      </c>
    </row>
    <row r="1412" s="16" customFormat="true" ht="90" hidden="false" customHeight="false" outlineLevel="0" collapsed="false">
      <c r="A1412" s="37" t="s">
        <v>361</v>
      </c>
      <c r="B1412" s="11" t="s">
        <v>446</v>
      </c>
      <c r="C1412" s="37" t="s">
        <v>377</v>
      </c>
      <c r="D1412" s="15" t="s">
        <v>47</v>
      </c>
      <c r="E1412" s="11" t="s">
        <v>353</v>
      </c>
      <c r="F1412" s="12" t="n">
        <v>42599</v>
      </c>
      <c r="G1412" s="12" t="e">
        <f aca="false"/>
        <v>#N/A</v>
      </c>
      <c r="H1412" s="37" t="s">
        <v>365</v>
      </c>
      <c r="I1412" s="37" t="s">
        <v>373</v>
      </c>
      <c r="J1412" s="37" t="s">
        <v>367</v>
      </c>
      <c r="K1412" s="15" t="s">
        <v>39</v>
      </c>
      <c r="L1412" s="11" t="s">
        <v>368</v>
      </c>
      <c r="M1412" s="12" t="n">
        <v>42599</v>
      </c>
      <c r="N1412" s="12" t="s">
        <v>41</v>
      </c>
      <c r="O1412" s="11" t="s">
        <v>42</v>
      </c>
      <c r="P1412" s="12" t="s">
        <v>43</v>
      </c>
      <c r="Q1412" s="11" t="s">
        <v>43</v>
      </c>
      <c r="R1412" s="11" t="s">
        <v>43</v>
      </c>
      <c r="S1412" s="11" t="s">
        <v>43</v>
      </c>
      <c r="T1412" s="11" t="s">
        <v>43</v>
      </c>
      <c r="U1412" s="11" t="s">
        <v>43</v>
      </c>
      <c r="V1412" s="11" t="s">
        <v>43</v>
      </c>
      <c r="W1412" s="11" t="s">
        <v>43</v>
      </c>
    </row>
    <row r="1413" s="16" customFormat="true" ht="90" hidden="false" customHeight="false" outlineLevel="0" collapsed="false">
      <c r="A1413" s="37" t="s">
        <v>361</v>
      </c>
      <c r="B1413" s="11" t="s">
        <v>446</v>
      </c>
      <c r="C1413" s="37" t="s">
        <v>377</v>
      </c>
      <c r="D1413" s="15" t="s">
        <v>47</v>
      </c>
      <c r="E1413" s="11" t="s">
        <v>353</v>
      </c>
      <c r="F1413" s="12" t="n">
        <v>42599</v>
      </c>
      <c r="G1413" s="12" t="e">
        <f aca="false"/>
        <v>#N/A</v>
      </c>
      <c r="H1413" s="37" t="s">
        <v>365</v>
      </c>
      <c r="I1413" s="37" t="s">
        <v>373</v>
      </c>
      <c r="J1413" s="37" t="s">
        <v>367</v>
      </c>
      <c r="K1413" s="15" t="s">
        <v>59</v>
      </c>
      <c r="L1413" s="44" t="s">
        <v>402</v>
      </c>
      <c r="M1413" s="12" t="n">
        <v>42599</v>
      </c>
      <c r="N1413" s="12" t="s">
        <v>41</v>
      </c>
      <c r="O1413" s="11" t="s">
        <v>42</v>
      </c>
      <c r="P1413" s="12" t="s">
        <v>43</v>
      </c>
      <c r="Q1413" s="11" t="s">
        <v>43</v>
      </c>
      <c r="R1413" s="11" t="s">
        <v>43</v>
      </c>
      <c r="S1413" s="11" t="s">
        <v>43</v>
      </c>
      <c r="T1413" s="11" t="s">
        <v>43</v>
      </c>
      <c r="U1413" s="11" t="s">
        <v>43</v>
      </c>
      <c r="V1413" s="11" t="s">
        <v>43</v>
      </c>
      <c r="W1413" s="11" t="s">
        <v>43</v>
      </c>
    </row>
    <row r="1414" s="16" customFormat="true" ht="90" hidden="false" customHeight="false" outlineLevel="0" collapsed="false">
      <c r="A1414" s="37" t="s">
        <v>361</v>
      </c>
      <c r="B1414" s="11" t="s">
        <v>446</v>
      </c>
      <c r="C1414" s="37" t="s">
        <v>377</v>
      </c>
      <c r="D1414" s="15" t="s">
        <v>47</v>
      </c>
      <c r="E1414" s="11" t="s">
        <v>353</v>
      </c>
      <c r="F1414" s="12" t="n">
        <v>42599</v>
      </c>
      <c r="G1414" s="12" t="e">
        <f aca="false"/>
        <v>#N/A</v>
      </c>
      <c r="H1414" s="37" t="s">
        <v>365</v>
      </c>
      <c r="I1414" s="37" t="s">
        <v>373</v>
      </c>
      <c r="J1414" s="37" t="s">
        <v>367</v>
      </c>
      <c r="K1414" s="15" t="s">
        <v>59</v>
      </c>
      <c r="L1414" s="44" t="s">
        <v>402</v>
      </c>
      <c r="M1414" s="12" t="n">
        <v>42599</v>
      </c>
      <c r="N1414" s="12" t="s">
        <v>41</v>
      </c>
      <c r="O1414" s="11" t="s">
        <v>42</v>
      </c>
      <c r="P1414" s="12" t="s">
        <v>43</v>
      </c>
      <c r="Q1414" s="11" t="s">
        <v>43</v>
      </c>
      <c r="R1414" s="11" t="s">
        <v>43</v>
      </c>
      <c r="S1414" s="11" t="s">
        <v>43</v>
      </c>
      <c r="T1414" s="11" t="s">
        <v>43</v>
      </c>
      <c r="U1414" s="11" t="s">
        <v>43</v>
      </c>
      <c r="V1414" s="11" t="s">
        <v>43</v>
      </c>
      <c r="W1414" s="11" t="s">
        <v>43</v>
      </c>
    </row>
    <row r="1415" s="16" customFormat="true" ht="90" hidden="false" customHeight="false" outlineLevel="0" collapsed="false">
      <c r="A1415" s="37" t="s">
        <v>361</v>
      </c>
      <c r="B1415" s="11" t="s">
        <v>446</v>
      </c>
      <c r="C1415" s="37" t="s">
        <v>377</v>
      </c>
      <c r="D1415" s="15" t="s">
        <v>47</v>
      </c>
      <c r="E1415" s="11" t="s">
        <v>83</v>
      </c>
      <c r="F1415" s="12" t="n">
        <v>42599</v>
      </c>
      <c r="G1415" s="12" t="e">
        <f aca="false"/>
        <v>#N/A</v>
      </c>
      <c r="H1415" s="37" t="s">
        <v>365</v>
      </c>
      <c r="I1415" s="37" t="s">
        <v>373</v>
      </c>
      <c r="J1415" s="37" t="s">
        <v>1727</v>
      </c>
      <c r="K1415" s="15" t="s">
        <v>59</v>
      </c>
      <c r="L1415" s="37" t="s">
        <v>1741</v>
      </c>
      <c r="M1415" s="12" t="n">
        <v>42599</v>
      </c>
      <c r="N1415" s="12" t="s">
        <v>41</v>
      </c>
      <c r="O1415" s="11" t="s">
        <v>42</v>
      </c>
      <c r="P1415" s="12" t="s">
        <v>43</v>
      </c>
      <c r="Q1415" s="11" t="s">
        <v>43</v>
      </c>
      <c r="R1415" s="11" t="s">
        <v>43</v>
      </c>
      <c r="S1415" s="11" t="s">
        <v>43</v>
      </c>
      <c r="T1415" s="11" t="s">
        <v>43</v>
      </c>
      <c r="U1415" s="11" t="s">
        <v>43</v>
      </c>
      <c r="V1415" s="11" t="s">
        <v>43</v>
      </c>
      <c r="W1415" s="11" t="s">
        <v>43</v>
      </c>
    </row>
    <row r="1416" s="16" customFormat="true" ht="90" hidden="false" customHeight="false" outlineLevel="0" collapsed="false">
      <c r="A1416" s="37" t="s">
        <v>361</v>
      </c>
      <c r="B1416" s="11" t="s">
        <v>446</v>
      </c>
      <c r="C1416" s="37" t="s">
        <v>377</v>
      </c>
      <c r="D1416" s="15" t="s">
        <v>47</v>
      </c>
      <c r="E1416" s="11" t="s">
        <v>48</v>
      </c>
      <c r="F1416" s="12" t="n">
        <v>42789</v>
      </c>
      <c r="G1416" s="12" t="e">
        <f aca="false"/>
        <v>#N/A</v>
      </c>
      <c r="H1416" s="37" t="s">
        <v>365</v>
      </c>
      <c r="I1416" s="37" t="s">
        <v>373</v>
      </c>
      <c r="J1416" s="37" t="s">
        <v>1727</v>
      </c>
      <c r="K1416" s="15" t="s">
        <v>59</v>
      </c>
      <c r="L1416" s="37" t="s">
        <v>1381</v>
      </c>
      <c r="M1416" s="12" t="n">
        <v>42789</v>
      </c>
      <c r="N1416" s="12" t="s">
        <v>41</v>
      </c>
      <c r="O1416" s="11" t="s">
        <v>42</v>
      </c>
      <c r="P1416" s="12" t="s">
        <v>43</v>
      </c>
      <c r="Q1416" s="11" t="s">
        <v>43</v>
      </c>
      <c r="R1416" s="11" t="s">
        <v>43</v>
      </c>
      <c r="S1416" s="11" t="s">
        <v>43</v>
      </c>
      <c r="T1416" s="11" t="s">
        <v>43</v>
      </c>
      <c r="U1416" s="11" t="s">
        <v>43</v>
      </c>
      <c r="V1416" s="11" t="s">
        <v>43</v>
      </c>
      <c r="W1416" s="11" t="s">
        <v>43</v>
      </c>
    </row>
    <row r="1417" s="16" customFormat="true" ht="90" hidden="false" customHeight="false" outlineLevel="0" collapsed="false">
      <c r="A1417" s="37" t="s">
        <v>361</v>
      </c>
      <c r="B1417" s="11" t="s">
        <v>446</v>
      </c>
      <c r="C1417" s="37" t="s">
        <v>377</v>
      </c>
      <c r="D1417" s="15" t="s">
        <v>47</v>
      </c>
      <c r="E1417" s="11" t="s">
        <v>48</v>
      </c>
      <c r="F1417" s="12" t="n">
        <v>42789</v>
      </c>
      <c r="G1417" s="12" t="e">
        <f aca="false"/>
        <v>#N/A</v>
      </c>
      <c r="H1417" s="37" t="s">
        <v>365</v>
      </c>
      <c r="I1417" s="37" t="s">
        <v>373</v>
      </c>
      <c r="J1417" s="37" t="s">
        <v>1727</v>
      </c>
      <c r="K1417" s="15" t="s">
        <v>59</v>
      </c>
      <c r="L1417" s="37" t="s">
        <v>1420</v>
      </c>
      <c r="M1417" s="12" t="n">
        <v>42789</v>
      </c>
      <c r="N1417" s="12" t="s">
        <v>41</v>
      </c>
      <c r="O1417" s="11" t="s">
        <v>42</v>
      </c>
      <c r="P1417" s="12" t="s">
        <v>43</v>
      </c>
      <c r="Q1417" s="11" t="s">
        <v>43</v>
      </c>
      <c r="R1417" s="11" t="s">
        <v>43</v>
      </c>
      <c r="S1417" s="11" t="s">
        <v>43</v>
      </c>
      <c r="T1417" s="11" t="s">
        <v>43</v>
      </c>
      <c r="U1417" s="11" t="s">
        <v>43</v>
      </c>
      <c r="V1417" s="11" t="s">
        <v>43</v>
      </c>
      <c r="W1417" s="11" t="s">
        <v>43</v>
      </c>
    </row>
    <row r="1418" s="16" customFormat="true" ht="90" hidden="false" customHeight="false" outlineLevel="0" collapsed="false">
      <c r="A1418" s="37" t="s">
        <v>361</v>
      </c>
      <c r="B1418" s="11" t="s">
        <v>1742</v>
      </c>
      <c r="C1418" s="37" t="s">
        <v>377</v>
      </c>
      <c r="D1418" s="15" t="s">
        <v>47</v>
      </c>
      <c r="E1418" s="11" t="s">
        <v>353</v>
      </c>
      <c r="F1418" s="12" t="n">
        <v>42599</v>
      </c>
      <c r="G1418" s="12" t="e">
        <f aca="false"/>
        <v>#N/A</v>
      </c>
      <c r="H1418" s="37" t="s">
        <v>365</v>
      </c>
      <c r="I1418" s="37" t="s">
        <v>373</v>
      </c>
      <c r="J1418" s="37" t="s">
        <v>367</v>
      </c>
      <c r="K1418" s="15" t="s">
        <v>59</v>
      </c>
      <c r="L1418" s="37" t="s">
        <v>379</v>
      </c>
      <c r="M1418" s="12" t="n">
        <v>42599</v>
      </c>
      <c r="N1418" s="12" t="s">
        <v>61</v>
      </c>
      <c r="O1418" s="11" t="s">
        <v>42</v>
      </c>
      <c r="P1418" s="12" t="s">
        <v>43</v>
      </c>
      <c r="Q1418" s="11" t="s">
        <v>43</v>
      </c>
      <c r="R1418" s="11" t="s">
        <v>43</v>
      </c>
      <c r="S1418" s="11" t="s">
        <v>43</v>
      </c>
      <c r="T1418" s="11" t="s">
        <v>43</v>
      </c>
      <c r="U1418" s="11" t="s">
        <v>43</v>
      </c>
      <c r="V1418" s="11" t="s">
        <v>43</v>
      </c>
      <c r="W1418" s="11" t="s">
        <v>43</v>
      </c>
    </row>
    <row r="1419" s="16" customFormat="true" ht="90" hidden="false" customHeight="false" outlineLevel="0" collapsed="false">
      <c r="A1419" s="37" t="s">
        <v>361</v>
      </c>
      <c r="B1419" s="11" t="s">
        <v>447</v>
      </c>
      <c r="C1419" s="37" t="s">
        <v>377</v>
      </c>
      <c r="D1419" s="15" t="s">
        <v>47</v>
      </c>
      <c r="E1419" s="11" t="s">
        <v>353</v>
      </c>
      <c r="F1419" s="12" t="n">
        <v>42599</v>
      </c>
      <c r="G1419" s="12" t="e">
        <f aca="false"/>
        <v>#N/A</v>
      </c>
      <c r="H1419" s="37" t="s">
        <v>365</v>
      </c>
      <c r="I1419" s="37" t="s">
        <v>373</v>
      </c>
      <c r="J1419" s="37" t="s">
        <v>367</v>
      </c>
      <c r="K1419" s="15" t="s">
        <v>59</v>
      </c>
      <c r="L1419" s="37" t="s">
        <v>454</v>
      </c>
      <c r="M1419" s="12" t="n">
        <v>42599</v>
      </c>
      <c r="N1419" s="12" t="s">
        <v>61</v>
      </c>
      <c r="O1419" s="11" t="s">
        <v>42</v>
      </c>
      <c r="P1419" s="12" t="s">
        <v>43</v>
      </c>
      <c r="Q1419" s="11" t="s">
        <v>43</v>
      </c>
      <c r="R1419" s="11" t="s">
        <v>43</v>
      </c>
      <c r="S1419" s="11" t="s">
        <v>43</v>
      </c>
      <c r="T1419" s="11" t="s">
        <v>43</v>
      </c>
      <c r="U1419" s="11" t="s">
        <v>43</v>
      </c>
      <c r="V1419" s="11" t="s">
        <v>43</v>
      </c>
      <c r="W1419" s="11" t="s">
        <v>43</v>
      </c>
    </row>
    <row r="1420" s="16" customFormat="true" ht="90" hidden="false" customHeight="false" outlineLevel="0" collapsed="false">
      <c r="A1420" s="37" t="s">
        <v>361</v>
      </c>
      <c r="B1420" s="11" t="s">
        <v>447</v>
      </c>
      <c r="C1420" s="37" t="s">
        <v>377</v>
      </c>
      <c r="D1420" s="15" t="s">
        <v>47</v>
      </c>
      <c r="E1420" s="11" t="s">
        <v>353</v>
      </c>
      <c r="F1420" s="12" t="n">
        <v>42599</v>
      </c>
      <c r="G1420" s="12" t="e">
        <f aca="false"/>
        <v>#N/A</v>
      </c>
      <c r="H1420" s="37" t="s">
        <v>365</v>
      </c>
      <c r="I1420" s="37" t="s">
        <v>373</v>
      </c>
      <c r="J1420" s="37" t="s">
        <v>367</v>
      </c>
      <c r="K1420" s="15" t="s">
        <v>39</v>
      </c>
      <c r="L1420" s="11" t="s">
        <v>368</v>
      </c>
      <c r="M1420" s="12" t="n">
        <v>42599</v>
      </c>
      <c r="N1420" s="12" t="s">
        <v>61</v>
      </c>
      <c r="O1420" s="11" t="s">
        <v>42</v>
      </c>
      <c r="P1420" s="12" t="s">
        <v>43</v>
      </c>
      <c r="Q1420" s="11" t="s">
        <v>43</v>
      </c>
      <c r="R1420" s="11" t="s">
        <v>43</v>
      </c>
      <c r="S1420" s="11" t="s">
        <v>43</v>
      </c>
      <c r="T1420" s="11" t="s">
        <v>43</v>
      </c>
      <c r="U1420" s="11" t="s">
        <v>43</v>
      </c>
      <c r="V1420" s="11" t="s">
        <v>43</v>
      </c>
      <c r="W1420" s="11" t="s">
        <v>43</v>
      </c>
    </row>
    <row r="1421" s="16" customFormat="true" ht="90" hidden="false" customHeight="false" outlineLevel="0" collapsed="false">
      <c r="A1421" s="37" t="s">
        <v>361</v>
      </c>
      <c r="B1421" s="11" t="s">
        <v>447</v>
      </c>
      <c r="C1421" s="37" t="s">
        <v>377</v>
      </c>
      <c r="D1421" s="15" t="s">
        <v>47</v>
      </c>
      <c r="E1421" s="11" t="s">
        <v>353</v>
      </c>
      <c r="F1421" s="12" t="n">
        <v>42599</v>
      </c>
      <c r="G1421" s="12" t="e">
        <f aca="false"/>
        <v>#N/A</v>
      </c>
      <c r="H1421" s="37" t="s">
        <v>365</v>
      </c>
      <c r="I1421" s="37" t="s">
        <v>373</v>
      </c>
      <c r="J1421" s="37" t="s">
        <v>367</v>
      </c>
      <c r="K1421" s="15" t="s">
        <v>59</v>
      </c>
      <c r="L1421" s="44" t="s">
        <v>402</v>
      </c>
      <c r="M1421" s="12" t="n">
        <v>42599</v>
      </c>
      <c r="N1421" s="12" t="s">
        <v>61</v>
      </c>
      <c r="O1421" s="11" t="s">
        <v>42</v>
      </c>
      <c r="P1421" s="12" t="s">
        <v>43</v>
      </c>
      <c r="Q1421" s="11" t="s">
        <v>43</v>
      </c>
      <c r="R1421" s="11" t="s">
        <v>43</v>
      </c>
      <c r="S1421" s="11" t="s">
        <v>43</v>
      </c>
      <c r="T1421" s="11" t="s">
        <v>43</v>
      </c>
      <c r="U1421" s="11" t="s">
        <v>43</v>
      </c>
      <c r="V1421" s="11" t="s">
        <v>43</v>
      </c>
      <c r="W1421" s="11" t="s">
        <v>43</v>
      </c>
    </row>
    <row r="1422" s="16" customFormat="true" ht="90" hidden="false" customHeight="false" outlineLevel="0" collapsed="false">
      <c r="A1422" s="37" t="s">
        <v>361</v>
      </c>
      <c r="B1422" s="11" t="s">
        <v>447</v>
      </c>
      <c r="C1422" s="37" t="s">
        <v>377</v>
      </c>
      <c r="D1422" s="15" t="s">
        <v>47</v>
      </c>
      <c r="E1422" s="11" t="s">
        <v>353</v>
      </c>
      <c r="F1422" s="12" t="n">
        <v>42599</v>
      </c>
      <c r="G1422" s="12" t="e">
        <f aca="false"/>
        <v>#N/A</v>
      </c>
      <c r="H1422" s="37" t="s">
        <v>365</v>
      </c>
      <c r="I1422" s="37" t="s">
        <v>373</v>
      </c>
      <c r="J1422" s="37" t="s">
        <v>367</v>
      </c>
      <c r="K1422" s="15" t="s">
        <v>59</v>
      </c>
      <c r="L1422" s="44" t="s">
        <v>402</v>
      </c>
      <c r="M1422" s="12" t="n">
        <v>42599</v>
      </c>
      <c r="N1422" s="12" t="s">
        <v>61</v>
      </c>
      <c r="O1422" s="11" t="s">
        <v>42</v>
      </c>
      <c r="P1422" s="12" t="s">
        <v>43</v>
      </c>
      <c r="Q1422" s="11" t="s">
        <v>43</v>
      </c>
      <c r="R1422" s="11" t="s">
        <v>43</v>
      </c>
      <c r="S1422" s="11" t="s">
        <v>43</v>
      </c>
      <c r="T1422" s="11" t="s">
        <v>43</v>
      </c>
      <c r="U1422" s="11" t="s">
        <v>43</v>
      </c>
      <c r="V1422" s="11" t="s">
        <v>43</v>
      </c>
      <c r="W1422" s="11" t="s">
        <v>43</v>
      </c>
    </row>
    <row r="1423" s="16" customFormat="true" ht="90" hidden="false" customHeight="false" outlineLevel="0" collapsed="false">
      <c r="A1423" s="37" t="s">
        <v>361</v>
      </c>
      <c r="B1423" s="11" t="s">
        <v>447</v>
      </c>
      <c r="C1423" s="37" t="s">
        <v>377</v>
      </c>
      <c r="D1423" s="15" t="s">
        <v>47</v>
      </c>
      <c r="E1423" s="11" t="s">
        <v>83</v>
      </c>
      <c r="F1423" s="12" t="n">
        <v>42599</v>
      </c>
      <c r="G1423" s="12" t="e">
        <f aca="false"/>
        <v>#N/A</v>
      </c>
      <c r="H1423" s="37" t="s">
        <v>365</v>
      </c>
      <c r="I1423" s="37" t="s">
        <v>373</v>
      </c>
      <c r="J1423" s="37" t="s">
        <v>1727</v>
      </c>
      <c r="K1423" s="15" t="s">
        <v>59</v>
      </c>
      <c r="L1423" s="37" t="s">
        <v>1741</v>
      </c>
      <c r="M1423" s="12" t="n">
        <v>42599</v>
      </c>
      <c r="N1423" s="12" t="s">
        <v>61</v>
      </c>
      <c r="O1423" s="11" t="s">
        <v>42</v>
      </c>
      <c r="P1423" s="12" t="s">
        <v>43</v>
      </c>
      <c r="Q1423" s="11" t="s">
        <v>43</v>
      </c>
      <c r="R1423" s="11" t="s">
        <v>43</v>
      </c>
      <c r="S1423" s="11" t="s">
        <v>43</v>
      </c>
      <c r="T1423" s="11" t="s">
        <v>43</v>
      </c>
      <c r="U1423" s="11" t="s">
        <v>43</v>
      </c>
      <c r="V1423" s="11" t="s">
        <v>43</v>
      </c>
      <c r="W1423" s="11" t="s">
        <v>43</v>
      </c>
    </row>
    <row r="1424" s="16" customFormat="true" ht="105" hidden="false" customHeight="false" outlineLevel="0" collapsed="false">
      <c r="A1424" s="37" t="s">
        <v>361</v>
      </c>
      <c r="B1424" s="11" t="s">
        <v>1743</v>
      </c>
      <c r="C1424" s="37" t="s">
        <v>377</v>
      </c>
      <c r="D1424" s="15" t="s">
        <v>47</v>
      </c>
      <c r="E1424" s="11" t="s">
        <v>96</v>
      </c>
      <c r="F1424" s="12" t="n">
        <v>42789</v>
      </c>
      <c r="G1424" s="12" t="e">
        <f aca="false"/>
        <v>#N/A</v>
      </c>
      <c r="H1424" s="37" t="s">
        <v>365</v>
      </c>
      <c r="I1424" s="37" t="s">
        <v>373</v>
      </c>
      <c r="J1424" s="37" t="s">
        <v>1744</v>
      </c>
      <c r="K1424" s="11" t="s">
        <v>59</v>
      </c>
      <c r="L1424" s="44" t="s">
        <v>1728</v>
      </c>
      <c r="M1424" s="12" t="n">
        <v>42789</v>
      </c>
      <c r="N1424" s="12" t="s">
        <v>61</v>
      </c>
      <c r="O1424" s="11" t="s">
        <v>42</v>
      </c>
      <c r="P1424" s="12" t="s">
        <v>43</v>
      </c>
      <c r="Q1424" s="11" t="s">
        <v>43</v>
      </c>
      <c r="R1424" s="11" t="s">
        <v>43</v>
      </c>
      <c r="S1424" s="11" t="s">
        <v>43</v>
      </c>
      <c r="T1424" s="11" t="s">
        <v>43</v>
      </c>
      <c r="U1424" s="11" t="s">
        <v>43</v>
      </c>
      <c r="V1424" s="11" t="s">
        <v>43</v>
      </c>
      <c r="W1424" s="11" t="s">
        <v>43</v>
      </c>
    </row>
    <row r="1425" s="16" customFormat="true" ht="90" hidden="false" customHeight="false" outlineLevel="0" collapsed="false">
      <c r="A1425" s="37" t="s">
        <v>361</v>
      </c>
      <c r="B1425" s="11" t="s">
        <v>1743</v>
      </c>
      <c r="C1425" s="37" t="s">
        <v>377</v>
      </c>
      <c r="D1425" s="15" t="s">
        <v>47</v>
      </c>
      <c r="E1425" s="11" t="s">
        <v>96</v>
      </c>
      <c r="F1425" s="12" t="n">
        <v>42789</v>
      </c>
      <c r="G1425" s="12" t="e">
        <f aca="false"/>
        <v>#N/A</v>
      </c>
      <c r="H1425" s="37" t="s">
        <v>365</v>
      </c>
      <c r="I1425" s="37" t="s">
        <v>373</v>
      </c>
      <c r="J1425" s="41" t="s">
        <v>1745</v>
      </c>
      <c r="K1425" s="11" t="s">
        <v>59</v>
      </c>
      <c r="L1425" s="37" t="s">
        <v>1420</v>
      </c>
      <c r="M1425" s="12" t="n">
        <v>42789</v>
      </c>
      <c r="N1425" s="12" t="s">
        <v>61</v>
      </c>
      <c r="O1425" s="11" t="s">
        <v>42</v>
      </c>
      <c r="P1425" s="12" t="s">
        <v>43</v>
      </c>
      <c r="Q1425" s="11" t="s">
        <v>43</v>
      </c>
      <c r="R1425" s="11" t="s">
        <v>43</v>
      </c>
      <c r="S1425" s="11" t="s">
        <v>43</v>
      </c>
      <c r="T1425" s="11" t="s">
        <v>43</v>
      </c>
      <c r="U1425" s="11" t="s">
        <v>43</v>
      </c>
      <c r="V1425" s="11" t="s">
        <v>43</v>
      </c>
      <c r="W1425" s="11" t="s">
        <v>43</v>
      </c>
    </row>
    <row r="1426" s="16" customFormat="true" ht="90" hidden="false" customHeight="false" outlineLevel="0" collapsed="false">
      <c r="A1426" s="37" t="s">
        <v>361</v>
      </c>
      <c r="B1426" s="11" t="s">
        <v>1746</v>
      </c>
      <c r="C1426" s="37" t="s">
        <v>377</v>
      </c>
      <c r="D1426" s="15" t="s">
        <v>47</v>
      </c>
      <c r="E1426" s="11" t="s">
        <v>353</v>
      </c>
      <c r="F1426" s="12" t="n">
        <v>42599</v>
      </c>
      <c r="G1426" s="12" t="e">
        <f aca="false"/>
        <v>#N/A</v>
      </c>
      <c r="H1426" s="37" t="s">
        <v>365</v>
      </c>
      <c r="I1426" s="37" t="s">
        <v>373</v>
      </c>
      <c r="J1426" s="37" t="s">
        <v>367</v>
      </c>
      <c r="K1426" s="15" t="s">
        <v>59</v>
      </c>
      <c r="L1426" s="37" t="s">
        <v>379</v>
      </c>
      <c r="M1426" s="12" t="n">
        <v>42599</v>
      </c>
      <c r="N1426" s="12" t="s">
        <v>61</v>
      </c>
      <c r="O1426" s="11" t="s">
        <v>42</v>
      </c>
      <c r="P1426" s="12" t="s">
        <v>43</v>
      </c>
      <c r="Q1426" s="11" t="s">
        <v>43</v>
      </c>
      <c r="R1426" s="11" t="s">
        <v>43</v>
      </c>
      <c r="S1426" s="11" t="s">
        <v>43</v>
      </c>
      <c r="T1426" s="11" t="s">
        <v>43</v>
      </c>
      <c r="U1426" s="11" t="s">
        <v>43</v>
      </c>
      <c r="V1426" s="11" t="s">
        <v>43</v>
      </c>
      <c r="W1426" s="11" t="s">
        <v>43</v>
      </c>
    </row>
    <row r="1427" s="16" customFormat="true" ht="90" hidden="false" customHeight="false" outlineLevel="0" collapsed="false">
      <c r="A1427" s="37" t="s">
        <v>361</v>
      </c>
      <c r="B1427" s="11" t="s">
        <v>448</v>
      </c>
      <c r="C1427" s="37" t="s">
        <v>377</v>
      </c>
      <c r="D1427" s="15" t="s">
        <v>47</v>
      </c>
      <c r="E1427" s="11" t="s">
        <v>353</v>
      </c>
      <c r="F1427" s="12" t="n">
        <v>42599</v>
      </c>
      <c r="G1427" s="12" t="e">
        <f aca="false"/>
        <v>#N/A</v>
      </c>
      <c r="H1427" s="37" t="s">
        <v>365</v>
      </c>
      <c r="I1427" s="37" t="s">
        <v>373</v>
      </c>
      <c r="J1427" s="37" t="s">
        <v>367</v>
      </c>
      <c r="K1427" s="15" t="s">
        <v>59</v>
      </c>
      <c r="L1427" s="37" t="s">
        <v>454</v>
      </c>
      <c r="M1427" s="12" t="n">
        <v>42599</v>
      </c>
      <c r="N1427" s="12" t="s">
        <v>61</v>
      </c>
      <c r="O1427" s="11" t="s">
        <v>42</v>
      </c>
      <c r="P1427" s="12" t="s">
        <v>43</v>
      </c>
      <c r="Q1427" s="11" t="s">
        <v>43</v>
      </c>
      <c r="R1427" s="11" t="s">
        <v>43</v>
      </c>
      <c r="S1427" s="11" t="s">
        <v>43</v>
      </c>
      <c r="T1427" s="11" t="s">
        <v>43</v>
      </c>
      <c r="U1427" s="11" t="s">
        <v>43</v>
      </c>
      <c r="V1427" s="11" t="s">
        <v>43</v>
      </c>
      <c r="W1427" s="11" t="s">
        <v>43</v>
      </c>
    </row>
    <row r="1428" s="16" customFormat="true" ht="90" hidden="false" customHeight="false" outlineLevel="0" collapsed="false">
      <c r="A1428" s="37" t="s">
        <v>361</v>
      </c>
      <c r="B1428" s="11" t="s">
        <v>448</v>
      </c>
      <c r="C1428" s="37" t="s">
        <v>377</v>
      </c>
      <c r="D1428" s="15" t="s">
        <v>47</v>
      </c>
      <c r="E1428" s="11" t="s">
        <v>353</v>
      </c>
      <c r="F1428" s="12" t="n">
        <v>42599</v>
      </c>
      <c r="G1428" s="12" t="e">
        <f aca="false"/>
        <v>#N/A</v>
      </c>
      <c r="H1428" s="37" t="s">
        <v>365</v>
      </c>
      <c r="I1428" s="37" t="s">
        <v>373</v>
      </c>
      <c r="J1428" s="37" t="s">
        <v>367</v>
      </c>
      <c r="K1428" s="15" t="s">
        <v>39</v>
      </c>
      <c r="L1428" s="11" t="s">
        <v>368</v>
      </c>
      <c r="M1428" s="12" t="n">
        <v>42599</v>
      </c>
      <c r="N1428" s="12" t="s">
        <v>61</v>
      </c>
      <c r="O1428" s="11" t="s">
        <v>42</v>
      </c>
      <c r="P1428" s="12" t="s">
        <v>43</v>
      </c>
      <c r="Q1428" s="11" t="s">
        <v>43</v>
      </c>
      <c r="R1428" s="11" t="s">
        <v>43</v>
      </c>
      <c r="S1428" s="11" t="s">
        <v>43</v>
      </c>
      <c r="T1428" s="11" t="s">
        <v>43</v>
      </c>
      <c r="U1428" s="11" t="s">
        <v>43</v>
      </c>
      <c r="V1428" s="11" t="s">
        <v>43</v>
      </c>
      <c r="W1428" s="11" t="s">
        <v>43</v>
      </c>
    </row>
    <row r="1429" s="16" customFormat="true" ht="90" hidden="false" customHeight="false" outlineLevel="0" collapsed="false">
      <c r="A1429" s="37" t="s">
        <v>361</v>
      </c>
      <c r="B1429" s="11" t="s">
        <v>448</v>
      </c>
      <c r="C1429" s="37" t="s">
        <v>377</v>
      </c>
      <c r="D1429" s="15" t="s">
        <v>47</v>
      </c>
      <c r="E1429" s="11" t="s">
        <v>353</v>
      </c>
      <c r="F1429" s="12" t="n">
        <v>42599</v>
      </c>
      <c r="G1429" s="12" t="e">
        <f aca="false"/>
        <v>#N/A</v>
      </c>
      <c r="H1429" s="37" t="s">
        <v>365</v>
      </c>
      <c r="I1429" s="37" t="s">
        <v>373</v>
      </c>
      <c r="J1429" s="37" t="s">
        <v>367</v>
      </c>
      <c r="K1429" s="15" t="s">
        <v>59</v>
      </c>
      <c r="L1429" s="44" t="s">
        <v>402</v>
      </c>
      <c r="M1429" s="12" t="n">
        <v>42599</v>
      </c>
      <c r="N1429" s="12" t="s">
        <v>61</v>
      </c>
      <c r="O1429" s="11" t="s">
        <v>42</v>
      </c>
      <c r="P1429" s="12" t="s">
        <v>43</v>
      </c>
      <c r="Q1429" s="11" t="s">
        <v>43</v>
      </c>
      <c r="R1429" s="11" t="s">
        <v>43</v>
      </c>
      <c r="S1429" s="11" t="s">
        <v>43</v>
      </c>
      <c r="T1429" s="11" t="s">
        <v>43</v>
      </c>
      <c r="U1429" s="11" t="s">
        <v>43</v>
      </c>
      <c r="V1429" s="11" t="s">
        <v>43</v>
      </c>
      <c r="W1429" s="11" t="s">
        <v>43</v>
      </c>
    </row>
    <row r="1430" s="16" customFormat="true" ht="90" hidden="false" customHeight="false" outlineLevel="0" collapsed="false">
      <c r="A1430" s="37" t="s">
        <v>361</v>
      </c>
      <c r="B1430" s="11" t="s">
        <v>448</v>
      </c>
      <c r="C1430" s="37" t="s">
        <v>377</v>
      </c>
      <c r="D1430" s="15" t="s">
        <v>47</v>
      </c>
      <c r="E1430" s="11" t="s">
        <v>353</v>
      </c>
      <c r="F1430" s="12" t="n">
        <v>42599</v>
      </c>
      <c r="G1430" s="12" t="e">
        <f aca="false"/>
        <v>#N/A</v>
      </c>
      <c r="H1430" s="37" t="s">
        <v>365</v>
      </c>
      <c r="I1430" s="37" t="s">
        <v>373</v>
      </c>
      <c r="J1430" s="37" t="s">
        <v>367</v>
      </c>
      <c r="K1430" s="15" t="s">
        <v>59</v>
      </c>
      <c r="L1430" s="44" t="s">
        <v>402</v>
      </c>
      <c r="M1430" s="12" t="n">
        <v>42599</v>
      </c>
      <c r="N1430" s="12" t="s">
        <v>61</v>
      </c>
      <c r="O1430" s="11" t="s">
        <v>42</v>
      </c>
      <c r="P1430" s="12" t="s">
        <v>43</v>
      </c>
      <c r="Q1430" s="11" t="s">
        <v>43</v>
      </c>
      <c r="R1430" s="11" t="s">
        <v>43</v>
      </c>
      <c r="S1430" s="11" t="s">
        <v>43</v>
      </c>
      <c r="T1430" s="11" t="s">
        <v>43</v>
      </c>
      <c r="U1430" s="11" t="s">
        <v>43</v>
      </c>
      <c r="V1430" s="11" t="s">
        <v>43</v>
      </c>
      <c r="W1430" s="11" t="s">
        <v>43</v>
      </c>
    </row>
    <row r="1431" s="16" customFormat="true" ht="90" hidden="false" customHeight="false" outlineLevel="0" collapsed="false">
      <c r="A1431" s="37" t="s">
        <v>361</v>
      </c>
      <c r="B1431" s="11" t="s">
        <v>448</v>
      </c>
      <c r="C1431" s="37" t="s">
        <v>377</v>
      </c>
      <c r="D1431" s="15" t="s">
        <v>47</v>
      </c>
      <c r="E1431" s="11" t="s">
        <v>83</v>
      </c>
      <c r="F1431" s="12" t="n">
        <v>42599</v>
      </c>
      <c r="G1431" s="12" t="e">
        <f aca="false"/>
        <v>#N/A</v>
      </c>
      <c r="H1431" s="37" t="s">
        <v>365</v>
      </c>
      <c r="I1431" s="37" t="s">
        <v>373</v>
      </c>
      <c r="J1431" s="37" t="s">
        <v>1727</v>
      </c>
      <c r="K1431" s="15" t="s">
        <v>59</v>
      </c>
      <c r="L1431" s="37" t="s">
        <v>1741</v>
      </c>
      <c r="M1431" s="12" t="n">
        <v>42599</v>
      </c>
      <c r="N1431" s="12" t="s">
        <v>61</v>
      </c>
      <c r="O1431" s="11" t="s">
        <v>42</v>
      </c>
      <c r="P1431" s="12" t="s">
        <v>43</v>
      </c>
      <c r="Q1431" s="11" t="s">
        <v>43</v>
      </c>
      <c r="R1431" s="11" t="s">
        <v>43</v>
      </c>
      <c r="S1431" s="11" t="s">
        <v>43</v>
      </c>
      <c r="T1431" s="11" t="s">
        <v>43</v>
      </c>
      <c r="U1431" s="11" t="s">
        <v>43</v>
      </c>
      <c r="V1431" s="11" t="s">
        <v>43</v>
      </c>
      <c r="W1431" s="11" t="s">
        <v>43</v>
      </c>
    </row>
    <row r="1432" s="16" customFormat="true" ht="105" hidden="false" customHeight="false" outlineLevel="0" collapsed="false">
      <c r="A1432" s="37" t="s">
        <v>361</v>
      </c>
      <c r="B1432" s="11" t="s">
        <v>1747</v>
      </c>
      <c r="C1432" s="37" t="s">
        <v>377</v>
      </c>
      <c r="D1432" s="15" t="s">
        <v>47</v>
      </c>
      <c r="E1432" s="11" t="s">
        <v>96</v>
      </c>
      <c r="F1432" s="12" t="n">
        <v>42789</v>
      </c>
      <c r="G1432" s="12" t="e">
        <f aca="false"/>
        <v>#N/A</v>
      </c>
      <c r="H1432" s="37" t="s">
        <v>365</v>
      </c>
      <c r="I1432" s="37" t="s">
        <v>373</v>
      </c>
      <c r="J1432" s="37" t="s">
        <v>1744</v>
      </c>
      <c r="K1432" s="11" t="s">
        <v>59</v>
      </c>
      <c r="L1432" s="44" t="s">
        <v>1381</v>
      </c>
      <c r="M1432" s="12" t="n">
        <v>42789</v>
      </c>
      <c r="N1432" s="12" t="s">
        <v>61</v>
      </c>
      <c r="O1432" s="11" t="s">
        <v>42</v>
      </c>
      <c r="P1432" s="12" t="s">
        <v>43</v>
      </c>
      <c r="Q1432" s="11" t="s">
        <v>43</v>
      </c>
      <c r="R1432" s="11" t="s">
        <v>43</v>
      </c>
      <c r="S1432" s="11" t="s">
        <v>43</v>
      </c>
      <c r="T1432" s="11" t="s">
        <v>43</v>
      </c>
      <c r="U1432" s="11" t="s">
        <v>43</v>
      </c>
      <c r="V1432" s="11" t="s">
        <v>43</v>
      </c>
      <c r="W1432" s="11" t="s">
        <v>43</v>
      </c>
    </row>
    <row r="1433" s="16" customFormat="true" ht="180" hidden="false" customHeight="false" outlineLevel="0" collapsed="false">
      <c r="A1433" s="37" t="s">
        <v>361</v>
      </c>
      <c r="B1433" s="11" t="s">
        <v>1747</v>
      </c>
      <c r="C1433" s="37" t="s">
        <v>377</v>
      </c>
      <c r="D1433" s="15" t="s">
        <v>47</v>
      </c>
      <c r="E1433" s="11" t="s">
        <v>96</v>
      </c>
      <c r="F1433" s="12" t="n">
        <v>42789</v>
      </c>
      <c r="G1433" s="12" t="e">
        <f aca="false"/>
        <v>#N/A</v>
      </c>
      <c r="H1433" s="37" t="s">
        <v>365</v>
      </c>
      <c r="I1433" s="37" t="s">
        <v>373</v>
      </c>
      <c r="J1433" s="37" t="s">
        <v>1748</v>
      </c>
      <c r="K1433" s="11" t="s">
        <v>59</v>
      </c>
      <c r="L1433" s="37" t="s">
        <v>1420</v>
      </c>
      <c r="M1433" s="12" t="n">
        <v>42789</v>
      </c>
      <c r="N1433" s="12" t="s">
        <v>61</v>
      </c>
      <c r="O1433" s="11" t="s">
        <v>42</v>
      </c>
      <c r="P1433" s="12" t="s">
        <v>43</v>
      </c>
      <c r="Q1433" s="11" t="s">
        <v>43</v>
      </c>
      <c r="R1433" s="11" t="s">
        <v>43</v>
      </c>
      <c r="S1433" s="11" t="s">
        <v>43</v>
      </c>
      <c r="T1433" s="11" t="s">
        <v>43</v>
      </c>
      <c r="U1433" s="11" t="s">
        <v>43</v>
      </c>
      <c r="V1433" s="11" t="s">
        <v>43</v>
      </c>
      <c r="W1433" s="11" t="s">
        <v>43</v>
      </c>
    </row>
    <row r="1434" s="16" customFormat="true" ht="90" hidden="false" customHeight="false" outlineLevel="0" collapsed="false">
      <c r="A1434" s="37" t="s">
        <v>361</v>
      </c>
      <c r="B1434" s="11" t="s">
        <v>1749</v>
      </c>
      <c r="C1434" s="37" t="s">
        <v>377</v>
      </c>
      <c r="D1434" s="15" t="s">
        <v>47</v>
      </c>
      <c r="E1434" s="11" t="s">
        <v>353</v>
      </c>
      <c r="F1434" s="12" t="n">
        <v>42599</v>
      </c>
      <c r="G1434" s="12" t="e">
        <f aca="false"/>
        <v>#N/A</v>
      </c>
      <c r="H1434" s="37" t="s">
        <v>365</v>
      </c>
      <c r="I1434" s="37" t="s">
        <v>373</v>
      </c>
      <c r="J1434" s="37" t="s">
        <v>367</v>
      </c>
      <c r="K1434" s="15" t="s">
        <v>59</v>
      </c>
      <c r="L1434" s="37" t="s">
        <v>379</v>
      </c>
      <c r="M1434" s="12" t="n">
        <v>42599</v>
      </c>
      <c r="N1434" s="12" t="s">
        <v>61</v>
      </c>
      <c r="O1434" s="11" t="s">
        <v>42</v>
      </c>
      <c r="P1434" s="12" t="s">
        <v>43</v>
      </c>
      <c r="Q1434" s="11" t="s">
        <v>43</v>
      </c>
      <c r="R1434" s="11" t="s">
        <v>43</v>
      </c>
      <c r="S1434" s="11" t="s">
        <v>43</v>
      </c>
      <c r="T1434" s="11" t="s">
        <v>43</v>
      </c>
      <c r="U1434" s="11" t="s">
        <v>43</v>
      </c>
      <c r="V1434" s="11" t="s">
        <v>43</v>
      </c>
      <c r="W1434" s="11" t="s">
        <v>43</v>
      </c>
    </row>
    <row r="1435" s="16" customFormat="true" ht="90" hidden="false" customHeight="false" outlineLevel="0" collapsed="false">
      <c r="A1435" s="37" t="s">
        <v>361</v>
      </c>
      <c r="B1435" s="11" t="s">
        <v>449</v>
      </c>
      <c r="C1435" s="37" t="s">
        <v>377</v>
      </c>
      <c r="D1435" s="15" t="s">
        <v>47</v>
      </c>
      <c r="E1435" s="11" t="s">
        <v>353</v>
      </c>
      <c r="F1435" s="12" t="n">
        <v>42599</v>
      </c>
      <c r="G1435" s="12" t="e">
        <f aca="false"/>
        <v>#N/A</v>
      </c>
      <c r="H1435" s="37" t="s">
        <v>365</v>
      </c>
      <c r="I1435" s="37" t="s">
        <v>373</v>
      </c>
      <c r="J1435" s="37" t="s">
        <v>367</v>
      </c>
      <c r="K1435" s="15" t="s">
        <v>39</v>
      </c>
      <c r="L1435" s="11" t="s">
        <v>368</v>
      </c>
      <c r="M1435" s="12" t="n">
        <v>42599</v>
      </c>
      <c r="N1435" s="12" t="s">
        <v>61</v>
      </c>
      <c r="O1435" s="11" t="s">
        <v>42</v>
      </c>
      <c r="P1435" s="12" t="s">
        <v>43</v>
      </c>
      <c r="Q1435" s="11" t="s">
        <v>43</v>
      </c>
      <c r="R1435" s="11" t="s">
        <v>43</v>
      </c>
      <c r="S1435" s="11" t="s">
        <v>43</v>
      </c>
      <c r="T1435" s="11" t="s">
        <v>43</v>
      </c>
      <c r="U1435" s="11" t="s">
        <v>43</v>
      </c>
      <c r="V1435" s="11" t="s">
        <v>43</v>
      </c>
      <c r="W1435" s="11" t="s">
        <v>43</v>
      </c>
    </row>
    <row r="1436" s="16" customFormat="true" ht="90" hidden="false" customHeight="false" outlineLevel="0" collapsed="false">
      <c r="A1436" s="37" t="s">
        <v>361</v>
      </c>
      <c r="B1436" s="11" t="s">
        <v>449</v>
      </c>
      <c r="C1436" s="37" t="s">
        <v>377</v>
      </c>
      <c r="D1436" s="15" t="s">
        <v>47</v>
      </c>
      <c r="E1436" s="11" t="s">
        <v>353</v>
      </c>
      <c r="F1436" s="12" t="n">
        <v>42599</v>
      </c>
      <c r="G1436" s="12" t="e">
        <f aca="false"/>
        <v>#N/A</v>
      </c>
      <c r="H1436" s="37" t="s">
        <v>365</v>
      </c>
      <c r="I1436" s="37" t="s">
        <v>373</v>
      </c>
      <c r="J1436" s="37" t="s">
        <v>367</v>
      </c>
      <c r="K1436" s="15" t="s">
        <v>59</v>
      </c>
      <c r="L1436" s="44" t="s">
        <v>402</v>
      </c>
      <c r="M1436" s="12" t="n">
        <v>42599</v>
      </c>
      <c r="N1436" s="12" t="s">
        <v>61</v>
      </c>
      <c r="O1436" s="11" t="s">
        <v>42</v>
      </c>
      <c r="P1436" s="12" t="s">
        <v>43</v>
      </c>
      <c r="Q1436" s="11" t="s">
        <v>43</v>
      </c>
      <c r="R1436" s="11" t="s">
        <v>43</v>
      </c>
      <c r="S1436" s="11" t="s">
        <v>43</v>
      </c>
      <c r="T1436" s="11" t="s">
        <v>43</v>
      </c>
      <c r="U1436" s="11" t="s">
        <v>43</v>
      </c>
      <c r="V1436" s="11" t="s">
        <v>43</v>
      </c>
      <c r="W1436" s="11" t="s">
        <v>43</v>
      </c>
    </row>
    <row r="1437" s="16" customFormat="true" ht="90" hidden="false" customHeight="false" outlineLevel="0" collapsed="false">
      <c r="A1437" s="37" t="s">
        <v>361</v>
      </c>
      <c r="B1437" s="11" t="s">
        <v>449</v>
      </c>
      <c r="C1437" s="37" t="s">
        <v>377</v>
      </c>
      <c r="D1437" s="15" t="s">
        <v>47</v>
      </c>
      <c r="E1437" s="11" t="s">
        <v>353</v>
      </c>
      <c r="F1437" s="12" t="n">
        <v>42599</v>
      </c>
      <c r="G1437" s="12" t="e">
        <f aca="false"/>
        <v>#N/A</v>
      </c>
      <c r="H1437" s="37" t="s">
        <v>365</v>
      </c>
      <c r="I1437" s="37" t="s">
        <v>373</v>
      </c>
      <c r="J1437" s="37" t="s">
        <v>367</v>
      </c>
      <c r="K1437" s="15" t="s">
        <v>59</v>
      </c>
      <c r="L1437" s="44" t="s">
        <v>402</v>
      </c>
      <c r="M1437" s="12" t="n">
        <v>42599</v>
      </c>
      <c r="N1437" s="12" t="s">
        <v>61</v>
      </c>
      <c r="O1437" s="11" t="s">
        <v>42</v>
      </c>
      <c r="P1437" s="12" t="s">
        <v>43</v>
      </c>
      <c r="Q1437" s="11" t="s">
        <v>43</v>
      </c>
      <c r="R1437" s="11" t="s">
        <v>43</v>
      </c>
      <c r="S1437" s="11" t="s">
        <v>43</v>
      </c>
      <c r="T1437" s="11" t="s">
        <v>43</v>
      </c>
      <c r="U1437" s="11" t="s">
        <v>43</v>
      </c>
      <c r="V1437" s="11" t="s">
        <v>43</v>
      </c>
      <c r="W1437" s="11" t="s">
        <v>43</v>
      </c>
    </row>
    <row r="1438" s="16" customFormat="true" ht="90" hidden="false" customHeight="false" outlineLevel="0" collapsed="false">
      <c r="A1438" s="37" t="s">
        <v>361</v>
      </c>
      <c r="B1438" s="11" t="s">
        <v>449</v>
      </c>
      <c r="C1438" s="37" t="s">
        <v>377</v>
      </c>
      <c r="D1438" s="15" t="s">
        <v>47</v>
      </c>
      <c r="E1438" s="11" t="s">
        <v>83</v>
      </c>
      <c r="F1438" s="12" t="n">
        <v>42599</v>
      </c>
      <c r="G1438" s="12" t="e">
        <f aca="false"/>
        <v>#N/A</v>
      </c>
      <c r="H1438" s="37" t="s">
        <v>365</v>
      </c>
      <c r="I1438" s="37" t="s">
        <v>373</v>
      </c>
      <c r="J1438" s="41" t="s">
        <v>1727</v>
      </c>
      <c r="K1438" s="15" t="s">
        <v>59</v>
      </c>
      <c r="L1438" s="37" t="s">
        <v>1741</v>
      </c>
      <c r="M1438" s="12" t="n">
        <v>42599</v>
      </c>
      <c r="N1438" s="12" t="s">
        <v>61</v>
      </c>
      <c r="O1438" s="11" t="s">
        <v>42</v>
      </c>
      <c r="P1438" s="12" t="s">
        <v>43</v>
      </c>
      <c r="Q1438" s="11" t="s">
        <v>43</v>
      </c>
      <c r="R1438" s="11" t="s">
        <v>43</v>
      </c>
      <c r="S1438" s="11" t="s">
        <v>43</v>
      </c>
      <c r="T1438" s="11" t="s">
        <v>43</v>
      </c>
      <c r="U1438" s="11" t="s">
        <v>43</v>
      </c>
      <c r="V1438" s="11" t="s">
        <v>43</v>
      </c>
      <c r="W1438" s="11" t="s">
        <v>43</v>
      </c>
    </row>
    <row r="1439" s="16" customFormat="true" ht="90" hidden="false" customHeight="false" outlineLevel="0" collapsed="false">
      <c r="A1439" s="37" t="s">
        <v>361</v>
      </c>
      <c r="B1439" s="11" t="s">
        <v>1750</v>
      </c>
      <c r="C1439" s="37" t="s">
        <v>377</v>
      </c>
      <c r="D1439" s="15" t="s">
        <v>47</v>
      </c>
      <c r="E1439" s="11" t="s">
        <v>48</v>
      </c>
      <c r="F1439" s="12" t="n">
        <v>42789</v>
      </c>
      <c r="G1439" s="12" t="e">
        <f aca="false"/>
        <v>#N/A</v>
      </c>
      <c r="H1439" s="37" t="s">
        <v>365</v>
      </c>
      <c r="I1439" s="37" t="s">
        <v>373</v>
      </c>
      <c r="J1439" s="37" t="s">
        <v>1727</v>
      </c>
      <c r="K1439" s="11" t="s">
        <v>59</v>
      </c>
      <c r="L1439" s="44" t="s">
        <v>1728</v>
      </c>
      <c r="M1439" s="12" t="n">
        <v>42789</v>
      </c>
      <c r="N1439" s="12" t="s">
        <v>61</v>
      </c>
      <c r="O1439" s="11" t="s">
        <v>42</v>
      </c>
      <c r="P1439" s="12" t="s">
        <v>43</v>
      </c>
      <c r="Q1439" s="11" t="s">
        <v>43</v>
      </c>
      <c r="R1439" s="11" t="s">
        <v>43</v>
      </c>
      <c r="S1439" s="11" t="s">
        <v>43</v>
      </c>
      <c r="T1439" s="11" t="s">
        <v>43</v>
      </c>
      <c r="U1439" s="11" t="s">
        <v>43</v>
      </c>
      <c r="V1439" s="11" t="s">
        <v>43</v>
      </c>
      <c r="W1439" s="11" t="s">
        <v>43</v>
      </c>
    </row>
    <row r="1440" s="16" customFormat="true" ht="105" hidden="false" customHeight="false" outlineLevel="0" collapsed="false">
      <c r="A1440" s="37" t="s">
        <v>361</v>
      </c>
      <c r="B1440" s="11" t="s">
        <v>1750</v>
      </c>
      <c r="C1440" s="37" t="s">
        <v>377</v>
      </c>
      <c r="D1440" s="15" t="s">
        <v>47</v>
      </c>
      <c r="E1440" s="11" t="s">
        <v>96</v>
      </c>
      <c r="F1440" s="12" t="n">
        <v>42859</v>
      </c>
      <c r="G1440" s="12" t="e">
        <f aca="false"/>
        <v>#N/A</v>
      </c>
      <c r="H1440" s="37" t="s">
        <v>365</v>
      </c>
      <c r="I1440" s="37" t="s">
        <v>373</v>
      </c>
      <c r="J1440" s="37" t="s">
        <v>1751</v>
      </c>
      <c r="K1440" s="11" t="s">
        <v>59</v>
      </c>
      <c r="L1440" s="44" t="s">
        <v>1752</v>
      </c>
      <c r="M1440" s="12" t="n">
        <v>42859</v>
      </c>
      <c r="N1440" s="12" t="s">
        <v>61</v>
      </c>
      <c r="O1440" s="11" t="s">
        <v>42</v>
      </c>
      <c r="P1440" s="12" t="s">
        <v>43</v>
      </c>
      <c r="Q1440" s="11" t="s">
        <v>43</v>
      </c>
      <c r="R1440" s="11" t="s">
        <v>43</v>
      </c>
      <c r="S1440" s="11" t="s">
        <v>43</v>
      </c>
      <c r="T1440" s="11" t="s">
        <v>43</v>
      </c>
      <c r="U1440" s="11" t="s">
        <v>43</v>
      </c>
      <c r="V1440" s="11" t="s">
        <v>43</v>
      </c>
      <c r="W1440" s="11" t="s">
        <v>43</v>
      </c>
    </row>
    <row r="1441" s="16" customFormat="true" ht="105" hidden="false" customHeight="false" outlineLevel="0" collapsed="false">
      <c r="A1441" s="37" t="s">
        <v>361</v>
      </c>
      <c r="B1441" s="11" t="s">
        <v>1750</v>
      </c>
      <c r="C1441" s="37" t="s">
        <v>377</v>
      </c>
      <c r="D1441" s="15" t="s">
        <v>47</v>
      </c>
      <c r="E1441" s="11" t="s">
        <v>96</v>
      </c>
      <c r="F1441" s="12" t="n">
        <v>42859</v>
      </c>
      <c r="G1441" s="12" t="e">
        <f aca="false"/>
        <v>#N/A</v>
      </c>
      <c r="H1441" s="37" t="s">
        <v>365</v>
      </c>
      <c r="I1441" s="37" t="s">
        <v>373</v>
      </c>
      <c r="J1441" s="37" t="s">
        <v>1753</v>
      </c>
      <c r="K1441" s="11" t="s">
        <v>59</v>
      </c>
      <c r="L1441" s="37" t="s">
        <v>1420</v>
      </c>
      <c r="M1441" s="12" t="n">
        <v>42859</v>
      </c>
      <c r="N1441" s="12" t="s">
        <v>61</v>
      </c>
      <c r="O1441" s="11" t="s">
        <v>42</v>
      </c>
      <c r="P1441" s="12" t="s">
        <v>43</v>
      </c>
      <c r="Q1441" s="11" t="s">
        <v>43</v>
      </c>
      <c r="R1441" s="11" t="s">
        <v>43</v>
      </c>
      <c r="S1441" s="11" t="s">
        <v>43</v>
      </c>
      <c r="T1441" s="11" t="s">
        <v>43</v>
      </c>
      <c r="U1441" s="11" t="s">
        <v>43</v>
      </c>
      <c r="V1441" s="11" t="s">
        <v>43</v>
      </c>
      <c r="W1441" s="11" t="s">
        <v>43</v>
      </c>
    </row>
    <row r="1442" s="16" customFormat="true" ht="90" hidden="false" customHeight="false" outlineLevel="0" collapsed="false">
      <c r="A1442" s="37" t="s">
        <v>361</v>
      </c>
      <c r="B1442" s="11" t="s">
        <v>450</v>
      </c>
      <c r="C1442" s="37" t="s">
        <v>377</v>
      </c>
      <c r="D1442" s="15" t="s">
        <v>47</v>
      </c>
      <c r="E1442" s="11" t="s">
        <v>353</v>
      </c>
      <c r="F1442" s="12" t="n">
        <v>42656</v>
      </c>
      <c r="G1442" s="12" t="e">
        <f aca="false"/>
        <v>#N/A</v>
      </c>
      <c r="H1442" s="37" t="s">
        <v>365</v>
      </c>
      <c r="I1442" s="37" t="s">
        <v>373</v>
      </c>
      <c r="J1442" s="37" t="s">
        <v>367</v>
      </c>
      <c r="K1442" s="15" t="s">
        <v>59</v>
      </c>
      <c r="L1442" s="44" t="s">
        <v>402</v>
      </c>
      <c r="M1442" s="12" t="n">
        <v>42656</v>
      </c>
      <c r="N1442" s="12" t="s">
        <v>61</v>
      </c>
      <c r="O1442" s="11" t="s">
        <v>42</v>
      </c>
      <c r="P1442" s="12" t="s">
        <v>43</v>
      </c>
      <c r="Q1442" s="11" t="s">
        <v>43</v>
      </c>
      <c r="R1442" s="11" t="s">
        <v>43</v>
      </c>
      <c r="S1442" s="11" t="s">
        <v>43</v>
      </c>
      <c r="T1442" s="11" t="s">
        <v>43</v>
      </c>
      <c r="U1442" s="11" t="s">
        <v>43</v>
      </c>
      <c r="V1442" s="11" t="s">
        <v>43</v>
      </c>
      <c r="W1442" s="11" t="s">
        <v>43</v>
      </c>
    </row>
    <row r="1443" s="16" customFormat="true" ht="90" hidden="false" customHeight="false" outlineLevel="0" collapsed="false">
      <c r="A1443" s="37" t="s">
        <v>361</v>
      </c>
      <c r="B1443" s="11" t="s">
        <v>450</v>
      </c>
      <c r="C1443" s="37" t="s">
        <v>377</v>
      </c>
      <c r="D1443" s="15" t="s">
        <v>47</v>
      </c>
      <c r="E1443" s="11" t="s">
        <v>353</v>
      </c>
      <c r="F1443" s="12" t="n">
        <v>42656</v>
      </c>
      <c r="G1443" s="12" t="e">
        <f aca="false"/>
        <v>#N/A</v>
      </c>
      <c r="H1443" s="37" t="s">
        <v>365</v>
      </c>
      <c r="I1443" s="37" t="s">
        <v>373</v>
      </c>
      <c r="J1443" s="37" t="s">
        <v>367</v>
      </c>
      <c r="K1443" s="15" t="s">
        <v>59</v>
      </c>
      <c r="L1443" s="44" t="s">
        <v>402</v>
      </c>
      <c r="M1443" s="12" t="n">
        <v>42656</v>
      </c>
      <c r="N1443" s="12" t="s">
        <v>61</v>
      </c>
      <c r="O1443" s="11" t="s">
        <v>42</v>
      </c>
      <c r="P1443" s="12" t="s">
        <v>43</v>
      </c>
      <c r="Q1443" s="11" t="s">
        <v>43</v>
      </c>
      <c r="R1443" s="11" t="s">
        <v>43</v>
      </c>
      <c r="S1443" s="11" t="s">
        <v>43</v>
      </c>
      <c r="T1443" s="11" t="s">
        <v>43</v>
      </c>
      <c r="U1443" s="11" t="s">
        <v>43</v>
      </c>
      <c r="V1443" s="11" t="s">
        <v>43</v>
      </c>
      <c r="W1443" s="11" t="s">
        <v>43</v>
      </c>
    </row>
    <row r="1444" s="16" customFormat="true" ht="105" hidden="false" customHeight="false" outlineLevel="0" collapsed="false">
      <c r="A1444" s="37" t="s">
        <v>361</v>
      </c>
      <c r="B1444" s="11" t="s">
        <v>450</v>
      </c>
      <c r="C1444" s="37" t="s">
        <v>377</v>
      </c>
      <c r="D1444" s="15" t="s">
        <v>47</v>
      </c>
      <c r="E1444" s="11" t="s">
        <v>55</v>
      </c>
      <c r="F1444" s="12" t="n">
        <v>42712</v>
      </c>
      <c r="G1444" s="12" t="e">
        <f aca="false"/>
        <v>#N/A</v>
      </c>
      <c r="H1444" s="37" t="s">
        <v>365</v>
      </c>
      <c r="I1444" s="37" t="s">
        <v>373</v>
      </c>
      <c r="J1444" s="37" t="s">
        <v>1754</v>
      </c>
      <c r="K1444" s="15" t="s">
        <v>59</v>
      </c>
      <c r="L1444" s="37" t="s">
        <v>1741</v>
      </c>
      <c r="M1444" s="12" t="n">
        <v>42712</v>
      </c>
      <c r="N1444" s="12" t="s">
        <v>61</v>
      </c>
      <c r="O1444" s="11" t="s">
        <v>42</v>
      </c>
      <c r="P1444" s="12" t="s">
        <v>43</v>
      </c>
      <c r="Q1444" s="11" t="s">
        <v>43</v>
      </c>
      <c r="R1444" s="11" t="s">
        <v>43</v>
      </c>
      <c r="S1444" s="11" t="s">
        <v>43</v>
      </c>
      <c r="T1444" s="11" t="s">
        <v>43</v>
      </c>
      <c r="U1444" s="11" t="s">
        <v>43</v>
      </c>
      <c r="V1444" s="11" t="s">
        <v>43</v>
      </c>
      <c r="W1444" s="11" t="s">
        <v>43</v>
      </c>
    </row>
    <row r="1445" s="16" customFormat="true" ht="105" hidden="false" customHeight="false" outlineLevel="0" collapsed="false">
      <c r="A1445" s="37" t="s">
        <v>361</v>
      </c>
      <c r="B1445" s="11" t="s">
        <v>450</v>
      </c>
      <c r="C1445" s="37" t="s">
        <v>377</v>
      </c>
      <c r="D1445" s="15" t="s">
        <v>47</v>
      </c>
      <c r="E1445" s="11" t="s">
        <v>96</v>
      </c>
      <c r="F1445" s="12" t="n">
        <v>42789</v>
      </c>
      <c r="G1445" s="12" t="e">
        <f aca="false"/>
        <v>#N/A</v>
      </c>
      <c r="H1445" s="37" t="s">
        <v>365</v>
      </c>
      <c r="I1445" s="37" t="s">
        <v>373</v>
      </c>
      <c r="J1445" s="37" t="s">
        <v>1755</v>
      </c>
      <c r="K1445" s="15" t="s">
        <v>59</v>
      </c>
      <c r="L1445" s="37" t="s">
        <v>420</v>
      </c>
      <c r="M1445" s="12" t="n">
        <v>42789</v>
      </c>
      <c r="N1445" s="12" t="s">
        <v>61</v>
      </c>
      <c r="O1445" s="11" t="s">
        <v>42</v>
      </c>
      <c r="P1445" s="12" t="s">
        <v>43</v>
      </c>
      <c r="Q1445" s="11" t="s">
        <v>43</v>
      </c>
      <c r="R1445" s="11" t="s">
        <v>43</v>
      </c>
      <c r="S1445" s="11" t="s">
        <v>43</v>
      </c>
      <c r="T1445" s="11" t="s">
        <v>43</v>
      </c>
      <c r="U1445" s="11" t="s">
        <v>43</v>
      </c>
      <c r="V1445" s="11" t="s">
        <v>43</v>
      </c>
      <c r="W1445" s="11" t="s">
        <v>43</v>
      </c>
    </row>
    <row r="1446" s="16" customFormat="true" ht="105" hidden="false" customHeight="false" outlineLevel="0" collapsed="false">
      <c r="A1446" s="37" t="s">
        <v>361</v>
      </c>
      <c r="B1446" s="11" t="s">
        <v>450</v>
      </c>
      <c r="C1446" s="37" t="s">
        <v>377</v>
      </c>
      <c r="D1446" s="15" t="s">
        <v>47</v>
      </c>
      <c r="E1446" s="11" t="s">
        <v>96</v>
      </c>
      <c r="F1446" s="12" t="n">
        <v>42789</v>
      </c>
      <c r="G1446" s="12" t="e">
        <f aca="false"/>
        <v>#N/A</v>
      </c>
      <c r="H1446" s="37" t="s">
        <v>365</v>
      </c>
      <c r="I1446" s="37" t="s">
        <v>373</v>
      </c>
      <c r="J1446" s="37" t="s">
        <v>1755</v>
      </c>
      <c r="K1446" s="15" t="s">
        <v>59</v>
      </c>
      <c r="L1446" s="41" t="s">
        <v>378</v>
      </c>
      <c r="M1446" s="12" t="n">
        <v>42789</v>
      </c>
      <c r="N1446" s="12" t="s">
        <v>61</v>
      </c>
      <c r="O1446" s="11" t="s">
        <v>42</v>
      </c>
      <c r="P1446" s="12" t="s">
        <v>43</v>
      </c>
      <c r="Q1446" s="11" t="s">
        <v>43</v>
      </c>
      <c r="R1446" s="11" t="s">
        <v>43</v>
      </c>
      <c r="S1446" s="11" t="s">
        <v>43</v>
      </c>
      <c r="T1446" s="11" t="s">
        <v>43</v>
      </c>
      <c r="U1446" s="11" t="s">
        <v>43</v>
      </c>
      <c r="V1446" s="11" t="s">
        <v>43</v>
      </c>
      <c r="W1446" s="11" t="s">
        <v>43</v>
      </c>
    </row>
    <row r="1447" s="16" customFormat="true" ht="105" hidden="false" customHeight="false" outlineLevel="0" collapsed="false">
      <c r="A1447" s="37" t="s">
        <v>361</v>
      </c>
      <c r="B1447" s="11" t="s">
        <v>450</v>
      </c>
      <c r="C1447" s="37" t="s">
        <v>377</v>
      </c>
      <c r="D1447" s="15" t="s">
        <v>47</v>
      </c>
      <c r="E1447" s="11" t="s">
        <v>96</v>
      </c>
      <c r="F1447" s="12" t="n">
        <v>42789</v>
      </c>
      <c r="G1447" s="12" t="e">
        <f aca="false"/>
        <v>#N/A</v>
      </c>
      <c r="H1447" s="37" t="s">
        <v>365</v>
      </c>
      <c r="I1447" s="37" t="s">
        <v>373</v>
      </c>
      <c r="J1447" s="37" t="s">
        <v>1756</v>
      </c>
      <c r="K1447" s="15" t="s">
        <v>59</v>
      </c>
      <c r="L1447" s="42" t="s">
        <v>1420</v>
      </c>
      <c r="M1447" s="12" t="n">
        <v>42789</v>
      </c>
      <c r="N1447" s="12" t="s">
        <v>61</v>
      </c>
      <c r="O1447" s="11" t="s">
        <v>42</v>
      </c>
      <c r="P1447" s="12" t="s">
        <v>43</v>
      </c>
      <c r="Q1447" s="11" t="s">
        <v>43</v>
      </c>
      <c r="R1447" s="11" t="s">
        <v>43</v>
      </c>
      <c r="S1447" s="11" t="s">
        <v>43</v>
      </c>
      <c r="T1447" s="11" t="s">
        <v>43</v>
      </c>
      <c r="U1447" s="11" t="s">
        <v>43</v>
      </c>
      <c r="V1447" s="11" t="s">
        <v>43</v>
      </c>
      <c r="W1447" s="11" t="s">
        <v>43</v>
      </c>
    </row>
    <row r="1448" s="16" customFormat="true" ht="90" hidden="false" customHeight="false" outlineLevel="0" collapsed="false">
      <c r="A1448" s="37" t="s">
        <v>361</v>
      </c>
      <c r="B1448" s="11" t="s">
        <v>451</v>
      </c>
      <c r="C1448" s="37" t="s">
        <v>377</v>
      </c>
      <c r="D1448" s="15" t="s">
        <v>47</v>
      </c>
      <c r="E1448" s="11" t="s">
        <v>83</v>
      </c>
      <c r="F1448" s="12" t="n">
        <v>42613</v>
      </c>
      <c r="G1448" s="12" t="e">
        <f aca="false"/>
        <v>#N/A</v>
      </c>
      <c r="H1448" s="37" t="s">
        <v>365</v>
      </c>
      <c r="I1448" s="37" t="s">
        <v>373</v>
      </c>
      <c r="J1448" s="37" t="s">
        <v>443</v>
      </c>
      <c r="K1448" s="15" t="s">
        <v>59</v>
      </c>
      <c r="L1448" s="37" t="s">
        <v>454</v>
      </c>
      <c r="M1448" s="12" t="n">
        <v>42613</v>
      </c>
      <c r="N1448" s="12" t="s">
        <v>61</v>
      </c>
      <c r="O1448" s="11" t="s">
        <v>42</v>
      </c>
      <c r="P1448" s="12" t="s">
        <v>43</v>
      </c>
      <c r="Q1448" s="11" t="s">
        <v>43</v>
      </c>
      <c r="R1448" s="11" t="s">
        <v>43</v>
      </c>
      <c r="S1448" s="11" t="s">
        <v>43</v>
      </c>
      <c r="T1448" s="11" t="s">
        <v>43</v>
      </c>
      <c r="U1448" s="11" t="s">
        <v>43</v>
      </c>
      <c r="V1448" s="11" t="s">
        <v>43</v>
      </c>
      <c r="W1448" s="11" t="s">
        <v>43</v>
      </c>
    </row>
    <row r="1449" s="16" customFormat="true" ht="105" hidden="false" customHeight="false" outlineLevel="0" collapsed="false">
      <c r="A1449" s="37" t="s">
        <v>361</v>
      </c>
      <c r="B1449" s="11" t="s">
        <v>451</v>
      </c>
      <c r="C1449" s="37" t="s">
        <v>377</v>
      </c>
      <c r="D1449" s="15" t="s">
        <v>47</v>
      </c>
      <c r="E1449" s="11" t="s">
        <v>96</v>
      </c>
      <c r="F1449" s="12" t="n">
        <v>42648</v>
      </c>
      <c r="G1449" s="12" t="e">
        <f aca="false"/>
        <v>#N/A</v>
      </c>
      <c r="H1449" s="37" t="s">
        <v>365</v>
      </c>
      <c r="I1449" s="37" t="s">
        <v>373</v>
      </c>
      <c r="J1449" s="37" t="s">
        <v>1757</v>
      </c>
      <c r="K1449" s="15" t="s">
        <v>39</v>
      </c>
      <c r="L1449" s="11" t="s">
        <v>368</v>
      </c>
      <c r="M1449" s="12" t="n">
        <v>42648</v>
      </c>
      <c r="N1449" s="12" t="s">
        <v>61</v>
      </c>
      <c r="O1449" s="11" t="s">
        <v>42</v>
      </c>
      <c r="P1449" s="12" t="s">
        <v>43</v>
      </c>
      <c r="Q1449" s="11" t="s">
        <v>43</v>
      </c>
      <c r="R1449" s="11" t="s">
        <v>43</v>
      </c>
      <c r="S1449" s="11" t="s">
        <v>43</v>
      </c>
      <c r="T1449" s="11" t="s">
        <v>43</v>
      </c>
      <c r="U1449" s="11" t="s">
        <v>43</v>
      </c>
      <c r="V1449" s="11" t="s">
        <v>43</v>
      </c>
      <c r="W1449" s="11" t="s">
        <v>43</v>
      </c>
    </row>
    <row r="1450" s="16" customFormat="true" ht="90" hidden="false" customHeight="false" outlineLevel="0" collapsed="false">
      <c r="A1450" s="37" t="s">
        <v>361</v>
      </c>
      <c r="B1450" s="11" t="s">
        <v>451</v>
      </c>
      <c r="C1450" s="37" t="s">
        <v>377</v>
      </c>
      <c r="D1450" s="15" t="s">
        <v>47</v>
      </c>
      <c r="E1450" s="11" t="s">
        <v>96</v>
      </c>
      <c r="F1450" s="12" t="n">
        <v>42648</v>
      </c>
      <c r="G1450" s="12" t="e">
        <f aca="false"/>
        <v>#N/A</v>
      </c>
      <c r="H1450" s="37" t="s">
        <v>365</v>
      </c>
      <c r="I1450" s="37" t="s">
        <v>373</v>
      </c>
      <c r="J1450" s="37" t="s">
        <v>374</v>
      </c>
      <c r="K1450" s="15" t="s">
        <v>59</v>
      </c>
      <c r="L1450" s="44" t="s">
        <v>463</v>
      </c>
      <c r="M1450" s="12" t="n">
        <v>42648</v>
      </c>
      <c r="N1450" s="12" t="s">
        <v>61</v>
      </c>
      <c r="O1450" s="11" t="s">
        <v>42</v>
      </c>
      <c r="P1450" s="12" t="s">
        <v>43</v>
      </c>
      <c r="Q1450" s="11" t="s">
        <v>43</v>
      </c>
      <c r="R1450" s="11" t="s">
        <v>43</v>
      </c>
      <c r="S1450" s="11" t="s">
        <v>43</v>
      </c>
      <c r="T1450" s="11" t="s">
        <v>43</v>
      </c>
      <c r="U1450" s="11" t="s">
        <v>43</v>
      </c>
      <c r="V1450" s="11" t="s">
        <v>43</v>
      </c>
      <c r="W1450" s="11" t="s">
        <v>43</v>
      </c>
    </row>
    <row r="1451" s="16" customFormat="true" ht="105" hidden="false" customHeight="false" outlineLevel="0" collapsed="false">
      <c r="A1451" s="37" t="s">
        <v>361</v>
      </c>
      <c r="B1451" s="11" t="s">
        <v>451</v>
      </c>
      <c r="C1451" s="37" t="s">
        <v>377</v>
      </c>
      <c r="D1451" s="15" t="s">
        <v>47</v>
      </c>
      <c r="E1451" s="11" t="s">
        <v>96</v>
      </c>
      <c r="F1451" s="12" t="n">
        <v>42648</v>
      </c>
      <c r="G1451" s="12" t="e">
        <f aca="false"/>
        <v>#N/A</v>
      </c>
      <c r="H1451" s="37" t="s">
        <v>365</v>
      </c>
      <c r="I1451" s="37" t="s">
        <v>373</v>
      </c>
      <c r="J1451" s="37" t="s">
        <v>1758</v>
      </c>
      <c r="K1451" s="15" t="s">
        <v>59</v>
      </c>
      <c r="L1451" s="44" t="s">
        <v>1360</v>
      </c>
      <c r="M1451" s="12" t="n">
        <v>42648</v>
      </c>
      <c r="N1451" s="12" t="s">
        <v>61</v>
      </c>
      <c r="O1451" s="11" t="s">
        <v>42</v>
      </c>
      <c r="P1451" s="12" t="s">
        <v>43</v>
      </c>
      <c r="Q1451" s="11" t="s">
        <v>43</v>
      </c>
      <c r="R1451" s="11" t="s">
        <v>43</v>
      </c>
      <c r="S1451" s="11" t="s">
        <v>43</v>
      </c>
      <c r="T1451" s="11" t="s">
        <v>43</v>
      </c>
      <c r="U1451" s="11" t="s">
        <v>43</v>
      </c>
      <c r="V1451" s="11" t="s">
        <v>43</v>
      </c>
      <c r="W1451" s="11" t="s">
        <v>43</v>
      </c>
    </row>
    <row r="1452" s="16" customFormat="true" ht="90" hidden="false" customHeight="false" outlineLevel="0" collapsed="false">
      <c r="A1452" s="37" t="s">
        <v>361</v>
      </c>
      <c r="B1452" s="11" t="s">
        <v>452</v>
      </c>
      <c r="C1452" s="37" t="s">
        <v>377</v>
      </c>
      <c r="D1452" s="15" t="s">
        <v>47</v>
      </c>
      <c r="E1452" s="11" t="s">
        <v>353</v>
      </c>
      <c r="F1452" s="12" t="n">
        <v>42656</v>
      </c>
      <c r="G1452" s="12" t="e">
        <f aca="false"/>
        <v>#N/A</v>
      </c>
      <c r="H1452" s="37" t="s">
        <v>365</v>
      </c>
      <c r="I1452" s="37" t="s">
        <v>373</v>
      </c>
      <c r="J1452" s="37" t="s">
        <v>367</v>
      </c>
      <c r="K1452" s="15" t="s">
        <v>59</v>
      </c>
      <c r="L1452" s="44" t="s">
        <v>402</v>
      </c>
      <c r="M1452" s="12" t="n">
        <v>42656</v>
      </c>
      <c r="N1452" s="12" t="s">
        <v>61</v>
      </c>
      <c r="O1452" s="11" t="s">
        <v>42</v>
      </c>
      <c r="P1452" s="12" t="s">
        <v>43</v>
      </c>
      <c r="Q1452" s="11" t="s">
        <v>43</v>
      </c>
      <c r="R1452" s="11" t="s">
        <v>43</v>
      </c>
      <c r="S1452" s="11" t="s">
        <v>43</v>
      </c>
      <c r="T1452" s="11" t="s">
        <v>43</v>
      </c>
      <c r="U1452" s="11" t="s">
        <v>43</v>
      </c>
      <c r="V1452" s="11" t="s">
        <v>43</v>
      </c>
      <c r="W1452" s="11" t="s">
        <v>43</v>
      </c>
    </row>
    <row r="1453" s="16" customFormat="true" ht="90" hidden="false" customHeight="false" outlineLevel="0" collapsed="false">
      <c r="A1453" s="37" t="s">
        <v>361</v>
      </c>
      <c r="B1453" s="11" t="s">
        <v>452</v>
      </c>
      <c r="C1453" s="37" t="s">
        <v>377</v>
      </c>
      <c r="D1453" s="15" t="s">
        <v>47</v>
      </c>
      <c r="E1453" s="11" t="s">
        <v>353</v>
      </c>
      <c r="F1453" s="12" t="n">
        <v>42656</v>
      </c>
      <c r="G1453" s="12" t="e">
        <f aca="false"/>
        <v>#N/A</v>
      </c>
      <c r="H1453" s="37" t="s">
        <v>365</v>
      </c>
      <c r="I1453" s="37" t="s">
        <v>373</v>
      </c>
      <c r="J1453" s="37" t="s">
        <v>367</v>
      </c>
      <c r="K1453" s="15" t="s">
        <v>59</v>
      </c>
      <c r="L1453" s="44" t="s">
        <v>402</v>
      </c>
      <c r="M1453" s="12" t="n">
        <v>42656</v>
      </c>
      <c r="N1453" s="12" t="s">
        <v>61</v>
      </c>
      <c r="O1453" s="11" t="s">
        <v>42</v>
      </c>
      <c r="P1453" s="12" t="s">
        <v>43</v>
      </c>
      <c r="Q1453" s="11" t="s">
        <v>43</v>
      </c>
      <c r="R1453" s="11" t="s">
        <v>43</v>
      </c>
      <c r="S1453" s="11" t="s">
        <v>43</v>
      </c>
      <c r="T1453" s="11" t="s">
        <v>43</v>
      </c>
      <c r="U1453" s="11" t="s">
        <v>43</v>
      </c>
      <c r="V1453" s="11" t="s">
        <v>43</v>
      </c>
      <c r="W1453" s="11" t="s">
        <v>43</v>
      </c>
    </row>
    <row r="1454" s="16" customFormat="true" ht="120" hidden="false" customHeight="false" outlineLevel="0" collapsed="false">
      <c r="A1454" s="37" t="s">
        <v>361</v>
      </c>
      <c r="B1454" s="11" t="s">
        <v>452</v>
      </c>
      <c r="C1454" s="37" t="s">
        <v>377</v>
      </c>
      <c r="D1454" s="15" t="s">
        <v>47</v>
      </c>
      <c r="E1454" s="11" t="s">
        <v>55</v>
      </c>
      <c r="F1454" s="12" t="n">
        <v>42712</v>
      </c>
      <c r="G1454" s="12" t="e">
        <f aca="false"/>
        <v>#N/A</v>
      </c>
      <c r="H1454" s="37" t="s">
        <v>365</v>
      </c>
      <c r="I1454" s="37" t="s">
        <v>373</v>
      </c>
      <c r="J1454" s="37" t="s">
        <v>1759</v>
      </c>
      <c r="K1454" s="15" t="s">
        <v>59</v>
      </c>
      <c r="L1454" s="37" t="s">
        <v>1741</v>
      </c>
      <c r="M1454" s="12" t="n">
        <v>42712</v>
      </c>
      <c r="N1454" s="12" t="s">
        <v>61</v>
      </c>
      <c r="O1454" s="11" t="s">
        <v>42</v>
      </c>
      <c r="P1454" s="12" t="s">
        <v>43</v>
      </c>
      <c r="Q1454" s="11" t="s">
        <v>43</v>
      </c>
      <c r="R1454" s="11" t="s">
        <v>43</v>
      </c>
      <c r="S1454" s="11" t="s">
        <v>43</v>
      </c>
      <c r="T1454" s="11" t="s">
        <v>43</v>
      </c>
      <c r="U1454" s="11" t="s">
        <v>43</v>
      </c>
      <c r="V1454" s="11" t="s">
        <v>43</v>
      </c>
      <c r="W1454" s="11" t="s">
        <v>43</v>
      </c>
    </row>
    <row r="1455" s="16" customFormat="true" ht="105" hidden="false" customHeight="false" outlineLevel="0" collapsed="false">
      <c r="A1455" s="37" t="s">
        <v>361</v>
      </c>
      <c r="B1455" s="11" t="s">
        <v>452</v>
      </c>
      <c r="C1455" s="37" t="s">
        <v>377</v>
      </c>
      <c r="D1455" s="15" t="s">
        <v>47</v>
      </c>
      <c r="E1455" s="11" t="s">
        <v>96</v>
      </c>
      <c r="F1455" s="12" t="n">
        <v>42789</v>
      </c>
      <c r="G1455" s="12" t="e">
        <f aca="false"/>
        <v>#N/A</v>
      </c>
      <c r="H1455" s="37" t="s">
        <v>365</v>
      </c>
      <c r="I1455" s="37" t="s">
        <v>373</v>
      </c>
      <c r="J1455" s="37" t="s">
        <v>1760</v>
      </c>
      <c r="K1455" s="15" t="s">
        <v>59</v>
      </c>
      <c r="L1455" s="37" t="s">
        <v>420</v>
      </c>
      <c r="M1455" s="12" t="n">
        <v>42789</v>
      </c>
      <c r="N1455" s="12" t="s">
        <v>61</v>
      </c>
      <c r="O1455" s="11" t="s">
        <v>42</v>
      </c>
      <c r="P1455" s="12" t="s">
        <v>43</v>
      </c>
      <c r="Q1455" s="11" t="s">
        <v>43</v>
      </c>
      <c r="R1455" s="11" t="s">
        <v>43</v>
      </c>
      <c r="S1455" s="11" t="s">
        <v>43</v>
      </c>
      <c r="T1455" s="11" t="s">
        <v>43</v>
      </c>
      <c r="U1455" s="11" t="s">
        <v>43</v>
      </c>
      <c r="V1455" s="11" t="s">
        <v>43</v>
      </c>
      <c r="W1455" s="11" t="s">
        <v>43</v>
      </c>
    </row>
    <row r="1456" s="16" customFormat="true" ht="105" hidden="false" customHeight="false" outlineLevel="0" collapsed="false">
      <c r="A1456" s="37" t="s">
        <v>361</v>
      </c>
      <c r="B1456" s="11" t="s">
        <v>452</v>
      </c>
      <c r="C1456" s="37" t="s">
        <v>377</v>
      </c>
      <c r="D1456" s="15" t="s">
        <v>47</v>
      </c>
      <c r="E1456" s="11" t="s">
        <v>96</v>
      </c>
      <c r="F1456" s="12" t="n">
        <v>42789</v>
      </c>
      <c r="G1456" s="12" t="e">
        <f aca="false"/>
        <v>#N/A</v>
      </c>
      <c r="H1456" s="37" t="s">
        <v>365</v>
      </c>
      <c r="I1456" s="37" t="s">
        <v>373</v>
      </c>
      <c r="J1456" s="37" t="s">
        <v>1760</v>
      </c>
      <c r="K1456" s="15" t="s">
        <v>59</v>
      </c>
      <c r="L1456" s="37" t="s">
        <v>1761</v>
      </c>
      <c r="M1456" s="12" t="n">
        <v>42789</v>
      </c>
      <c r="N1456" s="12" t="s">
        <v>61</v>
      </c>
      <c r="O1456" s="11" t="s">
        <v>42</v>
      </c>
      <c r="P1456" s="12" t="s">
        <v>43</v>
      </c>
      <c r="Q1456" s="11" t="s">
        <v>43</v>
      </c>
      <c r="R1456" s="11" t="s">
        <v>43</v>
      </c>
      <c r="S1456" s="11" t="s">
        <v>43</v>
      </c>
      <c r="T1456" s="11" t="s">
        <v>43</v>
      </c>
      <c r="U1456" s="11" t="s">
        <v>43</v>
      </c>
      <c r="V1456" s="11" t="s">
        <v>43</v>
      </c>
      <c r="W1456" s="11" t="s">
        <v>43</v>
      </c>
    </row>
    <row r="1457" s="16" customFormat="true" ht="105" hidden="false" customHeight="false" outlineLevel="0" collapsed="false">
      <c r="A1457" s="37" t="s">
        <v>361</v>
      </c>
      <c r="B1457" s="11" t="s">
        <v>452</v>
      </c>
      <c r="C1457" s="37" t="s">
        <v>377</v>
      </c>
      <c r="D1457" s="15" t="s">
        <v>47</v>
      </c>
      <c r="E1457" s="11" t="s">
        <v>96</v>
      </c>
      <c r="F1457" s="12" t="n">
        <v>42789</v>
      </c>
      <c r="G1457" s="12" t="e">
        <f aca="false"/>
        <v>#N/A</v>
      </c>
      <c r="H1457" s="37" t="s">
        <v>365</v>
      </c>
      <c r="I1457" s="37" t="s">
        <v>373</v>
      </c>
      <c r="J1457" s="37" t="s">
        <v>1762</v>
      </c>
      <c r="K1457" s="15" t="s">
        <v>59</v>
      </c>
      <c r="L1457" s="37" t="s">
        <v>1694</v>
      </c>
      <c r="M1457" s="12" t="n">
        <v>42789</v>
      </c>
      <c r="N1457" s="12" t="s">
        <v>61</v>
      </c>
      <c r="O1457" s="11" t="s">
        <v>42</v>
      </c>
      <c r="P1457" s="12" t="s">
        <v>43</v>
      </c>
      <c r="Q1457" s="11" t="s">
        <v>43</v>
      </c>
      <c r="R1457" s="11" t="s">
        <v>43</v>
      </c>
      <c r="S1457" s="11" t="s">
        <v>43</v>
      </c>
      <c r="T1457" s="11" t="s">
        <v>43</v>
      </c>
      <c r="U1457" s="11" t="s">
        <v>43</v>
      </c>
      <c r="V1457" s="11" t="s">
        <v>43</v>
      </c>
      <c r="W1457" s="11" t="s">
        <v>43</v>
      </c>
    </row>
    <row r="1458" s="16" customFormat="true" ht="90" hidden="false" customHeight="false" outlineLevel="0" collapsed="false">
      <c r="A1458" s="37" t="s">
        <v>361</v>
      </c>
      <c r="B1458" s="11" t="s">
        <v>453</v>
      </c>
      <c r="C1458" s="37" t="s">
        <v>377</v>
      </c>
      <c r="D1458" s="15" t="s">
        <v>47</v>
      </c>
      <c r="E1458" s="11" t="s">
        <v>83</v>
      </c>
      <c r="F1458" s="12" t="n">
        <v>42613</v>
      </c>
      <c r="G1458" s="12" t="e">
        <f aca="false"/>
        <v>#N/A</v>
      </c>
      <c r="H1458" s="37" t="s">
        <v>365</v>
      </c>
      <c r="I1458" s="37" t="s">
        <v>373</v>
      </c>
      <c r="J1458" s="37" t="s">
        <v>443</v>
      </c>
      <c r="K1458" s="15" t="s">
        <v>59</v>
      </c>
      <c r="L1458" s="37" t="s">
        <v>454</v>
      </c>
      <c r="M1458" s="12" t="n">
        <v>42613</v>
      </c>
      <c r="N1458" s="12" t="s">
        <v>61</v>
      </c>
      <c r="O1458" s="11" t="s">
        <v>42</v>
      </c>
      <c r="P1458" s="12" t="s">
        <v>43</v>
      </c>
      <c r="Q1458" s="11" t="s">
        <v>43</v>
      </c>
      <c r="R1458" s="11" t="s">
        <v>43</v>
      </c>
      <c r="S1458" s="11" t="s">
        <v>43</v>
      </c>
      <c r="T1458" s="11" t="s">
        <v>43</v>
      </c>
      <c r="U1458" s="11" t="s">
        <v>43</v>
      </c>
      <c r="V1458" s="11" t="s">
        <v>43</v>
      </c>
      <c r="W1458" s="11" t="s">
        <v>43</v>
      </c>
    </row>
    <row r="1459" s="16" customFormat="true" ht="90" hidden="false" customHeight="false" outlineLevel="0" collapsed="false">
      <c r="A1459" s="37" t="s">
        <v>361</v>
      </c>
      <c r="B1459" s="11" t="s">
        <v>453</v>
      </c>
      <c r="C1459" s="37" t="s">
        <v>377</v>
      </c>
      <c r="D1459" s="15" t="s">
        <v>47</v>
      </c>
      <c r="E1459" s="11" t="s">
        <v>353</v>
      </c>
      <c r="F1459" s="12" t="n">
        <v>42613</v>
      </c>
      <c r="G1459" s="12" t="e">
        <f aca="false"/>
        <v>#N/A</v>
      </c>
      <c r="H1459" s="37" t="s">
        <v>365</v>
      </c>
      <c r="I1459" s="37" t="s">
        <v>373</v>
      </c>
      <c r="J1459" s="37" t="s">
        <v>367</v>
      </c>
      <c r="K1459" s="15" t="s">
        <v>59</v>
      </c>
      <c r="L1459" s="44" t="s">
        <v>463</v>
      </c>
      <c r="M1459" s="12" t="n">
        <v>42613</v>
      </c>
      <c r="N1459" s="12" t="s">
        <v>61</v>
      </c>
      <c r="O1459" s="11" t="s">
        <v>42</v>
      </c>
      <c r="P1459" s="12" t="s">
        <v>43</v>
      </c>
      <c r="Q1459" s="11" t="s">
        <v>43</v>
      </c>
      <c r="R1459" s="11" t="s">
        <v>43</v>
      </c>
      <c r="S1459" s="11" t="s">
        <v>43</v>
      </c>
      <c r="T1459" s="11" t="s">
        <v>43</v>
      </c>
      <c r="U1459" s="11" t="s">
        <v>43</v>
      </c>
      <c r="V1459" s="11" t="s">
        <v>43</v>
      </c>
      <c r="W1459" s="11" t="s">
        <v>43</v>
      </c>
    </row>
    <row r="1460" s="16" customFormat="true" ht="90" hidden="false" customHeight="false" outlineLevel="0" collapsed="false">
      <c r="A1460" s="37" t="s">
        <v>361</v>
      </c>
      <c r="B1460" s="11" t="s">
        <v>453</v>
      </c>
      <c r="C1460" s="37" t="s">
        <v>377</v>
      </c>
      <c r="D1460" s="15" t="s">
        <v>47</v>
      </c>
      <c r="E1460" s="11" t="s">
        <v>83</v>
      </c>
      <c r="F1460" s="12" t="n">
        <v>42613</v>
      </c>
      <c r="G1460" s="12" t="e">
        <f aca="false"/>
        <v>#N/A</v>
      </c>
      <c r="H1460" s="37" t="s">
        <v>365</v>
      </c>
      <c r="I1460" s="37" t="s">
        <v>373</v>
      </c>
      <c r="J1460" s="37" t="s">
        <v>1354</v>
      </c>
      <c r="K1460" s="15" t="s">
        <v>59</v>
      </c>
      <c r="L1460" s="37" t="s">
        <v>1741</v>
      </c>
      <c r="M1460" s="12" t="n">
        <v>42613</v>
      </c>
      <c r="N1460" s="12" t="s">
        <v>61</v>
      </c>
      <c r="O1460" s="11" t="s">
        <v>42</v>
      </c>
      <c r="P1460" s="12" t="s">
        <v>43</v>
      </c>
      <c r="Q1460" s="11" t="s">
        <v>43</v>
      </c>
      <c r="R1460" s="11" t="s">
        <v>43</v>
      </c>
      <c r="S1460" s="11" t="s">
        <v>43</v>
      </c>
      <c r="T1460" s="11" t="s">
        <v>43</v>
      </c>
      <c r="U1460" s="11" t="s">
        <v>43</v>
      </c>
      <c r="V1460" s="11" t="s">
        <v>43</v>
      </c>
      <c r="W1460" s="11" t="s">
        <v>43</v>
      </c>
    </row>
    <row r="1461" s="16" customFormat="true" ht="129.6" hidden="false" customHeight="true" outlineLevel="0" collapsed="false">
      <c r="A1461" s="49" t="s">
        <v>361</v>
      </c>
      <c r="B1461" s="49" t="s">
        <v>453</v>
      </c>
      <c r="C1461" s="49" t="s">
        <v>377</v>
      </c>
      <c r="D1461" s="50" t="s">
        <v>47</v>
      </c>
      <c r="E1461" s="49" t="s">
        <v>96</v>
      </c>
      <c r="F1461" s="12" t="n">
        <v>42789</v>
      </c>
      <c r="G1461" s="12" t="n">
        <v>43519</v>
      </c>
      <c r="H1461" s="49" t="s">
        <v>365</v>
      </c>
      <c r="I1461" s="49" t="s">
        <v>373</v>
      </c>
      <c r="J1461" s="49" t="s">
        <v>1763</v>
      </c>
      <c r="K1461" s="50" t="s">
        <v>59</v>
      </c>
      <c r="L1461" s="49" t="s">
        <v>1381</v>
      </c>
      <c r="M1461" s="51" t="n">
        <v>42789</v>
      </c>
      <c r="N1461" s="12" t="s">
        <v>61</v>
      </c>
      <c r="O1461" s="11" t="s">
        <v>42</v>
      </c>
      <c r="P1461" s="12" t="s">
        <v>43</v>
      </c>
      <c r="Q1461" s="11" t="s">
        <v>43</v>
      </c>
      <c r="R1461" s="11" t="s">
        <v>43</v>
      </c>
      <c r="S1461" s="11" t="s">
        <v>43</v>
      </c>
      <c r="T1461" s="11" t="s">
        <v>43</v>
      </c>
      <c r="U1461" s="11" t="s">
        <v>43</v>
      </c>
      <c r="V1461" s="11" t="s">
        <v>43</v>
      </c>
      <c r="W1461" s="11" t="s">
        <v>43</v>
      </c>
    </row>
    <row r="1462" s="16" customFormat="true" ht="90" hidden="false" customHeight="false" outlineLevel="0" collapsed="false">
      <c r="A1462" s="37" t="s">
        <v>361</v>
      </c>
      <c r="B1462" s="11" t="s">
        <v>455</v>
      </c>
      <c r="C1462" s="37" t="s">
        <v>377</v>
      </c>
      <c r="D1462" s="15" t="s">
        <v>47</v>
      </c>
      <c r="E1462" s="11" t="s">
        <v>83</v>
      </c>
      <c r="F1462" s="12" t="n">
        <v>42613</v>
      </c>
      <c r="G1462" s="12" t="e">
        <f aca="false"/>
        <v>#N/A</v>
      </c>
      <c r="H1462" s="37" t="s">
        <v>365</v>
      </c>
      <c r="I1462" s="37" t="s">
        <v>373</v>
      </c>
      <c r="J1462" s="37" t="s">
        <v>443</v>
      </c>
      <c r="K1462" s="15" t="s">
        <v>59</v>
      </c>
      <c r="L1462" s="37" t="s">
        <v>454</v>
      </c>
      <c r="M1462" s="12" t="n">
        <v>42613</v>
      </c>
      <c r="N1462" s="12" t="s">
        <v>61</v>
      </c>
      <c r="O1462" s="11" t="s">
        <v>42</v>
      </c>
      <c r="P1462" s="12" t="s">
        <v>43</v>
      </c>
      <c r="Q1462" s="11" t="s">
        <v>43</v>
      </c>
      <c r="R1462" s="11" t="s">
        <v>43</v>
      </c>
      <c r="S1462" s="11" t="s">
        <v>43</v>
      </c>
      <c r="T1462" s="11" t="s">
        <v>43</v>
      </c>
      <c r="U1462" s="11" t="s">
        <v>43</v>
      </c>
      <c r="V1462" s="11" t="s">
        <v>43</v>
      </c>
      <c r="W1462" s="11" t="s">
        <v>43</v>
      </c>
    </row>
    <row r="1463" s="16" customFormat="true" ht="90" hidden="false" customHeight="false" outlineLevel="0" collapsed="false">
      <c r="A1463" s="37" t="s">
        <v>361</v>
      </c>
      <c r="B1463" s="11" t="s">
        <v>455</v>
      </c>
      <c r="C1463" s="37" t="s">
        <v>377</v>
      </c>
      <c r="D1463" s="15" t="s">
        <v>47</v>
      </c>
      <c r="E1463" s="11" t="s">
        <v>353</v>
      </c>
      <c r="F1463" s="12" t="n">
        <v>42613</v>
      </c>
      <c r="G1463" s="12" t="e">
        <f aca="false"/>
        <v>#N/A</v>
      </c>
      <c r="H1463" s="37" t="s">
        <v>365</v>
      </c>
      <c r="I1463" s="37" t="s">
        <v>373</v>
      </c>
      <c r="J1463" s="37" t="s">
        <v>367</v>
      </c>
      <c r="K1463" s="15" t="s">
        <v>59</v>
      </c>
      <c r="L1463" s="37" t="s">
        <v>367</v>
      </c>
      <c r="M1463" s="12" t="n">
        <v>42613</v>
      </c>
      <c r="N1463" s="12" t="s">
        <v>61</v>
      </c>
      <c r="O1463" s="11" t="s">
        <v>42</v>
      </c>
      <c r="P1463" s="12" t="s">
        <v>43</v>
      </c>
      <c r="Q1463" s="11" t="s">
        <v>43</v>
      </c>
      <c r="R1463" s="11" t="s">
        <v>43</v>
      </c>
      <c r="S1463" s="11" t="s">
        <v>43</v>
      </c>
      <c r="T1463" s="11" t="s">
        <v>43</v>
      </c>
      <c r="U1463" s="11" t="s">
        <v>43</v>
      </c>
      <c r="V1463" s="11" t="s">
        <v>43</v>
      </c>
      <c r="W1463" s="11" t="s">
        <v>43</v>
      </c>
    </row>
    <row r="1464" s="16" customFormat="true" ht="90" hidden="false" customHeight="false" outlineLevel="0" collapsed="false">
      <c r="A1464" s="37" t="s">
        <v>361</v>
      </c>
      <c r="B1464" s="11" t="s">
        <v>455</v>
      </c>
      <c r="C1464" s="37" t="s">
        <v>377</v>
      </c>
      <c r="D1464" s="15" t="s">
        <v>47</v>
      </c>
      <c r="E1464" s="11" t="s">
        <v>83</v>
      </c>
      <c r="F1464" s="12" t="n">
        <v>42613</v>
      </c>
      <c r="G1464" s="12" t="e">
        <f aca="false"/>
        <v>#N/A</v>
      </c>
      <c r="H1464" s="37" t="s">
        <v>365</v>
      </c>
      <c r="I1464" s="37" t="s">
        <v>373</v>
      </c>
      <c r="J1464" s="37" t="s">
        <v>1764</v>
      </c>
      <c r="K1464" s="15" t="s">
        <v>1389</v>
      </c>
      <c r="L1464" s="37" t="s">
        <v>1741</v>
      </c>
      <c r="M1464" s="12" t="n">
        <v>42613</v>
      </c>
      <c r="N1464" s="12" t="s">
        <v>61</v>
      </c>
      <c r="O1464" s="11" t="s">
        <v>42</v>
      </c>
      <c r="P1464" s="12" t="s">
        <v>43</v>
      </c>
      <c r="Q1464" s="11" t="s">
        <v>43</v>
      </c>
      <c r="R1464" s="11" t="s">
        <v>43</v>
      </c>
      <c r="S1464" s="11" t="s">
        <v>43</v>
      </c>
      <c r="T1464" s="11" t="s">
        <v>43</v>
      </c>
      <c r="U1464" s="11" t="s">
        <v>43</v>
      </c>
      <c r="V1464" s="11" t="s">
        <v>43</v>
      </c>
      <c r="W1464" s="11" t="s">
        <v>43</v>
      </c>
    </row>
    <row r="1465" s="16" customFormat="true" ht="105" hidden="false" customHeight="false" outlineLevel="0" collapsed="false">
      <c r="A1465" s="37" t="s">
        <v>361</v>
      </c>
      <c r="B1465" s="11" t="s">
        <v>455</v>
      </c>
      <c r="C1465" s="37" t="s">
        <v>377</v>
      </c>
      <c r="D1465" s="15" t="s">
        <v>47</v>
      </c>
      <c r="E1465" s="11" t="s">
        <v>96</v>
      </c>
      <c r="F1465" s="12" t="n">
        <v>42789</v>
      </c>
      <c r="G1465" s="12" t="e">
        <f aca="false"/>
        <v>#N/A</v>
      </c>
      <c r="H1465" s="37" t="s">
        <v>365</v>
      </c>
      <c r="I1465" s="37" t="s">
        <v>373</v>
      </c>
      <c r="J1465" s="37" t="s">
        <v>1765</v>
      </c>
      <c r="K1465" s="15" t="s">
        <v>59</v>
      </c>
      <c r="L1465" s="37" t="s">
        <v>1381</v>
      </c>
      <c r="M1465" s="12" t="n">
        <v>42789</v>
      </c>
      <c r="N1465" s="12" t="s">
        <v>61</v>
      </c>
      <c r="O1465" s="11" t="s">
        <v>42</v>
      </c>
      <c r="P1465" s="12" t="s">
        <v>43</v>
      </c>
      <c r="Q1465" s="11" t="s">
        <v>43</v>
      </c>
      <c r="R1465" s="11" t="s">
        <v>43</v>
      </c>
      <c r="S1465" s="11" t="s">
        <v>43</v>
      </c>
      <c r="T1465" s="11" t="s">
        <v>43</v>
      </c>
      <c r="U1465" s="11" t="s">
        <v>43</v>
      </c>
      <c r="V1465" s="11" t="s">
        <v>43</v>
      </c>
      <c r="W1465" s="11" t="s">
        <v>43</v>
      </c>
    </row>
    <row r="1466" s="16" customFormat="true" ht="105" hidden="false" customHeight="false" outlineLevel="0" collapsed="false">
      <c r="A1466" s="37" t="s">
        <v>361</v>
      </c>
      <c r="B1466" s="11" t="s">
        <v>455</v>
      </c>
      <c r="C1466" s="37" t="s">
        <v>377</v>
      </c>
      <c r="D1466" s="15" t="s">
        <v>47</v>
      </c>
      <c r="E1466" s="11" t="s">
        <v>96</v>
      </c>
      <c r="F1466" s="12" t="n">
        <v>42789</v>
      </c>
      <c r="G1466" s="12" t="e">
        <f aca="false"/>
        <v>#N/A</v>
      </c>
      <c r="H1466" s="37" t="s">
        <v>365</v>
      </c>
      <c r="I1466" s="37" t="s">
        <v>373</v>
      </c>
      <c r="J1466" s="37" t="s">
        <v>1766</v>
      </c>
      <c r="K1466" s="15" t="s">
        <v>59</v>
      </c>
      <c r="L1466" s="37" t="s">
        <v>1420</v>
      </c>
      <c r="M1466" s="12" t="n">
        <v>42789</v>
      </c>
      <c r="N1466" s="12" t="s">
        <v>61</v>
      </c>
      <c r="O1466" s="11" t="s">
        <v>42</v>
      </c>
      <c r="P1466" s="12" t="s">
        <v>43</v>
      </c>
      <c r="Q1466" s="11" t="s">
        <v>43</v>
      </c>
      <c r="R1466" s="11" t="s">
        <v>43</v>
      </c>
      <c r="S1466" s="11" t="s">
        <v>43</v>
      </c>
      <c r="T1466" s="11" t="s">
        <v>43</v>
      </c>
      <c r="U1466" s="11" t="s">
        <v>43</v>
      </c>
      <c r="V1466" s="11" t="s">
        <v>43</v>
      </c>
      <c r="W1466" s="11" t="s">
        <v>43</v>
      </c>
    </row>
    <row r="1467" s="16" customFormat="true" ht="90" hidden="false" customHeight="false" outlineLevel="0" collapsed="false">
      <c r="A1467" s="37" t="s">
        <v>361</v>
      </c>
      <c r="B1467" s="11" t="s">
        <v>456</v>
      </c>
      <c r="C1467" s="37" t="s">
        <v>377</v>
      </c>
      <c r="D1467" s="15" t="s">
        <v>47</v>
      </c>
      <c r="E1467" s="11" t="s">
        <v>96</v>
      </c>
      <c r="F1467" s="12" t="n">
        <v>42648</v>
      </c>
      <c r="G1467" s="12" t="e">
        <f aca="false"/>
        <v>#N/A</v>
      </c>
      <c r="H1467" s="37" t="s">
        <v>365</v>
      </c>
      <c r="I1467" s="37" t="s">
        <v>373</v>
      </c>
      <c r="J1467" s="37" t="s">
        <v>374</v>
      </c>
      <c r="K1467" s="15" t="s">
        <v>39</v>
      </c>
      <c r="L1467" s="11" t="s">
        <v>368</v>
      </c>
      <c r="M1467" s="12" t="n">
        <v>42648</v>
      </c>
      <c r="N1467" s="12" t="s">
        <v>61</v>
      </c>
      <c r="O1467" s="11" t="s">
        <v>42</v>
      </c>
      <c r="P1467" s="12" t="s">
        <v>43</v>
      </c>
      <c r="Q1467" s="11" t="s">
        <v>43</v>
      </c>
      <c r="R1467" s="11" t="s">
        <v>43</v>
      </c>
      <c r="S1467" s="11" t="s">
        <v>43</v>
      </c>
      <c r="T1467" s="11" t="s">
        <v>43</v>
      </c>
      <c r="U1467" s="11" t="s">
        <v>43</v>
      </c>
      <c r="V1467" s="11" t="s">
        <v>43</v>
      </c>
      <c r="W1467" s="11" t="s">
        <v>43</v>
      </c>
    </row>
    <row r="1468" s="16" customFormat="true" ht="90" hidden="false" customHeight="false" outlineLevel="0" collapsed="false">
      <c r="A1468" s="37" t="s">
        <v>361</v>
      </c>
      <c r="B1468" s="11" t="s">
        <v>456</v>
      </c>
      <c r="C1468" s="37" t="s">
        <v>377</v>
      </c>
      <c r="D1468" s="15" t="s">
        <v>47</v>
      </c>
      <c r="E1468" s="11" t="s">
        <v>96</v>
      </c>
      <c r="F1468" s="12" t="n">
        <v>42663</v>
      </c>
      <c r="G1468" s="12" t="e">
        <f aca="false"/>
        <v>#N/A</v>
      </c>
      <c r="H1468" s="37" t="s">
        <v>365</v>
      </c>
      <c r="I1468" s="37" t="s">
        <v>373</v>
      </c>
      <c r="J1468" s="37" t="s">
        <v>374</v>
      </c>
      <c r="K1468" s="15" t="s">
        <v>59</v>
      </c>
      <c r="L1468" s="44" t="s">
        <v>463</v>
      </c>
      <c r="M1468" s="12" t="n">
        <v>42663</v>
      </c>
      <c r="N1468" s="12" t="s">
        <v>61</v>
      </c>
      <c r="O1468" s="11" t="s">
        <v>42</v>
      </c>
      <c r="P1468" s="12" t="s">
        <v>43</v>
      </c>
      <c r="Q1468" s="11" t="s">
        <v>43</v>
      </c>
      <c r="R1468" s="11" t="s">
        <v>43</v>
      </c>
      <c r="S1468" s="11" t="s">
        <v>43</v>
      </c>
      <c r="T1468" s="11" t="s">
        <v>43</v>
      </c>
      <c r="U1468" s="11" t="s">
        <v>43</v>
      </c>
      <c r="V1468" s="11" t="s">
        <v>43</v>
      </c>
      <c r="W1468" s="11" t="s">
        <v>43</v>
      </c>
    </row>
    <row r="1469" s="16" customFormat="true" ht="90" hidden="false" customHeight="false" outlineLevel="0" collapsed="false">
      <c r="A1469" s="37" t="s">
        <v>361</v>
      </c>
      <c r="B1469" s="11" t="s">
        <v>456</v>
      </c>
      <c r="C1469" s="37" t="s">
        <v>377</v>
      </c>
      <c r="D1469" s="15" t="s">
        <v>47</v>
      </c>
      <c r="E1469" s="11" t="s">
        <v>48</v>
      </c>
      <c r="F1469" s="12" t="n">
        <v>42810</v>
      </c>
      <c r="G1469" s="12" t="e">
        <f aca="false"/>
        <v>#N/A</v>
      </c>
      <c r="H1469" s="37" t="s">
        <v>365</v>
      </c>
      <c r="I1469" s="37" t="s">
        <v>373</v>
      </c>
      <c r="J1469" s="37" t="s">
        <v>1767</v>
      </c>
      <c r="K1469" s="15" t="s">
        <v>1389</v>
      </c>
      <c r="L1469" s="44" t="s">
        <v>1381</v>
      </c>
      <c r="M1469" s="12" t="n">
        <v>42810</v>
      </c>
      <c r="N1469" s="12" t="s">
        <v>61</v>
      </c>
      <c r="O1469" s="11" t="s">
        <v>42</v>
      </c>
      <c r="P1469" s="12" t="s">
        <v>43</v>
      </c>
      <c r="Q1469" s="11" t="s">
        <v>43</v>
      </c>
      <c r="R1469" s="11" t="s">
        <v>43</v>
      </c>
      <c r="S1469" s="11" t="s">
        <v>43</v>
      </c>
      <c r="T1469" s="11" t="s">
        <v>43</v>
      </c>
      <c r="U1469" s="11" t="s">
        <v>43</v>
      </c>
      <c r="V1469" s="11" t="s">
        <v>43</v>
      </c>
      <c r="W1469" s="11" t="s">
        <v>43</v>
      </c>
    </row>
    <row r="1470" s="16" customFormat="true" ht="105" hidden="false" customHeight="false" outlineLevel="0" collapsed="false">
      <c r="A1470" s="37" t="s">
        <v>361</v>
      </c>
      <c r="B1470" s="11" t="s">
        <v>456</v>
      </c>
      <c r="C1470" s="37" t="s">
        <v>377</v>
      </c>
      <c r="D1470" s="15" t="s">
        <v>47</v>
      </c>
      <c r="E1470" s="11" t="s">
        <v>96</v>
      </c>
      <c r="F1470" s="12" t="n">
        <v>42846</v>
      </c>
      <c r="G1470" s="12" t="e">
        <f aca="false"/>
        <v>#N/A</v>
      </c>
      <c r="H1470" s="37" t="s">
        <v>365</v>
      </c>
      <c r="I1470" s="37" t="s">
        <v>373</v>
      </c>
      <c r="J1470" s="37" t="s">
        <v>1768</v>
      </c>
      <c r="K1470" s="15" t="s">
        <v>1389</v>
      </c>
      <c r="L1470" s="44" t="s">
        <v>1769</v>
      </c>
      <c r="M1470" s="12" t="n">
        <v>42846</v>
      </c>
      <c r="N1470" s="12" t="s">
        <v>61</v>
      </c>
      <c r="O1470" s="11" t="s">
        <v>42</v>
      </c>
      <c r="P1470" s="12" t="s">
        <v>43</v>
      </c>
      <c r="Q1470" s="11" t="s">
        <v>43</v>
      </c>
      <c r="R1470" s="11" t="s">
        <v>43</v>
      </c>
      <c r="S1470" s="11" t="s">
        <v>43</v>
      </c>
      <c r="T1470" s="11" t="s">
        <v>43</v>
      </c>
      <c r="U1470" s="11" t="s">
        <v>43</v>
      </c>
      <c r="V1470" s="11" t="s">
        <v>43</v>
      </c>
      <c r="W1470" s="11" t="s">
        <v>43</v>
      </c>
    </row>
    <row r="1471" s="16" customFormat="true" ht="105" hidden="false" customHeight="false" outlineLevel="0" collapsed="false">
      <c r="A1471" s="37" t="s">
        <v>361</v>
      </c>
      <c r="B1471" s="11" t="s">
        <v>456</v>
      </c>
      <c r="C1471" s="37" t="s">
        <v>377</v>
      </c>
      <c r="D1471" s="15" t="s">
        <v>47</v>
      </c>
      <c r="E1471" s="11" t="s">
        <v>96</v>
      </c>
      <c r="F1471" s="12" t="n">
        <v>42846</v>
      </c>
      <c r="G1471" s="12" t="e">
        <f aca="false"/>
        <v>#N/A</v>
      </c>
      <c r="H1471" s="37" t="s">
        <v>365</v>
      </c>
      <c r="I1471" s="37" t="s">
        <v>373</v>
      </c>
      <c r="J1471" s="37" t="s">
        <v>1770</v>
      </c>
      <c r="K1471" s="15" t="s">
        <v>1389</v>
      </c>
      <c r="L1471" s="37" t="s">
        <v>1420</v>
      </c>
      <c r="M1471" s="12" t="n">
        <v>42846</v>
      </c>
      <c r="N1471" s="12" t="s">
        <v>61</v>
      </c>
      <c r="O1471" s="11" t="s">
        <v>42</v>
      </c>
      <c r="P1471" s="12" t="s">
        <v>43</v>
      </c>
      <c r="Q1471" s="11" t="s">
        <v>43</v>
      </c>
      <c r="R1471" s="11" t="s">
        <v>43</v>
      </c>
      <c r="S1471" s="11" t="s">
        <v>43</v>
      </c>
      <c r="T1471" s="11" t="s">
        <v>43</v>
      </c>
      <c r="U1471" s="11" t="s">
        <v>43</v>
      </c>
      <c r="V1471" s="11" t="s">
        <v>43</v>
      </c>
      <c r="W1471" s="11" t="s">
        <v>43</v>
      </c>
    </row>
    <row r="1472" s="16" customFormat="true" ht="90" hidden="false" customHeight="false" outlineLevel="0" collapsed="false">
      <c r="A1472" s="37" t="s">
        <v>361</v>
      </c>
      <c r="B1472" s="11" t="s">
        <v>457</v>
      </c>
      <c r="C1472" s="37" t="s">
        <v>377</v>
      </c>
      <c r="D1472" s="15" t="s">
        <v>47</v>
      </c>
      <c r="E1472" s="11" t="s">
        <v>83</v>
      </c>
      <c r="F1472" s="12" t="n">
        <v>42613</v>
      </c>
      <c r="G1472" s="12" t="e">
        <f aca="false"/>
        <v>#N/A</v>
      </c>
      <c r="H1472" s="37" t="s">
        <v>365</v>
      </c>
      <c r="I1472" s="37" t="s">
        <v>373</v>
      </c>
      <c r="J1472" s="37" t="s">
        <v>443</v>
      </c>
      <c r="K1472" s="15" t="s">
        <v>59</v>
      </c>
      <c r="L1472" s="37" t="s">
        <v>454</v>
      </c>
      <c r="M1472" s="12" t="n">
        <v>42613</v>
      </c>
      <c r="N1472" s="12" t="s">
        <v>61</v>
      </c>
      <c r="O1472" s="11" t="s">
        <v>42</v>
      </c>
      <c r="P1472" s="12" t="s">
        <v>43</v>
      </c>
      <c r="Q1472" s="11" t="s">
        <v>43</v>
      </c>
      <c r="R1472" s="11" t="s">
        <v>43</v>
      </c>
      <c r="S1472" s="11" t="s">
        <v>43</v>
      </c>
      <c r="T1472" s="11" t="s">
        <v>43</v>
      </c>
      <c r="U1472" s="11" t="s">
        <v>43</v>
      </c>
      <c r="V1472" s="11" t="s">
        <v>43</v>
      </c>
      <c r="W1472" s="11" t="s">
        <v>43</v>
      </c>
    </row>
    <row r="1473" s="16" customFormat="true" ht="90" hidden="false" customHeight="false" outlineLevel="0" collapsed="false">
      <c r="A1473" s="37" t="s">
        <v>361</v>
      </c>
      <c r="B1473" s="11" t="s">
        <v>457</v>
      </c>
      <c r="C1473" s="37" t="s">
        <v>377</v>
      </c>
      <c r="D1473" s="15" t="s">
        <v>47</v>
      </c>
      <c r="E1473" s="11" t="s">
        <v>353</v>
      </c>
      <c r="F1473" s="12" t="n">
        <v>42613</v>
      </c>
      <c r="G1473" s="12" t="e">
        <f aca="false"/>
        <v>#N/A</v>
      </c>
      <c r="H1473" s="37" t="s">
        <v>365</v>
      </c>
      <c r="I1473" s="37" t="s">
        <v>373</v>
      </c>
      <c r="J1473" s="37" t="s">
        <v>1771</v>
      </c>
      <c r="K1473" s="15" t="s">
        <v>1389</v>
      </c>
      <c r="L1473" s="37" t="s">
        <v>1772</v>
      </c>
      <c r="M1473" s="12" t="n">
        <v>42613</v>
      </c>
      <c r="N1473" s="12" t="s">
        <v>61</v>
      </c>
      <c r="O1473" s="11" t="s">
        <v>42</v>
      </c>
      <c r="P1473" s="12" t="s">
        <v>43</v>
      </c>
      <c r="Q1473" s="11" t="s">
        <v>43</v>
      </c>
      <c r="R1473" s="11" t="s">
        <v>43</v>
      </c>
      <c r="S1473" s="11" t="s">
        <v>43</v>
      </c>
      <c r="T1473" s="11" t="s">
        <v>43</v>
      </c>
      <c r="U1473" s="11" t="s">
        <v>43</v>
      </c>
      <c r="V1473" s="11" t="s">
        <v>43</v>
      </c>
      <c r="W1473" s="11" t="s">
        <v>43</v>
      </c>
    </row>
    <row r="1474" s="16" customFormat="true" ht="90" hidden="false" customHeight="false" outlineLevel="0" collapsed="false">
      <c r="A1474" s="37" t="s">
        <v>361</v>
      </c>
      <c r="B1474" s="11" t="s">
        <v>457</v>
      </c>
      <c r="C1474" s="37" t="s">
        <v>377</v>
      </c>
      <c r="D1474" s="15" t="s">
        <v>47</v>
      </c>
      <c r="E1474" s="11" t="s">
        <v>353</v>
      </c>
      <c r="F1474" s="12" t="n">
        <v>42613</v>
      </c>
      <c r="G1474" s="12" t="e">
        <f aca="false"/>
        <v>#N/A</v>
      </c>
      <c r="H1474" s="37" t="s">
        <v>365</v>
      </c>
      <c r="I1474" s="37" t="s">
        <v>373</v>
      </c>
      <c r="J1474" s="37" t="s">
        <v>367</v>
      </c>
      <c r="K1474" s="15" t="s">
        <v>59</v>
      </c>
      <c r="L1474" s="44" t="s">
        <v>463</v>
      </c>
      <c r="M1474" s="12" t="n">
        <v>42613</v>
      </c>
      <c r="N1474" s="12" t="s">
        <v>61</v>
      </c>
      <c r="O1474" s="11" t="s">
        <v>42</v>
      </c>
      <c r="P1474" s="12" t="s">
        <v>43</v>
      </c>
      <c r="Q1474" s="11" t="s">
        <v>43</v>
      </c>
      <c r="R1474" s="11" t="s">
        <v>43</v>
      </c>
      <c r="S1474" s="11" t="s">
        <v>43</v>
      </c>
      <c r="T1474" s="11" t="s">
        <v>43</v>
      </c>
      <c r="U1474" s="11" t="s">
        <v>43</v>
      </c>
      <c r="V1474" s="11" t="s">
        <v>43</v>
      </c>
      <c r="W1474" s="11" t="s">
        <v>43</v>
      </c>
    </row>
    <row r="1475" s="16" customFormat="true" ht="90" hidden="false" customHeight="false" outlineLevel="0" collapsed="false">
      <c r="A1475" s="37" t="s">
        <v>361</v>
      </c>
      <c r="B1475" s="11" t="s">
        <v>457</v>
      </c>
      <c r="C1475" s="37" t="s">
        <v>377</v>
      </c>
      <c r="D1475" s="15" t="s">
        <v>47</v>
      </c>
      <c r="E1475" s="11" t="s">
        <v>83</v>
      </c>
      <c r="F1475" s="12" t="n">
        <v>42613</v>
      </c>
      <c r="G1475" s="12" t="e">
        <f aca="false"/>
        <v>#N/A</v>
      </c>
      <c r="H1475" s="37" t="s">
        <v>365</v>
      </c>
      <c r="I1475" s="37" t="s">
        <v>373</v>
      </c>
      <c r="J1475" s="37" t="s">
        <v>1764</v>
      </c>
      <c r="K1475" s="15" t="s">
        <v>59</v>
      </c>
      <c r="L1475" s="37" t="s">
        <v>1741</v>
      </c>
      <c r="M1475" s="12" t="n">
        <v>42613</v>
      </c>
      <c r="N1475" s="12" t="s">
        <v>61</v>
      </c>
      <c r="O1475" s="11" t="s">
        <v>42</v>
      </c>
      <c r="P1475" s="12" t="s">
        <v>43</v>
      </c>
      <c r="Q1475" s="11" t="s">
        <v>43</v>
      </c>
      <c r="R1475" s="11" t="s">
        <v>43</v>
      </c>
      <c r="S1475" s="11" t="s">
        <v>43</v>
      </c>
      <c r="T1475" s="11" t="s">
        <v>43</v>
      </c>
      <c r="U1475" s="11" t="s">
        <v>43</v>
      </c>
      <c r="V1475" s="11" t="s">
        <v>43</v>
      </c>
      <c r="W1475" s="11" t="s">
        <v>43</v>
      </c>
    </row>
    <row r="1476" s="16" customFormat="true" ht="120" hidden="false" customHeight="false" outlineLevel="0" collapsed="false">
      <c r="A1476" s="37" t="s">
        <v>361</v>
      </c>
      <c r="B1476" s="11" t="s">
        <v>457</v>
      </c>
      <c r="C1476" s="37" t="s">
        <v>377</v>
      </c>
      <c r="D1476" s="15" t="s">
        <v>47</v>
      </c>
      <c r="E1476" s="11" t="s">
        <v>96</v>
      </c>
      <c r="F1476" s="12" t="n">
        <v>42789</v>
      </c>
      <c r="G1476" s="12" t="e">
        <f aca="false"/>
        <v>#N/A</v>
      </c>
      <c r="H1476" s="37" t="s">
        <v>365</v>
      </c>
      <c r="I1476" s="37" t="s">
        <v>373</v>
      </c>
      <c r="J1476" s="37" t="s">
        <v>1773</v>
      </c>
      <c r="K1476" s="15" t="s">
        <v>59</v>
      </c>
      <c r="L1476" s="37" t="s">
        <v>1381</v>
      </c>
      <c r="M1476" s="12" t="n">
        <v>42789</v>
      </c>
      <c r="N1476" s="12" t="s">
        <v>61</v>
      </c>
      <c r="O1476" s="11" t="s">
        <v>42</v>
      </c>
      <c r="P1476" s="12" t="s">
        <v>43</v>
      </c>
      <c r="Q1476" s="11" t="s">
        <v>43</v>
      </c>
      <c r="R1476" s="11" t="s">
        <v>43</v>
      </c>
      <c r="S1476" s="11" t="s">
        <v>43</v>
      </c>
      <c r="T1476" s="11" t="s">
        <v>43</v>
      </c>
      <c r="U1476" s="11" t="s">
        <v>43</v>
      </c>
      <c r="V1476" s="11" t="s">
        <v>43</v>
      </c>
      <c r="W1476" s="11" t="s">
        <v>43</v>
      </c>
    </row>
    <row r="1477" s="16" customFormat="true" ht="105" hidden="false" customHeight="false" outlineLevel="0" collapsed="false">
      <c r="A1477" s="37" t="s">
        <v>361</v>
      </c>
      <c r="B1477" s="11" t="s">
        <v>457</v>
      </c>
      <c r="C1477" s="37" t="s">
        <v>377</v>
      </c>
      <c r="D1477" s="15" t="s">
        <v>47</v>
      </c>
      <c r="E1477" s="11" t="s">
        <v>96</v>
      </c>
      <c r="F1477" s="12" t="n">
        <v>42789</v>
      </c>
      <c r="G1477" s="12" t="e">
        <f aca="false"/>
        <v>#N/A</v>
      </c>
      <c r="H1477" s="37" t="s">
        <v>365</v>
      </c>
      <c r="I1477" s="37" t="s">
        <v>373</v>
      </c>
      <c r="J1477" s="37" t="s">
        <v>1774</v>
      </c>
      <c r="K1477" s="15" t="s">
        <v>59</v>
      </c>
      <c r="L1477" s="37" t="s">
        <v>1420</v>
      </c>
      <c r="M1477" s="12" t="n">
        <v>42789</v>
      </c>
      <c r="N1477" s="12" t="s">
        <v>61</v>
      </c>
      <c r="O1477" s="11" t="s">
        <v>42</v>
      </c>
      <c r="P1477" s="12" t="s">
        <v>43</v>
      </c>
      <c r="Q1477" s="11" t="s">
        <v>43</v>
      </c>
      <c r="R1477" s="11" t="s">
        <v>43</v>
      </c>
      <c r="S1477" s="11" t="s">
        <v>43</v>
      </c>
      <c r="T1477" s="11" t="s">
        <v>43</v>
      </c>
      <c r="U1477" s="11" t="s">
        <v>43</v>
      </c>
      <c r="V1477" s="11" t="s">
        <v>43</v>
      </c>
      <c r="W1477" s="11" t="s">
        <v>43</v>
      </c>
    </row>
    <row r="1478" s="16" customFormat="true" ht="90" hidden="false" customHeight="false" outlineLevel="0" collapsed="false">
      <c r="A1478" s="37" t="s">
        <v>361</v>
      </c>
      <c r="B1478" s="11" t="s">
        <v>458</v>
      </c>
      <c r="C1478" s="37" t="s">
        <v>377</v>
      </c>
      <c r="D1478" s="15" t="s">
        <v>47</v>
      </c>
      <c r="E1478" s="11" t="s">
        <v>96</v>
      </c>
      <c r="F1478" s="12" t="n">
        <v>42648</v>
      </c>
      <c r="G1478" s="12" t="e">
        <f aca="false"/>
        <v>#N/A</v>
      </c>
      <c r="H1478" s="37" t="s">
        <v>365</v>
      </c>
      <c r="I1478" s="37" t="s">
        <v>373</v>
      </c>
      <c r="J1478" s="37" t="s">
        <v>374</v>
      </c>
      <c r="K1478" s="15" t="s">
        <v>39</v>
      </c>
      <c r="L1478" s="11" t="s">
        <v>368</v>
      </c>
      <c r="M1478" s="12" t="n">
        <v>42648</v>
      </c>
      <c r="N1478" s="12" t="s">
        <v>61</v>
      </c>
      <c r="O1478" s="11" t="s">
        <v>42</v>
      </c>
      <c r="P1478" s="12" t="s">
        <v>43</v>
      </c>
      <c r="Q1478" s="11" t="s">
        <v>43</v>
      </c>
      <c r="R1478" s="11" t="s">
        <v>43</v>
      </c>
      <c r="S1478" s="11" t="s">
        <v>43</v>
      </c>
      <c r="T1478" s="11" t="s">
        <v>43</v>
      </c>
      <c r="U1478" s="11" t="s">
        <v>43</v>
      </c>
      <c r="V1478" s="11" t="s">
        <v>43</v>
      </c>
      <c r="W1478" s="11" t="s">
        <v>43</v>
      </c>
    </row>
    <row r="1479" s="16" customFormat="true" ht="90" hidden="false" customHeight="false" outlineLevel="0" collapsed="false">
      <c r="A1479" s="37" t="s">
        <v>361</v>
      </c>
      <c r="B1479" s="11" t="s">
        <v>458</v>
      </c>
      <c r="C1479" s="37" t="s">
        <v>377</v>
      </c>
      <c r="D1479" s="15" t="s">
        <v>47</v>
      </c>
      <c r="E1479" s="11" t="s">
        <v>96</v>
      </c>
      <c r="F1479" s="12" t="n">
        <v>42663</v>
      </c>
      <c r="G1479" s="12" t="e">
        <f aca="false"/>
        <v>#N/A</v>
      </c>
      <c r="H1479" s="37" t="s">
        <v>365</v>
      </c>
      <c r="I1479" s="37" t="s">
        <v>373</v>
      </c>
      <c r="J1479" s="37" t="s">
        <v>374</v>
      </c>
      <c r="K1479" s="15" t="s">
        <v>59</v>
      </c>
      <c r="L1479" s="44" t="s">
        <v>463</v>
      </c>
      <c r="M1479" s="12" t="n">
        <v>42663</v>
      </c>
      <c r="N1479" s="12" t="s">
        <v>61</v>
      </c>
      <c r="O1479" s="11" t="s">
        <v>42</v>
      </c>
      <c r="P1479" s="12" t="s">
        <v>43</v>
      </c>
      <c r="Q1479" s="11" t="s">
        <v>43</v>
      </c>
      <c r="R1479" s="11" t="s">
        <v>43</v>
      </c>
      <c r="S1479" s="11" t="s">
        <v>43</v>
      </c>
      <c r="T1479" s="11" t="s">
        <v>43</v>
      </c>
      <c r="U1479" s="11" t="s">
        <v>43</v>
      </c>
      <c r="V1479" s="11" t="s">
        <v>43</v>
      </c>
      <c r="W1479" s="11" t="s">
        <v>43</v>
      </c>
    </row>
    <row r="1480" s="16" customFormat="true" ht="285" hidden="false" customHeight="false" outlineLevel="0" collapsed="false">
      <c r="A1480" s="37" t="s">
        <v>361</v>
      </c>
      <c r="B1480" s="11" t="s">
        <v>458</v>
      </c>
      <c r="C1480" s="37" t="s">
        <v>377</v>
      </c>
      <c r="D1480" s="15" t="s">
        <v>47</v>
      </c>
      <c r="E1480" s="11" t="s">
        <v>96</v>
      </c>
      <c r="F1480" s="12" t="n">
        <v>42648</v>
      </c>
      <c r="G1480" s="12" t="e">
        <f aca="false"/>
        <v>#N/A</v>
      </c>
      <c r="H1480" s="37" t="s">
        <v>365</v>
      </c>
      <c r="I1480" s="37" t="s">
        <v>373</v>
      </c>
      <c r="J1480" s="37" t="s">
        <v>1775</v>
      </c>
      <c r="K1480" s="15" t="s">
        <v>59</v>
      </c>
      <c r="L1480" s="44" t="s">
        <v>1360</v>
      </c>
      <c r="M1480" s="12" t="n">
        <v>42648</v>
      </c>
      <c r="N1480" s="12" t="s">
        <v>61</v>
      </c>
      <c r="O1480" s="11" t="s">
        <v>42</v>
      </c>
      <c r="P1480" s="12" t="s">
        <v>43</v>
      </c>
      <c r="Q1480" s="11" t="s">
        <v>43</v>
      </c>
      <c r="R1480" s="11" t="s">
        <v>43</v>
      </c>
      <c r="S1480" s="11" t="s">
        <v>43</v>
      </c>
      <c r="T1480" s="11" t="s">
        <v>43</v>
      </c>
      <c r="U1480" s="11" t="s">
        <v>43</v>
      </c>
      <c r="V1480" s="11" t="s">
        <v>43</v>
      </c>
      <c r="W1480" s="11" t="s">
        <v>43</v>
      </c>
    </row>
    <row r="1481" s="16" customFormat="true" ht="90" hidden="false" customHeight="false" outlineLevel="0" collapsed="false">
      <c r="A1481" s="37" t="s">
        <v>361</v>
      </c>
      <c r="B1481" s="11" t="s">
        <v>459</v>
      </c>
      <c r="C1481" s="37" t="s">
        <v>377</v>
      </c>
      <c r="D1481" s="15" t="s">
        <v>47</v>
      </c>
      <c r="E1481" s="11" t="s">
        <v>353</v>
      </c>
      <c r="F1481" s="12" t="n">
        <v>42656</v>
      </c>
      <c r="G1481" s="12" t="e">
        <f aca="false"/>
        <v>#N/A</v>
      </c>
      <c r="H1481" s="37" t="s">
        <v>365</v>
      </c>
      <c r="I1481" s="37" t="s">
        <v>373</v>
      </c>
      <c r="J1481" s="37" t="s">
        <v>367</v>
      </c>
      <c r="K1481" s="15" t="s">
        <v>59</v>
      </c>
      <c r="L1481" s="44" t="s">
        <v>402</v>
      </c>
      <c r="M1481" s="12" t="n">
        <v>42656</v>
      </c>
      <c r="N1481" s="12" t="s">
        <v>41</v>
      </c>
      <c r="O1481" s="11" t="s">
        <v>42</v>
      </c>
      <c r="P1481" s="12" t="s">
        <v>43</v>
      </c>
      <c r="Q1481" s="11" t="s">
        <v>43</v>
      </c>
      <c r="R1481" s="11" t="s">
        <v>43</v>
      </c>
      <c r="S1481" s="11" t="s">
        <v>43</v>
      </c>
      <c r="T1481" s="11" t="s">
        <v>43</v>
      </c>
      <c r="U1481" s="11" t="s">
        <v>43</v>
      </c>
      <c r="V1481" s="11" t="s">
        <v>43</v>
      </c>
      <c r="W1481" s="11" t="s">
        <v>43</v>
      </c>
    </row>
    <row r="1482" s="16" customFormat="true" ht="90" hidden="false" customHeight="false" outlineLevel="0" collapsed="false">
      <c r="A1482" s="37" t="s">
        <v>361</v>
      </c>
      <c r="B1482" s="11" t="s">
        <v>459</v>
      </c>
      <c r="C1482" s="37" t="s">
        <v>377</v>
      </c>
      <c r="D1482" s="15" t="s">
        <v>47</v>
      </c>
      <c r="E1482" s="11" t="s">
        <v>353</v>
      </c>
      <c r="F1482" s="12" t="n">
        <v>42656</v>
      </c>
      <c r="G1482" s="12" t="e">
        <f aca="false"/>
        <v>#N/A</v>
      </c>
      <c r="H1482" s="37" t="s">
        <v>365</v>
      </c>
      <c r="I1482" s="37" t="s">
        <v>373</v>
      </c>
      <c r="J1482" s="37" t="s">
        <v>367</v>
      </c>
      <c r="K1482" s="15" t="s">
        <v>59</v>
      </c>
      <c r="L1482" s="44" t="s">
        <v>402</v>
      </c>
      <c r="M1482" s="12" t="n">
        <v>42656</v>
      </c>
      <c r="N1482" s="12" t="s">
        <v>41</v>
      </c>
      <c r="O1482" s="11" t="s">
        <v>42</v>
      </c>
      <c r="P1482" s="12" t="s">
        <v>43</v>
      </c>
      <c r="Q1482" s="11" t="s">
        <v>43</v>
      </c>
      <c r="R1482" s="11" t="s">
        <v>43</v>
      </c>
      <c r="S1482" s="11" t="s">
        <v>43</v>
      </c>
      <c r="T1482" s="11" t="s">
        <v>43</v>
      </c>
      <c r="U1482" s="11" t="s">
        <v>43</v>
      </c>
      <c r="V1482" s="11" t="s">
        <v>43</v>
      </c>
      <c r="W1482" s="11" t="s">
        <v>43</v>
      </c>
    </row>
    <row r="1483" s="16" customFormat="true" ht="90" hidden="false" customHeight="false" outlineLevel="0" collapsed="false">
      <c r="A1483" s="37" t="s">
        <v>361</v>
      </c>
      <c r="B1483" s="11" t="s">
        <v>459</v>
      </c>
      <c r="C1483" s="37" t="s">
        <v>377</v>
      </c>
      <c r="D1483" s="15" t="s">
        <v>47</v>
      </c>
      <c r="E1483" s="11" t="s">
        <v>83</v>
      </c>
      <c r="F1483" s="12" t="n">
        <v>42656</v>
      </c>
      <c r="G1483" s="12" t="e">
        <f aca="false"/>
        <v>#N/A</v>
      </c>
      <c r="H1483" s="37" t="s">
        <v>365</v>
      </c>
      <c r="I1483" s="37" t="s">
        <v>373</v>
      </c>
      <c r="J1483" s="37" t="s">
        <v>1354</v>
      </c>
      <c r="K1483" s="15" t="s">
        <v>59</v>
      </c>
      <c r="L1483" s="37" t="s">
        <v>1741</v>
      </c>
      <c r="M1483" s="12" t="n">
        <v>42656</v>
      </c>
      <c r="N1483" s="12" t="s">
        <v>41</v>
      </c>
      <c r="O1483" s="11" t="s">
        <v>42</v>
      </c>
      <c r="P1483" s="12" t="s">
        <v>43</v>
      </c>
      <c r="Q1483" s="11" t="s">
        <v>43</v>
      </c>
      <c r="R1483" s="11" t="s">
        <v>43</v>
      </c>
      <c r="S1483" s="11" t="s">
        <v>43</v>
      </c>
      <c r="T1483" s="11" t="s">
        <v>43</v>
      </c>
      <c r="U1483" s="11" t="s">
        <v>43</v>
      </c>
      <c r="V1483" s="11" t="s">
        <v>43</v>
      </c>
      <c r="W1483" s="11" t="s">
        <v>43</v>
      </c>
    </row>
    <row r="1484" s="16" customFormat="true" ht="90" hidden="false" customHeight="false" outlineLevel="0" collapsed="false">
      <c r="A1484" s="37" t="s">
        <v>361</v>
      </c>
      <c r="B1484" s="11" t="s">
        <v>459</v>
      </c>
      <c r="C1484" s="37" t="s">
        <v>377</v>
      </c>
      <c r="D1484" s="15" t="s">
        <v>47</v>
      </c>
      <c r="E1484" s="11" t="s">
        <v>48</v>
      </c>
      <c r="F1484" s="12" t="n">
        <v>42789</v>
      </c>
      <c r="G1484" s="12" t="e">
        <f aca="false"/>
        <v>#N/A</v>
      </c>
      <c r="H1484" s="37" t="s">
        <v>365</v>
      </c>
      <c r="I1484" s="37" t="s">
        <v>373</v>
      </c>
      <c r="J1484" s="37" t="s">
        <v>1354</v>
      </c>
      <c r="K1484" s="15" t="s">
        <v>59</v>
      </c>
      <c r="L1484" s="37" t="s">
        <v>1728</v>
      </c>
      <c r="M1484" s="12" t="n">
        <v>42789</v>
      </c>
      <c r="N1484" s="12" t="s">
        <v>41</v>
      </c>
      <c r="O1484" s="11" t="s">
        <v>42</v>
      </c>
      <c r="P1484" s="12" t="s">
        <v>43</v>
      </c>
      <c r="Q1484" s="11" t="s">
        <v>43</v>
      </c>
      <c r="R1484" s="11" t="s">
        <v>43</v>
      </c>
      <c r="S1484" s="11" t="s">
        <v>43</v>
      </c>
      <c r="T1484" s="11" t="s">
        <v>43</v>
      </c>
      <c r="U1484" s="11" t="s">
        <v>43</v>
      </c>
      <c r="V1484" s="11" t="s">
        <v>43</v>
      </c>
      <c r="W1484" s="11" t="s">
        <v>43</v>
      </c>
    </row>
    <row r="1485" s="16" customFormat="true" ht="90" hidden="false" customHeight="false" outlineLevel="0" collapsed="false">
      <c r="A1485" s="37" t="s">
        <v>361</v>
      </c>
      <c r="B1485" s="11" t="s">
        <v>459</v>
      </c>
      <c r="C1485" s="37" t="s">
        <v>377</v>
      </c>
      <c r="D1485" s="15" t="s">
        <v>47</v>
      </c>
      <c r="E1485" s="11" t="s">
        <v>48</v>
      </c>
      <c r="F1485" s="12" t="n">
        <v>42789</v>
      </c>
      <c r="G1485" s="12" t="e">
        <f aca="false"/>
        <v>#N/A</v>
      </c>
      <c r="H1485" s="37" t="s">
        <v>365</v>
      </c>
      <c r="I1485" s="37" t="s">
        <v>373</v>
      </c>
      <c r="J1485" s="37" t="s">
        <v>1354</v>
      </c>
      <c r="K1485" s="15" t="s">
        <v>59</v>
      </c>
      <c r="L1485" s="37" t="s">
        <v>1420</v>
      </c>
      <c r="M1485" s="12" t="n">
        <v>42789</v>
      </c>
      <c r="N1485" s="12" t="s">
        <v>41</v>
      </c>
      <c r="O1485" s="11" t="s">
        <v>42</v>
      </c>
      <c r="P1485" s="12" t="s">
        <v>43</v>
      </c>
      <c r="Q1485" s="11" t="s">
        <v>43</v>
      </c>
      <c r="R1485" s="11" t="s">
        <v>43</v>
      </c>
      <c r="S1485" s="11" t="s">
        <v>43</v>
      </c>
      <c r="T1485" s="11" t="s">
        <v>43</v>
      </c>
      <c r="U1485" s="11" t="s">
        <v>43</v>
      </c>
      <c r="V1485" s="11" t="s">
        <v>43</v>
      </c>
      <c r="W1485" s="11" t="s">
        <v>43</v>
      </c>
    </row>
    <row r="1486" s="16" customFormat="true" ht="90" hidden="false" customHeight="false" outlineLevel="0" collapsed="false">
      <c r="A1486" s="37" t="s">
        <v>361</v>
      </c>
      <c r="B1486" s="11" t="s">
        <v>460</v>
      </c>
      <c r="C1486" s="37" t="s">
        <v>377</v>
      </c>
      <c r="D1486" s="15" t="s">
        <v>47</v>
      </c>
      <c r="E1486" s="11" t="s">
        <v>353</v>
      </c>
      <c r="F1486" s="12" t="n">
        <v>42656</v>
      </c>
      <c r="G1486" s="12" t="e">
        <f aca="false"/>
        <v>#N/A</v>
      </c>
      <c r="H1486" s="37" t="s">
        <v>365</v>
      </c>
      <c r="I1486" s="37" t="s">
        <v>373</v>
      </c>
      <c r="J1486" s="37" t="s">
        <v>367</v>
      </c>
      <c r="K1486" s="15" t="s">
        <v>59</v>
      </c>
      <c r="L1486" s="44" t="s">
        <v>402</v>
      </c>
      <c r="M1486" s="12" t="n">
        <v>42656</v>
      </c>
      <c r="N1486" s="12" t="s">
        <v>41</v>
      </c>
      <c r="O1486" s="11" t="s">
        <v>42</v>
      </c>
      <c r="P1486" s="12" t="s">
        <v>43</v>
      </c>
      <c r="Q1486" s="11" t="s">
        <v>43</v>
      </c>
      <c r="R1486" s="11" t="s">
        <v>43</v>
      </c>
      <c r="S1486" s="11" t="s">
        <v>43</v>
      </c>
      <c r="T1486" s="11" t="s">
        <v>43</v>
      </c>
      <c r="U1486" s="11" t="s">
        <v>43</v>
      </c>
      <c r="V1486" s="11" t="s">
        <v>43</v>
      </c>
      <c r="W1486" s="11" t="s">
        <v>43</v>
      </c>
    </row>
    <row r="1487" s="16" customFormat="true" ht="90" hidden="false" customHeight="false" outlineLevel="0" collapsed="false">
      <c r="A1487" s="37" t="s">
        <v>361</v>
      </c>
      <c r="B1487" s="11" t="s">
        <v>460</v>
      </c>
      <c r="C1487" s="37" t="s">
        <v>377</v>
      </c>
      <c r="D1487" s="15" t="s">
        <v>47</v>
      </c>
      <c r="E1487" s="11" t="s">
        <v>353</v>
      </c>
      <c r="F1487" s="12" t="n">
        <v>42656</v>
      </c>
      <c r="G1487" s="12" t="e">
        <f aca="false"/>
        <v>#N/A</v>
      </c>
      <c r="H1487" s="37" t="s">
        <v>365</v>
      </c>
      <c r="I1487" s="37" t="s">
        <v>373</v>
      </c>
      <c r="J1487" s="37" t="s">
        <v>367</v>
      </c>
      <c r="K1487" s="15" t="s">
        <v>59</v>
      </c>
      <c r="L1487" s="44" t="s">
        <v>402</v>
      </c>
      <c r="M1487" s="12" t="n">
        <v>42656</v>
      </c>
      <c r="N1487" s="12" t="s">
        <v>41</v>
      </c>
      <c r="O1487" s="11" t="s">
        <v>42</v>
      </c>
      <c r="P1487" s="12" t="s">
        <v>43</v>
      </c>
      <c r="Q1487" s="11" t="s">
        <v>43</v>
      </c>
      <c r="R1487" s="11" t="s">
        <v>43</v>
      </c>
      <c r="S1487" s="11" t="s">
        <v>43</v>
      </c>
      <c r="T1487" s="11" t="s">
        <v>43</v>
      </c>
      <c r="U1487" s="11" t="s">
        <v>43</v>
      </c>
      <c r="V1487" s="11" t="s">
        <v>43</v>
      </c>
      <c r="W1487" s="11" t="s">
        <v>43</v>
      </c>
    </row>
    <row r="1488" s="16" customFormat="true" ht="90" hidden="false" customHeight="false" outlineLevel="0" collapsed="false">
      <c r="A1488" s="37" t="s">
        <v>361</v>
      </c>
      <c r="B1488" s="11" t="s">
        <v>460</v>
      </c>
      <c r="C1488" s="37" t="s">
        <v>377</v>
      </c>
      <c r="D1488" s="15" t="s">
        <v>47</v>
      </c>
      <c r="E1488" s="11" t="s">
        <v>83</v>
      </c>
      <c r="F1488" s="12" t="n">
        <v>42656</v>
      </c>
      <c r="G1488" s="12" t="e">
        <f aca="false"/>
        <v>#N/A</v>
      </c>
      <c r="H1488" s="37" t="s">
        <v>365</v>
      </c>
      <c r="I1488" s="37" t="s">
        <v>373</v>
      </c>
      <c r="J1488" s="37" t="s">
        <v>1354</v>
      </c>
      <c r="K1488" s="15" t="s">
        <v>1389</v>
      </c>
      <c r="L1488" s="37" t="s">
        <v>1741</v>
      </c>
      <c r="M1488" s="12" t="n">
        <v>42656</v>
      </c>
      <c r="N1488" s="12" t="s">
        <v>41</v>
      </c>
      <c r="O1488" s="11" t="s">
        <v>42</v>
      </c>
      <c r="P1488" s="12" t="s">
        <v>43</v>
      </c>
      <c r="Q1488" s="11" t="s">
        <v>43</v>
      </c>
      <c r="R1488" s="11" t="s">
        <v>43</v>
      </c>
      <c r="S1488" s="11" t="s">
        <v>43</v>
      </c>
      <c r="T1488" s="11" t="s">
        <v>43</v>
      </c>
      <c r="U1488" s="11" t="s">
        <v>43</v>
      </c>
      <c r="V1488" s="11" t="s">
        <v>43</v>
      </c>
      <c r="W1488" s="11" t="s">
        <v>43</v>
      </c>
    </row>
    <row r="1489" s="16" customFormat="true" ht="90" hidden="false" customHeight="false" outlineLevel="0" collapsed="false">
      <c r="A1489" s="37" t="s">
        <v>361</v>
      </c>
      <c r="B1489" s="11" t="s">
        <v>460</v>
      </c>
      <c r="C1489" s="37" t="s">
        <v>377</v>
      </c>
      <c r="D1489" s="15" t="s">
        <v>47</v>
      </c>
      <c r="E1489" s="11" t="s">
        <v>48</v>
      </c>
      <c r="F1489" s="12" t="n">
        <v>42789</v>
      </c>
      <c r="G1489" s="12" t="e">
        <f aca="false"/>
        <v>#N/A</v>
      </c>
      <c r="H1489" s="37" t="s">
        <v>365</v>
      </c>
      <c r="I1489" s="37" t="s">
        <v>373</v>
      </c>
      <c r="J1489" s="37" t="s">
        <v>1354</v>
      </c>
      <c r="K1489" s="15" t="s">
        <v>59</v>
      </c>
      <c r="L1489" s="37" t="s">
        <v>1381</v>
      </c>
      <c r="M1489" s="12" t="n">
        <v>42789</v>
      </c>
      <c r="N1489" s="12" t="s">
        <v>41</v>
      </c>
      <c r="O1489" s="11" t="s">
        <v>42</v>
      </c>
      <c r="P1489" s="12" t="s">
        <v>43</v>
      </c>
      <c r="Q1489" s="11" t="s">
        <v>43</v>
      </c>
      <c r="R1489" s="11" t="s">
        <v>43</v>
      </c>
      <c r="S1489" s="11" t="s">
        <v>43</v>
      </c>
      <c r="T1489" s="11" t="s">
        <v>43</v>
      </c>
      <c r="U1489" s="11" t="s">
        <v>43</v>
      </c>
      <c r="V1489" s="11" t="s">
        <v>43</v>
      </c>
      <c r="W1489" s="11" t="s">
        <v>43</v>
      </c>
    </row>
    <row r="1490" s="16" customFormat="true" ht="90" hidden="false" customHeight="false" outlineLevel="0" collapsed="false">
      <c r="A1490" s="37" t="s">
        <v>361</v>
      </c>
      <c r="B1490" s="11" t="s">
        <v>460</v>
      </c>
      <c r="C1490" s="37" t="s">
        <v>377</v>
      </c>
      <c r="D1490" s="15" t="s">
        <v>47</v>
      </c>
      <c r="E1490" s="11" t="s">
        <v>48</v>
      </c>
      <c r="F1490" s="12" t="n">
        <v>42789</v>
      </c>
      <c r="G1490" s="12" t="e">
        <f aca="false"/>
        <v>#N/A</v>
      </c>
      <c r="H1490" s="37" t="s">
        <v>365</v>
      </c>
      <c r="I1490" s="37" t="s">
        <v>373</v>
      </c>
      <c r="J1490" s="37" t="s">
        <v>1354</v>
      </c>
      <c r="K1490" s="15" t="s">
        <v>59</v>
      </c>
      <c r="L1490" s="37" t="s">
        <v>1420</v>
      </c>
      <c r="M1490" s="12" t="n">
        <v>42789</v>
      </c>
      <c r="N1490" s="12" t="s">
        <v>41</v>
      </c>
      <c r="O1490" s="11" t="s">
        <v>42</v>
      </c>
      <c r="P1490" s="12" t="s">
        <v>43</v>
      </c>
      <c r="Q1490" s="11" t="s">
        <v>43</v>
      </c>
      <c r="R1490" s="11" t="s">
        <v>43</v>
      </c>
      <c r="S1490" s="11" t="s">
        <v>43</v>
      </c>
      <c r="T1490" s="11" t="s">
        <v>43</v>
      </c>
      <c r="U1490" s="11" t="s">
        <v>43</v>
      </c>
      <c r="V1490" s="11" t="s">
        <v>43</v>
      </c>
      <c r="W1490" s="11" t="s">
        <v>43</v>
      </c>
    </row>
    <row r="1491" s="16" customFormat="true" ht="90" hidden="false" customHeight="false" outlineLevel="0" collapsed="false">
      <c r="A1491" s="37" t="s">
        <v>361</v>
      </c>
      <c r="B1491" s="11" t="s">
        <v>461</v>
      </c>
      <c r="C1491" s="37" t="s">
        <v>377</v>
      </c>
      <c r="D1491" s="15" t="s">
        <v>47</v>
      </c>
      <c r="E1491" s="11" t="s">
        <v>83</v>
      </c>
      <c r="F1491" s="12" t="n">
        <v>42613</v>
      </c>
      <c r="G1491" s="12" t="e">
        <f aca="false"/>
        <v>#N/A</v>
      </c>
      <c r="H1491" s="37" t="s">
        <v>365</v>
      </c>
      <c r="I1491" s="37" t="s">
        <v>373</v>
      </c>
      <c r="J1491" s="37" t="s">
        <v>443</v>
      </c>
      <c r="K1491" s="15" t="s">
        <v>59</v>
      </c>
      <c r="L1491" s="37" t="s">
        <v>454</v>
      </c>
      <c r="M1491" s="12" t="n">
        <v>42613</v>
      </c>
      <c r="N1491" s="12" t="s">
        <v>61</v>
      </c>
      <c r="O1491" s="11" t="s">
        <v>42</v>
      </c>
      <c r="P1491" s="12" t="s">
        <v>43</v>
      </c>
      <c r="Q1491" s="11" t="s">
        <v>43</v>
      </c>
      <c r="R1491" s="11" t="s">
        <v>43</v>
      </c>
      <c r="S1491" s="11" t="s">
        <v>43</v>
      </c>
      <c r="T1491" s="11" t="s">
        <v>43</v>
      </c>
      <c r="U1491" s="11" t="s">
        <v>43</v>
      </c>
      <c r="V1491" s="11" t="s">
        <v>43</v>
      </c>
      <c r="W1491" s="11" t="s">
        <v>43</v>
      </c>
    </row>
    <row r="1492" s="16" customFormat="true" ht="90" hidden="false" customHeight="false" outlineLevel="0" collapsed="false">
      <c r="A1492" s="37" t="s">
        <v>361</v>
      </c>
      <c r="B1492" s="11" t="s">
        <v>461</v>
      </c>
      <c r="C1492" s="37" t="s">
        <v>377</v>
      </c>
      <c r="D1492" s="15" t="s">
        <v>47</v>
      </c>
      <c r="E1492" s="11" t="s">
        <v>83</v>
      </c>
      <c r="F1492" s="12" t="n">
        <v>42613</v>
      </c>
      <c r="G1492" s="12" t="e">
        <f aca="false"/>
        <v>#N/A</v>
      </c>
      <c r="H1492" s="37" t="s">
        <v>365</v>
      </c>
      <c r="I1492" s="37" t="s">
        <v>373</v>
      </c>
      <c r="J1492" s="37" t="s">
        <v>443</v>
      </c>
      <c r="K1492" s="15" t="s">
        <v>39</v>
      </c>
      <c r="L1492" s="11" t="s">
        <v>368</v>
      </c>
      <c r="M1492" s="12" t="n">
        <v>42613</v>
      </c>
      <c r="N1492" s="12" t="s">
        <v>61</v>
      </c>
      <c r="O1492" s="11" t="s">
        <v>42</v>
      </c>
      <c r="P1492" s="12" t="s">
        <v>43</v>
      </c>
      <c r="Q1492" s="11" t="s">
        <v>43</v>
      </c>
      <c r="R1492" s="11" t="s">
        <v>43</v>
      </c>
      <c r="S1492" s="11" t="s">
        <v>43</v>
      </c>
      <c r="T1492" s="11" t="s">
        <v>43</v>
      </c>
      <c r="U1492" s="11" t="s">
        <v>43</v>
      </c>
      <c r="V1492" s="11" t="s">
        <v>43</v>
      </c>
      <c r="W1492" s="11" t="s">
        <v>43</v>
      </c>
    </row>
    <row r="1493" s="16" customFormat="true" ht="90" hidden="false" customHeight="false" outlineLevel="0" collapsed="false">
      <c r="A1493" s="37" t="s">
        <v>361</v>
      </c>
      <c r="B1493" s="11" t="s">
        <v>461</v>
      </c>
      <c r="C1493" s="37" t="s">
        <v>377</v>
      </c>
      <c r="D1493" s="15" t="s">
        <v>47</v>
      </c>
      <c r="E1493" s="11" t="s">
        <v>83</v>
      </c>
      <c r="F1493" s="12" t="n">
        <v>42613</v>
      </c>
      <c r="G1493" s="12" t="e">
        <f aca="false"/>
        <v>#N/A</v>
      </c>
      <c r="H1493" s="37" t="s">
        <v>365</v>
      </c>
      <c r="I1493" s="37" t="s">
        <v>373</v>
      </c>
      <c r="J1493" s="37" t="s">
        <v>443</v>
      </c>
      <c r="K1493" s="15" t="s">
        <v>59</v>
      </c>
      <c r="L1493" s="44" t="s">
        <v>463</v>
      </c>
      <c r="M1493" s="12" t="n">
        <v>42613</v>
      </c>
      <c r="N1493" s="12" t="s">
        <v>61</v>
      </c>
      <c r="O1493" s="11" t="s">
        <v>42</v>
      </c>
      <c r="P1493" s="12" t="s">
        <v>43</v>
      </c>
      <c r="Q1493" s="11" t="s">
        <v>43</v>
      </c>
      <c r="R1493" s="11" t="s">
        <v>43</v>
      </c>
      <c r="S1493" s="11" t="s">
        <v>43</v>
      </c>
      <c r="T1493" s="11" t="s">
        <v>43</v>
      </c>
      <c r="U1493" s="11" t="s">
        <v>43</v>
      </c>
      <c r="V1493" s="11" t="s">
        <v>43</v>
      </c>
      <c r="W1493" s="11" t="s">
        <v>43</v>
      </c>
    </row>
    <row r="1494" s="16" customFormat="true" ht="90" hidden="false" customHeight="false" outlineLevel="0" collapsed="false">
      <c r="A1494" s="37" t="s">
        <v>361</v>
      </c>
      <c r="B1494" s="11" t="s">
        <v>461</v>
      </c>
      <c r="C1494" s="37"/>
      <c r="D1494" s="15"/>
      <c r="E1494" s="11" t="s">
        <v>83</v>
      </c>
      <c r="F1494" s="12" t="n">
        <v>42613</v>
      </c>
      <c r="G1494" s="12" t="e">
        <f aca="false"/>
        <v>#N/A</v>
      </c>
      <c r="H1494" s="37" t="s">
        <v>365</v>
      </c>
      <c r="I1494" s="37" t="s">
        <v>373</v>
      </c>
      <c r="J1494" s="37" t="s">
        <v>1776</v>
      </c>
      <c r="K1494" s="15" t="s">
        <v>59</v>
      </c>
      <c r="L1494" s="37" t="s">
        <v>1741</v>
      </c>
      <c r="M1494" s="12" t="n">
        <v>42613</v>
      </c>
      <c r="N1494" s="12" t="s">
        <v>61</v>
      </c>
      <c r="O1494" s="11" t="s">
        <v>42</v>
      </c>
      <c r="P1494" s="12" t="s">
        <v>43</v>
      </c>
      <c r="Q1494" s="11" t="s">
        <v>43</v>
      </c>
      <c r="R1494" s="11" t="s">
        <v>43</v>
      </c>
      <c r="S1494" s="11" t="s">
        <v>43</v>
      </c>
      <c r="T1494" s="11" t="s">
        <v>43</v>
      </c>
      <c r="U1494" s="11" t="s">
        <v>43</v>
      </c>
      <c r="V1494" s="11" t="s">
        <v>43</v>
      </c>
      <c r="W1494" s="11" t="s">
        <v>43</v>
      </c>
    </row>
    <row r="1495" s="16" customFormat="true" ht="120" hidden="false" customHeight="false" outlineLevel="0" collapsed="false">
      <c r="A1495" s="37" t="s">
        <v>361</v>
      </c>
      <c r="B1495" s="11" t="s">
        <v>461</v>
      </c>
      <c r="C1495" s="37" t="s">
        <v>377</v>
      </c>
      <c r="D1495" s="15" t="s">
        <v>47</v>
      </c>
      <c r="E1495" s="11" t="s">
        <v>96</v>
      </c>
      <c r="F1495" s="12" t="n">
        <v>42789</v>
      </c>
      <c r="G1495" s="12" t="e">
        <f aca="false"/>
        <v>#N/A</v>
      </c>
      <c r="H1495" s="37" t="s">
        <v>365</v>
      </c>
      <c r="I1495" s="37" t="s">
        <v>373</v>
      </c>
      <c r="J1495" s="37" t="s">
        <v>1777</v>
      </c>
      <c r="K1495" s="15" t="s">
        <v>59</v>
      </c>
      <c r="L1495" s="37" t="s">
        <v>1381</v>
      </c>
      <c r="M1495" s="12" t="n">
        <v>42789</v>
      </c>
      <c r="N1495" s="12" t="s">
        <v>61</v>
      </c>
      <c r="O1495" s="11" t="s">
        <v>42</v>
      </c>
      <c r="P1495" s="12" t="s">
        <v>43</v>
      </c>
      <c r="Q1495" s="11" t="s">
        <v>43</v>
      </c>
      <c r="R1495" s="11" t="s">
        <v>43</v>
      </c>
      <c r="S1495" s="11" t="s">
        <v>43</v>
      </c>
      <c r="T1495" s="11" t="s">
        <v>43</v>
      </c>
      <c r="U1495" s="11" t="s">
        <v>43</v>
      </c>
      <c r="V1495" s="11" t="s">
        <v>43</v>
      </c>
      <c r="W1495" s="11" t="s">
        <v>43</v>
      </c>
    </row>
    <row r="1496" s="16" customFormat="true" ht="90" hidden="false" customHeight="false" outlineLevel="0" collapsed="false">
      <c r="A1496" s="37" t="s">
        <v>361</v>
      </c>
      <c r="B1496" s="11" t="s">
        <v>461</v>
      </c>
      <c r="C1496" s="37" t="s">
        <v>377</v>
      </c>
      <c r="D1496" s="15" t="s">
        <v>47</v>
      </c>
      <c r="E1496" s="11" t="s">
        <v>96</v>
      </c>
      <c r="F1496" s="12" t="n">
        <v>42789</v>
      </c>
      <c r="G1496" s="12" t="e">
        <f aca="false"/>
        <v>#N/A</v>
      </c>
      <c r="H1496" s="37" t="s">
        <v>365</v>
      </c>
      <c r="I1496" s="37" t="s">
        <v>373</v>
      </c>
      <c r="J1496" s="41" t="s">
        <v>1778</v>
      </c>
      <c r="K1496" s="15" t="s">
        <v>59</v>
      </c>
      <c r="L1496" s="37" t="s">
        <v>1420</v>
      </c>
      <c r="M1496" s="12" t="n">
        <v>42789</v>
      </c>
      <c r="N1496" s="12" t="s">
        <v>61</v>
      </c>
      <c r="O1496" s="11" t="s">
        <v>42</v>
      </c>
      <c r="P1496" s="12" t="s">
        <v>43</v>
      </c>
      <c r="Q1496" s="11" t="s">
        <v>43</v>
      </c>
      <c r="R1496" s="11" t="s">
        <v>43</v>
      </c>
      <c r="S1496" s="11" t="s">
        <v>43</v>
      </c>
      <c r="T1496" s="11" t="s">
        <v>43</v>
      </c>
      <c r="U1496" s="11" t="s">
        <v>43</v>
      </c>
      <c r="V1496" s="11" t="s">
        <v>43</v>
      </c>
      <c r="W1496" s="11" t="s">
        <v>43</v>
      </c>
    </row>
    <row r="1497" s="16" customFormat="true" ht="90" hidden="false" customHeight="false" outlineLevel="0" collapsed="false">
      <c r="A1497" s="37" t="s">
        <v>361</v>
      </c>
      <c r="B1497" s="11" t="s">
        <v>462</v>
      </c>
      <c r="C1497" s="37" t="s">
        <v>377</v>
      </c>
      <c r="D1497" s="15" t="s">
        <v>47</v>
      </c>
      <c r="E1497" s="11" t="s">
        <v>353</v>
      </c>
      <c r="F1497" s="12" t="n">
        <v>42656</v>
      </c>
      <c r="G1497" s="12" t="e">
        <f aca="false"/>
        <v>#N/A</v>
      </c>
      <c r="H1497" s="37" t="s">
        <v>365</v>
      </c>
      <c r="I1497" s="37" t="s">
        <v>373</v>
      </c>
      <c r="J1497" s="37" t="s">
        <v>1771</v>
      </c>
      <c r="K1497" s="15" t="s">
        <v>59</v>
      </c>
      <c r="L1497" s="44" t="s">
        <v>1772</v>
      </c>
      <c r="M1497" s="12" t="n">
        <v>42656</v>
      </c>
      <c r="N1497" s="12" t="s">
        <v>41</v>
      </c>
      <c r="O1497" s="11" t="s">
        <v>42</v>
      </c>
      <c r="P1497" s="12" t="s">
        <v>43</v>
      </c>
      <c r="Q1497" s="11" t="s">
        <v>43</v>
      </c>
      <c r="R1497" s="11" t="s">
        <v>43</v>
      </c>
      <c r="S1497" s="11" t="s">
        <v>43</v>
      </c>
      <c r="T1497" s="11" t="s">
        <v>43</v>
      </c>
      <c r="U1497" s="11" t="s">
        <v>43</v>
      </c>
      <c r="V1497" s="11" t="s">
        <v>43</v>
      </c>
      <c r="W1497" s="11" t="s">
        <v>43</v>
      </c>
    </row>
    <row r="1498" s="16" customFormat="true" ht="90" hidden="false" customHeight="false" outlineLevel="0" collapsed="false">
      <c r="A1498" s="37" t="s">
        <v>361</v>
      </c>
      <c r="B1498" s="11" t="s">
        <v>462</v>
      </c>
      <c r="C1498" s="37" t="s">
        <v>377</v>
      </c>
      <c r="D1498" s="15" t="s">
        <v>47</v>
      </c>
      <c r="E1498" s="11" t="s">
        <v>353</v>
      </c>
      <c r="F1498" s="12" t="n">
        <v>42656</v>
      </c>
      <c r="G1498" s="12" t="e">
        <f aca="false"/>
        <v>#N/A</v>
      </c>
      <c r="H1498" s="37" t="s">
        <v>365</v>
      </c>
      <c r="I1498" s="37" t="s">
        <v>373</v>
      </c>
      <c r="J1498" s="37" t="s">
        <v>367</v>
      </c>
      <c r="K1498" s="15" t="s">
        <v>59</v>
      </c>
      <c r="L1498" s="44" t="s">
        <v>463</v>
      </c>
      <c r="M1498" s="12" t="n">
        <v>42656</v>
      </c>
      <c r="N1498" s="12" t="s">
        <v>41</v>
      </c>
      <c r="O1498" s="11" t="s">
        <v>42</v>
      </c>
      <c r="P1498" s="12" t="s">
        <v>43</v>
      </c>
      <c r="Q1498" s="11" t="s">
        <v>43</v>
      </c>
      <c r="R1498" s="11" t="s">
        <v>43</v>
      </c>
      <c r="S1498" s="11" t="s">
        <v>43</v>
      </c>
      <c r="T1498" s="11" t="s">
        <v>43</v>
      </c>
      <c r="U1498" s="11" t="s">
        <v>43</v>
      </c>
      <c r="V1498" s="11" t="s">
        <v>43</v>
      </c>
      <c r="W1498" s="11" t="s">
        <v>43</v>
      </c>
    </row>
    <row r="1499" s="16" customFormat="true" ht="90" hidden="false" customHeight="false" outlineLevel="0" collapsed="false">
      <c r="A1499" s="37" t="s">
        <v>361</v>
      </c>
      <c r="B1499" s="11" t="s">
        <v>462</v>
      </c>
      <c r="C1499" s="37" t="s">
        <v>377</v>
      </c>
      <c r="D1499" s="15" t="s">
        <v>47</v>
      </c>
      <c r="E1499" s="11" t="s">
        <v>83</v>
      </c>
      <c r="F1499" s="12" t="n">
        <v>42656</v>
      </c>
      <c r="G1499" s="12" t="e">
        <f aca="false"/>
        <v>#N/A</v>
      </c>
      <c r="H1499" s="37" t="s">
        <v>365</v>
      </c>
      <c r="I1499" s="37" t="s">
        <v>373</v>
      </c>
      <c r="J1499" s="37" t="s">
        <v>1764</v>
      </c>
      <c r="K1499" s="15" t="s">
        <v>59</v>
      </c>
      <c r="L1499" s="37" t="s">
        <v>1741</v>
      </c>
      <c r="M1499" s="12" t="n">
        <v>42656</v>
      </c>
      <c r="N1499" s="12" t="s">
        <v>41</v>
      </c>
      <c r="O1499" s="11" t="s">
        <v>42</v>
      </c>
      <c r="P1499" s="12" t="s">
        <v>43</v>
      </c>
      <c r="Q1499" s="11" t="s">
        <v>43</v>
      </c>
      <c r="R1499" s="11" t="s">
        <v>43</v>
      </c>
      <c r="S1499" s="11" t="s">
        <v>43</v>
      </c>
      <c r="T1499" s="11" t="s">
        <v>43</v>
      </c>
      <c r="U1499" s="11" t="s">
        <v>43</v>
      </c>
      <c r="V1499" s="11" t="s">
        <v>43</v>
      </c>
      <c r="W1499" s="11" t="s">
        <v>43</v>
      </c>
    </row>
    <row r="1500" s="16" customFormat="true" ht="90" hidden="false" customHeight="false" outlineLevel="0" collapsed="false">
      <c r="A1500" s="37" t="s">
        <v>361</v>
      </c>
      <c r="B1500" s="11" t="s">
        <v>462</v>
      </c>
      <c r="C1500" s="37" t="s">
        <v>377</v>
      </c>
      <c r="D1500" s="15" t="s">
        <v>47</v>
      </c>
      <c r="E1500" s="11" t="s">
        <v>48</v>
      </c>
      <c r="F1500" s="12" t="n">
        <v>42789</v>
      </c>
      <c r="G1500" s="12" t="e">
        <f aca="false"/>
        <v>#N/A</v>
      </c>
      <c r="H1500" s="37" t="s">
        <v>365</v>
      </c>
      <c r="I1500" s="37" t="s">
        <v>373</v>
      </c>
      <c r="J1500" s="37" t="s">
        <v>1764</v>
      </c>
      <c r="K1500" s="15" t="s">
        <v>59</v>
      </c>
      <c r="L1500" s="37" t="s">
        <v>1381</v>
      </c>
      <c r="M1500" s="12" t="n">
        <v>42789</v>
      </c>
      <c r="N1500" s="12" t="s">
        <v>41</v>
      </c>
      <c r="O1500" s="11" t="s">
        <v>42</v>
      </c>
      <c r="P1500" s="12" t="s">
        <v>43</v>
      </c>
      <c r="Q1500" s="11" t="s">
        <v>43</v>
      </c>
      <c r="R1500" s="11" t="s">
        <v>43</v>
      </c>
      <c r="S1500" s="11" t="s">
        <v>43</v>
      </c>
      <c r="T1500" s="11" t="s">
        <v>43</v>
      </c>
      <c r="U1500" s="11" t="s">
        <v>43</v>
      </c>
      <c r="V1500" s="11" t="s">
        <v>43</v>
      </c>
      <c r="W1500" s="11" t="s">
        <v>43</v>
      </c>
    </row>
    <row r="1501" s="16" customFormat="true" ht="90" hidden="false" customHeight="false" outlineLevel="0" collapsed="false">
      <c r="A1501" s="37" t="s">
        <v>361</v>
      </c>
      <c r="B1501" s="11" t="s">
        <v>462</v>
      </c>
      <c r="C1501" s="37" t="s">
        <v>377</v>
      </c>
      <c r="D1501" s="15" t="s">
        <v>47</v>
      </c>
      <c r="E1501" s="11" t="s">
        <v>48</v>
      </c>
      <c r="F1501" s="12" t="n">
        <v>42789</v>
      </c>
      <c r="G1501" s="12" t="e">
        <f aca="false"/>
        <v>#N/A</v>
      </c>
      <c r="H1501" s="37" t="s">
        <v>365</v>
      </c>
      <c r="I1501" s="37" t="s">
        <v>373</v>
      </c>
      <c r="J1501" s="37" t="s">
        <v>1764</v>
      </c>
      <c r="K1501" s="15" t="s">
        <v>59</v>
      </c>
      <c r="L1501" s="37" t="s">
        <v>1420</v>
      </c>
      <c r="M1501" s="12" t="n">
        <v>42789</v>
      </c>
      <c r="N1501" s="12" t="s">
        <v>41</v>
      </c>
      <c r="O1501" s="11" t="s">
        <v>42</v>
      </c>
      <c r="P1501" s="12" t="s">
        <v>43</v>
      </c>
      <c r="Q1501" s="11" t="s">
        <v>43</v>
      </c>
      <c r="R1501" s="11" t="s">
        <v>43</v>
      </c>
      <c r="S1501" s="11" t="s">
        <v>43</v>
      </c>
      <c r="T1501" s="11" t="s">
        <v>43</v>
      </c>
      <c r="U1501" s="11" t="s">
        <v>43</v>
      </c>
      <c r="V1501" s="11" t="s">
        <v>43</v>
      </c>
      <c r="W1501" s="11" t="s">
        <v>43</v>
      </c>
    </row>
    <row r="1502" s="16" customFormat="true" ht="105" hidden="false" customHeight="false" outlineLevel="0" collapsed="false">
      <c r="A1502" s="37" t="s">
        <v>361</v>
      </c>
      <c r="B1502" s="11" t="s">
        <v>464</v>
      </c>
      <c r="C1502" s="37" t="s">
        <v>377</v>
      </c>
      <c r="D1502" s="15" t="s">
        <v>47</v>
      </c>
      <c r="E1502" s="11" t="s">
        <v>96</v>
      </c>
      <c r="F1502" s="12" t="n">
        <v>42648</v>
      </c>
      <c r="G1502" s="12" t="e">
        <f aca="false"/>
        <v>#N/A</v>
      </c>
      <c r="H1502" s="37" t="s">
        <v>365</v>
      </c>
      <c r="I1502" s="37" t="s">
        <v>373</v>
      </c>
      <c r="J1502" s="37" t="s">
        <v>1779</v>
      </c>
      <c r="K1502" s="15" t="s">
        <v>39</v>
      </c>
      <c r="L1502" s="11" t="s">
        <v>368</v>
      </c>
      <c r="M1502" s="12" t="n">
        <v>42648</v>
      </c>
      <c r="N1502" s="12" t="s">
        <v>61</v>
      </c>
      <c r="O1502" s="11" t="s">
        <v>42</v>
      </c>
      <c r="P1502" s="12" t="s">
        <v>43</v>
      </c>
      <c r="Q1502" s="11" t="s">
        <v>43</v>
      </c>
      <c r="R1502" s="11" t="s">
        <v>43</v>
      </c>
      <c r="S1502" s="11" t="s">
        <v>43</v>
      </c>
      <c r="T1502" s="11" t="s">
        <v>43</v>
      </c>
      <c r="U1502" s="11" t="s">
        <v>43</v>
      </c>
      <c r="V1502" s="11" t="s">
        <v>43</v>
      </c>
      <c r="W1502" s="11" t="s">
        <v>43</v>
      </c>
    </row>
    <row r="1503" s="16" customFormat="true" ht="90" hidden="false" customHeight="false" outlineLevel="0" collapsed="false">
      <c r="A1503" s="37" t="s">
        <v>361</v>
      </c>
      <c r="B1503" s="11" t="s">
        <v>464</v>
      </c>
      <c r="C1503" s="37" t="s">
        <v>377</v>
      </c>
      <c r="D1503" s="15" t="s">
        <v>47</v>
      </c>
      <c r="E1503" s="11" t="s">
        <v>96</v>
      </c>
      <c r="F1503" s="12" t="n">
        <v>42648</v>
      </c>
      <c r="G1503" s="12" t="e">
        <f aca="false"/>
        <v>#N/A</v>
      </c>
      <c r="H1503" s="37" t="s">
        <v>365</v>
      </c>
      <c r="I1503" s="37" t="s">
        <v>373</v>
      </c>
      <c r="J1503" s="37" t="s">
        <v>374</v>
      </c>
      <c r="K1503" s="15" t="s">
        <v>59</v>
      </c>
      <c r="L1503" s="44" t="s">
        <v>463</v>
      </c>
      <c r="M1503" s="12" t="n">
        <v>42648</v>
      </c>
      <c r="N1503" s="12" t="s">
        <v>61</v>
      </c>
      <c r="O1503" s="11" t="s">
        <v>42</v>
      </c>
      <c r="P1503" s="12" t="s">
        <v>43</v>
      </c>
      <c r="Q1503" s="11" t="s">
        <v>43</v>
      </c>
      <c r="R1503" s="11" t="s">
        <v>43</v>
      </c>
      <c r="S1503" s="11" t="s">
        <v>43</v>
      </c>
      <c r="T1503" s="11" t="s">
        <v>43</v>
      </c>
      <c r="U1503" s="11" t="s">
        <v>43</v>
      </c>
      <c r="V1503" s="11" t="s">
        <v>43</v>
      </c>
      <c r="W1503" s="11" t="s">
        <v>43</v>
      </c>
    </row>
    <row r="1504" s="16" customFormat="true" ht="195" hidden="false" customHeight="false" outlineLevel="0" collapsed="false">
      <c r="A1504" s="37" t="s">
        <v>361</v>
      </c>
      <c r="B1504" s="11" t="s">
        <v>464</v>
      </c>
      <c r="C1504" s="37" t="s">
        <v>377</v>
      </c>
      <c r="D1504" s="15" t="s">
        <v>47</v>
      </c>
      <c r="E1504" s="11" t="s">
        <v>96</v>
      </c>
      <c r="F1504" s="12" t="n">
        <v>42648</v>
      </c>
      <c r="G1504" s="12" t="e">
        <f aca="false"/>
        <v>#N/A</v>
      </c>
      <c r="H1504" s="37" t="s">
        <v>365</v>
      </c>
      <c r="I1504" s="37" t="s">
        <v>373</v>
      </c>
      <c r="J1504" s="37" t="s">
        <v>1573</v>
      </c>
      <c r="K1504" s="15" t="s">
        <v>59</v>
      </c>
      <c r="L1504" s="44" t="s">
        <v>1360</v>
      </c>
      <c r="M1504" s="12" t="n">
        <v>42648</v>
      </c>
      <c r="N1504" s="12" t="s">
        <v>61</v>
      </c>
      <c r="O1504" s="11" t="s">
        <v>42</v>
      </c>
      <c r="P1504" s="12" t="s">
        <v>43</v>
      </c>
      <c r="Q1504" s="11" t="s">
        <v>43</v>
      </c>
      <c r="R1504" s="11" t="s">
        <v>43</v>
      </c>
      <c r="S1504" s="11" t="s">
        <v>43</v>
      </c>
      <c r="T1504" s="11" t="s">
        <v>43</v>
      </c>
      <c r="U1504" s="11" t="s">
        <v>43</v>
      </c>
      <c r="V1504" s="11" t="s">
        <v>43</v>
      </c>
      <c r="W1504" s="11" t="s">
        <v>43</v>
      </c>
    </row>
    <row r="1505" s="16" customFormat="true" ht="90" hidden="false" customHeight="false" outlineLevel="0" collapsed="false">
      <c r="A1505" s="37" t="s">
        <v>361</v>
      </c>
      <c r="B1505" s="11" t="s">
        <v>465</v>
      </c>
      <c r="C1505" s="37" t="s">
        <v>377</v>
      </c>
      <c r="D1505" s="15" t="s">
        <v>47</v>
      </c>
      <c r="E1505" s="11" t="s">
        <v>83</v>
      </c>
      <c r="F1505" s="12" t="n">
        <v>42648</v>
      </c>
      <c r="G1505" s="12" t="e">
        <f aca="false"/>
        <v>#N/A</v>
      </c>
      <c r="H1505" s="37" t="s">
        <v>365</v>
      </c>
      <c r="I1505" s="37" t="s">
        <v>373</v>
      </c>
      <c r="J1505" s="37" t="s">
        <v>443</v>
      </c>
      <c r="K1505" s="15" t="s">
        <v>39</v>
      </c>
      <c r="L1505" s="11" t="s">
        <v>368</v>
      </c>
      <c r="M1505" s="12" t="n">
        <v>42648</v>
      </c>
      <c r="N1505" s="12" t="s">
        <v>41</v>
      </c>
      <c r="O1505" s="11" t="s">
        <v>42</v>
      </c>
      <c r="P1505" s="12" t="s">
        <v>43</v>
      </c>
      <c r="Q1505" s="11" t="s">
        <v>43</v>
      </c>
      <c r="R1505" s="11" t="s">
        <v>43</v>
      </c>
      <c r="S1505" s="11" t="s">
        <v>43</v>
      </c>
      <c r="T1505" s="11" t="s">
        <v>43</v>
      </c>
      <c r="U1505" s="11" t="s">
        <v>43</v>
      </c>
      <c r="V1505" s="11" t="s">
        <v>43</v>
      </c>
      <c r="W1505" s="11" t="s">
        <v>43</v>
      </c>
    </row>
    <row r="1506" s="16" customFormat="true" ht="90" hidden="false" customHeight="false" outlineLevel="0" collapsed="false">
      <c r="A1506" s="37" t="s">
        <v>361</v>
      </c>
      <c r="B1506" s="11" t="s">
        <v>465</v>
      </c>
      <c r="C1506" s="37" t="s">
        <v>377</v>
      </c>
      <c r="D1506" s="15" t="s">
        <v>47</v>
      </c>
      <c r="E1506" s="11" t="s">
        <v>83</v>
      </c>
      <c r="F1506" s="12" t="n">
        <v>42648</v>
      </c>
      <c r="G1506" s="12" t="e">
        <f aca="false"/>
        <v>#N/A</v>
      </c>
      <c r="H1506" s="37" t="s">
        <v>365</v>
      </c>
      <c r="I1506" s="37" t="s">
        <v>373</v>
      </c>
      <c r="J1506" s="37" t="s">
        <v>443</v>
      </c>
      <c r="K1506" s="15" t="s">
        <v>59</v>
      </c>
      <c r="L1506" s="44" t="s">
        <v>463</v>
      </c>
      <c r="M1506" s="12" t="n">
        <v>42648</v>
      </c>
      <c r="N1506" s="12" t="s">
        <v>61</v>
      </c>
      <c r="O1506" s="11" t="s">
        <v>42</v>
      </c>
      <c r="P1506" s="12" t="s">
        <v>43</v>
      </c>
      <c r="Q1506" s="11" t="s">
        <v>43</v>
      </c>
      <c r="R1506" s="11" t="s">
        <v>43</v>
      </c>
      <c r="S1506" s="11" t="s">
        <v>43</v>
      </c>
      <c r="T1506" s="11" t="s">
        <v>43</v>
      </c>
      <c r="U1506" s="11" t="s">
        <v>43</v>
      </c>
      <c r="V1506" s="11" t="s">
        <v>43</v>
      </c>
      <c r="W1506" s="11" t="s">
        <v>43</v>
      </c>
    </row>
    <row r="1507" s="16" customFormat="true" ht="90" hidden="false" customHeight="false" outlineLevel="0" collapsed="false">
      <c r="A1507" s="37" t="s">
        <v>361</v>
      </c>
      <c r="B1507" s="11" t="s">
        <v>465</v>
      </c>
      <c r="C1507" s="37" t="s">
        <v>377</v>
      </c>
      <c r="D1507" s="15" t="s">
        <v>47</v>
      </c>
      <c r="E1507" s="11" t="s">
        <v>48</v>
      </c>
      <c r="F1507" s="12" t="n">
        <v>42789</v>
      </c>
      <c r="G1507" s="12" t="e">
        <f aca="false"/>
        <v>#N/A</v>
      </c>
      <c r="H1507" s="37" t="s">
        <v>365</v>
      </c>
      <c r="I1507" s="37" t="s">
        <v>373</v>
      </c>
      <c r="J1507" s="37" t="s">
        <v>1780</v>
      </c>
      <c r="K1507" s="15" t="s">
        <v>59</v>
      </c>
      <c r="L1507" s="44" t="s">
        <v>1381</v>
      </c>
      <c r="M1507" s="12" t="n">
        <v>42789</v>
      </c>
      <c r="N1507" s="12" t="s">
        <v>61</v>
      </c>
      <c r="O1507" s="11" t="s">
        <v>42</v>
      </c>
      <c r="P1507" s="12" t="s">
        <v>43</v>
      </c>
      <c r="Q1507" s="11" t="s">
        <v>43</v>
      </c>
      <c r="R1507" s="11" t="s">
        <v>43</v>
      </c>
      <c r="S1507" s="11" t="s">
        <v>43</v>
      </c>
      <c r="T1507" s="11" t="s">
        <v>43</v>
      </c>
      <c r="U1507" s="11" t="s">
        <v>43</v>
      </c>
      <c r="V1507" s="11" t="s">
        <v>43</v>
      </c>
      <c r="W1507" s="11" t="s">
        <v>43</v>
      </c>
    </row>
    <row r="1508" s="16" customFormat="true" ht="90" hidden="false" customHeight="false" outlineLevel="0" collapsed="false">
      <c r="A1508" s="37" t="s">
        <v>361</v>
      </c>
      <c r="B1508" s="11" t="s">
        <v>465</v>
      </c>
      <c r="C1508" s="37" t="s">
        <v>377</v>
      </c>
      <c r="D1508" s="15" t="s">
        <v>47</v>
      </c>
      <c r="E1508" s="11" t="s">
        <v>96</v>
      </c>
      <c r="F1508" s="12" t="n">
        <v>42846</v>
      </c>
      <c r="G1508" s="12" t="e">
        <f aca="false"/>
        <v>#N/A</v>
      </c>
      <c r="H1508" s="37" t="s">
        <v>365</v>
      </c>
      <c r="I1508" s="37" t="s">
        <v>373</v>
      </c>
      <c r="J1508" s="41" t="s">
        <v>1781</v>
      </c>
      <c r="K1508" s="15" t="s">
        <v>59</v>
      </c>
      <c r="L1508" s="44" t="s">
        <v>1782</v>
      </c>
      <c r="M1508" s="12" t="n">
        <v>42846</v>
      </c>
      <c r="N1508" s="12" t="s">
        <v>61</v>
      </c>
      <c r="O1508" s="11" t="s">
        <v>42</v>
      </c>
      <c r="P1508" s="12" t="s">
        <v>43</v>
      </c>
      <c r="Q1508" s="11" t="s">
        <v>43</v>
      </c>
      <c r="R1508" s="11" t="s">
        <v>43</v>
      </c>
      <c r="S1508" s="11" t="s">
        <v>43</v>
      </c>
      <c r="T1508" s="11" t="s">
        <v>43</v>
      </c>
      <c r="U1508" s="11" t="s">
        <v>43</v>
      </c>
      <c r="V1508" s="11" t="s">
        <v>43</v>
      </c>
      <c r="W1508" s="11" t="s">
        <v>43</v>
      </c>
    </row>
    <row r="1509" s="16" customFormat="true" ht="90" hidden="false" customHeight="false" outlineLevel="0" collapsed="false">
      <c r="A1509" s="37" t="s">
        <v>361</v>
      </c>
      <c r="B1509" s="11" t="s">
        <v>465</v>
      </c>
      <c r="C1509" s="37" t="s">
        <v>377</v>
      </c>
      <c r="D1509" s="15" t="s">
        <v>47</v>
      </c>
      <c r="E1509" s="11" t="s">
        <v>96</v>
      </c>
      <c r="F1509" s="12" t="n">
        <v>42846</v>
      </c>
      <c r="G1509" s="12" t="e">
        <f aca="false"/>
        <v>#N/A</v>
      </c>
      <c r="H1509" s="37" t="s">
        <v>365</v>
      </c>
      <c r="I1509" s="37" t="s">
        <v>373</v>
      </c>
      <c r="J1509" s="41" t="s">
        <v>1783</v>
      </c>
      <c r="K1509" s="15" t="s">
        <v>59</v>
      </c>
      <c r="L1509" s="37" t="s">
        <v>1420</v>
      </c>
      <c r="M1509" s="12" t="n">
        <v>42846</v>
      </c>
      <c r="N1509" s="12" t="s">
        <v>61</v>
      </c>
      <c r="O1509" s="11" t="s">
        <v>42</v>
      </c>
      <c r="P1509" s="12" t="s">
        <v>43</v>
      </c>
      <c r="Q1509" s="11" t="s">
        <v>43</v>
      </c>
      <c r="R1509" s="11" t="s">
        <v>43</v>
      </c>
      <c r="S1509" s="11" t="s">
        <v>43</v>
      </c>
      <c r="T1509" s="11" t="s">
        <v>43</v>
      </c>
      <c r="U1509" s="11" t="s">
        <v>43</v>
      </c>
      <c r="V1509" s="11" t="s">
        <v>43</v>
      </c>
      <c r="W1509" s="11" t="s">
        <v>43</v>
      </c>
    </row>
    <row r="1510" s="16" customFormat="true" ht="90" hidden="false" customHeight="false" outlineLevel="0" collapsed="false">
      <c r="A1510" s="37" t="s">
        <v>361</v>
      </c>
      <c r="B1510" s="11" t="s">
        <v>466</v>
      </c>
      <c r="C1510" s="37" t="s">
        <v>377</v>
      </c>
      <c r="D1510" s="15" t="s">
        <v>47</v>
      </c>
      <c r="E1510" s="11" t="s">
        <v>83</v>
      </c>
      <c r="F1510" s="12" t="n">
        <v>42648</v>
      </c>
      <c r="G1510" s="12" t="e">
        <f aca="false"/>
        <v>#N/A</v>
      </c>
      <c r="H1510" s="37" t="s">
        <v>365</v>
      </c>
      <c r="I1510" s="37" t="s">
        <v>373</v>
      </c>
      <c r="J1510" s="37" t="s">
        <v>443</v>
      </c>
      <c r="K1510" s="15" t="s">
        <v>39</v>
      </c>
      <c r="L1510" s="11" t="s">
        <v>368</v>
      </c>
      <c r="M1510" s="12" t="n">
        <v>42648</v>
      </c>
      <c r="N1510" s="12" t="s">
        <v>61</v>
      </c>
      <c r="O1510" s="11" t="s">
        <v>42</v>
      </c>
      <c r="P1510" s="12" t="s">
        <v>43</v>
      </c>
      <c r="Q1510" s="11" t="s">
        <v>43</v>
      </c>
      <c r="R1510" s="11" t="s">
        <v>43</v>
      </c>
      <c r="S1510" s="11" t="s">
        <v>43</v>
      </c>
      <c r="T1510" s="11" t="s">
        <v>43</v>
      </c>
      <c r="U1510" s="11" t="s">
        <v>43</v>
      </c>
      <c r="V1510" s="11" t="s">
        <v>43</v>
      </c>
      <c r="W1510" s="11" t="s">
        <v>43</v>
      </c>
    </row>
    <row r="1511" s="16" customFormat="true" ht="90" hidden="false" customHeight="false" outlineLevel="0" collapsed="false">
      <c r="A1511" s="37" t="s">
        <v>361</v>
      </c>
      <c r="B1511" s="11" t="s">
        <v>466</v>
      </c>
      <c r="C1511" s="37" t="s">
        <v>377</v>
      </c>
      <c r="D1511" s="15" t="s">
        <v>47</v>
      </c>
      <c r="E1511" s="11" t="s">
        <v>83</v>
      </c>
      <c r="F1511" s="12" t="n">
        <v>42648</v>
      </c>
      <c r="G1511" s="12" t="e">
        <f aca="false"/>
        <v>#N/A</v>
      </c>
      <c r="H1511" s="37" t="s">
        <v>365</v>
      </c>
      <c r="I1511" s="37" t="s">
        <v>373</v>
      </c>
      <c r="J1511" s="37" t="s">
        <v>443</v>
      </c>
      <c r="K1511" s="15" t="s">
        <v>59</v>
      </c>
      <c r="L1511" s="44" t="s">
        <v>463</v>
      </c>
      <c r="M1511" s="12" t="n">
        <v>42648</v>
      </c>
      <c r="N1511" s="12" t="s">
        <v>61</v>
      </c>
      <c r="O1511" s="11" t="s">
        <v>42</v>
      </c>
      <c r="P1511" s="12" t="s">
        <v>43</v>
      </c>
      <c r="Q1511" s="11" t="s">
        <v>43</v>
      </c>
      <c r="R1511" s="11" t="s">
        <v>43</v>
      </c>
      <c r="S1511" s="11" t="s">
        <v>43</v>
      </c>
      <c r="T1511" s="11" t="s">
        <v>43</v>
      </c>
      <c r="U1511" s="11" t="s">
        <v>43</v>
      </c>
      <c r="V1511" s="11" t="s">
        <v>43</v>
      </c>
      <c r="W1511" s="11" t="s">
        <v>43</v>
      </c>
    </row>
    <row r="1512" s="16" customFormat="true" ht="90" hidden="false" customHeight="false" outlineLevel="0" collapsed="false">
      <c r="A1512" s="37" t="s">
        <v>361</v>
      </c>
      <c r="B1512" s="11" t="s">
        <v>466</v>
      </c>
      <c r="C1512" s="37" t="s">
        <v>377</v>
      </c>
      <c r="D1512" s="15" t="s">
        <v>47</v>
      </c>
      <c r="E1512" s="11" t="s">
        <v>83</v>
      </c>
      <c r="F1512" s="12" t="n">
        <v>42648</v>
      </c>
      <c r="G1512" s="12" t="e">
        <f aca="false"/>
        <v>#N/A</v>
      </c>
      <c r="H1512" s="37" t="s">
        <v>365</v>
      </c>
      <c r="I1512" s="37" t="s">
        <v>373</v>
      </c>
      <c r="J1512" s="37" t="s">
        <v>1776</v>
      </c>
      <c r="K1512" s="15" t="s">
        <v>59</v>
      </c>
      <c r="L1512" s="37" t="s">
        <v>1741</v>
      </c>
      <c r="M1512" s="12" t="n">
        <v>42648</v>
      </c>
      <c r="N1512" s="12" t="s">
        <v>61</v>
      </c>
      <c r="O1512" s="11" t="s">
        <v>42</v>
      </c>
      <c r="P1512" s="12" t="s">
        <v>43</v>
      </c>
      <c r="Q1512" s="11" t="s">
        <v>43</v>
      </c>
      <c r="R1512" s="11" t="s">
        <v>43</v>
      </c>
      <c r="S1512" s="11" t="s">
        <v>43</v>
      </c>
      <c r="T1512" s="11" t="s">
        <v>43</v>
      </c>
      <c r="U1512" s="11" t="s">
        <v>43</v>
      </c>
      <c r="V1512" s="11" t="s">
        <v>43</v>
      </c>
      <c r="W1512" s="11" t="s">
        <v>43</v>
      </c>
    </row>
    <row r="1513" s="16" customFormat="true" ht="105" hidden="false" customHeight="false" outlineLevel="0" collapsed="false">
      <c r="A1513" s="37" t="s">
        <v>361</v>
      </c>
      <c r="B1513" s="11" t="s">
        <v>466</v>
      </c>
      <c r="C1513" s="37" t="s">
        <v>377</v>
      </c>
      <c r="D1513" s="15" t="s">
        <v>47</v>
      </c>
      <c r="E1513" s="11" t="s">
        <v>96</v>
      </c>
      <c r="F1513" s="12" t="n">
        <v>42789</v>
      </c>
      <c r="G1513" s="12" t="e">
        <f aca="false"/>
        <v>#N/A</v>
      </c>
      <c r="H1513" s="37" t="s">
        <v>365</v>
      </c>
      <c r="I1513" s="37" t="s">
        <v>373</v>
      </c>
      <c r="J1513" s="37" t="s">
        <v>1784</v>
      </c>
      <c r="K1513" s="15" t="s">
        <v>59</v>
      </c>
      <c r="L1513" s="37" t="s">
        <v>1728</v>
      </c>
      <c r="M1513" s="12" t="n">
        <v>42789</v>
      </c>
      <c r="N1513" s="12" t="s">
        <v>61</v>
      </c>
      <c r="O1513" s="11" t="s">
        <v>42</v>
      </c>
      <c r="P1513" s="12" t="s">
        <v>43</v>
      </c>
      <c r="Q1513" s="11" t="s">
        <v>43</v>
      </c>
      <c r="R1513" s="11" t="s">
        <v>43</v>
      </c>
      <c r="S1513" s="11" t="s">
        <v>43</v>
      </c>
      <c r="T1513" s="11" t="s">
        <v>43</v>
      </c>
      <c r="U1513" s="11" t="s">
        <v>43</v>
      </c>
      <c r="V1513" s="11" t="s">
        <v>43</v>
      </c>
      <c r="W1513" s="11" t="s">
        <v>43</v>
      </c>
    </row>
    <row r="1514" s="16" customFormat="true" ht="105" hidden="false" customHeight="false" outlineLevel="0" collapsed="false">
      <c r="A1514" s="37" t="s">
        <v>361</v>
      </c>
      <c r="B1514" s="11" t="s">
        <v>466</v>
      </c>
      <c r="C1514" s="37" t="s">
        <v>377</v>
      </c>
      <c r="D1514" s="15" t="s">
        <v>47</v>
      </c>
      <c r="E1514" s="11" t="s">
        <v>96</v>
      </c>
      <c r="F1514" s="12" t="n">
        <v>42789</v>
      </c>
      <c r="G1514" s="12" t="e">
        <f aca="false"/>
        <v>#N/A</v>
      </c>
      <c r="H1514" s="37" t="s">
        <v>365</v>
      </c>
      <c r="I1514" s="37" t="s">
        <v>373</v>
      </c>
      <c r="J1514" s="37" t="s">
        <v>1785</v>
      </c>
      <c r="K1514" s="15" t="s">
        <v>59</v>
      </c>
      <c r="L1514" s="37" t="s">
        <v>1420</v>
      </c>
      <c r="M1514" s="12" t="n">
        <v>42789</v>
      </c>
      <c r="N1514" s="12" t="s">
        <v>61</v>
      </c>
      <c r="O1514" s="11" t="s">
        <v>42</v>
      </c>
      <c r="P1514" s="12" t="s">
        <v>43</v>
      </c>
      <c r="Q1514" s="11" t="s">
        <v>43</v>
      </c>
      <c r="R1514" s="11" t="s">
        <v>43</v>
      </c>
      <c r="S1514" s="11" t="s">
        <v>43</v>
      </c>
      <c r="T1514" s="11" t="s">
        <v>43</v>
      </c>
      <c r="U1514" s="11" t="s">
        <v>43</v>
      </c>
      <c r="V1514" s="11" t="s">
        <v>43</v>
      </c>
      <c r="W1514" s="11" t="s">
        <v>43</v>
      </c>
    </row>
    <row r="1515" s="16" customFormat="true" ht="90" hidden="false" customHeight="false" outlineLevel="0" collapsed="false">
      <c r="A1515" s="37" t="s">
        <v>361</v>
      </c>
      <c r="B1515" s="11" t="s">
        <v>467</v>
      </c>
      <c r="C1515" s="37" t="s">
        <v>377</v>
      </c>
      <c r="D1515" s="15" t="s">
        <v>47</v>
      </c>
      <c r="E1515" s="11" t="s">
        <v>83</v>
      </c>
      <c r="F1515" s="12" t="n">
        <v>42648</v>
      </c>
      <c r="G1515" s="12" t="e">
        <f aca="false"/>
        <v>#N/A</v>
      </c>
      <c r="H1515" s="37" t="s">
        <v>365</v>
      </c>
      <c r="I1515" s="37" t="s">
        <v>373</v>
      </c>
      <c r="J1515" s="37" t="s">
        <v>443</v>
      </c>
      <c r="K1515" s="15" t="s">
        <v>39</v>
      </c>
      <c r="L1515" s="11" t="s">
        <v>368</v>
      </c>
      <c r="M1515" s="12" t="n">
        <v>42648</v>
      </c>
      <c r="N1515" s="12" t="s">
        <v>61</v>
      </c>
      <c r="O1515" s="11" t="s">
        <v>42</v>
      </c>
      <c r="P1515" s="12" t="s">
        <v>43</v>
      </c>
      <c r="Q1515" s="11" t="s">
        <v>43</v>
      </c>
      <c r="R1515" s="11" t="s">
        <v>43</v>
      </c>
      <c r="S1515" s="11" t="s">
        <v>43</v>
      </c>
      <c r="T1515" s="11" t="s">
        <v>43</v>
      </c>
      <c r="U1515" s="11" t="s">
        <v>43</v>
      </c>
      <c r="V1515" s="11" t="s">
        <v>43</v>
      </c>
      <c r="W1515" s="11" t="s">
        <v>43</v>
      </c>
    </row>
    <row r="1516" s="16" customFormat="true" ht="90" hidden="false" customHeight="false" outlineLevel="0" collapsed="false">
      <c r="A1516" s="37" t="s">
        <v>361</v>
      </c>
      <c r="B1516" s="11" t="s">
        <v>467</v>
      </c>
      <c r="C1516" s="37" t="s">
        <v>377</v>
      </c>
      <c r="D1516" s="15" t="s">
        <v>47</v>
      </c>
      <c r="E1516" s="11" t="s">
        <v>83</v>
      </c>
      <c r="F1516" s="12" t="n">
        <v>42648</v>
      </c>
      <c r="G1516" s="12" t="e">
        <f aca="false"/>
        <v>#N/A</v>
      </c>
      <c r="H1516" s="37" t="s">
        <v>365</v>
      </c>
      <c r="I1516" s="37" t="s">
        <v>373</v>
      </c>
      <c r="J1516" s="37" t="s">
        <v>443</v>
      </c>
      <c r="K1516" s="15" t="s">
        <v>59</v>
      </c>
      <c r="L1516" s="44" t="s">
        <v>463</v>
      </c>
      <c r="M1516" s="12" t="n">
        <v>42648</v>
      </c>
      <c r="N1516" s="12" t="s">
        <v>61</v>
      </c>
      <c r="O1516" s="11" t="s">
        <v>42</v>
      </c>
      <c r="P1516" s="12" t="s">
        <v>43</v>
      </c>
      <c r="Q1516" s="11" t="s">
        <v>43</v>
      </c>
      <c r="R1516" s="11" t="s">
        <v>43</v>
      </c>
      <c r="S1516" s="11" t="s">
        <v>43</v>
      </c>
      <c r="T1516" s="11" t="s">
        <v>43</v>
      </c>
      <c r="U1516" s="11" t="s">
        <v>43</v>
      </c>
      <c r="V1516" s="11" t="s">
        <v>43</v>
      </c>
      <c r="W1516" s="11" t="s">
        <v>43</v>
      </c>
    </row>
    <row r="1517" s="16" customFormat="true" ht="105" hidden="false" customHeight="false" outlineLevel="0" collapsed="false">
      <c r="A1517" s="37" t="s">
        <v>361</v>
      </c>
      <c r="B1517" s="11" t="s">
        <v>467</v>
      </c>
      <c r="C1517" s="37" t="s">
        <v>377</v>
      </c>
      <c r="D1517" s="15" t="s">
        <v>47</v>
      </c>
      <c r="E1517" s="11" t="s">
        <v>96</v>
      </c>
      <c r="F1517" s="12" t="n">
        <v>42789</v>
      </c>
      <c r="G1517" s="12" t="e">
        <f aca="false"/>
        <v>#N/A</v>
      </c>
      <c r="H1517" s="37" t="s">
        <v>365</v>
      </c>
      <c r="I1517" s="37" t="s">
        <v>373</v>
      </c>
      <c r="J1517" s="37" t="s">
        <v>1784</v>
      </c>
      <c r="K1517" s="15" t="s">
        <v>59</v>
      </c>
      <c r="L1517" s="44" t="s">
        <v>1728</v>
      </c>
      <c r="M1517" s="12" t="n">
        <v>42789</v>
      </c>
      <c r="N1517" s="12" t="s">
        <v>61</v>
      </c>
      <c r="O1517" s="11" t="s">
        <v>42</v>
      </c>
      <c r="P1517" s="12" t="s">
        <v>43</v>
      </c>
      <c r="Q1517" s="11" t="s">
        <v>43</v>
      </c>
      <c r="R1517" s="11" t="s">
        <v>43</v>
      </c>
      <c r="S1517" s="11" t="s">
        <v>43</v>
      </c>
      <c r="T1517" s="11" t="s">
        <v>43</v>
      </c>
      <c r="U1517" s="11" t="s">
        <v>43</v>
      </c>
      <c r="V1517" s="11" t="s">
        <v>43</v>
      </c>
      <c r="W1517" s="11" t="s">
        <v>43</v>
      </c>
    </row>
    <row r="1518" s="16" customFormat="true" ht="105" hidden="false" customHeight="false" outlineLevel="0" collapsed="false">
      <c r="A1518" s="37" t="s">
        <v>361</v>
      </c>
      <c r="B1518" s="11" t="s">
        <v>467</v>
      </c>
      <c r="C1518" s="37" t="s">
        <v>377</v>
      </c>
      <c r="D1518" s="15" t="s">
        <v>47</v>
      </c>
      <c r="E1518" s="11" t="s">
        <v>96</v>
      </c>
      <c r="F1518" s="12" t="n">
        <v>42789</v>
      </c>
      <c r="G1518" s="12" t="e">
        <f aca="false"/>
        <v>#N/A</v>
      </c>
      <c r="H1518" s="37" t="s">
        <v>365</v>
      </c>
      <c r="I1518" s="37" t="s">
        <v>373</v>
      </c>
      <c r="J1518" s="37" t="s">
        <v>1785</v>
      </c>
      <c r="K1518" s="15" t="s">
        <v>59</v>
      </c>
      <c r="L1518" s="37" t="s">
        <v>1420</v>
      </c>
      <c r="M1518" s="12" t="n">
        <v>42789</v>
      </c>
      <c r="N1518" s="12" t="s">
        <v>61</v>
      </c>
      <c r="O1518" s="11" t="s">
        <v>42</v>
      </c>
      <c r="P1518" s="12" t="s">
        <v>43</v>
      </c>
      <c r="Q1518" s="11" t="s">
        <v>43</v>
      </c>
      <c r="R1518" s="11" t="s">
        <v>43</v>
      </c>
      <c r="S1518" s="11" t="s">
        <v>43</v>
      </c>
      <c r="T1518" s="11" t="s">
        <v>43</v>
      </c>
      <c r="U1518" s="11" t="s">
        <v>43</v>
      </c>
      <c r="V1518" s="11" t="s">
        <v>43</v>
      </c>
      <c r="W1518" s="11" t="s">
        <v>43</v>
      </c>
    </row>
    <row r="1519" s="16" customFormat="true" ht="105" hidden="false" customHeight="false" outlineLevel="0" collapsed="false">
      <c r="A1519" s="37" t="s">
        <v>361</v>
      </c>
      <c r="B1519" s="11" t="s">
        <v>468</v>
      </c>
      <c r="C1519" s="37" t="s">
        <v>377</v>
      </c>
      <c r="D1519" s="15" t="s">
        <v>47</v>
      </c>
      <c r="E1519" s="11" t="s">
        <v>96</v>
      </c>
      <c r="F1519" s="12" t="n">
        <v>42648</v>
      </c>
      <c r="G1519" s="12" t="e">
        <f aca="false"/>
        <v>#N/A</v>
      </c>
      <c r="H1519" s="37" t="s">
        <v>365</v>
      </c>
      <c r="I1519" s="37" t="s">
        <v>373</v>
      </c>
      <c r="J1519" s="37" t="s">
        <v>1786</v>
      </c>
      <c r="K1519" s="15" t="s">
        <v>39</v>
      </c>
      <c r="L1519" s="11" t="s">
        <v>368</v>
      </c>
      <c r="M1519" s="12" t="n">
        <v>42648</v>
      </c>
      <c r="N1519" s="12" t="s">
        <v>61</v>
      </c>
      <c r="O1519" s="11" t="s">
        <v>42</v>
      </c>
      <c r="P1519" s="12" t="s">
        <v>43</v>
      </c>
      <c r="Q1519" s="11" t="s">
        <v>43</v>
      </c>
      <c r="R1519" s="11" t="s">
        <v>43</v>
      </c>
      <c r="S1519" s="11" t="s">
        <v>43</v>
      </c>
      <c r="T1519" s="11" t="s">
        <v>43</v>
      </c>
      <c r="U1519" s="11" t="s">
        <v>43</v>
      </c>
      <c r="V1519" s="11" t="s">
        <v>43</v>
      </c>
      <c r="W1519" s="11" t="s">
        <v>43</v>
      </c>
    </row>
    <row r="1520" s="16" customFormat="true" ht="90" hidden="false" customHeight="false" outlineLevel="0" collapsed="false">
      <c r="A1520" s="37" t="s">
        <v>361</v>
      </c>
      <c r="B1520" s="11" t="s">
        <v>468</v>
      </c>
      <c r="C1520" s="37" t="s">
        <v>377</v>
      </c>
      <c r="D1520" s="15" t="s">
        <v>47</v>
      </c>
      <c r="E1520" s="11" t="s">
        <v>96</v>
      </c>
      <c r="F1520" s="12" t="n">
        <v>42648</v>
      </c>
      <c r="G1520" s="12" t="e">
        <f aca="false"/>
        <v>#N/A</v>
      </c>
      <c r="H1520" s="37" t="s">
        <v>365</v>
      </c>
      <c r="I1520" s="37" t="s">
        <v>373</v>
      </c>
      <c r="J1520" s="37" t="s">
        <v>374</v>
      </c>
      <c r="K1520" s="15" t="s">
        <v>59</v>
      </c>
      <c r="L1520" s="44" t="s">
        <v>463</v>
      </c>
      <c r="M1520" s="12" t="n">
        <v>42648</v>
      </c>
      <c r="N1520" s="12" t="s">
        <v>61</v>
      </c>
      <c r="O1520" s="11" t="s">
        <v>42</v>
      </c>
      <c r="P1520" s="12" t="s">
        <v>43</v>
      </c>
      <c r="Q1520" s="11" t="s">
        <v>43</v>
      </c>
      <c r="R1520" s="11" t="s">
        <v>43</v>
      </c>
      <c r="S1520" s="11" t="s">
        <v>43</v>
      </c>
      <c r="T1520" s="11" t="s">
        <v>43</v>
      </c>
      <c r="U1520" s="11" t="s">
        <v>43</v>
      </c>
      <c r="V1520" s="11" t="s">
        <v>43</v>
      </c>
      <c r="W1520" s="11" t="s">
        <v>43</v>
      </c>
    </row>
    <row r="1521" s="16" customFormat="true" ht="195" hidden="false" customHeight="false" outlineLevel="0" collapsed="false">
      <c r="A1521" s="37" t="s">
        <v>361</v>
      </c>
      <c r="B1521" s="11" t="s">
        <v>468</v>
      </c>
      <c r="C1521" s="37" t="s">
        <v>377</v>
      </c>
      <c r="D1521" s="15" t="s">
        <v>47</v>
      </c>
      <c r="E1521" s="11" t="s">
        <v>96</v>
      </c>
      <c r="F1521" s="12" t="n">
        <v>42648</v>
      </c>
      <c r="G1521" s="12" t="e">
        <f aca="false"/>
        <v>#N/A</v>
      </c>
      <c r="H1521" s="37" t="s">
        <v>365</v>
      </c>
      <c r="I1521" s="37" t="s">
        <v>373</v>
      </c>
      <c r="J1521" s="37" t="s">
        <v>1408</v>
      </c>
      <c r="K1521" s="15" t="s">
        <v>59</v>
      </c>
      <c r="L1521" s="44" t="s">
        <v>1360</v>
      </c>
      <c r="M1521" s="12" t="n">
        <v>42648</v>
      </c>
      <c r="N1521" s="12" t="s">
        <v>61</v>
      </c>
      <c r="O1521" s="11" t="s">
        <v>42</v>
      </c>
      <c r="P1521" s="12" t="s">
        <v>43</v>
      </c>
      <c r="Q1521" s="11" t="s">
        <v>43</v>
      </c>
      <c r="R1521" s="11" t="s">
        <v>43</v>
      </c>
      <c r="S1521" s="11" t="s">
        <v>43</v>
      </c>
      <c r="T1521" s="11" t="s">
        <v>43</v>
      </c>
      <c r="U1521" s="11" t="s">
        <v>43</v>
      </c>
      <c r="V1521" s="11" t="s">
        <v>43</v>
      </c>
      <c r="W1521" s="11" t="s">
        <v>43</v>
      </c>
    </row>
    <row r="1522" s="16" customFormat="true" ht="90" hidden="false" customHeight="false" outlineLevel="0" collapsed="false">
      <c r="A1522" s="37" t="s">
        <v>361</v>
      </c>
      <c r="B1522" s="11" t="s">
        <v>469</v>
      </c>
      <c r="C1522" s="37" t="s">
        <v>377</v>
      </c>
      <c r="D1522" s="15" t="s">
        <v>47</v>
      </c>
      <c r="E1522" s="11" t="s">
        <v>83</v>
      </c>
      <c r="F1522" s="12" t="n">
        <v>42648</v>
      </c>
      <c r="G1522" s="12" t="e">
        <f aca="false"/>
        <v>#N/A</v>
      </c>
      <c r="H1522" s="37" t="s">
        <v>365</v>
      </c>
      <c r="I1522" s="37" t="s">
        <v>373</v>
      </c>
      <c r="J1522" s="37" t="s">
        <v>443</v>
      </c>
      <c r="K1522" s="15" t="s">
        <v>39</v>
      </c>
      <c r="L1522" s="11" t="s">
        <v>368</v>
      </c>
      <c r="M1522" s="12" t="n">
        <v>42648</v>
      </c>
      <c r="N1522" s="12" t="s">
        <v>41</v>
      </c>
      <c r="O1522" s="11" t="s">
        <v>42</v>
      </c>
      <c r="P1522" s="12" t="s">
        <v>43</v>
      </c>
      <c r="Q1522" s="11" t="s">
        <v>43</v>
      </c>
      <c r="R1522" s="11" t="s">
        <v>43</v>
      </c>
      <c r="S1522" s="11" t="s">
        <v>43</v>
      </c>
      <c r="T1522" s="11" t="s">
        <v>43</v>
      </c>
      <c r="U1522" s="11" t="s">
        <v>43</v>
      </c>
      <c r="V1522" s="11" t="s">
        <v>43</v>
      </c>
      <c r="W1522" s="11" t="s">
        <v>43</v>
      </c>
    </row>
    <row r="1523" s="16" customFormat="true" ht="90" hidden="false" customHeight="false" outlineLevel="0" collapsed="false">
      <c r="A1523" s="37" t="s">
        <v>361</v>
      </c>
      <c r="B1523" s="11" t="s">
        <v>469</v>
      </c>
      <c r="C1523" s="37" t="s">
        <v>377</v>
      </c>
      <c r="D1523" s="15" t="s">
        <v>47</v>
      </c>
      <c r="E1523" s="11" t="s">
        <v>83</v>
      </c>
      <c r="F1523" s="12" t="n">
        <v>42648</v>
      </c>
      <c r="G1523" s="12" t="e">
        <f aca="false"/>
        <v>#N/A</v>
      </c>
      <c r="H1523" s="37" t="s">
        <v>365</v>
      </c>
      <c r="I1523" s="37" t="s">
        <v>373</v>
      </c>
      <c r="J1523" s="37" t="s">
        <v>443</v>
      </c>
      <c r="K1523" s="15" t="s">
        <v>59</v>
      </c>
      <c r="L1523" s="44" t="s">
        <v>463</v>
      </c>
      <c r="M1523" s="12" t="n">
        <v>42648</v>
      </c>
      <c r="N1523" s="12" t="s">
        <v>41</v>
      </c>
      <c r="O1523" s="11" t="s">
        <v>42</v>
      </c>
      <c r="P1523" s="12" t="s">
        <v>43</v>
      </c>
      <c r="Q1523" s="11" t="s">
        <v>43</v>
      </c>
      <c r="R1523" s="11" t="s">
        <v>43</v>
      </c>
      <c r="S1523" s="11" t="s">
        <v>43</v>
      </c>
      <c r="T1523" s="11" t="s">
        <v>43</v>
      </c>
      <c r="U1523" s="11" t="s">
        <v>43</v>
      </c>
      <c r="V1523" s="11" t="s">
        <v>43</v>
      </c>
      <c r="W1523" s="11" t="s">
        <v>43</v>
      </c>
    </row>
    <row r="1524" s="16" customFormat="true" ht="90" hidden="false" customHeight="false" outlineLevel="0" collapsed="false">
      <c r="A1524" s="37" t="s">
        <v>361</v>
      </c>
      <c r="B1524" s="11" t="s">
        <v>1787</v>
      </c>
      <c r="C1524" s="37" t="s">
        <v>377</v>
      </c>
      <c r="D1524" s="15" t="s">
        <v>47</v>
      </c>
      <c r="E1524" s="11" t="s">
        <v>353</v>
      </c>
      <c r="F1524" s="12" t="n">
        <v>42648</v>
      </c>
      <c r="G1524" s="12" t="e">
        <f aca="false"/>
        <v>#N/A</v>
      </c>
      <c r="H1524" s="37" t="s">
        <v>365</v>
      </c>
      <c r="I1524" s="37" t="s">
        <v>373</v>
      </c>
      <c r="J1524" s="37" t="s">
        <v>367</v>
      </c>
      <c r="K1524" s="15" t="s">
        <v>59</v>
      </c>
      <c r="L1524" s="37" t="s">
        <v>1788</v>
      </c>
      <c r="M1524" s="12" t="n">
        <v>42648</v>
      </c>
      <c r="N1524" s="12" t="s">
        <v>41</v>
      </c>
      <c r="O1524" s="11" t="s">
        <v>42</v>
      </c>
      <c r="P1524" s="12" t="s">
        <v>43</v>
      </c>
      <c r="Q1524" s="11" t="s">
        <v>43</v>
      </c>
      <c r="R1524" s="11" t="s">
        <v>43</v>
      </c>
      <c r="S1524" s="11" t="s">
        <v>43</v>
      </c>
      <c r="T1524" s="11" t="s">
        <v>43</v>
      </c>
      <c r="U1524" s="11" t="s">
        <v>43</v>
      </c>
      <c r="V1524" s="11" t="s">
        <v>43</v>
      </c>
      <c r="W1524" s="11" t="s">
        <v>43</v>
      </c>
    </row>
    <row r="1525" s="16" customFormat="true" ht="105" hidden="false" customHeight="false" outlineLevel="0" collapsed="false">
      <c r="A1525" s="37" t="s">
        <v>361</v>
      </c>
      <c r="B1525" s="11" t="s">
        <v>1789</v>
      </c>
      <c r="C1525" s="37" t="s">
        <v>377</v>
      </c>
      <c r="D1525" s="15" t="s">
        <v>47</v>
      </c>
      <c r="E1525" s="11" t="s">
        <v>83</v>
      </c>
      <c r="F1525" s="12" t="n">
        <v>42648</v>
      </c>
      <c r="G1525" s="12" t="e">
        <f aca="false"/>
        <v>#N/A</v>
      </c>
      <c r="H1525" s="37" t="s">
        <v>365</v>
      </c>
      <c r="I1525" s="37" t="s">
        <v>373</v>
      </c>
      <c r="J1525" s="37" t="s">
        <v>1790</v>
      </c>
      <c r="K1525" s="15" t="s">
        <v>1389</v>
      </c>
      <c r="L1525" s="37" t="s">
        <v>1741</v>
      </c>
      <c r="M1525" s="12" t="n">
        <v>42648</v>
      </c>
      <c r="N1525" s="12" t="s">
        <v>41</v>
      </c>
      <c r="O1525" s="11" t="s">
        <v>42</v>
      </c>
      <c r="P1525" s="12" t="s">
        <v>43</v>
      </c>
      <c r="Q1525" s="11" t="s">
        <v>43</v>
      </c>
      <c r="R1525" s="11" t="s">
        <v>43</v>
      </c>
      <c r="S1525" s="11" t="s">
        <v>43</v>
      </c>
      <c r="T1525" s="11" t="s">
        <v>43</v>
      </c>
      <c r="U1525" s="11" t="s">
        <v>43</v>
      </c>
      <c r="V1525" s="11" t="s">
        <v>43</v>
      </c>
      <c r="W1525" s="11" t="s">
        <v>43</v>
      </c>
    </row>
    <row r="1526" s="16" customFormat="true" ht="120" hidden="false" customHeight="false" outlineLevel="0" collapsed="false">
      <c r="A1526" s="37" t="s">
        <v>361</v>
      </c>
      <c r="B1526" s="11" t="s">
        <v>1789</v>
      </c>
      <c r="C1526" s="37" t="s">
        <v>377</v>
      </c>
      <c r="D1526" s="15" t="s">
        <v>47</v>
      </c>
      <c r="E1526" s="11" t="s">
        <v>96</v>
      </c>
      <c r="F1526" s="12" t="n">
        <v>42789</v>
      </c>
      <c r="G1526" s="12" t="e">
        <f aca="false"/>
        <v>#N/A</v>
      </c>
      <c r="H1526" s="37" t="s">
        <v>365</v>
      </c>
      <c r="I1526" s="37" t="s">
        <v>373</v>
      </c>
      <c r="J1526" s="37" t="s">
        <v>1791</v>
      </c>
      <c r="K1526" s="15" t="s">
        <v>59</v>
      </c>
      <c r="L1526" s="37" t="s">
        <v>1728</v>
      </c>
      <c r="M1526" s="12" t="n">
        <v>42789</v>
      </c>
      <c r="N1526" s="12" t="s">
        <v>41</v>
      </c>
      <c r="O1526" s="11" t="s">
        <v>42</v>
      </c>
      <c r="P1526" s="12" t="s">
        <v>43</v>
      </c>
      <c r="Q1526" s="11" t="s">
        <v>43</v>
      </c>
      <c r="R1526" s="11" t="s">
        <v>43</v>
      </c>
      <c r="S1526" s="11" t="s">
        <v>43</v>
      </c>
      <c r="T1526" s="11" t="s">
        <v>43</v>
      </c>
      <c r="U1526" s="11" t="s">
        <v>43</v>
      </c>
      <c r="V1526" s="11" t="s">
        <v>43</v>
      </c>
      <c r="W1526" s="11" t="s">
        <v>43</v>
      </c>
    </row>
    <row r="1527" s="16" customFormat="true" ht="120" hidden="false" customHeight="false" outlineLevel="0" collapsed="false">
      <c r="A1527" s="37" t="s">
        <v>361</v>
      </c>
      <c r="B1527" s="11" t="s">
        <v>1789</v>
      </c>
      <c r="C1527" s="37" t="s">
        <v>377</v>
      </c>
      <c r="D1527" s="15" t="s">
        <v>47</v>
      </c>
      <c r="E1527" s="11" t="s">
        <v>96</v>
      </c>
      <c r="F1527" s="12" t="n">
        <v>42789</v>
      </c>
      <c r="G1527" s="12" t="e">
        <f aca="false"/>
        <v>#N/A</v>
      </c>
      <c r="H1527" s="37" t="s">
        <v>365</v>
      </c>
      <c r="I1527" s="37" t="s">
        <v>373</v>
      </c>
      <c r="J1527" s="37" t="s">
        <v>1792</v>
      </c>
      <c r="K1527" s="15" t="s">
        <v>59</v>
      </c>
      <c r="L1527" s="37" t="s">
        <v>1420</v>
      </c>
      <c r="M1527" s="12" t="n">
        <v>42789</v>
      </c>
      <c r="N1527" s="12" t="s">
        <v>41</v>
      </c>
      <c r="O1527" s="11" t="s">
        <v>42</v>
      </c>
      <c r="P1527" s="12" t="s">
        <v>43</v>
      </c>
      <c r="Q1527" s="11" t="s">
        <v>43</v>
      </c>
      <c r="R1527" s="11" t="s">
        <v>43</v>
      </c>
      <c r="S1527" s="11" t="s">
        <v>43</v>
      </c>
      <c r="T1527" s="11" t="s">
        <v>43</v>
      </c>
      <c r="U1527" s="11" t="s">
        <v>43</v>
      </c>
      <c r="V1527" s="11" t="s">
        <v>43</v>
      </c>
      <c r="W1527" s="11" t="s">
        <v>43</v>
      </c>
    </row>
    <row r="1528" s="16" customFormat="true" ht="90" hidden="false" customHeight="false" outlineLevel="0" collapsed="false">
      <c r="A1528" s="37" t="s">
        <v>361</v>
      </c>
      <c r="B1528" s="11" t="s">
        <v>470</v>
      </c>
      <c r="C1528" s="37" t="s">
        <v>377</v>
      </c>
      <c r="D1528" s="15" t="s">
        <v>47</v>
      </c>
      <c r="E1528" s="11" t="s">
        <v>83</v>
      </c>
      <c r="F1528" s="12" t="n">
        <v>42648</v>
      </c>
      <c r="G1528" s="12" t="e">
        <f aca="false"/>
        <v>#N/A</v>
      </c>
      <c r="H1528" s="37" t="s">
        <v>365</v>
      </c>
      <c r="I1528" s="37" t="s">
        <v>373</v>
      </c>
      <c r="J1528" s="37" t="s">
        <v>443</v>
      </c>
      <c r="K1528" s="15" t="s">
        <v>39</v>
      </c>
      <c r="L1528" s="11" t="s">
        <v>368</v>
      </c>
      <c r="M1528" s="12" t="n">
        <v>42648</v>
      </c>
      <c r="N1528" s="12" t="s">
        <v>41</v>
      </c>
      <c r="O1528" s="11" t="s">
        <v>42</v>
      </c>
      <c r="P1528" s="12" t="s">
        <v>43</v>
      </c>
      <c r="Q1528" s="11" t="s">
        <v>43</v>
      </c>
      <c r="R1528" s="11" t="s">
        <v>43</v>
      </c>
      <c r="S1528" s="11" t="s">
        <v>43</v>
      </c>
      <c r="T1528" s="11" t="s">
        <v>43</v>
      </c>
      <c r="U1528" s="11" t="s">
        <v>43</v>
      </c>
      <c r="V1528" s="11" t="s">
        <v>43</v>
      </c>
      <c r="W1528" s="11" t="s">
        <v>43</v>
      </c>
    </row>
    <row r="1529" s="16" customFormat="true" ht="90" hidden="false" customHeight="false" outlineLevel="0" collapsed="false">
      <c r="A1529" s="37" t="s">
        <v>361</v>
      </c>
      <c r="B1529" s="11" t="s">
        <v>470</v>
      </c>
      <c r="C1529" s="37" t="s">
        <v>377</v>
      </c>
      <c r="D1529" s="15" t="s">
        <v>47</v>
      </c>
      <c r="E1529" s="11" t="s">
        <v>83</v>
      </c>
      <c r="F1529" s="12" t="n">
        <v>42648</v>
      </c>
      <c r="G1529" s="12" t="e">
        <f aca="false"/>
        <v>#N/A</v>
      </c>
      <c r="H1529" s="37" t="s">
        <v>365</v>
      </c>
      <c r="I1529" s="37" t="s">
        <v>373</v>
      </c>
      <c r="J1529" s="37" t="s">
        <v>443</v>
      </c>
      <c r="K1529" s="15" t="s">
        <v>59</v>
      </c>
      <c r="L1529" s="44" t="s">
        <v>463</v>
      </c>
      <c r="M1529" s="12" t="n">
        <v>42648</v>
      </c>
      <c r="N1529" s="12" t="s">
        <v>41</v>
      </c>
      <c r="O1529" s="11" t="s">
        <v>42</v>
      </c>
      <c r="P1529" s="12" t="s">
        <v>43</v>
      </c>
      <c r="Q1529" s="11" t="s">
        <v>43</v>
      </c>
      <c r="R1529" s="11" t="s">
        <v>43</v>
      </c>
      <c r="S1529" s="11" t="s">
        <v>43</v>
      </c>
      <c r="T1529" s="11" t="s">
        <v>43</v>
      </c>
      <c r="U1529" s="11" t="s">
        <v>43</v>
      </c>
      <c r="V1529" s="11" t="s">
        <v>43</v>
      </c>
      <c r="W1529" s="11" t="s">
        <v>43</v>
      </c>
    </row>
    <row r="1530" s="16" customFormat="true" ht="90" hidden="false" customHeight="false" outlineLevel="0" collapsed="false">
      <c r="A1530" s="37" t="s">
        <v>361</v>
      </c>
      <c r="B1530" s="11" t="s">
        <v>470</v>
      </c>
      <c r="C1530" s="37" t="s">
        <v>377</v>
      </c>
      <c r="D1530" s="15" t="s">
        <v>47</v>
      </c>
      <c r="E1530" s="11" t="s">
        <v>48</v>
      </c>
      <c r="F1530" s="12" t="n">
        <v>42789</v>
      </c>
      <c r="G1530" s="12" t="e">
        <f aca="false"/>
        <v>#N/A</v>
      </c>
      <c r="H1530" s="37" t="s">
        <v>365</v>
      </c>
      <c r="I1530" s="37" t="s">
        <v>373</v>
      </c>
      <c r="J1530" s="37" t="s">
        <v>1793</v>
      </c>
      <c r="K1530" s="15" t="s">
        <v>59</v>
      </c>
      <c r="L1530" s="44" t="s">
        <v>1728</v>
      </c>
      <c r="M1530" s="12" t="n">
        <v>42789</v>
      </c>
      <c r="N1530" s="12" t="s">
        <v>41</v>
      </c>
      <c r="O1530" s="11" t="s">
        <v>42</v>
      </c>
      <c r="P1530" s="12" t="s">
        <v>43</v>
      </c>
      <c r="Q1530" s="11" t="s">
        <v>43</v>
      </c>
      <c r="R1530" s="11" t="s">
        <v>43</v>
      </c>
      <c r="S1530" s="11" t="s">
        <v>43</v>
      </c>
      <c r="T1530" s="11" t="s">
        <v>43</v>
      </c>
      <c r="U1530" s="11" t="s">
        <v>43</v>
      </c>
      <c r="V1530" s="11" t="s">
        <v>43</v>
      </c>
      <c r="W1530" s="11" t="s">
        <v>43</v>
      </c>
    </row>
    <row r="1531" s="16" customFormat="true" ht="90" hidden="false" customHeight="false" outlineLevel="0" collapsed="false">
      <c r="A1531" s="37" t="s">
        <v>361</v>
      </c>
      <c r="B1531" s="11" t="s">
        <v>470</v>
      </c>
      <c r="C1531" s="37" t="s">
        <v>377</v>
      </c>
      <c r="D1531" s="15" t="s">
        <v>47</v>
      </c>
      <c r="E1531" s="11" t="s">
        <v>48</v>
      </c>
      <c r="F1531" s="12" t="n">
        <v>42789</v>
      </c>
      <c r="G1531" s="12" t="e">
        <f aca="false"/>
        <v>#N/A</v>
      </c>
      <c r="H1531" s="37" t="s">
        <v>365</v>
      </c>
      <c r="I1531" s="37" t="s">
        <v>373</v>
      </c>
      <c r="J1531" s="37" t="s">
        <v>1793</v>
      </c>
      <c r="K1531" s="15" t="s">
        <v>59</v>
      </c>
      <c r="L1531" s="37" t="s">
        <v>1420</v>
      </c>
      <c r="M1531" s="12" t="n">
        <v>42789</v>
      </c>
      <c r="N1531" s="12" t="s">
        <v>41</v>
      </c>
      <c r="O1531" s="11" t="s">
        <v>42</v>
      </c>
      <c r="P1531" s="12" t="s">
        <v>43</v>
      </c>
      <c r="Q1531" s="11" t="s">
        <v>43</v>
      </c>
      <c r="R1531" s="11" t="s">
        <v>43</v>
      </c>
      <c r="S1531" s="11" t="s">
        <v>43</v>
      </c>
      <c r="T1531" s="11" t="s">
        <v>43</v>
      </c>
      <c r="U1531" s="11" t="s">
        <v>43</v>
      </c>
      <c r="V1531" s="11" t="s">
        <v>43</v>
      </c>
      <c r="W1531" s="11" t="s">
        <v>43</v>
      </c>
    </row>
    <row r="1532" s="16" customFormat="true" ht="90" hidden="false" customHeight="false" outlineLevel="0" collapsed="false">
      <c r="A1532" s="37" t="s">
        <v>361</v>
      </c>
      <c r="B1532" s="11" t="s">
        <v>471</v>
      </c>
      <c r="C1532" s="37" t="s">
        <v>377</v>
      </c>
      <c r="D1532" s="15" t="s">
        <v>47</v>
      </c>
      <c r="E1532" s="11" t="s">
        <v>83</v>
      </c>
      <c r="F1532" s="12" t="n">
        <v>42648</v>
      </c>
      <c r="G1532" s="12" t="e">
        <f aca="false"/>
        <v>#N/A</v>
      </c>
      <c r="H1532" s="37" t="s">
        <v>365</v>
      </c>
      <c r="I1532" s="37" t="s">
        <v>373</v>
      </c>
      <c r="J1532" s="37" t="s">
        <v>443</v>
      </c>
      <c r="K1532" s="15" t="s">
        <v>39</v>
      </c>
      <c r="L1532" s="11" t="s">
        <v>368</v>
      </c>
      <c r="M1532" s="12" t="n">
        <v>42648</v>
      </c>
      <c r="N1532" s="12" t="s">
        <v>41</v>
      </c>
      <c r="O1532" s="11" t="s">
        <v>42</v>
      </c>
      <c r="P1532" s="12" t="s">
        <v>43</v>
      </c>
      <c r="Q1532" s="11" t="s">
        <v>43</v>
      </c>
      <c r="R1532" s="11" t="s">
        <v>43</v>
      </c>
      <c r="S1532" s="11" t="s">
        <v>43</v>
      </c>
      <c r="T1532" s="11" t="s">
        <v>43</v>
      </c>
      <c r="U1532" s="11" t="s">
        <v>43</v>
      </c>
      <c r="V1532" s="11" t="s">
        <v>43</v>
      </c>
      <c r="W1532" s="11" t="s">
        <v>43</v>
      </c>
    </row>
    <row r="1533" s="16" customFormat="true" ht="90" hidden="false" customHeight="false" outlineLevel="0" collapsed="false">
      <c r="A1533" s="37" t="s">
        <v>361</v>
      </c>
      <c r="B1533" s="11" t="s">
        <v>471</v>
      </c>
      <c r="C1533" s="37" t="s">
        <v>377</v>
      </c>
      <c r="D1533" s="15" t="s">
        <v>47</v>
      </c>
      <c r="E1533" s="11" t="s">
        <v>83</v>
      </c>
      <c r="F1533" s="12" t="n">
        <v>42648</v>
      </c>
      <c r="G1533" s="12" t="e">
        <f aca="false"/>
        <v>#N/A</v>
      </c>
      <c r="H1533" s="37" t="s">
        <v>365</v>
      </c>
      <c r="I1533" s="37" t="s">
        <v>373</v>
      </c>
      <c r="J1533" s="37" t="s">
        <v>443</v>
      </c>
      <c r="K1533" s="15" t="s">
        <v>59</v>
      </c>
      <c r="L1533" s="44" t="s">
        <v>463</v>
      </c>
      <c r="M1533" s="12" t="n">
        <v>42648</v>
      </c>
      <c r="N1533" s="12" t="s">
        <v>41</v>
      </c>
      <c r="O1533" s="11" t="s">
        <v>42</v>
      </c>
      <c r="P1533" s="12" t="s">
        <v>43</v>
      </c>
      <c r="Q1533" s="11" t="s">
        <v>43</v>
      </c>
      <c r="R1533" s="11" t="s">
        <v>43</v>
      </c>
      <c r="S1533" s="11" t="s">
        <v>43</v>
      </c>
      <c r="T1533" s="11" t="s">
        <v>43</v>
      </c>
      <c r="U1533" s="11" t="s">
        <v>43</v>
      </c>
      <c r="V1533" s="11" t="s">
        <v>43</v>
      </c>
      <c r="W1533" s="11" t="s">
        <v>43</v>
      </c>
    </row>
    <row r="1534" s="16" customFormat="true" ht="105" hidden="false" customHeight="false" outlineLevel="0" collapsed="false">
      <c r="A1534" s="37" t="s">
        <v>361</v>
      </c>
      <c r="B1534" s="11" t="s">
        <v>471</v>
      </c>
      <c r="C1534" s="37" t="s">
        <v>377</v>
      </c>
      <c r="D1534" s="15" t="s">
        <v>47</v>
      </c>
      <c r="E1534" s="11" t="s">
        <v>48</v>
      </c>
      <c r="F1534" s="12" t="n">
        <v>42789</v>
      </c>
      <c r="G1534" s="12" t="e">
        <f aca="false"/>
        <v>#N/A</v>
      </c>
      <c r="H1534" s="37" t="s">
        <v>365</v>
      </c>
      <c r="I1534" s="37" t="s">
        <v>373</v>
      </c>
      <c r="J1534" s="37" t="s">
        <v>1794</v>
      </c>
      <c r="K1534" s="15" t="s">
        <v>59</v>
      </c>
      <c r="L1534" s="44" t="s">
        <v>1728</v>
      </c>
      <c r="M1534" s="12" t="n">
        <v>42789</v>
      </c>
      <c r="N1534" s="12" t="s">
        <v>41</v>
      </c>
      <c r="O1534" s="11" t="s">
        <v>42</v>
      </c>
      <c r="P1534" s="12" t="s">
        <v>43</v>
      </c>
      <c r="Q1534" s="11" t="s">
        <v>43</v>
      </c>
      <c r="R1534" s="11" t="s">
        <v>43</v>
      </c>
      <c r="S1534" s="11" t="s">
        <v>43</v>
      </c>
      <c r="T1534" s="11" t="s">
        <v>43</v>
      </c>
      <c r="U1534" s="11" t="s">
        <v>43</v>
      </c>
      <c r="V1534" s="11" t="s">
        <v>43</v>
      </c>
      <c r="W1534" s="11" t="s">
        <v>43</v>
      </c>
    </row>
    <row r="1535" s="16" customFormat="true" ht="90" hidden="false" customHeight="false" outlineLevel="0" collapsed="false">
      <c r="A1535" s="37" t="s">
        <v>361</v>
      </c>
      <c r="B1535" s="11" t="s">
        <v>471</v>
      </c>
      <c r="C1535" s="37" t="s">
        <v>377</v>
      </c>
      <c r="D1535" s="15" t="s">
        <v>47</v>
      </c>
      <c r="E1535" s="11" t="s">
        <v>48</v>
      </c>
      <c r="F1535" s="12" t="n">
        <v>42789</v>
      </c>
      <c r="G1535" s="12" t="e">
        <f aca="false"/>
        <v>#N/A</v>
      </c>
      <c r="H1535" s="37" t="s">
        <v>365</v>
      </c>
      <c r="I1535" s="37" t="s">
        <v>373</v>
      </c>
      <c r="J1535" s="37" t="s">
        <v>1780</v>
      </c>
      <c r="K1535" s="15" t="s">
        <v>59</v>
      </c>
      <c r="L1535" s="37" t="s">
        <v>1420</v>
      </c>
      <c r="M1535" s="12" t="n">
        <v>42789</v>
      </c>
      <c r="N1535" s="12" t="s">
        <v>41</v>
      </c>
      <c r="O1535" s="11" t="s">
        <v>42</v>
      </c>
      <c r="P1535" s="12" t="s">
        <v>43</v>
      </c>
      <c r="Q1535" s="11" t="s">
        <v>43</v>
      </c>
      <c r="R1535" s="11" t="s">
        <v>43</v>
      </c>
      <c r="S1535" s="11" t="s">
        <v>43</v>
      </c>
      <c r="T1535" s="11" t="s">
        <v>43</v>
      </c>
      <c r="U1535" s="11" t="s">
        <v>43</v>
      </c>
      <c r="V1535" s="11" t="s">
        <v>43</v>
      </c>
      <c r="W1535" s="11" t="s">
        <v>43</v>
      </c>
    </row>
    <row r="1536" s="16" customFormat="true" ht="90" hidden="false" customHeight="false" outlineLevel="0" collapsed="false">
      <c r="A1536" s="37" t="s">
        <v>361</v>
      </c>
      <c r="B1536" s="11" t="s">
        <v>472</v>
      </c>
      <c r="C1536" s="37" t="s">
        <v>377</v>
      </c>
      <c r="D1536" s="15" t="s">
        <v>47</v>
      </c>
      <c r="E1536" s="11" t="s">
        <v>83</v>
      </c>
      <c r="F1536" s="12" t="n">
        <v>42648</v>
      </c>
      <c r="G1536" s="12" t="e">
        <f aca="false"/>
        <v>#N/A</v>
      </c>
      <c r="H1536" s="37" t="s">
        <v>365</v>
      </c>
      <c r="I1536" s="37" t="s">
        <v>373</v>
      </c>
      <c r="J1536" s="37" t="s">
        <v>443</v>
      </c>
      <c r="K1536" s="15" t="s">
        <v>39</v>
      </c>
      <c r="L1536" s="11" t="s">
        <v>368</v>
      </c>
      <c r="M1536" s="12" t="n">
        <v>42648</v>
      </c>
      <c r="N1536" s="12" t="s">
        <v>41</v>
      </c>
      <c r="O1536" s="11" t="s">
        <v>42</v>
      </c>
      <c r="P1536" s="12" t="s">
        <v>43</v>
      </c>
      <c r="Q1536" s="11" t="s">
        <v>43</v>
      </c>
      <c r="R1536" s="11" t="s">
        <v>43</v>
      </c>
      <c r="S1536" s="11" t="s">
        <v>43</v>
      </c>
      <c r="T1536" s="11" t="s">
        <v>43</v>
      </c>
      <c r="U1536" s="11" t="s">
        <v>43</v>
      </c>
      <c r="V1536" s="11" t="s">
        <v>43</v>
      </c>
      <c r="W1536" s="11" t="s">
        <v>43</v>
      </c>
    </row>
    <row r="1537" s="16" customFormat="true" ht="90" hidden="false" customHeight="false" outlineLevel="0" collapsed="false">
      <c r="A1537" s="37" t="s">
        <v>361</v>
      </c>
      <c r="B1537" s="11" t="s">
        <v>472</v>
      </c>
      <c r="C1537" s="37" t="s">
        <v>377</v>
      </c>
      <c r="D1537" s="15" t="s">
        <v>47</v>
      </c>
      <c r="E1537" s="11" t="s">
        <v>83</v>
      </c>
      <c r="F1537" s="12" t="n">
        <v>42648</v>
      </c>
      <c r="G1537" s="12" t="e">
        <f aca="false"/>
        <v>#N/A</v>
      </c>
      <c r="H1537" s="37" t="s">
        <v>365</v>
      </c>
      <c r="I1537" s="37" t="s">
        <v>373</v>
      </c>
      <c r="J1537" s="37" t="s">
        <v>443</v>
      </c>
      <c r="K1537" s="15" t="s">
        <v>59</v>
      </c>
      <c r="L1537" s="44" t="s">
        <v>463</v>
      </c>
      <c r="M1537" s="12" t="n">
        <v>42648</v>
      </c>
      <c r="N1537" s="12" t="s">
        <v>41</v>
      </c>
      <c r="O1537" s="11" t="s">
        <v>42</v>
      </c>
      <c r="P1537" s="12" t="s">
        <v>43</v>
      </c>
      <c r="Q1537" s="11" t="s">
        <v>43</v>
      </c>
      <c r="R1537" s="11" t="s">
        <v>43</v>
      </c>
      <c r="S1537" s="11" t="s">
        <v>43</v>
      </c>
      <c r="T1537" s="11" t="s">
        <v>43</v>
      </c>
      <c r="U1537" s="11" t="s">
        <v>43</v>
      </c>
      <c r="V1537" s="11" t="s">
        <v>43</v>
      </c>
      <c r="W1537" s="11" t="s">
        <v>43</v>
      </c>
    </row>
    <row r="1538" s="16" customFormat="true" ht="90" hidden="false" customHeight="false" outlineLevel="0" collapsed="false">
      <c r="A1538" s="37" t="s">
        <v>361</v>
      </c>
      <c r="B1538" s="11" t="s">
        <v>472</v>
      </c>
      <c r="C1538" s="37" t="s">
        <v>377</v>
      </c>
      <c r="D1538" s="15" t="s">
        <v>47</v>
      </c>
      <c r="E1538" s="11" t="s">
        <v>48</v>
      </c>
      <c r="F1538" s="12" t="n">
        <v>42789</v>
      </c>
      <c r="G1538" s="12" t="e">
        <f aca="false"/>
        <v>#N/A</v>
      </c>
      <c r="H1538" s="37" t="s">
        <v>365</v>
      </c>
      <c r="I1538" s="37" t="s">
        <v>373</v>
      </c>
      <c r="J1538" s="37" t="s">
        <v>1793</v>
      </c>
      <c r="K1538" s="15" t="s">
        <v>59</v>
      </c>
      <c r="L1538" s="44" t="s">
        <v>420</v>
      </c>
      <c r="M1538" s="12" t="n">
        <v>42789</v>
      </c>
      <c r="N1538" s="12" t="s">
        <v>41</v>
      </c>
      <c r="O1538" s="11" t="s">
        <v>42</v>
      </c>
      <c r="P1538" s="12" t="s">
        <v>43</v>
      </c>
      <c r="Q1538" s="11" t="s">
        <v>43</v>
      </c>
      <c r="R1538" s="11" t="s">
        <v>43</v>
      </c>
      <c r="S1538" s="11" t="s">
        <v>43</v>
      </c>
      <c r="T1538" s="11" t="s">
        <v>43</v>
      </c>
      <c r="U1538" s="11" t="s">
        <v>43</v>
      </c>
      <c r="V1538" s="11" t="s">
        <v>43</v>
      </c>
      <c r="W1538" s="11" t="s">
        <v>43</v>
      </c>
    </row>
    <row r="1539" s="16" customFormat="true" ht="90" hidden="false" customHeight="false" outlineLevel="0" collapsed="false">
      <c r="A1539" s="37" t="s">
        <v>361</v>
      </c>
      <c r="B1539" s="11" t="s">
        <v>472</v>
      </c>
      <c r="C1539" s="37" t="s">
        <v>377</v>
      </c>
      <c r="D1539" s="15" t="s">
        <v>47</v>
      </c>
      <c r="E1539" s="11" t="s">
        <v>48</v>
      </c>
      <c r="F1539" s="12" t="n">
        <v>42789</v>
      </c>
      <c r="G1539" s="12" t="e">
        <f aca="false"/>
        <v>#N/A</v>
      </c>
      <c r="H1539" s="37" t="s">
        <v>365</v>
      </c>
      <c r="I1539" s="37" t="s">
        <v>373</v>
      </c>
      <c r="J1539" s="37" t="s">
        <v>1793</v>
      </c>
      <c r="K1539" s="15" t="s">
        <v>59</v>
      </c>
      <c r="L1539" s="37" t="s">
        <v>1694</v>
      </c>
      <c r="M1539" s="12" t="n">
        <v>42789</v>
      </c>
      <c r="N1539" s="12" t="s">
        <v>41</v>
      </c>
      <c r="O1539" s="11" t="s">
        <v>42</v>
      </c>
      <c r="P1539" s="12" t="s">
        <v>43</v>
      </c>
      <c r="Q1539" s="11" t="s">
        <v>43</v>
      </c>
      <c r="R1539" s="11" t="s">
        <v>43</v>
      </c>
      <c r="S1539" s="11" t="s">
        <v>43</v>
      </c>
      <c r="T1539" s="11" t="s">
        <v>43</v>
      </c>
      <c r="U1539" s="11" t="s">
        <v>43</v>
      </c>
      <c r="V1539" s="11" t="s">
        <v>43</v>
      </c>
      <c r="W1539" s="11" t="s">
        <v>43</v>
      </c>
    </row>
    <row r="1540" s="16" customFormat="true" ht="90" hidden="false" customHeight="false" outlineLevel="0" collapsed="false">
      <c r="A1540" s="37" t="s">
        <v>361</v>
      </c>
      <c r="B1540" s="11" t="s">
        <v>473</v>
      </c>
      <c r="C1540" s="37" t="s">
        <v>377</v>
      </c>
      <c r="D1540" s="15" t="s">
        <v>47</v>
      </c>
      <c r="E1540" s="11" t="s">
        <v>83</v>
      </c>
      <c r="F1540" s="12" t="n">
        <v>42648</v>
      </c>
      <c r="G1540" s="12" t="e">
        <f aca="false"/>
        <v>#N/A</v>
      </c>
      <c r="H1540" s="37" t="s">
        <v>365</v>
      </c>
      <c r="I1540" s="37" t="s">
        <v>373</v>
      </c>
      <c r="J1540" s="37" t="s">
        <v>443</v>
      </c>
      <c r="K1540" s="15" t="s">
        <v>39</v>
      </c>
      <c r="L1540" s="11" t="s">
        <v>368</v>
      </c>
      <c r="M1540" s="12" t="n">
        <v>42648</v>
      </c>
      <c r="N1540" s="12" t="s">
        <v>41</v>
      </c>
      <c r="O1540" s="11" t="s">
        <v>42</v>
      </c>
      <c r="P1540" s="12" t="s">
        <v>43</v>
      </c>
      <c r="Q1540" s="11" t="s">
        <v>43</v>
      </c>
      <c r="R1540" s="11" t="s">
        <v>43</v>
      </c>
      <c r="S1540" s="11" t="s">
        <v>43</v>
      </c>
      <c r="T1540" s="11" t="s">
        <v>43</v>
      </c>
      <c r="U1540" s="11" t="s">
        <v>43</v>
      </c>
      <c r="V1540" s="11" t="s">
        <v>43</v>
      </c>
      <c r="W1540" s="11" t="s">
        <v>43</v>
      </c>
    </row>
    <row r="1541" s="16" customFormat="true" ht="90" hidden="false" customHeight="false" outlineLevel="0" collapsed="false">
      <c r="A1541" s="37" t="s">
        <v>361</v>
      </c>
      <c r="B1541" s="11" t="s">
        <v>473</v>
      </c>
      <c r="C1541" s="37" t="s">
        <v>377</v>
      </c>
      <c r="D1541" s="15" t="s">
        <v>47</v>
      </c>
      <c r="E1541" s="11" t="s">
        <v>83</v>
      </c>
      <c r="F1541" s="12" t="n">
        <v>42648</v>
      </c>
      <c r="G1541" s="12" t="e">
        <f aca="false"/>
        <v>#N/A</v>
      </c>
      <c r="H1541" s="37" t="s">
        <v>365</v>
      </c>
      <c r="I1541" s="37" t="s">
        <v>373</v>
      </c>
      <c r="J1541" s="37" t="s">
        <v>443</v>
      </c>
      <c r="K1541" s="15" t="s">
        <v>59</v>
      </c>
      <c r="L1541" s="44" t="s">
        <v>463</v>
      </c>
      <c r="M1541" s="12" t="n">
        <v>42648</v>
      </c>
      <c r="N1541" s="12" t="s">
        <v>41</v>
      </c>
      <c r="O1541" s="11" t="s">
        <v>42</v>
      </c>
      <c r="P1541" s="12" t="s">
        <v>43</v>
      </c>
      <c r="Q1541" s="11" t="s">
        <v>43</v>
      </c>
      <c r="R1541" s="11" t="s">
        <v>43</v>
      </c>
      <c r="S1541" s="11" t="s">
        <v>43</v>
      </c>
      <c r="T1541" s="11" t="s">
        <v>43</v>
      </c>
      <c r="U1541" s="11" t="s">
        <v>43</v>
      </c>
      <c r="V1541" s="11" t="s">
        <v>43</v>
      </c>
      <c r="W1541" s="11" t="s">
        <v>43</v>
      </c>
    </row>
    <row r="1542" s="16" customFormat="true" ht="90" hidden="false" customHeight="false" outlineLevel="0" collapsed="false">
      <c r="A1542" s="37" t="s">
        <v>361</v>
      </c>
      <c r="B1542" s="11" t="s">
        <v>473</v>
      </c>
      <c r="C1542" s="37" t="s">
        <v>377</v>
      </c>
      <c r="D1542" s="15" t="s">
        <v>47</v>
      </c>
      <c r="E1542" s="11" t="s">
        <v>48</v>
      </c>
      <c r="F1542" s="12" t="n">
        <v>42908</v>
      </c>
      <c r="G1542" s="12" t="e">
        <f aca="false"/>
        <v>#N/A</v>
      </c>
      <c r="H1542" s="37" t="s">
        <v>365</v>
      </c>
      <c r="I1542" s="37" t="s">
        <v>373</v>
      </c>
      <c r="J1542" s="37" t="s">
        <v>1795</v>
      </c>
      <c r="K1542" s="15" t="s">
        <v>59</v>
      </c>
      <c r="L1542" s="37" t="s">
        <v>1420</v>
      </c>
      <c r="M1542" s="12" t="n">
        <v>42908</v>
      </c>
      <c r="N1542" s="12" t="s">
        <v>41</v>
      </c>
      <c r="O1542" s="11" t="s">
        <v>42</v>
      </c>
      <c r="P1542" s="12" t="s">
        <v>43</v>
      </c>
      <c r="Q1542" s="11" t="s">
        <v>43</v>
      </c>
      <c r="R1542" s="11" t="s">
        <v>43</v>
      </c>
      <c r="S1542" s="11" t="s">
        <v>43</v>
      </c>
      <c r="T1542" s="11" t="s">
        <v>43</v>
      </c>
      <c r="U1542" s="11" t="s">
        <v>43</v>
      </c>
      <c r="V1542" s="11" t="s">
        <v>43</v>
      </c>
      <c r="W1542" s="11" t="s">
        <v>43</v>
      </c>
    </row>
    <row r="1543" s="16" customFormat="true" ht="90" hidden="false" customHeight="false" outlineLevel="0" collapsed="false">
      <c r="A1543" s="37" t="s">
        <v>361</v>
      </c>
      <c r="B1543" s="11" t="s">
        <v>474</v>
      </c>
      <c r="C1543" s="37" t="s">
        <v>377</v>
      </c>
      <c r="D1543" s="15" t="s">
        <v>47</v>
      </c>
      <c r="E1543" s="11" t="s">
        <v>83</v>
      </c>
      <c r="F1543" s="12" t="n">
        <v>42648</v>
      </c>
      <c r="G1543" s="12" t="e">
        <f aca="false"/>
        <v>#N/A</v>
      </c>
      <c r="H1543" s="37" t="s">
        <v>365</v>
      </c>
      <c r="I1543" s="37" t="s">
        <v>373</v>
      </c>
      <c r="J1543" s="37" t="s">
        <v>443</v>
      </c>
      <c r="K1543" s="15" t="s">
        <v>39</v>
      </c>
      <c r="L1543" s="11" t="s">
        <v>368</v>
      </c>
      <c r="M1543" s="12" t="n">
        <v>42648</v>
      </c>
      <c r="N1543" s="12" t="s">
        <v>41</v>
      </c>
      <c r="O1543" s="11" t="s">
        <v>42</v>
      </c>
      <c r="P1543" s="12" t="s">
        <v>43</v>
      </c>
      <c r="Q1543" s="11" t="s">
        <v>43</v>
      </c>
      <c r="R1543" s="11" t="s">
        <v>43</v>
      </c>
      <c r="S1543" s="11" t="s">
        <v>43</v>
      </c>
      <c r="T1543" s="11" t="s">
        <v>43</v>
      </c>
      <c r="U1543" s="11" t="s">
        <v>43</v>
      </c>
      <c r="V1543" s="11" t="s">
        <v>43</v>
      </c>
      <c r="W1543" s="11" t="s">
        <v>43</v>
      </c>
    </row>
    <row r="1544" s="16" customFormat="true" ht="90" hidden="false" customHeight="false" outlineLevel="0" collapsed="false">
      <c r="A1544" s="37" t="s">
        <v>361</v>
      </c>
      <c r="B1544" s="11" t="s">
        <v>474</v>
      </c>
      <c r="C1544" s="37" t="s">
        <v>377</v>
      </c>
      <c r="D1544" s="15" t="s">
        <v>47</v>
      </c>
      <c r="E1544" s="11" t="s">
        <v>83</v>
      </c>
      <c r="F1544" s="12" t="n">
        <v>42648</v>
      </c>
      <c r="G1544" s="12" t="e">
        <f aca="false"/>
        <v>#N/A</v>
      </c>
      <c r="H1544" s="37" t="s">
        <v>365</v>
      </c>
      <c r="I1544" s="37" t="s">
        <v>373</v>
      </c>
      <c r="J1544" s="37" t="s">
        <v>443</v>
      </c>
      <c r="K1544" s="15" t="s">
        <v>59</v>
      </c>
      <c r="L1544" s="44" t="s">
        <v>463</v>
      </c>
      <c r="M1544" s="12" t="n">
        <v>42648</v>
      </c>
      <c r="N1544" s="12" t="s">
        <v>41</v>
      </c>
      <c r="O1544" s="11" t="s">
        <v>42</v>
      </c>
      <c r="P1544" s="12" t="s">
        <v>43</v>
      </c>
      <c r="Q1544" s="11" t="s">
        <v>43</v>
      </c>
      <c r="R1544" s="11" t="s">
        <v>43</v>
      </c>
      <c r="S1544" s="11" t="s">
        <v>43</v>
      </c>
      <c r="T1544" s="11" t="s">
        <v>43</v>
      </c>
      <c r="U1544" s="11" t="s">
        <v>43</v>
      </c>
      <c r="V1544" s="11" t="s">
        <v>43</v>
      </c>
      <c r="W1544" s="11" t="s">
        <v>43</v>
      </c>
    </row>
    <row r="1545" s="16" customFormat="true" ht="90" hidden="false" customHeight="false" outlineLevel="0" collapsed="false">
      <c r="A1545" s="37" t="s">
        <v>361</v>
      </c>
      <c r="B1545" s="11" t="s">
        <v>474</v>
      </c>
      <c r="C1545" s="37" t="s">
        <v>377</v>
      </c>
      <c r="D1545" s="15" t="s">
        <v>47</v>
      </c>
      <c r="E1545" s="11" t="s">
        <v>48</v>
      </c>
      <c r="F1545" s="12" t="n">
        <v>42789</v>
      </c>
      <c r="G1545" s="12" t="e">
        <f aca="false"/>
        <v>#N/A</v>
      </c>
      <c r="H1545" s="37" t="s">
        <v>365</v>
      </c>
      <c r="I1545" s="37" t="s">
        <v>373</v>
      </c>
      <c r="J1545" s="37" t="s">
        <v>1780</v>
      </c>
      <c r="K1545" s="15" t="s">
        <v>59</v>
      </c>
      <c r="L1545" s="44" t="s">
        <v>1728</v>
      </c>
      <c r="M1545" s="12" t="n">
        <v>42789</v>
      </c>
      <c r="N1545" s="12" t="s">
        <v>61</v>
      </c>
      <c r="O1545" s="11" t="s">
        <v>42</v>
      </c>
      <c r="P1545" s="12" t="s">
        <v>43</v>
      </c>
      <c r="Q1545" s="11" t="s">
        <v>43</v>
      </c>
      <c r="R1545" s="11" t="s">
        <v>43</v>
      </c>
      <c r="S1545" s="11" t="s">
        <v>43</v>
      </c>
      <c r="T1545" s="11" t="s">
        <v>43</v>
      </c>
      <c r="U1545" s="11" t="s">
        <v>43</v>
      </c>
      <c r="V1545" s="11" t="s">
        <v>43</v>
      </c>
      <c r="W1545" s="11" t="s">
        <v>43</v>
      </c>
    </row>
    <row r="1546" s="16" customFormat="true" ht="90" hidden="false" customHeight="false" outlineLevel="0" collapsed="false">
      <c r="A1546" s="37" t="s">
        <v>361</v>
      </c>
      <c r="B1546" s="11" t="s">
        <v>474</v>
      </c>
      <c r="C1546" s="37" t="s">
        <v>377</v>
      </c>
      <c r="D1546" s="15" t="s">
        <v>47</v>
      </c>
      <c r="E1546" s="11" t="s">
        <v>96</v>
      </c>
      <c r="F1546" s="12" t="n">
        <v>42846</v>
      </c>
      <c r="G1546" s="12" t="e">
        <f aca="false"/>
        <v>#N/A</v>
      </c>
      <c r="H1546" s="37" t="s">
        <v>365</v>
      </c>
      <c r="I1546" s="37" t="s">
        <v>373</v>
      </c>
      <c r="J1546" s="41" t="s">
        <v>1796</v>
      </c>
      <c r="K1546" s="15" t="s">
        <v>59</v>
      </c>
      <c r="L1546" s="44" t="s">
        <v>1769</v>
      </c>
      <c r="M1546" s="12" t="n">
        <v>42846</v>
      </c>
      <c r="N1546" s="12" t="s">
        <v>61</v>
      </c>
      <c r="O1546" s="11" t="s">
        <v>42</v>
      </c>
      <c r="P1546" s="12" t="s">
        <v>43</v>
      </c>
      <c r="Q1546" s="11" t="s">
        <v>43</v>
      </c>
      <c r="R1546" s="11" t="s">
        <v>43</v>
      </c>
      <c r="S1546" s="11" t="s">
        <v>43</v>
      </c>
      <c r="T1546" s="11" t="s">
        <v>43</v>
      </c>
      <c r="U1546" s="11" t="s">
        <v>43</v>
      </c>
      <c r="V1546" s="11" t="s">
        <v>43</v>
      </c>
      <c r="W1546" s="11" t="s">
        <v>43</v>
      </c>
    </row>
    <row r="1547" s="16" customFormat="true" ht="90" hidden="false" customHeight="false" outlineLevel="0" collapsed="false">
      <c r="A1547" s="37" t="s">
        <v>361</v>
      </c>
      <c r="B1547" s="11" t="s">
        <v>474</v>
      </c>
      <c r="C1547" s="37" t="s">
        <v>377</v>
      </c>
      <c r="D1547" s="15" t="s">
        <v>47</v>
      </c>
      <c r="E1547" s="11" t="s">
        <v>96</v>
      </c>
      <c r="F1547" s="12" t="n">
        <v>42846</v>
      </c>
      <c r="G1547" s="12" t="e">
        <f aca="false"/>
        <v>#N/A</v>
      </c>
      <c r="H1547" s="37" t="s">
        <v>365</v>
      </c>
      <c r="I1547" s="37" t="s">
        <v>373</v>
      </c>
      <c r="J1547" s="41" t="s">
        <v>1797</v>
      </c>
      <c r="K1547" s="15" t="s">
        <v>59</v>
      </c>
      <c r="L1547" s="37" t="s">
        <v>1420</v>
      </c>
      <c r="M1547" s="12" t="n">
        <v>42846</v>
      </c>
      <c r="N1547" s="12" t="s">
        <v>61</v>
      </c>
      <c r="O1547" s="11" t="s">
        <v>42</v>
      </c>
      <c r="P1547" s="12" t="s">
        <v>43</v>
      </c>
      <c r="Q1547" s="11" t="s">
        <v>43</v>
      </c>
      <c r="R1547" s="11" t="s">
        <v>43</v>
      </c>
      <c r="S1547" s="11" t="s">
        <v>43</v>
      </c>
      <c r="T1547" s="11" t="s">
        <v>43</v>
      </c>
      <c r="U1547" s="11" t="s">
        <v>43</v>
      </c>
      <c r="V1547" s="11" t="s">
        <v>43</v>
      </c>
      <c r="W1547" s="11" t="s">
        <v>43</v>
      </c>
    </row>
    <row r="1548" s="16" customFormat="true" ht="105" hidden="false" customHeight="false" outlineLevel="0" collapsed="false">
      <c r="A1548" s="37" t="s">
        <v>361</v>
      </c>
      <c r="B1548" s="11" t="s">
        <v>475</v>
      </c>
      <c r="C1548" s="37" t="s">
        <v>363</v>
      </c>
      <c r="D1548" s="15" t="s">
        <v>47</v>
      </c>
      <c r="E1548" s="11" t="s">
        <v>96</v>
      </c>
      <c r="F1548" s="12" t="n">
        <v>42648</v>
      </c>
      <c r="G1548" s="12" t="e">
        <f aca="false"/>
        <v>#N/A</v>
      </c>
      <c r="H1548" s="37" t="s">
        <v>365</v>
      </c>
      <c r="I1548" s="37" t="s">
        <v>373</v>
      </c>
      <c r="J1548" s="37" t="s">
        <v>1798</v>
      </c>
      <c r="K1548" s="15" t="s">
        <v>39</v>
      </c>
      <c r="L1548" s="11" t="s">
        <v>368</v>
      </c>
      <c r="M1548" s="12" t="n">
        <v>42648</v>
      </c>
      <c r="N1548" s="12" t="s">
        <v>61</v>
      </c>
      <c r="O1548" s="11" t="s">
        <v>42</v>
      </c>
      <c r="P1548" s="12" t="s">
        <v>43</v>
      </c>
      <c r="Q1548" s="11" t="s">
        <v>43</v>
      </c>
      <c r="R1548" s="11" t="s">
        <v>43</v>
      </c>
      <c r="S1548" s="11" t="s">
        <v>43</v>
      </c>
      <c r="T1548" s="11" t="s">
        <v>43</v>
      </c>
      <c r="U1548" s="11" t="s">
        <v>43</v>
      </c>
      <c r="V1548" s="11" t="s">
        <v>43</v>
      </c>
      <c r="W1548" s="11" t="s">
        <v>43</v>
      </c>
    </row>
    <row r="1549" s="16" customFormat="true" ht="90" hidden="false" customHeight="false" outlineLevel="0" collapsed="false">
      <c r="A1549" s="37" t="s">
        <v>361</v>
      </c>
      <c r="B1549" s="11" t="s">
        <v>475</v>
      </c>
      <c r="C1549" s="37" t="s">
        <v>363</v>
      </c>
      <c r="D1549" s="15" t="s">
        <v>47</v>
      </c>
      <c r="E1549" s="11" t="s">
        <v>96</v>
      </c>
      <c r="F1549" s="12" t="n">
        <v>42648</v>
      </c>
      <c r="G1549" s="12" t="e">
        <f aca="false"/>
        <v>#N/A</v>
      </c>
      <c r="H1549" s="37" t="s">
        <v>365</v>
      </c>
      <c r="I1549" s="37" t="s">
        <v>373</v>
      </c>
      <c r="J1549" s="37" t="s">
        <v>374</v>
      </c>
      <c r="K1549" s="15" t="s">
        <v>59</v>
      </c>
      <c r="L1549" s="44" t="s">
        <v>463</v>
      </c>
      <c r="M1549" s="12" t="n">
        <v>42648</v>
      </c>
      <c r="N1549" s="12" t="s">
        <v>61</v>
      </c>
      <c r="O1549" s="11" t="s">
        <v>42</v>
      </c>
      <c r="P1549" s="12" t="s">
        <v>43</v>
      </c>
      <c r="Q1549" s="11" t="s">
        <v>43</v>
      </c>
      <c r="R1549" s="11" t="s">
        <v>43</v>
      </c>
      <c r="S1549" s="11" t="s">
        <v>43</v>
      </c>
      <c r="T1549" s="11" t="s">
        <v>43</v>
      </c>
      <c r="U1549" s="11" t="s">
        <v>43</v>
      </c>
      <c r="V1549" s="11" t="s">
        <v>43</v>
      </c>
      <c r="W1549" s="11" t="s">
        <v>43</v>
      </c>
    </row>
    <row r="1550" s="16" customFormat="true" ht="195" hidden="false" customHeight="false" outlineLevel="0" collapsed="false">
      <c r="A1550" s="37" t="s">
        <v>361</v>
      </c>
      <c r="B1550" s="11" t="s">
        <v>475</v>
      </c>
      <c r="C1550" s="37" t="s">
        <v>363</v>
      </c>
      <c r="D1550" s="15" t="s">
        <v>47</v>
      </c>
      <c r="E1550" s="11" t="s">
        <v>96</v>
      </c>
      <c r="F1550" s="12" t="n">
        <v>42648</v>
      </c>
      <c r="G1550" s="12" t="e">
        <f aca="false"/>
        <v>#N/A</v>
      </c>
      <c r="H1550" s="37" t="s">
        <v>365</v>
      </c>
      <c r="I1550" s="37" t="s">
        <v>373</v>
      </c>
      <c r="J1550" s="37" t="s">
        <v>1799</v>
      </c>
      <c r="K1550" s="15" t="s">
        <v>59</v>
      </c>
      <c r="L1550" s="44" t="s">
        <v>1360</v>
      </c>
      <c r="M1550" s="12" t="n">
        <v>42648</v>
      </c>
      <c r="N1550" s="12" t="s">
        <v>61</v>
      </c>
      <c r="O1550" s="11" t="s">
        <v>42</v>
      </c>
      <c r="P1550" s="12" t="s">
        <v>43</v>
      </c>
      <c r="Q1550" s="11" t="s">
        <v>43</v>
      </c>
      <c r="R1550" s="11" t="s">
        <v>43</v>
      </c>
      <c r="S1550" s="11" t="s">
        <v>43</v>
      </c>
      <c r="T1550" s="11" t="s">
        <v>43</v>
      </c>
      <c r="U1550" s="11" t="s">
        <v>43</v>
      </c>
      <c r="V1550" s="11" t="s">
        <v>43</v>
      </c>
      <c r="W1550" s="11" t="s">
        <v>43</v>
      </c>
    </row>
    <row r="1551" s="16" customFormat="true" ht="90" hidden="false" customHeight="false" outlineLevel="0" collapsed="false">
      <c r="A1551" s="37" t="s">
        <v>361</v>
      </c>
      <c r="B1551" s="11" t="s">
        <v>476</v>
      </c>
      <c r="C1551" s="37" t="s">
        <v>363</v>
      </c>
      <c r="D1551" s="15" t="s">
        <v>47</v>
      </c>
      <c r="E1551" s="11" t="s">
        <v>83</v>
      </c>
      <c r="F1551" s="12" t="n">
        <v>42648</v>
      </c>
      <c r="G1551" s="12" t="e">
        <f aca="false"/>
        <v>#N/A</v>
      </c>
      <c r="H1551" s="37" t="s">
        <v>365</v>
      </c>
      <c r="I1551" s="37" t="s">
        <v>373</v>
      </c>
      <c r="J1551" s="37" t="s">
        <v>443</v>
      </c>
      <c r="K1551" s="15" t="s">
        <v>39</v>
      </c>
      <c r="L1551" s="11" t="s">
        <v>368</v>
      </c>
      <c r="M1551" s="12" t="n">
        <v>42648</v>
      </c>
      <c r="N1551" s="12" t="s">
        <v>41</v>
      </c>
      <c r="O1551" s="11" t="s">
        <v>42</v>
      </c>
      <c r="P1551" s="12" t="s">
        <v>43</v>
      </c>
      <c r="Q1551" s="11" t="s">
        <v>43</v>
      </c>
      <c r="R1551" s="11" t="s">
        <v>43</v>
      </c>
      <c r="S1551" s="11" t="s">
        <v>43</v>
      </c>
      <c r="T1551" s="11" t="s">
        <v>43</v>
      </c>
      <c r="U1551" s="11" t="s">
        <v>43</v>
      </c>
      <c r="V1551" s="11" t="s">
        <v>43</v>
      </c>
      <c r="W1551" s="11" t="s">
        <v>43</v>
      </c>
    </row>
    <row r="1552" s="16" customFormat="true" ht="90" hidden="false" customHeight="false" outlineLevel="0" collapsed="false">
      <c r="A1552" s="37" t="s">
        <v>361</v>
      </c>
      <c r="B1552" s="11" t="s">
        <v>476</v>
      </c>
      <c r="C1552" s="37" t="s">
        <v>363</v>
      </c>
      <c r="D1552" s="15" t="s">
        <v>47</v>
      </c>
      <c r="E1552" s="11" t="s">
        <v>83</v>
      </c>
      <c r="F1552" s="12" t="n">
        <v>42648</v>
      </c>
      <c r="G1552" s="12" t="e">
        <f aca="false"/>
        <v>#N/A</v>
      </c>
      <c r="H1552" s="37" t="s">
        <v>365</v>
      </c>
      <c r="I1552" s="37" t="s">
        <v>373</v>
      </c>
      <c r="J1552" s="37" t="s">
        <v>443</v>
      </c>
      <c r="K1552" s="15" t="s">
        <v>59</v>
      </c>
      <c r="L1552" s="44" t="s">
        <v>463</v>
      </c>
      <c r="M1552" s="12" t="n">
        <v>42648</v>
      </c>
      <c r="N1552" s="12" t="s">
        <v>41</v>
      </c>
      <c r="O1552" s="11" t="s">
        <v>42</v>
      </c>
      <c r="P1552" s="12" t="s">
        <v>43</v>
      </c>
      <c r="Q1552" s="11" t="s">
        <v>43</v>
      </c>
      <c r="R1552" s="11" t="s">
        <v>43</v>
      </c>
      <c r="S1552" s="11" t="s">
        <v>43</v>
      </c>
      <c r="T1552" s="11" t="s">
        <v>43</v>
      </c>
      <c r="U1552" s="11" t="s">
        <v>43</v>
      </c>
      <c r="V1552" s="11" t="s">
        <v>43</v>
      </c>
      <c r="W1552" s="11" t="s">
        <v>43</v>
      </c>
    </row>
    <row r="1553" s="16" customFormat="true" ht="90" hidden="false" customHeight="false" outlineLevel="0" collapsed="false">
      <c r="A1553" s="37" t="s">
        <v>361</v>
      </c>
      <c r="B1553" s="11" t="s">
        <v>476</v>
      </c>
      <c r="C1553" s="37" t="s">
        <v>363</v>
      </c>
      <c r="D1553" s="15" t="s">
        <v>47</v>
      </c>
      <c r="E1553" s="11" t="s">
        <v>48</v>
      </c>
      <c r="F1553" s="12" t="n">
        <v>42789</v>
      </c>
      <c r="G1553" s="12" t="e">
        <f aca="false"/>
        <v>#N/A</v>
      </c>
      <c r="H1553" s="37" t="s">
        <v>365</v>
      </c>
      <c r="I1553" s="37" t="s">
        <v>373</v>
      </c>
      <c r="J1553" s="37" t="s">
        <v>1800</v>
      </c>
      <c r="K1553" s="15" t="s">
        <v>59</v>
      </c>
      <c r="L1553" s="44" t="s">
        <v>1381</v>
      </c>
      <c r="M1553" s="12" t="n">
        <v>42789</v>
      </c>
      <c r="N1553" s="12" t="s">
        <v>41</v>
      </c>
      <c r="O1553" s="11" t="s">
        <v>42</v>
      </c>
      <c r="P1553" s="12" t="s">
        <v>43</v>
      </c>
      <c r="Q1553" s="11" t="s">
        <v>43</v>
      </c>
      <c r="R1553" s="11" t="s">
        <v>43</v>
      </c>
      <c r="S1553" s="11" t="s">
        <v>43</v>
      </c>
      <c r="T1553" s="11" t="s">
        <v>43</v>
      </c>
      <c r="U1553" s="11" t="s">
        <v>43</v>
      </c>
      <c r="V1553" s="11" t="s">
        <v>43</v>
      </c>
      <c r="W1553" s="11" t="s">
        <v>43</v>
      </c>
    </row>
    <row r="1554" s="16" customFormat="true" ht="90" hidden="false" customHeight="false" outlineLevel="0" collapsed="false">
      <c r="A1554" s="37" t="s">
        <v>361</v>
      </c>
      <c r="B1554" s="11" t="s">
        <v>476</v>
      </c>
      <c r="C1554" s="37" t="s">
        <v>363</v>
      </c>
      <c r="D1554" s="15" t="s">
        <v>47</v>
      </c>
      <c r="E1554" s="11" t="s">
        <v>48</v>
      </c>
      <c r="F1554" s="12" t="n">
        <v>42789</v>
      </c>
      <c r="G1554" s="12" t="e">
        <f aca="false"/>
        <v>#N/A</v>
      </c>
      <c r="H1554" s="37" t="s">
        <v>365</v>
      </c>
      <c r="I1554" s="37" t="s">
        <v>373</v>
      </c>
      <c r="J1554" s="37" t="s">
        <v>1800</v>
      </c>
      <c r="K1554" s="15" t="s">
        <v>59</v>
      </c>
      <c r="L1554" s="37" t="s">
        <v>1694</v>
      </c>
      <c r="M1554" s="12" t="n">
        <v>42789</v>
      </c>
      <c r="N1554" s="12" t="s">
        <v>41</v>
      </c>
      <c r="O1554" s="11" t="s">
        <v>42</v>
      </c>
      <c r="P1554" s="12" t="s">
        <v>43</v>
      </c>
      <c r="Q1554" s="11" t="s">
        <v>43</v>
      </c>
      <c r="R1554" s="11" t="s">
        <v>43</v>
      </c>
      <c r="S1554" s="11" t="s">
        <v>43</v>
      </c>
      <c r="T1554" s="11" t="s">
        <v>43</v>
      </c>
      <c r="U1554" s="11" t="s">
        <v>43</v>
      </c>
      <c r="V1554" s="11" t="s">
        <v>43</v>
      </c>
      <c r="W1554" s="11" t="s">
        <v>43</v>
      </c>
    </row>
    <row r="1555" s="16" customFormat="true" ht="90" hidden="false" customHeight="false" outlineLevel="0" collapsed="false">
      <c r="A1555" s="37" t="s">
        <v>361</v>
      </c>
      <c r="B1555" s="11" t="s">
        <v>477</v>
      </c>
      <c r="C1555" s="37" t="s">
        <v>363</v>
      </c>
      <c r="D1555" s="15" t="s">
        <v>47</v>
      </c>
      <c r="E1555" s="11" t="s">
        <v>83</v>
      </c>
      <c r="F1555" s="12" t="n">
        <v>42663</v>
      </c>
      <c r="G1555" s="12" t="e">
        <f aca="false"/>
        <v>#N/A</v>
      </c>
      <c r="H1555" s="37" t="s">
        <v>365</v>
      </c>
      <c r="I1555" s="37" t="s">
        <v>373</v>
      </c>
      <c r="J1555" s="37" t="s">
        <v>443</v>
      </c>
      <c r="K1555" s="15" t="s">
        <v>59</v>
      </c>
      <c r="L1555" s="44" t="s">
        <v>463</v>
      </c>
      <c r="M1555" s="12" t="n">
        <v>42663</v>
      </c>
      <c r="N1555" s="12" t="s">
        <v>41</v>
      </c>
      <c r="O1555" s="11" t="s">
        <v>42</v>
      </c>
      <c r="P1555" s="12" t="s">
        <v>43</v>
      </c>
      <c r="Q1555" s="11" t="s">
        <v>43</v>
      </c>
      <c r="R1555" s="11" t="s">
        <v>43</v>
      </c>
      <c r="S1555" s="11" t="s">
        <v>43</v>
      </c>
      <c r="T1555" s="11" t="s">
        <v>43</v>
      </c>
      <c r="U1555" s="11" t="s">
        <v>43</v>
      </c>
      <c r="V1555" s="11" t="s">
        <v>43</v>
      </c>
      <c r="W1555" s="11" t="s">
        <v>43</v>
      </c>
    </row>
    <row r="1556" s="16" customFormat="true" ht="90" hidden="false" customHeight="false" outlineLevel="0" collapsed="false">
      <c r="A1556" s="37" t="s">
        <v>361</v>
      </c>
      <c r="B1556" s="11" t="s">
        <v>477</v>
      </c>
      <c r="C1556" s="37" t="s">
        <v>363</v>
      </c>
      <c r="D1556" s="15" t="s">
        <v>47</v>
      </c>
      <c r="E1556" s="11" t="s">
        <v>48</v>
      </c>
      <c r="F1556" s="12" t="n">
        <v>42789</v>
      </c>
      <c r="G1556" s="12" t="e">
        <f aca="false"/>
        <v>#N/A</v>
      </c>
      <c r="H1556" s="37" t="s">
        <v>365</v>
      </c>
      <c r="I1556" s="37" t="s">
        <v>373</v>
      </c>
      <c r="J1556" s="37" t="s">
        <v>1793</v>
      </c>
      <c r="K1556" s="15" t="s">
        <v>59</v>
      </c>
      <c r="L1556" s="44" t="s">
        <v>420</v>
      </c>
      <c r="M1556" s="12" t="n">
        <v>42789</v>
      </c>
      <c r="N1556" s="12" t="s">
        <v>61</v>
      </c>
      <c r="O1556" s="11" t="s">
        <v>42</v>
      </c>
      <c r="P1556" s="12" t="s">
        <v>43</v>
      </c>
      <c r="Q1556" s="11" t="s">
        <v>43</v>
      </c>
      <c r="R1556" s="11" t="s">
        <v>43</v>
      </c>
      <c r="S1556" s="11" t="s">
        <v>43</v>
      </c>
      <c r="T1556" s="11" t="s">
        <v>43</v>
      </c>
      <c r="U1556" s="11" t="s">
        <v>43</v>
      </c>
      <c r="V1556" s="11" t="s">
        <v>43</v>
      </c>
      <c r="W1556" s="11" t="s">
        <v>43</v>
      </c>
    </row>
    <row r="1557" s="16" customFormat="true" ht="90" hidden="false" customHeight="false" outlineLevel="0" collapsed="false">
      <c r="A1557" s="37" t="s">
        <v>361</v>
      </c>
      <c r="B1557" s="11" t="s">
        <v>477</v>
      </c>
      <c r="C1557" s="37" t="s">
        <v>363</v>
      </c>
      <c r="D1557" s="15" t="s">
        <v>47</v>
      </c>
      <c r="E1557" s="11" t="s">
        <v>96</v>
      </c>
      <c r="F1557" s="12" t="n">
        <v>42846</v>
      </c>
      <c r="G1557" s="12" t="e">
        <f aca="false"/>
        <v>#N/A</v>
      </c>
      <c r="H1557" s="37" t="s">
        <v>365</v>
      </c>
      <c r="I1557" s="37" t="s">
        <v>373</v>
      </c>
      <c r="J1557" s="41" t="s">
        <v>1801</v>
      </c>
      <c r="K1557" s="15" t="s">
        <v>59</v>
      </c>
      <c r="L1557" s="44" t="s">
        <v>1346</v>
      </c>
      <c r="M1557" s="12" t="n">
        <v>42846</v>
      </c>
      <c r="N1557" s="12" t="s">
        <v>61</v>
      </c>
      <c r="O1557" s="11" t="s">
        <v>42</v>
      </c>
      <c r="P1557" s="12" t="s">
        <v>43</v>
      </c>
      <c r="Q1557" s="11" t="s">
        <v>43</v>
      </c>
      <c r="R1557" s="11" t="s">
        <v>43</v>
      </c>
      <c r="S1557" s="11" t="s">
        <v>43</v>
      </c>
      <c r="T1557" s="11" t="s">
        <v>43</v>
      </c>
      <c r="U1557" s="11" t="s">
        <v>43</v>
      </c>
      <c r="V1557" s="11" t="s">
        <v>43</v>
      </c>
      <c r="W1557" s="11" t="s">
        <v>43</v>
      </c>
    </row>
    <row r="1558" s="16" customFormat="true" ht="90" hidden="false" customHeight="false" outlineLevel="0" collapsed="false">
      <c r="A1558" s="37" t="s">
        <v>361</v>
      </c>
      <c r="B1558" s="11" t="s">
        <v>477</v>
      </c>
      <c r="C1558" s="37" t="s">
        <v>363</v>
      </c>
      <c r="D1558" s="15" t="s">
        <v>47</v>
      </c>
      <c r="E1558" s="11" t="s">
        <v>96</v>
      </c>
      <c r="F1558" s="12" t="n">
        <v>42846</v>
      </c>
      <c r="G1558" s="12" t="e">
        <f aca="false"/>
        <v>#N/A</v>
      </c>
      <c r="H1558" s="37" t="s">
        <v>365</v>
      </c>
      <c r="I1558" s="37" t="s">
        <v>373</v>
      </c>
      <c r="J1558" s="41" t="s">
        <v>1802</v>
      </c>
      <c r="K1558" s="15" t="s">
        <v>59</v>
      </c>
      <c r="L1558" s="37" t="s">
        <v>1694</v>
      </c>
      <c r="M1558" s="12" t="n">
        <v>42846</v>
      </c>
      <c r="N1558" s="12" t="s">
        <v>61</v>
      </c>
      <c r="O1558" s="11" t="s">
        <v>42</v>
      </c>
      <c r="P1558" s="12" t="s">
        <v>43</v>
      </c>
      <c r="Q1558" s="11" t="s">
        <v>43</v>
      </c>
      <c r="R1558" s="11" t="s">
        <v>43</v>
      </c>
      <c r="S1558" s="11" t="s">
        <v>43</v>
      </c>
      <c r="T1558" s="11" t="s">
        <v>43</v>
      </c>
      <c r="U1558" s="11" t="s">
        <v>43</v>
      </c>
      <c r="V1558" s="11" t="s">
        <v>43</v>
      </c>
      <c r="W1558" s="11" t="s">
        <v>43</v>
      </c>
    </row>
    <row r="1559" s="16" customFormat="true" ht="105" hidden="false" customHeight="false" outlineLevel="0" collapsed="false">
      <c r="A1559" s="37" t="s">
        <v>361</v>
      </c>
      <c r="B1559" s="11" t="s">
        <v>478</v>
      </c>
      <c r="C1559" s="37" t="s">
        <v>363</v>
      </c>
      <c r="D1559" s="15" t="s">
        <v>47</v>
      </c>
      <c r="E1559" s="11" t="s">
        <v>96</v>
      </c>
      <c r="F1559" s="12" t="n">
        <v>42663</v>
      </c>
      <c r="G1559" s="12" t="e">
        <f aca="false"/>
        <v>#N/A</v>
      </c>
      <c r="H1559" s="37" t="s">
        <v>365</v>
      </c>
      <c r="I1559" s="37" t="s">
        <v>373</v>
      </c>
      <c r="J1559" s="37" t="s">
        <v>1803</v>
      </c>
      <c r="K1559" s="15" t="s">
        <v>59</v>
      </c>
      <c r="L1559" s="44" t="s">
        <v>463</v>
      </c>
      <c r="M1559" s="12" t="n">
        <v>42663</v>
      </c>
      <c r="N1559" s="12" t="s">
        <v>61</v>
      </c>
      <c r="O1559" s="11" t="s">
        <v>42</v>
      </c>
      <c r="P1559" s="12" t="s">
        <v>43</v>
      </c>
      <c r="Q1559" s="11" t="s">
        <v>43</v>
      </c>
      <c r="R1559" s="11" t="s">
        <v>43</v>
      </c>
      <c r="S1559" s="11" t="s">
        <v>43</v>
      </c>
      <c r="T1559" s="11" t="s">
        <v>43</v>
      </c>
      <c r="U1559" s="11" t="s">
        <v>43</v>
      </c>
      <c r="V1559" s="11" t="s">
        <v>43</v>
      </c>
      <c r="W1559" s="11" t="s">
        <v>43</v>
      </c>
    </row>
    <row r="1560" s="16" customFormat="true" ht="195" hidden="false" customHeight="false" outlineLevel="0" collapsed="false">
      <c r="A1560" s="37" t="s">
        <v>361</v>
      </c>
      <c r="B1560" s="11" t="s">
        <v>478</v>
      </c>
      <c r="C1560" s="37" t="s">
        <v>363</v>
      </c>
      <c r="D1560" s="15" t="s">
        <v>47</v>
      </c>
      <c r="E1560" s="11" t="s">
        <v>96</v>
      </c>
      <c r="F1560" s="12" t="n">
        <v>42663</v>
      </c>
      <c r="G1560" s="12" t="e">
        <f aca="false"/>
        <v>#N/A</v>
      </c>
      <c r="H1560" s="37" t="s">
        <v>365</v>
      </c>
      <c r="I1560" s="37" t="s">
        <v>373</v>
      </c>
      <c r="J1560" s="37" t="s">
        <v>1804</v>
      </c>
      <c r="K1560" s="15" t="s">
        <v>59</v>
      </c>
      <c r="L1560" s="44" t="s">
        <v>1360</v>
      </c>
      <c r="M1560" s="12" t="n">
        <v>42663</v>
      </c>
      <c r="N1560" s="12" t="s">
        <v>61</v>
      </c>
      <c r="O1560" s="11" t="s">
        <v>42</v>
      </c>
      <c r="P1560" s="12" t="s">
        <v>43</v>
      </c>
      <c r="Q1560" s="11" t="s">
        <v>43</v>
      </c>
      <c r="R1560" s="11" t="s">
        <v>43</v>
      </c>
      <c r="S1560" s="11" t="s">
        <v>43</v>
      </c>
      <c r="T1560" s="11" t="s">
        <v>43</v>
      </c>
      <c r="U1560" s="11" t="s">
        <v>43</v>
      </c>
      <c r="V1560" s="11" t="s">
        <v>43</v>
      </c>
      <c r="W1560" s="11" t="s">
        <v>43</v>
      </c>
    </row>
    <row r="1561" s="16" customFormat="true" ht="90" hidden="false" customHeight="false" outlineLevel="0" collapsed="false">
      <c r="A1561" s="37" t="s">
        <v>361</v>
      </c>
      <c r="B1561" s="11" t="s">
        <v>479</v>
      </c>
      <c r="C1561" s="37" t="s">
        <v>363</v>
      </c>
      <c r="D1561" s="15" t="s">
        <v>47</v>
      </c>
      <c r="E1561" s="11" t="s">
        <v>83</v>
      </c>
      <c r="F1561" s="12" t="n">
        <v>42663</v>
      </c>
      <c r="G1561" s="12" t="e">
        <f aca="false"/>
        <v>#N/A</v>
      </c>
      <c r="H1561" s="37" t="s">
        <v>365</v>
      </c>
      <c r="I1561" s="37" t="s">
        <v>373</v>
      </c>
      <c r="J1561" s="37" t="s">
        <v>443</v>
      </c>
      <c r="K1561" s="15" t="s">
        <v>59</v>
      </c>
      <c r="L1561" s="44" t="s">
        <v>463</v>
      </c>
      <c r="M1561" s="12" t="n">
        <v>42663</v>
      </c>
      <c r="N1561" s="12" t="s">
        <v>41</v>
      </c>
      <c r="O1561" s="11" t="s">
        <v>42</v>
      </c>
      <c r="P1561" s="12" t="s">
        <v>43</v>
      </c>
      <c r="Q1561" s="11" t="s">
        <v>43</v>
      </c>
      <c r="R1561" s="11" t="s">
        <v>43</v>
      </c>
      <c r="S1561" s="11" t="s">
        <v>43</v>
      </c>
      <c r="T1561" s="11" t="s">
        <v>43</v>
      </c>
      <c r="U1561" s="11" t="s">
        <v>43</v>
      </c>
      <c r="V1561" s="11" t="s">
        <v>43</v>
      </c>
      <c r="W1561" s="11" t="s">
        <v>43</v>
      </c>
    </row>
    <row r="1562" s="16" customFormat="true" ht="90" hidden="false" customHeight="false" outlineLevel="0" collapsed="false">
      <c r="A1562" s="37" t="s">
        <v>361</v>
      </c>
      <c r="B1562" s="11" t="s">
        <v>479</v>
      </c>
      <c r="C1562" s="37" t="s">
        <v>363</v>
      </c>
      <c r="D1562" s="15" t="s">
        <v>47</v>
      </c>
      <c r="E1562" s="11" t="s">
        <v>48</v>
      </c>
      <c r="F1562" s="12" t="n">
        <v>42789</v>
      </c>
      <c r="G1562" s="12" t="e">
        <f aca="false"/>
        <v>#N/A</v>
      </c>
      <c r="H1562" s="37" t="s">
        <v>365</v>
      </c>
      <c r="I1562" s="37" t="s">
        <v>373</v>
      </c>
      <c r="J1562" s="37" t="s">
        <v>1800</v>
      </c>
      <c r="K1562" s="15" t="s">
        <v>59</v>
      </c>
      <c r="L1562" s="44" t="s">
        <v>420</v>
      </c>
      <c r="M1562" s="12" t="n">
        <v>42789</v>
      </c>
      <c r="N1562" s="12" t="s">
        <v>41</v>
      </c>
      <c r="O1562" s="11" t="s">
        <v>42</v>
      </c>
      <c r="P1562" s="12" t="s">
        <v>43</v>
      </c>
      <c r="Q1562" s="11" t="s">
        <v>43</v>
      </c>
      <c r="R1562" s="11" t="s">
        <v>43</v>
      </c>
      <c r="S1562" s="11" t="s">
        <v>43</v>
      </c>
      <c r="T1562" s="11" t="s">
        <v>43</v>
      </c>
      <c r="U1562" s="11" t="s">
        <v>43</v>
      </c>
      <c r="V1562" s="11" t="s">
        <v>43</v>
      </c>
      <c r="W1562" s="11" t="s">
        <v>43</v>
      </c>
    </row>
    <row r="1563" s="16" customFormat="true" ht="120" hidden="false" customHeight="false" outlineLevel="0" collapsed="false">
      <c r="A1563" s="37" t="s">
        <v>361</v>
      </c>
      <c r="B1563" s="11" t="s">
        <v>479</v>
      </c>
      <c r="C1563" s="37" t="s">
        <v>363</v>
      </c>
      <c r="D1563" s="15" t="s">
        <v>47</v>
      </c>
      <c r="E1563" s="11" t="s">
        <v>96</v>
      </c>
      <c r="F1563" s="12" t="n">
        <v>42859</v>
      </c>
      <c r="G1563" s="12" t="e">
        <f aca="false"/>
        <v>#N/A</v>
      </c>
      <c r="H1563" s="37" t="s">
        <v>365</v>
      </c>
      <c r="I1563" s="37" t="s">
        <v>373</v>
      </c>
      <c r="J1563" s="37" t="s">
        <v>1805</v>
      </c>
      <c r="K1563" s="15" t="s">
        <v>59</v>
      </c>
      <c r="L1563" s="41" t="s">
        <v>378</v>
      </c>
      <c r="M1563" s="12" t="n">
        <v>42859</v>
      </c>
      <c r="N1563" s="17" t="s">
        <v>41</v>
      </c>
      <c r="O1563" s="11" t="s">
        <v>42</v>
      </c>
      <c r="P1563" s="12" t="s">
        <v>43</v>
      </c>
      <c r="Q1563" s="11" t="s">
        <v>43</v>
      </c>
      <c r="R1563" s="11" t="s">
        <v>43</v>
      </c>
      <c r="S1563" s="11" t="s">
        <v>43</v>
      </c>
      <c r="T1563" s="11" t="s">
        <v>43</v>
      </c>
      <c r="U1563" s="11" t="s">
        <v>43</v>
      </c>
      <c r="V1563" s="11" t="s">
        <v>43</v>
      </c>
      <c r="W1563" s="11" t="s">
        <v>43</v>
      </c>
    </row>
    <row r="1564" s="16" customFormat="true" ht="105" hidden="false" customHeight="false" outlineLevel="0" collapsed="false">
      <c r="A1564" s="37" t="s">
        <v>361</v>
      </c>
      <c r="B1564" s="11" t="s">
        <v>479</v>
      </c>
      <c r="C1564" s="37" t="s">
        <v>363</v>
      </c>
      <c r="D1564" s="15" t="s">
        <v>47</v>
      </c>
      <c r="E1564" s="11" t="s">
        <v>96</v>
      </c>
      <c r="F1564" s="12" t="n">
        <v>42859</v>
      </c>
      <c r="G1564" s="12" t="e">
        <f aca="false"/>
        <v>#N/A</v>
      </c>
      <c r="H1564" s="37" t="s">
        <v>365</v>
      </c>
      <c r="I1564" s="37" t="s">
        <v>373</v>
      </c>
      <c r="J1564" s="37" t="s">
        <v>1806</v>
      </c>
      <c r="K1564" s="15" t="s">
        <v>59</v>
      </c>
      <c r="L1564" s="42" t="s">
        <v>1420</v>
      </c>
      <c r="M1564" s="12" t="n">
        <v>42859</v>
      </c>
      <c r="N1564" s="17" t="s">
        <v>41</v>
      </c>
      <c r="O1564" s="11" t="s">
        <v>42</v>
      </c>
      <c r="P1564" s="12" t="s">
        <v>43</v>
      </c>
      <c r="Q1564" s="11" t="s">
        <v>43</v>
      </c>
      <c r="R1564" s="11" t="s">
        <v>43</v>
      </c>
      <c r="S1564" s="11" t="s">
        <v>43</v>
      </c>
      <c r="T1564" s="11" t="s">
        <v>43</v>
      </c>
      <c r="U1564" s="11" t="s">
        <v>43</v>
      </c>
      <c r="V1564" s="11" t="s">
        <v>43</v>
      </c>
      <c r="W1564" s="11" t="s">
        <v>43</v>
      </c>
    </row>
    <row r="1565" s="16" customFormat="true" ht="90" hidden="false" customHeight="false" outlineLevel="0" collapsed="false">
      <c r="A1565" s="37" t="s">
        <v>361</v>
      </c>
      <c r="B1565" s="11" t="s">
        <v>480</v>
      </c>
      <c r="C1565" s="37" t="s">
        <v>363</v>
      </c>
      <c r="D1565" s="15" t="s">
        <v>47</v>
      </c>
      <c r="E1565" s="11" t="s">
        <v>83</v>
      </c>
      <c r="F1565" s="12" t="n">
        <v>42663</v>
      </c>
      <c r="G1565" s="12" t="e">
        <f aca="false"/>
        <v>#N/A</v>
      </c>
      <c r="H1565" s="37" t="s">
        <v>365</v>
      </c>
      <c r="I1565" s="37" t="s">
        <v>373</v>
      </c>
      <c r="J1565" s="37" t="s">
        <v>443</v>
      </c>
      <c r="K1565" s="15" t="s">
        <v>59</v>
      </c>
      <c r="L1565" s="44" t="s">
        <v>463</v>
      </c>
      <c r="M1565" s="12" t="n">
        <v>42663</v>
      </c>
      <c r="N1565" s="12" t="s">
        <v>41</v>
      </c>
      <c r="O1565" s="11" t="s">
        <v>42</v>
      </c>
      <c r="P1565" s="12" t="s">
        <v>43</v>
      </c>
      <c r="Q1565" s="11" t="s">
        <v>43</v>
      </c>
      <c r="R1565" s="11" t="s">
        <v>43</v>
      </c>
      <c r="S1565" s="11" t="s">
        <v>43</v>
      </c>
      <c r="T1565" s="11" t="s">
        <v>43</v>
      </c>
      <c r="U1565" s="11" t="s">
        <v>43</v>
      </c>
      <c r="V1565" s="11" t="s">
        <v>43</v>
      </c>
      <c r="W1565" s="11" t="s">
        <v>43</v>
      </c>
    </row>
    <row r="1566" s="16" customFormat="true" ht="90" hidden="false" customHeight="false" outlineLevel="0" collapsed="false">
      <c r="A1566" s="37" t="s">
        <v>361</v>
      </c>
      <c r="B1566" s="11" t="s">
        <v>1807</v>
      </c>
      <c r="C1566" s="37" t="s">
        <v>377</v>
      </c>
      <c r="D1566" s="15" t="s">
        <v>47</v>
      </c>
      <c r="E1566" s="11" t="s">
        <v>48</v>
      </c>
      <c r="F1566" s="12" t="n">
        <v>42789</v>
      </c>
      <c r="G1566" s="12" t="e">
        <f aca="false"/>
        <v>#N/A</v>
      </c>
      <c r="H1566" s="37" t="s">
        <v>365</v>
      </c>
      <c r="I1566" s="37" t="s">
        <v>373</v>
      </c>
      <c r="J1566" s="37" t="s">
        <v>1793</v>
      </c>
      <c r="K1566" s="11" t="s">
        <v>59</v>
      </c>
      <c r="L1566" s="44" t="s">
        <v>1808</v>
      </c>
      <c r="M1566" s="12" t="n">
        <v>42789</v>
      </c>
      <c r="N1566" s="12" t="s">
        <v>41</v>
      </c>
      <c r="O1566" s="11" t="s">
        <v>42</v>
      </c>
      <c r="P1566" s="12" t="s">
        <v>43</v>
      </c>
      <c r="Q1566" s="11" t="s">
        <v>43</v>
      </c>
      <c r="R1566" s="11" t="s">
        <v>43</v>
      </c>
      <c r="S1566" s="11" t="s">
        <v>43</v>
      </c>
      <c r="T1566" s="11" t="s">
        <v>43</v>
      </c>
      <c r="U1566" s="11" t="s">
        <v>43</v>
      </c>
      <c r="V1566" s="11" t="s">
        <v>43</v>
      </c>
      <c r="W1566" s="11" t="s">
        <v>43</v>
      </c>
    </row>
    <row r="1567" s="16" customFormat="true" ht="90" hidden="false" customHeight="false" outlineLevel="0" collapsed="false">
      <c r="A1567" s="37" t="s">
        <v>361</v>
      </c>
      <c r="B1567" s="11" t="s">
        <v>1807</v>
      </c>
      <c r="C1567" s="37" t="s">
        <v>377</v>
      </c>
      <c r="D1567" s="15" t="s">
        <v>47</v>
      </c>
      <c r="E1567" s="11" t="s">
        <v>96</v>
      </c>
      <c r="F1567" s="12" t="n">
        <v>42846</v>
      </c>
      <c r="G1567" s="12" t="e">
        <f aca="false"/>
        <v>#N/A</v>
      </c>
      <c r="H1567" s="37" t="s">
        <v>365</v>
      </c>
      <c r="I1567" s="37" t="s">
        <v>373</v>
      </c>
      <c r="J1567" s="41" t="s">
        <v>1809</v>
      </c>
      <c r="K1567" s="11" t="s">
        <v>59</v>
      </c>
      <c r="L1567" s="44" t="s">
        <v>1769</v>
      </c>
      <c r="M1567" s="12" t="n">
        <v>42846</v>
      </c>
      <c r="N1567" s="12" t="s">
        <v>61</v>
      </c>
      <c r="O1567" s="11" t="s">
        <v>42</v>
      </c>
      <c r="P1567" s="12" t="s">
        <v>43</v>
      </c>
      <c r="Q1567" s="11" t="s">
        <v>43</v>
      </c>
      <c r="R1567" s="11" t="s">
        <v>43</v>
      </c>
      <c r="S1567" s="11" t="s">
        <v>43</v>
      </c>
      <c r="T1567" s="11" t="s">
        <v>43</v>
      </c>
      <c r="U1567" s="11" t="s">
        <v>43</v>
      </c>
      <c r="V1567" s="11" t="s">
        <v>43</v>
      </c>
      <c r="W1567" s="11" t="s">
        <v>43</v>
      </c>
    </row>
    <row r="1568" s="16" customFormat="true" ht="90" hidden="false" customHeight="false" outlineLevel="0" collapsed="false">
      <c r="A1568" s="37" t="s">
        <v>361</v>
      </c>
      <c r="B1568" s="11" t="s">
        <v>1807</v>
      </c>
      <c r="C1568" s="37" t="s">
        <v>377</v>
      </c>
      <c r="D1568" s="15" t="s">
        <v>47</v>
      </c>
      <c r="E1568" s="11" t="s">
        <v>96</v>
      </c>
      <c r="F1568" s="12" t="n">
        <v>42846</v>
      </c>
      <c r="G1568" s="12" t="e">
        <f aca="false"/>
        <v>#N/A</v>
      </c>
      <c r="H1568" s="37" t="s">
        <v>365</v>
      </c>
      <c r="I1568" s="37" t="s">
        <v>373</v>
      </c>
      <c r="J1568" s="41" t="s">
        <v>1810</v>
      </c>
      <c r="K1568" s="11" t="s">
        <v>59</v>
      </c>
      <c r="L1568" s="37" t="s">
        <v>1420</v>
      </c>
      <c r="M1568" s="12" t="n">
        <v>42846</v>
      </c>
      <c r="N1568" s="12" t="s">
        <v>61</v>
      </c>
      <c r="O1568" s="11" t="s">
        <v>42</v>
      </c>
      <c r="P1568" s="12" t="s">
        <v>43</v>
      </c>
      <c r="Q1568" s="11" t="s">
        <v>43</v>
      </c>
      <c r="R1568" s="11" t="s">
        <v>43</v>
      </c>
      <c r="S1568" s="11" t="s">
        <v>43</v>
      </c>
      <c r="T1568" s="11" t="s">
        <v>43</v>
      </c>
      <c r="U1568" s="11" t="s">
        <v>43</v>
      </c>
      <c r="V1568" s="11" t="s">
        <v>43</v>
      </c>
      <c r="W1568" s="11" t="s">
        <v>43</v>
      </c>
    </row>
    <row r="1569" s="16" customFormat="true" ht="90" hidden="false" customHeight="false" outlineLevel="0" collapsed="false">
      <c r="A1569" s="37" t="s">
        <v>361</v>
      </c>
      <c r="B1569" s="11" t="s">
        <v>481</v>
      </c>
      <c r="C1569" s="37" t="s">
        <v>363</v>
      </c>
      <c r="D1569" s="15" t="s">
        <v>47</v>
      </c>
      <c r="E1569" s="11" t="s">
        <v>83</v>
      </c>
      <c r="F1569" s="12" t="n">
        <v>42663</v>
      </c>
      <c r="G1569" s="12" t="e">
        <f aca="false"/>
        <v>#N/A</v>
      </c>
      <c r="H1569" s="37" t="s">
        <v>365</v>
      </c>
      <c r="I1569" s="37" t="s">
        <v>373</v>
      </c>
      <c r="J1569" s="37" t="s">
        <v>443</v>
      </c>
      <c r="K1569" s="15" t="s">
        <v>59</v>
      </c>
      <c r="L1569" s="44" t="s">
        <v>463</v>
      </c>
      <c r="M1569" s="12" t="n">
        <v>42663</v>
      </c>
      <c r="N1569" s="12" t="s">
        <v>61</v>
      </c>
      <c r="O1569" s="11" t="s">
        <v>42</v>
      </c>
      <c r="P1569" s="12" t="s">
        <v>43</v>
      </c>
      <c r="Q1569" s="11" t="s">
        <v>43</v>
      </c>
      <c r="R1569" s="11" t="s">
        <v>43</v>
      </c>
      <c r="S1569" s="11" t="s">
        <v>43</v>
      </c>
      <c r="T1569" s="11" t="s">
        <v>43</v>
      </c>
      <c r="U1569" s="11" t="s">
        <v>43</v>
      </c>
      <c r="V1569" s="11" t="s">
        <v>43</v>
      </c>
      <c r="W1569" s="11" t="s">
        <v>43</v>
      </c>
    </row>
    <row r="1570" s="16" customFormat="true" ht="90" hidden="false" customHeight="false" outlineLevel="0" collapsed="false">
      <c r="A1570" s="37" t="s">
        <v>361</v>
      </c>
      <c r="B1570" s="11" t="s">
        <v>481</v>
      </c>
      <c r="C1570" s="37" t="s">
        <v>363</v>
      </c>
      <c r="D1570" s="15" t="s">
        <v>47</v>
      </c>
      <c r="E1570" s="11" t="s">
        <v>48</v>
      </c>
      <c r="F1570" s="12" t="n">
        <v>42789</v>
      </c>
      <c r="G1570" s="12" t="e">
        <f aca="false"/>
        <v>#N/A</v>
      </c>
      <c r="H1570" s="37" t="s">
        <v>365</v>
      </c>
      <c r="I1570" s="37" t="s">
        <v>373</v>
      </c>
      <c r="J1570" s="41" t="s">
        <v>1811</v>
      </c>
      <c r="K1570" s="15" t="s">
        <v>59</v>
      </c>
      <c r="L1570" s="44" t="s">
        <v>1728</v>
      </c>
      <c r="M1570" s="12" t="n">
        <v>42789</v>
      </c>
      <c r="N1570" s="12" t="s">
        <v>61</v>
      </c>
      <c r="O1570" s="11" t="s">
        <v>42</v>
      </c>
      <c r="P1570" s="12" t="s">
        <v>43</v>
      </c>
      <c r="Q1570" s="11" t="s">
        <v>43</v>
      </c>
      <c r="R1570" s="11" t="s">
        <v>43</v>
      </c>
      <c r="S1570" s="11" t="s">
        <v>43</v>
      </c>
      <c r="T1570" s="11" t="s">
        <v>43</v>
      </c>
      <c r="U1570" s="11" t="s">
        <v>43</v>
      </c>
      <c r="V1570" s="11" t="s">
        <v>43</v>
      </c>
      <c r="W1570" s="11" t="s">
        <v>43</v>
      </c>
    </row>
    <row r="1571" s="16" customFormat="true" ht="90" hidden="false" customHeight="false" outlineLevel="0" collapsed="false">
      <c r="A1571" s="37" t="s">
        <v>361</v>
      </c>
      <c r="B1571" s="11" t="s">
        <v>481</v>
      </c>
      <c r="C1571" s="37" t="s">
        <v>363</v>
      </c>
      <c r="D1571" s="15" t="s">
        <v>47</v>
      </c>
      <c r="E1571" s="11" t="s">
        <v>96</v>
      </c>
      <c r="F1571" s="12" t="n">
        <v>42846</v>
      </c>
      <c r="G1571" s="12" t="e">
        <f aca="false"/>
        <v>#N/A</v>
      </c>
      <c r="H1571" s="37" t="s">
        <v>365</v>
      </c>
      <c r="I1571" s="37" t="s">
        <v>373</v>
      </c>
      <c r="J1571" s="41" t="s">
        <v>1812</v>
      </c>
      <c r="K1571" s="15" t="s">
        <v>59</v>
      </c>
      <c r="L1571" s="44" t="s">
        <v>1769</v>
      </c>
      <c r="M1571" s="12" t="n">
        <v>42846</v>
      </c>
      <c r="N1571" s="12" t="s">
        <v>61</v>
      </c>
      <c r="O1571" s="11" t="s">
        <v>42</v>
      </c>
      <c r="P1571" s="12" t="s">
        <v>43</v>
      </c>
      <c r="Q1571" s="11" t="s">
        <v>43</v>
      </c>
      <c r="R1571" s="11" t="s">
        <v>43</v>
      </c>
      <c r="S1571" s="11" t="s">
        <v>43</v>
      </c>
      <c r="T1571" s="11" t="s">
        <v>43</v>
      </c>
      <c r="U1571" s="11" t="s">
        <v>43</v>
      </c>
      <c r="V1571" s="11" t="s">
        <v>43</v>
      </c>
      <c r="W1571" s="11" t="s">
        <v>43</v>
      </c>
    </row>
    <row r="1572" s="16" customFormat="true" ht="90" hidden="false" customHeight="false" outlineLevel="0" collapsed="false">
      <c r="A1572" s="37" t="s">
        <v>361</v>
      </c>
      <c r="B1572" s="11" t="s">
        <v>481</v>
      </c>
      <c r="C1572" s="37" t="s">
        <v>363</v>
      </c>
      <c r="D1572" s="15" t="s">
        <v>47</v>
      </c>
      <c r="E1572" s="11" t="s">
        <v>96</v>
      </c>
      <c r="F1572" s="12" t="n">
        <v>42846</v>
      </c>
      <c r="G1572" s="12" t="e">
        <f aca="false"/>
        <v>#N/A</v>
      </c>
      <c r="H1572" s="37" t="s">
        <v>365</v>
      </c>
      <c r="I1572" s="37" t="s">
        <v>373</v>
      </c>
      <c r="J1572" s="41" t="s">
        <v>1813</v>
      </c>
      <c r="K1572" s="15" t="s">
        <v>59</v>
      </c>
      <c r="L1572" s="37" t="s">
        <v>1420</v>
      </c>
      <c r="M1572" s="12" t="n">
        <v>42846</v>
      </c>
      <c r="N1572" s="12" t="s">
        <v>61</v>
      </c>
      <c r="O1572" s="11" t="s">
        <v>42</v>
      </c>
      <c r="P1572" s="12" t="s">
        <v>43</v>
      </c>
      <c r="Q1572" s="11" t="s">
        <v>43</v>
      </c>
      <c r="R1572" s="11" t="s">
        <v>43</v>
      </c>
      <c r="S1572" s="11" t="s">
        <v>43</v>
      </c>
      <c r="T1572" s="11" t="s">
        <v>43</v>
      </c>
      <c r="U1572" s="11" t="s">
        <v>43</v>
      </c>
      <c r="V1572" s="11" t="s">
        <v>43</v>
      </c>
      <c r="W1572" s="11" t="s">
        <v>43</v>
      </c>
    </row>
    <row r="1573" s="16" customFormat="true" ht="90" hidden="false" customHeight="false" outlineLevel="0" collapsed="false">
      <c r="A1573" s="37" t="s">
        <v>361</v>
      </c>
      <c r="B1573" s="11" t="s">
        <v>482</v>
      </c>
      <c r="C1573" s="37" t="s">
        <v>363</v>
      </c>
      <c r="D1573" s="15" t="s">
        <v>47</v>
      </c>
      <c r="E1573" s="11" t="s">
        <v>83</v>
      </c>
      <c r="F1573" s="12" t="n">
        <v>42663</v>
      </c>
      <c r="G1573" s="12" t="e">
        <f aca="false"/>
        <v>#N/A</v>
      </c>
      <c r="H1573" s="37" t="s">
        <v>365</v>
      </c>
      <c r="I1573" s="37" t="s">
        <v>373</v>
      </c>
      <c r="J1573" s="37" t="s">
        <v>443</v>
      </c>
      <c r="K1573" s="15" t="s">
        <v>59</v>
      </c>
      <c r="L1573" s="44" t="s">
        <v>463</v>
      </c>
      <c r="M1573" s="12" t="n">
        <v>42663</v>
      </c>
      <c r="N1573" s="12" t="s">
        <v>41</v>
      </c>
      <c r="O1573" s="11" t="s">
        <v>42</v>
      </c>
      <c r="P1573" s="12" t="s">
        <v>43</v>
      </c>
      <c r="Q1573" s="11" t="s">
        <v>43</v>
      </c>
      <c r="R1573" s="11" t="s">
        <v>43</v>
      </c>
      <c r="S1573" s="11" t="s">
        <v>43</v>
      </c>
      <c r="T1573" s="11" t="s">
        <v>43</v>
      </c>
      <c r="U1573" s="11" t="s">
        <v>43</v>
      </c>
      <c r="V1573" s="11" t="s">
        <v>43</v>
      </c>
      <c r="W1573" s="11" t="s">
        <v>43</v>
      </c>
    </row>
    <row r="1574" s="16" customFormat="true" ht="90" hidden="false" customHeight="false" outlineLevel="0" collapsed="false">
      <c r="A1574" s="37" t="s">
        <v>361</v>
      </c>
      <c r="B1574" s="11" t="s">
        <v>482</v>
      </c>
      <c r="C1574" s="37" t="s">
        <v>363</v>
      </c>
      <c r="D1574" s="15" t="s">
        <v>47</v>
      </c>
      <c r="E1574" s="11" t="s">
        <v>48</v>
      </c>
      <c r="F1574" s="12" t="n">
        <v>42789</v>
      </c>
      <c r="G1574" s="12" t="e">
        <f aca="false"/>
        <v>#N/A</v>
      </c>
      <c r="H1574" s="37" t="s">
        <v>365</v>
      </c>
      <c r="I1574" s="37" t="s">
        <v>373</v>
      </c>
      <c r="J1574" s="37" t="s">
        <v>1800</v>
      </c>
      <c r="K1574" s="15" t="s">
        <v>59</v>
      </c>
      <c r="L1574" s="44" t="s">
        <v>1728</v>
      </c>
      <c r="M1574" s="12" t="n">
        <v>42789</v>
      </c>
      <c r="N1574" s="12" t="s">
        <v>41</v>
      </c>
      <c r="O1574" s="11" t="s">
        <v>42</v>
      </c>
      <c r="P1574" s="12" t="s">
        <v>43</v>
      </c>
      <c r="Q1574" s="11" t="s">
        <v>43</v>
      </c>
      <c r="R1574" s="11" t="s">
        <v>43</v>
      </c>
      <c r="S1574" s="11" t="s">
        <v>43</v>
      </c>
      <c r="T1574" s="11" t="s">
        <v>43</v>
      </c>
      <c r="U1574" s="11" t="s">
        <v>43</v>
      </c>
      <c r="V1574" s="11" t="s">
        <v>43</v>
      </c>
      <c r="W1574" s="11" t="s">
        <v>43</v>
      </c>
    </row>
    <row r="1575" s="16" customFormat="true" ht="105" hidden="false" customHeight="false" outlineLevel="0" collapsed="false">
      <c r="A1575" s="37" t="s">
        <v>361</v>
      </c>
      <c r="B1575" s="11" t="s">
        <v>482</v>
      </c>
      <c r="C1575" s="37" t="s">
        <v>363</v>
      </c>
      <c r="D1575" s="15" t="s">
        <v>47</v>
      </c>
      <c r="E1575" s="11" t="s">
        <v>48</v>
      </c>
      <c r="F1575" s="12" t="n">
        <v>42789</v>
      </c>
      <c r="G1575" s="12" t="e">
        <f aca="false"/>
        <v>#N/A</v>
      </c>
      <c r="H1575" s="37" t="s">
        <v>365</v>
      </c>
      <c r="I1575" s="37" t="s">
        <v>373</v>
      </c>
      <c r="J1575" s="37" t="s">
        <v>1814</v>
      </c>
      <c r="K1575" s="15" t="s">
        <v>59</v>
      </c>
      <c r="L1575" s="37" t="s">
        <v>1420</v>
      </c>
      <c r="M1575" s="12" t="n">
        <v>42789</v>
      </c>
      <c r="N1575" s="12" t="s">
        <v>41</v>
      </c>
      <c r="O1575" s="11" t="s">
        <v>42</v>
      </c>
      <c r="P1575" s="12" t="s">
        <v>43</v>
      </c>
      <c r="Q1575" s="11" t="s">
        <v>43</v>
      </c>
      <c r="R1575" s="11" t="s">
        <v>43</v>
      </c>
      <c r="S1575" s="11" t="s">
        <v>43</v>
      </c>
      <c r="T1575" s="11" t="s">
        <v>43</v>
      </c>
      <c r="U1575" s="11" t="s">
        <v>43</v>
      </c>
      <c r="V1575" s="11" t="s">
        <v>43</v>
      </c>
      <c r="W1575" s="11" t="s">
        <v>43</v>
      </c>
    </row>
    <row r="1576" s="16" customFormat="true" ht="90" hidden="false" customHeight="false" outlineLevel="0" collapsed="false">
      <c r="A1576" s="37" t="s">
        <v>361</v>
      </c>
      <c r="B1576" s="11" t="s">
        <v>483</v>
      </c>
      <c r="C1576" s="37" t="s">
        <v>363</v>
      </c>
      <c r="D1576" s="15" t="s">
        <v>47</v>
      </c>
      <c r="E1576" s="11" t="s">
        <v>83</v>
      </c>
      <c r="F1576" s="12" t="n">
        <v>42663</v>
      </c>
      <c r="G1576" s="12" t="e">
        <f aca="false"/>
        <v>#N/A</v>
      </c>
      <c r="H1576" s="37" t="s">
        <v>365</v>
      </c>
      <c r="I1576" s="37" t="s">
        <v>373</v>
      </c>
      <c r="J1576" s="37" t="s">
        <v>443</v>
      </c>
      <c r="K1576" s="15" t="s">
        <v>59</v>
      </c>
      <c r="L1576" s="44" t="s">
        <v>463</v>
      </c>
      <c r="M1576" s="12" t="n">
        <v>42663</v>
      </c>
      <c r="N1576" s="12" t="s">
        <v>41</v>
      </c>
      <c r="O1576" s="11" t="s">
        <v>42</v>
      </c>
      <c r="P1576" s="12" t="s">
        <v>43</v>
      </c>
      <c r="Q1576" s="11" t="s">
        <v>43</v>
      </c>
      <c r="R1576" s="11" t="s">
        <v>43</v>
      </c>
      <c r="S1576" s="11" t="s">
        <v>43</v>
      </c>
      <c r="T1576" s="11" t="s">
        <v>43</v>
      </c>
      <c r="U1576" s="11" t="s">
        <v>43</v>
      </c>
      <c r="V1576" s="11" t="s">
        <v>43</v>
      </c>
      <c r="W1576" s="11" t="s">
        <v>43</v>
      </c>
    </row>
    <row r="1577" s="16" customFormat="true" ht="90" hidden="false" customHeight="false" outlineLevel="0" collapsed="false">
      <c r="A1577" s="37" t="s">
        <v>361</v>
      </c>
      <c r="B1577" s="11" t="s">
        <v>483</v>
      </c>
      <c r="C1577" s="37" t="s">
        <v>363</v>
      </c>
      <c r="D1577" s="15" t="s">
        <v>47</v>
      </c>
      <c r="E1577" s="11" t="s">
        <v>48</v>
      </c>
      <c r="F1577" s="12" t="n">
        <v>42789</v>
      </c>
      <c r="G1577" s="12" t="e">
        <f aca="false"/>
        <v>#N/A</v>
      </c>
      <c r="H1577" s="37" t="s">
        <v>365</v>
      </c>
      <c r="I1577" s="37" t="s">
        <v>373</v>
      </c>
      <c r="J1577" s="37" t="s">
        <v>1800</v>
      </c>
      <c r="K1577" s="15" t="s">
        <v>59</v>
      </c>
      <c r="L1577" s="44" t="s">
        <v>1728</v>
      </c>
      <c r="M1577" s="12" t="n">
        <v>42789</v>
      </c>
      <c r="N1577" s="12" t="s">
        <v>41</v>
      </c>
      <c r="O1577" s="11" t="s">
        <v>42</v>
      </c>
      <c r="P1577" s="12" t="s">
        <v>43</v>
      </c>
      <c r="Q1577" s="11" t="s">
        <v>43</v>
      </c>
      <c r="R1577" s="11" t="s">
        <v>43</v>
      </c>
      <c r="S1577" s="11" t="s">
        <v>43</v>
      </c>
      <c r="T1577" s="11" t="s">
        <v>43</v>
      </c>
      <c r="U1577" s="11" t="s">
        <v>43</v>
      </c>
      <c r="V1577" s="11" t="s">
        <v>43</v>
      </c>
      <c r="W1577" s="11" t="s">
        <v>43</v>
      </c>
    </row>
    <row r="1578" s="16" customFormat="true" ht="105" hidden="false" customHeight="false" outlineLevel="0" collapsed="false">
      <c r="A1578" s="37" t="s">
        <v>361</v>
      </c>
      <c r="B1578" s="11" t="s">
        <v>483</v>
      </c>
      <c r="C1578" s="37" t="s">
        <v>363</v>
      </c>
      <c r="D1578" s="15" t="s">
        <v>47</v>
      </c>
      <c r="E1578" s="11" t="s">
        <v>96</v>
      </c>
      <c r="F1578" s="12" t="n">
        <v>42846</v>
      </c>
      <c r="G1578" s="12" t="e">
        <f aca="false"/>
        <v>#N/A</v>
      </c>
      <c r="H1578" s="37" t="s">
        <v>365</v>
      </c>
      <c r="I1578" s="37" t="s">
        <v>373</v>
      </c>
      <c r="J1578" s="37" t="s">
        <v>1815</v>
      </c>
      <c r="K1578" s="15" t="s">
        <v>59</v>
      </c>
      <c r="L1578" s="44" t="s">
        <v>1769</v>
      </c>
      <c r="M1578" s="12" t="n">
        <v>42846</v>
      </c>
      <c r="N1578" s="12" t="s">
        <v>41</v>
      </c>
      <c r="O1578" s="11" t="s">
        <v>42</v>
      </c>
      <c r="P1578" s="12" t="s">
        <v>43</v>
      </c>
      <c r="Q1578" s="11" t="s">
        <v>43</v>
      </c>
      <c r="R1578" s="11" t="s">
        <v>43</v>
      </c>
      <c r="S1578" s="11" t="s">
        <v>43</v>
      </c>
      <c r="T1578" s="11" t="s">
        <v>43</v>
      </c>
      <c r="U1578" s="11" t="s">
        <v>43</v>
      </c>
      <c r="V1578" s="11" t="s">
        <v>43</v>
      </c>
      <c r="W1578" s="11" t="s">
        <v>43</v>
      </c>
    </row>
    <row r="1579" s="16" customFormat="true" ht="105" hidden="false" customHeight="false" outlineLevel="0" collapsed="false">
      <c r="A1579" s="37" t="s">
        <v>361</v>
      </c>
      <c r="B1579" s="11" t="s">
        <v>483</v>
      </c>
      <c r="C1579" s="37" t="s">
        <v>363</v>
      </c>
      <c r="D1579" s="15" t="s">
        <v>47</v>
      </c>
      <c r="E1579" s="11" t="s">
        <v>96</v>
      </c>
      <c r="F1579" s="12" t="n">
        <v>42846</v>
      </c>
      <c r="G1579" s="12" t="e">
        <f aca="false"/>
        <v>#N/A</v>
      </c>
      <c r="H1579" s="37" t="s">
        <v>365</v>
      </c>
      <c r="I1579" s="37" t="s">
        <v>373</v>
      </c>
      <c r="J1579" s="37" t="s">
        <v>1816</v>
      </c>
      <c r="K1579" s="15" t="s">
        <v>59</v>
      </c>
      <c r="L1579" s="37" t="s">
        <v>1420</v>
      </c>
      <c r="M1579" s="12" t="n">
        <v>42846</v>
      </c>
      <c r="N1579" s="12" t="s">
        <v>41</v>
      </c>
      <c r="O1579" s="11" t="s">
        <v>42</v>
      </c>
      <c r="P1579" s="12" t="s">
        <v>43</v>
      </c>
      <c r="Q1579" s="11" t="s">
        <v>43</v>
      </c>
      <c r="R1579" s="11" t="s">
        <v>43</v>
      </c>
      <c r="S1579" s="11" t="s">
        <v>43</v>
      </c>
      <c r="T1579" s="11" t="s">
        <v>43</v>
      </c>
      <c r="U1579" s="11" t="s">
        <v>43</v>
      </c>
      <c r="V1579" s="11" t="s">
        <v>43</v>
      </c>
      <c r="W1579" s="11" t="s">
        <v>43</v>
      </c>
    </row>
    <row r="1580" s="16" customFormat="true" ht="105" hidden="false" customHeight="false" outlineLevel="0" collapsed="false">
      <c r="A1580" s="37" t="s">
        <v>361</v>
      </c>
      <c r="B1580" s="11" t="s">
        <v>484</v>
      </c>
      <c r="C1580" s="37" t="s">
        <v>363</v>
      </c>
      <c r="D1580" s="15" t="s">
        <v>47</v>
      </c>
      <c r="E1580" s="11" t="s">
        <v>96</v>
      </c>
      <c r="F1580" s="12" t="n">
        <v>42663</v>
      </c>
      <c r="G1580" s="12" t="e">
        <f aca="false"/>
        <v>#N/A</v>
      </c>
      <c r="H1580" s="37" t="s">
        <v>365</v>
      </c>
      <c r="I1580" s="37" t="s">
        <v>373</v>
      </c>
      <c r="J1580" s="37" t="s">
        <v>1817</v>
      </c>
      <c r="K1580" s="15" t="s">
        <v>59</v>
      </c>
      <c r="L1580" s="44" t="s">
        <v>463</v>
      </c>
      <c r="M1580" s="12" t="n">
        <v>42663</v>
      </c>
      <c r="N1580" s="12" t="s">
        <v>61</v>
      </c>
      <c r="O1580" s="11" t="s">
        <v>42</v>
      </c>
      <c r="P1580" s="12" t="s">
        <v>43</v>
      </c>
      <c r="Q1580" s="11" t="s">
        <v>43</v>
      </c>
      <c r="R1580" s="11" t="s">
        <v>43</v>
      </c>
      <c r="S1580" s="11" t="s">
        <v>43</v>
      </c>
      <c r="T1580" s="11" t="s">
        <v>43</v>
      </c>
      <c r="U1580" s="11" t="s">
        <v>43</v>
      </c>
      <c r="V1580" s="11" t="s">
        <v>43</v>
      </c>
      <c r="W1580" s="11" t="s">
        <v>43</v>
      </c>
    </row>
    <row r="1581" s="16" customFormat="true" ht="195" hidden="false" customHeight="false" outlineLevel="0" collapsed="false">
      <c r="A1581" s="37" t="s">
        <v>361</v>
      </c>
      <c r="B1581" s="11" t="s">
        <v>484</v>
      </c>
      <c r="C1581" s="37" t="s">
        <v>363</v>
      </c>
      <c r="D1581" s="15" t="s">
        <v>47</v>
      </c>
      <c r="E1581" s="11" t="s">
        <v>96</v>
      </c>
      <c r="F1581" s="12" t="n">
        <v>42663</v>
      </c>
      <c r="G1581" s="12" t="e">
        <f aca="false"/>
        <v>#N/A</v>
      </c>
      <c r="H1581" s="37" t="s">
        <v>365</v>
      </c>
      <c r="I1581" s="37" t="s">
        <v>373</v>
      </c>
      <c r="J1581" s="37" t="s">
        <v>1818</v>
      </c>
      <c r="K1581" s="15" t="s">
        <v>59</v>
      </c>
      <c r="L1581" s="44" t="s">
        <v>1360</v>
      </c>
      <c r="M1581" s="12" t="n">
        <v>42663</v>
      </c>
      <c r="N1581" s="12" t="s">
        <v>61</v>
      </c>
      <c r="O1581" s="11" t="s">
        <v>42</v>
      </c>
      <c r="P1581" s="12" t="s">
        <v>43</v>
      </c>
      <c r="Q1581" s="11" t="s">
        <v>43</v>
      </c>
      <c r="R1581" s="11" t="s">
        <v>43</v>
      </c>
      <c r="S1581" s="11" t="s">
        <v>43</v>
      </c>
      <c r="T1581" s="11" t="s">
        <v>43</v>
      </c>
      <c r="U1581" s="11" t="s">
        <v>43</v>
      </c>
      <c r="V1581" s="11" t="s">
        <v>43</v>
      </c>
      <c r="W1581" s="11" t="s">
        <v>43</v>
      </c>
    </row>
    <row r="1582" s="16" customFormat="true" ht="90" hidden="false" customHeight="false" outlineLevel="0" collapsed="false">
      <c r="A1582" s="37" t="s">
        <v>361</v>
      </c>
      <c r="B1582" s="11" t="s">
        <v>485</v>
      </c>
      <c r="C1582" s="37" t="s">
        <v>363</v>
      </c>
      <c r="D1582" s="15" t="s">
        <v>47</v>
      </c>
      <c r="E1582" s="11" t="s">
        <v>83</v>
      </c>
      <c r="F1582" s="12" t="n">
        <v>42663</v>
      </c>
      <c r="G1582" s="12" t="e">
        <f aca="false"/>
        <v>#N/A</v>
      </c>
      <c r="H1582" s="37" t="s">
        <v>365</v>
      </c>
      <c r="I1582" s="37" t="s">
        <v>373</v>
      </c>
      <c r="J1582" s="37" t="s">
        <v>443</v>
      </c>
      <c r="K1582" s="15" t="s">
        <v>59</v>
      </c>
      <c r="L1582" s="44" t="s">
        <v>463</v>
      </c>
      <c r="M1582" s="12" t="n">
        <v>42663</v>
      </c>
      <c r="N1582" s="12" t="s">
        <v>41</v>
      </c>
      <c r="O1582" s="11" t="s">
        <v>42</v>
      </c>
      <c r="P1582" s="12" t="s">
        <v>43</v>
      </c>
      <c r="Q1582" s="11" t="s">
        <v>43</v>
      </c>
      <c r="R1582" s="11" t="s">
        <v>43</v>
      </c>
      <c r="S1582" s="11" t="s">
        <v>43</v>
      </c>
      <c r="T1582" s="11" t="s">
        <v>43</v>
      </c>
      <c r="U1582" s="11" t="s">
        <v>43</v>
      </c>
      <c r="V1582" s="11" t="s">
        <v>43</v>
      </c>
      <c r="W1582" s="11" t="s">
        <v>43</v>
      </c>
    </row>
    <row r="1583" s="16" customFormat="true" ht="90" hidden="false" customHeight="false" outlineLevel="0" collapsed="false">
      <c r="A1583" s="37" t="s">
        <v>361</v>
      </c>
      <c r="B1583" s="11" t="s">
        <v>485</v>
      </c>
      <c r="C1583" s="37" t="s">
        <v>363</v>
      </c>
      <c r="D1583" s="15" t="s">
        <v>47</v>
      </c>
      <c r="E1583" s="11" t="s">
        <v>48</v>
      </c>
      <c r="F1583" s="12" t="n">
        <v>42789</v>
      </c>
      <c r="G1583" s="12" t="e">
        <f aca="false"/>
        <v>#N/A</v>
      </c>
      <c r="H1583" s="37" t="s">
        <v>365</v>
      </c>
      <c r="I1583" s="37" t="s">
        <v>373</v>
      </c>
      <c r="J1583" s="37" t="s">
        <v>1800</v>
      </c>
      <c r="K1583" s="15" t="s">
        <v>59</v>
      </c>
      <c r="L1583" s="44" t="s">
        <v>1381</v>
      </c>
      <c r="M1583" s="12" t="n">
        <v>42789</v>
      </c>
      <c r="N1583" s="12" t="s">
        <v>41</v>
      </c>
      <c r="O1583" s="11" t="s">
        <v>42</v>
      </c>
      <c r="P1583" s="12" t="s">
        <v>43</v>
      </c>
      <c r="Q1583" s="11" t="s">
        <v>43</v>
      </c>
      <c r="R1583" s="11" t="s">
        <v>43</v>
      </c>
      <c r="S1583" s="11" t="s">
        <v>43</v>
      </c>
      <c r="T1583" s="11" t="s">
        <v>43</v>
      </c>
      <c r="U1583" s="11" t="s">
        <v>43</v>
      </c>
      <c r="V1583" s="11" t="s">
        <v>43</v>
      </c>
      <c r="W1583" s="11" t="s">
        <v>43</v>
      </c>
    </row>
    <row r="1584" s="16" customFormat="true" ht="90" hidden="false" customHeight="false" outlineLevel="0" collapsed="false">
      <c r="A1584" s="37" t="s">
        <v>361</v>
      </c>
      <c r="B1584" s="11" t="s">
        <v>485</v>
      </c>
      <c r="C1584" s="37" t="s">
        <v>363</v>
      </c>
      <c r="D1584" s="15" t="s">
        <v>47</v>
      </c>
      <c r="E1584" s="11" t="s">
        <v>48</v>
      </c>
      <c r="F1584" s="12" t="n">
        <v>42789</v>
      </c>
      <c r="G1584" s="12" t="e">
        <f aca="false"/>
        <v>#N/A</v>
      </c>
      <c r="H1584" s="37" t="s">
        <v>365</v>
      </c>
      <c r="I1584" s="37" t="s">
        <v>373</v>
      </c>
      <c r="J1584" s="37" t="s">
        <v>1800</v>
      </c>
      <c r="K1584" s="15" t="s">
        <v>59</v>
      </c>
      <c r="L1584" s="37" t="s">
        <v>1420</v>
      </c>
      <c r="M1584" s="12" t="n">
        <v>42789</v>
      </c>
      <c r="N1584" s="12" t="s">
        <v>41</v>
      </c>
      <c r="O1584" s="11" t="s">
        <v>42</v>
      </c>
      <c r="P1584" s="12" t="s">
        <v>43</v>
      </c>
      <c r="Q1584" s="11" t="s">
        <v>43</v>
      </c>
      <c r="R1584" s="11" t="s">
        <v>43</v>
      </c>
      <c r="S1584" s="11" t="s">
        <v>43</v>
      </c>
      <c r="T1584" s="11" t="s">
        <v>43</v>
      </c>
      <c r="U1584" s="11" t="s">
        <v>43</v>
      </c>
      <c r="V1584" s="11" t="s">
        <v>43</v>
      </c>
      <c r="W1584" s="11" t="s">
        <v>43</v>
      </c>
    </row>
    <row r="1585" s="16" customFormat="true" ht="90" hidden="false" customHeight="false" outlineLevel="0" collapsed="false">
      <c r="A1585" s="37" t="s">
        <v>361</v>
      </c>
      <c r="B1585" s="11" t="s">
        <v>486</v>
      </c>
      <c r="C1585" s="37" t="s">
        <v>363</v>
      </c>
      <c r="D1585" s="15" t="s">
        <v>47</v>
      </c>
      <c r="E1585" s="11" t="s">
        <v>83</v>
      </c>
      <c r="F1585" s="12" t="n">
        <v>42663</v>
      </c>
      <c r="G1585" s="12" t="e">
        <f aca="false"/>
        <v>#N/A</v>
      </c>
      <c r="H1585" s="37" t="s">
        <v>365</v>
      </c>
      <c r="I1585" s="37" t="s">
        <v>373</v>
      </c>
      <c r="J1585" s="37" t="s">
        <v>443</v>
      </c>
      <c r="K1585" s="15" t="s">
        <v>59</v>
      </c>
      <c r="L1585" s="44" t="s">
        <v>463</v>
      </c>
      <c r="M1585" s="12" t="n">
        <v>42663</v>
      </c>
      <c r="N1585" s="12" t="s">
        <v>41</v>
      </c>
      <c r="O1585" s="11" t="s">
        <v>42</v>
      </c>
      <c r="P1585" s="12" t="s">
        <v>43</v>
      </c>
      <c r="Q1585" s="11" t="s">
        <v>43</v>
      </c>
      <c r="R1585" s="11" t="s">
        <v>43</v>
      </c>
      <c r="S1585" s="11" t="s">
        <v>43</v>
      </c>
      <c r="T1585" s="11" t="s">
        <v>43</v>
      </c>
      <c r="U1585" s="11" t="s">
        <v>43</v>
      </c>
      <c r="V1585" s="11" t="s">
        <v>43</v>
      </c>
      <c r="W1585" s="11" t="s">
        <v>43</v>
      </c>
    </row>
    <row r="1586" s="16" customFormat="true" ht="105" hidden="false" customHeight="false" outlineLevel="0" collapsed="false">
      <c r="A1586" s="37" t="s">
        <v>361</v>
      </c>
      <c r="B1586" s="11" t="s">
        <v>486</v>
      </c>
      <c r="C1586" s="37" t="s">
        <v>363</v>
      </c>
      <c r="D1586" s="15" t="s">
        <v>47</v>
      </c>
      <c r="E1586" s="11" t="s">
        <v>96</v>
      </c>
      <c r="F1586" s="12" t="n">
        <v>42908</v>
      </c>
      <c r="G1586" s="12" t="e">
        <f aca="false"/>
        <v>#N/A</v>
      </c>
      <c r="H1586" s="37" t="s">
        <v>365</v>
      </c>
      <c r="I1586" s="37" t="s">
        <v>373</v>
      </c>
      <c r="J1586" s="37" t="s">
        <v>1819</v>
      </c>
      <c r="K1586" s="15" t="s">
        <v>59</v>
      </c>
      <c r="L1586" s="44" t="s">
        <v>1752</v>
      </c>
      <c r="M1586" s="12" t="n">
        <v>42908</v>
      </c>
      <c r="N1586" s="12" t="s">
        <v>61</v>
      </c>
      <c r="O1586" s="11" t="s">
        <v>42</v>
      </c>
      <c r="P1586" s="12" t="s">
        <v>43</v>
      </c>
      <c r="Q1586" s="11" t="s">
        <v>43</v>
      </c>
      <c r="R1586" s="11" t="s">
        <v>43</v>
      </c>
      <c r="S1586" s="11" t="s">
        <v>43</v>
      </c>
      <c r="T1586" s="11" t="s">
        <v>43</v>
      </c>
      <c r="U1586" s="11" t="s">
        <v>43</v>
      </c>
      <c r="V1586" s="11" t="s">
        <v>43</v>
      </c>
      <c r="W1586" s="11" t="s">
        <v>43</v>
      </c>
    </row>
    <row r="1587" s="16" customFormat="true" ht="90" hidden="false" customHeight="false" outlineLevel="0" collapsed="false">
      <c r="A1587" s="37" t="s">
        <v>361</v>
      </c>
      <c r="B1587" s="11" t="s">
        <v>487</v>
      </c>
      <c r="C1587" s="37" t="s">
        <v>363</v>
      </c>
      <c r="D1587" s="15" t="s">
        <v>47</v>
      </c>
      <c r="E1587" s="11" t="s">
        <v>83</v>
      </c>
      <c r="F1587" s="12" t="n">
        <v>42663</v>
      </c>
      <c r="G1587" s="12" t="e">
        <f aca="false"/>
        <v>#N/A</v>
      </c>
      <c r="H1587" s="37" t="s">
        <v>365</v>
      </c>
      <c r="I1587" s="37" t="s">
        <v>373</v>
      </c>
      <c r="J1587" s="37" t="s">
        <v>443</v>
      </c>
      <c r="K1587" s="15" t="s">
        <v>59</v>
      </c>
      <c r="L1587" s="44" t="s">
        <v>463</v>
      </c>
      <c r="M1587" s="12" t="n">
        <v>42663</v>
      </c>
      <c r="N1587" s="12" t="s">
        <v>61</v>
      </c>
      <c r="O1587" s="11" t="s">
        <v>42</v>
      </c>
      <c r="P1587" s="12" t="s">
        <v>43</v>
      </c>
      <c r="Q1587" s="11" t="s">
        <v>43</v>
      </c>
      <c r="R1587" s="11" t="s">
        <v>43</v>
      </c>
      <c r="S1587" s="11" t="s">
        <v>43</v>
      </c>
      <c r="T1587" s="11" t="s">
        <v>43</v>
      </c>
      <c r="U1587" s="11" t="s">
        <v>43</v>
      </c>
      <c r="V1587" s="11" t="s">
        <v>43</v>
      </c>
      <c r="W1587" s="11" t="s">
        <v>43</v>
      </c>
    </row>
    <row r="1588" s="16" customFormat="true" ht="105" hidden="false" customHeight="false" outlineLevel="0" collapsed="false">
      <c r="A1588" s="37" t="s">
        <v>361</v>
      </c>
      <c r="B1588" s="11" t="s">
        <v>487</v>
      </c>
      <c r="C1588" s="37" t="s">
        <v>363</v>
      </c>
      <c r="D1588" s="15" t="s">
        <v>47</v>
      </c>
      <c r="E1588" s="11" t="s">
        <v>96</v>
      </c>
      <c r="F1588" s="12" t="n">
        <v>42908</v>
      </c>
      <c r="G1588" s="12" t="e">
        <f aca="false"/>
        <v>#N/A</v>
      </c>
      <c r="H1588" s="37" t="s">
        <v>365</v>
      </c>
      <c r="I1588" s="37" t="s">
        <v>373</v>
      </c>
      <c r="J1588" s="37" t="s">
        <v>1820</v>
      </c>
      <c r="K1588" s="15" t="s">
        <v>59</v>
      </c>
      <c r="L1588" s="44" t="s">
        <v>1752</v>
      </c>
      <c r="M1588" s="12" t="n">
        <v>42908</v>
      </c>
      <c r="N1588" s="12" t="s">
        <v>61</v>
      </c>
      <c r="O1588" s="11" t="s">
        <v>42</v>
      </c>
      <c r="P1588" s="12" t="s">
        <v>43</v>
      </c>
      <c r="Q1588" s="11" t="s">
        <v>43</v>
      </c>
      <c r="R1588" s="11" t="s">
        <v>43</v>
      </c>
      <c r="S1588" s="11" t="s">
        <v>43</v>
      </c>
      <c r="T1588" s="11" t="s">
        <v>43</v>
      </c>
      <c r="U1588" s="11" t="s">
        <v>43</v>
      </c>
      <c r="V1588" s="11" t="s">
        <v>43</v>
      </c>
      <c r="W1588" s="11" t="s">
        <v>43</v>
      </c>
    </row>
    <row r="1589" s="16" customFormat="true" ht="90" hidden="false" customHeight="false" outlineLevel="0" collapsed="false">
      <c r="A1589" s="37" t="s">
        <v>361</v>
      </c>
      <c r="B1589" s="11" t="s">
        <v>488</v>
      </c>
      <c r="C1589" s="37" t="s">
        <v>363</v>
      </c>
      <c r="D1589" s="15" t="s">
        <v>47</v>
      </c>
      <c r="E1589" s="11" t="s">
        <v>83</v>
      </c>
      <c r="F1589" s="12" t="n">
        <v>42663</v>
      </c>
      <c r="G1589" s="12" t="e">
        <f aca="false"/>
        <v>#N/A</v>
      </c>
      <c r="H1589" s="37" t="s">
        <v>365</v>
      </c>
      <c r="I1589" s="37" t="s">
        <v>373</v>
      </c>
      <c r="J1589" s="37" t="s">
        <v>443</v>
      </c>
      <c r="K1589" s="15" t="s">
        <v>59</v>
      </c>
      <c r="L1589" s="44" t="s">
        <v>463</v>
      </c>
      <c r="M1589" s="12" t="n">
        <v>42663</v>
      </c>
      <c r="N1589" s="12" t="s">
        <v>61</v>
      </c>
      <c r="O1589" s="11" t="s">
        <v>42</v>
      </c>
      <c r="P1589" s="12" t="s">
        <v>43</v>
      </c>
      <c r="Q1589" s="11" t="s">
        <v>43</v>
      </c>
      <c r="R1589" s="11" t="s">
        <v>43</v>
      </c>
      <c r="S1589" s="11" t="s">
        <v>43</v>
      </c>
      <c r="T1589" s="11" t="s">
        <v>43</v>
      </c>
      <c r="U1589" s="11" t="s">
        <v>43</v>
      </c>
      <c r="V1589" s="11" t="s">
        <v>43</v>
      </c>
      <c r="W1589" s="11" t="s">
        <v>43</v>
      </c>
    </row>
    <row r="1590" s="16" customFormat="true" ht="105" hidden="false" customHeight="false" outlineLevel="0" collapsed="false">
      <c r="A1590" s="37" t="s">
        <v>361</v>
      </c>
      <c r="B1590" s="11" t="s">
        <v>488</v>
      </c>
      <c r="C1590" s="37" t="s">
        <v>363</v>
      </c>
      <c r="D1590" s="15" t="s">
        <v>47</v>
      </c>
      <c r="E1590" s="11" t="s">
        <v>96</v>
      </c>
      <c r="F1590" s="12" t="n">
        <v>42663</v>
      </c>
      <c r="G1590" s="12" t="e">
        <f aca="false"/>
        <v>#N/A</v>
      </c>
      <c r="H1590" s="37" t="s">
        <v>365</v>
      </c>
      <c r="I1590" s="37" t="s">
        <v>373</v>
      </c>
      <c r="J1590" s="37" t="s">
        <v>1821</v>
      </c>
      <c r="K1590" s="15" t="s">
        <v>59</v>
      </c>
      <c r="L1590" s="44" t="s">
        <v>1752</v>
      </c>
      <c r="M1590" s="12" t="n">
        <v>42663</v>
      </c>
      <c r="N1590" s="12" t="s">
        <v>61</v>
      </c>
      <c r="O1590" s="11" t="s">
        <v>42</v>
      </c>
      <c r="P1590" s="12" t="s">
        <v>43</v>
      </c>
      <c r="Q1590" s="11" t="s">
        <v>43</v>
      </c>
      <c r="R1590" s="11" t="s">
        <v>43</v>
      </c>
      <c r="S1590" s="11" t="s">
        <v>43</v>
      </c>
      <c r="T1590" s="11" t="s">
        <v>43</v>
      </c>
      <c r="U1590" s="11" t="s">
        <v>43</v>
      </c>
      <c r="V1590" s="11" t="s">
        <v>43</v>
      </c>
      <c r="W1590" s="11" t="s">
        <v>43</v>
      </c>
    </row>
    <row r="1591" s="16" customFormat="true" ht="105" hidden="false" customHeight="false" outlineLevel="0" collapsed="false">
      <c r="A1591" s="37" t="s">
        <v>361</v>
      </c>
      <c r="B1591" s="11" t="s">
        <v>1822</v>
      </c>
      <c r="C1591" s="37" t="s">
        <v>363</v>
      </c>
      <c r="D1591" s="15" t="s">
        <v>47</v>
      </c>
      <c r="E1591" s="11" t="s">
        <v>96</v>
      </c>
      <c r="F1591" s="12" t="n">
        <v>42908</v>
      </c>
      <c r="G1591" s="12" t="e">
        <f aca="false"/>
        <v>#N/A</v>
      </c>
      <c r="H1591" s="37" t="s">
        <v>365</v>
      </c>
      <c r="I1591" s="37" t="s">
        <v>373</v>
      </c>
      <c r="J1591" s="37" t="s">
        <v>1779</v>
      </c>
      <c r="K1591" s="15" t="s">
        <v>59</v>
      </c>
      <c r="L1591" s="44" t="s">
        <v>1752</v>
      </c>
      <c r="M1591" s="12" t="n">
        <v>42908</v>
      </c>
      <c r="N1591" s="12" t="s">
        <v>61</v>
      </c>
      <c r="O1591" s="11" t="s">
        <v>42</v>
      </c>
      <c r="P1591" s="12" t="s">
        <v>43</v>
      </c>
      <c r="Q1591" s="11" t="s">
        <v>43</v>
      </c>
      <c r="R1591" s="11" t="s">
        <v>43</v>
      </c>
      <c r="S1591" s="11" t="s">
        <v>43</v>
      </c>
      <c r="T1591" s="11" t="s">
        <v>43</v>
      </c>
      <c r="U1591" s="11" t="s">
        <v>43</v>
      </c>
      <c r="V1591" s="11" t="s">
        <v>43</v>
      </c>
      <c r="W1591" s="11" t="s">
        <v>43</v>
      </c>
    </row>
    <row r="1592" s="16" customFormat="true" ht="90" hidden="false" customHeight="false" outlineLevel="0" collapsed="false">
      <c r="A1592" s="37" t="s">
        <v>361</v>
      </c>
      <c r="B1592" s="11" t="s">
        <v>1823</v>
      </c>
      <c r="C1592" s="37" t="s">
        <v>363</v>
      </c>
      <c r="D1592" s="15" t="s">
        <v>47</v>
      </c>
      <c r="E1592" s="11" t="s">
        <v>48</v>
      </c>
      <c r="F1592" s="12" t="n">
        <v>42810</v>
      </c>
      <c r="G1592" s="12" t="e">
        <f aca="false"/>
        <v>#N/A</v>
      </c>
      <c r="H1592" s="37" t="s">
        <v>365</v>
      </c>
      <c r="I1592" s="37" t="s">
        <v>373</v>
      </c>
      <c r="J1592" s="37" t="s">
        <v>1348</v>
      </c>
      <c r="K1592" s="15" t="s">
        <v>59</v>
      </c>
      <c r="L1592" s="44" t="s">
        <v>420</v>
      </c>
      <c r="M1592" s="12" t="n">
        <v>42810</v>
      </c>
      <c r="N1592" s="12" t="s">
        <v>41</v>
      </c>
      <c r="O1592" s="11" t="s">
        <v>42</v>
      </c>
      <c r="P1592" s="12" t="s">
        <v>43</v>
      </c>
      <c r="Q1592" s="11" t="s">
        <v>43</v>
      </c>
      <c r="R1592" s="11" t="s">
        <v>43</v>
      </c>
      <c r="S1592" s="11" t="s">
        <v>43</v>
      </c>
      <c r="T1592" s="11" t="s">
        <v>43</v>
      </c>
      <c r="U1592" s="11" t="s">
        <v>43</v>
      </c>
      <c r="V1592" s="11" t="s">
        <v>43</v>
      </c>
      <c r="W1592" s="11" t="s">
        <v>43</v>
      </c>
    </row>
    <row r="1593" s="16" customFormat="true" ht="90" hidden="false" customHeight="false" outlineLevel="0" collapsed="false">
      <c r="A1593" s="37" t="s">
        <v>361</v>
      </c>
      <c r="B1593" s="11" t="s">
        <v>1823</v>
      </c>
      <c r="C1593" s="37" t="s">
        <v>363</v>
      </c>
      <c r="D1593" s="15" t="s">
        <v>47</v>
      </c>
      <c r="E1593" s="11" t="s">
        <v>48</v>
      </c>
      <c r="F1593" s="12" t="n">
        <v>42810</v>
      </c>
      <c r="G1593" s="12" t="e">
        <f aca="false"/>
        <v>#N/A</v>
      </c>
      <c r="H1593" s="37" t="s">
        <v>365</v>
      </c>
      <c r="I1593" s="37" t="s">
        <v>373</v>
      </c>
      <c r="J1593" s="37" t="s">
        <v>1348</v>
      </c>
      <c r="K1593" s="15" t="s">
        <v>59</v>
      </c>
      <c r="L1593" s="44" t="s">
        <v>1360</v>
      </c>
      <c r="M1593" s="12" t="n">
        <v>42810</v>
      </c>
      <c r="N1593" s="12" t="s">
        <v>41</v>
      </c>
      <c r="O1593" s="11" t="s">
        <v>42</v>
      </c>
      <c r="P1593" s="12" t="s">
        <v>43</v>
      </c>
      <c r="Q1593" s="11" t="s">
        <v>43</v>
      </c>
      <c r="R1593" s="11" t="s">
        <v>43</v>
      </c>
      <c r="S1593" s="11" t="s">
        <v>43</v>
      </c>
      <c r="T1593" s="11" t="s">
        <v>43</v>
      </c>
      <c r="U1593" s="11" t="s">
        <v>43</v>
      </c>
      <c r="V1593" s="11" t="s">
        <v>43</v>
      </c>
      <c r="W1593" s="11" t="s">
        <v>43</v>
      </c>
    </row>
    <row r="1594" s="16" customFormat="true" ht="90" hidden="false" customHeight="false" outlineLevel="0" collapsed="false">
      <c r="A1594" s="37" t="s">
        <v>361</v>
      </c>
      <c r="B1594" s="11" t="s">
        <v>1824</v>
      </c>
      <c r="C1594" s="37" t="s">
        <v>363</v>
      </c>
      <c r="D1594" s="15" t="s">
        <v>47</v>
      </c>
      <c r="E1594" s="11" t="s">
        <v>48</v>
      </c>
      <c r="F1594" s="12" t="n">
        <v>42810</v>
      </c>
      <c r="G1594" s="12" t="e">
        <f aca="false"/>
        <v>#N/A</v>
      </c>
      <c r="H1594" s="37" t="s">
        <v>365</v>
      </c>
      <c r="I1594" s="37" t="s">
        <v>373</v>
      </c>
      <c r="J1594" s="37" t="s">
        <v>1348</v>
      </c>
      <c r="K1594" s="15" t="s">
        <v>59</v>
      </c>
      <c r="L1594" s="44" t="s">
        <v>1381</v>
      </c>
      <c r="M1594" s="12" t="n">
        <v>42810</v>
      </c>
      <c r="N1594" s="12" t="s">
        <v>41</v>
      </c>
      <c r="O1594" s="11" t="s">
        <v>42</v>
      </c>
      <c r="P1594" s="12" t="s">
        <v>43</v>
      </c>
      <c r="Q1594" s="11" t="s">
        <v>43</v>
      </c>
      <c r="R1594" s="11" t="s">
        <v>43</v>
      </c>
      <c r="S1594" s="11" t="s">
        <v>43</v>
      </c>
      <c r="T1594" s="11" t="s">
        <v>43</v>
      </c>
      <c r="U1594" s="11" t="s">
        <v>43</v>
      </c>
      <c r="V1594" s="11" t="s">
        <v>43</v>
      </c>
      <c r="W1594" s="11" t="s">
        <v>43</v>
      </c>
    </row>
    <row r="1595" s="16" customFormat="true" ht="90" hidden="false" customHeight="false" outlineLevel="0" collapsed="false">
      <c r="A1595" s="37" t="s">
        <v>361</v>
      </c>
      <c r="B1595" s="11" t="s">
        <v>1824</v>
      </c>
      <c r="C1595" s="37" t="s">
        <v>363</v>
      </c>
      <c r="D1595" s="15" t="s">
        <v>47</v>
      </c>
      <c r="E1595" s="11" t="s">
        <v>48</v>
      </c>
      <c r="F1595" s="12" t="n">
        <v>42810</v>
      </c>
      <c r="G1595" s="12" t="e">
        <f aca="false"/>
        <v>#N/A</v>
      </c>
      <c r="H1595" s="37" t="s">
        <v>365</v>
      </c>
      <c r="I1595" s="37" t="s">
        <v>373</v>
      </c>
      <c r="J1595" s="37" t="s">
        <v>1348</v>
      </c>
      <c r="K1595" s="15" t="s">
        <v>59</v>
      </c>
      <c r="L1595" s="37" t="s">
        <v>1420</v>
      </c>
      <c r="M1595" s="12" t="n">
        <v>42810</v>
      </c>
      <c r="N1595" s="12" t="s">
        <v>41</v>
      </c>
      <c r="O1595" s="11" t="s">
        <v>42</v>
      </c>
      <c r="P1595" s="12" t="s">
        <v>43</v>
      </c>
      <c r="Q1595" s="11" t="s">
        <v>43</v>
      </c>
      <c r="R1595" s="11" t="s">
        <v>43</v>
      </c>
      <c r="S1595" s="11" t="s">
        <v>43</v>
      </c>
      <c r="T1595" s="11" t="s">
        <v>43</v>
      </c>
      <c r="U1595" s="11" t="s">
        <v>43</v>
      </c>
      <c r="V1595" s="11" t="s">
        <v>43</v>
      </c>
      <c r="W1595" s="11" t="s">
        <v>43</v>
      </c>
    </row>
    <row r="1596" s="16" customFormat="true" ht="90" hidden="false" customHeight="false" outlineLevel="0" collapsed="false">
      <c r="A1596" s="37" t="s">
        <v>361</v>
      </c>
      <c r="B1596" s="11" t="s">
        <v>1825</v>
      </c>
      <c r="C1596" s="37" t="s">
        <v>363</v>
      </c>
      <c r="D1596" s="15" t="s">
        <v>47</v>
      </c>
      <c r="E1596" s="11" t="s">
        <v>48</v>
      </c>
      <c r="F1596" s="12" t="n">
        <v>42859</v>
      </c>
      <c r="G1596" s="12" t="e">
        <f aca="false"/>
        <v>#N/A</v>
      </c>
      <c r="H1596" s="37" t="s">
        <v>365</v>
      </c>
      <c r="I1596" s="37" t="s">
        <v>373</v>
      </c>
      <c r="J1596" s="37" t="s">
        <v>1826</v>
      </c>
      <c r="K1596" s="15" t="s">
        <v>59</v>
      </c>
      <c r="L1596" s="44" t="s">
        <v>378</v>
      </c>
      <c r="M1596" s="12" t="n">
        <v>42859</v>
      </c>
      <c r="N1596" s="12" t="s">
        <v>41</v>
      </c>
      <c r="O1596" s="11" t="s">
        <v>42</v>
      </c>
      <c r="P1596" s="12" t="s">
        <v>43</v>
      </c>
      <c r="Q1596" s="11" t="s">
        <v>43</v>
      </c>
      <c r="R1596" s="11" t="s">
        <v>43</v>
      </c>
      <c r="S1596" s="11" t="s">
        <v>43</v>
      </c>
      <c r="T1596" s="11" t="s">
        <v>43</v>
      </c>
      <c r="U1596" s="11" t="s">
        <v>43</v>
      </c>
      <c r="V1596" s="11" t="s">
        <v>43</v>
      </c>
      <c r="W1596" s="11" t="s">
        <v>43</v>
      </c>
    </row>
    <row r="1597" s="16" customFormat="true" ht="90" hidden="false" customHeight="false" outlineLevel="0" collapsed="false">
      <c r="A1597" s="37" t="s">
        <v>361</v>
      </c>
      <c r="B1597" s="11" t="s">
        <v>1825</v>
      </c>
      <c r="C1597" s="37" t="s">
        <v>363</v>
      </c>
      <c r="D1597" s="15" t="s">
        <v>47</v>
      </c>
      <c r="E1597" s="11" t="s">
        <v>48</v>
      </c>
      <c r="F1597" s="12" t="n">
        <v>42859</v>
      </c>
      <c r="G1597" s="12" t="e">
        <f aca="false"/>
        <v>#N/A</v>
      </c>
      <c r="H1597" s="37" t="s">
        <v>365</v>
      </c>
      <c r="I1597" s="37" t="s">
        <v>373</v>
      </c>
      <c r="J1597" s="41" t="s">
        <v>1826</v>
      </c>
      <c r="K1597" s="15" t="s">
        <v>59</v>
      </c>
      <c r="L1597" s="37" t="s">
        <v>1420</v>
      </c>
      <c r="M1597" s="12" t="n">
        <v>42859</v>
      </c>
      <c r="N1597" s="12" t="s">
        <v>41</v>
      </c>
      <c r="O1597" s="11" t="s">
        <v>42</v>
      </c>
      <c r="P1597" s="12" t="s">
        <v>43</v>
      </c>
      <c r="Q1597" s="11" t="s">
        <v>43</v>
      </c>
      <c r="R1597" s="11" t="s">
        <v>43</v>
      </c>
      <c r="S1597" s="11" t="s">
        <v>43</v>
      </c>
      <c r="T1597" s="11" t="s">
        <v>43</v>
      </c>
      <c r="U1597" s="11" t="s">
        <v>43</v>
      </c>
      <c r="V1597" s="11" t="s">
        <v>43</v>
      </c>
      <c r="W1597" s="11" t="s">
        <v>43</v>
      </c>
    </row>
    <row r="1598" s="16" customFormat="true" ht="105" hidden="false" customHeight="false" outlineLevel="0" collapsed="false">
      <c r="A1598" s="37" t="s">
        <v>361</v>
      </c>
      <c r="B1598" s="11" t="s">
        <v>1827</v>
      </c>
      <c r="C1598" s="37" t="s">
        <v>363</v>
      </c>
      <c r="D1598" s="15" t="s">
        <v>47</v>
      </c>
      <c r="E1598" s="11" t="s">
        <v>96</v>
      </c>
      <c r="F1598" s="12" t="n">
        <v>42908</v>
      </c>
      <c r="G1598" s="12" t="e">
        <f aca="false"/>
        <v>#N/A</v>
      </c>
      <c r="H1598" s="37" t="s">
        <v>365</v>
      </c>
      <c r="I1598" s="37" t="s">
        <v>373</v>
      </c>
      <c r="J1598" s="37" t="s">
        <v>1828</v>
      </c>
      <c r="K1598" s="15" t="s">
        <v>59</v>
      </c>
      <c r="L1598" s="44" t="s">
        <v>378</v>
      </c>
      <c r="M1598" s="12" t="n">
        <v>42908</v>
      </c>
      <c r="N1598" s="12" t="s">
        <v>61</v>
      </c>
      <c r="O1598" s="11" t="s">
        <v>42</v>
      </c>
      <c r="P1598" s="12" t="s">
        <v>43</v>
      </c>
      <c r="Q1598" s="11" t="s">
        <v>43</v>
      </c>
      <c r="R1598" s="11" t="s">
        <v>43</v>
      </c>
      <c r="S1598" s="11" t="s">
        <v>43</v>
      </c>
      <c r="T1598" s="11" t="s">
        <v>43</v>
      </c>
      <c r="U1598" s="11" t="s">
        <v>43</v>
      </c>
      <c r="V1598" s="11" t="s">
        <v>43</v>
      </c>
      <c r="W1598" s="11" t="s">
        <v>43</v>
      </c>
    </row>
    <row r="1599" s="16" customFormat="true" ht="165" hidden="false" customHeight="false" outlineLevel="0" collapsed="false">
      <c r="A1599" s="37" t="s">
        <v>361</v>
      </c>
      <c r="B1599" s="11" t="s">
        <v>1829</v>
      </c>
      <c r="C1599" s="37" t="s">
        <v>363</v>
      </c>
      <c r="D1599" s="15" t="s">
        <v>47</v>
      </c>
      <c r="E1599" s="11" t="s">
        <v>96</v>
      </c>
      <c r="F1599" s="12" t="n">
        <v>42908</v>
      </c>
      <c r="G1599" s="12" t="e">
        <f aca="false"/>
        <v>#N/A</v>
      </c>
      <c r="H1599" s="37" t="s">
        <v>365</v>
      </c>
      <c r="I1599" s="37" t="s">
        <v>373</v>
      </c>
      <c r="J1599" s="37" t="s">
        <v>1830</v>
      </c>
      <c r="K1599" s="15" t="s">
        <v>59</v>
      </c>
      <c r="L1599" s="44" t="s">
        <v>378</v>
      </c>
      <c r="M1599" s="12" t="n">
        <v>42908</v>
      </c>
      <c r="N1599" s="12" t="s">
        <v>61</v>
      </c>
      <c r="O1599" s="11" t="s">
        <v>42</v>
      </c>
      <c r="P1599" s="12" t="s">
        <v>43</v>
      </c>
      <c r="Q1599" s="11" t="s">
        <v>43</v>
      </c>
      <c r="R1599" s="11" t="s">
        <v>43</v>
      </c>
      <c r="S1599" s="11" t="s">
        <v>43</v>
      </c>
      <c r="T1599" s="11" t="s">
        <v>43</v>
      </c>
      <c r="U1599" s="11" t="s">
        <v>43</v>
      </c>
      <c r="V1599" s="11" t="s">
        <v>43</v>
      </c>
      <c r="W1599" s="11" t="s">
        <v>43</v>
      </c>
    </row>
    <row r="1600" s="16" customFormat="true" ht="90" hidden="false" customHeight="false" outlineLevel="0" collapsed="false">
      <c r="A1600" s="37" t="s">
        <v>361</v>
      </c>
      <c r="B1600" s="11" t="s">
        <v>1831</v>
      </c>
      <c r="C1600" s="37" t="s">
        <v>363</v>
      </c>
      <c r="D1600" s="15" t="s">
        <v>47</v>
      </c>
      <c r="E1600" s="11" t="s">
        <v>48</v>
      </c>
      <c r="F1600" s="12" t="n">
        <v>42908</v>
      </c>
      <c r="G1600" s="12" t="e">
        <f aca="false"/>
        <v>#N/A</v>
      </c>
      <c r="H1600" s="37" t="s">
        <v>365</v>
      </c>
      <c r="I1600" s="37" t="s">
        <v>373</v>
      </c>
      <c r="J1600" s="41" t="s">
        <v>1832</v>
      </c>
      <c r="K1600" s="15" t="s">
        <v>59</v>
      </c>
      <c r="L1600" s="44" t="s">
        <v>378</v>
      </c>
      <c r="M1600" s="12" t="n">
        <v>42908</v>
      </c>
      <c r="N1600" s="12" t="s">
        <v>41</v>
      </c>
      <c r="O1600" s="11" t="s">
        <v>42</v>
      </c>
      <c r="P1600" s="12" t="s">
        <v>43</v>
      </c>
      <c r="Q1600" s="11" t="s">
        <v>43</v>
      </c>
      <c r="R1600" s="11" t="s">
        <v>43</v>
      </c>
      <c r="S1600" s="11" t="s">
        <v>43</v>
      </c>
      <c r="T1600" s="11" t="s">
        <v>43</v>
      </c>
      <c r="U1600" s="11" t="s">
        <v>43</v>
      </c>
      <c r="V1600" s="11" t="s">
        <v>43</v>
      </c>
      <c r="W1600" s="11" t="s">
        <v>43</v>
      </c>
    </row>
    <row r="1601" s="16" customFormat="true" ht="90" hidden="false" customHeight="false" outlineLevel="0" collapsed="false">
      <c r="A1601" s="37" t="s">
        <v>361</v>
      </c>
      <c r="B1601" s="11" t="s">
        <v>1833</v>
      </c>
      <c r="C1601" s="37" t="s">
        <v>363</v>
      </c>
      <c r="D1601" s="15" t="s">
        <v>47</v>
      </c>
      <c r="E1601" s="11" t="s">
        <v>48</v>
      </c>
      <c r="F1601" s="12" t="n">
        <v>42810</v>
      </c>
      <c r="G1601" s="12" t="e">
        <f aca="false"/>
        <v>#N/A</v>
      </c>
      <c r="H1601" s="37" t="s">
        <v>365</v>
      </c>
      <c r="I1601" s="37" t="s">
        <v>373</v>
      </c>
      <c r="J1601" s="37" t="s">
        <v>1348</v>
      </c>
      <c r="K1601" s="15" t="s">
        <v>59</v>
      </c>
      <c r="L1601" s="44" t="s">
        <v>1381</v>
      </c>
      <c r="M1601" s="12" t="n">
        <v>42810</v>
      </c>
      <c r="N1601" s="12" t="s">
        <v>61</v>
      </c>
      <c r="O1601" s="11" t="s">
        <v>42</v>
      </c>
      <c r="P1601" s="12" t="s">
        <v>43</v>
      </c>
      <c r="Q1601" s="11" t="s">
        <v>43</v>
      </c>
      <c r="R1601" s="11" t="s">
        <v>43</v>
      </c>
      <c r="S1601" s="11" t="s">
        <v>43</v>
      </c>
      <c r="T1601" s="11" t="s">
        <v>43</v>
      </c>
      <c r="U1601" s="11" t="s">
        <v>43</v>
      </c>
      <c r="V1601" s="11" t="s">
        <v>43</v>
      </c>
      <c r="W1601" s="11" t="s">
        <v>43</v>
      </c>
    </row>
    <row r="1602" s="16" customFormat="true" ht="105" hidden="false" customHeight="false" outlineLevel="0" collapsed="false">
      <c r="A1602" s="37" t="s">
        <v>361</v>
      </c>
      <c r="B1602" s="11" t="s">
        <v>1833</v>
      </c>
      <c r="C1602" s="37" t="s">
        <v>363</v>
      </c>
      <c r="D1602" s="15" t="s">
        <v>47</v>
      </c>
      <c r="E1602" s="11" t="s">
        <v>96</v>
      </c>
      <c r="F1602" s="12" t="n">
        <v>42908</v>
      </c>
      <c r="G1602" s="12" t="e">
        <f aca="false"/>
        <v>#N/A</v>
      </c>
      <c r="H1602" s="37" t="s">
        <v>365</v>
      </c>
      <c r="I1602" s="37" t="s">
        <v>373</v>
      </c>
      <c r="J1602" s="37" t="s">
        <v>1834</v>
      </c>
      <c r="K1602" s="15" t="s">
        <v>59</v>
      </c>
      <c r="L1602" s="37" t="s">
        <v>1420</v>
      </c>
      <c r="M1602" s="12" t="n">
        <v>42908</v>
      </c>
      <c r="N1602" s="12" t="s">
        <v>61</v>
      </c>
      <c r="O1602" s="11" t="s">
        <v>42</v>
      </c>
      <c r="P1602" s="12" t="s">
        <v>43</v>
      </c>
      <c r="Q1602" s="11" t="s">
        <v>43</v>
      </c>
      <c r="R1602" s="11" t="s">
        <v>43</v>
      </c>
      <c r="S1602" s="11" t="s">
        <v>43</v>
      </c>
      <c r="T1602" s="11" t="s">
        <v>43</v>
      </c>
      <c r="U1602" s="11" t="s">
        <v>43</v>
      </c>
      <c r="V1602" s="11" t="s">
        <v>43</v>
      </c>
      <c r="W1602" s="11" t="s">
        <v>43</v>
      </c>
    </row>
    <row r="1603" s="16" customFormat="true" ht="90" hidden="false" customHeight="false" outlineLevel="0" collapsed="false">
      <c r="A1603" s="37" t="s">
        <v>361</v>
      </c>
      <c r="B1603" s="11" t="s">
        <v>1835</v>
      </c>
      <c r="C1603" s="37" t="s">
        <v>363</v>
      </c>
      <c r="D1603" s="15" t="s">
        <v>47</v>
      </c>
      <c r="E1603" s="11" t="s">
        <v>48</v>
      </c>
      <c r="F1603" s="12" t="n">
        <v>42810</v>
      </c>
      <c r="G1603" s="12" t="e">
        <f aca="false"/>
        <v>#N/A</v>
      </c>
      <c r="H1603" s="37" t="s">
        <v>365</v>
      </c>
      <c r="I1603" s="37" t="s">
        <v>373</v>
      </c>
      <c r="J1603" s="37" t="s">
        <v>1348</v>
      </c>
      <c r="K1603" s="15" t="s">
        <v>59</v>
      </c>
      <c r="L1603" s="44" t="s">
        <v>1381</v>
      </c>
      <c r="M1603" s="12" t="n">
        <v>42810</v>
      </c>
      <c r="N1603" s="12" t="s">
        <v>61</v>
      </c>
      <c r="O1603" s="11" t="s">
        <v>42</v>
      </c>
      <c r="P1603" s="12" t="s">
        <v>43</v>
      </c>
      <c r="Q1603" s="11" t="s">
        <v>43</v>
      </c>
      <c r="R1603" s="11" t="s">
        <v>43</v>
      </c>
      <c r="S1603" s="11" t="s">
        <v>43</v>
      </c>
      <c r="T1603" s="11" t="s">
        <v>43</v>
      </c>
      <c r="U1603" s="11" t="s">
        <v>43</v>
      </c>
      <c r="V1603" s="11" t="s">
        <v>43</v>
      </c>
      <c r="W1603" s="11" t="s">
        <v>43</v>
      </c>
    </row>
    <row r="1604" s="16" customFormat="true" ht="120" hidden="false" customHeight="false" outlineLevel="0" collapsed="false">
      <c r="A1604" s="37" t="s">
        <v>361</v>
      </c>
      <c r="B1604" s="11" t="s">
        <v>1835</v>
      </c>
      <c r="C1604" s="37" t="s">
        <v>363</v>
      </c>
      <c r="D1604" s="15" t="s">
        <v>47</v>
      </c>
      <c r="E1604" s="11" t="s">
        <v>96</v>
      </c>
      <c r="F1604" s="12" t="n">
        <v>42908</v>
      </c>
      <c r="G1604" s="12" t="e">
        <f aca="false"/>
        <v>#N/A</v>
      </c>
      <c r="H1604" s="37" t="s">
        <v>365</v>
      </c>
      <c r="I1604" s="37" t="s">
        <v>373</v>
      </c>
      <c r="J1604" s="37" t="s">
        <v>1836</v>
      </c>
      <c r="K1604" s="15" t="s">
        <v>59</v>
      </c>
      <c r="L1604" s="37" t="s">
        <v>1420</v>
      </c>
      <c r="M1604" s="12" t="n">
        <v>42908</v>
      </c>
      <c r="N1604" s="12" t="s">
        <v>61</v>
      </c>
      <c r="O1604" s="11" t="s">
        <v>42</v>
      </c>
      <c r="P1604" s="12" t="s">
        <v>43</v>
      </c>
      <c r="Q1604" s="11" t="s">
        <v>43</v>
      </c>
      <c r="R1604" s="11" t="s">
        <v>43</v>
      </c>
      <c r="S1604" s="11" t="s">
        <v>43</v>
      </c>
      <c r="T1604" s="11" t="s">
        <v>43</v>
      </c>
      <c r="U1604" s="11" t="s">
        <v>43</v>
      </c>
      <c r="V1604" s="11" t="s">
        <v>43</v>
      </c>
      <c r="W1604" s="11" t="s">
        <v>43</v>
      </c>
    </row>
    <row r="1605" s="16" customFormat="true" ht="90" hidden="false" customHeight="false" outlineLevel="0" collapsed="false">
      <c r="A1605" s="37" t="s">
        <v>361</v>
      </c>
      <c r="B1605" s="11" t="s">
        <v>1837</v>
      </c>
      <c r="C1605" s="37" t="s">
        <v>363</v>
      </c>
      <c r="D1605" s="15" t="s">
        <v>47</v>
      </c>
      <c r="E1605" s="11" t="s">
        <v>48</v>
      </c>
      <c r="F1605" s="12" t="n">
        <v>42859</v>
      </c>
      <c r="G1605" s="12" t="e">
        <f aca="false"/>
        <v>#N/A</v>
      </c>
      <c r="H1605" s="37" t="s">
        <v>365</v>
      </c>
      <c r="I1605" s="37" t="s">
        <v>373</v>
      </c>
      <c r="J1605" s="37" t="s">
        <v>1826</v>
      </c>
      <c r="K1605" s="15" t="s">
        <v>59</v>
      </c>
      <c r="L1605" s="44" t="s">
        <v>378</v>
      </c>
      <c r="M1605" s="12" t="n">
        <v>42859</v>
      </c>
      <c r="N1605" s="12" t="s">
        <v>41</v>
      </c>
      <c r="O1605" s="11" t="s">
        <v>42</v>
      </c>
      <c r="P1605" s="12" t="s">
        <v>43</v>
      </c>
      <c r="Q1605" s="11" t="s">
        <v>43</v>
      </c>
      <c r="R1605" s="11" t="s">
        <v>43</v>
      </c>
      <c r="S1605" s="11" t="s">
        <v>43</v>
      </c>
      <c r="T1605" s="11" t="s">
        <v>43</v>
      </c>
      <c r="U1605" s="11" t="s">
        <v>43</v>
      </c>
      <c r="V1605" s="11" t="s">
        <v>43</v>
      </c>
      <c r="W1605" s="11" t="s">
        <v>43</v>
      </c>
    </row>
    <row r="1606" s="16" customFormat="true" ht="90" hidden="false" customHeight="false" outlineLevel="0" collapsed="false">
      <c r="A1606" s="37" t="s">
        <v>361</v>
      </c>
      <c r="B1606" s="11" t="s">
        <v>1837</v>
      </c>
      <c r="C1606" s="37" t="s">
        <v>363</v>
      </c>
      <c r="D1606" s="15" t="s">
        <v>47</v>
      </c>
      <c r="E1606" s="11" t="s">
        <v>48</v>
      </c>
      <c r="F1606" s="12" t="n">
        <v>42859</v>
      </c>
      <c r="G1606" s="12" t="e">
        <f aca="false"/>
        <v>#N/A</v>
      </c>
      <c r="H1606" s="37" t="s">
        <v>365</v>
      </c>
      <c r="I1606" s="37" t="s">
        <v>373</v>
      </c>
      <c r="J1606" s="37" t="s">
        <v>1826</v>
      </c>
      <c r="K1606" s="15" t="s">
        <v>59</v>
      </c>
      <c r="L1606" s="37" t="s">
        <v>1420</v>
      </c>
      <c r="M1606" s="12" t="n">
        <v>42859</v>
      </c>
      <c r="N1606" s="12" t="s">
        <v>41</v>
      </c>
      <c r="O1606" s="11" t="s">
        <v>42</v>
      </c>
      <c r="P1606" s="12" t="s">
        <v>43</v>
      </c>
      <c r="Q1606" s="11" t="s">
        <v>43</v>
      </c>
      <c r="R1606" s="11" t="s">
        <v>43</v>
      </c>
      <c r="S1606" s="11" t="s">
        <v>43</v>
      </c>
      <c r="T1606" s="11" t="s">
        <v>43</v>
      </c>
      <c r="U1606" s="11" t="s">
        <v>43</v>
      </c>
      <c r="V1606" s="11" t="s">
        <v>43</v>
      </c>
      <c r="W1606" s="11" t="s">
        <v>43</v>
      </c>
    </row>
    <row r="1607" s="16" customFormat="true" ht="90" hidden="false" customHeight="false" outlineLevel="0" collapsed="false">
      <c r="A1607" s="37" t="s">
        <v>361</v>
      </c>
      <c r="B1607" s="11" t="s">
        <v>1838</v>
      </c>
      <c r="C1607" s="37" t="s">
        <v>363</v>
      </c>
      <c r="D1607" s="15" t="s">
        <v>47</v>
      </c>
      <c r="E1607" s="11" t="s">
        <v>48</v>
      </c>
      <c r="F1607" s="12" t="n">
        <v>42908</v>
      </c>
      <c r="G1607" s="12" t="e">
        <f aca="false"/>
        <v>#N/A</v>
      </c>
      <c r="H1607" s="37" t="s">
        <v>365</v>
      </c>
      <c r="I1607" s="37" t="s">
        <v>373</v>
      </c>
      <c r="J1607" s="37" t="s">
        <v>1795</v>
      </c>
      <c r="K1607" s="15" t="s">
        <v>59</v>
      </c>
      <c r="L1607" s="37" t="s">
        <v>1420</v>
      </c>
      <c r="M1607" s="12" t="n">
        <v>42908</v>
      </c>
      <c r="N1607" s="12" t="s">
        <v>41</v>
      </c>
      <c r="O1607" s="11" t="s">
        <v>42</v>
      </c>
      <c r="P1607" s="12" t="s">
        <v>43</v>
      </c>
      <c r="Q1607" s="11" t="s">
        <v>43</v>
      </c>
      <c r="R1607" s="11" t="s">
        <v>43</v>
      </c>
      <c r="S1607" s="11" t="s">
        <v>43</v>
      </c>
      <c r="T1607" s="11" t="s">
        <v>43</v>
      </c>
      <c r="U1607" s="11" t="s">
        <v>43</v>
      </c>
      <c r="V1607" s="11" t="s">
        <v>43</v>
      </c>
      <c r="W1607" s="11" t="s">
        <v>43</v>
      </c>
    </row>
    <row r="1608" s="16" customFormat="true" ht="90" hidden="false" customHeight="false" outlineLevel="0" collapsed="false">
      <c r="A1608" s="37" t="s">
        <v>361</v>
      </c>
      <c r="B1608" s="11" t="s">
        <v>1839</v>
      </c>
      <c r="C1608" s="37" t="s">
        <v>363</v>
      </c>
      <c r="D1608" s="15" t="s">
        <v>47</v>
      </c>
      <c r="E1608" s="11" t="s">
        <v>48</v>
      </c>
      <c r="F1608" s="12" t="n">
        <v>42908</v>
      </c>
      <c r="G1608" s="12" t="e">
        <f aca="false"/>
        <v>#N/A</v>
      </c>
      <c r="H1608" s="37" t="s">
        <v>365</v>
      </c>
      <c r="I1608" s="37" t="s">
        <v>373</v>
      </c>
      <c r="J1608" s="37" t="s">
        <v>1832</v>
      </c>
      <c r="K1608" s="15" t="s">
        <v>59</v>
      </c>
      <c r="L1608" s="44" t="s">
        <v>378</v>
      </c>
      <c r="M1608" s="12" t="n">
        <v>42908</v>
      </c>
      <c r="N1608" s="12" t="s">
        <v>41</v>
      </c>
      <c r="O1608" s="11" t="s">
        <v>42</v>
      </c>
      <c r="P1608" s="12" t="s">
        <v>43</v>
      </c>
      <c r="Q1608" s="11" t="s">
        <v>43</v>
      </c>
      <c r="R1608" s="11" t="s">
        <v>43</v>
      </c>
      <c r="S1608" s="11" t="s">
        <v>43</v>
      </c>
      <c r="T1608" s="11" t="s">
        <v>43</v>
      </c>
      <c r="U1608" s="11" t="s">
        <v>43</v>
      </c>
      <c r="V1608" s="11" t="s">
        <v>43</v>
      </c>
      <c r="W1608" s="11" t="s">
        <v>43</v>
      </c>
    </row>
    <row r="1609" s="16" customFormat="true" ht="90" hidden="false" customHeight="false" outlineLevel="0" collapsed="false">
      <c r="A1609" s="37" t="s">
        <v>361</v>
      </c>
      <c r="B1609" s="11" t="s">
        <v>1840</v>
      </c>
      <c r="C1609" s="37" t="s">
        <v>363</v>
      </c>
      <c r="D1609" s="15" t="s">
        <v>47</v>
      </c>
      <c r="E1609" s="11" t="s">
        <v>48</v>
      </c>
      <c r="F1609" s="12" t="n">
        <v>42908</v>
      </c>
      <c r="G1609" s="12" t="e">
        <f aca="false"/>
        <v>#N/A</v>
      </c>
      <c r="H1609" s="37" t="s">
        <v>365</v>
      </c>
      <c r="I1609" s="37" t="s">
        <v>373</v>
      </c>
      <c r="J1609" s="41" t="s">
        <v>1795</v>
      </c>
      <c r="K1609" s="15" t="s">
        <v>59</v>
      </c>
      <c r="L1609" s="37" t="s">
        <v>1420</v>
      </c>
      <c r="M1609" s="12" t="n">
        <v>42908</v>
      </c>
      <c r="N1609" s="12" t="s">
        <v>41</v>
      </c>
      <c r="O1609" s="11" t="s">
        <v>42</v>
      </c>
      <c r="P1609" s="12" t="s">
        <v>43</v>
      </c>
      <c r="Q1609" s="11" t="s">
        <v>43</v>
      </c>
      <c r="R1609" s="11" t="s">
        <v>43</v>
      </c>
      <c r="S1609" s="11" t="s">
        <v>43</v>
      </c>
      <c r="T1609" s="11" t="s">
        <v>43</v>
      </c>
      <c r="U1609" s="11" t="s">
        <v>43</v>
      </c>
      <c r="V1609" s="11" t="s">
        <v>43</v>
      </c>
      <c r="W1609" s="11" t="s">
        <v>43</v>
      </c>
    </row>
    <row r="1610" s="16" customFormat="true" ht="90" hidden="false" customHeight="false" outlineLevel="0" collapsed="false">
      <c r="A1610" s="37" t="s">
        <v>361</v>
      </c>
      <c r="B1610" s="11" t="s">
        <v>1841</v>
      </c>
      <c r="C1610" s="37" t="s">
        <v>363</v>
      </c>
      <c r="D1610" s="15" t="s">
        <v>47</v>
      </c>
      <c r="E1610" s="11" t="s">
        <v>96</v>
      </c>
      <c r="F1610" s="12" t="n">
        <v>42908</v>
      </c>
      <c r="G1610" s="12" t="e">
        <f aca="false"/>
        <v>#N/A</v>
      </c>
      <c r="H1610" s="37" t="s">
        <v>365</v>
      </c>
      <c r="I1610" s="37" t="s">
        <v>373</v>
      </c>
      <c r="J1610" s="41" t="s">
        <v>1842</v>
      </c>
      <c r="K1610" s="15" t="s">
        <v>59</v>
      </c>
      <c r="L1610" s="44" t="s">
        <v>378</v>
      </c>
      <c r="M1610" s="12" t="n">
        <v>42908</v>
      </c>
      <c r="N1610" s="12" t="s">
        <v>61</v>
      </c>
      <c r="O1610" s="11" t="s">
        <v>42</v>
      </c>
      <c r="P1610" s="12" t="s">
        <v>43</v>
      </c>
      <c r="Q1610" s="11" t="s">
        <v>43</v>
      </c>
      <c r="R1610" s="11" t="s">
        <v>43</v>
      </c>
      <c r="S1610" s="11" t="s">
        <v>43</v>
      </c>
      <c r="T1610" s="11" t="s">
        <v>43</v>
      </c>
      <c r="U1610" s="11" t="s">
        <v>43</v>
      </c>
      <c r="V1610" s="11" t="s">
        <v>43</v>
      </c>
      <c r="W1610" s="11" t="s">
        <v>43</v>
      </c>
    </row>
    <row r="1611" s="16" customFormat="true" ht="90" hidden="false" customHeight="false" outlineLevel="0" collapsed="false">
      <c r="A1611" s="37" t="s">
        <v>361</v>
      </c>
      <c r="B1611" s="11" t="s">
        <v>1843</v>
      </c>
      <c r="C1611" s="37" t="s">
        <v>363</v>
      </c>
      <c r="D1611" s="15" t="s">
        <v>47</v>
      </c>
      <c r="E1611" s="11" t="s">
        <v>48</v>
      </c>
      <c r="F1611" s="12" t="n">
        <v>42859</v>
      </c>
      <c r="G1611" s="12" t="e">
        <f aca="false"/>
        <v>#N/A</v>
      </c>
      <c r="H1611" s="37" t="s">
        <v>365</v>
      </c>
      <c r="I1611" s="37" t="s">
        <v>373</v>
      </c>
      <c r="J1611" s="37" t="s">
        <v>1826</v>
      </c>
      <c r="K1611" s="15" t="s">
        <v>59</v>
      </c>
      <c r="L1611" s="44" t="s">
        <v>378</v>
      </c>
      <c r="M1611" s="12" t="n">
        <v>42859</v>
      </c>
      <c r="N1611" s="12" t="s">
        <v>41</v>
      </c>
      <c r="O1611" s="11" t="s">
        <v>42</v>
      </c>
      <c r="P1611" s="12" t="s">
        <v>43</v>
      </c>
      <c r="Q1611" s="11" t="s">
        <v>43</v>
      </c>
      <c r="R1611" s="11" t="s">
        <v>43</v>
      </c>
      <c r="S1611" s="11" t="s">
        <v>43</v>
      </c>
      <c r="T1611" s="11" t="s">
        <v>43</v>
      </c>
      <c r="U1611" s="11" t="s">
        <v>43</v>
      </c>
      <c r="V1611" s="11" t="s">
        <v>43</v>
      </c>
      <c r="W1611" s="11" t="s">
        <v>43</v>
      </c>
    </row>
    <row r="1612" s="16" customFormat="true" ht="105" hidden="false" customHeight="false" outlineLevel="0" collapsed="false">
      <c r="A1612" s="37" t="s">
        <v>361</v>
      </c>
      <c r="B1612" s="11" t="s">
        <v>1843</v>
      </c>
      <c r="C1612" s="37" t="s">
        <v>363</v>
      </c>
      <c r="D1612" s="15" t="s">
        <v>47</v>
      </c>
      <c r="E1612" s="11" t="s">
        <v>96</v>
      </c>
      <c r="F1612" s="12" t="n">
        <v>42908</v>
      </c>
      <c r="G1612" s="12" t="e">
        <f aca="false"/>
        <v>#N/A</v>
      </c>
      <c r="H1612" s="37" t="s">
        <v>365</v>
      </c>
      <c r="I1612" s="37" t="s">
        <v>373</v>
      </c>
      <c r="J1612" s="37" t="s">
        <v>1844</v>
      </c>
      <c r="K1612" s="15" t="s">
        <v>59</v>
      </c>
      <c r="L1612" s="37" t="s">
        <v>1420</v>
      </c>
      <c r="M1612" s="12" t="n">
        <v>42908</v>
      </c>
      <c r="N1612" s="12" t="s">
        <v>61</v>
      </c>
      <c r="O1612" s="11" t="s">
        <v>42</v>
      </c>
      <c r="P1612" s="12" t="s">
        <v>43</v>
      </c>
      <c r="Q1612" s="11" t="s">
        <v>43</v>
      </c>
      <c r="R1612" s="11" t="s">
        <v>43</v>
      </c>
      <c r="S1612" s="11" t="s">
        <v>43</v>
      </c>
      <c r="T1612" s="11" t="s">
        <v>43</v>
      </c>
      <c r="U1612" s="11" t="s">
        <v>43</v>
      </c>
      <c r="V1612" s="11" t="s">
        <v>43</v>
      </c>
      <c r="W1612" s="11" t="s">
        <v>43</v>
      </c>
    </row>
    <row r="1613" s="16" customFormat="true" ht="105" hidden="false" customHeight="false" outlineLevel="0" collapsed="false">
      <c r="A1613" s="37" t="s">
        <v>361</v>
      </c>
      <c r="B1613" s="11" t="s">
        <v>1845</v>
      </c>
      <c r="C1613" s="37" t="s">
        <v>363</v>
      </c>
      <c r="D1613" s="15" t="s">
        <v>47</v>
      </c>
      <c r="E1613" s="11" t="s">
        <v>96</v>
      </c>
      <c r="F1613" s="12" t="n">
        <v>42908</v>
      </c>
      <c r="G1613" s="12" t="e">
        <f aca="false"/>
        <v>#N/A</v>
      </c>
      <c r="H1613" s="37" t="s">
        <v>365</v>
      </c>
      <c r="I1613" s="37" t="s">
        <v>373</v>
      </c>
      <c r="J1613" s="37" t="s">
        <v>1846</v>
      </c>
      <c r="K1613" s="15" t="s">
        <v>59</v>
      </c>
      <c r="L1613" s="44" t="s">
        <v>378</v>
      </c>
      <c r="M1613" s="12" t="n">
        <v>42908</v>
      </c>
      <c r="N1613" s="12" t="s">
        <v>61</v>
      </c>
      <c r="O1613" s="11" t="s">
        <v>42</v>
      </c>
      <c r="P1613" s="12" t="s">
        <v>43</v>
      </c>
      <c r="Q1613" s="11" t="s">
        <v>43</v>
      </c>
      <c r="R1613" s="11" t="s">
        <v>43</v>
      </c>
      <c r="S1613" s="11" t="s">
        <v>43</v>
      </c>
      <c r="T1613" s="11" t="s">
        <v>43</v>
      </c>
      <c r="U1613" s="11" t="s">
        <v>43</v>
      </c>
      <c r="V1613" s="11" t="s">
        <v>43</v>
      </c>
      <c r="W1613" s="11" t="s">
        <v>43</v>
      </c>
    </row>
    <row r="1614" s="16" customFormat="true" ht="90" hidden="false" customHeight="false" outlineLevel="0" collapsed="false">
      <c r="A1614" s="37" t="s">
        <v>361</v>
      </c>
      <c r="B1614" s="11" t="s">
        <v>1847</v>
      </c>
      <c r="C1614" s="37" t="s">
        <v>363</v>
      </c>
      <c r="D1614" s="15" t="s">
        <v>47</v>
      </c>
      <c r="E1614" s="11" t="s">
        <v>48</v>
      </c>
      <c r="F1614" s="12" t="n">
        <v>42908</v>
      </c>
      <c r="G1614" s="12" t="e">
        <f aca="false"/>
        <v>#N/A</v>
      </c>
      <c r="H1614" s="37" t="s">
        <v>365</v>
      </c>
      <c r="I1614" s="37" t="s">
        <v>373</v>
      </c>
      <c r="J1614" s="37" t="s">
        <v>1795</v>
      </c>
      <c r="K1614" s="15" t="s">
        <v>59</v>
      </c>
      <c r="L1614" s="37" t="s">
        <v>1420</v>
      </c>
      <c r="M1614" s="12" t="n">
        <v>42908</v>
      </c>
      <c r="N1614" s="12" t="s">
        <v>41</v>
      </c>
      <c r="O1614" s="11" t="s">
        <v>42</v>
      </c>
      <c r="P1614" s="12" t="s">
        <v>43</v>
      </c>
      <c r="Q1614" s="11" t="s">
        <v>43</v>
      </c>
      <c r="R1614" s="11" t="s">
        <v>43</v>
      </c>
      <c r="S1614" s="11" t="s">
        <v>43</v>
      </c>
      <c r="T1614" s="11" t="s">
        <v>43</v>
      </c>
      <c r="U1614" s="11" t="s">
        <v>43</v>
      </c>
      <c r="V1614" s="11" t="s">
        <v>43</v>
      </c>
      <c r="W1614" s="11" t="s">
        <v>43</v>
      </c>
    </row>
    <row r="1615" s="16" customFormat="true" ht="105" hidden="false" customHeight="false" outlineLevel="0" collapsed="false">
      <c r="A1615" s="37" t="s">
        <v>361</v>
      </c>
      <c r="B1615" s="11" t="s">
        <v>1848</v>
      </c>
      <c r="C1615" s="37" t="s">
        <v>363</v>
      </c>
      <c r="D1615" s="15" t="s">
        <v>47</v>
      </c>
      <c r="E1615" s="11" t="s">
        <v>96</v>
      </c>
      <c r="F1615" s="12" t="n">
        <v>42908</v>
      </c>
      <c r="G1615" s="12" t="e">
        <f aca="false"/>
        <v>#N/A</v>
      </c>
      <c r="H1615" s="37" t="s">
        <v>365</v>
      </c>
      <c r="I1615" s="37" t="s">
        <v>373</v>
      </c>
      <c r="J1615" s="37" t="s">
        <v>1849</v>
      </c>
      <c r="K1615" s="15" t="s">
        <v>59</v>
      </c>
      <c r="L1615" s="44" t="s">
        <v>378</v>
      </c>
      <c r="M1615" s="12" t="n">
        <v>42908</v>
      </c>
      <c r="N1615" s="12" t="s">
        <v>61</v>
      </c>
      <c r="O1615" s="11" t="s">
        <v>42</v>
      </c>
      <c r="P1615" s="12" t="s">
        <v>43</v>
      </c>
      <c r="Q1615" s="11" t="s">
        <v>43</v>
      </c>
      <c r="R1615" s="11" t="s">
        <v>43</v>
      </c>
      <c r="S1615" s="11" t="s">
        <v>43</v>
      </c>
      <c r="T1615" s="11" t="s">
        <v>43</v>
      </c>
      <c r="U1615" s="11" t="s">
        <v>43</v>
      </c>
      <c r="V1615" s="11" t="s">
        <v>43</v>
      </c>
      <c r="W1615" s="11" t="s">
        <v>43</v>
      </c>
    </row>
    <row r="1616" s="16" customFormat="true" ht="90" hidden="false" customHeight="false" outlineLevel="0" collapsed="false">
      <c r="A1616" s="37" t="s">
        <v>361</v>
      </c>
      <c r="B1616" s="11" t="s">
        <v>1850</v>
      </c>
      <c r="C1616" s="37" t="s">
        <v>363</v>
      </c>
      <c r="D1616" s="15" t="s">
        <v>47</v>
      </c>
      <c r="E1616" s="11" t="s">
        <v>48</v>
      </c>
      <c r="F1616" s="12" t="n">
        <v>42908</v>
      </c>
      <c r="G1616" s="12" t="e">
        <f aca="false"/>
        <v>#N/A</v>
      </c>
      <c r="H1616" s="37" t="s">
        <v>365</v>
      </c>
      <c r="I1616" s="37" t="s">
        <v>373</v>
      </c>
      <c r="J1616" s="41" t="s">
        <v>1795</v>
      </c>
      <c r="K1616" s="15" t="s">
        <v>59</v>
      </c>
      <c r="L1616" s="37" t="s">
        <v>1420</v>
      </c>
      <c r="M1616" s="12" t="n">
        <v>42908</v>
      </c>
      <c r="N1616" s="12" t="s">
        <v>41</v>
      </c>
      <c r="O1616" s="11" t="s">
        <v>42</v>
      </c>
      <c r="P1616" s="12" t="s">
        <v>43</v>
      </c>
      <c r="Q1616" s="11" t="s">
        <v>43</v>
      </c>
      <c r="R1616" s="11" t="s">
        <v>43</v>
      </c>
      <c r="S1616" s="11" t="s">
        <v>43</v>
      </c>
      <c r="T1616" s="11" t="s">
        <v>43</v>
      </c>
      <c r="U1616" s="11" t="s">
        <v>43</v>
      </c>
      <c r="V1616" s="11" t="s">
        <v>43</v>
      </c>
      <c r="W1616" s="11" t="s">
        <v>43</v>
      </c>
    </row>
    <row r="1617" s="16" customFormat="true" ht="90" hidden="false" customHeight="false" outlineLevel="0" collapsed="false">
      <c r="A1617" s="37" t="s">
        <v>361</v>
      </c>
      <c r="B1617" s="11" t="s">
        <v>1851</v>
      </c>
      <c r="C1617" s="37" t="s">
        <v>363</v>
      </c>
      <c r="D1617" s="15" t="s">
        <v>47</v>
      </c>
      <c r="E1617" s="11" t="s">
        <v>48</v>
      </c>
      <c r="F1617" s="12" t="n">
        <v>42908</v>
      </c>
      <c r="G1617" s="12" t="e">
        <f aca="false"/>
        <v>#N/A</v>
      </c>
      <c r="H1617" s="37" t="s">
        <v>365</v>
      </c>
      <c r="I1617" s="37" t="s">
        <v>373</v>
      </c>
      <c r="J1617" s="41" t="s">
        <v>1795</v>
      </c>
      <c r="K1617" s="15" t="s">
        <v>59</v>
      </c>
      <c r="L1617" s="37" t="s">
        <v>1420</v>
      </c>
      <c r="M1617" s="12" t="n">
        <v>42908</v>
      </c>
      <c r="N1617" s="12" t="s">
        <v>41</v>
      </c>
      <c r="O1617" s="11" t="s">
        <v>42</v>
      </c>
      <c r="P1617" s="12" t="s">
        <v>43</v>
      </c>
      <c r="Q1617" s="11" t="s">
        <v>43</v>
      </c>
      <c r="R1617" s="11" t="s">
        <v>43</v>
      </c>
      <c r="S1617" s="11" t="s">
        <v>43</v>
      </c>
      <c r="T1617" s="11" t="s">
        <v>43</v>
      </c>
      <c r="U1617" s="11" t="s">
        <v>43</v>
      </c>
      <c r="V1617" s="11" t="s">
        <v>43</v>
      </c>
      <c r="W1617" s="11" t="s">
        <v>43</v>
      </c>
    </row>
    <row r="1618" s="16" customFormat="true" ht="105" hidden="false" customHeight="false" outlineLevel="0" collapsed="false">
      <c r="A1618" s="37" t="s">
        <v>361</v>
      </c>
      <c r="B1618" s="11" t="s">
        <v>1852</v>
      </c>
      <c r="C1618" s="37" t="s">
        <v>363</v>
      </c>
      <c r="D1618" s="15" t="s">
        <v>47</v>
      </c>
      <c r="E1618" s="11" t="s">
        <v>48</v>
      </c>
      <c r="F1618" s="12" t="n">
        <v>42859</v>
      </c>
      <c r="G1618" s="12" t="e">
        <f aca="false"/>
        <v>#N/A</v>
      </c>
      <c r="H1618" s="37" t="s">
        <v>365</v>
      </c>
      <c r="I1618" s="37" t="s">
        <v>373</v>
      </c>
      <c r="J1618" s="37" t="s">
        <v>1853</v>
      </c>
      <c r="K1618" s="15" t="s">
        <v>59</v>
      </c>
      <c r="L1618" s="44" t="s">
        <v>378</v>
      </c>
      <c r="M1618" s="12" t="n">
        <v>42859</v>
      </c>
      <c r="N1618" s="12" t="s">
        <v>61</v>
      </c>
      <c r="O1618" s="11" t="s">
        <v>42</v>
      </c>
      <c r="P1618" s="12" t="s">
        <v>43</v>
      </c>
      <c r="Q1618" s="11" t="s">
        <v>43</v>
      </c>
      <c r="R1618" s="11" t="s">
        <v>43</v>
      </c>
      <c r="S1618" s="11" t="s">
        <v>43</v>
      </c>
      <c r="T1618" s="11" t="s">
        <v>43</v>
      </c>
      <c r="U1618" s="11" t="s">
        <v>43</v>
      </c>
      <c r="V1618" s="11" t="s">
        <v>43</v>
      </c>
      <c r="W1618" s="11" t="s">
        <v>43</v>
      </c>
    </row>
    <row r="1619" s="16" customFormat="true" ht="120" hidden="false" customHeight="false" outlineLevel="0" collapsed="false">
      <c r="A1619" s="37" t="s">
        <v>361</v>
      </c>
      <c r="B1619" s="11" t="s">
        <v>1852</v>
      </c>
      <c r="C1619" s="37" t="s">
        <v>363</v>
      </c>
      <c r="D1619" s="15" t="s">
        <v>47</v>
      </c>
      <c r="E1619" s="11" t="s">
        <v>96</v>
      </c>
      <c r="F1619" s="12" t="n">
        <v>42908</v>
      </c>
      <c r="G1619" s="12" t="e">
        <f aca="false"/>
        <v>#N/A</v>
      </c>
      <c r="H1619" s="37" t="s">
        <v>365</v>
      </c>
      <c r="I1619" s="37" t="s">
        <v>373</v>
      </c>
      <c r="J1619" s="37" t="s">
        <v>1854</v>
      </c>
      <c r="K1619" s="15" t="s">
        <v>59</v>
      </c>
      <c r="L1619" s="37" t="s">
        <v>1675</v>
      </c>
      <c r="M1619" s="12" t="n">
        <v>42908</v>
      </c>
      <c r="N1619" s="12" t="s">
        <v>61</v>
      </c>
      <c r="O1619" s="11" t="s">
        <v>42</v>
      </c>
      <c r="P1619" s="12" t="s">
        <v>43</v>
      </c>
      <c r="Q1619" s="11" t="s">
        <v>43</v>
      </c>
      <c r="R1619" s="11" t="s">
        <v>43</v>
      </c>
      <c r="S1619" s="11" t="s">
        <v>43</v>
      </c>
      <c r="T1619" s="11" t="s">
        <v>43</v>
      </c>
      <c r="U1619" s="11" t="s">
        <v>43</v>
      </c>
      <c r="V1619" s="11" t="s">
        <v>43</v>
      </c>
      <c r="W1619" s="11" t="s">
        <v>43</v>
      </c>
    </row>
    <row r="1620" s="16" customFormat="true" ht="90" hidden="false" customHeight="false" outlineLevel="0" collapsed="false">
      <c r="A1620" s="37" t="s">
        <v>361</v>
      </c>
      <c r="B1620" s="11" t="s">
        <v>1855</v>
      </c>
      <c r="C1620" s="37" t="s">
        <v>363</v>
      </c>
      <c r="D1620" s="15" t="s">
        <v>47</v>
      </c>
      <c r="E1620" s="11" t="s">
        <v>994</v>
      </c>
      <c r="F1620" s="12" t="n">
        <v>42908</v>
      </c>
      <c r="G1620" s="12" t="n">
        <v>43273</v>
      </c>
      <c r="H1620" s="37" t="s">
        <v>365</v>
      </c>
      <c r="I1620" s="37" t="s">
        <v>373</v>
      </c>
      <c r="J1620" s="37" t="s">
        <v>1832</v>
      </c>
      <c r="K1620" s="15" t="s">
        <v>59</v>
      </c>
      <c r="L1620" s="44" t="s">
        <v>1360</v>
      </c>
      <c r="M1620" s="12" t="n">
        <v>42908</v>
      </c>
      <c r="N1620" s="12" t="s">
        <v>41</v>
      </c>
      <c r="O1620" s="11" t="s">
        <v>42</v>
      </c>
      <c r="P1620" s="12" t="s">
        <v>43</v>
      </c>
      <c r="Q1620" s="11" t="s">
        <v>43</v>
      </c>
      <c r="R1620" s="11" t="s">
        <v>43</v>
      </c>
      <c r="S1620" s="11" t="s">
        <v>43</v>
      </c>
      <c r="T1620" s="11" t="s">
        <v>43</v>
      </c>
      <c r="U1620" s="11" t="s">
        <v>43</v>
      </c>
      <c r="V1620" s="11" t="s">
        <v>43</v>
      </c>
      <c r="W1620" s="11" t="s">
        <v>43</v>
      </c>
    </row>
    <row r="1621" s="16" customFormat="true" ht="90" hidden="false" customHeight="false" outlineLevel="0" collapsed="false">
      <c r="A1621" s="37" t="s">
        <v>361</v>
      </c>
      <c r="B1621" s="11" t="s">
        <v>1856</v>
      </c>
      <c r="C1621" s="37" t="s">
        <v>363</v>
      </c>
      <c r="D1621" s="15" t="s">
        <v>47</v>
      </c>
      <c r="E1621" s="11" t="s">
        <v>994</v>
      </c>
      <c r="F1621" s="12" t="n">
        <v>42908</v>
      </c>
      <c r="G1621" s="12" t="n">
        <v>43273</v>
      </c>
      <c r="H1621" s="37" t="s">
        <v>365</v>
      </c>
      <c r="I1621" s="37" t="s">
        <v>373</v>
      </c>
      <c r="J1621" s="37" t="s">
        <v>1832</v>
      </c>
      <c r="K1621" s="15" t="s">
        <v>59</v>
      </c>
      <c r="L1621" s="44" t="s">
        <v>1360</v>
      </c>
      <c r="M1621" s="12" t="n">
        <v>42908</v>
      </c>
      <c r="N1621" s="12" t="s">
        <v>41</v>
      </c>
      <c r="O1621" s="11" t="s">
        <v>42</v>
      </c>
      <c r="P1621" s="12" t="s">
        <v>43</v>
      </c>
      <c r="Q1621" s="11" t="s">
        <v>43</v>
      </c>
      <c r="R1621" s="11" t="s">
        <v>43</v>
      </c>
      <c r="S1621" s="11" t="s">
        <v>43</v>
      </c>
      <c r="T1621" s="11" t="s">
        <v>43</v>
      </c>
      <c r="U1621" s="11" t="s">
        <v>43</v>
      </c>
      <c r="V1621" s="11" t="s">
        <v>43</v>
      </c>
      <c r="W1621" s="11" t="s">
        <v>43</v>
      </c>
    </row>
    <row r="1622" s="16" customFormat="true" ht="90" hidden="false" customHeight="false" outlineLevel="0" collapsed="false">
      <c r="A1622" s="37" t="s">
        <v>361</v>
      </c>
      <c r="B1622" s="11" t="s">
        <v>1857</v>
      </c>
      <c r="C1622" s="37" t="s">
        <v>363</v>
      </c>
      <c r="D1622" s="15" t="s">
        <v>47</v>
      </c>
      <c r="E1622" s="11" t="s">
        <v>994</v>
      </c>
      <c r="F1622" s="12" t="n">
        <v>42908</v>
      </c>
      <c r="G1622" s="12" t="n">
        <v>43273</v>
      </c>
      <c r="H1622" s="37" t="s">
        <v>365</v>
      </c>
      <c r="I1622" s="37" t="s">
        <v>373</v>
      </c>
      <c r="J1622" s="37" t="s">
        <v>1832</v>
      </c>
      <c r="K1622" s="15" t="s">
        <v>59</v>
      </c>
      <c r="L1622" s="44" t="s">
        <v>1360</v>
      </c>
      <c r="M1622" s="12" t="n">
        <v>42908</v>
      </c>
      <c r="N1622" s="12" t="s">
        <v>41</v>
      </c>
      <c r="O1622" s="11" t="s">
        <v>42</v>
      </c>
      <c r="P1622" s="12" t="s">
        <v>43</v>
      </c>
      <c r="Q1622" s="11" t="s">
        <v>43</v>
      </c>
      <c r="R1622" s="11" t="s">
        <v>43</v>
      </c>
      <c r="S1622" s="11" t="s">
        <v>43</v>
      </c>
      <c r="T1622" s="11" t="s">
        <v>43</v>
      </c>
      <c r="U1622" s="11" t="s">
        <v>43</v>
      </c>
      <c r="V1622" s="11" t="s">
        <v>43</v>
      </c>
      <c r="W1622" s="11" t="s">
        <v>43</v>
      </c>
    </row>
    <row r="1623" s="16" customFormat="true" ht="90" hidden="false" customHeight="false" outlineLevel="0" collapsed="false">
      <c r="A1623" s="37" t="s">
        <v>361</v>
      </c>
      <c r="B1623" s="11" t="s">
        <v>1858</v>
      </c>
      <c r="C1623" s="37" t="s">
        <v>363</v>
      </c>
      <c r="D1623" s="15" t="s">
        <v>47</v>
      </c>
      <c r="E1623" s="11" t="s">
        <v>994</v>
      </c>
      <c r="F1623" s="12" t="n">
        <v>42908</v>
      </c>
      <c r="G1623" s="12" t="n">
        <v>43273</v>
      </c>
      <c r="H1623" s="37" t="s">
        <v>365</v>
      </c>
      <c r="I1623" s="37" t="s">
        <v>373</v>
      </c>
      <c r="J1623" s="37" t="s">
        <v>1832</v>
      </c>
      <c r="K1623" s="15" t="s">
        <v>59</v>
      </c>
      <c r="L1623" s="44" t="s">
        <v>1360</v>
      </c>
      <c r="M1623" s="12" t="n">
        <v>42908</v>
      </c>
      <c r="N1623" s="12" t="s">
        <v>41</v>
      </c>
      <c r="O1623" s="11" t="s">
        <v>42</v>
      </c>
      <c r="P1623" s="12" t="s">
        <v>43</v>
      </c>
      <c r="Q1623" s="11" t="s">
        <v>43</v>
      </c>
      <c r="R1623" s="11" t="s">
        <v>43</v>
      </c>
      <c r="S1623" s="11" t="s">
        <v>43</v>
      </c>
      <c r="T1623" s="11" t="s">
        <v>43</v>
      </c>
      <c r="U1623" s="11" t="s">
        <v>43</v>
      </c>
      <c r="V1623" s="11" t="s">
        <v>43</v>
      </c>
      <c r="W1623" s="11" t="s">
        <v>43</v>
      </c>
    </row>
    <row r="1624" s="16" customFormat="true" ht="90" hidden="false" customHeight="false" outlineLevel="0" collapsed="false">
      <c r="A1624" s="37" t="s">
        <v>361</v>
      </c>
      <c r="B1624" s="11" t="s">
        <v>1859</v>
      </c>
      <c r="C1624" s="37" t="s">
        <v>363</v>
      </c>
      <c r="D1624" s="15" t="s">
        <v>47</v>
      </c>
      <c r="E1624" s="11" t="s">
        <v>994</v>
      </c>
      <c r="F1624" s="12" t="n">
        <v>42908</v>
      </c>
      <c r="G1624" s="12" t="n">
        <v>43273</v>
      </c>
      <c r="H1624" s="37" t="s">
        <v>365</v>
      </c>
      <c r="I1624" s="37" t="s">
        <v>373</v>
      </c>
      <c r="J1624" s="37" t="s">
        <v>1832</v>
      </c>
      <c r="K1624" s="15" t="s">
        <v>59</v>
      </c>
      <c r="L1624" s="44" t="s">
        <v>1360</v>
      </c>
      <c r="M1624" s="12" t="n">
        <v>42908</v>
      </c>
      <c r="N1624" s="12" t="s">
        <v>41</v>
      </c>
      <c r="O1624" s="11" t="s">
        <v>42</v>
      </c>
      <c r="P1624" s="12" t="s">
        <v>43</v>
      </c>
      <c r="Q1624" s="11" t="s">
        <v>43</v>
      </c>
      <c r="R1624" s="11" t="s">
        <v>43</v>
      </c>
      <c r="S1624" s="11" t="s">
        <v>43</v>
      </c>
      <c r="T1624" s="11" t="s">
        <v>43</v>
      </c>
      <c r="U1624" s="11" t="s">
        <v>43</v>
      </c>
      <c r="V1624" s="11" t="s">
        <v>43</v>
      </c>
      <c r="W1624" s="11" t="s">
        <v>43</v>
      </c>
    </row>
    <row r="1625" s="16" customFormat="true" ht="180" hidden="false" customHeight="false" outlineLevel="0" collapsed="false">
      <c r="A1625" s="37" t="s">
        <v>361</v>
      </c>
      <c r="B1625" s="11" t="s">
        <v>1860</v>
      </c>
      <c r="C1625" s="37" t="s">
        <v>363</v>
      </c>
      <c r="D1625" s="15" t="s">
        <v>47</v>
      </c>
      <c r="E1625" s="11" t="s">
        <v>191</v>
      </c>
      <c r="F1625" s="12" t="n">
        <v>42908</v>
      </c>
      <c r="G1625" s="12" t="n">
        <v>43638</v>
      </c>
      <c r="H1625" s="37" t="s">
        <v>365</v>
      </c>
      <c r="I1625" s="37" t="s">
        <v>373</v>
      </c>
      <c r="J1625" s="37" t="s">
        <v>1861</v>
      </c>
      <c r="K1625" s="15" t="s">
        <v>59</v>
      </c>
      <c r="L1625" s="44" t="s">
        <v>1360</v>
      </c>
      <c r="M1625" s="12" t="n">
        <v>42908</v>
      </c>
      <c r="N1625" s="12" t="s">
        <v>61</v>
      </c>
      <c r="O1625" s="11" t="s">
        <v>42</v>
      </c>
      <c r="P1625" s="12" t="s">
        <v>43</v>
      </c>
      <c r="Q1625" s="11" t="s">
        <v>43</v>
      </c>
      <c r="R1625" s="11" t="s">
        <v>43</v>
      </c>
      <c r="S1625" s="11" t="s">
        <v>43</v>
      </c>
      <c r="T1625" s="11" t="s">
        <v>43</v>
      </c>
      <c r="U1625" s="11" t="s">
        <v>43</v>
      </c>
      <c r="V1625" s="11" t="s">
        <v>43</v>
      </c>
      <c r="W1625" s="11" t="s">
        <v>43</v>
      </c>
    </row>
    <row r="1626" s="16" customFormat="true" ht="165" hidden="false" customHeight="false" outlineLevel="0" collapsed="false">
      <c r="A1626" s="37" t="s">
        <v>361</v>
      </c>
      <c r="B1626" s="11" t="s">
        <v>1862</v>
      </c>
      <c r="C1626" s="37" t="s">
        <v>363</v>
      </c>
      <c r="D1626" s="15" t="s">
        <v>47</v>
      </c>
      <c r="E1626" s="11" t="s">
        <v>96</v>
      </c>
      <c r="F1626" s="12" t="n">
        <v>42908</v>
      </c>
      <c r="G1626" s="12" t="e">
        <f aca="false"/>
        <v>#N/A</v>
      </c>
      <c r="H1626" s="37" t="s">
        <v>365</v>
      </c>
      <c r="I1626" s="37" t="s">
        <v>373</v>
      </c>
      <c r="J1626" s="37" t="s">
        <v>1863</v>
      </c>
      <c r="K1626" s="15" t="s">
        <v>59</v>
      </c>
      <c r="L1626" s="44" t="s">
        <v>378</v>
      </c>
      <c r="M1626" s="12" t="n">
        <v>42908</v>
      </c>
      <c r="N1626" s="12" t="s">
        <v>61</v>
      </c>
      <c r="O1626" s="11" t="s">
        <v>42</v>
      </c>
      <c r="P1626" s="12" t="s">
        <v>43</v>
      </c>
      <c r="Q1626" s="11" t="s">
        <v>43</v>
      </c>
      <c r="R1626" s="11" t="s">
        <v>43</v>
      </c>
      <c r="S1626" s="11" t="s">
        <v>43</v>
      </c>
      <c r="T1626" s="11" t="s">
        <v>43</v>
      </c>
      <c r="U1626" s="11" t="s">
        <v>43</v>
      </c>
      <c r="V1626" s="11" t="s">
        <v>43</v>
      </c>
      <c r="W1626" s="11" t="s">
        <v>43</v>
      </c>
    </row>
    <row r="1627" s="16" customFormat="true" ht="90" hidden="false" customHeight="false" outlineLevel="0" collapsed="false">
      <c r="A1627" s="37" t="s">
        <v>361</v>
      </c>
      <c r="B1627" s="11" t="s">
        <v>1864</v>
      </c>
      <c r="C1627" s="37" t="s">
        <v>363</v>
      </c>
      <c r="D1627" s="15" t="s">
        <v>47</v>
      </c>
      <c r="E1627" s="11" t="s">
        <v>48</v>
      </c>
      <c r="F1627" s="12" t="n">
        <v>42908</v>
      </c>
      <c r="G1627" s="12" t="e">
        <f aca="false"/>
        <v>#N/A</v>
      </c>
      <c r="H1627" s="37" t="s">
        <v>365</v>
      </c>
      <c r="I1627" s="37" t="s">
        <v>373</v>
      </c>
      <c r="J1627" s="37" t="s">
        <v>1832</v>
      </c>
      <c r="K1627" s="15" t="s">
        <v>59</v>
      </c>
      <c r="L1627" s="44" t="s">
        <v>378</v>
      </c>
      <c r="M1627" s="12" t="n">
        <v>42908</v>
      </c>
      <c r="N1627" s="12" t="s">
        <v>41</v>
      </c>
      <c r="O1627" s="11" t="s">
        <v>42</v>
      </c>
      <c r="P1627" s="12" t="s">
        <v>43</v>
      </c>
      <c r="Q1627" s="11" t="s">
        <v>43</v>
      </c>
      <c r="R1627" s="11" t="s">
        <v>43</v>
      </c>
      <c r="S1627" s="11" t="s">
        <v>43</v>
      </c>
      <c r="T1627" s="11" t="s">
        <v>43</v>
      </c>
      <c r="U1627" s="11" t="s">
        <v>43</v>
      </c>
      <c r="V1627" s="11" t="s">
        <v>43</v>
      </c>
      <c r="W1627" s="11" t="s">
        <v>43</v>
      </c>
    </row>
    <row r="1628" s="16" customFormat="true" ht="90" hidden="false" customHeight="false" outlineLevel="0" collapsed="false">
      <c r="A1628" s="37" t="s">
        <v>361</v>
      </c>
      <c r="B1628" s="11" t="s">
        <v>1865</v>
      </c>
      <c r="C1628" s="37" t="s">
        <v>363</v>
      </c>
      <c r="D1628" s="15" t="s">
        <v>47</v>
      </c>
      <c r="E1628" s="11" t="s">
        <v>48</v>
      </c>
      <c r="F1628" s="12" t="n">
        <v>42908</v>
      </c>
      <c r="G1628" s="12" t="e">
        <f aca="false"/>
        <v>#N/A</v>
      </c>
      <c r="H1628" s="37" t="s">
        <v>365</v>
      </c>
      <c r="I1628" s="37" t="s">
        <v>373</v>
      </c>
      <c r="J1628" s="37" t="s">
        <v>1832</v>
      </c>
      <c r="K1628" s="15" t="s">
        <v>59</v>
      </c>
      <c r="L1628" s="44" t="s">
        <v>378</v>
      </c>
      <c r="M1628" s="12" t="n">
        <v>42908</v>
      </c>
      <c r="N1628" s="12" t="s">
        <v>41</v>
      </c>
      <c r="O1628" s="11" t="s">
        <v>42</v>
      </c>
      <c r="P1628" s="12" t="s">
        <v>43</v>
      </c>
      <c r="Q1628" s="11" t="s">
        <v>43</v>
      </c>
      <c r="R1628" s="11" t="s">
        <v>43</v>
      </c>
      <c r="S1628" s="11" t="s">
        <v>43</v>
      </c>
      <c r="T1628" s="11" t="s">
        <v>43</v>
      </c>
      <c r="U1628" s="11" t="s">
        <v>43</v>
      </c>
      <c r="V1628" s="11" t="s">
        <v>43</v>
      </c>
      <c r="W1628" s="11" t="s">
        <v>43</v>
      </c>
    </row>
    <row r="1629" s="16" customFormat="true" ht="90" hidden="false" customHeight="false" outlineLevel="0" collapsed="false">
      <c r="A1629" s="37" t="s">
        <v>361</v>
      </c>
      <c r="B1629" s="11" t="s">
        <v>1866</v>
      </c>
      <c r="C1629" s="37" t="s">
        <v>363</v>
      </c>
      <c r="D1629" s="15" t="s">
        <v>47</v>
      </c>
      <c r="E1629" s="11" t="s">
        <v>48</v>
      </c>
      <c r="F1629" s="12" t="n">
        <v>42908</v>
      </c>
      <c r="G1629" s="12" t="e">
        <f aca="false"/>
        <v>#N/A</v>
      </c>
      <c r="H1629" s="37" t="s">
        <v>365</v>
      </c>
      <c r="I1629" s="37" t="s">
        <v>373</v>
      </c>
      <c r="J1629" s="37" t="s">
        <v>1832</v>
      </c>
      <c r="K1629" s="15" t="s">
        <v>59</v>
      </c>
      <c r="L1629" s="44" t="s">
        <v>378</v>
      </c>
      <c r="M1629" s="12" t="n">
        <v>42908</v>
      </c>
      <c r="N1629" s="12" t="s">
        <v>41</v>
      </c>
      <c r="O1629" s="11" t="s">
        <v>42</v>
      </c>
      <c r="P1629" s="12" t="s">
        <v>43</v>
      </c>
      <c r="Q1629" s="11" t="s">
        <v>43</v>
      </c>
      <c r="R1629" s="11" t="s">
        <v>43</v>
      </c>
      <c r="S1629" s="11" t="s">
        <v>43</v>
      </c>
      <c r="T1629" s="11" t="s">
        <v>43</v>
      </c>
      <c r="U1629" s="11" t="s">
        <v>43</v>
      </c>
      <c r="V1629" s="11" t="s">
        <v>43</v>
      </c>
      <c r="W1629" s="11" t="s">
        <v>43</v>
      </c>
    </row>
    <row r="1630" s="16" customFormat="true" ht="105" hidden="false" customHeight="false" outlineLevel="0" collapsed="false">
      <c r="A1630" s="37" t="s">
        <v>361</v>
      </c>
      <c r="B1630" s="11" t="s">
        <v>1867</v>
      </c>
      <c r="C1630" s="37" t="s">
        <v>363</v>
      </c>
      <c r="D1630" s="15" t="s">
        <v>47</v>
      </c>
      <c r="E1630" s="11" t="s">
        <v>96</v>
      </c>
      <c r="F1630" s="12" t="n">
        <v>42908</v>
      </c>
      <c r="G1630" s="12" t="e">
        <f aca="false"/>
        <v>#N/A</v>
      </c>
      <c r="H1630" s="37" t="s">
        <v>365</v>
      </c>
      <c r="I1630" s="37" t="s">
        <v>373</v>
      </c>
      <c r="J1630" s="37" t="s">
        <v>1868</v>
      </c>
      <c r="K1630" s="15" t="s">
        <v>59</v>
      </c>
      <c r="L1630" s="44" t="s">
        <v>378</v>
      </c>
      <c r="M1630" s="12" t="n">
        <v>42908</v>
      </c>
      <c r="N1630" s="12" t="s">
        <v>61</v>
      </c>
      <c r="O1630" s="11" t="s">
        <v>42</v>
      </c>
      <c r="P1630" s="12" t="s">
        <v>43</v>
      </c>
      <c r="Q1630" s="11" t="s">
        <v>43</v>
      </c>
      <c r="R1630" s="11" t="s">
        <v>43</v>
      </c>
      <c r="S1630" s="11" t="s">
        <v>43</v>
      </c>
      <c r="T1630" s="11" t="s">
        <v>43</v>
      </c>
      <c r="U1630" s="11" t="s">
        <v>43</v>
      </c>
      <c r="V1630" s="11" t="s">
        <v>43</v>
      </c>
      <c r="W1630" s="11" t="s">
        <v>43</v>
      </c>
    </row>
    <row r="1631" s="16" customFormat="true" ht="90" hidden="false" customHeight="false" outlineLevel="0" collapsed="false">
      <c r="A1631" s="37" t="s">
        <v>361</v>
      </c>
      <c r="B1631" s="11" t="s">
        <v>1869</v>
      </c>
      <c r="C1631" s="37" t="s">
        <v>363</v>
      </c>
      <c r="D1631" s="15" t="s">
        <v>47</v>
      </c>
      <c r="E1631" s="11" t="s">
        <v>48</v>
      </c>
      <c r="F1631" s="12" t="n">
        <v>42908</v>
      </c>
      <c r="G1631" s="12" t="e">
        <f aca="false"/>
        <v>#N/A</v>
      </c>
      <c r="H1631" s="37" t="s">
        <v>365</v>
      </c>
      <c r="I1631" s="37" t="s">
        <v>373</v>
      </c>
      <c r="J1631" s="37" t="s">
        <v>1832</v>
      </c>
      <c r="K1631" s="15" t="s">
        <v>59</v>
      </c>
      <c r="L1631" s="44" t="s">
        <v>378</v>
      </c>
      <c r="M1631" s="12" t="n">
        <v>42908</v>
      </c>
      <c r="N1631" s="12" t="s">
        <v>41</v>
      </c>
      <c r="O1631" s="11" t="s">
        <v>42</v>
      </c>
      <c r="P1631" s="12" t="s">
        <v>43</v>
      </c>
      <c r="Q1631" s="11" t="s">
        <v>43</v>
      </c>
      <c r="R1631" s="11" t="s">
        <v>43</v>
      </c>
      <c r="S1631" s="11" t="s">
        <v>43</v>
      </c>
      <c r="T1631" s="11" t="s">
        <v>43</v>
      </c>
      <c r="U1631" s="11" t="s">
        <v>43</v>
      </c>
      <c r="V1631" s="11" t="s">
        <v>43</v>
      </c>
      <c r="W1631" s="11" t="s">
        <v>43</v>
      </c>
    </row>
    <row r="1632" s="16" customFormat="true" ht="90" hidden="false" customHeight="false" outlineLevel="0" collapsed="false">
      <c r="A1632" s="37" t="s">
        <v>361</v>
      </c>
      <c r="B1632" s="11" t="s">
        <v>1870</v>
      </c>
      <c r="C1632" s="37" t="s">
        <v>363</v>
      </c>
      <c r="D1632" s="15" t="s">
        <v>47</v>
      </c>
      <c r="E1632" s="11" t="s">
        <v>48</v>
      </c>
      <c r="F1632" s="12" t="n">
        <v>42908</v>
      </c>
      <c r="G1632" s="12" t="e">
        <f aca="false"/>
        <v>#N/A</v>
      </c>
      <c r="H1632" s="37" t="s">
        <v>365</v>
      </c>
      <c r="I1632" s="37" t="s">
        <v>373</v>
      </c>
      <c r="J1632" s="37" t="s">
        <v>1832</v>
      </c>
      <c r="K1632" s="15" t="s">
        <v>59</v>
      </c>
      <c r="L1632" s="44" t="s">
        <v>378</v>
      </c>
      <c r="M1632" s="12" t="n">
        <v>42908</v>
      </c>
      <c r="N1632" s="12" t="s">
        <v>41</v>
      </c>
      <c r="O1632" s="11" t="s">
        <v>42</v>
      </c>
      <c r="P1632" s="12" t="s">
        <v>43</v>
      </c>
      <c r="Q1632" s="11" t="s">
        <v>43</v>
      </c>
      <c r="R1632" s="11" t="s">
        <v>43</v>
      </c>
      <c r="S1632" s="11" t="s">
        <v>43</v>
      </c>
      <c r="T1632" s="11" t="s">
        <v>43</v>
      </c>
      <c r="U1632" s="11" t="s">
        <v>43</v>
      </c>
      <c r="V1632" s="11" t="s">
        <v>43</v>
      </c>
      <c r="W1632" s="11" t="s">
        <v>43</v>
      </c>
    </row>
    <row r="1633" s="16" customFormat="true" ht="90" hidden="false" customHeight="false" outlineLevel="0" collapsed="false">
      <c r="A1633" s="37" t="s">
        <v>361</v>
      </c>
      <c r="B1633" s="11" t="s">
        <v>1871</v>
      </c>
      <c r="C1633" s="37" t="s">
        <v>363</v>
      </c>
      <c r="D1633" s="15" t="s">
        <v>47</v>
      </c>
      <c r="E1633" s="11" t="s">
        <v>48</v>
      </c>
      <c r="F1633" s="12" t="n">
        <v>42908</v>
      </c>
      <c r="G1633" s="12" t="e">
        <f aca="false"/>
        <v>#N/A</v>
      </c>
      <c r="H1633" s="37" t="s">
        <v>365</v>
      </c>
      <c r="I1633" s="37" t="s">
        <v>373</v>
      </c>
      <c r="J1633" s="37" t="s">
        <v>1872</v>
      </c>
      <c r="K1633" s="15" t="s">
        <v>59</v>
      </c>
      <c r="L1633" s="44" t="s">
        <v>378</v>
      </c>
      <c r="M1633" s="12" t="n">
        <v>42908</v>
      </c>
      <c r="N1633" s="12" t="s">
        <v>41</v>
      </c>
      <c r="O1633" s="11" t="s">
        <v>42</v>
      </c>
      <c r="P1633" s="12" t="s">
        <v>43</v>
      </c>
      <c r="Q1633" s="11" t="s">
        <v>43</v>
      </c>
      <c r="R1633" s="11" t="s">
        <v>43</v>
      </c>
      <c r="S1633" s="11" t="s">
        <v>43</v>
      </c>
      <c r="T1633" s="11" t="s">
        <v>43</v>
      </c>
      <c r="U1633" s="11" t="s">
        <v>43</v>
      </c>
      <c r="V1633" s="11" t="s">
        <v>43</v>
      </c>
      <c r="W1633" s="11" t="s">
        <v>43</v>
      </c>
    </row>
    <row r="1634" s="16" customFormat="true" ht="90" hidden="false" customHeight="false" outlineLevel="0" collapsed="false">
      <c r="A1634" s="37" t="s">
        <v>361</v>
      </c>
      <c r="B1634" s="11" t="s">
        <v>1873</v>
      </c>
      <c r="C1634" s="37" t="s">
        <v>363</v>
      </c>
      <c r="D1634" s="15" t="s">
        <v>47</v>
      </c>
      <c r="E1634" s="11" t="s">
        <v>48</v>
      </c>
      <c r="F1634" s="12" t="n">
        <v>42908</v>
      </c>
      <c r="G1634" s="12" t="e">
        <f aca="false"/>
        <v>#N/A</v>
      </c>
      <c r="H1634" s="37" t="s">
        <v>365</v>
      </c>
      <c r="I1634" s="37" t="s">
        <v>373</v>
      </c>
      <c r="J1634" s="37" t="s">
        <v>1832</v>
      </c>
      <c r="K1634" s="15" t="s">
        <v>59</v>
      </c>
      <c r="L1634" s="44" t="s">
        <v>378</v>
      </c>
      <c r="M1634" s="12" t="n">
        <v>42908</v>
      </c>
      <c r="N1634" s="12" t="s">
        <v>41</v>
      </c>
      <c r="O1634" s="11" t="s">
        <v>42</v>
      </c>
      <c r="P1634" s="12" t="s">
        <v>43</v>
      </c>
      <c r="Q1634" s="11" t="s">
        <v>43</v>
      </c>
      <c r="R1634" s="11" t="s">
        <v>43</v>
      </c>
      <c r="S1634" s="11" t="s">
        <v>43</v>
      </c>
      <c r="T1634" s="11" t="s">
        <v>43</v>
      </c>
      <c r="U1634" s="11" t="s">
        <v>43</v>
      </c>
      <c r="V1634" s="11" t="s">
        <v>43</v>
      </c>
      <c r="W1634" s="11" t="s">
        <v>43</v>
      </c>
    </row>
    <row r="1635" s="16" customFormat="true" ht="105" hidden="false" customHeight="false" outlineLevel="0" collapsed="false">
      <c r="A1635" s="37" t="s">
        <v>361</v>
      </c>
      <c r="B1635" s="11" t="s">
        <v>1874</v>
      </c>
      <c r="C1635" s="37" t="s">
        <v>363</v>
      </c>
      <c r="D1635" s="15" t="s">
        <v>47</v>
      </c>
      <c r="E1635" s="11" t="s">
        <v>96</v>
      </c>
      <c r="F1635" s="12" t="n">
        <v>42908</v>
      </c>
      <c r="G1635" s="12" t="e">
        <f aca="false"/>
        <v>#N/A</v>
      </c>
      <c r="H1635" s="37" t="s">
        <v>365</v>
      </c>
      <c r="I1635" s="37" t="s">
        <v>373</v>
      </c>
      <c r="J1635" s="37" t="s">
        <v>1819</v>
      </c>
      <c r="K1635" s="15" t="s">
        <v>59</v>
      </c>
      <c r="L1635" s="44" t="s">
        <v>378</v>
      </c>
      <c r="M1635" s="12" t="n">
        <v>42908</v>
      </c>
      <c r="N1635" s="12" t="s">
        <v>61</v>
      </c>
      <c r="O1635" s="11" t="s">
        <v>42</v>
      </c>
      <c r="P1635" s="12" t="s">
        <v>43</v>
      </c>
      <c r="Q1635" s="11" t="s">
        <v>43</v>
      </c>
      <c r="R1635" s="11" t="s">
        <v>43</v>
      </c>
      <c r="S1635" s="11" t="s">
        <v>43</v>
      </c>
      <c r="T1635" s="11" t="s">
        <v>43</v>
      </c>
      <c r="U1635" s="11" t="s">
        <v>43</v>
      </c>
      <c r="V1635" s="11" t="s">
        <v>43</v>
      </c>
      <c r="W1635" s="11" t="s">
        <v>43</v>
      </c>
    </row>
    <row r="1636" s="16" customFormat="true" ht="90" hidden="false" customHeight="false" outlineLevel="0" collapsed="false">
      <c r="A1636" s="37" t="s">
        <v>361</v>
      </c>
      <c r="B1636" s="11" t="s">
        <v>1875</v>
      </c>
      <c r="C1636" s="37" t="s">
        <v>363</v>
      </c>
      <c r="D1636" s="15" t="s">
        <v>47</v>
      </c>
      <c r="E1636" s="11" t="s">
        <v>48</v>
      </c>
      <c r="F1636" s="12" t="n">
        <v>42908</v>
      </c>
      <c r="G1636" s="12" t="e">
        <f aca="false"/>
        <v>#N/A</v>
      </c>
      <c r="H1636" s="37" t="s">
        <v>365</v>
      </c>
      <c r="I1636" s="37" t="s">
        <v>373</v>
      </c>
      <c r="J1636" s="37" t="s">
        <v>1832</v>
      </c>
      <c r="K1636" s="15" t="s">
        <v>59</v>
      </c>
      <c r="L1636" s="44" t="s">
        <v>378</v>
      </c>
      <c r="M1636" s="12" t="n">
        <v>42908</v>
      </c>
      <c r="N1636" s="12" t="s">
        <v>41</v>
      </c>
      <c r="O1636" s="11" t="s">
        <v>42</v>
      </c>
      <c r="P1636" s="12" t="s">
        <v>43</v>
      </c>
      <c r="Q1636" s="11" t="s">
        <v>43</v>
      </c>
      <c r="R1636" s="11" t="s">
        <v>43</v>
      </c>
      <c r="S1636" s="11" t="s">
        <v>43</v>
      </c>
      <c r="T1636" s="11" t="s">
        <v>43</v>
      </c>
      <c r="U1636" s="11" t="s">
        <v>43</v>
      </c>
      <c r="V1636" s="11" t="s">
        <v>43</v>
      </c>
      <c r="W1636" s="11" t="s">
        <v>43</v>
      </c>
    </row>
    <row r="1637" s="16" customFormat="true" ht="90" hidden="false" customHeight="false" outlineLevel="0" collapsed="false">
      <c r="A1637" s="37" t="s">
        <v>361</v>
      </c>
      <c r="B1637" s="11" t="s">
        <v>1876</v>
      </c>
      <c r="C1637" s="37" t="s">
        <v>363</v>
      </c>
      <c r="D1637" s="15" t="s">
        <v>47</v>
      </c>
      <c r="E1637" s="11" t="s">
        <v>48</v>
      </c>
      <c r="F1637" s="12" t="n">
        <v>42908</v>
      </c>
      <c r="G1637" s="12" t="e">
        <f aca="false"/>
        <v>#N/A</v>
      </c>
      <c r="H1637" s="37" t="s">
        <v>365</v>
      </c>
      <c r="I1637" s="37" t="s">
        <v>373</v>
      </c>
      <c r="J1637" s="41" t="s">
        <v>1832</v>
      </c>
      <c r="K1637" s="15" t="s">
        <v>59</v>
      </c>
      <c r="L1637" s="44" t="s">
        <v>378</v>
      </c>
      <c r="M1637" s="12" t="n">
        <v>42908</v>
      </c>
      <c r="N1637" s="12" t="s">
        <v>41</v>
      </c>
      <c r="O1637" s="11" t="s">
        <v>42</v>
      </c>
      <c r="P1637" s="12" t="s">
        <v>43</v>
      </c>
      <c r="Q1637" s="11" t="s">
        <v>43</v>
      </c>
      <c r="R1637" s="11" t="s">
        <v>43</v>
      </c>
      <c r="S1637" s="11" t="s">
        <v>43</v>
      </c>
      <c r="T1637" s="11" t="s">
        <v>43</v>
      </c>
      <c r="U1637" s="11" t="s">
        <v>43</v>
      </c>
      <c r="V1637" s="11" t="s">
        <v>43</v>
      </c>
      <c r="W1637" s="11" t="s">
        <v>43</v>
      </c>
    </row>
    <row r="1638" s="16" customFormat="true" ht="90" hidden="false" customHeight="false" outlineLevel="0" collapsed="false">
      <c r="A1638" s="37" t="s">
        <v>361</v>
      </c>
      <c r="B1638" s="11" t="s">
        <v>1877</v>
      </c>
      <c r="C1638" s="37" t="s">
        <v>363</v>
      </c>
      <c r="D1638" s="15" t="s">
        <v>47</v>
      </c>
      <c r="E1638" s="11" t="s">
        <v>48</v>
      </c>
      <c r="F1638" s="12" t="n">
        <v>42908</v>
      </c>
      <c r="G1638" s="12" t="e">
        <f aca="false"/>
        <v>#N/A</v>
      </c>
      <c r="H1638" s="37" t="s">
        <v>365</v>
      </c>
      <c r="I1638" s="37" t="s">
        <v>373</v>
      </c>
      <c r="J1638" s="41" t="s">
        <v>1832</v>
      </c>
      <c r="K1638" s="15" t="s">
        <v>59</v>
      </c>
      <c r="L1638" s="44" t="s">
        <v>378</v>
      </c>
      <c r="M1638" s="12" t="n">
        <v>42908</v>
      </c>
      <c r="N1638" s="12" t="s">
        <v>41</v>
      </c>
      <c r="O1638" s="11" t="s">
        <v>42</v>
      </c>
      <c r="P1638" s="12" t="s">
        <v>43</v>
      </c>
      <c r="Q1638" s="11" t="s">
        <v>43</v>
      </c>
      <c r="R1638" s="11" t="s">
        <v>43</v>
      </c>
      <c r="S1638" s="11" t="s">
        <v>43</v>
      </c>
      <c r="T1638" s="11" t="s">
        <v>43</v>
      </c>
      <c r="U1638" s="11" t="s">
        <v>43</v>
      </c>
      <c r="V1638" s="11" t="s">
        <v>43</v>
      </c>
      <c r="W1638" s="11" t="s">
        <v>43</v>
      </c>
    </row>
    <row r="1639" s="16" customFormat="true" ht="90" hidden="false" customHeight="false" outlineLevel="0" collapsed="false">
      <c r="A1639" s="37" t="s">
        <v>361</v>
      </c>
      <c r="B1639" s="11" t="s">
        <v>1878</v>
      </c>
      <c r="C1639" s="37" t="s">
        <v>363</v>
      </c>
      <c r="D1639" s="15" t="s">
        <v>47</v>
      </c>
      <c r="E1639" s="11" t="s">
        <v>48</v>
      </c>
      <c r="F1639" s="12" t="n">
        <v>42908</v>
      </c>
      <c r="G1639" s="12" t="e">
        <f aca="false"/>
        <v>#N/A</v>
      </c>
      <c r="H1639" s="37" t="s">
        <v>365</v>
      </c>
      <c r="I1639" s="37" t="s">
        <v>373</v>
      </c>
      <c r="J1639" s="41" t="s">
        <v>1832</v>
      </c>
      <c r="K1639" s="15" t="s">
        <v>59</v>
      </c>
      <c r="L1639" s="44" t="s">
        <v>378</v>
      </c>
      <c r="M1639" s="12" t="n">
        <v>42908</v>
      </c>
      <c r="N1639" s="12" t="s">
        <v>41</v>
      </c>
      <c r="O1639" s="11" t="s">
        <v>42</v>
      </c>
      <c r="P1639" s="12" t="s">
        <v>43</v>
      </c>
      <c r="Q1639" s="11" t="s">
        <v>43</v>
      </c>
      <c r="R1639" s="11" t="s">
        <v>43</v>
      </c>
      <c r="S1639" s="11" t="s">
        <v>43</v>
      </c>
      <c r="T1639" s="11" t="s">
        <v>43</v>
      </c>
      <c r="U1639" s="11" t="s">
        <v>43</v>
      </c>
      <c r="V1639" s="11" t="s">
        <v>43</v>
      </c>
      <c r="W1639" s="11" t="s">
        <v>43</v>
      </c>
    </row>
    <row r="1640" s="16" customFormat="true" ht="140.25" hidden="false" customHeight="false" outlineLevel="0" collapsed="false">
      <c r="A1640" s="37" t="s">
        <v>361</v>
      </c>
      <c r="B1640" s="11" t="s">
        <v>1879</v>
      </c>
      <c r="C1640" s="37" t="s">
        <v>363</v>
      </c>
      <c r="D1640" s="15" t="s">
        <v>47</v>
      </c>
      <c r="E1640" s="11" t="s">
        <v>96</v>
      </c>
      <c r="F1640" s="12" t="n">
        <v>42908</v>
      </c>
      <c r="G1640" s="12" t="e">
        <f aca="false"/>
        <v>#N/A</v>
      </c>
      <c r="H1640" s="37" t="s">
        <v>365</v>
      </c>
      <c r="I1640" s="37" t="s">
        <v>373</v>
      </c>
      <c r="J1640" s="42" t="s">
        <v>1880</v>
      </c>
      <c r="K1640" s="15" t="s">
        <v>59</v>
      </c>
      <c r="L1640" s="44" t="s">
        <v>378</v>
      </c>
      <c r="M1640" s="12" t="n">
        <v>42908</v>
      </c>
      <c r="N1640" s="12" t="s">
        <v>61</v>
      </c>
      <c r="O1640" s="11" t="s">
        <v>42</v>
      </c>
      <c r="P1640" s="12" t="s">
        <v>43</v>
      </c>
      <c r="Q1640" s="11" t="s">
        <v>43</v>
      </c>
      <c r="R1640" s="11" t="s">
        <v>43</v>
      </c>
      <c r="S1640" s="11" t="s">
        <v>43</v>
      </c>
      <c r="T1640" s="11" t="s">
        <v>43</v>
      </c>
      <c r="U1640" s="11" t="s">
        <v>43</v>
      </c>
      <c r="V1640" s="11" t="s">
        <v>43</v>
      </c>
      <c r="W1640" s="11" t="s">
        <v>43</v>
      </c>
    </row>
    <row r="1641" s="16" customFormat="true" ht="90" hidden="false" customHeight="false" outlineLevel="0" collapsed="false">
      <c r="A1641" s="37" t="s">
        <v>361</v>
      </c>
      <c r="B1641" s="11" t="s">
        <v>1881</v>
      </c>
      <c r="C1641" s="37" t="s">
        <v>363</v>
      </c>
      <c r="D1641" s="15" t="s">
        <v>47</v>
      </c>
      <c r="E1641" s="11" t="s">
        <v>48</v>
      </c>
      <c r="F1641" s="12" t="n">
        <v>42908</v>
      </c>
      <c r="G1641" s="12" t="e">
        <f aca="false"/>
        <v>#N/A</v>
      </c>
      <c r="H1641" s="37" t="s">
        <v>365</v>
      </c>
      <c r="I1641" s="37" t="s">
        <v>373</v>
      </c>
      <c r="J1641" s="42" t="s">
        <v>1832</v>
      </c>
      <c r="K1641" s="15" t="s">
        <v>59</v>
      </c>
      <c r="L1641" s="44" t="s">
        <v>378</v>
      </c>
      <c r="M1641" s="12" t="n">
        <v>42908</v>
      </c>
      <c r="N1641" s="12" t="s">
        <v>41</v>
      </c>
      <c r="O1641" s="11" t="s">
        <v>42</v>
      </c>
      <c r="P1641" s="12" t="s">
        <v>43</v>
      </c>
      <c r="Q1641" s="11" t="s">
        <v>43</v>
      </c>
      <c r="R1641" s="11" t="s">
        <v>43</v>
      </c>
      <c r="S1641" s="11" t="s">
        <v>43</v>
      </c>
      <c r="T1641" s="11" t="s">
        <v>43</v>
      </c>
      <c r="U1641" s="11" t="s">
        <v>43</v>
      </c>
      <c r="V1641" s="11" t="s">
        <v>43</v>
      </c>
      <c r="W1641" s="11" t="s">
        <v>43</v>
      </c>
    </row>
    <row r="1642" s="16" customFormat="true" ht="90" hidden="false" customHeight="false" outlineLevel="0" collapsed="false">
      <c r="A1642" s="37" t="s">
        <v>361</v>
      </c>
      <c r="B1642" s="11" t="s">
        <v>1882</v>
      </c>
      <c r="C1642" s="37" t="s">
        <v>363</v>
      </c>
      <c r="D1642" s="15" t="s">
        <v>47</v>
      </c>
      <c r="E1642" s="11" t="s">
        <v>48</v>
      </c>
      <c r="F1642" s="12" t="n">
        <v>42908</v>
      </c>
      <c r="G1642" s="12" t="e">
        <f aca="false"/>
        <v>#N/A</v>
      </c>
      <c r="H1642" s="37" t="s">
        <v>365</v>
      </c>
      <c r="I1642" s="37" t="s">
        <v>373</v>
      </c>
      <c r="J1642" s="41" t="s">
        <v>1832</v>
      </c>
      <c r="K1642" s="15" t="s">
        <v>59</v>
      </c>
      <c r="L1642" s="44" t="s">
        <v>378</v>
      </c>
      <c r="M1642" s="12" t="n">
        <v>42908</v>
      </c>
      <c r="N1642" s="12" t="s">
        <v>41</v>
      </c>
      <c r="O1642" s="11" t="s">
        <v>42</v>
      </c>
      <c r="P1642" s="12" t="s">
        <v>43</v>
      </c>
      <c r="Q1642" s="11" t="s">
        <v>43</v>
      </c>
      <c r="R1642" s="11" t="s">
        <v>43</v>
      </c>
      <c r="S1642" s="11" t="s">
        <v>43</v>
      </c>
      <c r="T1642" s="11" t="s">
        <v>43</v>
      </c>
      <c r="U1642" s="11" t="s">
        <v>43</v>
      </c>
      <c r="V1642" s="11" t="s">
        <v>43</v>
      </c>
      <c r="W1642" s="11" t="s">
        <v>43</v>
      </c>
    </row>
    <row r="1643" s="16" customFormat="true" ht="90" hidden="false" customHeight="false" outlineLevel="0" collapsed="false">
      <c r="A1643" s="37" t="s">
        <v>361</v>
      </c>
      <c r="B1643" s="11" t="s">
        <v>1883</v>
      </c>
      <c r="C1643" s="37" t="s">
        <v>363</v>
      </c>
      <c r="D1643" s="15" t="s">
        <v>47</v>
      </c>
      <c r="E1643" s="11" t="s">
        <v>48</v>
      </c>
      <c r="F1643" s="12" t="n">
        <v>42908</v>
      </c>
      <c r="G1643" s="12" t="e">
        <f aca="false"/>
        <v>#N/A</v>
      </c>
      <c r="H1643" s="37" t="s">
        <v>365</v>
      </c>
      <c r="I1643" s="37" t="s">
        <v>373</v>
      </c>
      <c r="J1643" s="41" t="s">
        <v>1832</v>
      </c>
      <c r="K1643" s="15" t="s">
        <v>59</v>
      </c>
      <c r="L1643" s="44" t="s">
        <v>378</v>
      </c>
      <c r="M1643" s="12" t="n">
        <v>42908</v>
      </c>
      <c r="N1643" s="12" t="s">
        <v>41</v>
      </c>
      <c r="O1643" s="11" t="s">
        <v>42</v>
      </c>
      <c r="P1643" s="12" t="s">
        <v>43</v>
      </c>
      <c r="Q1643" s="11" t="s">
        <v>43</v>
      </c>
      <c r="R1643" s="11" t="s">
        <v>43</v>
      </c>
      <c r="S1643" s="11" t="s">
        <v>43</v>
      </c>
      <c r="T1643" s="11" t="s">
        <v>43</v>
      </c>
      <c r="U1643" s="11" t="s">
        <v>43</v>
      </c>
      <c r="V1643" s="11" t="s">
        <v>43</v>
      </c>
      <c r="W1643" s="11" t="s">
        <v>43</v>
      </c>
    </row>
    <row r="1644" s="16" customFormat="true" ht="105" hidden="false" customHeight="false" outlineLevel="0" collapsed="false">
      <c r="A1644" s="37" t="s">
        <v>361</v>
      </c>
      <c r="B1644" s="11" t="s">
        <v>1884</v>
      </c>
      <c r="C1644" s="37" t="s">
        <v>363</v>
      </c>
      <c r="D1644" s="15" t="s">
        <v>47</v>
      </c>
      <c r="E1644" s="11" t="s">
        <v>96</v>
      </c>
      <c r="F1644" s="12" t="n">
        <v>42908</v>
      </c>
      <c r="G1644" s="12" t="e">
        <f aca="false"/>
        <v>#N/A</v>
      </c>
      <c r="H1644" s="37" t="s">
        <v>365</v>
      </c>
      <c r="I1644" s="37" t="s">
        <v>373</v>
      </c>
      <c r="J1644" s="37" t="s">
        <v>1821</v>
      </c>
      <c r="K1644" s="15" t="s">
        <v>59</v>
      </c>
      <c r="L1644" s="44" t="s">
        <v>378</v>
      </c>
      <c r="M1644" s="12" t="n">
        <v>42908</v>
      </c>
      <c r="N1644" s="12" t="s">
        <v>61</v>
      </c>
      <c r="O1644" s="11" t="s">
        <v>42</v>
      </c>
      <c r="P1644" s="12" t="s">
        <v>43</v>
      </c>
      <c r="Q1644" s="11" t="s">
        <v>43</v>
      </c>
      <c r="R1644" s="11" t="s">
        <v>43</v>
      </c>
      <c r="S1644" s="11" t="s">
        <v>43</v>
      </c>
      <c r="T1644" s="11" t="s">
        <v>43</v>
      </c>
      <c r="U1644" s="11" t="s">
        <v>43</v>
      </c>
      <c r="V1644" s="11" t="s">
        <v>43</v>
      </c>
      <c r="W1644" s="11" t="s">
        <v>43</v>
      </c>
    </row>
    <row r="1645" s="16" customFormat="true" ht="105" hidden="false" customHeight="false" outlineLevel="0" collapsed="false">
      <c r="A1645" s="37" t="s">
        <v>361</v>
      </c>
      <c r="B1645" s="11" t="s">
        <v>1885</v>
      </c>
      <c r="C1645" s="37" t="s">
        <v>363</v>
      </c>
      <c r="D1645" s="15" t="s">
        <v>47</v>
      </c>
      <c r="E1645" s="11" t="s">
        <v>96</v>
      </c>
      <c r="F1645" s="12" t="n">
        <v>42908</v>
      </c>
      <c r="G1645" s="12" t="e">
        <f aca="false"/>
        <v>#N/A</v>
      </c>
      <c r="H1645" s="37" t="s">
        <v>365</v>
      </c>
      <c r="I1645" s="37" t="s">
        <v>373</v>
      </c>
      <c r="J1645" s="37" t="s">
        <v>1886</v>
      </c>
      <c r="K1645" s="15" t="s">
        <v>59</v>
      </c>
      <c r="L1645" s="44" t="s">
        <v>378</v>
      </c>
      <c r="M1645" s="12" t="n">
        <v>42908</v>
      </c>
      <c r="N1645" s="17" t="s">
        <v>41</v>
      </c>
      <c r="O1645" s="11" t="s">
        <v>42</v>
      </c>
      <c r="P1645" s="12" t="s">
        <v>43</v>
      </c>
      <c r="Q1645" s="11" t="s">
        <v>43</v>
      </c>
      <c r="R1645" s="11" t="s">
        <v>43</v>
      </c>
      <c r="S1645" s="11" t="s">
        <v>43</v>
      </c>
      <c r="T1645" s="11" t="s">
        <v>43</v>
      </c>
      <c r="U1645" s="11" t="s">
        <v>43</v>
      </c>
      <c r="V1645" s="11" t="s">
        <v>43</v>
      </c>
      <c r="W1645" s="11" t="s">
        <v>43</v>
      </c>
    </row>
    <row r="1646" s="16" customFormat="true" ht="90" hidden="false" customHeight="false" outlineLevel="0" collapsed="false">
      <c r="A1646" s="37" t="s">
        <v>361</v>
      </c>
      <c r="B1646" s="11" t="s">
        <v>1887</v>
      </c>
      <c r="C1646" s="37" t="s">
        <v>363</v>
      </c>
      <c r="D1646" s="15" t="s">
        <v>47</v>
      </c>
      <c r="E1646" s="11" t="s">
        <v>48</v>
      </c>
      <c r="F1646" s="12" t="n">
        <v>42908</v>
      </c>
      <c r="G1646" s="12" t="e">
        <f aca="false"/>
        <v>#N/A</v>
      </c>
      <c r="H1646" s="37" t="s">
        <v>365</v>
      </c>
      <c r="I1646" s="37" t="s">
        <v>373</v>
      </c>
      <c r="J1646" s="41" t="s">
        <v>1832</v>
      </c>
      <c r="K1646" s="15" t="s">
        <v>59</v>
      </c>
      <c r="L1646" s="44" t="s">
        <v>378</v>
      </c>
      <c r="M1646" s="12" t="n">
        <v>42908</v>
      </c>
      <c r="N1646" s="12" t="s">
        <v>41</v>
      </c>
      <c r="O1646" s="11" t="s">
        <v>42</v>
      </c>
      <c r="P1646" s="12" t="s">
        <v>43</v>
      </c>
      <c r="Q1646" s="11" t="s">
        <v>43</v>
      </c>
      <c r="R1646" s="11" t="s">
        <v>43</v>
      </c>
      <c r="S1646" s="11" t="s">
        <v>43</v>
      </c>
      <c r="T1646" s="11" t="s">
        <v>43</v>
      </c>
      <c r="U1646" s="11" t="s">
        <v>43</v>
      </c>
      <c r="V1646" s="11" t="s">
        <v>43</v>
      </c>
      <c r="W1646" s="11" t="s">
        <v>43</v>
      </c>
    </row>
    <row r="1647" s="16" customFormat="true" ht="90" hidden="false" customHeight="false" outlineLevel="0" collapsed="false">
      <c r="A1647" s="37" t="s">
        <v>361</v>
      </c>
      <c r="B1647" s="11" t="s">
        <v>1888</v>
      </c>
      <c r="C1647" s="37" t="s">
        <v>363</v>
      </c>
      <c r="D1647" s="15" t="s">
        <v>47</v>
      </c>
      <c r="E1647" s="11" t="s">
        <v>48</v>
      </c>
      <c r="F1647" s="12" t="n">
        <v>42908</v>
      </c>
      <c r="G1647" s="12" t="e">
        <f aca="false"/>
        <v>#N/A</v>
      </c>
      <c r="H1647" s="37" t="s">
        <v>365</v>
      </c>
      <c r="I1647" s="37" t="s">
        <v>373</v>
      </c>
      <c r="J1647" s="41" t="s">
        <v>1832</v>
      </c>
      <c r="K1647" s="15" t="s">
        <v>59</v>
      </c>
      <c r="L1647" s="44" t="s">
        <v>378</v>
      </c>
      <c r="M1647" s="12" t="n">
        <v>42908</v>
      </c>
      <c r="N1647" s="12" t="s">
        <v>41</v>
      </c>
      <c r="O1647" s="11" t="s">
        <v>42</v>
      </c>
      <c r="P1647" s="12" t="s">
        <v>43</v>
      </c>
      <c r="Q1647" s="11" t="s">
        <v>43</v>
      </c>
      <c r="R1647" s="11" t="s">
        <v>43</v>
      </c>
      <c r="S1647" s="11" t="s">
        <v>43</v>
      </c>
      <c r="T1647" s="11" t="s">
        <v>43</v>
      </c>
      <c r="U1647" s="11" t="s">
        <v>43</v>
      </c>
      <c r="V1647" s="11" t="s">
        <v>43</v>
      </c>
      <c r="W1647" s="11" t="s">
        <v>43</v>
      </c>
    </row>
    <row r="1648" s="16" customFormat="true" ht="105" hidden="false" customHeight="false" outlineLevel="0" collapsed="false">
      <c r="A1648" s="37" t="s">
        <v>361</v>
      </c>
      <c r="B1648" s="11" t="s">
        <v>1889</v>
      </c>
      <c r="C1648" s="37" t="s">
        <v>363</v>
      </c>
      <c r="D1648" s="15" t="s">
        <v>47</v>
      </c>
      <c r="E1648" s="11" t="s">
        <v>96</v>
      </c>
      <c r="F1648" s="12" t="n">
        <v>42908</v>
      </c>
      <c r="G1648" s="12" t="e">
        <f aca="false"/>
        <v>#N/A</v>
      </c>
      <c r="H1648" s="37" t="s">
        <v>365</v>
      </c>
      <c r="I1648" s="37" t="s">
        <v>373</v>
      </c>
      <c r="J1648" s="37" t="s">
        <v>1821</v>
      </c>
      <c r="K1648" s="15" t="s">
        <v>59</v>
      </c>
      <c r="L1648" s="44" t="s">
        <v>378</v>
      </c>
      <c r="M1648" s="12" t="n">
        <v>42908</v>
      </c>
      <c r="N1648" s="17" t="s">
        <v>41</v>
      </c>
      <c r="O1648" s="11" t="s">
        <v>42</v>
      </c>
      <c r="P1648" s="12" t="s">
        <v>43</v>
      </c>
      <c r="Q1648" s="11" t="s">
        <v>43</v>
      </c>
      <c r="R1648" s="11" t="s">
        <v>43</v>
      </c>
      <c r="S1648" s="11" t="s">
        <v>43</v>
      </c>
      <c r="T1648" s="11" t="s">
        <v>43</v>
      </c>
      <c r="U1648" s="11" t="s">
        <v>43</v>
      </c>
      <c r="V1648" s="11" t="s">
        <v>43</v>
      </c>
      <c r="W1648" s="11" t="s">
        <v>43</v>
      </c>
    </row>
    <row r="1649" s="16" customFormat="true" ht="90" hidden="false" customHeight="false" outlineLevel="0" collapsed="false">
      <c r="A1649" s="37" t="s">
        <v>361</v>
      </c>
      <c r="B1649" s="11" t="s">
        <v>1890</v>
      </c>
      <c r="C1649" s="37" t="s">
        <v>363</v>
      </c>
      <c r="D1649" s="15" t="s">
        <v>47</v>
      </c>
      <c r="E1649" s="11" t="s">
        <v>48</v>
      </c>
      <c r="F1649" s="12" t="n">
        <v>42908</v>
      </c>
      <c r="G1649" s="12" t="e">
        <f aca="false"/>
        <v>#N/A</v>
      </c>
      <c r="H1649" s="37" t="s">
        <v>365</v>
      </c>
      <c r="I1649" s="37" t="s">
        <v>373</v>
      </c>
      <c r="J1649" s="37" t="s">
        <v>1832</v>
      </c>
      <c r="K1649" s="15" t="s">
        <v>59</v>
      </c>
      <c r="L1649" s="44" t="s">
        <v>378</v>
      </c>
      <c r="M1649" s="12" t="n">
        <v>42908</v>
      </c>
      <c r="N1649" s="12" t="s">
        <v>41</v>
      </c>
      <c r="O1649" s="11" t="s">
        <v>42</v>
      </c>
      <c r="P1649" s="12" t="s">
        <v>43</v>
      </c>
      <c r="Q1649" s="11" t="s">
        <v>43</v>
      </c>
      <c r="R1649" s="11" t="s">
        <v>43</v>
      </c>
      <c r="S1649" s="11" t="s">
        <v>43</v>
      </c>
      <c r="T1649" s="11" t="s">
        <v>43</v>
      </c>
      <c r="U1649" s="11" t="s">
        <v>43</v>
      </c>
      <c r="V1649" s="11" t="s">
        <v>43</v>
      </c>
      <c r="W1649" s="11" t="s">
        <v>43</v>
      </c>
    </row>
    <row r="1650" s="16" customFormat="true" ht="90" hidden="false" customHeight="false" outlineLevel="0" collapsed="false">
      <c r="A1650" s="37" t="s">
        <v>361</v>
      </c>
      <c r="B1650" s="11" t="s">
        <v>1891</v>
      </c>
      <c r="C1650" s="37" t="s">
        <v>363</v>
      </c>
      <c r="D1650" s="15" t="s">
        <v>47</v>
      </c>
      <c r="E1650" s="11" t="s">
        <v>48</v>
      </c>
      <c r="F1650" s="12" t="n">
        <v>42908</v>
      </c>
      <c r="G1650" s="12" t="e">
        <f aca="false"/>
        <v>#N/A</v>
      </c>
      <c r="H1650" s="37" t="s">
        <v>365</v>
      </c>
      <c r="I1650" s="37" t="s">
        <v>373</v>
      </c>
      <c r="J1650" s="37" t="s">
        <v>1832</v>
      </c>
      <c r="K1650" s="15" t="s">
        <v>59</v>
      </c>
      <c r="L1650" s="44" t="s">
        <v>378</v>
      </c>
      <c r="M1650" s="12" t="n">
        <v>42908</v>
      </c>
      <c r="N1650" s="12" t="s">
        <v>41</v>
      </c>
      <c r="O1650" s="11" t="s">
        <v>42</v>
      </c>
      <c r="P1650" s="12" t="s">
        <v>43</v>
      </c>
      <c r="Q1650" s="11" t="s">
        <v>43</v>
      </c>
      <c r="R1650" s="11" t="s">
        <v>43</v>
      </c>
      <c r="S1650" s="11" t="s">
        <v>43</v>
      </c>
      <c r="T1650" s="11" t="s">
        <v>43</v>
      </c>
      <c r="U1650" s="11" t="s">
        <v>43</v>
      </c>
      <c r="V1650" s="11" t="s">
        <v>43</v>
      </c>
      <c r="W1650" s="11" t="s">
        <v>43</v>
      </c>
    </row>
    <row r="1651" s="16" customFormat="true" ht="105" hidden="false" customHeight="false" outlineLevel="0" collapsed="false">
      <c r="A1651" s="37" t="s">
        <v>361</v>
      </c>
      <c r="B1651" s="11" t="s">
        <v>1892</v>
      </c>
      <c r="C1651" s="37" t="s">
        <v>363</v>
      </c>
      <c r="D1651" s="15" t="s">
        <v>47</v>
      </c>
      <c r="E1651" s="11" t="s">
        <v>96</v>
      </c>
      <c r="F1651" s="12" t="n">
        <v>42908</v>
      </c>
      <c r="G1651" s="12" t="e">
        <f aca="false"/>
        <v>#N/A</v>
      </c>
      <c r="H1651" s="37" t="s">
        <v>365</v>
      </c>
      <c r="I1651" s="37" t="s">
        <v>373</v>
      </c>
      <c r="J1651" s="37" t="s">
        <v>1798</v>
      </c>
      <c r="K1651" s="15" t="s">
        <v>59</v>
      </c>
      <c r="L1651" s="44" t="s">
        <v>378</v>
      </c>
      <c r="M1651" s="12" t="n">
        <v>42908</v>
      </c>
      <c r="N1651" s="12" t="s">
        <v>61</v>
      </c>
      <c r="O1651" s="11" t="s">
        <v>42</v>
      </c>
      <c r="P1651" s="12" t="s">
        <v>43</v>
      </c>
      <c r="Q1651" s="11" t="s">
        <v>43</v>
      </c>
      <c r="R1651" s="11" t="s">
        <v>43</v>
      </c>
      <c r="S1651" s="11" t="s">
        <v>43</v>
      </c>
      <c r="T1651" s="11" t="s">
        <v>43</v>
      </c>
      <c r="U1651" s="11" t="s">
        <v>43</v>
      </c>
      <c r="V1651" s="11" t="s">
        <v>43</v>
      </c>
      <c r="W1651" s="11" t="s">
        <v>43</v>
      </c>
    </row>
    <row r="1652" s="16" customFormat="true" ht="105" hidden="false" customHeight="false" outlineLevel="0" collapsed="false">
      <c r="A1652" s="37" t="s">
        <v>361</v>
      </c>
      <c r="B1652" s="11" t="s">
        <v>1893</v>
      </c>
      <c r="C1652" s="37" t="s">
        <v>363</v>
      </c>
      <c r="D1652" s="15" t="s">
        <v>47</v>
      </c>
      <c r="E1652" s="11" t="s">
        <v>96</v>
      </c>
      <c r="F1652" s="12" t="n">
        <v>42908</v>
      </c>
      <c r="G1652" s="12" t="e">
        <f aca="false"/>
        <v>#N/A</v>
      </c>
      <c r="H1652" s="37" t="s">
        <v>365</v>
      </c>
      <c r="I1652" s="37" t="s">
        <v>373</v>
      </c>
      <c r="J1652" s="37" t="s">
        <v>1886</v>
      </c>
      <c r="K1652" s="15" t="s">
        <v>59</v>
      </c>
      <c r="L1652" s="44" t="s">
        <v>378</v>
      </c>
      <c r="M1652" s="12" t="n">
        <v>42908</v>
      </c>
      <c r="N1652" s="12" t="s">
        <v>61</v>
      </c>
      <c r="O1652" s="11" t="s">
        <v>42</v>
      </c>
      <c r="P1652" s="12" t="s">
        <v>43</v>
      </c>
      <c r="Q1652" s="11" t="s">
        <v>43</v>
      </c>
      <c r="R1652" s="11" t="s">
        <v>43</v>
      </c>
      <c r="S1652" s="11" t="s">
        <v>43</v>
      </c>
      <c r="T1652" s="11" t="s">
        <v>43</v>
      </c>
      <c r="U1652" s="11" t="s">
        <v>43</v>
      </c>
      <c r="V1652" s="11" t="s">
        <v>43</v>
      </c>
      <c r="W1652" s="11" t="s">
        <v>43</v>
      </c>
    </row>
    <row r="1653" s="16" customFormat="true" ht="90" hidden="false" customHeight="false" outlineLevel="0" collapsed="false">
      <c r="A1653" s="37" t="s">
        <v>361</v>
      </c>
      <c r="B1653" s="11" t="s">
        <v>1894</v>
      </c>
      <c r="C1653" s="37" t="s">
        <v>363</v>
      </c>
      <c r="D1653" s="15" t="s">
        <v>47</v>
      </c>
      <c r="E1653" s="11" t="s">
        <v>48</v>
      </c>
      <c r="F1653" s="12" t="n">
        <v>42908</v>
      </c>
      <c r="G1653" s="12" t="e">
        <f aca="false"/>
        <v>#N/A</v>
      </c>
      <c r="H1653" s="37" t="s">
        <v>365</v>
      </c>
      <c r="I1653" s="37" t="s">
        <v>373</v>
      </c>
      <c r="J1653" s="37" t="s">
        <v>1832</v>
      </c>
      <c r="K1653" s="15" t="s">
        <v>59</v>
      </c>
      <c r="L1653" s="44" t="s">
        <v>378</v>
      </c>
      <c r="M1653" s="12" t="n">
        <v>42908</v>
      </c>
      <c r="N1653" s="12" t="s">
        <v>41</v>
      </c>
      <c r="O1653" s="11" t="s">
        <v>42</v>
      </c>
      <c r="P1653" s="12" t="s">
        <v>43</v>
      </c>
      <c r="Q1653" s="11" t="s">
        <v>43</v>
      </c>
      <c r="R1653" s="11" t="s">
        <v>43</v>
      </c>
      <c r="S1653" s="11" t="s">
        <v>43</v>
      </c>
      <c r="T1653" s="11" t="s">
        <v>43</v>
      </c>
      <c r="U1653" s="11" t="s">
        <v>43</v>
      </c>
      <c r="V1653" s="11" t="s">
        <v>43</v>
      </c>
      <c r="W1653" s="11" t="s">
        <v>43</v>
      </c>
    </row>
    <row r="1654" s="16" customFormat="true" ht="90" hidden="false" customHeight="false" outlineLevel="0" collapsed="false">
      <c r="A1654" s="37" t="s">
        <v>361</v>
      </c>
      <c r="B1654" s="11" t="s">
        <v>1895</v>
      </c>
      <c r="C1654" s="37" t="s">
        <v>363</v>
      </c>
      <c r="D1654" s="15" t="s">
        <v>47</v>
      </c>
      <c r="E1654" s="11" t="s">
        <v>48</v>
      </c>
      <c r="F1654" s="12" t="n">
        <v>42908</v>
      </c>
      <c r="G1654" s="12" t="e">
        <f aca="false"/>
        <v>#N/A</v>
      </c>
      <c r="H1654" s="37" t="s">
        <v>365</v>
      </c>
      <c r="I1654" s="37" t="s">
        <v>373</v>
      </c>
      <c r="J1654" s="37" t="s">
        <v>1832</v>
      </c>
      <c r="K1654" s="15" t="s">
        <v>59</v>
      </c>
      <c r="L1654" s="44" t="s">
        <v>378</v>
      </c>
      <c r="M1654" s="12" t="n">
        <v>42908</v>
      </c>
      <c r="N1654" s="12" t="s">
        <v>41</v>
      </c>
      <c r="O1654" s="11" t="s">
        <v>42</v>
      </c>
      <c r="P1654" s="12" t="s">
        <v>43</v>
      </c>
      <c r="Q1654" s="11" t="s">
        <v>43</v>
      </c>
      <c r="R1654" s="11" t="s">
        <v>43</v>
      </c>
      <c r="S1654" s="11" t="s">
        <v>43</v>
      </c>
      <c r="T1654" s="11" t="s">
        <v>43</v>
      </c>
      <c r="U1654" s="11" t="s">
        <v>43</v>
      </c>
      <c r="V1654" s="11" t="s">
        <v>43</v>
      </c>
      <c r="W1654" s="11" t="s">
        <v>43</v>
      </c>
    </row>
    <row r="1655" s="16" customFormat="true" ht="90" hidden="false" customHeight="false" outlineLevel="0" collapsed="false">
      <c r="A1655" s="37" t="s">
        <v>361</v>
      </c>
      <c r="B1655" s="11" t="s">
        <v>1896</v>
      </c>
      <c r="C1655" s="37" t="s">
        <v>363</v>
      </c>
      <c r="D1655" s="15" t="s">
        <v>47</v>
      </c>
      <c r="E1655" s="11" t="s">
        <v>48</v>
      </c>
      <c r="F1655" s="12" t="n">
        <v>42908</v>
      </c>
      <c r="G1655" s="12" t="e">
        <f aca="false"/>
        <v>#N/A</v>
      </c>
      <c r="H1655" s="37" t="s">
        <v>365</v>
      </c>
      <c r="I1655" s="37" t="s">
        <v>373</v>
      </c>
      <c r="J1655" s="37" t="s">
        <v>1832</v>
      </c>
      <c r="K1655" s="15" t="s">
        <v>59</v>
      </c>
      <c r="L1655" s="44" t="s">
        <v>378</v>
      </c>
      <c r="M1655" s="12" t="n">
        <v>42908</v>
      </c>
      <c r="N1655" s="12" t="s">
        <v>41</v>
      </c>
      <c r="O1655" s="11" t="s">
        <v>42</v>
      </c>
      <c r="P1655" s="12" t="s">
        <v>43</v>
      </c>
      <c r="Q1655" s="11" t="s">
        <v>43</v>
      </c>
      <c r="R1655" s="11" t="s">
        <v>43</v>
      </c>
      <c r="S1655" s="11" t="s">
        <v>43</v>
      </c>
      <c r="T1655" s="11" t="s">
        <v>43</v>
      </c>
      <c r="U1655" s="11" t="s">
        <v>43</v>
      </c>
      <c r="V1655" s="11" t="s">
        <v>43</v>
      </c>
      <c r="W1655" s="11" t="s">
        <v>43</v>
      </c>
    </row>
    <row r="1656" s="16" customFormat="true" ht="90" hidden="false" customHeight="false" outlineLevel="0" collapsed="false">
      <c r="A1656" s="37" t="s">
        <v>361</v>
      </c>
      <c r="B1656" s="11" t="s">
        <v>1897</v>
      </c>
      <c r="C1656" s="37" t="s">
        <v>363</v>
      </c>
      <c r="D1656" s="15" t="s">
        <v>47</v>
      </c>
      <c r="E1656" s="11" t="s">
        <v>48</v>
      </c>
      <c r="F1656" s="12" t="n">
        <v>42908</v>
      </c>
      <c r="G1656" s="12" t="e">
        <f aca="false"/>
        <v>#N/A</v>
      </c>
      <c r="H1656" s="37" t="s">
        <v>365</v>
      </c>
      <c r="I1656" s="37" t="s">
        <v>373</v>
      </c>
      <c r="J1656" s="37" t="s">
        <v>1832</v>
      </c>
      <c r="K1656" s="15" t="s">
        <v>59</v>
      </c>
      <c r="L1656" s="44" t="s">
        <v>378</v>
      </c>
      <c r="M1656" s="12" t="n">
        <v>42908</v>
      </c>
      <c r="N1656" s="12" t="s">
        <v>41</v>
      </c>
      <c r="O1656" s="11" t="s">
        <v>42</v>
      </c>
      <c r="P1656" s="12" t="s">
        <v>43</v>
      </c>
      <c r="Q1656" s="11" t="s">
        <v>43</v>
      </c>
      <c r="R1656" s="11" t="s">
        <v>43</v>
      </c>
      <c r="S1656" s="11" t="s">
        <v>43</v>
      </c>
      <c r="T1656" s="11" t="s">
        <v>43</v>
      </c>
      <c r="U1656" s="11" t="s">
        <v>43</v>
      </c>
      <c r="V1656" s="11" t="s">
        <v>43</v>
      </c>
      <c r="W1656" s="11" t="s">
        <v>43</v>
      </c>
    </row>
    <row r="1657" s="16" customFormat="true" ht="90" hidden="false" customHeight="false" outlineLevel="0" collapsed="false">
      <c r="A1657" s="37" t="s">
        <v>361</v>
      </c>
      <c r="B1657" s="11" t="s">
        <v>1898</v>
      </c>
      <c r="C1657" s="37" t="s">
        <v>363</v>
      </c>
      <c r="D1657" s="15" t="s">
        <v>47</v>
      </c>
      <c r="E1657" s="11" t="s">
        <v>48</v>
      </c>
      <c r="F1657" s="12" t="n">
        <v>42908</v>
      </c>
      <c r="G1657" s="12" t="e">
        <f aca="false"/>
        <v>#N/A</v>
      </c>
      <c r="H1657" s="37" t="s">
        <v>365</v>
      </c>
      <c r="I1657" s="37" t="s">
        <v>373</v>
      </c>
      <c r="J1657" s="37" t="s">
        <v>1832</v>
      </c>
      <c r="K1657" s="15" t="s">
        <v>59</v>
      </c>
      <c r="L1657" s="44" t="s">
        <v>378</v>
      </c>
      <c r="M1657" s="12" t="n">
        <v>42908</v>
      </c>
      <c r="N1657" s="12" t="s">
        <v>41</v>
      </c>
      <c r="O1657" s="11" t="s">
        <v>42</v>
      </c>
      <c r="P1657" s="12" t="s">
        <v>43</v>
      </c>
      <c r="Q1657" s="11" t="s">
        <v>43</v>
      </c>
      <c r="R1657" s="11" t="s">
        <v>43</v>
      </c>
      <c r="S1657" s="11" t="s">
        <v>43</v>
      </c>
      <c r="T1657" s="11" t="s">
        <v>43</v>
      </c>
      <c r="U1657" s="11" t="s">
        <v>43</v>
      </c>
      <c r="V1657" s="11" t="s">
        <v>43</v>
      </c>
      <c r="W1657" s="11" t="s">
        <v>43</v>
      </c>
    </row>
    <row r="1658" s="16" customFormat="true" ht="105" hidden="false" customHeight="false" outlineLevel="0" collapsed="false">
      <c r="A1658" s="37" t="s">
        <v>361</v>
      </c>
      <c r="B1658" s="11" t="s">
        <v>1899</v>
      </c>
      <c r="C1658" s="37" t="s">
        <v>363</v>
      </c>
      <c r="D1658" s="15" t="s">
        <v>47</v>
      </c>
      <c r="E1658" s="11" t="s">
        <v>96</v>
      </c>
      <c r="F1658" s="12" t="n">
        <v>42908</v>
      </c>
      <c r="G1658" s="12" t="e">
        <f aca="false"/>
        <v>#N/A</v>
      </c>
      <c r="H1658" s="37" t="s">
        <v>365</v>
      </c>
      <c r="I1658" s="37" t="s">
        <v>373</v>
      </c>
      <c r="J1658" s="37" t="s">
        <v>1817</v>
      </c>
      <c r="K1658" s="15" t="s">
        <v>59</v>
      </c>
      <c r="L1658" s="44" t="s">
        <v>378</v>
      </c>
      <c r="M1658" s="12" t="n">
        <v>42908</v>
      </c>
      <c r="N1658" s="12" t="s">
        <v>61</v>
      </c>
      <c r="O1658" s="11" t="s">
        <v>42</v>
      </c>
      <c r="P1658" s="12" t="s">
        <v>43</v>
      </c>
      <c r="Q1658" s="11" t="s">
        <v>43</v>
      </c>
      <c r="R1658" s="11" t="s">
        <v>43</v>
      </c>
      <c r="S1658" s="11" t="s">
        <v>43</v>
      </c>
      <c r="T1658" s="11" t="s">
        <v>43</v>
      </c>
      <c r="U1658" s="11" t="s">
        <v>43</v>
      </c>
      <c r="V1658" s="11" t="s">
        <v>43</v>
      </c>
      <c r="W1658" s="11" t="s">
        <v>43</v>
      </c>
    </row>
    <row r="1659" s="13" customFormat="true" ht="135" hidden="false" customHeight="false" outlineLevel="0" collapsed="false">
      <c r="A1659" s="37" t="s">
        <v>361</v>
      </c>
      <c r="B1659" s="11" t="s">
        <v>1900</v>
      </c>
      <c r="C1659" s="37" t="s">
        <v>490</v>
      </c>
      <c r="D1659" s="15" t="s">
        <v>47</v>
      </c>
      <c r="E1659" s="11" t="s">
        <v>48</v>
      </c>
      <c r="F1659" s="12" t="n">
        <v>42081</v>
      </c>
      <c r="G1659" s="12" t="e">
        <f aca="false"/>
        <v>#N/A</v>
      </c>
      <c r="H1659" s="37" t="s">
        <v>393</v>
      </c>
      <c r="I1659" s="37" t="s">
        <v>373</v>
      </c>
      <c r="J1659" s="37" t="s">
        <v>1901</v>
      </c>
      <c r="K1659" s="15" t="s">
        <v>59</v>
      </c>
      <c r="L1659" s="44" t="s">
        <v>1902</v>
      </c>
      <c r="M1659" s="12" t="n">
        <v>42081</v>
      </c>
      <c r="N1659" s="12" t="s">
        <v>61</v>
      </c>
      <c r="O1659" s="11" t="s">
        <v>42</v>
      </c>
      <c r="P1659" s="12" t="s">
        <v>43</v>
      </c>
      <c r="Q1659" s="11" t="s">
        <v>43</v>
      </c>
      <c r="R1659" s="11" t="s">
        <v>43</v>
      </c>
      <c r="S1659" s="11" t="s">
        <v>43</v>
      </c>
      <c r="T1659" s="11" t="s">
        <v>43</v>
      </c>
      <c r="U1659" s="11" t="s">
        <v>43</v>
      </c>
      <c r="V1659" s="11" t="s">
        <v>43</v>
      </c>
      <c r="W1659" s="11" t="s">
        <v>43</v>
      </c>
    </row>
    <row r="1660" s="13" customFormat="true" ht="135" hidden="false" customHeight="false" outlineLevel="0" collapsed="false">
      <c r="A1660" s="37" t="s">
        <v>361</v>
      </c>
      <c r="B1660" s="11" t="s">
        <v>1900</v>
      </c>
      <c r="C1660" s="37" t="s">
        <v>490</v>
      </c>
      <c r="D1660" s="15" t="s">
        <v>47</v>
      </c>
      <c r="E1660" s="11" t="s">
        <v>48</v>
      </c>
      <c r="F1660" s="12" t="n">
        <v>42081</v>
      </c>
      <c r="G1660" s="12" t="e">
        <f aca="false"/>
        <v>#N/A</v>
      </c>
      <c r="H1660" s="37" t="s">
        <v>393</v>
      </c>
      <c r="I1660" s="37" t="s">
        <v>373</v>
      </c>
      <c r="J1660" s="37" t="s">
        <v>1901</v>
      </c>
      <c r="K1660" s="15" t="s">
        <v>59</v>
      </c>
      <c r="L1660" s="44" t="s">
        <v>1903</v>
      </c>
      <c r="M1660" s="12" t="n">
        <v>42081</v>
      </c>
      <c r="N1660" s="12" t="s">
        <v>61</v>
      </c>
      <c r="O1660" s="11" t="s">
        <v>42</v>
      </c>
      <c r="P1660" s="12" t="s">
        <v>43</v>
      </c>
      <c r="Q1660" s="11" t="s">
        <v>43</v>
      </c>
      <c r="R1660" s="11" t="s">
        <v>43</v>
      </c>
      <c r="S1660" s="11" t="s">
        <v>43</v>
      </c>
      <c r="T1660" s="11" t="s">
        <v>43</v>
      </c>
      <c r="U1660" s="11" t="s">
        <v>43</v>
      </c>
      <c r="V1660" s="11" t="s">
        <v>43</v>
      </c>
      <c r="W1660" s="11" t="s">
        <v>43</v>
      </c>
    </row>
    <row r="1661" s="13" customFormat="true" ht="105" hidden="false" customHeight="false" outlineLevel="0" collapsed="false">
      <c r="A1661" s="37" t="s">
        <v>361</v>
      </c>
      <c r="B1661" s="11" t="s">
        <v>1900</v>
      </c>
      <c r="C1661" s="37" t="s">
        <v>1904</v>
      </c>
      <c r="D1661" s="15" t="s">
        <v>47</v>
      </c>
      <c r="E1661" s="11" t="s">
        <v>48</v>
      </c>
      <c r="F1661" s="12" t="n">
        <v>42081</v>
      </c>
      <c r="G1661" s="12" t="e">
        <f aca="false"/>
        <v>#N/A</v>
      </c>
      <c r="H1661" s="37" t="s">
        <v>393</v>
      </c>
      <c r="I1661" s="37" t="s">
        <v>373</v>
      </c>
      <c r="J1661" s="37" t="s">
        <v>1905</v>
      </c>
      <c r="K1661" s="15" t="s">
        <v>59</v>
      </c>
      <c r="L1661" s="44" t="s">
        <v>1906</v>
      </c>
      <c r="M1661" s="12" t="n">
        <v>42081</v>
      </c>
      <c r="N1661" s="12" t="s">
        <v>61</v>
      </c>
      <c r="O1661" s="11" t="s">
        <v>42</v>
      </c>
      <c r="P1661" s="12" t="s">
        <v>43</v>
      </c>
      <c r="Q1661" s="11" t="s">
        <v>43</v>
      </c>
      <c r="R1661" s="11" t="s">
        <v>43</v>
      </c>
      <c r="S1661" s="11" t="s">
        <v>43</v>
      </c>
      <c r="T1661" s="11" t="s">
        <v>43</v>
      </c>
      <c r="U1661" s="11" t="s">
        <v>43</v>
      </c>
      <c r="V1661" s="11" t="s">
        <v>43</v>
      </c>
      <c r="W1661" s="11" t="s">
        <v>43</v>
      </c>
    </row>
    <row r="1662" s="13" customFormat="true" ht="255" hidden="false" customHeight="false" outlineLevel="0" collapsed="false">
      <c r="A1662" s="37" t="s">
        <v>361</v>
      </c>
      <c r="B1662" s="11" t="s">
        <v>1900</v>
      </c>
      <c r="C1662" s="37" t="s">
        <v>1904</v>
      </c>
      <c r="D1662" s="15" t="s">
        <v>47</v>
      </c>
      <c r="E1662" s="11" t="s">
        <v>65</v>
      </c>
      <c r="F1662" s="12" t="n">
        <v>42467</v>
      </c>
      <c r="G1662" s="12" t="e">
        <f aca="false"/>
        <v>#N/A</v>
      </c>
      <c r="H1662" s="37" t="s">
        <v>393</v>
      </c>
      <c r="I1662" s="37" t="s">
        <v>373</v>
      </c>
      <c r="J1662" s="37" t="s">
        <v>1907</v>
      </c>
      <c r="K1662" s="15" t="s">
        <v>39</v>
      </c>
      <c r="L1662" s="15" t="s">
        <v>368</v>
      </c>
      <c r="M1662" s="12" t="n">
        <v>42467</v>
      </c>
      <c r="N1662" s="12" t="s">
        <v>61</v>
      </c>
      <c r="O1662" s="11" t="s">
        <v>42</v>
      </c>
      <c r="P1662" s="12" t="s">
        <v>43</v>
      </c>
      <c r="Q1662" s="11" t="s">
        <v>43</v>
      </c>
      <c r="R1662" s="11" t="s">
        <v>43</v>
      </c>
      <c r="S1662" s="11" t="s">
        <v>43</v>
      </c>
      <c r="T1662" s="11" t="s">
        <v>43</v>
      </c>
      <c r="U1662" s="11" t="s">
        <v>43</v>
      </c>
      <c r="V1662" s="11" t="s">
        <v>43</v>
      </c>
      <c r="W1662" s="11" t="s">
        <v>43</v>
      </c>
    </row>
    <row r="1663" s="13" customFormat="true" ht="255" hidden="false" customHeight="false" outlineLevel="0" collapsed="false">
      <c r="A1663" s="37" t="s">
        <v>361</v>
      </c>
      <c r="B1663" s="11" t="s">
        <v>1900</v>
      </c>
      <c r="C1663" s="37"/>
      <c r="D1663" s="15" t="s">
        <v>47</v>
      </c>
      <c r="E1663" s="11" t="s">
        <v>96</v>
      </c>
      <c r="F1663" s="12" t="n">
        <v>42796</v>
      </c>
      <c r="G1663" s="12" t="e">
        <f aca="false"/>
        <v>#N/A</v>
      </c>
      <c r="H1663" s="37" t="s">
        <v>365</v>
      </c>
      <c r="I1663" s="37" t="s">
        <v>373</v>
      </c>
      <c r="J1663" s="37" t="s">
        <v>1908</v>
      </c>
      <c r="K1663" s="15" t="s">
        <v>59</v>
      </c>
      <c r="L1663" s="37" t="s">
        <v>1909</v>
      </c>
      <c r="M1663" s="12" t="n">
        <v>42796</v>
      </c>
      <c r="N1663" s="12" t="s">
        <v>61</v>
      </c>
      <c r="O1663" s="11" t="s">
        <v>42</v>
      </c>
      <c r="P1663" s="12" t="s">
        <v>43</v>
      </c>
      <c r="Q1663" s="11" t="s">
        <v>43</v>
      </c>
      <c r="R1663" s="11" t="s">
        <v>43</v>
      </c>
      <c r="S1663" s="11" t="s">
        <v>43</v>
      </c>
      <c r="T1663" s="11" t="s">
        <v>43</v>
      </c>
      <c r="U1663" s="11" t="s">
        <v>43</v>
      </c>
      <c r="V1663" s="11" t="s">
        <v>43</v>
      </c>
      <c r="W1663" s="11" t="s">
        <v>43</v>
      </c>
    </row>
    <row r="1664" s="13" customFormat="true" ht="90" hidden="false" customHeight="false" outlineLevel="0" collapsed="false">
      <c r="A1664" s="37" t="s">
        <v>361</v>
      </c>
      <c r="B1664" s="11" t="s">
        <v>1910</v>
      </c>
      <c r="C1664" s="37" t="s">
        <v>490</v>
      </c>
      <c r="D1664" s="15" t="s">
        <v>47</v>
      </c>
      <c r="E1664" s="11" t="s">
        <v>83</v>
      </c>
      <c r="F1664" s="12" t="n">
        <v>42544</v>
      </c>
      <c r="G1664" s="12" t="e">
        <f aca="false"/>
        <v>#N/A</v>
      </c>
      <c r="H1664" s="37" t="s">
        <v>365</v>
      </c>
      <c r="I1664" s="37" t="s">
        <v>373</v>
      </c>
      <c r="J1664" s="37" t="s">
        <v>367</v>
      </c>
      <c r="K1664" s="15" t="s">
        <v>59</v>
      </c>
      <c r="L1664" s="37" t="s">
        <v>1911</v>
      </c>
      <c r="M1664" s="12" t="n">
        <v>42544</v>
      </c>
      <c r="N1664" s="12" t="s">
        <v>41</v>
      </c>
      <c r="O1664" s="11" t="s">
        <v>42</v>
      </c>
      <c r="P1664" s="12" t="s">
        <v>43</v>
      </c>
      <c r="Q1664" s="11" t="s">
        <v>43</v>
      </c>
      <c r="R1664" s="11" t="s">
        <v>43</v>
      </c>
      <c r="S1664" s="11" t="s">
        <v>43</v>
      </c>
      <c r="T1664" s="11" t="s">
        <v>43</v>
      </c>
      <c r="U1664" s="11" t="s">
        <v>43</v>
      </c>
      <c r="V1664" s="11" t="s">
        <v>43</v>
      </c>
      <c r="W1664" s="11" t="s">
        <v>43</v>
      </c>
    </row>
    <row r="1665" s="13" customFormat="true" ht="90" hidden="false" customHeight="false" outlineLevel="0" collapsed="false">
      <c r="A1665" s="37" t="s">
        <v>361</v>
      </c>
      <c r="B1665" s="11" t="s">
        <v>1912</v>
      </c>
      <c r="C1665" s="37" t="s">
        <v>490</v>
      </c>
      <c r="D1665" s="15" t="s">
        <v>47</v>
      </c>
      <c r="E1665" s="11" t="s">
        <v>353</v>
      </c>
      <c r="F1665" s="12" t="n">
        <v>42544</v>
      </c>
      <c r="G1665" s="12" t="e">
        <f aca="false"/>
        <v>#N/A</v>
      </c>
      <c r="H1665" s="37" t="s">
        <v>365</v>
      </c>
      <c r="I1665" s="37" t="s">
        <v>373</v>
      </c>
      <c r="J1665" s="37" t="s">
        <v>367</v>
      </c>
      <c r="K1665" s="15" t="s">
        <v>59</v>
      </c>
      <c r="L1665" s="37" t="s">
        <v>528</v>
      </c>
      <c r="M1665" s="12" t="n">
        <v>42544</v>
      </c>
      <c r="N1665" s="12" t="s">
        <v>41</v>
      </c>
      <c r="O1665" s="11" t="s">
        <v>42</v>
      </c>
      <c r="P1665" s="12" t="s">
        <v>43</v>
      </c>
      <c r="Q1665" s="11" t="s">
        <v>43</v>
      </c>
      <c r="R1665" s="11" t="s">
        <v>43</v>
      </c>
      <c r="S1665" s="11" t="s">
        <v>43</v>
      </c>
      <c r="T1665" s="11" t="s">
        <v>43</v>
      </c>
      <c r="U1665" s="11" t="s">
        <v>43</v>
      </c>
      <c r="V1665" s="11" t="s">
        <v>43</v>
      </c>
      <c r="W1665" s="11" t="s">
        <v>43</v>
      </c>
    </row>
    <row r="1666" s="13" customFormat="true" ht="90" hidden="false" customHeight="false" outlineLevel="0" collapsed="false">
      <c r="A1666" s="37" t="s">
        <v>361</v>
      </c>
      <c r="B1666" s="11" t="s">
        <v>1913</v>
      </c>
      <c r="C1666" s="37" t="s">
        <v>490</v>
      </c>
      <c r="D1666" s="15" t="s">
        <v>47</v>
      </c>
      <c r="E1666" s="11" t="s">
        <v>353</v>
      </c>
      <c r="F1666" s="12" t="n">
        <v>42544</v>
      </c>
      <c r="G1666" s="12" t="e">
        <f aca="false"/>
        <v>#N/A</v>
      </c>
      <c r="H1666" s="37" t="s">
        <v>365</v>
      </c>
      <c r="I1666" s="37" t="s">
        <v>373</v>
      </c>
      <c r="J1666" s="37" t="s">
        <v>367</v>
      </c>
      <c r="K1666" s="15" t="s">
        <v>59</v>
      </c>
      <c r="L1666" s="37" t="s">
        <v>454</v>
      </c>
      <c r="M1666" s="12" t="n">
        <v>42544</v>
      </c>
      <c r="N1666" s="12" t="s">
        <v>41</v>
      </c>
      <c r="O1666" s="11" t="s">
        <v>42</v>
      </c>
      <c r="P1666" s="12" t="s">
        <v>43</v>
      </c>
      <c r="Q1666" s="11" t="s">
        <v>43</v>
      </c>
      <c r="R1666" s="11" t="s">
        <v>43</v>
      </c>
      <c r="S1666" s="11" t="s">
        <v>43</v>
      </c>
      <c r="T1666" s="11" t="s">
        <v>43</v>
      </c>
      <c r="U1666" s="11" t="s">
        <v>43</v>
      </c>
      <c r="V1666" s="11" t="s">
        <v>43</v>
      </c>
      <c r="W1666" s="11" t="s">
        <v>43</v>
      </c>
    </row>
    <row r="1667" s="13" customFormat="true" ht="90" hidden="false" customHeight="false" outlineLevel="0" collapsed="false">
      <c r="A1667" s="37" t="s">
        <v>361</v>
      </c>
      <c r="B1667" s="11" t="s">
        <v>489</v>
      </c>
      <c r="C1667" s="37" t="s">
        <v>490</v>
      </c>
      <c r="D1667" s="15" t="s">
        <v>47</v>
      </c>
      <c r="E1667" s="11" t="s">
        <v>353</v>
      </c>
      <c r="F1667" s="12" t="n">
        <v>42544</v>
      </c>
      <c r="G1667" s="12" t="e">
        <f aca="false"/>
        <v>#N/A</v>
      </c>
      <c r="H1667" s="37" t="s">
        <v>365</v>
      </c>
      <c r="I1667" s="37" t="s">
        <v>373</v>
      </c>
      <c r="J1667" s="37" t="s">
        <v>367</v>
      </c>
      <c r="K1667" s="15" t="s">
        <v>39</v>
      </c>
      <c r="L1667" s="11" t="s">
        <v>368</v>
      </c>
      <c r="M1667" s="12" t="n">
        <v>42544</v>
      </c>
      <c r="N1667" s="12" t="s">
        <v>41</v>
      </c>
      <c r="O1667" s="11" t="s">
        <v>42</v>
      </c>
      <c r="P1667" s="12" t="s">
        <v>43</v>
      </c>
      <c r="Q1667" s="11" t="s">
        <v>43</v>
      </c>
      <c r="R1667" s="11" t="s">
        <v>43</v>
      </c>
      <c r="S1667" s="11" t="s">
        <v>43</v>
      </c>
      <c r="T1667" s="11" t="s">
        <v>43</v>
      </c>
      <c r="U1667" s="11" t="s">
        <v>43</v>
      </c>
      <c r="V1667" s="11" t="s">
        <v>43</v>
      </c>
      <c r="W1667" s="11" t="s">
        <v>43</v>
      </c>
    </row>
    <row r="1668" s="13" customFormat="true" ht="90" hidden="false" customHeight="false" outlineLevel="0" collapsed="false">
      <c r="A1668" s="37" t="s">
        <v>361</v>
      </c>
      <c r="B1668" s="11" t="s">
        <v>1914</v>
      </c>
      <c r="C1668" s="37" t="s">
        <v>490</v>
      </c>
      <c r="D1668" s="15" t="s">
        <v>47</v>
      </c>
      <c r="E1668" s="11" t="s">
        <v>48</v>
      </c>
      <c r="F1668" s="12" t="n">
        <v>42908</v>
      </c>
      <c r="G1668" s="12" t="e">
        <f aca="false"/>
        <v>#N/A</v>
      </c>
      <c r="H1668" s="37" t="s">
        <v>365</v>
      </c>
      <c r="I1668" s="37" t="s">
        <v>373</v>
      </c>
      <c r="J1668" s="37" t="s">
        <v>1915</v>
      </c>
      <c r="K1668" s="15" t="s">
        <v>59</v>
      </c>
      <c r="L1668" s="52" t="s">
        <v>1916</v>
      </c>
      <c r="M1668" s="12" t="n">
        <v>42908</v>
      </c>
      <c r="N1668" s="12" t="s">
        <v>41</v>
      </c>
      <c r="O1668" s="11" t="s">
        <v>42</v>
      </c>
      <c r="P1668" s="12" t="s">
        <v>43</v>
      </c>
      <c r="Q1668" s="11" t="s">
        <v>43</v>
      </c>
      <c r="R1668" s="11" t="s">
        <v>43</v>
      </c>
      <c r="S1668" s="11" t="s">
        <v>43</v>
      </c>
      <c r="T1668" s="11" t="s">
        <v>43</v>
      </c>
      <c r="U1668" s="11" t="s">
        <v>43</v>
      </c>
      <c r="V1668" s="11" t="s">
        <v>43</v>
      </c>
      <c r="W1668" s="11" t="s">
        <v>43</v>
      </c>
    </row>
    <row r="1669" s="13" customFormat="true" ht="105" hidden="false" customHeight="false" outlineLevel="0" collapsed="false">
      <c r="A1669" s="37" t="s">
        <v>361</v>
      </c>
      <c r="B1669" s="11" t="s">
        <v>1917</v>
      </c>
      <c r="C1669" s="37" t="s">
        <v>490</v>
      </c>
      <c r="D1669" s="15" t="s">
        <v>47</v>
      </c>
      <c r="E1669" s="11" t="s">
        <v>65</v>
      </c>
      <c r="F1669" s="12" t="n">
        <v>42467</v>
      </c>
      <c r="G1669" s="12" t="e">
        <f aca="false"/>
        <v>#N/A</v>
      </c>
      <c r="H1669" s="37" t="s">
        <v>393</v>
      </c>
      <c r="I1669" s="37" t="s">
        <v>373</v>
      </c>
      <c r="J1669" s="37" t="s">
        <v>1918</v>
      </c>
      <c r="K1669" s="15" t="s">
        <v>39</v>
      </c>
      <c r="L1669" s="11" t="s">
        <v>368</v>
      </c>
      <c r="M1669" s="12" t="n">
        <v>42467</v>
      </c>
      <c r="N1669" s="17" t="s">
        <v>41</v>
      </c>
      <c r="O1669" s="11" t="s">
        <v>42</v>
      </c>
      <c r="P1669" s="12" t="s">
        <v>43</v>
      </c>
      <c r="Q1669" s="11" t="s">
        <v>43</v>
      </c>
      <c r="R1669" s="11" t="s">
        <v>43</v>
      </c>
      <c r="S1669" s="11" t="s">
        <v>43</v>
      </c>
      <c r="T1669" s="11" t="s">
        <v>43</v>
      </c>
      <c r="U1669" s="11" t="s">
        <v>43</v>
      </c>
      <c r="V1669" s="11" t="s">
        <v>43</v>
      </c>
      <c r="W1669" s="11" t="s">
        <v>43</v>
      </c>
    </row>
    <row r="1670" s="13" customFormat="true" ht="105" hidden="false" customHeight="false" outlineLevel="0" collapsed="false">
      <c r="A1670" s="37" t="s">
        <v>361</v>
      </c>
      <c r="B1670" s="11" t="s">
        <v>1919</v>
      </c>
      <c r="C1670" s="37" t="s">
        <v>490</v>
      </c>
      <c r="D1670" s="15" t="s">
        <v>47</v>
      </c>
      <c r="E1670" s="11" t="s">
        <v>55</v>
      </c>
      <c r="F1670" s="12" t="n">
        <v>42564</v>
      </c>
      <c r="G1670" s="12" t="e">
        <f aca="false"/>
        <v>#N/A</v>
      </c>
      <c r="H1670" s="37" t="s">
        <v>365</v>
      </c>
      <c r="I1670" s="37" t="s">
        <v>373</v>
      </c>
      <c r="J1670" s="37" t="s">
        <v>396</v>
      </c>
      <c r="K1670" s="11" t="s">
        <v>59</v>
      </c>
      <c r="L1670" s="37" t="s">
        <v>528</v>
      </c>
      <c r="M1670" s="12" t="n">
        <v>42564</v>
      </c>
      <c r="N1670" s="17" t="s">
        <v>41</v>
      </c>
      <c r="O1670" s="11" t="s">
        <v>42</v>
      </c>
      <c r="P1670" s="12" t="s">
        <v>43</v>
      </c>
      <c r="Q1670" s="11" t="s">
        <v>43</v>
      </c>
      <c r="R1670" s="11" t="s">
        <v>43</v>
      </c>
      <c r="S1670" s="11" t="s">
        <v>43</v>
      </c>
      <c r="T1670" s="11" t="s">
        <v>43</v>
      </c>
      <c r="U1670" s="11" t="s">
        <v>43</v>
      </c>
      <c r="V1670" s="11" t="s">
        <v>43</v>
      </c>
      <c r="W1670" s="11" t="s">
        <v>43</v>
      </c>
    </row>
    <row r="1671" s="13" customFormat="true" ht="105" hidden="false" customHeight="false" outlineLevel="0" collapsed="false">
      <c r="A1671" s="37" t="s">
        <v>361</v>
      </c>
      <c r="B1671" s="11" t="s">
        <v>1920</v>
      </c>
      <c r="C1671" s="37" t="s">
        <v>490</v>
      </c>
      <c r="D1671" s="15" t="s">
        <v>47</v>
      </c>
      <c r="E1671" s="11" t="s">
        <v>55</v>
      </c>
      <c r="F1671" s="12" t="n">
        <v>42564</v>
      </c>
      <c r="G1671" s="12" t="e">
        <f aca="false"/>
        <v>#N/A</v>
      </c>
      <c r="H1671" s="37" t="s">
        <v>365</v>
      </c>
      <c r="I1671" s="37" t="s">
        <v>373</v>
      </c>
      <c r="J1671" s="37" t="s">
        <v>396</v>
      </c>
      <c r="K1671" s="11" t="s">
        <v>59</v>
      </c>
      <c r="L1671" s="37" t="s">
        <v>454</v>
      </c>
      <c r="M1671" s="12" t="n">
        <v>42564</v>
      </c>
      <c r="N1671" s="17" t="s">
        <v>41</v>
      </c>
      <c r="O1671" s="11" t="s">
        <v>42</v>
      </c>
      <c r="P1671" s="12" t="s">
        <v>43</v>
      </c>
      <c r="Q1671" s="11" t="s">
        <v>43</v>
      </c>
      <c r="R1671" s="11" t="s">
        <v>43</v>
      </c>
      <c r="S1671" s="11" t="s">
        <v>43</v>
      </c>
      <c r="T1671" s="11" t="s">
        <v>43</v>
      </c>
      <c r="U1671" s="11" t="s">
        <v>43</v>
      </c>
      <c r="V1671" s="11" t="s">
        <v>43</v>
      </c>
      <c r="W1671" s="11" t="s">
        <v>43</v>
      </c>
    </row>
    <row r="1672" s="13" customFormat="true" ht="105" hidden="false" customHeight="false" outlineLevel="0" collapsed="false">
      <c r="A1672" s="37" t="s">
        <v>361</v>
      </c>
      <c r="B1672" s="11" t="s">
        <v>491</v>
      </c>
      <c r="C1672" s="37" t="s">
        <v>490</v>
      </c>
      <c r="D1672" s="15" t="s">
        <v>47</v>
      </c>
      <c r="E1672" s="11" t="s">
        <v>55</v>
      </c>
      <c r="F1672" s="12" t="n">
        <v>42564</v>
      </c>
      <c r="G1672" s="12" t="e">
        <f aca="false"/>
        <v>#N/A</v>
      </c>
      <c r="H1672" s="37" t="s">
        <v>365</v>
      </c>
      <c r="I1672" s="37" t="s">
        <v>373</v>
      </c>
      <c r="J1672" s="37" t="s">
        <v>396</v>
      </c>
      <c r="K1672" s="15" t="s">
        <v>39</v>
      </c>
      <c r="L1672" s="11" t="s">
        <v>368</v>
      </c>
      <c r="M1672" s="12" t="n">
        <v>42564</v>
      </c>
      <c r="N1672" s="17" t="s">
        <v>41</v>
      </c>
      <c r="O1672" s="11" t="s">
        <v>42</v>
      </c>
      <c r="P1672" s="12" t="s">
        <v>43</v>
      </c>
      <c r="Q1672" s="11" t="s">
        <v>43</v>
      </c>
      <c r="R1672" s="11" t="s">
        <v>43</v>
      </c>
      <c r="S1672" s="11" t="s">
        <v>43</v>
      </c>
      <c r="T1672" s="11" t="s">
        <v>43</v>
      </c>
      <c r="U1672" s="11" t="s">
        <v>43</v>
      </c>
      <c r="V1672" s="11" t="s">
        <v>43</v>
      </c>
      <c r="W1672" s="11" t="s">
        <v>43</v>
      </c>
    </row>
    <row r="1673" s="13" customFormat="true" ht="105" hidden="false" customHeight="false" outlineLevel="0" collapsed="false">
      <c r="A1673" s="37" t="s">
        <v>361</v>
      </c>
      <c r="B1673" s="11" t="s">
        <v>1921</v>
      </c>
      <c r="C1673" s="37" t="s">
        <v>501</v>
      </c>
      <c r="D1673" s="15" t="s">
        <v>47</v>
      </c>
      <c r="E1673" s="11" t="s">
        <v>55</v>
      </c>
      <c r="F1673" s="12" t="n">
        <v>42564</v>
      </c>
      <c r="G1673" s="12" t="e">
        <f aca="false"/>
        <v>#N/A</v>
      </c>
      <c r="H1673" s="37" t="s">
        <v>365</v>
      </c>
      <c r="I1673" s="37" t="s">
        <v>373</v>
      </c>
      <c r="J1673" s="37" t="s">
        <v>396</v>
      </c>
      <c r="K1673" s="11" t="s">
        <v>59</v>
      </c>
      <c r="L1673" s="37" t="s">
        <v>502</v>
      </c>
      <c r="M1673" s="12" t="n">
        <v>42564</v>
      </c>
      <c r="N1673" s="17" t="s">
        <v>41</v>
      </c>
      <c r="O1673" s="11" t="s">
        <v>42</v>
      </c>
      <c r="P1673" s="12" t="s">
        <v>43</v>
      </c>
      <c r="Q1673" s="11" t="s">
        <v>43</v>
      </c>
      <c r="R1673" s="11" t="s">
        <v>43</v>
      </c>
      <c r="S1673" s="11" t="s">
        <v>43</v>
      </c>
      <c r="T1673" s="11" t="s">
        <v>43</v>
      </c>
      <c r="U1673" s="11" t="s">
        <v>43</v>
      </c>
      <c r="V1673" s="11" t="s">
        <v>43</v>
      </c>
      <c r="W1673" s="11" t="s">
        <v>43</v>
      </c>
    </row>
    <row r="1674" s="13" customFormat="true" ht="105" hidden="false" customHeight="false" outlineLevel="0" collapsed="false">
      <c r="A1674" s="37" t="s">
        <v>361</v>
      </c>
      <c r="B1674" s="11" t="s">
        <v>1922</v>
      </c>
      <c r="C1674" s="37" t="s">
        <v>501</v>
      </c>
      <c r="D1674" s="15" t="s">
        <v>47</v>
      </c>
      <c r="E1674" s="11" t="s">
        <v>96</v>
      </c>
      <c r="F1674" s="12" t="n">
        <v>42766</v>
      </c>
      <c r="G1674" s="12" t="e">
        <f aca="false"/>
        <v>#N/A</v>
      </c>
      <c r="H1674" s="37" t="s">
        <v>365</v>
      </c>
      <c r="I1674" s="37" t="s">
        <v>373</v>
      </c>
      <c r="J1674" s="37" t="s">
        <v>1923</v>
      </c>
      <c r="K1674" s="11" t="s">
        <v>59</v>
      </c>
      <c r="L1674" s="37" t="s">
        <v>1924</v>
      </c>
      <c r="M1674" s="12" t="n">
        <v>42766</v>
      </c>
      <c r="N1674" s="17" t="s">
        <v>41</v>
      </c>
      <c r="O1674" s="11" t="s">
        <v>42</v>
      </c>
      <c r="P1674" s="12" t="s">
        <v>43</v>
      </c>
      <c r="Q1674" s="11" t="s">
        <v>43</v>
      </c>
      <c r="R1674" s="11" t="s">
        <v>43</v>
      </c>
      <c r="S1674" s="11" t="s">
        <v>43</v>
      </c>
      <c r="T1674" s="11" t="s">
        <v>43</v>
      </c>
      <c r="U1674" s="11" t="s">
        <v>43</v>
      </c>
      <c r="V1674" s="11" t="s">
        <v>43</v>
      </c>
      <c r="W1674" s="11" t="s">
        <v>43</v>
      </c>
    </row>
    <row r="1675" s="13" customFormat="true" ht="150" hidden="false" customHeight="false" outlineLevel="0" collapsed="false">
      <c r="A1675" s="37" t="s">
        <v>361</v>
      </c>
      <c r="B1675" s="11" t="s">
        <v>1922</v>
      </c>
      <c r="C1675" s="37" t="s">
        <v>501</v>
      </c>
      <c r="D1675" s="15" t="s">
        <v>47</v>
      </c>
      <c r="E1675" s="11" t="s">
        <v>96</v>
      </c>
      <c r="F1675" s="12" t="n">
        <v>42766</v>
      </c>
      <c r="G1675" s="12" t="e">
        <f aca="false"/>
        <v>#N/A</v>
      </c>
      <c r="H1675" s="37" t="s">
        <v>365</v>
      </c>
      <c r="I1675" s="37" t="s">
        <v>373</v>
      </c>
      <c r="J1675" s="37" t="s">
        <v>1925</v>
      </c>
      <c r="K1675" s="11" t="s">
        <v>59</v>
      </c>
      <c r="L1675" s="37" t="s">
        <v>1926</v>
      </c>
      <c r="M1675" s="12" t="n">
        <v>42766</v>
      </c>
      <c r="N1675" s="17" t="s">
        <v>41</v>
      </c>
      <c r="O1675" s="11" t="s">
        <v>42</v>
      </c>
      <c r="P1675" s="12" t="s">
        <v>43</v>
      </c>
      <c r="Q1675" s="11" t="s">
        <v>43</v>
      </c>
      <c r="R1675" s="11" t="s">
        <v>43</v>
      </c>
      <c r="S1675" s="11" t="s">
        <v>43</v>
      </c>
      <c r="T1675" s="11" t="s">
        <v>43</v>
      </c>
      <c r="U1675" s="11" t="s">
        <v>43</v>
      </c>
      <c r="V1675" s="11" t="s">
        <v>43</v>
      </c>
      <c r="W1675" s="11" t="s">
        <v>43</v>
      </c>
    </row>
    <row r="1676" s="13" customFormat="true" ht="90" hidden="false" customHeight="false" outlineLevel="0" collapsed="false">
      <c r="A1676" s="37" t="s">
        <v>361</v>
      </c>
      <c r="B1676" s="11" t="s">
        <v>1927</v>
      </c>
      <c r="C1676" s="37" t="s">
        <v>490</v>
      </c>
      <c r="D1676" s="15" t="s">
        <v>47</v>
      </c>
      <c r="E1676" s="11" t="s">
        <v>83</v>
      </c>
      <c r="F1676" s="12" t="n">
        <v>42544</v>
      </c>
      <c r="G1676" s="12" t="e">
        <f aca="false"/>
        <v>#N/A</v>
      </c>
      <c r="H1676" s="37" t="s">
        <v>365</v>
      </c>
      <c r="I1676" s="37" t="s">
        <v>373</v>
      </c>
      <c r="J1676" s="37" t="s">
        <v>367</v>
      </c>
      <c r="K1676" s="15" t="s">
        <v>59</v>
      </c>
      <c r="L1676" s="37" t="s">
        <v>1928</v>
      </c>
      <c r="M1676" s="12" t="n">
        <v>42544</v>
      </c>
      <c r="N1676" s="12" t="s">
        <v>41</v>
      </c>
      <c r="O1676" s="11" t="s">
        <v>42</v>
      </c>
      <c r="P1676" s="12" t="s">
        <v>43</v>
      </c>
      <c r="Q1676" s="11" t="s">
        <v>43</v>
      </c>
      <c r="R1676" s="11" t="s">
        <v>43</v>
      </c>
      <c r="S1676" s="11" t="s">
        <v>43</v>
      </c>
      <c r="T1676" s="11" t="s">
        <v>43</v>
      </c>
      <c r="U1676" s="11" t="s">
        <v>43</v>
      </c>
      <c r="V1676" s="11" t="s">
        <v>43</v>
      </c>
      <c r="W1676" s="11" t="s">
        <v>43</v>
      </c>
    </row>
    <row r="1677" s="13" customFormat="true" ht="90" hidden="false" customHeight="false" outlineLevel="0" collapsed="false">
      <c r="A1677" s="37" t="s">
        <v>361</v>
      </c>
      <c r="B1677" s="11" t="s">
        <v>1929</v>
      </c>
      <c r="C1677" s="37" t="s">
        <v>501</v>
      </c>
      <c r="D1677" s="15" t="s">
        <v>47</v>
      </c>
      <c r="E1677" s="11" t="s">
        <v>353</v>
      </c>
      <c r="F1677" s="12" t="n">
        <v>42544</v>
      </c>
      <c r="G1677" s="12" t="e">
        <f aca="false"/>
        <v>#N/A</v>
      </c>
      <c r="H1677" s="37" t="s">
        <v>365</v>
      </c>
      <c r="I1677" s="37" t="s">
        <v>373</v>
      </c>
      <c r="J1677" s="37" t="s">
        <v>408</v>
      </c>
      <c r="K1677" s="15" t="s">
        <v>59</v>
      </c>
      <c r="L1677" s="37" t="s">
        <v>528</v>
      </c>
      <c r="M1677" s="12" t="n">
        <v>42544</v>
      </c>
      <c r="N1677" s="12" t="s">
        <v>41</v>
      </c>
      <c r="O1677" s="11" t="s">
        <v>42</v>
      </c>
      <c r="P1677" s="12" t="s">
        <v>43</v>
      </c>
      <c r="Q1677" s="11" t="s">
        <v>43</v>
      </c>
      <c r="R1677" s="11" t="s">
        <v>43</v>
      </c>
      <c r="S1677" s="11" t="s">
        <v>43</v>
      </c>
      <c r="T1677" s="11" t="s">
        <v>43</v>
      </c>
      <c r="U1677" s="11" t="s">
        <v>43</v>
      </c>
      <c r="V1677" s="11" t="s">
        <v>43</v>
      </c>
      <c r="W1677" s="11" t="s">
        <v>43</v>
      </c>
    </row>
    <row r="1678" s="13" customFormat="true" ht="90" hidden="false" customHeight="false" outlineLevel="0" collapsed="false">
      <c r="A1678" s="37" t="s">
        <v>361</v>
      </c>
      <c r="B1678" s="11" t="s">
        <v>1930</v>
      </c>
      <c r="C1678" s="37" t="s">
        <v>501</v>
      </c>
      <c r="D1678" s="15" t="s">
        <v>47</v>
      </c>
      <c r="E1678" s="11" t="s">
        <v>353</v>
      </c>
      <c r="F1678" s="12" t="n">
        <v>42544</v>
      </c>
      <c r="G1678" s="12" t="e">
        <f aca="false"/>
        <v>#N/A</v>
      </c>
      <c r="H1678" s="37" t="s">
        <v>365</v>
      </c>
      <c r="I1678" s="37" t="s">
        <v>373</v>
      </c>
      <c r="J1678" s="37" t="s">
        <v>408</v>
      </c>
      <c r="K1678" s="15" t="s">
        <v>59</v>
      </c>
      <c r="L1678" s="37" t="s">
        <v>454</v>
      </c>
      <c r="M1678" s="12" t="n">
        <v>42544</v>
      </c>
      <c r="N1678" s="12" t="s">
        <v>41</v>
      </c>
      <c r="O1678" s="11" t="s">
        <v>42</v>
      </c>
      <c r="P1678" s="12" t="s">
        <v>43</v>
      </c>
      <c r="Q1678" s="11" t="s">
        <v>43</v>
      </c>
      <c r="R1678" s="11" t="s">
        <v>43</v>
      </c>
      <c r="S1678" s="11" t="s">
        <v>43</v>
      </c>
      <c r="T1678" s="11" t="s">
        <v>43</v>
      </c>
      <c r="U1678" s="11" t="s">
        <v>43</v>
      </c>
      <c r="V1678" s="11" t="s">
        <v>43</v>
      </c>
      <c r="W1678" s="11" t="s">
        <v>43</v>
      </c>
    </row>
    <row r="1679" s="13" customFormat="true" ht="90" hidden="false" customHeight="false" outlineLevel="0" collapsed="false">
      <c r="A1679" s="37" t="s">
        <v>361</v>
      </c>
      <c r="B1679" s="11" t="s">
        <v>492</v>
      </c>
      <c r="C1679" s="37" t="s">
        <v>490</v>
      </c>
      <c r="D1679" s="15" t="s">
        <v>47</v>
      </c>
      <c r="E1679" s="11" t="s">
        <v>353</v>
      </c>
      <c r="F1679" s="12" t="n">
        <v>42544</v>
      </c>
      <c r="G1679" s="12" t="e">
        <f aca="false"/>
        <v>#N/A</v>
      </c>
      <c r="H1679" s="37" t="s">
        <v>365</v>
      </c>
      <c r="I1679" s="37" t="s">
        <v>373</v>
      </c>
      <c r="J1679" s="37" t="s">
        <v>1931</v>
      </c>
      <c r="K1679" s="15" t="s">
        <v>39</v>
      </c>
      <c r="L1679" s="11" t="s">
        <v>368</v>
      </c>
      <c r="M1679" s="12" t="n">
        <v>42544</v>
      </c>
      <c r="N1679" s="12" t="s">
        <v>41</v>
      </c>
      <c r="O1679" s="11" t="s">
        <v>42</v>
      </c>
      <c r="P1679" s="12" t="s">
        <v>43</v>
      </c>
      <c r="Q1679" s="11" t="s">
        <v>43</v>
      </c>
      <c r="R1679" s="11" t="s">
        <v>43</v>
      </c>
      <c r="S1679" s="11" t="s">
        <v>43</v>
      </c>
      <c r="T1679" s="11" t="s">
        <v>43</v>
      </c>
      <c r="U1679" s="11" t="s">
        <v>43</v>
      </c>
      <c r="V1679" s="11" t="s">
        <v>43</v>
      </c>
      <c r="W1679" s="11" t="s">
        <v>43</v>
      </c>
    </row>
    <row r="1680" s="13" customFormat="true" ht="90" hidden="false" customHeight="false" outlineLevel="0" collapsed="false">
      <c r="A1680" s="37" t="s">
        <v>361</v>
      </c>
      <c r="B1680" s="11" t="s">
        <v>1932</v>
      </c>
      <c r="C1680" s="37" t="s">
        <v>490</v>
      </c>
      <c r="D1680" s="15" t="s">
        <v>47</v>
      </c>
      <c r="E1680" s="11" t="s">
        <v>48</v>
      </c>
      <c r="F1680" s="12" t="n">
        <v>42908</v>
      </c>
      <c r="G1680" s="12" t="e">
        <f aca="false"/>
        <v>#N/A</v>
      </c>
      <c r="H1680" s="37" t="s">
        <v>365</v>
      </c>
      <c r="I1680" s="37" t="s">
        <v>373</v>
      </c>
      <c r="J1680" s="37" t="s">
        <v>1933</v>
      </c>
      <c r="K1680" s="15" t="s">
        <v>59</v>
      </c>
      <c r="L1680" s="39" t="s">
        <v>1934</v>
      </c>
      <c r="M1680" s="12" t="n">
        <v>42908</v>
      </c>
      <c r="N1680" s="12" t="s">
        <v>41</v>
      </c>
      <c r="O1680" s="11" t="s">
        <v>42</v>
      </c>
      <c r="P1680" s="12" t="s">
        <v>43</v>
      </c>
      <c r="Q1680" s="11" t="s">
        <v>43</v>
      </c>
      <c r="R1680" s="11" t="s">
        <v>43</v>
      </c>
      <c r="S1680" s="11" t="s">
        <v>43</v>
      </c>
      <c r="T1680" s="11" t="s">
        <v>43</v>
      </c>
      <c r="U1680" s="11" t="s">
        <v>43</v>
      </c>
      <c r="V1680" s="11" t="s">
        <v>43</v>
      </c>
      <c r="W1680" s="11" t="s">
        <v>43</v>
      </c>
    </row>
    <row r="1681" s="13" customFormat="true" ht="90" hidden="false" customHeight="false" outlineLevel="0" collapsed="false">
      <c r="A1681" s="37" t="s">
        <v>361</v>
      </c>
      <c r="B1681" s="11" t="s">
        <v>1935</v>
      </c>
      <c r="C1681" s="37" t="s">
        <v>501</v>
      </c>
      <c r="D1681" s="15" t="s">
        <v>47</v>
      </c>
      <c r="E1681" s="11" t="s">
        <v>83</v>
      </c>
      <c r="F1681" s="12" t="n">
        <v>42564</v>
      </c>
      <c r="G1681" s="12" t="e">
        <f aca="false"/>
        <v>#N/A</v>
      </c>
      <c r="H1681" s="37" t="s">
        <v>365</v>
      </c>
      <c r="I1681" s="37" t="s">
        <v>373</v>
      </c>
      <c r="J1681" s="37" t="s">
        <v>607</v>
      </c>
      <c r="K1681" s="15" t="s">
        <v>59</v>
      </c>
      <c r="L1681" s="37" t="s">
        <v>528</v>
      </c>
      <c r="M1681" s="12" t="n">
        <v>42564</v>
      </c>
      <c r="N1681" s="12" t="s">
        <v>41</v>
      </c>
      <c r="O1681" s="11" t="s">
        <v>42</v>
      </c>
      <c r="P1681" s="12" t="s">
        <v>43</v>
      </c>
      <c r="Q1681" s="11" t="s">
        <v>43</v>
      </c>
      <c r="R1681" s="11" t="s">
        <v>43</v>
      </c>
      <c r="S1681" s="11" t="s">
        <v>43</v>
      </c>
      <c r="T1681" s="11" t="s">
        <v>43</v>
      </c>
      <c r="U1681" s="11" t="s">
        <v>43</v>
      </c>
      <c r="V1681" s="11" t="s">
        <v>43</v>
      </c>
      <c r="W1681" s="11" t="s">
        <v>43</v>
      </c>
    </row>
    <row r="1682" s="13" customFormat="true" ht="90" hidden="false" customHeight="false" outlineLevel="0" collapsed="false">
      <c r="A1682" s="37" t="s">
        <v>361</v>
      </c>
      <c r="B1682" s="11" t="s">
        <v>1936</v>
      </c>
      <c r="C1682" s="37" t="s">
        <v>501</v>
      </c>
      <c r="D1682" s="15" t="s">
        <v>47</v>
      </c>
      <c r="E1682" s="11" t="s">
        <v>83</v>
      </c>
      <c r="F1682" s="12" t="n">
        <v>42564</v>
      </c>
      <c r="G1682" s="12" t="e">
        <f aca="false"/>
        <v>#N/A</v>
      </c>
      <c r="H1682" s="37" t="s">
        <v>365</v>
      </c>
      <c r="I1682" s="37" t="s">
        <v>373</v>
      </c>
      <c r="J1682" s="37" t="s">
        <v>494</v>
      </c>
      <c r="K1682" s="15" t="s">
        <v>59</v>
      </c>
      <c r="L1682" s="37" t="s">
        <v>454</v>
      </c>
      <c r="M1682" s="12" t="n">
        <v>42564</v>
      </c>
      <c r="N1682" s="12" t="s">
        <v>41</v>
      </c>
      <c r="O1682" s="11" t="s">
        <v>42</v>
      </c>
      <c r="P1682" s="12" t="s">
        <v>43</v>
      </c>
      <c r="Q1682" s="11" t="s">
        <v>43</v>
      </c>
      <c r="R1682" s="11" t="s">
        <v>43</v>
      </c>
      <c r="S1682" s="11" t="s">
        <v>43</v>
      </c>
      <c r="T1682" s="11" t="s">
        <v>43</v>
      </c>
      <c r="U1682" s="11" t="s">
        <v>43</v>
      </c>
      <c r="V1682" s="11" t="s">
        <v>43</v>
      </c>
      <c r="W1682" s="11" t="s">
        <v>43</v>
      </c>
    </row>
    <row r="1683" s="13" customFormat="true" ht="90" hidden="false" customHeight="false" outlineLevel="0" collapsed="false">
      <c r="A1683" s="37" t="s">
        <v>361</v>
      </c>
      <c r="B1683" s="11" t="s">
        <v>493</v>
      </c>
      <c r="C1683" s="37" t="s">
        <v>490</v>
      </c>
      <c r="D1683" s="15" t="s">
        <v>47</v>
      </c>
      <c r="E1683" s="11" t="s">
        <v>83</v>
      </c>
      <c r="F1683" s="12" t="n">
        <v>42564</v>
      </c>
      <c r="G1683" s="12" t="e">
        <f aca="false"/>
        <v>#N/A</v>
      </c>
      <c r="H1683" s="37" t="s">
        <v>365</v>
      </c>
      <c r="I1683" s="37" t="s">
        <v>373</v>
      </c>
      <c r="J1683" s="37" t="s">
        <v>494</v>
      </c>
      <c r="K1683" s="15" t="s">
        <v>39</v>
      </c>
      <c r="L1683" s="11" t="s">
        <v>368</v>
      </c>
      <c r="M1683" s="12" t="n">
        <v>42564</v>
      </c>
      <c r="N1683" s="12" t="s">
        <v>41</v>
      </c>
      <c r="O1683" s="11" t="s">
        <v>42</v>
      </c>
      <c r="P1683" s="12" t="s">
        <v>43</v>
      </c>
      <c r="Q1683" s="11" t="s">
        <v>43</v>
      </c>
      <c r="R1683" s="11" t="s">
        <v>43</v>
      </c>
      <c r="S1683" s="11" t="s">
        <v>43</v>
      </c>
      <c r="T1683" s="11" t="s">
        <v>43</v>
      </c>
      <c r="U1683" s="11" t="s">
        <v>43</v>
      </c>
      <c r="V1683" s="11" t="s">
        <v>43</v>
      </c>
      <c r="W1683" s="11" t="s">
        <v>43</v>
      </c>
    </row>
    <row r="1684" s="13" customFormat="true" ht="90" hidden="false" customHeight="false" outlineLevel="0" collapsed="false">
      <c r="A1684" s="37" t="s">
        <v>361</v>
      </c>
      <c r="B1684" s="11" t="s">
        <v>1937</v>
      </c>
      <c r="C1684" s="37" t="s">
        <v>501</v>
      </c>
      <c r="D1684" s="15" t="s">
        <v>47</v>
      </c>
      <c r="E1684" s="11" t="s">
        <v>353</v>
      </c>
      <c r="F1684" s="12" t="n">
        <v>42564</v>
      </c>
      <c r="G1684" s="12" t="e">
        <f aca="false"/>
        <v>#N/A</v>
      </c>
      <c r="H1684" s="37" t="s">
        <v>365</v>
      </c>
      <c r="I1684" s="37" t="s">
        <v>373</v>
      </c>
      <c r="J1684" s="37" t="s">
        <v>424</v>
      </c>
      <c r="K1684" s="15" t="s">
        <v>59</v>
      </c>
      <c r="L1684" s="37" t="s">
        <v>502</v>
      </c>
      <c r="M1684" s="12" t="n">
        <v>42564</v>
      </c>
      <c r="N1684" s="12" t="s">
        <v>41</v>
      </c>
      <c r="O1684" s="11" t="s">
        <v>42</v>
      </c>
      <c r="P1684" s="12" t="s">
        <v>43</v>
      </c>
      <c r="Q1684" s="11" t="s">
        <v>43</v>
      </c>
      <c r="R1684" s="11" t="s">
        <v>43</v>
      </c>
      <c r="S1684" s="11" t="s">
        <v>43</v>
      </c>
      <c r="T1684" s="11" t="s">
        <v>43</v>
      </c>
      <c r="U1684" s="11" t="s">
        <v>43</v>
      </c>
      <c r="V1684" s="11" t="s">
        <v>43</v>
      </c>
      <c r="W1684" s="11" t="s">
        <v>43</v>
      </c>
    </row>
    <row r="1685" s="13" customFormat="true" ht="90" hidden="false" customHeight="false" outlineLevel="0" collapsed="false">
      <c r="A1685" s="37" t="s">
        <v>361</v>
      </c>
      <c r="B1685" s="11" t="s">
        <v>1938</v>
      </c>
      <c r="C1685" s="37" t="s">
        <v>501</v>
      </c>
      <c r="D1685" s="15" t="s">
        <v>47</v>
      </c>
      <c r="E1685" s="11" t="s">
        <v>83</v>
      </c>
      <c r="F1685" s="12" t="n">
        <v>42564</v>
      </c>
      <c r="G1685" s="12" t="e">
        <f aca="false"/>
        <v>#N/A</v>
      </c>
      <c r="H1685" s="37" t="s">
        <v>365</v>
      </c>
      <c r="I1685" s="37" t="s">
        <v>373</v>
      </c>
      <c r="J1685" s="37" t="s">
        <v>1939</v>
      </c>
      <c r="K1685" s="15" t="s">
        <v>59</v>
      </c>
      <c r="L1685" s="37" t="s">
        <v>1381</v>
      </c>
      <c r="M1685" s="12" t="n">
        <v>42564</v>
      </c>
      <c r="N1685" s="12" t="s">
        <v>41</v>
      </c>
      <c r="O1685" s="11" t="s">
        <v>42</v>
      </c>
      <c r="P1685" s="12" t="s">
        <v>43</v>
      </c>
      <c r="Q1685" s="11" t="s">
        <v>43</v>
      </c>
      <c r="R1685" s="11" t="s">
        <v>43</v>
      </c>
      <c r="S1685" s="11" t="s">
        <v>43</v>
      </c>
      <c r="T1685" s="11" t="s">
        <v>43</v>
      </c>
      <c r="U1685" s="11" t="s">
        <v>43</v>
      </c>
      <c r="V1685" s="11" t="s">
        <v>43</v>
      </c>
      <c r="W1685" s="11" t="s">
        <v>43</v>
      </c>
    </row>
    <row r="1686" s="13" customFormat="true" ht="90" hidden="false" customHeight="false" outlineLevel="0" collapsed="false">
      <c r="A1686" s="37" t="s">
        <v>361</v>
      </c>
      <c r="B1686" s="11" t="s">
        <v>1938</v>
      </c>
      <c r="C1686" s="37" t="s">
        <v>501</v>
      </c>
      <c r="D1686" s="15" t="s">
        <v>47</v>
      </c>
      <c r="E1686" s="11" t="s">
        <v>48</v>
      </c>
      <c r="F1686" s="12" t="n">
        <v>42908</v>
      </c>
      <c r="G1686" s="12" t="e">
        <f aca="false"/>
        <v>#N/A</v>
      </c>
      <c r="H1686" s="37" t="s">
        <v>365</v>
      </c>
      <c r="I1686" s="37" t="s">
        <v>373</v>
      </c>
      <c r="J1686" s="37" t="s">
        <v>1940</v>
      </c>
      <c r="K1686" s="15" t="s">
        <v>59</v>
      </c>
      <c r="L1686" s="37" t="s">
        <v>1934</v>
      </c>
      <c r="M1686" s="12" t="n">
        <v>42908</v>
      </c>
      <c r="N1686" s="12" t="s">
        <v>41</v>
      </c>
      <c r="O1686" s="11" t="s">
        <v>42</v>
      </c>
      <c r="P1686" s="12" t="s">
        <v>43</v>
      </c>
      <c r="Q1686" s="11" t="s">
        <v>43</v>
      </c>
      <c r="R1686" s="11" t="s">
        <v>43</v>
      </c>
      <c r="S1686" s="11" t="s">
        <v>43</v>
      </c>
      <c r="T1686" s="11" t="s">
        <v>43</v>
      </c>
      <c r="U1686" s="11" t="s">
        <v>43</v>
      </c>
      <c r="V1686" s="11" t="s">
        <v>43</v>
      </c>
      <c r="W1686" s="11" t="s">
        <v>43</v>
      </c>
    </row>
    <row r="1687" s="13" customFormat="true" ht="90" hidden="false" customHeight="false" outlineLevel="0" collapsed="false">
      <c r="A1687" s="37" t="s">
        <v>361</v>
      </c>
      <c r="B1687" s="11" t="s">
        <v>495</v>
      </c>
      <c r="C1687" s="37" t="s">
        <v>501</v>
      </c>
      <c r="D1687" s="15" t="s">
        <v>47</v>
      </c>
      <c r="E1687" s="11" t="s">
        <v>83</v>
      </c>
      <c r="F1687" s="12" t="n">
        <v>42432</v>
      </c>
      <c r="G1687" s="12" t="e">
        <f aca="false"/>
        <v>#N/A</v>
      </c>
      <c r="H1687" s="37" t="s">
        <v>393</v>
      </c>
      <c r="I1687" s="37" t="s">
        <v>373</v>
      </c>
      <c r="J1687" s="37" t="s">
        <v>1941</v>
      </c>
      <c r="K1687" s="15" t="s">
        <v>59</v>
      </c>
      <c r="L1687" s="37" t="s">
        <v>496</v>
      </c>
      <c r="M1687" s="12" t="n">
        <v>42432</v>
      </c>
      <c r="N1687" s="12" t="s">
        <v>41</v>
      </c>
      <c r="O1687" s="11" t="s">
        <v>42</v>
      </c>
      <c r="P1687" s="12" t="s">
        <v>43</v>
      </c>
      <c r="Q1687" s="11" t="s">
        <v>43</v>
      </c>
      <c r="R1687" s="11" t="s">
        <v>43</v>
      </c>
      <c r="S1687" s="11" t="s">
        <v>43</v>
      </c>
      <c r="T1687" s="11" t="s">
        <v>43</v>
      </c>
      <c r="U1687" s="11" t="s">
        <v>43</v>
      </c>
      <c r="V1687" s="11" t="s">
        <v>43</v>
      </c>
      <c r="W1687" s="11" t="s">
        <v>43</v>
      </c>
    </row>
    <row r="1688" s="13" customFormat="true" ht="90" hidden="false" customHeight="false" outlineLevel="0" collapsed="false">
      <c r="A1688" s="37" t="s">
        <v>361</v>
      </c>
      <c r="B1688" s="11" t="s">
        <v>495</v>
      </c>
      <c r="C1688" s="37" t="s">
        <v>490</v>
      </c>
      <c r="D1688" s="15" t="s">
        <v>47</v>
      </c>
      <c r="E1688" s="11" t="s">
        <v>353</v>
      </c>
      <c r="F1688" s="12" t="n">
        <v>42432</v>
      </c>
      <c r="G1688" s="12" t="e">
        <f aca="false"/>
        <v>#N/A</v>
      </c>
      <c r="H1688" s="37" t="s">
        <v>365</v>
      </c>
      <c r="I1688" s="37" t="s">
        <v>373</v>
      </c>
      <c r="J1688" s="37" t="s">
        <v>408</v>
      </c>
      <c r="K1688" s="15" t="s">
        <v>59</v>
      </c>
      <c r="L1688" s="37" t="s">
        <v>496</v>
      </c>
      <c r="M1688" s="12" t="n">
        <v>42432</v>
      </c>
      <c r="N1688" s="12" t="s">
        <v>41</v>
      </c>
      <c r="O1688" s="11" t="s">
        <v>42</v>
      </c>
      <c r="P1688" s="12" t="s">
        <v>43</v>
      </c>
      <c r="Q1688" s="11" t="s">
        <v>43</v>
      </c>
      <c r="R1688" s="11" t="s">
        <v>43</v>
      </c>
      <c r="S1688" s="11" t="s">
        <v>43</v>
      </c>
      <c r="T1688" s="11" t="s">
        <v>43</v>
      </c>
      <c r="U1688" s="11" t="s">
        <v>43</v>
      </c>
      <c r="V1688" s="11" t="s">
        <v>43</v>
      </c>
      <c r="W1688" s="11" t="s">
        <v>43</v>
      </c>
    </row>
    <row r="1689" s="13" customFormat="true" ht="90" hidden="false" customHeight="false" outlineLevel="0" collapsed="false">
      <c r="A1689" s="37" t="s">
        <v>361</v>
      </c>
      <c r="B1689" s="11" t="s">
        <v>495</v>
      </c>
      <c r="C1689" s="37" t="s">
        <v>490</v>
      </c>
      <c r="D1689" s="15" t="s">
        <v>47</v>
      </c>
      <c r="E1689" s="11" t="s">
        <v>353</v>
      </c>
      <c r="F1689" s="12" t="n">
        <v>42432</v>
      </c>
      <c r="G1689" s="12" t="e">
        <f aca="false"/>
        <v>#N/A</v>
      </c>
      <c r="H1689" s="37" t="s">
        <v>365</v>
      </c>
      <c r="I1689" s="37" t="s">
        <v>373</v>
      </c>
      <c r="J1689" s="37" t="s">
        <v>408</v>
      </c>
      <c r="K1689" s="15" t="s">
        <v>59</v>
      </c>
      <c r="L1689" s="37" t="s">
        <v>1942</v>
      </c>
      <c r="M1689" s="12" t="n">
        <v>42432</v>
      </c>
      <c r="N1689" s="12" t="s">
        <v>41</v>
      </c>
      <c r="O1689" s="11" t="s">
        <v>42</v>
      </c>
      <c r="P1689" s="12" t="s">
        <v>43</v>
      </c>
      <c r="Q1689" s="11" t="s">
        <v>43</v>
      </c>
      <c r="R1689" s="11" t="s">
        <v>43</v>
      </c>
      <c r="S1689" s="11" t="s">
        <v>43</v>
      </c>
      <c r="T1689" s="11" t="s">
        <v>43</v>
      </c>
      <c r="U1689" s="11" t="s">
        <v>43</v>
      </c>
      <c r="V1689" s="11" t="s">
        <v>43</v>
      </c>
      <c r="W1689" s="11" t="s">
        <v>43</v>
      </c>
    </row>
    <row r="1690" s="13" customFormat="true" ht="90" hidden="false" customHeight="false" outlineLevel="0" collapsed="false">
      <c r="A1690" s="37" t="s">
        <v>361</v>
      </c>
      <c r="B1690" s="11" t="s">
        <v>1943</v>
      </c>
      <c r="C1690" s="37" t="s">
        <v>1944</v>
      </c>
      <c r="D1690" s="15" t="s">
        <v>47</v>
      </c>
      <c r="E1690" s="11" t="s">
        <v>353</v>
      </c>
      <c r="F1690" s="12" t="n">
        <v>42432</v>
      </c>
      <c r="G1690" s="12" t="e">
        <f aca="false"/>
        <v>#N/A</v>
      </c>
      <c r="H1690" s="37" t="s">
        <v>365</v>
      </c>
      <c r="I1690" s="37" t="s">
        <v>373</v>
      </c>
      <c r="J1690" s="37" t="s">
        <v>408</v>
      </c>
      <c r="K1690" s="15" t="s">
        <v>59</v>
      </c>
      <c r="L1690" s="37" t="s">
        <v>528</v>
      </c>
      <c r="M1690" s="12" t="n">
        <v>42432</v>
      </c>
      <c r="N1690" s="12" t="s">
        <v>41</v>
      </c>
      <c r="O1690" s="11" t="s">
        <v>42</v>
      </c>
      <c r="P1690" s="12" t="s">
        <v>43</v>
      </c>
      <c r="Q1690" s="11" t="s">
        <v>43</v>
      </c>
      <c r="R1690" s="11" t="s">
        <v>43</v>
      </c>
      <c r="S1690" s="11" t="s">
        <v>43</v>
      </c>
      <c r="T1690" s="11" t="s">
        <v>43</v>
      </c>
      <c r="U1690" s="11" t="s">
        <v>43</v>
      </c>
      <c r="V1690" s="11" t="s">
        <v>43</v>
      </c>
      <c r="W1690" s="11" t="s">
        <v>43</v>
      </c>
    </row>
    <row r="1691" s="13" customFormat="true" ht="90" hidden="false" customHeight="false" outlineLevel="0" collapsed="false">
      <c r="A1691" s="37" t="s">
        <v>361</v>
      </c>
      <c r="B1691" s="11" t="s">
        <v>1945</v>
      </c>
      <c r="C1691" s="37" t="s">
        <v>490</v>
      </c>
      <c r="D1691" s="15" t="s">
        <v>47</v>
      </c>
      <c r="E1691" s="11" t="s">
        <v>83</v>
      </c>
      <c r="F1691" s="12" t="n">
        <v>42544</v>
      </c>
      <c r="G1691" s="12" t="e">
        <f aca="false"/>
        <v>#N/A</v>
      </c>
      <c r="H1691" s="37" t="s">
        <v>365</v>
      </c>
      <c r="I1691" s="37" t="s">
        <v>373</v>
      </c>
      <c r="J1691" s="37" t="s">
        <v>367</v>
      </c>
      <c r="K1691" s="15" t="s">
        <v>59</v>
      </c>
      <c r="L1691" s="37" t="s">
        <v>1928</v>
      </c>
      <c r="M1691" s="12" t="n">
        <v>42544</v>
      </c>
      <c r="N1691" s="12" t="s">
        <v>41</v>
      </c>
      <c r="O1691" s="11" t="s">
        <v>42</v>
      </c>
      <c r="P1691" s="12" t="s">
        <v>43</v>
      </c>
      <c r="Q1691" s="11" t="s">
        <v>43</v>
      </c>
      <c r="R1691" s="11" t="s">
        <v>43</v>
      </c>
      <c r="S1691" s="11" t="s">
        <v>43</v>
      </c>
      <c r="T1691" s="11" t="s">
        <v>43</v>
      </c>
      <c r="U1691" s="11" t="s">
        <v>43</v>
      </c>
      <c r="V1691" s="11" t="s">
        <v>43</v>
      </c>
      <c r="W1691" s="11" t="s">
        <v>43</v>
      </c>
    </row>
    <row r="1692" s="13" customFormat="true" ht="90" hidden="false" customHeight="false" outlineLevel="0" collapsed="false">
      <c r="A1692" s="37" t="s">
        <v>361</v>
      </c>
      <c r="B1692" s="11" t="s">
        <v>1946</v>
      </c>
      <c r="C1692" s="37" t="s">
        <v>1944</v>
      </c>
      <c r="D1692" s="15" t="s">
        <v>47</v>
      </c>
      <c r="E1692" s="11" t="s">
        <v>353</v>
      </c>
      <c r="F1692" s="12" t="n">
        <v>42544</v>
      </c>
      <c r="G1692" s="12" t="e">
        <f aca="false"/>
        <v>#N/A</v>
      </c>
      <c r="H1692" s="37" t="s">
        <v>365</v>
      </c>
      <c r="I1692" s="37" t="s">
        <v>373</v>
      </c>
      <c r="J1692" s="37" t="s">
        <v>367</v>
      </c>
      <c r="K1692" s="15" t="s">
        <v>59</v>
      </c>
      <c r="L1692" s="37" t="s">
        <v>528</v>
      </c>
      <c r="M1692" s="12" t="n">
        <v>42544</v>
      </c>
      <c r="N1692" s="12" t="s">
        <v>41</v>
      </c>
      <c r="O1692" s="11" t="s">
        <v>42</v>
      </c>
      <c r="P1692" s="12" t="s">
        <v>43</v>
      </c>
      <c r="Q1692" s="11" t="s">
        <v>43</v>
      </c>
      <c r="R1692" s="11" t="s">
        <v>43</v>
      </c>
      <c r="S1692" s="11" t="s">
        <v>43</v>
      </c>
      <c r="T1692" s="11" t="s">
        <v>43</v>
      </c>
      <c r="U1692" s="11" t="s">
        <v>43</v>
      </c>
      <c r="V1692" s="11" t="s">
        <v>43</v>
      </c>
      <c r="W1692" s="11" t="s">
        <v>43</v>
      </c>
    </row>
    <row r="1693" s="13" customFormat="true" ht="90" hidden="false" customHeight="false" outlineLevel="0" collapsed="false">
      <c r="A1693" s="37" t="s">
        <v>361</v>
      </c>
      <c r="B1693" s="11" t="s">
        <v>497</v>
      </c>
      <c r="C1693" s="37" t="s">
        <v>490</v>
      </c>
      <c r="D1693" s="15" t="s">
        <v>47</v>
      </c>
      <c r="E1693" s="11" t="s">
        <v>353</v>
      </c>
      <c r="F1693" s="12" t="n">
        <v>42544</v>
      </c>
      <c r="G1693" s="12" t="e">
        <f aca="false"/>
        <v>#N/A</v>
      </c>
      <c r="H1693" s="37" t="s">
        <v>365</v>
      </c>
      <c r="I1693" s="37" t="s">
        <v>373</v>
      </c>
      <c r="J1693" s="37" t="s">
        <v>367</v>
      </c>
      <c r="K1693" s="15" t="s">
        <v>39</v>
      </c>
      <c r="L1693" s="11" t="s">
        <v>368</v>
      </c>
      <c r="M1693" s="12" t="n">
        <v>42544</v>
      </c>
      <c r="N1693" s="12" t="s">
        <v>41</v>
      </c>
      <c r="O1693" s="11" t="s">
        <v>42</v>
      </c>
      <c r="P1693" s="12" t="s">
        <v>43</v>
      </c>
      <c r="Q1693" s="11" t="s">
        <v>43</v>
      </c>
      <c r="R1693" s="11" t="s">
        <v>43</v>
      </c>
      <c r="S1693" s="11" t="s">
        <v>43</v>
      </c>
      <c r="T1693" s="11" t="s">
        <v>43</v>
      </c>
      <c r="U1693" s="11" t="s">
        <v>43</v>
      </c>
      <c r="V1693" s="11" t="s">
        <v>43</v>
      </c>
      <c r="W1693" s="11" t="s">
        <v>43</v>
      </c>
    </row>
    <row r="1694" s="13" customFormat="true" ht="90" hidden="false" customHeight="false" outlineLevel="0" collapsed="false">
      <c r="A1694" s="37" t="s">
        <v>361</v>
      </c>
      <c r="B1694" s="11" t="s">
        <v>1947</v>
      </c>
      <c r="C1694" s="37" t="s">
        <v>1944</v>
      </c>
      <c r="D1694" s="15" t="s">
        <v>47</v>
      </c>
      <c r="E1694" s="11" t="s">
        <v>353</v>
      </c>
      <c r="F1694" s="12" t="n">
        <v>42544</v>
      </c>
      <c r="G1694" s="12" t="e">
        <f aca="false"/>
        <v>#N/A</v>
      </c>
      <c r="H1694" s="37" t="s">
        <v>365</v>
      </c>
      <c r="I1694" s="37" t="s">
        <v>373</v>
      </c>
      <c r="J1694" s="37" t="s">
        <v>1948</v>
      </c>
      <c r="K1694" s="15" t="s">
        <v>59</v>
      </c>
      <c r="L1694" s="37" t="s">
        <v>502</v>
      </c>
      <c r="M1694" s="12" t="n">
        <v>42544</v>
      </c>
      <c r="N1694" s="12" t="s">
        <v>41</v>
      </c>
      <c r="O1694" s="11" t="s">
        <v>42</v>
      </c>
      <c r="P1694" s="12" t="s">
        <v>43</v>
      </c>
      <c r="Q1694" s="11" t="s">
        <v>43</v>
      </c>
      <c r="R1694" s="11" t="s">
        <v>43</v>
      </c>
      <c r="S1694" s="11" t="s">
        <v>43</v>
      </c>
      <c r="T1694" s="11" t="s">
        <v>43</v>
      </c>
      <c r="U1694" s="11" t="s">
        <v>43</v>
      </c>
      <c r="V1694" s="11" t="s">
        <v>43</v>
      </c>
      <c r="W1694" s="11" t="s">
        <v>43</v>
      </c>
    </row>
    <row r="1695" s="13" customFormat="true" ht="90" hidden="false" customHeight="false" outlineLevel="0" collapsed="false">
      <c r="A1695" s="37" t="s">
        <v>361</v>
      </c>
      <c r="B1695" s="11" t="s">
        <v>1949</v>
      </c>
      <c r="C1695" s="37" t="s">
        <v>1944</v>
      </c>
      <c r="D1695" s="15" t="s">
        <v>47</v>
      </c>
      <c r="E1695" s="11" t="s">
        <v>48</v>
      </c>
      <c r="F1695" s="12" t="n">
        <v>42908</v>
      </c>
      <c r="G1695" s="12" t="e">
        <f aca="false"/>
        <v>#N/A</v>
      </c>
      <c r="H1695" s="37" t="s">
        <v>365</v>
      </c>
      <c r="I1695" s="37" t="s">
        <v>373</v>
      </c>
      <c r="J1695" s="37" t="s">
        <v>1948</v>
      </c>
      <c r="K1695" s="15" t="s">
        <v>59</v>
      </c>
      <c r="L1695" s="37" t="s">
        <v>502</v>
      </c>
      <c r="M1695" s="12" t="n">
        <v>42908</v>
      </c>
      <c r="N1695" s="12" t="s">
        <v>41</v>
      </c>
      <c r="O1695" s="11" t="s">
        <v>42</v>
      </c>
      <c r="P1695" s="12" t="s">
        <v>43</v>
      </c>
      <c r="Q1695" s="11" t="s">
        <v>43</v>
      </c>
      <c r="R1695" s="11" t="s">
        <v>43</v>
      </c>
      <c r="S1695" s="11" t="s">
        <v>43</v>
      </c>
      <c r="T1695" s="11" t="s">
        <v>43</v>
      </c>
      <c r="U1695" s="11" t="s">
        <v>43</v>
      </c>
      <c r="V1695" s="11" t="s">
        <v>43</v>
      </c>
      <c r="W1695" s="11" t="s">
        <v>43</v>
      </c>
    </row>
    <row r="1696" s="13" customFormat="true" ht="90" hidden="false" customHeight="false" outlineLevel="0" collapsed="false">
      <c r="A1696" s="37" t="s">
        <v>361</v>
      </c>
      <c r="B1696" s="11" t="s">
        <v>1950</v>
      </c>
      <c r="C1696" s="37" t="s">
        <v>501</v>
      </c>
      <c r="D1696" s="11" t="s">
        <v>47</v>
      </c>
      <c r="E1696" s="11" t="s">
        <v>96</v>
      </c>
      <c r="F1696" s="12" t="n">
        <v>42564</v>
      </c>
      <c r="G1696" s="12" t="e">
        <f aca="false"/>
        <v>#N/A</v>
      </c>
      <c r="H1696" s="37" t="s">
        <v>365</v>
      </c>
      <c r="I1696" s="37" t="s">
        <v>373</v>
      </c>
      <c r="J1696" s="37" t="s">
        <v>499</v>
      </c>
      <c r="K1696" s="15" t="s">
        <v>59</v>
      </c>
      <c r="L1696" s="37" t="s">
        <v>528</v>
      </c>
      <c r="M1696" s="12" t="n">
        <v>42564</v>
      </c>
      <c r="N1696" s="12" t="s">
        <v>61</v>
      </c>
      <c r="O1696" s="11" t="s">
        <v>42</v>
      </c>
      <c r="P1696" s="12" t="s">
        <v>43</v>
      </c>
      <c r="Q1696" s="11" t="s">
        <v>43</v>
      </c>
      <c r="R1696" s="11" t="s">
        <v>43</v>
      </c>
      <c r="S1696" s="11" t="s">
        <v>43</v>
      </c>
      <c r="T1696" s="11" t="s">
        <v>43</v>
      </c>
      <c r="U1696" s="11" t="s">
        <v>43</v>
      </c>
      <c r="V1696" s="11" t="s">
        <v>43</v>
      </c>
      <c r="W1696" s="11" t="s">
        <v>43</v>
      </c>
    </row>
    <row r="1697" s="13" customFormat="true" ht="90" hidden="false" customHeight="false" outlineLevel="0" collapsed="false">
      <c r="A1697" s="37" t="s">
        <v>361</v>
      </c>
      <c r="B1697" s="11" t="s">
        <v>1951</v>
      </c>
      <c r="C1697" s="37" t="s">
        <v>501</v>
      </c>
      <c r="D1697" s="11" t="s">
        <v>47</v>
      </c>
      <c r="E1697" s="11" t="s">
        <v>96</v>
      </c>
      <c r="F1697" s="12" t="n">
        <v>42564</v>
      </c>
      <c r="G1697" s="12" t="e">
        <f aca="false"/>
        <v>#N/A</v>
      </c>
      <c r="H1697" s="37" t="s">
        <v>365</v>
      </c>
      <c r="I1697" s="37" t="s">
        <v>373</v>
      </c>
      <c r="J1697" s="37" t="s">
        <v>499</v>
      </c>
      <c r="K1697" s="15" t="s">
        <v>59</v>
      </c>
      <c r="L1697" s="37" t="s">
        <v>454</v>
      </c>
      <c r="M1697" s="12" t="n">
        <v>42564</v>
      </c>
      <c r="N1697" s="12" t="s">
        <v>61</v>
      </c>
      <c r="O1697" s="11" t="s">
        <v>42</v>
      </c>
      <c r="P1697" s="12" t="s">
        <v>43</v>
      </c>
      <c r="Q1697" s="11" t="s">
        <v>43</v>
      </c>
      <c r="R1697" s="11" t="s">
        <v>43</v>
      </c>
      <c r="S1697" s="11" t="s">
        <v>43</v>
      </c>
      <c r="T1697" s="11" t="s">
        <v>43</v>
      </c>
      <c r="U1697" s="11" t="s">
        <v>43</v>
      </c>
      <c r="V1697" s="11" t="s">
        <v>43</v>
      </c>
      <c r="W1697" s="11" t="s">
        <v>43</v>
      </c>
    </row>
    <row r="1698" s="13" customFormat="true" ht="90" hidden="false" customHeight="false" outlineLevel="0" collapsed="false">
      <c r="A1698" s="37" t="s">
        <v>361</v>
      </c>
      <c r="B1698" s="11" t="s">
        <v>498</v>
      </c>
      <c r="C1698" s="37" t="s">
        <v>490</v>
      </c>
      <c r="D1698" s="11" t="s">
        <v>47</v>
      </c>
      <c r="E1698" s="11" t="s">
        <v>96</v>
      </c>
      <c r="F1698" s="12" t="n">
        <v>42564</v>
      </c>
      <c r="G1698" s="12" t="e">
        <f aca="false"/>
        <v>#N/A</v>
      </c>
      <c r="H1698" s="37" t="s">
        <v>365</v>
      </c>
      <c r="I1698" s="37" t="s">
        <v>373</v>
      </c>
      <c r="J1698" s="37" t="s">
        <v>499</v>
      </c>
      <c r="K1698" s="15" t="s">
        <v>39</v>
      </c>
      <c r="L1698" s="11" t="s">
        <v>368</v>
      </c>
      <c r="M1698" s="12" t="n">
        <v>42564</v>
      </c>
      <c r="N1698" s="12" t="s">
        <v>61</v>
      </c>
      <c r="O1698" s="11" t="s">
        <v>42</v>
      </c>
      <c r="P1698" s="12" t="s">
        <v>43</v>
      </c>
      <c r="Q1698" s="11" t="s">
        <v>43</v>
      </c>
      <c r="R1698" s="11" t="s">
        <v>43</v>
      </c>
      <c r="S1698" s="11" t="s">
        <v>43</v>
      </c>
      <c r="T1698" s="11" t="s">
        <v>43</v>
      </c>
      <c r="U1698" s="11" t="s">
        <v>43</v>
      </c>
      <c r="V1698" s="11" t="s">
        <v>43</v>
      </c>
      <c r="W1698" s="11" t="s">
        <v>43</v>
      </c>
    </row>
    <row r="1699" s="13" customFormat="true" ht="90" hidden="false" customHeight="false" outlineLevel="0" collapsed="false">
      <c r="A1699" s="37" t="s">
        <v>361</v>
      </c>
      <c r="B1699" s="11" t="s">
        <v>1952</v>
      </c>
      <c r="C1699" s="37" t="s">
        <v>490</v>
      </c>
      <c r="D1699" s="11" t="s">
        <v>47</v>
      </c>
      <c r="E1699" s="11" t="s">
        <v>96</v>
      </c>
      <c r="F1699" s="12" t="n">
        <v>42908</v>
      </c>
      <c r="G1699" s="12" t="e">
        <f aca="false"/>
        <v>#N/A</v>
      </c>
      <c r="H1699" s="37" t="s">
        <v>365</v>
      </c>
      <c r="I1699" s="37" t="s">
        <v>373</v>
      </c>
      <c r="J1699" s="41" t="s">
        <v>1953</v>
      </c>
      <c r="K1699" s="15" t="s">
        <v>59</v>
      </c>
      <c r="L1699" s="39" t="s">
        <v>1934</v>
      </c>
      <c r="M1699" s="12" t="n">
        <v>42908</v>
      </c>
      <c r="N1699" s="12" t="s">
        <v>61</v>
      </c>
      <c r="O1699" s="11" t="s">
        <v>42</v>
      </c>
      <c r="P1699" s="12" t="s">
        <v>43</v>
      </c>
      <c r="Q1699" s="11" t="s">
        <v>43</v>
      </c>
      <c r="R1699" s="11" t="s">
        <v>43</v>
      </c>
      <c r="S1699" s="11" t="s">
        <v>43</v>
      </c>
      <c r="T1699" s="11" t="s">
        <v>43</v>
      </c>
      <c r="U1699" s="11" t="s">
        <v>43</v>
      </c>
      <c r="V1699" s="11" t="s">
        <v>43</v>
      </c>
      <c r="W1699" s="11" t="s">
        <v>43</v>
      </c>
    </row>
    <row r="1700" s="13" customFormat="true" ht="120" hidden="false" customHeight="false" outlineLevel="0" collapsed="false">
      <c r="A1700" s="37" t="s">
        <v>361</v>
      </c>
      <c r="B1700" s="11" t="s">
        <v>1954</v>
      </c>
      <c r="C1700" s="37" t="s">
        <v>490</v>
      </c>
      <c r="D1700" s="11" t="s">
        <v>47</v>
      </c>
      <c r="E1700" s="11" t="s">
        <v>65</v>
      </c>
      <c r="F1700" s="12" t="n">
        <v>42467</v>
      </c>
      <c r="G1700" s="12" t="e">
        <f aca="false"/>
        <v>#N/A</v>
      </c>
      <c r="H1700" s="37" t="s">
        <v>1367</v>
      </c>
      <c r="I1700" s="37" t="s">
        <v>373</v>
      </c>
      <c r="J1700" s="37" t="s">
        <v>1955</v>
      </c>
      <c r="K1700" s="15" t="s">
        <v>39</v>
      </c>
      <c r="L1700" s="11" t="s">
        <v>368</v>
      </c>
      <c r="M1700" s="12" t="n">
        <v>42467</v>
      </c>
      <c r="N1700" s="17" t="s">
        <v>41</v>
      </c>
      <c r="O1700" s="11" t="s">
        <v>42</v>
      </c>
      <c r="P1700" s="12" t="s">
        <v>43</v>
      </c>
      <c r="Q1700" s="11" t="s">
        <v>43</v>
      </c>
      <c r="R1700" s="11" t="s">
        <v>43</v>
      </c>
      <c r="S1700" s="11" t="s">
        <v>43</v>
      </c>
      <c r="T1700" s="11" t="s">
        <v>43</v>
      </c>
      <c r="U1700" s="11" t="s">
        <v>43</v>
      </c>
      <c r="V1700" s="11" t="s">
        <v>43</v>
      </c>
      <c r="W1700" s="11" t="s">
        <v>43</v>
      </c>
    </row>
    <row r="1701" s="13" customFormat="true" ht="105" hidden="false" customHeight="false" outlineLevel="0" collapsed="false">
      <c r="A1701" s="37" t="s">
        <v>361</v>
      </c>
      <c r="B1701" s="11" t="s">
        <v>1956</v>
      </c>
      <c r="C1701" s="37" t="s">
        <v>501</v>
      </c>
      <c r="D1701" s="15" t="s">
        <v>47</v>
      </c>
      <c r="E1701" s="11" t="s">
        <v>55</v>
      </c>
      <c r="F1701" s="12" t="n">
        <v>42564</v>
      </c>
      <c r="G1701" s="12" t="e">
        <f aca="false"/>
        <v>#N/A</v>
      </c>
      <c r="H1701" s="37" t="s">
        <v>365</v>
      </c>
      <c r="I1701" s="37" t="s">
        <v>373</v>
      </c>
      <c r="J1701" s="37" t="s">
        <v>396</v>
      </c>
      <c r="K1701" s="11" t="s">
        <v>59</v>
      </c>
      <c r="L1701" s="37" t="s">
        <v>528</v>
      </c>
      <c r="M1701" s="12" t="n">
        <v>42564</v>
      </c>
      <c r="N1701" s="17" t="s">
        <v>41</v>
      </c>
      <c r="O1701" s="11" t="s">
        <v>42</v>
      </c>
      <c r="P1701" s="12" t="s">
        <v>43</v>
      </c>
      <c r="Q1701" s="11" t="s">
        <v>43</v>
      </c>
      <c r="R1701" s="11" t="s">
        <v>43</v>
      </c>
      <c r="S1701" s="11" t="s">
        <v>43</v>
      </c>
      <c r="T1701" s="11" t="s">
        <v>43</v>
      </c>
      <c r="U1701" s="11" t="s">
        <v>43</v>
      </c>
      <c r="V1701" s="11" t="s">
        <v>43</v>
      </c>
      <c r="W1701" s="11" t="s">
        <v>43</v>
      </c>
    </row>
    <row r="1702" s="13" customFormat="true" ht="105" hidden="false" customHeight="false" outlineLevel="0" collapsed="false">
      <c r="A1702" s="37" t="s">
        <v>361</v>
      </c>
      <c r="B1702" s="11" t="s">
        <v>1957</v>
      </c>
      <c r="C1702" s="37" t="s">
        <v>501</v>
      </c>
      <c r="D1702" s="15" t="s">
        <v>47</v>
      </c>
      <c r="E1702" s="11" t="s">
        <v>55</v>
      </c>
      <c r="F1702" s="12" t="n">
        <v>42564</v>
      </c>
      <c r="G1702" s="12" t="e">
        <f aca="false"/>
        <v>#N/A</v>
      </c>
      <c r="H1702" s="37" t="s">
        <v>365</v>
      </c>
      <c r="I1702" s="37" t="s">
        <v>373</v>
      </c>
      <c r="J1702" s="37" t="s">
        <v>396</v>
      </c>
      <c r="K1702" s="11" t="s">
        <v>59</v>
      </c>
      <c r="L1702" s="37" t="s">
        <v>454</v>
      </c>
      <c r="M1702" s="12" t="n">
        <v>42564</v>
      </c>
      <c r="N1702" s="17" t="s">
        <v>41</v>
      </c>
      <c r="O1702" s="11" t="s">
        <v>42</v>
      </c>
      <c r="P1702" s="12" t="s">
        <v>43</v>
      </c>
      <c r="Q1702" s="11" t="s">
        <v>43</v>
      </c>
      <c r="R1702" s="11" t="s">
        <v>43</v>
      </c>
      <c r="S1702" s="11" t="s">
        <v>43</v>
      </c>
      <c r="T1702" s="11" t="s">
        <v>43</v>
      </c>
      <c r="U1702" s="11" t="s">
        <v>43</v>
      </c>
      <c r="V1702" s="11" t="s">
        <v>43</v>
      </c>
      <c r="W1702" s="11" t="s">
        <v>43</v>
      </c>
    </row>
    <row r="1703" s="13" customFormat="true" ht="105" hidden="false" customHeight="false" outlineLevel="0" collapsed="false">
      <c r="A1703" s="37" t="s">
        <v>361</v>
      </c>
      <c r="B1703" s="11" t="s">
        <v>1958</v>
      </c>
      <c r="C1703" s="37" t="s">
        <v>490</v>
      </c>
      <c r="D1703" s="15" t="s">
        <v>47</v>
      </c>
      <c r="E1703" s="11" t="s">
        <v>55</v>
      </c>
      <c r="F1703" s="12" t="n">
        <v>42564</v>
      </c>
      <c r="G1703" s="12" t="e">
        <f aca="false"/>
        <v>#N/A</v>
      </c>
      <c r="H1703" s="37" t="s">
        <v>365</v>
      </c>
      <c r="I1703" s="37" t="s">
        <v>373</v>
      </c>
      <c r="J1703" s="37" t="s">
        <v>396</v>
      </c>
      <c r="K1703" s="15" t="s">
        <v>39</v>
      </c>
      <c r="L1703" s="11" t="s">
        <v>368</v>
      </c>
      <c r="M1703" s="12" t="n">
        <v>42564</v>
      </c>
      <c r="N1703" s="17" t="s">
        <v>41</v>
      </c>
      <c r="O1703" s="11" t="s">
        <v>42</v>
      </c>
      <c r="P1703" s="12" t="s">
        <v>43</v>
      </c>
      <c r="Q1703" s="11" t="s">
        <v>43</v>
      </c>
      <c r="R1703" s="11" t="s">
        <v>43</v>
      </c>
      <c r="S1703" s="11" t="s">
        <v>43</v>
      </c>
      <c r="T1703" s="11" t="s">
        <v>43</v>
      </c>
      <c r="U1703" s="11" t="s">
        <v>43</v>
      </c>
      <c r="V1703" s="11" t="s">
        <v>43</v>
      </c>
      <c r="W1703" s="11" t="s">
        <v>43</v>
      </c>
    </row>
    <row r="1704" s="13" customFormat="true" ht="105" hidden="false" customHeight="false" outlineLevel="0" collapsed="false">
      <c r="A1704" s="37" t="s">
        <v>361</v>
      </c>
      <c r="B1704" s="11" t="s">
        <v>1959</v>
      </c>
      <c r="C1704" s="37" t="s">
        <v>501</v>
      </c>
      <c r="D1704" s="15" t="s">
        <v>47</v>
      </c>
      <c r="E1704" s="11" t="s">
        <v>55</v>
      </c>
      <c r="F1704" s="12" t="n">
        <v>42564</v>
      </c>
      <c r="G1704" s="12" t="e">
        <f aca="false"/>
        <v>#N/A</v>
      </c>
      <c r="H1704" s="37" t="s">
        <v>365</v>
      </c>
      <c r="I1704" s="37" t="s">
        <v>373</v>
      </c>
      <c r="J1704" s="37" t="s">
        <v>396</v>
      </c>
      <c r="K1704" s="11" t="s">
        <v>59</v>
      </c>
      <c r="L1704" s="37" t="s">
        <v>502</v>
      </c>
      <c r="M1704" s="12" t="n">
        <v>42564</v>
      </c>
      <c r="N1704" s="17" t="s">
        <v>41</v>
      </c>
      <c r="O1704" s="11" t="s">
        <v>42</v>
      </c>
      <c r="P1704" s="12" t="s">
        <v>43</v>
      </c>
      <c r="Q1704" s="11" t="s">
        <v>43</v>
      </c>
      <c r="R1704" s="11" t="s">
        <v>43</v>
      </c>
      <c r="S1704" s="11" t="s">
        <v>43</v>
      </c>
      <c r="T1704" s="11" t="s">
        <v>43</v>
      </c>
      <c r="U1704" s="11" t="s">
        <v>43</v>
      </c>
      <c r="V1704" s="11" t="s">
        <v>43</v>
      </c>
      <c r="W1704" s="11" t="s">
        <v>43</v>
      </c>
    </row>
    <row r="1705" s="13" customFormat="true" ht="120" hidden="false" customHeight="false" outlineLevel="0" collapsed="false">
      <c r="A1705" s="37" t="s">
        <v>361</v>
      </c>
      <c r="B1705" s="11" t="s">
        <v>500</v>
      </c>
      <c r="C1705" s="37" t="s">
        <v>501</v>
      </c>
      <c r="D1705" s="15" t="s">
        <v>47</v>
      </c>
      <c r="E1705" s="11" t="s">
        <v>96</v>
      </c>
      <c r="F1705" s="12" t="n">
        <v>42766</v>
      </c>
      <c r="G1705" s="12" t="e">
        <f aca="false"/>
        <v>#N/A</v>
      </c>
      <c r="H1705" s="37" t="s">
        <v>365</v>
      </c>
      <c r="I1705" s="37" t="s">
        <v>373</v>
      </c>
      <c r="J1705" s="37" t="s">
        <v>1960</v>
      </c>
      <c r="K1705" s="11" t="s">
        <v>59</v>
      </c>
      <c r="L1705" s="37" t="s">
        <v>1728</v>
      </c>
      <c r="M1705" s="12" t="n">
        <v>42766</v>
      </c>
      <c r="N1705" s="17" t="s">
        <v>41</v>
      </c>
      <c r="O1705" s="11" t="s">
        <v>42</v>
      </c>
      <c r="P1705" s="12" t="s">
        <v>43</v>
      </c>
      <c r="Q1705" s="11" t="s">
        <v>43</v>
      </c>
      <c r="R1705" s="11" t="s">
        <v>43</v>
      </c>
      <c r="S1705" s="11" t="s">
        <v>43</v>
      </c>
      <c r="T1705" s="11" t="s">
        <v>43</v>
      </c>
      <c r="U1705" s="11" t="s">
        <v>43</v>
      </c>
      <c r="V1705" s="11" t="s">
        <v>43</v>
      </c>
      <c r="W1705" s="11" t="s">
        <v>43</v>
      </c>
    </row>
    <row r="1706" s="13" customFormat="true" ht="102" hidden="false" customHeight="false" outlineLevel="0" collapsed="false">
      <c r="A1706" s="37" t="s">
        <v>361</v>
      </c>
      <c r="B1706" s="11" t="s">
        <v>500</v>
      </c>
      <c r="C1706" s="37" t="s">
        <v>501</v>
      </c>
      <c r="D1706" s="15" t="s">
        <v>47</v>
      </c>
      <c r="E1706" s="11" t="s">
        <v>96</v>
      </c>
      <c r="F1706" s="12" t="n">
        <v>42766</v>
      </c>
      <c r="G1706" s="12" t="e">
        <f aca="false"/>
        <v>#N/A</v>
      </c>
      <c r="H1706" s="37" t="s">
        <v>365</v>
      </c>
      <c r="I1706" s="37" t="s">
        <v>373</v>
      </c>
      <c r="J1706" s="41" t="s">
        <v>1961</v>
      </c>
      <c r="K1706" s="11" t="s">
        <v>59</v>
      </c>
      <c r="L1706" s="37" t="s">
        <v>1926</v>
      </c>
      <c r="M1706" s="12" t="n">
        <v>42766</v>
      </c>
      <c r="N1706" s="17" t="s">
        <v>41</v>
      </c>
      <c r="O1706" s="11" t="s">
        <v>42</v>
      </c>
      <c r="P1706" s="12" t="s">
        <v>43</v>
      </c>
      <c r="Q1706" s="11" t="s">
        <v>43</v>
      </c>
      <c r="R1706" s="11" t="s">
        <v>43</v>
      </c>
      <c r="S1706" s="11" t="s">
        <v>43</v>
      </c>
      <c r="T1706" s="11" t="s">
        <v>43</v>
      </c>
      <c r="U1706" s="11" t="s">
        <v>43</v>
      </c>
      <c r="V1706" s="11" t="s">
        <v>43</v>
      </c>
      <c r="W1706" s="11" t="s">
        <v>43</v>
      </c>
    </row>
    <row r="1707" s="13" customFormat="true" ht="90" hidden="false" customHeight="false" outlineLevel="0" collapsed="false">
      <c r="A1707" s="37" t="s">
        <v>361</v>
      </c>
      <c r="B1707" s="11" t="s">
        <v>1962</v>
      </c>
      <c r="C1707" s="37" t="s">
        <v>501</v>
      </c>
      <c r="D1707" s="15" t="s">
        <v>47</v>
      </c>
      <c r="E1707" s="11" t="s">
        <v>65</v>
      </c>
      <c r="F1707" s="12" t="n">
        <v>42467</v>
      </c>
      <c r="G1707" s="12" t="e">
        <f aca="false"/>
        <v>#N/A</v>
      </c>
      <c r="H1707" s="37" t="s">
        <v>1367</v>
      </c>
      <c r="I1707" s="37" t="s">
        <v>373</v>
      </c>
      <c r="J1707" s="37" t="s">
        <v>1963</v>
      </c>
      <c r="K1707" s="11" t="s">
        <v>39</v>
      </c>
      <c r="L1707" s="11" t="s">
        <v>368</v>
      </c>
      <c r="M1707" s="12" t="n">
        <v>42467</v>
      </c>
      <c r="N1707" s="17" t="s">
        <v>41</v>
      </c>
      <c r="O1707" s="11" t="s">
        <v>42</v>
      </c>
      <c r="P1707" s="12" t="s">
        <v>43</v>
      </c>
      <c r="Q1707" s="11" t="s">
        <v>43</v>
      </c>
      <c r="R1707" s="11" t="s">
        <v>43</v>
      </c>
      <c r="S1707" s="11" t="s">
        <v>43</v>
      </c>
      <c r="T1707" s="11" t="s">
        <v>43</v>
      </c>
      <c r="U1707" s="11" t="s">
        <v>43</v>
      </c>
      <c r="V1707" s="11" t="s">
        <v>43</v>
      </c>
      <c r="W1707" s="11" t="s">
        <v>43</v>
      </c>
    </row>
    <row r="1708" s="13" customFormat="true" ht="105" hidden="false" customHeight="false" outlineLevel="0" collapsed="false">
      <c r="A1708" s="37" t="s">
        <v>361</v>
      </c>
      <c r="B1708" s="11" t="s">
        <v>1964</v>
      </c>
      <c r="C1708" s="37" t="s">
        <v>501</v>
      </c>
      <c r="D1708" s="15" t="s">
        <v>47</v>
      </c>
      <c r="E1708" s="11" t="s">
        <v>55</v>
      </c>
      <c r="F1708" s="12" t="n">
        <v>42564</v>
      </c>
      <c r="G1708" s="12" t="e">
        <f aca="false"/>
        <v>#N/A</v>
      </c>
      <c r="H1708" s="37" t="s">
        <v>365</v>
      </c>
      <c r="I1708" s="37" t="s">
        <v>373</v>
      </c>
      <c r="J1708" s="37" t="s">
        <v>396</v>
      </c>
      <c r="K1708" s="11" t="s">
        <v>59</v>
      </c>
      <c r="L1708" s="37" t="s">
        <v>528</v>
      </c>
      <c r="M1708" s="12" t="n">
        <v>42564</v>
      </c>
      <c r="N1708" s="17" t="s">
        <v>41</v>
      </c>
      <c r="O1708" s="11" t="s">
        <v>42</v>
      </c>
      <c r="P1708" s="12" t="s">
        <v>43</v>
      </c>
      <c r="Q1708" s="11" t="s">
        <v>43</v>
      </c>
      <c r="R1708" s="11" t="s">
        <v>43</v>
      </c>
      <c r="S1708" s="11" t="s">
        <v>43</v>
      </c>
      <c r="T1708" s="11" t="s">
        <v>43</v>
      </c>
      <c r="U1708" s="11" t="s">
        <v>43</v>
      </c>
      <c r="V1708" s="11" t="s">
        <v>43</v>
      </c>
      <c r="W1708" s="11" t="s">
        <v>43</v>
      </c>
    </row>
    <row r="1709" s="13" customFormat="true" ht="105" hidden="false" customHeight="false" outlineLevel="0" collapsed="false">
      <c r="A1709" s="37" t="s">
        <v>361</v>
      </c>
      <c r="B1709" s="11" t="s">
        <v>1965</v>
      </c>
      <c r="C1709" s="37" t="s">
        <v>501</v>
      </c>
      <c r="D1709" s="15" t="s">
        <v>47</v>
      </c>
      <c r="E1709" s="11" t="s">
        <v>55</v>
      </c>
      <c r="F1709" s="12" t="n">
        <v>42564</v>
      </c>
      <c r="G1709" s="12" t="e">
        <f aca="false"/>
        <v>#N/A</v>
      </c>
      <c r="H1709" s="37" t="s">
        <v>365</v>
      </c>
      <c r="I1709" s="37" t="s">
        <v>373</v>
      </c>
      <c r="J1709" s="37" t="s">
        <v>396</v>
      </c>
      <c r="K1709" s="11" t="s">
        <v>59</v>
      </c>
      <c r="L1709" s="37" t="s">
        <v>454</v>
      </c>
      <c r="M1709" s="12" t="n">
        <v>42564</v>
      </c>
      <c r="N1709" s="17" t="s">
        <v>41</v>
      </c>
      <c r="O1709" s="11" t="s">
        <v>42</v>
      </c>
      <c r="P1709" s="12" t="s">
        <v>43</v>
      </c>
      <c r="Q1709" s="11" t="s">
        <v>43</v>
      </c>
      <c r="R1709" s="11" t="s">
        <v>43</v>
      </c>
      <c r="S1709" s="11" t="s">
        <v>43</v>
      </c>
      <c r="T1709" s="11" t="s">
        <v>43</v>
      </c>
      <c r="U1709" s="11" t="s">
        <v>43</v>
      </c>
      <c r="V1709" s="11" t="s">
        <v>43</v>
      </c>
      <c r="W1709" s="11" t="s">
        <v>43</v>
      </c>
    </row>
    <row r="1710" s="13" customFormat="true" ht="105" hidden="false" customHeight="false" outlineLevel="0" collapsed="false">
      <c r="A1710" s="37" t="s">
        <v>361</v>
      </c>
      <c r="B1710" s="11" t="s">
        <v>1966</v>
      </c>
      <c r="C1710" s="37" t="s">
        <v>490</v>
      </c>
      <c r="D1710" s="15" t="s">
        <v>47</v>
      </c>
      <c r="E1710" s="11" t="s">
        <v>55</v>
      </c>
      <c r="F1710" s="12" t="n">
        <v>42564</v>
      </c>
      <c r="G1710" s="12" t="e">
        <f aca="false"/>
        <v>#N/A</v>
      </c>
      <c r="H1710" s="37" t="s">
        <v>365</v>
      </c>
      <c r="I1710" s="37" t="s">
        <v>373</v>
      </c>
      <c r="J1710" s="37" t="s">
        <v>396</v>
      </c>
      <c r="K1710" s="15" t="s">
        <v>39</v>
      </c>
      <c r="L1710" s="11" t="s">
        <v>368</v>
      </c>
      <c r="M1710" s="12" t="n">
        <v>42564</v>
      </c>
      <c r="N1710" s="17" t="s">
        <v>41</v>
      </c>
      <c r="O1710" s="11" t="s">
        <v>42</v>
      </c>
      <c r="P1710" s="12" t="s">
        <v>43</v>
      </c>
      <c r="Q1710" s="11" t="s">
        <v>43</v>
      </c>
      <c r="R1710" s="11" t="s">
        <v>43</v>
      </c>
      <c r="S1710" s="11" t="s">
        <v>43</v>
      </c>
      <c r="T1710" s="11" t="s">
        <v>43</v>
      </c>
      <c r="U1710" s="11" t="s">
        <v>43</v>
      </c>
      <c r="V1710" s="11" t="s">
        <v>43</v>
      </c>
      <c r="W1710" s="11" t="s">
        <v>43</v>
      </c>
    </row>
    <row r="1711" s="13" customFormat="true" ht="105" hidden="false" customHeight="false" outlineLevel="0" collapsed="false">
      <c r="A1711" s="37" t="s">
        <v>361</v>
      </c>
      <c r="B1711" s="11" t="s">
        <v>1967</v>
      </c>
      <c r="C1711" s="37" t="s">
        <v>501</v>
      </c>
      <c r="D1711" s="15" t="s">
        <v>47</v>
      </c>
      <c r="E1711" s="11" t="s">
        <v>55</v>
      </c>
      <c r="F1711" s="12" t="n">
        <v>42564</v>
      </c>
      <c r="G1711" s="12" t="e">
        <f aca="false"/>
        <v>#N/A</v>
      </c>
      <c r="H1711" s="37" t="s">
        <v>365</v>
      </c>
      <c r="I1711" s="37" t="s">
        <v>373</v>
      </c>
      <c r="J1711" s="37" t="s">
        <v>396</v>
      </c>
      <c r="K1711" s="11" t="s">
        <v>59</v>
      </c>
      <c r="L1711" s="37" t="s">
        <v>502</v>
      </c>
      <c r="M1711" s="12" t="n">
        <v>42564</v>
      </c>
      <c r="N1711" s="17" t="s">
        <v>41</v>
      </c>
      <c r="O1711" s="11" t="s">
        <v>42</v>
      </c>
      <c r="P1711" s="12" t="s">
        <v>43</v>
      </c>
      <c r="Q1711" s="11" t="s">
        <v>43</v>
      </c>
      <c r="R1711" s="11" t="s">
        <v>43</v>
      </c>
      <c r="S1711" s="11" t="s">
        <v>43</v>
      </c>
      <c r="T1711" s="11" t="s">
        <v>43</v>
      </c>
      <c r="U1711" s="11" t="s">
        <v>43</v>
      </c>
      <c r="V1711" s="11" t="s">
        <v>43</v>
      </c>
      <c r="W1711" s="11" t="s">
        <v>43</v>
      </c>
    </row>
    <row r="1712" s="13" customFormat="true" ht="120" hidden="false" customHeight="false" outlineLevel="0" collapsed="false">
      <c r="A1712" s="37" t="s">
        <v>361</v>
      </c>
      <c r="B1712" s="11" t="s">
        <v>503</v>
      </c>
      <c r="C1712" s="37" t="s">
        <v>501</v>
      </c>
      <c r="D1712" s="15" t="s">
        <v>47</v>
      </c>
      <c r="E1712" s="11" t="s">
        <v>96</v>
      </c>
      <c r="F1712" s="12" t="n">
        <v>42766</v>
      </c>
      <c r="G1712" s="12" t="e">
        <f aca="false"/>
        <v>#N/A</v>
      </c>
      <c r="H1712" s="37" t="s">
        <v>365</v>
      </c>
      <c r="I1712" s="37" t="s">
        <v>373</v>
      </c>
      <c r="J1712" s="37" t="s">
        <v>1968</v>
      </c>
      <c r="K1712" s="11" t="s">
        <v>59</v>
      </c>
      <c r="L1712" s="37" t="s">
        <v>1728</v>
      </c>
      <c r="M1712" s="12" t="n">
        <v>42766</v>
      </c>
      <c r="N1712" s="17" t="s">
        <v>41</v>
      </c>
      <c r="O1712" s="11" t="s">
        <v>42</v>
      </c>
      <c r="P1712" s="12" t="s">
        <v>43</v>
      </c>
      <c r="Q1712" s="11" t="s">
        <v>43</v>
      </c>
      <c r="R1712" s="11" t="s">
        <v>43</v>
      </c>
      <c r="S1712" s="11" t="s">
        <v>43</v>
      </c>
      <c r="T1712" s="11" t="s">
        <v>43</v>
      </c>
      <c r="U1712" s="11" t="s">
        <v>43</v>
      </c>
      <c r="V1712" s="11" t="s">
        <v>43</v>
      </c>
      <c r="W1712" s="11" t="s">
        <v>43</v>
      </c>
    </row>
    <row r="1713" s="13" customFormat="true" ht="135" hidden="false" customHeight="false" outlineLevel="0" collapsed="false">
      <c r="A1713" s="37" t="s">
        <v>361</v>
      </c>
      <c r="B1713" s="11" t="s">
        <v>503</v>
      </c>
      <c r="C1713" s="37" t="s">
        <v>501</v>
      </c>
      <c r="D1713" s="15" t="s">
        <v>47</v>
      </c>
      <c r="E1713" s="11" t="s">
        <v>96</v>
      </c>
      <c r="F1713" s="12" t="n">
        <v>42766</v>
      </c>
      <c r="G1713" s="12" t="e">
        <f aca="false"/>
        <v>#N/A</v>
      </c>
      <c r="H1713" s="37" t="s">
        <v>365</v>
      </c>
      <c r="I1713" s="37" t="s">
        <v>373</v>
      </c>
      <c r="J1713" s="37" t="s">
        <v>1969</v>
      </c>
      <c r="K1713" s="11" t="s">
        <v>59</v>
      </c>
      <c r="L1713" s="37" t="s">
        <v>1926</v>
      </c>
      <c r="M1713" s="12" t="n">
        <v>42766</v>
      </c>
      <c r="N1713" s="17" t="s">
        <v>41</v>
      </c>
      <c r="O1713" s="11" t="s">
        <v>42</v>
      </c>
      <c r="P1713" s="12" t="s">
        <v>43</v>
      </c>
      <c r="Q1713" s="11" t="s">
        <v>43</v>
      </c>
      <c r="R1713" s="11" t="s">
        <v>43</v>
      </c>
      <c r="S1713" s="11" t="s">
        <v>43</v>
      </c>
      <c r="T1713" s="11" t="s">
        <v>43</v>
      </c>
      <c r="U1713" s="11" t="s">
        <v>43</v>
      </c>
      <c r="V1713" s="11" t="s">
        <v>43</v>
      </c>
      <c r="W1713" s="11" t="s">
        <v>43</v>
      </c>
    </row>
    <row r="1714" s="13" customFormat="true" ht="105" hidden="false" customHeight="false" outlineLevel="0" collapsed="false">
      <c r="A1714" s="37" t="s">
        <v>361</v>
      </c>
      <c r="B1714" s="11" t="s">
        <v>504</v>
      </c>
      <c r="C1714" s="37" t="s">
        <v>501</v>
      </c>
      <c r="D1714" s="15" t="s">
        <v>47</v>
      </c>
      <c r="E1714" s="11" t="s">
        <v>65</v>
      </c>
      <c r="F1714" s="12" t="n">
        <v>42432</v>
      </c>
      <c r="G1714" s="12" t="e">
        <f aca="false"/>
        <v>#N/A</v>
      </c>
      <c r="H1714" s="37" t="s">
        <v>1367</v>
      </c>
      <c r="I1714" s="37" t="s">
        <v>373</v>
      </c>
      <c r="J1714" s="37" t="s">
        <v>1970</v>
      </c>
      <c r="K1714" s="11" t="s">
        <v>59</v>
      </c>
      <c r="L1714" s="37" t="s">
        <v>1971</v>
      </c>
      <c r="M1714" s="12" t="n">
        <v>42432</v>
      </c>
      <c r="N1714" s="12" t="s">
        <v>41</v>
      </c>
      <c r="O1714" s="11" t="s">
        <v>42</v>
      </c>
      <c r="P1714" s="12" t="s">
        <v>43</v>
      </c>
      <c r="Q1714" s="11" t="s">
        <v>43</v>
      </c>
      <c r="R1714" s="11" t="s">
        <v>43</v>
      </c>
      <c r="S1714" s="11" t="s">
        <v>43</v>
      </c>
      <c r="T1714" s="11" t="s">
        <v>43</v>
      </c>
      <c r="U1714" s="11" t="s">
        <v>43</v>
      </c>
      <c r="V1714" s="11" t="s">
        <v>43</v>
      </c>
      <c r="W1714" s="11" t="s">
        <v>43</v>
      </c>
    </row>
    <row r="1715" s="13" customFormat="true" ht="120" hidden="false" customHeight="false" outlineLevel="0" collapsed="false">
      <c r="A1715" s="37" t="s">
        <v>361</v>
      </c>
      <c r="B1715" s="11" t="s">
        <v>504</v>
      </c>
      <c r="C1715" s="37" t="s">
        <v>490</v>
      </c>
      <c r="D1715" s="15" t="s">
        <v>47</v>
      </c>
      <c r="E1715" s="11" t="s">
        <v>65</v>
      </c>
      <c r="F1715" s="12" t="n">
        <v>42432</v>
      </c>
      <c r="G1715" s="12" t="e">
        <f aca="false"/>
        <v>#N/A</v>
      </c>
      <c r="H1715" s="37" t="s">
        <v>1367</v>
      </c>
      <c r="I1715" s="37" t="s">
        <v>373</v>
      </c>
      <c r="J1715" s="37" t="s">
        <v>1972</v>
      </c>
      <c r="K1715" s="11" t="s">
        <v>39</v>
      </c>
      <c r="L1715" s="11" t="s">
        <v>368</v>
      </c>
      <c r="M1715" s="12" t="n">
        <v>42432</v>
      </c>
      <c r="N1715" s="12" t="s">
        <v>41</v>
      </c>
      <c r="O1715" s="11" t="s">
        <v>42</v>
      </c>
      <c r="P1715" s="12" t="s">
        <v>43</v>
      </c>
      <c r="Q1715" s="11" t="s">
        <v>43</v>
      </c>
      <c r="R1715" s="11" t="s">
        <v>43</v>
      </c>
      <c r="S1715" s="11" t="s">
        <v>43</v>
      </c>
      <c r="T1715" s="11" t="s">
        <v>43</v>
      </c>
      <c r="U1715" s="11" t="s">
        <v>43</v>
      </c>
      <c r="V1715" s="11" t="s">
        <v>43</v>
      </c>
      <c r="W1715" s="11" t="s">
        <v>43</v>
      </c>
    </row>
    <row r="1716" s="13" customFormat="true" ht="90" hidden="false" customHeight="false" outlineLevel="0" collapsed="false">
      <c r="A1716" s="37" t="s">
        <v>361</v>
      </c>
      <c r="B1716" s="11" t="s">
        <v>1973</v>
      </c>
      <c r="C1716" s="37" t="s">
        <v>490</v>
      </c>
      <c r="D1716" s="15" t="s">
        <v>47</v>
      </c>
      <c r="E1716" s="11" t="s">
        <v>55</v>
      </c>
      <c r="F1716" s="12" t="n">
        <v>42528</v>
      </c>
      <c r="G1716" s="12" t="e">
        <f aca="false"/>
        <v>#N/A</v>
      </c>
      <c r="H1716" s="37" t="s">
        <v>365</v>
      </c>
      <c r="I1716" s="37" t="s">
        <v>373</v>
      </c>
      <c r="J1716" s="37" t="s">
        <v>370</v>
      </c>
      <c r="K1716" s="15" t="s">
        <v>59</v>
      </c>
      <c r="L1716" s="37" t="s">
        <v>1971</v>
      </c>
      <c r="M1716" s="12" t="n">
        <v>42528</v>
      </c>
      <c r="N1716" s="12" t="s">
        <v>41</v>
      </c>
      <c r="O1716" s="11" t="s">
        <v>42</v>
      </c>
      <c r="P1716" s="12" t="s">
        <v>43</v>
      </c>
      <c r="Q1716" s="11" t="s">
        <v>43</v>
      </c>
      <c r="R1716" s="11" t="s">
        <v>43</v>
      </c>
      <c r="S1716" s="11" t="s">
        <v>43</v>
      </c>
      <c r="T1716" s="11" t="s">
        <v>43</v>
      </c>
      <c r="U1716" s="11" t="s">
        <v>43</v>
      </c>
      <c r="V1716" s="11" t="s">
        <v>43</v>
      </c>
      <c r="W1716" s="11" t="s">
        <v>43</v>
      </c>
    </row>
    <row r="1717" s="13" customFormat="true" ht="90" hidden="false" customHeight="false" outlineLevel="0" collapsed="false">
      <c r="A1717" s="37" t="s">
        <v>361</v>
      </c>
      <c r="B1717" s="11" t="s">
        <v>1973</v>
      </c>
      <c r="C1717" s="37" t="s">
        <v>490</v>
      </c>
      <c r="D1717" s="15" t="s">
        <v>47</v>
      </c>
      <c r="E1717" s="11" t="s">
        <v>55</v>
      </c>
      <c r="F1717" s="12" t="n">
        <v>42528</v>
      </c>
      <c r="G1717" s="12" t="e">
        <f aca="false"/>
        <v>#N/A</v>
      </c>
      <c r="H1717" s="37" t="s">
        <v>365</v>
      </c>
      <c r="I1717" s="37" t="s">
        <v>373</v>
      </c>
      <c r="J1717" s="37" t="s">
        <v>370</v>
      </c>
      <c r="K1717" s="15" t="s">
        <v>59</v>
      </c>
      <c r="L1717" s="37" t="s">
        <v>1971</v>
      </c>
      <c r="M1717" s="12" t="n">
        <v>42528</v>
      </c>
      <c r="N1717" s="12" t="s">
        <v>41</v>
      </c>
      <c r="O1717" s="11" t="s">
        <v>42</v>
      </c>
      <c r="P1717" s="12" t="s">
        <v>43</v>
      </c>
      <c r="Q1717" s="11" t="s">
        <v>43</v>
      </c>
      <c r="R1717" s="11" t="s">
        <v>43</v>
      </c>
      <c r="S1717" s="11" t="s">
        <v>43</v>
      </c>
      <c r="T1717" s="11" t="s">
        <v>43</v>
      </c>
      <c r="U1717" s="11" t="s">
        <v>43</v>
      </c>
      <c r="V1717" s="11" t="s">
        <v>43</v>
      </c>
      <c r="W1717" s="11" t="s">
        <v>43</v>
      </c>
    </row>
    <row r="1718" s="13" customFormat="true" ht="90" hidden="false" customHeight="false" outlineLevel="0" collapsed="false">
      <c r="A1718" s="37" t="s">
        <v>361</v>
      </c>
      <c r="B1718" s="11" t="s">
        <v>1974</v>
      </c>
      <c r="C1718" s="37" t="s">
        <v>501</v>
      </c>
      <c r="D1718" s="15" t="s">
        <v>47</v>
      </c>
      <c r="E1718" s="11" t="s">
        <v>55</v>
      </c>
      <c r="F1718" s="12" t="n">
        <v>42528</v>
      </c>
      <c r="G1718" s="12" t="e">
        <f aca="false"/>
        <v>#N/A</v>
      </c>
      <c r="H1718" s="37" t="s">
        <v>365</v>
      </c>
      <c r="I1718" s="37" t="s">
        <v>373</v>
      </c>
      <c r="J1718" s="37" t="s">
        <v>370</v>
      </c>
      <c r="K1718" s="15" t="s">
        <v>59</v>
      </c>
      <c r="L1718" s="37" t="s">
        <v>528</v>
      </c>
      <c r="M1718" s="12" t="n">
        <v>42528</v>
      </c>
      <c r="N1718" s="12" t="s">
        <v>41</v>
      </c>
      <c r="O1718" s="11" t="s">
        <v>42</v>
      </c>
      <c r="P1718" s="12" t="s">
        <v>43</v>
      </c>
      <c r="Q1718" s="11" t="s">
        <v>43</v>
      </c>
      <c r="R1718" s="11" t="s">
        <v>43</v>
      </c>
      <c r="S1718" s="11" t="s">
        <v>43</v>
      </c>
      <c r="T1718" s="11" t="s">
        <v>43</v>
      </c>
      <c r="U1718" s="11" t="s">
        <v>43</v>
      </c>
      <c r="V1718" s="11" t="s">
        <v>43</v>
      </c>
      <c r="W1718" s="11" t="s">
        <v>43</v>
      </c>
    </row>
    <row r="1719" s="13" customFormat="true" ht="90" hidden="false" customHeight="false" outlineLevel="0" collapsed="false">
      <c r="A1719" s="37" t="s">
        <v>361</v>
      </c>
      <c r="B1719" s="11" t="s">
        <v>1975</v>
      </c>
      <c r="C1719" s="37" t="s">
        <v>501</v>
      </c>
      <c r="D1719" s="15" t="s">
        <v>47</v>
      </c>
      <c r="E1719" s="11" t="s">
        <v>55</v>
      </c>
      <c r="F1719" s="12" t="n">
        <v>42528</v>
      </c>
      <c r="G1719" s="12" t="e">
        <f aca="false"/>
        <v>#N/A</v>
      </c>
      <c r="H1719" s="37" t="s">
        <v>365</v>
      </c>
      <c r="I1719" s="37" t="s">
        <v>373</v>
      </c>
      <c r="J1719" s="37" t="s">
        <v>370</v>
      </c>
      <c r="K1719" s="15" t="s">
        <v>59</v>
      </c>
      <c r="L1719" s="37" t="s">
        <v>454</v>
      </c>
      <c r="M1719" s="12" t="n">
        <v>42528</v>
      </c>
      <c r="N1719" s="12" t="s">
        <v>41</v>
      </c>
      <c r="O1719" s="11" t="s">
        <v>42</v>
      </c>
      <c r="P1719" s="12" t="s">
        <v>43</v>
      </c>
      <c r="Q1719" s="11" t="s">
        <v>43</v>
      </c>
      <c r="R1719" s="11" t="s">
        <v>43</v>
      </c>
      <c r="S1719" s="11" t="s">
        <v>43</v>
      </c>
      <c r="T1719" s="11" t="s">
        <v>43</v>
      </c>
      <c r="U1719" s="11" t="s">
        <v>43</v>
      </c>
      <c r="V1719" s="11" t="s">
        <v>43</v>
      </c>
      <c r="W1719" s="11" t="s">
        <v>43</v>
      </c>
    </row>
    <row r="1720" s="13" customFormat="true" ht="90" hidden="false" customHeight="false" outlineLevel="0" collapsed="false">
      <c r="A1720" s="37" t="s">
        <v>361</v>
      </c>
      <c r="B1720" s="11" t="s">
        <v>1976</v>
      </c>
      <c r="C1720" s="37" t="s">
        <v>490</v>
      </c>
      <c r="D1720" s="15" t="s">
        <v>47</v>
      </c>
      <c r="E1720" s="11" t="s">
        <v>55</v>
      </c>
      <c r="F1720" s="12" t="n">
        <v>42528</v>
      </c>
      <c r="G1720" s="12" t="e">
        <f aca="false"/>
        <v>#N/A</v>
      </c>
      <c r="H1720" s="37" t="s">
        <v>365</v>
      </c>
      <c r="I1720" s="37" t="s">
        <v>373</v>
      </c>
      <c r="J1720" s="37" t="s">
        <v>370</v>
      </c>
      <c r="K1720" s="15" t="s">
        <v>39</v>
      </c>
      <c r="L1720" s="11" t="s">
        <v>368</v>
      </c>
      <c r="M1720" s="12" t="n">
        <v>42528</v>
      </c>
      <c r="N1720" s="12" t="s">
        <v>41</v>
      </c>
      <c r="O1720" s="11" t="s">
        <v>42</v>
      </c>
      <c r="P1720" s="12" t="s">
        <v>43</v>
      </c>
      <c r="Q1720" s="11" t="s">
        <v>43</v>
      </c>
      <c r="R1720" s="11" t="s">
        <v>43</v>
      </c>
      <c r="S1720" s="11" t="s">
        <v>43</v>
      </c>
      <c r="T1720" s="11" t="s">
        <v>43</v>
      </c>
      <c r="U1720" s="11" t="s">
        <v>43</v>
      </c>
      <c r="V1720" s="11" t="s">
        <v>43</v>
      </c>
      <c r="W1720" s="11" t="s">
        <v>43</v>
      </c>
    </row>
    <row r="1721" s="13" customFormat="true" ht="90" hidden="false" customHeight="false" outlineLevel="0" collapsed="false">
      <c r="A1721" s="37" t="s">
        <v>361</v>
      </c>
      <c r="B1721" s="11" t="s">
        <v>1977</v>
      </c>
      <c r="C1721" s="37" t="s">
        <v>501</v>
      </c>
      <c r="D1721" s="15" t="s">
        <v>47</v>
      </c>
      <c r="E1721" s="11" t="s">
        <v>55</v>
      </c>
      <c r="F1721" s="12" t="n">
        <v>42528</v>
      </c>
      <c r="G1721" s="12" t="e">
        <f aca="false"/>
        <v>#N/A</v>
      </c>
      <c r="H1721" s="37" t="s">
        <v>365</v>
      </c>
      <c r="I1721" s="37" t="s">
        <v>373</v>
      </c>
      <c r="J1721" s="37" t="s">
        <v>370</v>
      </c>
      <c r="K1721" s="15" t="s">
        <v>59</v>
      </c>
      <c r="L1721" s="37" t="s">
        <v>502</v>
      </c>
      <c r="M1721" s="12" t="n">
        <v>42528</v>
      </c>
      <c r="N1721" s="12" t="s">
        <v>41</v>
      </c>
      <c r="O1721" s="11" t="s">
        <v>42</v>
      </c>
      <c r="P1721" s="12" t="s">
        <v>43</v>
      </c>
      <c r="Q1721" s="11" t="s">
        <v>43</v>
      </c>
      <c r="R1721" s="11" t="s">
        <v>43</v>
      </c>
      <c r="S1721" s="11" t="s">
        <v>43</v>
      </c>
      <c r="T1721" s="11" t="s">
        <v>43</v>
      </c>
      <c r="U1721" s="11" t="s">
        <v>43</v>
      </c>
      <c r="V1721" s="11" t="s">
        <v>43</v>
      </c>
      <c r="W1721" s="11" t="s">
        <v>43</v>
      </c>
    </row>
    <row r="1722" s="13" customFormat="true" ht="120" hidden="false" customHeight="false" outlineLevel="0" collapsed="false">
      <c r="A1722" s="37" t="s">
        <v>361</v>
      </c>
      <c r="B1722" s="11" t="s">
        <v>504</v>
      </c>
      <c r="C1722" s="37" t="s">
        <v>501</v>
      </c>
      <c r="D1722" s="15" t="s">
        <v>47</v>
      </c>
      <c r="E1722" s="11" t="s">
        <v>96</v>
      </c>
      <c r="F1722" s="12" t="n">
        <v>42766</v>
      </c>
      <c r="G1722" s="12" t="e">
        <f aca="false"/>
        <v>#N/A</v>
      </c>
      <c r="H1722" s="37" t="s">
        <v>365</v>
      </c>
      <c r="I1722" s="37" t="s">
        <v>373</v>
      </c>
      <c r="J1722" s="37" t="s">
        <v>1978</v>
      </c>
      <c r="K1722" s="15" t="s">
        <v>59</v>
      </c>
      <c r="L1722" s="37" t="s">
        <v>1728</v>
      </c>
      <c r="M1722" s="12" t="n">
        <v>42766</v>
      </c>
      <c r="N1722" s="12" t="s">
        <v>41</v>
      </c>
      <c r="O1722" s="11" t="s">
        <v>42</v>
      </c>
      <c r="P1722" s="12" t="s">
        <v>43</v>
      </c>
      <c r="Q1722" s="11" t="s">
        <v>43</v>
      </c>
      <c r="R1722" s="11" t="s">
        <v>43</v>
      </c>
      <c r="S1722" s="11" t="s">
        <v>43</v>
      </c>
      <c r="T1722" s="11" t="s">
        <v>43</v>
      </c>
      <c r="U1722" s="11" t="s">
        <v>43</v>
      </c>
      <c r="V1722" s="11" t="s">
        <v>43</v>
      </c>
      <c r="W1722" s="11" t="s">
        <v>43</v>
      </c>
    </row>
    <row r="1723" s="13" customFormat="true" ht="90" hidden="false" customHeight="false" outlineLevel="0" collapsed="false">
      <c r="A1723" s="37" t="s">
        <v>361</v>
      </c>
      <c r="B1723" s="11" t="s">
        <v>504</v>
      </c>
      <c r="C1723" s="37" t="s">
        <v>501</v>
      </c>
      <c r="D1723" s="15" t="s">
        <v>47</v>
      </c>
      <c r="E1723" s="11" t="s">
        <v>96</v>
      </c>
      <c r="F1723" s="12" t="n">
        <v>42766</v>
      </c>
      <c r="G1723" s="12" t="e">
        <f aca="false"/>
        <v>#N/A</v>
      </c>
      <c r="H1723" s="37" t="s">
        <v>365</v>
      </c>
      <c r="I1723" s="37" t="s">
        <v>373</v>
      </c>
      <c r="J1723" s="41" t="s">
        <v>1979</v>
      </c>
      <c r="K1723" s="15" t="s">
        <v>59</v>
      </c>
      <c r="L1723" s="37" t="s">
        <v>1926</v>
      </c>
      <c r="M1723" s="12" t="n">
        <v>42766</v>
      </c>
      <c r="N1723" s="12" t="s">
        <v>41</v>
      </c>
      <c r="O1723" s="11" t="s">
        <v>42</v>
      </c>
      <c r="P1723" s="12" t="s">
        <v>43</v>
      </c>
      <c r="Q1723" s="11" t="s">
        <v>43</v>
      </c>
      <c r="R1723" s="11" t="s">
        <v>43</v>
      </c>
      <c r="S1723" s="11" t="s">
        <v>43</v>
      </c>
      <c r="T1723" s="11" t="s">
        <v>43</v>
      </c>
      <c r="U1723" s="11" t="s">
        <v>43</v>
      </c>
      <c r="V1723" s="11" t="s">
        <v>43</v>
      </c>
      <c r="W1723" s="11" t="s">
        <v>43</v>
      </c>
    </row>
    <row r="1724" s="13" customFormat="true" ht="90" hidden="false" customHeight="false" outlineLevel="0" collapsed="false">
      <c r="A1724" s="37" t="s">
        <v>361</v>
      </c>
      <c r="B1724" s="11" t="s">
        <v>1980</v>
      </c>
      <c r="C1724" s="37" t="s">
        <v>501</v>
      </c>
      <c r="D1724" s="15" t="s">
        <v>47</v>
      </c>
      <c r="E1724" s="11" t="s">
        <v>353</v>
      </c>
      <c r="F1724" s="12" t="n">
        <v>42467</v>
      </c>
      <c r="G1724" s="12" t="e">
        <f aca="false"/>
        <v>#N/A</v>
      </c>
      <c r="H1724" s="37" t="s">
        <v>1367</v>
      </c>
      <c r="I1724" s="37" t="s">
        <v>373</v>
      </c>
      <c r="J1724" s="37" t="s">
        <v>1981</v>
      </c>
      <c r="K1724" s="15" t="s">
        <v>39</v>
      </c>
      <c r="L1724" s="11" t="s">
        <v>368</v>
      </c>
      <c r="M1724" s="12" t="n">
        <v>42467</v>
      </c>
      <c r="N1724" s="12" t="s">
        <v>41</v>
      </c>
      <c r="O1724" s="11" t="s">
        <v>42</v>
      </c>
      <c r="P1724" s="12" t="s">
        <v>43</v>
      </c>
      <c r="Q1724" s="11" t="s">
        <v>43</v>
      </c>
      <c r="R1724" s="11" t="s">
        <v>43</v>
      </c>
      <c r="S1724" s="11" t="s">
        <v>43</v>
      </c>
      <c r="T1724" s="11" t="s">
        <v>43</v>
      </c>
      <c r="U1724" s="11" t="s">
        <v>43</v>
      </c>
      <c r="V1724" s="11" t="s">
        <v>43</v>
      </c>
      <c r="W1724" s="11" t="s">
        <v>43</v>
      </c>
    </row>
    <row r="1725" s="13" customFormat="true" ht="120" hidden="false" customHeight="false" outlineLevel="0" collapsed="false">
      <c r="A1725" s="37" t="s">
        <v>361</v>
      </c>
      <c r="B1725" s="11" t="s">
        <v>1982</v>
      </c>
      <c r="C1725" s="37" t="s">
        <v>501</v>
      </c>
      <c r="D1725" s="15" t="s">
        <v>47</v>
      </c>
      <c r="E1725" s="11" t="s">
        <v>65</v>
      </c>
      <c r="F1725" s="12" t="n">
        <v>42467</v>
      </c>
      <c r="G1725" s="12" t="e">
        <f aca="false"/>
        <v>#N/A</v>
      </c>
      <c r="H1725" s="37" t="s">
        <v>1367</v>
      </c>
      <c r="I1725" s="37" t="s">
        <v>373</v>
      </c>
      <c r="J1725" s="37" t="s">
        <v>1983</v>
      </c>
      <c r="K1725" s="15" t="s">
        <v>39</v>
      </c>
      <c r="L1725" s="11" t="s">
        <v>368</v>
      </c>
      <c r="M1725" s="12" t="n">
        <v>42467</v>
      </c>
      <c r="N1725" s="12" t="s">
        <v>41</v>
      </c>
      <c r="O1725" s="11" t="s">
        <v>42</v>
      </c>
      <c r="P1725" s="12" t="s">
        <v>43</v>
      </c>
      <c r="Q1725" s="11" t="s">
        <v>43</v>
      </c>
      <c r="R1725" s="11" t="s">
        <v>43</v>
      </c>
      <c r="S1725" s="11" t="s">
        <v>43</v>
      </c>
      <c r="T1725" s="11" t="s">
        <v>43</v>
      </c>
      <c r="U1725" s="11" t="s">
        <v>43</v>
      </c>
      <c r="V1725" s="11" t="s">
        <v>43</v>
      </c>
      <c r="W1725" s="11" t="s">
        <v>43</v>
      </c>
    </row>
    <row r="1726" s="13" customFormat="true" ht="90" hidden="false" customHeight="false" outlineLevel="0" collapsed="false">
      <c r="A1726" s="37" t="s">
        <v>361</v>
      </c>
      <c r="B1726" s="11" t="s">
        <v>1984</v>
      </c>
      <c r="C1726" s="37" t="s">
        <v>501</v>
      </c>
      <c r="D1726" s="15" t="s">
        <v>47</v>
      </c>
      <c r="E1726" s="11" t="s">
        <v>55</v>
      </c>
      <c r="F1726" s="12" t="n">
        <v>42564</v>
      </c>
      <c r="G1726" s="12" t="e">
        <f aca="false"/>
        <v>#N/A</v>
      </c>
      <c r="H1726" s="37" t="s">
        <v>365</v>
      </c>
      <c r="I1726" s="37" t="s">
        <v>373</v>
      </c>
      <c r="J1726" s="37" t="s">
        <v>370</v>
      </c>
      <c r="K1726" s="15" t="s">
        <v>59</v>
      </c>
      <c r="L1726" s="37" t="s">
        <v>528</v>
      </c>
      <c r="M1726" s="12" t="n">
        <v>42564</v>
      </c>
      <c r="N1726" s="12" t="s">
        <v>41</v>
      </c>
      <c r="O1726" s="11" t="s">
        <v>42</v>
      </c>
      <c r="P1726" s="12" t="s">
        <v>43</v>
      </c>
      <c r="Q1726" s="11" t="s">
        <v>43</v>
      </c>
      <c r="R1726" s="11" t="s">
        <v>43</v>
      </c>
      <c r="S1726" s="11" t="s">
        <v>43</v>
      </c>
      <c r="T1726" s="11" t="s">
        <v>43</v>
      </c>
      <c r="U1726" s="11" t="s">
        <v>43</v>
      </c>
      <c r="V1726" s="11" t="s">
        <v>43</v>
      </c>
      <c r="W1726" s="11" t="s">
        <v>43</v>
      </c>
    </row>
    <row r="1727" s="13" customFormat="true" ht="90" hidden="false" customHeight="false" outlineLevel="0" collapsed="false">
      <c r="A1727" s="37" t="s">
        <v>361</v>
      </c>
      <c r="B1727" s="11" t="s">
        <v>1985</v>
      </c>
      <c r="C1727" s="37" t="s">
        <v>501</v>
      </c>
      <c r="D1727" s="15" t="s">
        <v>47</v>
      </c>
      <c r="E1727" s="11" t="s">
        <v>55</v>
      </c>
      <c r="F1727" s="12" t="n">
        <v>42564</v>
      </c>
      <c r="G1727" s="12" t="e">
        <f aca="false"/>
        <v>#N/A</v>
      </c>
      <c r="H1727" s="37" t="s">
        <v>365</v>
      </c>
      <c r="I1727" s="37" t="s">
        <v>373</v>
      </c>
      <c r="J1727" s="37" t="s">
        <v>370</v>
      </c>
      <c r="K1727" s="15" t="s">
        <v>59</v>
      </c>
      <c r="L1727" s="37" t="s">
        <v>454</v>
      </c>
      <c r="M1727" s="12" t="n">
        <v>42564</v>
      </c>
      <c r="N1727" s="12" t="s">
        <v>41</v>
      </c>
      <c r="O1727" s="11" t="s">
        <v>42</v>
      </c>
      <c r="P1727" s="12" t="s">
        <v>43</v>
      </c>
      <c r="Q1727" s="11" t="s">
        <v>43</v>
      </c>
      <c r="R1727" s="11" t="s">
        <v>43</v>
      </c>
      <c r="S1727" s="11" t="s">
        <v>43</v>
      </c>
      <c r="T1727" s="11" t="s">
        <v>43</v>
      </c>
      <c r="U1727" s="11" t="s">
        <v>43</v>
      </c>
      <c r="V1727" s="11" t="s">
        <v>43</v>
      </c>
      <c r="W1727" s="11" t="s">
        <v>43</v>
      </c>
    </row>
    <row r="1728" s="13" customFormat="true" ht="90" hidden="false" customHeight="false" outlineLevel="0" collapsed="false">
      <c r="A1728" s="37" t="s">
        <v>361</v>
      </c>
      <c r="B1728" s="11" t="s">
        <v>505</v>
      </c>
      <c r="C1728" s="37" t="s">
        <v>490</v>
      </c>
      <c r="D1728" s="15" t="s">
        <v>47</v>
      </c>
      <c r="E1728" s="11" t="s">
        <v>55</v>
      </c>
      <c r="F1728" s="12" t="n">
        <v>42564</v>
      </c>
      <c r="G1728" s="12" t="e">
        <f aca="false"/>
        <v>#N/A</v>
      </c>
      <c r="H1728" s="37" t="s">
        <v>365</v>
      </c>
      <c r="I1728" s="37" t="s">
        <v>373</v>
      </c>
      <c r="J1728" s="37" t="s">
        <v>370</v>
      </c>
      <c r="K1728" s="15" t="s">
        <v>39</v>
      </c>
      <c r="L1728" s="11" t="s">
        <v>368</v>
      </c>
      <c r="M1728" s="12" t="n">
        <v>42564</v>
      </c>
      <c r="N1728" s="12" t="s">
        <v>41</v>
      </c>
      <c r="O1728" s="11" t="s">
        <v>42</v>
      </c>
      <c r="P1728" s="12" t="s">
        <v>43</v>
      </c>
      <c r="Q1728" s="11" t="s">
        <v>43</v>
      </c>
      <c r="R1728" s="11" t="s">
        <v>43</v>
      </c>
      <c r="S1728" s="11" t="s">
        <v>43</v>
      </c>
      <c r="T1728" s="11" t="s">
        <v>43</v>
      </c>
      <c r="U1728" s="11" t="s">
        <v>43</v>
      </c>
      <c r="V1728" s="11" t="s">
        <v>43</v>
      </c>
      <c r="W1728" s="11" t="s">
        <v>43</v>
      </c>
    </row>
    <row r="1729" s="13" customFormat="true" ht="90" hidden="false" customHeight="false" outlineLevel="0" collapsed="false">
      <c r="A1729" s="37" t="s">
        <v>361</v>
      </c>
      <c r="B1729" s="11" t="s">
        <v>1986</v>
      </c>
      <c r="C1729" s="37" t="s">
        <v>501</v>
      </c>
      <c r="D1729" s="15" t="s">
        <v>47</v>
      </c>
      <c r="E1729" s="11" t="s">
        <v>55</v>
      </c>
      <c r="F1729" s="12" t="n">
        <v>42564</v>
      </c>
      <c r="G1729" s="12" t="e">
        <f aca="false"/>
        <v>#N/A</v>
      </c>
      <c r="H1729" s="37" t="s">
        <v>365</v>
      </c>
      <c r="I1729" s="37" t="s">
        <v>373</v>
      </c>
      <c r="J1729" s="37" t="s">
        <v>370</v>
      </c>
      <c r="K1729" s="15" t="s">
        <v>59</v>
      </c>
      <c r="L1729" s="37" t="s">
        <v>502</v>
      </c>
      <c r="M1729" s="12" t="n">
        <v>42564</v>
      </c>
      <c r="N1729" s="12" t="s">
        <v>41</v>
      </c>
      <c r="O1729" s="11" t="s">
        <v>42</v>
      </c>
      <c r="P1729" s="12" t="s">
        <v>43</v>
      </c>
      <c r="Q1729" s="11" t="s">
        <v>43</v>
      </c>
      <c r="R1729" s="11" t="s">
        <v>43</v>
      </c>
      <c r="S1729" s="11" t="s">
        <v>43</v>
      </c>
      <c r="T1729" s="11" t="s">
        <v>43</v>
      </c>
      <c r="U1729" s="11" t="s">
        <v>43</v>
      </c>
      <c r="V1729" s="11" t="s">
        <v>43</v>
      </c>
      <c r="W1729" s="11" t="s">
        <v>43</v>
      </c>
    </row>
    <row r="1730" s="13" customFormat="true" ht="90" hidden="false" customHeight="false" outlineLevel="0" collapsed="false">
      <c r="A1730" s="37" t="s">
        <v>361</v>
      </c>
      <c r="B1730" s="11" t="s">
        <v>1987</v>
      </c>
      <c r="C1730" s="37" t="s">
        <v>501</v>
      </c>
      <c r="D1730" s="15" t="s">
        <v>47</v>
      </c>
      <c r="E1730" s="11" t="s">
        <v>96</v>
      </c>
      <c r="F1730" s="12" t="n">
        <v>42908</v>
      </c>
      <c r="G1730" s="12" t="e">
        <f aca="false"/>
        <v>#N/A</v>
      </c>
      <c r="H1730" s="37" t="s">
        <v>365</v>
      </c>
      <c r="I1730" s="37" t="s">
        <v>373</v>
      </c>
      <c r="J1730" s="41" t="s">
        <v>1988</v>
      </c>
      <c r="K1730" s="15" t="s">
        <v>59</v>
      </c>
      <c r="L1730" s="37" t="s">
        <v>502</v>
      </c>
      <c r="M1730" s="12" t="n">
        <v>42908</v>
      </c>
      <c r="N1730" s="12" t="s">
        <v>41</v>
      </c>
      <c r="O1730" s="11" t="s">
        <v>42</v>
      </c>
      <c r="P1730" s="12" t="s">
        <v>43</v>
      </c>
      <c r="Q1730" s="11" t="s">
        <v>43</v>
      </c>
      <c r="R1730" s="11" t="s">
        <v>43</v>
      </c>
      <c r="S1730" s="11" t="s">
        <v>43</v>
      </c>
      <c r="T1730" s="11" t="s">
        <v>43</v>
      </c>
      <c r="U1730" s="11" t="s">
        <v>43</v>
      </c>
      <c r="V1730" s="11" t="s">
        <v>43</v>
      </c>
      <c r="W1730" s="11" t="s">
        <v>43</v>
      </c>
    </row>
    <row r="1731" s="13" customFormat="true" ht="105" hidden="false" customHeight="false" outlineLevel="0" collapsed="false">
      <c r="A1731" s="37" t="s">
        <v>361</v>
      </c>
      <c r="B1731" s="11" t="s">
        <v>1989</v>
      </c>
      <c r="C1731" s="37" t="s">
        <v>490</v>
      </c>
      <c r="D1731" s="15" t="s">
        <v>47</v>
      </c>
      <c r="E1731" s="11" t="s">
        <v>65</v>
      </c>
      <c r="F1731" s="12" t="n">
        <v>42432</v>
      </c>
      <c r="G1731" s="12" t="e">
        <f aca="false"/>
        <v>#N/A</v>
      </c>
      <c r="H1731" s="37" t="s">
        <v>1367</v>
      </c>
      <c r="I1731" s="37" t="s">
        <v>373</v>
      </c>
      <c r="J1731" s="37" t="s">
        <v>1990</v>
      </c>
      <c r="K1731" s="15" t="s">
        <v>59</v>
      </c>
      <c r="L1731" s="37" t="s">
        <v>1991</v>
      </c>
      <c r="M1731" s="12" t="n">
        <v>42432</v>
      </c>
      <c r="N1731" s="12" t="s">
        <v>61</v>
      </c>
      <c r="O1731" s="11" t="s">
        <v>42</v>
      </c>
      <c r="P1731" s="12" t="s">
        <v>43</v>
      </c>
      <c r="Q1731" s="11" t="s">
        <v>43</v>
      </c>
      <c r="R1731" s="11" t="s">
        <v>43</v>
      </c>
      <c r="S1731" s="11" t="s">
        <v>43</v>
      </c>
      <c r="T1731" s="11" t="s">
        <v>43</v>
      </c>
      <c r="U1731" s="11" t="s">
        <v>43</v>
      </c>
      <c r="V1731" s="11" t="s">
        <v>43</v>
      </c>
      <c r="W1731" s="11" t="s">
        <v>43</v>
      </c>
    </row>
    <row r="1732" s="13" customFormat="true" ht="90" hidden="false" customHeight="false" outlineLevel="0" collapsed="false">
      <c r="A1732" s="37" t="s">
        <v>361</v>
      </c>
      <c r="B1732" s="11" t="s">
        <v>1989</v>
      </c>
      <c r="C1732" s="37" t="s">
        <v>490</v>
      </c>
      <c r="D1732" s="15" t="s">
        <v>47</v>
      </c>
      <c r="E1732" s="11" t="s">
        <v>65</v>
      </c>
      <c r="F1732" s="12" t="n">
        <v>42432</v>
      </c>
      <c r="G1732" s="12" t="e">
        <f aca="false"/>
        <v>#N/A</v>
      </c>
      <c r="H1732" s="37" t="s">
        <v>1367</v>
      </c>
      <c r="I1732" s="37" t="s">
        <v>373</v>
      </c>
      <c r="J1732" s="37" t="s">
        <v>1992</v>
      </c>
      <c r="K1732" s="15" t="s">
        <v>39</v>
      </c>
      <c r="L1732" s="11" t="s">
        <v>368</v>
      </c>
      <c r="M1732" s="12" t="n">
        <v>42432</v>
      </c>
      <c r="N1732" s="12" t="s">
        <v>61</v>
      </c>
      <c r="O1732" s="11" t="s">
        <v>42</v>
      </c>
      <c r="P1732" s="12" t="s">
        <v>43</v>
      </c>
      <c r="Q1732" s="11" t="s">
        <v>43</v>
      </c>
      <c r="R1732" s="11" t="s">
        <v>43</v>
      </c>
      <c r="S1732" s="11" t="s">
        <v>43</v>
      </c>
      <c r="T1732" s="11" t="s">
        <v>43</v>
      </c>
      <c r="U1732" s="11" t="s">
        <v>43</v>
      </c>
      <c r="V1732" s="11" t="s">
        <v>43</v>
      </c>
      <c r="W1732" s="11" t="s">
        <v>43</v>
      </c>
    </row>
    <row r="1733" s="13" customFormat="true" ht="90" hidden="false" customHeight="false" outlineLevel="0" collapsed="false">
      <c r="A1733" s="37" t="s">
        <v>361</v>
      </c>
      <c r="B1733" s="11" t="s">
        <v>1993</v>
      </c>
      <c r="C1733" s="37" t="s">
        <v>490</v>
      </c>
      <c r="D1733" s="15" t="s">
        <v>47</v>
      </c>
      <c r="E1733" s="11" t="s">
        <v>55</v>
      </c>
      <c r="F1733" s="12" t="n">
        <v>42528</v>
      </c>
      <c r="G1733" s="12" t="e">
        <f aca="false"/>
        <v>#N/A</v>
      </c>
      <c r="H1733" s="37" t="s">
        <v>365</v>
      </c>
      <c r="I1733" s="37" t="s">
        <v>373</v>
      </c>
      <c r="J1733" s="37" t="s">
        <v>370</v>
      </c>
      <c r="K1733" s="15" t="s">
        <v>59</v>
      </c>
      <c r="L1733" s="37" t="s">
        <v>1991</v>
      </c>
      <c r="M1733" s="12" t="n">
        <v>42528</v>
      </c>
      <c r="N1733" s="12" t="s">
        <v>61</v>
      </c>
      <c r="O1733" s="11" t="s">
        <v>42</v>
      </c>
      <c r="P1733" s="12" t="s">
        <v>43</v>
      </c>
      <c r="Q1733" s="11" t="s">
        <v>43</v>
      </c>
      <c r="R1733" s="11" t="s">
        <v>43</v>
      </c>
      <c r="S1733" s="11" t="s">
        <v>43</v>
      </c>
      <c r="T1733" s="11" t="s">
        <v>43</v>
      </c>
      <c r="U1733" s="11" t="s">
        <v>43</v>
      </c>
      <c r="V1733" s="11" t="s">
        <v>43</v>
      </c>
      <c r="W1733" s="11" t="s">
        <v>43</v>
      </c>
    </row>
    <row r="1734" s="13" customFormat="true" ht="90" hidden="false" customHeight="false" outlineLevel="0" collapsed="false">
      <c r="A1734" s="37" t="s">
        <v>361</v>
      </c>
      <c r="B1734" s="11" t="s">
        <v>1993</v>
      </c>
      <c r="C1734" s="37" t="s">
        <v>490</v>
      </c>
      <c r="D1734" s="15" t="s">
        <v>47</v>
      </c>
      <c r="E1734" s="11" t="s">
        <v>55</v>
      </c>
      <c r="F1734" s="12" t="n">
        <v>42528</v>
      </c>
      <c r="G1734" s="12" t="e">
        <f aca="false"/>
        <v>#N/A</v>
      </c>
      <c r="H1734" s="37" t="s">
        <v>365</v>
      </c>
      <c r="I1734" s="37" t="s">
        <v>373</v>
      </c>
      <c r="J1734" s="37" t="s">
        <v>370</v>
      </c>
      <c r="K1734" s="15" t="s">
        <v>59</v>
      </c>
      <c r="L1734" s="37" t="s">
        <v>1991</v>
      </c>
      <c r="M1734" s="12" t="n">
        <v>42528</v>
      </c>
      <c r="N1734" s="12" t="s">
        <v>61</v>
      </c>
      <c r="O1734" s="11" t="s">
        <v>42</v>
      </c>
      <c r="P1734" s="12" t="s">
        <v>43</v>
      </c>
      <c r="Q1734" s="11" t="s">
        <v>43</v>
      </c>
      <c r="R1734" s="11" t="s">
        <v>43</v>
      </c>
      <c r="S1734" s="11" t="s">
        <v>43</v>
      </c>
      <c r="T1734" s="11" t="s">
        <v>43</v>
      </c>
      <c r="U1734" s="11" t="s">
        <v>43</v>
      </c>
      <c r="V1734" s="11" t="s">
        <v>43</v>
      </c>
      <c r="W1734" s="11" t="s">
        <v>43</v>
      </c>
    </row>
    <row r="1735" s="13" customFormat="true" ht="90" hidden="false" customHeight="false" outlineLevel="0" collapsed="false">
      <c r="A1735" s="37" t="s">
        <v>361</v>
      </c>
      <c r="B1735" s="11" t="s">
        <v>1994</v>
      </c>
      <c r="C1735" s="37" t="s">
        <v>501</v>
      </c>
      <c r="D1735" s="15" t="s">
        <v>47</v>
      </c>
      <c r="E1735" s="11" t="s">
        <v>55</v>
      </c>
      <c r="F1735" s="12" t="n">
        <v>42528</v>
      </c>
      <c r="G1735" s="12" t="e">
        <f aca="false"/>
        <v>#N/A</v>
      </c>
      <c r="H1735" s="37" t="s">
        <v>365</v>
      </c>
      <c r="I1735" s="37" t="s">
        <v>373</v>
      </c>
      <c r="J1735" s="37" t="s">
        <v>370</v>
      </c>
      <c r="K1735" s="15" t="s">
        <v>59</v>
      </c>
      <c r="L1735" s="37" t="s">
        <v>528</v>
      </c>
      <c r="M1735" s="12" t="n">
        <v>42528</v>
      </c>
      <c r="N1735" s="12" t="s">
        <v>61</v>
      </c>
      <c r="O1735" s="11" t="s">
        <v>42</v>
      </c>
      <c r="P1735" s="12" t="s">
        <v>43</v>
      </c>
      <c r="Q1735" s="11" t="s">
        <v>43</v>
      </c>
      <c r="R1735" s="11" t="s">
        <v>43</v>
      </c>
      <c r="S1735" s="11" t="s">
        <v>43</v>
      </c>
      <c r="T1735" s="11" t="s">
        <v>43</v>
      </c>
      <c r="U1735" s="11" t="s">
        <v>43</v>
      </c>
      <c r="V1735" s="11" t="s">
        <v>43</v>
      </c>
      <c r="W1735" s="11" t="s">
        <v>43</v>
      </c>
    </row>
    <row r="1736" s="13" customFormat="true" ht="90" hidden="false" customHeight="false" outlineLevel="0" collapsed="false">
      <c r="A1736" s="37" t="s">
        <v>361</v>
      </c>
      <c r="B1736" s="11" t="s">
        <v>1995</v>
      </c>
      <c r="C1736" s="37" t="s">
        <v>501</v>
      </c>
      <c r="D1736" s="15" t="s">
        <v>47</v>
      </c>
      <c r="E1736" s="11" t="s">
        <v>55</v>
      </c>
      <c r="F1736" s="12" t="n">
        <v>42528</v>
      </c>
      <c r="G1736" s="12" t="e">
        <f aca="false"/>
        <v>#N/A</v>
      </c>
      <c r="H1736" s="37" t="s">
        <v>365</v>
      </c>
      <c r="I1736" s="37" t="s">
        <v>373</v>
      </c>
      <c r="J1736" s="37" t="s">
        <v>370</v>
      </c>
      <c r="K1736" s="15" t="s">
        <v>59</v>
      </c>
      <c r="L1736" s="37" t="s">
        <v>454</v>
      </c>
      <c r="M1736" s="12" t="n">
        <v>42528</v>
      </c>
      <c r="N1736" s="12" t="s">
        <v>61</v>
      </c>
      <c r="O1736" s="11" t="s">
        <v>42</v>
      </c>
      <c r="P1736" s="12" t="s">
        <v>43</v>
      </c>
      <c r="Q1736" s="11" t="s">
        <v>43</v>
      </c>
      <c r="R1736" s="11" t="s">
        <v>43</v>
      </c>
      <c r="S1736" s="11" t="s">
        <v>43</v>
      </c>
      <c r="T1736" s="11" t="s">
        <v>43</v>
      </c>
      <c r="U1736" s="11" t="s">
        <v>43</v>
      </c>
      <c r="V1736" s="11" t="s">
        <v>43</v>
      </c>
      <c r="W1736" s="11" t="s">
        <v>43</v>
      </c>
    </row>
    <row r="1737" s="13" customFormat="true" ht="90" hidden="false" customHeight="false" outlineLevel="0" collapsed="false">
      <c r="A1737" s="37" t="s">
        <v>361</v>
      </c>
      <c r="B1737" s="11" t="s">
        <v>506</v>
      </c>
      <c r="C1737" s="37" t="s">
        <v>490</v>
      </c>
      <c r="D1737" s="15" t="s">
        <v>47</v>
      </c>
      <c r="E1737" s="11" t="s">
        <v>55</v>
      </c>
      <c r="F1737" s="12" t="n">
        <v>42528</v>
      </c>
      <c r="G1737" s="12" t="e">
        <f aca="false"/>
        <v>#N/A</v>
      </c>
      <c r="H1737" s="37" t="s">
        <v>365</v>
      </c>
      <c r="I1737" s="37" t="s">
        <v>373</v>
      </c>
      <c r="J1737" s="37" t="s">
        <v>370</v>
      </c>
      <c r="K1737" s="15" t="s">
        <v>39</v>
      </c>
      <c r="L1737" s="11" t="s">
        <v>368</v>
      </c>
      <c r="M1737" s="12" t="n">
        <v>42528</v>
      </c>
      <c r="N1737" s="12" t="s">
        <v>61</v>
      </c>
      <c r="O1737" s="11" t="s">
        <v>42</v>
      </c>
      <c r="P1737" s="12" t="s">
        <v>43</v>
      </c>
      <c r="Q1737" s="11" t="s">
        <v>43</v>
      </c>
      <c r="R1737" s="11" t="s">
        <v>43</v>
      </c>
      <c r="S1737" s="11" t="s">
        <v>43</v>
      </c>
      <c r="T1737" s="11" t="s">
        <v>43</v>
      </c>
      <c r="U1737" s="11" t="s">
        <v>43</v>
      </c>
      <c r="V1737" s="11" t="s">
        <v>43</v>
      </c>
      <c r="W1737" s="11" t="s">
        <v>43</v>
      </c>
    </row>
    <row r="1738" s="13" customFormat="true" ht="90" hidden="false" customHeight="false" outlineLevel="0" collapsed="false">
      <c r="A1738" s="37" t="s">
        <v>361</v>
      </c>
      <c r="B1738" s="11" t="s">
        <v>1996</v>
      </c>
      <c r="C1738" s="37" t="s">
        <v>501</v>
      </c>
      <c r="D1738" s="15" t="s">
        <v>47</v>
      </c>
      <c r="E1738" s="11" t="s">
        <v>55</v>
      </c>
      <c r="F1738" s="12" t="n">
        <v>42528</v>
      </c>
      <c r="G1738" s="12" t="e">
        <f aca="false"/>
        <v>#N/A</v>
      </c>
      <c r="H1738" s="37" t="s">
        <v>365</v>
      </c>
      <c r="I1738" s="37" t="s">
        <v>373</v>
      </c>
      <c r="J1738" s="37" t="s">
        <v>370</v>
      </c>
      <c r="K1738" s="15" t="s">
        <v>59</v>
      </c>
      <c r="L1738" s="37" t="s">
        <v>502</v>
      </c>
      <c r="M1738" s="12" t="n">
        <v>42528</v>
      </c>
      <c r="N1738" s="12" t="s">
        <v>61</v>
      </c>
      <c r="O1738" s="11" t="s">
        <v>42</v>
      </c>
      <c r="P1738" s="12" t="s">
        <v>43</v>
      </c>
      <c r="Q1738" s="11" t="s">
        <v>43</v>
      </c>
      <c r="R1738" s="11" t="s">
        <v>43</v>
      </c>
      <c r="S1738" s="11" t="s">
        <v>43</v>
      </c>
      <c r="T1738" s="11" t="s">
        <v>43</v>
      </c>
      <c r="U1738" s="11" t="s">
        <v>43</v>
      </c>
      <c r="V1738" s="11" t="s">
        <v>43</v>
      </c>
      <c r="W1738" s="11" t="s">
        <v>43</v>
      </c>
    </row>
    <row r="1739" s="13" customFormat="true" ht="90" hidden="false" customHeight="false" outlineLevel="0" collapsed="false">
      <c r="A1739" s="37" t="s">
        <v>361</v>
      </c>
      <c r="B1739" s="11" t="s">
        <v>1989</v>
      </c>
      <c r="C1739" s="37" t="s">
        <v>501</v>
      </c>
      <c r="D1739" s="15" t="s">
        <v>47</v>
      </c>
      <c r="E1739" s="11" t="s">
        <v>96</v>
      </c>
      <c r="F1739" s="12" t="n">
        <v>42908</v>
      </c>
      <c r="G1739" s="12" t="e">
        <f aca="false"/>
        <v>#N/A</v>
      </c>
      <c r="H1739" s="37" t="s">
        <v>365</v>
      </c>
      <c r="I1739" s="37" t="s">
        <v>373</v>
      </c>
      <c r="J1739" s="41" t="s">
        <v>1997</v>
      </c>
      <c r="K1739" s="15" t="s">
        <v>59</v>
      </c>
      <c r="L1739" s="37" t="s">
        <v>502</v>
      </c>
      <c r="M1739" s="12" t="n">
        <v>42908</v>
      </c>
      <c r="N1739" s="12" t="s">
        <v>61</v>
      </c>
      <c r="O1739" s="11" t="s">
        <v>42</v>
      </c>
      <c r="P1739" s="12" t="s">
        <v>43</v>
      </c>
      <c r="Q1739" s="11" t="s">
        <v>43</v>
      </c>
      <c r="R1739" s="11" t="s">
        <v>43</v>
      </c>
      <c r="S1739" s="11" t="s">
        <v>43</v>
      </c>
      <c r="T1739" s="11" t="s">
        <v>43</v>
      </c>
      <c r="U1739" s="11" t="s">
        <v>43</v>
      </c>
      <c r="V1739" s="11" t="s">
        <v>43</v>
      </c>
      <c r="W1739" s="11" t="s">
        <v>43</v>
      </c>
    </row>
    <row r="1740" s="13" customFormat="true" ht="90" hidden="false" customHeight="false" outlineLevel="0" collapsed="false">
      <c r="A1740" s="37" t="s">
        <v>361</v>
      </c>
      <c r="B1740" s="11" t="s">
        <v>1998</v>
      </c>
      <c r="C1740" s="37" t="s">
        <v>501</v>
      </c>
      <c r="D1740" s="15" t="s">
        <v>47</v>
      </c>
      <c r="E1740" s="11" t="s">
        <v>353</v>
      </c>
      <c r="F1740" s="12" t="n">
        <v>42432</v>
      </c>
      <c r="G1740" s="12" t="e">
        <f aca="false"/>
        <v>#N/A</v>
      </c>
      <c r="H1740" s="37" t="s">
        <v>1367</v>
      </c>
      <c r="I1740" s="37" t="s">
        <v>373</v>
      </c>
      <c r="J1740" s="37" t="s">
        <v>1981</v>
      </c>
      <c r="K1740" s="15" t="s">
        <v>59</v>
      </c>
      <c r="L1740" s="37" t="s">
        <v>1999</v>
      </c>
      <c r="M1740" s="12" t="n">
        <v>42432</v>
      </c>
      <c r="N1740" s="12" t="s">
        <v>41</v>
      </c>
      <c r="O1740" s="11" t="s">
        <v>42</v>
      </c>
      <c r="P1740" s="12" t="s">
        <v>43</v>
      </c>
      <c r="Q1740" s="11" t="s">
        <v>43</v>
      </c>
      <c r="R1740" s="11" t="s">
        <v>43</v>
      </c>
      <c r="S1740" s="11" t="s">
        <v>43</v>
      </c>
      <c r="T1740" s="11" t="s">
        <v>43</v>
      </c>
      <c r="U1740" s="11" t="s">
        <v>43</v>
      </c>
      <c r="V1740" s="11" t="s">
        <v>43</v>
      </c>
      <c r="W1740" s="11" t="s">
        <v>43</v>
      </c>
    </row>
    <row r="1741" s="13" customFormat="true" ht="90" hidden="false" customHeight="false" outlineLevel="0" collapsed="false">
      <c r="A1741" s="37" t="s">
        <v>361</v>
      </c>
      <c r="B1741" s="11" t="s">
        <v>1998</v>
      </c>
      <c r="C1741" s="37" t="s">
        <v>501</v>
      </c>
      <c r="D1741" s="15" t="s">
        <v>47</v>
      </c>
      <c r="E1741" s="11" t="s">
        <v>353</v>
      </c>
      <c r="F1741" s="12" t="n">
        <v>42432</v>
      </c>
      <c r="G1741" s="12" t="e">
        <f aca="false"/>
        <v>#N/A</v>
      </c>
      <c r="H1741" s="37" t="s">
        <v>1367</v>
      </c>
      <c r="I1741" s="37" t="s">
        <v>373</v>
      </c>
      <c r="J1741" s="37" t="s">
        <v>2000</v>
      </c>
      <c r="K1741" s="15" t="s">
        <v>39</v>
      </c>
      <c r="L1741" s="11" t="s">
        <v>368</v>
      </c>
      <c r="M1741" s="12" t="n">
        <v>42432</v>
      </c>
      <c r="N1741" s="12" t="s">
        <v>41</v>
      </c>
      <c r="O1741" s="11" t="s">
        <v>42</v>
      </c>
      <c r="P1741" s="12" t="s">
        <v>43</v>
      </c>
      <c r="Q1741" s="11" t="s">
        <v>43</v>
      </c>
      <c r="R1741" s="11" t="s">
        <v>43</v>
      </c>
      <c r="S1741" s="11" t="s">
        <v>43</v>
      </c>
      <c r="T1741" s="11" t="s">
        <v>43</v>
      </c>
      <c r="U1741" s="11" t="s">
        <v>43</v>
      </c>
      <c r="V1741" s="11" t="s">
        <v>43</v>
      </c>
      <c r="W1741" s="11" t="s">
        <v>43</v>
      </c>
    </row>
    <row r="1742" s="13" customFormat="true" ht="90" hidden="false" customHeight="false" outlineLevel="0" collapsed="false">
      <c r="A1742" s="37" t="s">
        <v>361</v>
      </c>
      <c r="B1742" s="11" t="s">
        <v>2001</v>
      </c>
      <c r="C1742" s="37" t="s">
        <v>501</v>
      </c>
      <c r="D1742" s="15" t="s">
        <v>47</v>
      </c>
      <c r="E1742" s="11" t="s">
        <v>353</v>
      </c>
      <c r="F1742" s="12" t="n">
        <v>42432</v>
      </c>
      <c r="G1742" s="12" t="e">
        <f aca="false"/>
        <v>#N/A</v>
      </c>
      <c r="H1742" s="37" t="s">
        <v>1367</v>
      </c>
      <c r="I1742" s="37" t="s">
        <v>373</v>
      </c>
      <c r="J1742" s="37" t="s">
        <v>2000</v>
      </c>
      <c r="K1742" s="15" t="s">
        <v>59</v>
      </c>
      <c r="L1742" s="11" t="s">
        <v>2002</v>
      </c>
      <c r="M1742" s="12" t="n">
        <v>42432</v>
      </c>
      <c r="N1742" s="12" t="s">
        <v>41</v>
      </c>
      <c r="O1742" s="11" t="s">
        <v>42</v>
      </c>
      <c r="P1742" s="12" t="s">
        <v>43</v>
      </c>
      <c r="Q1742" s="11" t="s">
        <v>43</v>
      </c>
      <c r="R1742" s="11" t="s">
        <v>43</v>
      </c>
      <c r="S1742" s="11" t="s">
        <v>43</v>
      </c>
      <c r="T1742" s="11" t="s">
        <v>43</v>
      </c>
      <c r="U1742" s="11" t="s">
        <v>43</v>
      </c>
      <c r="V1742" s="11" t="s">
        <v>43</v>
      </c>
      <c r="W1742" s="11" t="s">
        <v>43</v>
      </c>
    </row>
    <row r="1743" s="13" customFormat="true" ht="120" hidden="false" customHeight="false" outlineLevel="0" collapsed="false">
      <c r="A1743" s="37" t="s">
        <v>361</v>
      </c>
      <c r="B1743" s="11" t="s">
        <v>2003</v>
      </c>
      <c r="C1743" s="37" t="s">
        <v>501</v>
      </c>
      <c r="D1743" s="15" t="s">
        <v>47</v>
      </c>
      <c r="E1743" s="11" t="s">
        <v>65</v>
      </c>
      <c r="F1743" s="12" t="n">
        <v>42467</v>
      </c>
      <c r="G1743" s="12" t="e">
        <f aca="false"/>
        <v>#N/A</v>
      </c>
      <c r="H1743" s="37" t="s">
        <v>1367</v>
      </c>
      <c r="I1743" s="37" t="s">
        <v>373</v>
      </c>
      <c r="J1743" s="37" t="s">
        <v>2004</v>
      </c>
      <c r="K1743" s="15" t="s">
        <v>39</v>
      </c>
      <c r="L1743" s="11" t="s">
        <v>368</v>
      </c>
      <c r="M1743" s="12" t="n">
        <v>42467</v>
      </c>
      <c r="N1743" s="12" t="s">
        <v>61</v>
      </c>
      <c r="O1743" s="11" t="s">
        <v>42</v>
      </c>
      <c r="P1743" s="12" t="s">
        <v>43</v>
      </c>
      <c r="Q1743" s="11" t="s">
        <v>43</v>
      </c>
      <c r="R1743" s="11" t="s">
        <v>43</v>
      </c>
      <c r="S1743" s="11" t="s">
        <v>43</v>
      </c>
      <c r="T1743" s="11" t="s">
        <v>43</v>
      </c>
      <c r="U1743" s="11" t="s">
        <v>43</v>
      </c>
      <c r="V1743" s="11" t="s">
        <v>43</v>
      </c>
      <c r="W1743" s="11" t="s">
        <v>43</v>
      </c>
    </row>
    <row r="1744" s="13" customFormat="true" ht="90" hidden="false" customHeight="false" outlineLevel="0" collapsed="false">
      <c r="A1744" s="37" t="s">
        <v>361</v>
      </c>
      <c r="B1744" s="11" t="s">
        <v>2005</v>
      </c>
      <c r="C1744" s="37" t="s">
        <v>501</v>
      </c>
      <c r="D1744" s="15" t="s">
        <v>47</v>
      </c>
      <c r="E1744" s="11" t="s">
        <v>55</v>
      </c>
      <c r="F1744" s="12" t="n">
        <v>42564</v>
      </c>
      <c r="G1744" s="12" t="e">
        <f aca="false"/>
        <v>#N/A</v>
      </c>
      <c r="H1744" s="37" t="s">
        <v>365</v>
      </c>
      <c r="I1744" s="37" t="s">
        <v>373</v>
      </c>
      <c r="J1744" s="37" t="s">
        <v>370</v>
      </c>
      <c r="K1744" s="15" t="s">
        <v>59</v>
      </c>
      <c r="L1744" s="37" t="s">
        <v>528</v>
      </c>
      <c r="M1744" s="12" t="n">
        <v>42564</v>
      </c>
      <c r="N1744" s="12" t="s">
        <v>61</v>
      </c>
      <c r="O1744" s="11" t="s">
        <v>42</v>
      </c>
      <c r="P1744" s="12" t="s">
        <v>43</v>
      </c>
      <c r="Q1744" s="11" t="s">
        <v>43</v>
      </c>
      <c r="R1744" s="11" t="s">
        <v>43</v>
      </c>
      <c r="S1744" s="11" t="s">
        <v>43</v>
      </c>
      <c r="T1744" s="11" t="s">
        <v>43</v>
      </c>
      <c r="U1744" s="11" t="s">
        <v>43</v>
      </c>
      <c r="V1744" s="11" t="s">
        <v>43</v>
      </c>
      <c r="W1744" s="11" t="s">
        <v>43</v>
      </c>
    </row>
    <row r="1745" s="13" customFormat="true" ht="90" hidden="false" customHeight="false" outlineLevel="0" collapsed="false">
      <c r="A1745" s="37" t="s">
        <v>361</v>
      </c>
      <c r="B1745" s="11" t="s">
        <v>507</v>
      </c>
      <c r="C1745" s="37" t="s">
        <v>490</v>
      </c>
      <c r="D1745" s="15" t="s">
        <v>47</v>
      </c>
      <c r="E1745" s="11" t="s">
        <v>55</v>
      </c>
      <c r="F1745" s="12" t="n">
        <v>42564</v>
      </c>
      <c r="G1745" s="12" t="e">
        <f aca="false"/>
        <v>#N/A</v>
      </c>
      <c r="H1745" s="37" t="s">
        <v>365</v>
      </c>
      <c r="I1745" s="37" t="s">
        <v>373</v>
      </c>
      <c r="J1745" s="37" t="s">
        <v>370</v>
      </c>
      <c r="K1745" s="15" t="s">
        <v>39</v>
      </c>
      <c r="L1745" s="11" t="s">
        <v>368</v>
      </c>
      <c r="M1745" s="12" t="n">
        <v>42564</v>
      </c>
      <c r="N1745" s="12" t="s">
        <v>61</v>
      </c>
      <c r="O1745" s="11" t="s">
        <v>42</v>
      </c>
      <c r="P1745" s="12" t="s">
        <v>43</v>
      </c>
      <c r="Q1745" s="11" t="s">
        <v>43</v>
      </c>
      <c r="R1745" s="11" t="s">
        <v>43</v>
      </c>
      <c r="S1745" s="11" t="s">
        <v>43</v>
      </c>
      <c r="T1745" s="11" t="s">
        <v>43</v>
      </c>
      <c r="U1745" s="11" t="s">
        <v>43</v>
      </c>
      <c r="V1745" s="11" t="s">
        <v>43</v>
      </c>
      <c r="W1745" s="11" t="s">
        <v>43</v>
      </c>
    </row>
    <row r="1746" s="13" customFormat="true" ht="90" hidden="false" customHeight="false" outlineLevel="0" collapsed="false">
      <c r="A1746" s="37" t="s">
        <v>361</v>
      </c>
      <c r="B1746" s="11" t="s">
        <v>2006</v>
      </c>
      <c r="C1746" s="37" t="s">
        <v>501</v>
      </c>
      <c r="D1746" s="15" t="s">
        <v>47</v>
      </c>
      <c r="E1746" s="11" t="s">
        <v>55</v>
      </c>
      <c r="F1746" s="12" t="n">
        <v>42709</v>
      </c>
      <c r="G1746" s="12" t="e">
        <f aca="false"/>
        <v>#N/A</v>
      </c>
      <c r="H1746" s="37" t="s">
        <v>365</v>
      </c>
      <c r="I1746" s="37" t="s">
        <v>373</v>
      </c>
      <c r="J1746" s="37" t="s">
        <v>370</v>
      </c>
      <c r="K1746" s="15" t="s">
        <v>59</v>
      </c>
      <c r="L1746" s="37" t="s">
        <v>502</v>
      </c>
      <c r="M1746" s="12" t="n">
        <v>42709</v>
      </c>
      <c r="N1746" s="12" t="s">
        <v>61</v>
      </c>
      <c r="O1746" s="11" t="s">
        <v>42</v>
      </c>
      <c r="P1746" s="12" t="s">
        <v>43</v>
      </c>
      <c r="Q1746" s="11" t="s">
        <v>43</v>
      </c>
      <c r="R1746" s="11" t="s">
        <v>43</v>
      </c>
      <c r="S1746" s="11" t="s">
        <v>43</v>
      </c>
      <c r="T1746" s="11" t="s">
        <v>43</v>
      </c>
      <c r="U1746" s="11" t="s">
        <v>43</v>
      </c>
      <c r="V1746" s="11" t="s">
        <v>43</v>
      </c>
      <c r="W1746" s="11" t="s">
        <v>43</v>
      </c>
    </row>
    <row r="1747" s="13" customFormat="true" ht="120" hidden="false" customHeight="false" outlineLevel="0" collapsed="false">
      <c r="A1747" s="37" t="s">
        <v>361</v>
      </c>
      <c r="B1747" s="11" t="s">
        <v>2007</v>
      </c>
      <c r="C1747" s="37" t="s">
        <v>501</v>
      </c>
      <c r="D1747" s="15" t="s">
        <v>47</v>
      </c>
      <c r="E1747" s="11" t="s">
        <v>96</v>
      </c>
      <c r="F1747" s="12" t="n">
        <v>42908</v>
      </c>
      <c r="G1747" s="12" t="e">
        <f aca="false"/>
        <v>#N/A</v>
      </c>
      <c r="H1747" s="37" t="s">
        <v>365</v>
      </c>
      <c r="I1747" s="37" t="s">
        <v>373</v>
      </c>
      <c r="J1747" s="37" t="s">
        <v>2008</v>
      </c>
      <c r="K1747" s="15" t="s">
        <v>59</v>
      </c>
      <c r="L1747" s="37" t="s">
        <v>502</v>
      </c>
      <c r="M1747" s="12" t="n">
        <v>42908</v>
      </c>
      <c r="N1747" s="12" t="s">
        <v>61</v>
      </c>
      <c r="O1747" s="11" t="s">
        <v>42</v>
      </c>
      <c r="P1747" s="12" t="s">
        <v>43</v>
      </c>
      <c r="Q1747" s="11" t="s">
        <v>43</v>
      </c>
      <c r="R1747" s="11" t="s">
        <v>43</v>
      </c>
      <c r="S1747" s="11" t="s">
        <v>43</v>
      </c>
      <c r="T1747" s="11" t="s">
        <v>43</v>
      </c>
      <c r="U1747" s="11" t="s">
        <v>43</v>
      </c>
      <c r="V1747" s="11" t="s">
        <v>43</v>
      </c>
      <c r="W1747" s="11" t="s">
        <v>43</v>
      </c>
    </row>
    <row r="1748" s="13" customFormat="true" ht="120" hidden="false" customHeight="false" outlineLevel="0" collapsed="false">
      <c r="A1748" s="37" t="s">
        <v>361</v>
      </c>
      <c r="B1748" s="11" t="s">
        <v>2009</v>
      </c>
      <c r="C1748" s="37" t="s">
        <v>501</v>
      </c>
      <c r="D1748" s="15" t="s">
        <v>47</v>
      </c>
      <c r="E1748" s="11" t="s">
        <v>65</v>
      </c>
      <c r="F1748" s="12" t="n">
        <v>42467</v>
      </c>
      <c r="G1748" s="12" t="e">
        <f aca="false"/>
        <v>#N/A</v>
      </c>
      <c r="H1748" s="37" t="s">
        <v>1367</v>
      </c>
      <c r="I1748" s="37" t="s">
        <v>373</v>
      </c>
      <c r="J1748" s="37" t="s">
        <v>2004</v>
      </c>
      <c r="K1748" s="15" t="s">
        <v>39</v>
      </c>
      <c r="L1748" s="11" t="s">
        <v>368</v>
      </c>
      <c r="M1748" s="12" t="n">
        <v>42467</v>
      </c>
      <c r="N1748" s="12" t="s">
        <v>61</v>
      </c>
      <c r="O1748" s="11" t="s">
        <v>42</v>
      </c>
      <c r="P1748" s="12" t="s">
        <v>43</v>
      </c>
      <c r="Q1748" s="11" t="s">
        <v>43</v>
      </c>
      <c r="R1748" s="11" t="s">
        <v>43</v>
      </c>
      <c r="S1748" s="11" t="s">
        <v>43</v>
      </c>
      <c r="T1748" s="11" t="s">
        <v>43</v>
      </c>
      <c r="U1748" s="11" t="s">
        <v>43</v>
      </c>
      <c r="V1748" s="11" t="s">
        <v>43</v>
      </c>
      <c r="W1748" s="11" t="s">
        <v>43</v>
      </c>
    </row>
    <row r="1749" s="13" customFormat="true" ht="90" hidden="false" customHeight="false" outlineLevel="0" collapsed="false">
      <c r="A1749" s="37" t="s">
        <v>361</v>
      </c>
      <c r="B1749" s="11" t="s">
        <v>2010</v>
      </c>
      <c r="C1749" s="37" t="s">
        <v>501</v>
      </c>
      <c r="D1749" s="15" t="s">
        <v>47</v>
      </c>
      <c r="E1749" s="11" t="s">
        <v>55</v>
      </c>
      <c r="F1749" s="12" t="n">
        <v>42564</v>
      </c>
      <c r="G1749" s="12" t="e">
        <f aca="false"/>
        <v>#N/A</v>
      </c>
      <c r="H1749" s="37" t="s">
        <v>365</v>
      </c>
      <c r="I1749" s="37" t="s">
        <v>373</v>
      </c>
      <c r="J1749" s="37" t="s">
        <v>370</v>
      </c>
      <c r="K1749" s="15" t="s">
        <v>59</v>
      </c>
      <c r="L1749" s="37" t="s">
        <v>528</v>
      </c>
      <c r="M1749" s="12" t="n">
        <v>42564</v>
      </c>
      <c r="N1749" s="12" t="s">
        <v>61</v>
      </c>
      <c r="O1749" s="11" t="s">
        <v>42</v>
      </c>
      <c r="P1749" s="12" t="s">
        <v>43</v>
      </c>
      <c r="Q1749" s="11" t="s">
        <v>43</v>
      </c>
      <c r="R1749" s="11" t="s">
        <v>43</v>
      </c>
      <c r="S1749" s="11" t="s">
        <v>43</v>
      </c>
      <c r="T1749" s="11" t="s">
        <v>43</v>
      </c>
      <c r="U1749" s="11" t="s">
        <v>43</v>
      </c>
      <c r="V1749" s="11" t="s">
        <v>43</v>
      </c>
      <c r="W1749" s="11" t="s">
        <v>43</v>
      </c>
    </row>
    <row r="1750" s="13" customFormat="true" ht="90" hidden="false" customHeight="false" outlineLevel="0" collapsed="false">
      <c r="A1750" s="37" t="s">
        <v>361</v>
      </c>
      <c r="B1750" s="11" t="s">
        <v>508</v>
      </c>
      <c r="C1750" s="37" t="s">
        <v>490</v>
      </c>
      <c r="D1750" s="15" t="s">
        <v>47</v>
      </c>
      <c r="E1750" s="11" t="s">
        <v>55</v>
      </c>
      <c r="F1750" s="12" t="n">
        <v>42564</v>
      </c>
      <c r="G1750" s="12" t="e">
        <f aca="false"/>
        <v>#N/A</v>
      </c>
      <c r="H1750" s="37" t="s">
        <v>365</v>
      </c>
      <c r="I1750" s="37" t="s">
        <v>373</v>
      </c>
      <c r="J1750" s="37" t="s">
        <v>370</v>
      </c>
      <c r="K1750" s="15" t="s">
        <v>39</v>
      </c>
      <c r="L1750" s="11" t="s">
        <v>368</v>
      </c>
      <c r="M1750" s="12" t="n">
        <v>42564</v>
      </c>
      <c r="N1750" s="12" t="s">
        <v>61</v>
      </c>
      <c r="O1750" s="11" t="s">
        <v>42</v>
      </c>
      <c r="P1750" s="12" t="s">
        <v>43</v>
      </c>
      <c r="Q1750" s="11" t="s">
        <v>43</v>
      </c>
      <c r="R1750" s="11" t="s">
        <v>43</v>
      </c>
      <c r="S1750" s="11" t="s">
        <v>43</v>
      </c>
      <c r="T1750" s="11" t="s">
        <v>43</v>
      </c>
      <c r="U1750" s="11" t="s">
        <v>43</v>
      </c>
      <c r="V1750" s="11" t="s">
        <v>43</v>
      </c>
      <c r="W1750" s="11" t="s">
        <v>43</v>
      </c>
    </row>
    <row r="1751" s="13" customFormat="true" ht="90" hidden="false" customHeight="false" outlineLevel="0" collapsed="false">
      <c r="A1751" s="37" t="s">
        <v>361</v>
      </c>
      <c r="B1751" s="11" t="s">
        <v>2011</v>
      </c>
      <c r="C1751" s="37" t="s">
        <v>501</v>
      </c>
      <c r="D1751" s="15" t="s">
        <v>47</v>
      </c>
      <c r="E1751" s="11" t="s">
        <v>55</v>
      </c>
      <c r="F1751" s="12" t="n">
        <v>42564</v>
      </c>
      <c r="G1751" s="12" t="e">
        <f aca="false"/>
        <v>#N/A</v>
      </c>
      <c r="H1751" s="37" t="s">
        <v>365</v>
      </c>
      <c r="I1751" s="37" t="s">
        <v>373</v>
      </c>
      <c r="J1751" s="37" t="s">
        <v>370</v>
      </c>
      <c r="K1751" s="15" t="s">
        <v>59</v>
      </c>
      <c r="L1751" s="37" t="s">
        <v>502</v>
      </c>
      <c r="M1751" s="12" t="n">
        <v>42564</v>
      </c>
      <c r="N1751" s="12" t="s">
        <v>61</v>
      </c>
      <c r="O1751" s="11" t="s">
        <v>42</v>
      </c>
      <c r="P1751" s="12" t="s">
        <v>43</v>
      </c>
      <c r="Q1751" s="11" t="s">
        <v>43</v>
      </c>
      <c r="R1751" s="11" t="s">
        <v>43</v>
      </c>
      <c r="S1751" s="11" t="s">
        <v>43</v>
      </c>
      <c r="T1751" s="11" t="s">
        <v>43</v>
      </c>
      <c r="U1751" s="11" t="s">
        <v>43</v>
      </c>
      <c r="V1751" s="11" t="s">
        <v>43</v>
      </c>
      <c r="W1751" s="11" t="s">
        <v>43</v>
      </c>
    </row>
    <row r="1752" s="13" customFormat="true" ht="120" hidden="false" customHeight="false" outlineLevel="0" collapsed="false">
      <c r="A1752" s="37" t="s">
        <v>361</v>
      </c>
      <c r="B1752" s="11" t="s">
        <v>2012</v>
      </c>
      <c r="C1752" s="37" t="s">
        <v>501</v>
      </c>
      <c r="D1752" s="15" t="s">
        <v>47</v>
      </c>
      <c r="E1752" s="11" t="s">
        <v>96</v>
      </c>
      <c r="F1752" s="12" t="n">
        <v>42908</v>
      </c>
      <c r="G1752" s="12" t="e">
        <f aca="false"/>
        <v>#N/A</v>
      </c>
      <c r="H1752" s="37" t="s">
        <v>365</v>
      </c>
      <c r="I1752" s="37" t="s">
        <v>373</v>
      </c>
      <c r="J1752" s="37" t="s">
        <v>2013</v>
      </c>
      <c r="K1752" s="15" t="s">
        <v>59</v>
      </c>
      <c r="L1752" s="37" t="s">
        <v>502</v>
      </c>
      <c r="M1752" s="12" t="n">
        <v>42908</v>
      </c>
      <c r="N1752" s="12" t="s">
        <v>61</v>
      </c>
      <c r="O1752" s="11" t="s">
        <v>42</v>
      </c>
      <c r="P1752" s="12" t="s">
        <v>43</v>
      </c>
      <c r="Q1752" s="11" t="s">
        <v>43</v>
      </c>
      <c r="R1752" s="11" t="s">
        <v>43</v>
      </c>
      <c r="S1752" s="11" t="s">
        <v>43</v>
      </c>
      <c r="T1752" s="11" t="s">
        <v>43</v>
      </c>
      <c r="U1752" s="11" t="s">
        <v>43</v>
      </c>
      <c r="V1752" s="11" t="s">
        <v>43</v>
      </c>
      <c r="W1752" s="11" t="s">
        <v>43</v>
      </c>
    </row>
    <row r="1753" s="13" customFormat="true" ht="90" hidden="false" customHeight="false" outlineLevel="0" collapsed="false">
      <c r="A1753" s="37" t="s">
        <v>361</v>
      </c>
      <c r="B1753" s="11" t="s">
        <v>2014</v>
      </c>
      <c r="C1753" s="37" t="s">
        <v>501</v>
      </c>
      <c r="D1753" s="15" t="s">
        <v>47</v>
      </c>
      <c r="E1753" s="11" t="s">
        <v>353</v>
      </c>
      <c r="F1753" s="12" t="n">
        <v>42432</v>
      </c>
      <c r="G1753" s="12" t="e">
        <f aca="false"/>
        <v>#N/A</v>
      </c>
      <c r="H1753" s="37" t="s">
        <v>1367</v>
      </c>
      <c r="I1753" s="37" t="s">
        <v>373</v>
      </c>
      <c r="J1753" s="37" t="s">
        <v>2000</v>
      </c>
      <c r="K1753" s="15" t="s">
        <v>59</v>
      </c>
      <c r="L1753" s="37" t="s">
        <v>2002</v>
      </c>
      <c r="M1753" s="12" t="n">
        <v>42432</v>
      </c>
      <c r="N1753" s="12" t="s">
        <v>61</v>
      </c>
      <c r="O1753" s="11" t="s">
        <v>42</v>
      </c>
      <c r="P1753" s="12" t="s">
        <v>43</v>
      </c>
      <c r="Q1753" s="11" t="s">
        <v>43</v>
      </c>
      <c r="R1753" s="11" t="s">
        <v>43</v>
      </c>
      <c r="S1753" s="11" t="s">
        <v>43</v>
      </c>
      <c r="T1753" s="11" t="s">
        <v>43</v>
      </c>
      <c r="U1753" s="11" t="s">
        <v>43</v>
      </c>
      <c r="V1753" s="11" t="s">
        <v>43</v>
      </c>
      <c r="W1753" s="11" t="s">
        <v>43</v>
      </c>
    </row>
    <row r="1754" s="13" customFormat="true" ht="120" hidden="false" customHeight="false" outlineLevel="0" collapsed="false">
      <c r="A1754" s="37" t="s">
        <v>361</v>
      </c>
      <c r="B1754" s="11" t="s">
        <v>2014</v>
      </c>
      <c r="C1754" s="37" t="s">
        <v>490</v>
      </c>
      <c r="D1754" s="15" t="s">
        <v>47</v>
      </c>
      <c r="E1754" s="11" t="s">
        <v>65</v>
      </c>
      <c r="F1754" s="12" t="n">
        <v>42467</v>
      </c>
      <c r="G1754" s="12" t="e">
        <f aca="false"/>
        <v>#N/A</v>
      </c>
      <c r="H1754" s="37" t="s">
        <v>1367</v>
      </c>
      <c r="I1754" s="37" t="s">
        <v>373</v>
      </c>
      <c r="J1754" s="37" t="s">
        <v>2015</v>
      </c>
      <c r="K1754" s="15" t="s">
        <v>39</v>
      </c>
      <c r="L1754" s="11" t="s">
        <v>368</v>
      </c>
      <c r="M1754" s="12" t="n">
        <v>42467</v>
      </c>
      <c r="N1754" s="12" t="s">
        <v>61</v>
      </c>
      <c r="O1754" s="11" t="s">
        <v>42</v>
      </c>
      <c r="P1754" s="12" t="s">
        <v>43</v>
      </c>
      <c r="Q1754" s="11" t="s">
        <v>43</v>
      </c>
      <c r="R1754" s="11" t="s">
        <v>43</v>
      </c>
      <c r="S1754" s="11" t="s">
        <v>43</v>
      </c>
      <c r="T1754" s="11" t="s">
        <v>43</v>
      </c>
      <c r="U1754" s="11" t="s">
        <v>43</v>
      </c>
      <c r="V1754" s="11" t="s">
        <v>43</v>
      </c>
      <c r="W1754" s="11" t="s">
        <v>43</v>
      </c>
    </row>
    <row r="1755" s="13" customFormat="true" ht="90" hidden="false" customHeight="false" outlineLevel="0" collapsed="false">
      <c r="A1755" s="37" t="s">
        <v>361</v>
      </c>
      <c r="B1755" s="11" t="s">
        <v>2016</v>
      </c>
      <c r="C1755" s="37" t="s">
        <v>490</v>
      </c>
      <c r="D1755" s="15" t="s">
        <v>47</v>
      </c>
      <c r="E1755" s="11" t="s">
        <v>55</v>
      </c>
      <c r="F1755" s="12" t="n">
        <v>42544</v>
      </c>
      <c r="G1755" s="12" t="e">
        <f aca="false"/>
        <v>#N/A</v>
      </c>
      <c r="H1755" s="37" t="s">
        <v>365</v>
      </c>
      <c r="I1755" s="37" t="s">
        <v>373</v>
      </c>
      <c r="J1755" s="37" t="s">
        <v>370</v>
      </c>
      <c r="K1755" s="15" t="s">
        <v>59</v>
      </c>
      <c r="L1755" s="37" t="s">
        <v>2017</v>
      </c>
      <c r="M1755" s="12" t="n">
        <v>42544</v>
      </c>
      <c r="N1755" s="12" t="s">
        <v>61</v>
      </c>
      <c r="O1755" s="11" t="s">
        <v>42</v>
      </c>
      <c r="P1755" s="12" t="s">
        <v>43</v>
      </c>
      <c r="Q1755" s="11" t="s">
        <v>43</v>
      </c>
      <c r="R1755" s="11" t="s">
        <v>43</v>
      </c>
      <c r="S1755" s="11" t="s">
        <v>43</v>
      </c>
      <c r="T1755" s="11" t="s">
        <v>43</v>
      </c>
      <c r="U1755" s="11" t="s">
        <v>43</v>
      </c>
      <c r="V1755" s="11" t="s">
        <v>43</v>
      </c>
      <c r="W1755" s="11" t="s">
        <v>43</v>
      </c>
    </row>
    <row r="1756" s="13" customFormat="true" ht="90" hidden="false" customHeight="false" outlineLevel="0" collapsed="false">
      <c r="A1756" s="37" t="s">
        <v>361</v>
      </c>
      <c r="B1756" s="11" t="s">
        <v>2018</v>
      </c>
      <c r="C1756" s="37" t="s">
        <v>501</v>
      </c>
      <c r="D1756" s="15" t="s">
        <v>47</v>
      </c>
      <c r="E1756" s="11" t="s">
        <v>55</v>
      </c>
      <c r="F1756" s="12" t="n">
        <v>42544</v>
      </c>
      <c r="G1756" s="12" t="e">
        <f aca="false"/>
        <v>#N/A</v>
      </c>
      <c r="H1756" s="37" t="s">
        <v>365</v>
      </c>
      <c r="I1756" s="37" t="s">
        <v>373</v>
      </c>
      <c r="J1756" s="37" t="s">
        <v>370</v>
      </c>
      <c r="K1756" s="15" t="s">
        <v>59</v>
      </c>
      <c r="L1756" s="37" t="s">
        <v>528</v>
      </c>
      <c r="M1756" s="12" t="n">
        <v>42544</v>
      </c>
      <c r="N1756" s="12" t="s">
        <v>61</v>
      </c>
      <c r="O1756" s="11" t="s">
        <v>42</v>
      </c>
      <c r="P1756" s="12" t="s">
        <v>43</v>
      </c>
      <c r="Q1756" s="11" t="s">
        <v>43</v>
      </c>
      <c r="R1756" s="11" t="s">
        <v>43</v>
      </c>
      <c r="S1756" s="11" t="s">
        <v>43</v>
      </c>
      <c r="T1756" s="11" t="s">
        <v>43</v>
      </c>
      <c r="U1756" s="11" t="s">
        <v>43</v>
      </c>
      <c r="V1756" s="11" t="s">
        <v>43</v>
      </c>
      <c r="W1756" s="11" t="s">
        <v>43</v>
      </c>
    </row>
    <row r="1757" s="13" customFormat="true" ht="90" hidden="false" customHeight="false" outlineLevel="0" collapsed="false">
      <c r="A1757" s="37" t="s">
        <v>361</v>
      </c>
      <c r="B1757" s="11" t="s">
        <v>2019</v>
      </c>
      <c r="C1757" s="37" t="s">
        <v>501</v>
      </c>
      <c r="D1757" s="15" t="s">
        <v>47</v>
      </c>
      <c r="E1757" s="11" t="s">
        <v>55</v>
      </c>
      <c r="F1757" s="12" t="n">
        <v>42544</v>
      </c>
      <c r="G1757" s="12" t="e">
        <f aca="false"/>
        <v>#N/A</v>
      </c>
      <c r="H1757" s="37" t="s">
        <v>365</v>
      </c>
      <c r="I1757" s="37" t="s">
        <v>373</v>
      </c>
      <c r="J1757" s="37" t="s">
        <v>370</v>
      </c>
      <c r="K1757" s="15" t="s">
        <v>59</v>
      </c>
      <c r="L1757" s="37" t="s">
        <v>454</v>
      </c>
      <c r="M1757" s="12" t="n">
        <v>42544</v>
      </c>
      <c r="N1757" s="12" t="s">
        <v>61</v>
      </c>
      <c r="O1757" s="11" t="s">
        <v>42</v>
      </c>
      <c r="P1757" s="12" t="s">
        <v>43</v>
      </c>
      <c r="Q1757" s="11" t="s">
        <v>43</v>
      </c>
      <c r="R1757" s="11" t="s">
        <v>43</v>
      </c>
      <c r="S1757" s="11" t="s">
        <v>43</v>
      </c>
      <c r="T1757" s="11" t="s">
        <v>43</v>
      </c>
      <c r="U1757" s="11" t="s">
        <v>43</v>
      </c>
      <c r="V1757" s="11" t="s">
        <v>43</v>
      </c>
      <c r="W1757" s="11" t="s">
        <v>43</v>
      </c>
    </row>
    <row r="1758" s="13" customFormat="true" ht="90" hidden="false" customHeight="false" outlineLevel="0" collapsed="false">
      <c r="A1758" s="37" t="s">
        <v>361</v>
      </c>
      <c r="B1758" s="11" t="s">
        <v>509</v>
      </c>
      <c r="C1758" s="37" t="s">
        <v>490</v>
      </c>
      <c r="D1758" s="15" t="s">
        <v>47</v>
      </c>
      <c r="E1758" s="11" t="s">
        <v>55</v>
      </c>
      <c r="F1758" s="12" t="n">
        <v>42544</v>
      </c>
      <c r="G1758" s="12" t="e">
        <f aca="false"/>
        <v>#N/A</v>
      </c>
      <c r="H1758" s="37" t="s">
        <v>365</v>
      </c>
      <c r="I1758" s="37" t="s">
        <v>373</v>
      </c>
      <c r="J1758" s="37" t="s">
        <v>370</v>
      </c>
      <c r="K1758" s="15" t="s">
        <v>39</v>
      </c>
      <c r="L1758" s="11" t="s">
        <v>368</v>
      </c>
      <c r="M1758" s="12" t="n">
        <v>42544</v>
      </c>
      <c r="N1758" s="12" t="s">
        <v>61</v>
      </c>
      <c r="O1758" s="11" t="s">
        <v>42</v>
      </c>
      <c r="P1758" s="12" t="s">
        <v>43</v>
      </c>
      <c r="Q1758" s="11" t="s">
        <v>43</v>
      </c>
      <c r="R1758" s="11" t="s">
        <v>43</v>
      </c>
      <c r="S1758" s="11" t="s">
        <v>43</v>
      </c>
      <c r="T1758" s="11" t="s">
        <v>43</v>
      </c>
      <c r="U1758" s="11" t="s">
        <v>43</v>
      </c>
      <c r="V1758" s="11" t="s">
        <v>43</v>
      </c>
      <c r="W1758" s="11" t="s">
        <v>43</v>
      </c>
    </row>
    <row r="1759" s="13" customFormat="true" ht="90" hidden="false" customHeight="false" outlineLevel="0" collapsed="false">
      <c r="A1759" s="37" t="s">
        <v>361</v>
      </c>
      <c r="B1759" s="11" t="s">
        <v>2020</v>
      </c>
      <c r="C1759" s="37" t="s">
        <v>501</v>
      </c>
      <c r="D1759" s="15" t="s">
        <v>47</v>
      </c>
      <c r="E1759" s="11" t="s">
        <v>55</v>
      </c>
      <c r="F1759" s="12" t="n">
        <v>42544</v>
      </c>
      <c r="G1759" s="12" t="e">
        <f aca="false"/>
        <v>#N/A</v>
      </c>
      <c r="H1759" s="37" t="s">
        <v>365</v>
      </c>
      <c r="I1759" s="37" t="s">
        <v>373</v>
      </c>
      <c r="J1759" s="37" t="s">
        <v>370</v>
      </c>
      <c r="K1759" s="15" t="s">
        <v>59</v>
      </c>
      <c r="L1759" s="37" t="s">
        <v>502</v>
      </c>
      <c r="M1759" s="12" t="n">
        <v>42544</v>
      </c>
      <c r="N1759" s="12" t="s">
        <v>61</v>
      </c>
      <c r="O1759" s="11" t="s">
        <v>42</v>
      </c>
      <c r="P1759" s="12" t="s">
        <v>43</v>
      </c>
      <c r="Q1759" s="11" t="s">
        <v>43</v>
      </c>
      <c r="R1759" s="11" t="s">
        <v>43</v>
      </c>
      <c r="S1759" s="11" t="s">
        <v>43</v>
      </c>
      <c r="T1759" s="11" t="s">
        <v>43</v>
      </c>
      <c r="U1759" s="11" t="s">
        <v>43</v>
      </c>
      <c r="V1759" s="11" t="s">
        <v>43</v>
      </c>
      <c r="W1759" s="11" t="s">
        <v>43</v>
      </c>
    </row>
    <row r="1760" s="13" customFormat="true" ht="120" hidden="false" customHeight="false" outlineLevel="0" collapsed="false">
      <c r="A1760" s="37" t="s">
        <v>361</v>
      </c>
      <c r="B1760" s="11" t="s">
        <v>2014</v>
      </c>
      <c r="C1760" s="37" t="s">
        <v>501</v>
      </c>
      <c r="D1760" s="15" t="s">
        <v>47</v>
      </c>
      <c r="E1760" s="11" t="s">
        <v>96</v>
      </c>
      <c r="F1760" s="12" t="n">
        <v>42908</v>
      </c>
      <c r="G1760" s="12" t="e">
        <f aca="false"/>
        <v>#N/A</v>
      </c>
      <c r="H1760" s="37" t="s">
        <v>365</v>
      </c>
      <c r="I1760" s="37" t="s">
        <v>373</v>
      </c>
      <c r="J1760" s="37" t="s">
        <v>2021</v>
      </c>
      <c r="K1760" s="15" t="s">
        <v>59</v>
      </c>
      <c r="L1760" s="37" t="s">
        <v>502</v>
      </c>
      <c r="M1760" s="12" t="n">
        <v>42908</v>
      </c>
      <c r="N1760" s="12" t="s">
        <v>61</v>
      </c>
      <c r="O1760" s="11" t="s">
        <v>42</v>
      </c>
      <c r="P1760" s="12" t="s">
        <v>43</v>
      </c>
      <c r="Q1760" s="11" t="s">
        <v>43</v>
      </c>
      <c r="R1760" s="11" t="s">
        <v>43</v>
      </c>
      <c r="S1760" s="11" t="s">
        <v>43</v>
      </c>
      <c r="T1760" s="11" t="s">
        <v>43</v>
      </c>
      <c r="U1760" s="11" t="s">
        <v>43</v>
      </c>
      <c r="V1760" s="11" t="s">
        <v>43</v>
      </c>
      <c r="W1760" s="11" t="s">
        <v>43</v>
      </c>
    </row>
    <row r="1761" s="13" customFormat="true" ht="90" hidden="false" customHeight="false" outlineLevel="0" collapsed="false">
      <c r="A1761" s="37" t="s">
        <v>361</v>
      </c>
      <c r="B1761" s="11" t="s">
        <v>510</v>
      </c>
      <c r="C1761" s="37" t="s">
        <v>490</v>
      </c>
      <c r="D1761" s="15" t="s">
        <v>47</v>
      </c>
      <c r="E1761" s="11" t="s">
        <v>55</v>
      </c>
      <c r="F1761" s="12" t="n">
        <v>42648</v>
      </c>
      <c r="G1761" s="12" t="e">
        <f aca="false"/>
        <v>#N/A</v>
      </c>
      <c r="H1761" s="37" t="s">
        <v>365</v>
      </c>
      <c r="I1761" s="37" t="s">
        <v>373</v>
      </c>
      <c r="J1761" s="37" t="s">
        <v>370</v>
      </c>
      <c r="K1761" s="15" t="s">
        <v>39</v>
      </c>
      <c r="L1761" s="11" t="s">
        <v>368</v>
      </c>
      <c r="M1761" s="12" t="n">
        <v>42648</v>
      </c>
      <c r="N1761" s="12" t="s">
        <v>41</v>
      </c>
      <c r="O1761" s="11" t="s">
        <v>42</v>
      </c>
      <c r="P1761" s="12" t="s">
        <v>43</v>
      </c>
      <c r="Q1761" s="11" t="s">
        <v>43</v>
      </c>
      <c r="R1761" s="11" t="s">
        <v>43</v>
      </c>
      <c r="S1761" s="11" t="s">
        <v>43</v>
      </c>
      <c r="T1761" s="11" t="s">
        <v>43</v>
      </c>
      <c r="U1761" s="11" t="s">
        <v>43</v>
      </c>
      <c r="V1761" s="11" t="s">
        <v>43</v>
      </c>
      <c r="W1761" s="11" t="s">
        <v>43</v>
      </c>
    </row>
    <row r="1762" s="13" customFormat="true" ht="90" hidden="false" customHeight="false" outlineLevel="0" collapsed="false">
      <c r="A1762" s="37" t="s">
        <v>361</v>
      </c>
      <c r="B1762" s="11" t="s">
        <v>2022</v>
      </c>
      <c r="C1762" s="37" t="s">
        <v>501</v>
      </c>
      <c r="D1762" s="15" t="s">
        <v>47</v>
      </c>
      <c r="E1762" s="11" t="s">
        <v>55</v>
      </c>
      <c r="F1762" s="12" t="n">
        <v>42648</v>
      </c>
      <c r="G1762" s="12" t="e">
        <f aca="false"/>
        <v>#N/A</v>
      </c>
      <c r="H1762" s="37" t="s">
        <v>365</v>
      </c>
      <c r="I1762" s="37" t="s">
        <v>373</v>
      </c>
      <c r="J1762" s="37" t="s">
        <v>370</v>
      </c>
      <c r="K1762" s="15" t="s">
        <v>59</v>
      </c>
      <c r="L1762" s="37" t="s">
        <v>502</v>
      </c>
      <c r="M1762" s="12" t="n">
        <v>42648</v>
      </c>
      <c r="N1762" s="12" t="s">
        <v>41</v>
      </c>
      <c r="O1762" s="11" t="s">
        <v>42</v>
      </c>
      <c r="P1762" s="12" t="s">
        <v>43</v>
      </c>
      <c r="Q1762" s="11" t="s">
        <v>43</v>
      </c>
      <c r="R1762" s="11" t="s">
        <v>43</v>
      </c>
      <c r="S1762" s="11" t="s">
        <v>43</v>
      </c>
      <c r="T1762" s="11" t="s">
        <v>43</v>
      </c>
      <c r="U1762" s="11" t="s">
        <v>43</v>
      </c>
      <c r="V1762" s="11" t="s">
        <v>43</v>
      </c>
      <c r="W1762" s="11" t="s">
        <v>43</v>
      </c>
    </row>
    <row r="1763" s="13" customFormat="true" ht="90" hidden="false" customHeight="false" outlineLevel="0" collapsed="false">
      <c r="A1763" s="37" t="s">
        <v>361</v>
      </c>
      <c r="B1763" s="11" t="s">
        <v>2023</v>
      </c>
      <c r="C1763" s="37" t="s">
        <v>501</v>
      </c>
      <c r="D1763" s="15" t="s">
        <v>47</v>
      </c>
      <c r="E1763" s="11" t="s">
        <v>55</v>
      </c>
      <c r="F1763" s="12" t="n">
        <v>42564</v>
      </c>
      <c r="G1763" s="12" t="e">
        <f aca="false"/>
        <v>#N/A</v>
      </c>
      <c r="H1763" s="37" t="s">
        <v>365</v>
      </c>
      <c r="I1763" s="37" t="s">
        <v>373</v>
      </c>
      <c r="J1763" s="37" t="s">
        <v>370</v>
      </c>
      <c r="K1763" s="15" t="s">
        <v>59</v>
      </c>
      <c r="L1763" s="37" t="s">
        <v>528</v>
      </c>
      <c r="M1763" s="12" t="n">
        <v>42564</v>
      </c>
      <c r="N1763" s="12" t="s">
        <v>61</v>
      </c>
      <c r="O1763" s="11" t="s">
        <v>42</v>
      </c>
      <c r="P1763" s="12" t="s">
        <v>43</v>
      </c>
      <c r="Q1763" s="11" t="s">
        <v>43</v>
      </c>
      <c r="R1763" s="11" t="s">
        <v>43</v>
      </c>
      <c r="S1763" s="11" t="s">
        <v>43</v>
      </c>
      <c r="T1763" s="11" t="s">
        <v>43</v>
      </c>
      <c r="U1763" s="11" t="s">
        <v>43</v>
      </c>
      <c r="V1763" s="11" t="s">
        <v>43</v>
      </c>
      <c r="W1763" s="11" t="s">
        <v>43</v>
      </c>
    </row>
    <row r="1764" s="13" customFormat="true" ht="90" hidden="false" customHeight="false" outlineLevel="0" collapsed="false">
      <c r="A1764" s="37" t="s">
        <v>361</v>
      </c>
      <c r="B1764" s="11" t="s">
        <v>2024</v>
      </c>
      <c r="C1764" s="37" t="s">
        <v>501</v>
      </c>
      <c r="D1764" s="15" t="s">
        <v>47</v>
      </c>
      <c r="E1764" s="11" t="s">
        <v>55</v>
      </c>
      <c r="F1764" s="12" t="n">
        <v>42564</v>
      </c>
      <c r="G1764" s="12" t="e">
        <f aca="false"/>
        <v>#N/A</v>
      </c>
      <c r="H1764" s="37" t="s">
        <v>365</v>
      </c>
      <c r="I1764" s="37" t="s">
        <v>373</v>
      </c>
      <c r="J1764" s="37" t="s">
        <v>370</v>
      </c>
      <c r="K1764" s="15" t="s">
        <v>59</v>
      </c>
      <c r="L1764" s="37" t="s">
        <v>454</v>
      </c>
      <c r="M1764" s="12" t="n">
        <v>42564</v>
      </c>
      <c r="N1764" s="12" t="s">
        <v>61</v>
      </c>
      <c r="O1764" s="11" t="s">
        <v>42</v>
      </c>
      <c r="P1764" s="12" t="s">
        <v>43</v>
      </c>
      <c r="Q1764" s="11" t="s">
        <v>43</v>
      </c>
      <c r="R1764" s="11" t="s">
        <v>43</v>
      </c>
      <c r="S1764" s="11" t="s">
        <v>43</v>
      </c>
      <c r="T1764" s="11" t="s">
        <v>43</v>
      </c>
      <c r="U1764" s="11" t="s">
        <v>43</v>
      </c>
      <c r="V1764" s="11" t="s">
        <v>43</v>
      </c>
      <c r="W1764" s="11" t="s">
        <v>43</v>
      </c>
    </row>
    <row r="1765" s="13" customFormat="true" ht="90" hidden="false" customHeight="false" outlineLevel="0" collapsed="false">
      <c r="A1765" s="37" t="s">
        <v>361</v>
      </c>
      <c r="B1765" s="11" t="s">
        <v>2025</v>
      </c>
      <c r="C1765" s="37" t="s">
        <v>501</v>
      </c>
      <c r="D1765" s="15" t="s">
        <v>47</v>
      </c>
      <c r="E1765" s="11" t="s">
        <v>55</v>
      </c>
      <c r="F1765" s="12" t="n">
        <v>42564</v>
      </c>
      <c r="G1765" s="12" t="e">
        <f aca="false"/>
        <v>#N/A</v>
      </c>
      <c r="H1765" s="37" t="s">
        <v>365</v>
      </c>
      <c r="I1765" s="37" t="s">
        <v>373</v>
      </c>
      <c r="J1765" s="37" t="s">
        <v>370</v>
      </c>
      <c r="K1765" s="15" t="s">
        <v>59</v>
      </c>
      <c r="L1765" s="37" t="s">
        <v>1924</v>
      </c>
      <c r="M1765" s="12" t="n">
        <v>42564</v>
      </c>
      <c r="N1765" s="12" t="s">
        <v>61</v>
      </c>
      <c r="O1765" s="11" t="s">
        <v>42</v>
      </c>
      <c r="P1765" s="12" t="s">
        <v>43</v>
      </c>
      <c r="Q1765" s="11" t="s">
        <v>43</v>
      </c>
      <c r="R1765" s="11" t="s">
        <v>43</v>
      </c>
      <c r="S1765" s="11" t="s">
        <v>43</v>
      </c>
      <c r="T1765" s="11" t="s">
        <v>43</v>
      </c>
      <c r="U1765" s="11" t="s">
        <v>43</v>
      </c>
      <c r="V1765" s="11" t="s">
        <v>43</v>
      </c>
      <c r="W1765" s="11" t="s">
        <v>43</v>
      </c>
    </row>
    <row r="1766" s="13" customFormat="true" ht="90" hidden="false" customHeight="false" outlineLevel="0" collapsed="false">
      <c r="A1766" s="37" t="s">
        <v>361</v>
      </c>
      <c r="B1766" s="11" t="s">
        <v>511</v>
      </c>
      <c r="C1766" s="37" t="s">
        <v>490</v>
      </c>
      <c r="D1766" s="15" t="s">
        <v>47</v>
      </c>
      <c r="E1766" s="11" t="s">
        <v>55</v>
      </c>
      <c r="F1766" s="12" t="n">
        <v>42564</v>
      </c>
      <c r="G1766" s="12" t="e">
        <f aca="false"/>
        <v>#N/A</v>
      </c>
      <c r="H1766" s="37" t="s">
        <v>365</v>
      </c>
      <c r="I1766" s="37" t="s">
        <v>373</v>
      </c>
      <c r="J1766" s="37" t="s">
        <v>370</v>
      </c>
      <c r="K1766" s="15" t="s">
        <v>39</v>
      </c>
      <c r="L1766" s="11" t="s">
        <v>368</v>
      </c>
      <c r="M1766" s="12" t="n">
        <v>42564</v>
      </c>
      <c r="N1766" s="12" t="s">
        <v>61</v>
      </c>
      <c r="O1766" s="11" t="s">
        <v>42</v>
      </c>
      <c r="P1766" s="12" t="s">
        <v>43</v>
      </c>
      <c r="Q1766" s="11" t="s">
        <v>43</v>
      </c>
      <c r="R1766" s="11" t="s">
        <v>43</v>
      </c>
      <c r="S1766" s="11" t="s">
        <v>43</v>
      </c>
      <c r="T1766" s="11" t="s">
        <v>43</v>
      </c>
      <c r="U1766" s="11" t="s">
        <v>43</v>
      </c>
      <c r="V1766" s="11" t="s">
        <v>43</v>
      </c>
      <c r="W1766" s="11" t="s">
        <v>43</v>
      </c>
    </row>
    <row r="1767" s="13" customFormat="true" ht="90" hidden="false" customHeight="false" outlineLevel="0" collapsed="false">
      <c r="A1767" s="37" t="s">
        <v>361</v>
      </c>
      <c r="B1767" s="11" t="s">
        <v>2026</v>
      </c>
      <c r="C1767" s="37" t="s">
        <v>501</v>
      </c>
      <c r="D1767" s="15" t="s">
        <v>47</v>
      </c>
      <c r="E1767" s="11" t="s">
        <v>55</v>
      </c>
      <c r="F1767" s="12" t="n">
        <v>42564</v>
      </c>
      <c r="G1767" s="12" t="e">
        <f aca="false"/>
        <v>#N/A</v>
      </c>
      <c r="H1767" s="37" t="s">
        <v>365</v>
      </c>
      <c r="I1767" s="37" t="s">
        <v>373</v>
      </c>
      <c r="J1767" s="37" t="s">
        <v>370</v>
      </c>
      <c r="K1767" s="15" t="s">
        <v>59</v>
      </c>
      <c r="L1767" s="37" t="s">
        <v>502</v>
      </c>
      <c r="M1767" s="12" t="n">
        <v>42564</v>
      </c>
      <c r="N1767" s="12" t="s">
        <v>61</v>
      </c>
      <c r="O1767" s="11" t="s">
        <v>42</v>
      </c>
      <c r="P1767" s="12" t="s">
        <v>43</v>
      </c>
      <c r="Q1767" s="11" t="s">
        <v>43</v>
      </c>
      <c r="R1767" s="11" t="s">
        <v>43</v>
      </c>
      <c r="S1767" s="11" t="s">
        <v>43</v>
      </c>
      <c r="T1767" s="11" t="s">
        <v>43</v>
      </c>
      <c r="U1767" s="11" t="s">
        <v>43</v>
      </c>
      <c r="V1767" s="11" t="s">
        <v>43</v>
      </c>
      <c r="W1767" s="11" t="s">
        <v>43</v>
      </c>
    </row>
    <row r="1768" s="13" customFormat="true" ht="90" hidden="false" customHeight="false" outlineLevel="0" collapsed="false">
      <c r="A1768" s="37" t="s">
        <v>361</v>
      </c>
      <c r="B1768" s="11" t="s">
        <v>2027</v>
      </c>
      <c r="C1768" s="37" t="s">
        <v>501</v>
      </c>
      <c r="D1768" s="15" t="s">
        <v>47</v>
      </c>
      <c r="E1768" s="11" t="s">
        <v>48</v>
      </c>
      <c r="F1768" s="12" t="n">
        <v>42908</v>
      </c>
      <c r="G1768" s="12" t="e">
        <f aca="false"/>
        <v>#N/A</v>
      </c>
      <c r="H1768" s="37" t="s">
        <v>365</v>
      </c>
      <c r="I1768" s="37" t="s">
        <v>373</v>
      </c>
      <c r="J1768" s="41" t="s">
        <v>2028</v>
      </c>
      <c r="K1768" s="15" t="s">
        <v>59</v>
      </c>
      <c r="L1768" s="37" t="s">
        <v>502</v>
      </c>
      <c r="M1768" s="12" t="n">
        <v>42908</v>
      </c>
      <c r="N1768" s="12" t="s">
        <v>61</v>
      </c>
      <c r="O1768" s="11" t="s">
        <v>42</v>
      </c>
      <c r="P1768" s="12" t="s">
        <v>43</v>
      </c>
      <c r="Q1768" s="11" t="s">
        <v>43</v>
      </c>
      <c r="R1768" s="11" t="s">
        <v>43</v>
      </c>
      <c r="S1768" s="11" t="s">
        <v>43</v>
      </c>
      <c r="T1768" s="11" t="s">
        <v>43</v>
      </c>
      <c r="U1768" s="11" t="s">
        <v>43</v>
      </c>
      <c r="V1768" s="11" t="s">
        <v>43</v>
      </c>
      <c r="W1768" s="11" t="s">
        <v>43</v>
      </c>
    </row>
    <row r="1769" s="13" customFormat="true" ht="90" hidden="false" customHeight="false" outlineLevel="0" collapsed="false">
      <c r="A1769" s="37" t="s">
        <v>361</v>
      </c>
      <c r="B1769" s="11" t="s">
        <v>512</v>
      </c>
      <c r="C1769" s="37" t="s">
        <v>490</v>
      </c>
      <c r="D1769" s="15" t="s">
        <v>47</v>
      </c>
      <c r="E1769" s="11" t="s">
        <v>55</v>
      </c>
      <c r="F1769" s="12" t="n">
        <v>42648</v>
      </c>
      <c r="G1769" s="12" t="e">
        <f aca="false"/>
        <v>#N/A</v>
      </c>
      <c r="H1769" s="37" t="s">
        <v>365</v>
      </c>
      <c r="I1769" s="37" t="s">
        <v>373</v>
      </c>
      <c r="J1769" s="37" t="s">
        <v>370</v>
      </c>
      <c r="K1769" s="15" t="s">
        <v>39</v>
      </c>
      <c r="L1769" s="11" t="s">
        <v>368</v>
      </c>
      <c r="M1769" s="12" t="n">
        <v>42648</v>
      </c>
      <c r="N1769" s="12" t="s">
        <v>41</v>
      </c>
      <c r="O1769" s="11" t="s">
        <v>42</v>
      </c>
      <c r="P1769" s="12" t="s">
        <v>43</v>
      </c>
      <c r="Q1769" s="11" t="s">
        <v>43</v>
      </c>
      <c r="R1769" s="11" t="s">
        <v>43</v>
      </c>
      <c r="S1769" s="11" t="s">
        <v>43</v>
      </c>
      <c r="T1769" s="11" t="s">
        <v>43</v>
      </c>
      <c r="U1769" s="11" t="s">
        <v>43</v>
      </c>
      <c r="V1769" s="11" t="s">
        <v>43</v>
      </c>
      <c r="W1769" s="11" t="s">
        <v>43</v>
      </c>
    </row>
    <row r="1770" s="13" customFormat="true" ht="90" hidden="false" customHeight="false" outlineLevel="0" collapsed="false">
      <c r="A1770" s="37" t="s">
        <v>361</v>
      </c>
      <c r="B1770" s="11" t="s">
        <v>2029</v>
      </c>
      <c r="C1770" s="37" t="s">
        <v>501</v>
      </c>
      <c r="D1770" s="15" t="s">
        <v>47</v>
      </c>
      <c r="E1770" s="11" t="s">
        <v>55</v>
      </c>
      <c r="F1770" s="12" t="n">
        <v>42648</v>
      </c>
      <c r="G1770" s="12" t="e">
        <f aca="false"/>
        <v>#N/A</v>
      </c>
      <c r="H1770" s="37" t="s">
        <v>365</v>
      </c>
      <c r="I1770" s="37" t="s">
        <v>373</v>
      </c>
      <c r="J1770" s="37" t="s">
        <v>370</v>
      </c>
      <c r="K1770" s="15" t="s">
        <v>59</v>
      </c>
      <c r="L1770" s="37" t="s">
        <v>502</v>
      </c>
      <c r="M1770" s="12" t="n">
        <v>42648</v>
      </c>
      <c r="N1770" s="12" t="s">
        <v>41</v>
      </c>
      <c r="O1770" s="11" t="s">
        <v>42</v>
      </c>
      <c r="P1770" s="12" t="s">
        <v>43</v>
      </c>
      <c r="Q1770" s="11" t="s">
        <v>43</v>
      </c>
      <c r="R1770" s="11" t="s">
        <v>43</v>
      </c>
      <c r="S1770" s="11" t="s">
        <v>43</v>
      </c>
      <c r="T1770" s="11" t="s">
        <v>43</v>
      </c>
      <c r="U1770" s="11" t="s">
        <v>43</v>
      </c>
      <c r="V1770" s="11" t="s">
        <v>43</v>
      </c>
      <c r="W1770" s="11" t="s">
        <v>43</v>
      </c>
    </row>
    <row r="1771" s="13" customFormat="true" ht="90" hidden="false" customHeight="false" outlineLevel="0" collapsed="false">
      <c r="A1771" s="37" t="s">
        <v>361</v>
      </c>
      <c r="B1771" s="11" t="s">
        <v>2030</v>
      </c>
      <c r="C1771" s="37" t="s">
        <v>501</v>
      </c>
      <c r="D1771" s="15" t="s">
        <v>47</v>
      </c>
      <c r="E1771" s="11" t="s">
        <v>48</v>
      </c>
      <c r="F1771" s="12" t="n">
        <v>42908</v>
      </c>
      <c r="G1771" s="12" t="e">
        <f aca="false"/>
        <v>#N/A</v>
      </c>
      <c r="H1771" s="37" t="s">
        <v>365</v>
      </c>
      <c r="I1771" s="37" t="s">
        <v>373</v>
      </c>
      <c r="J1771" s="37" t="s">
        <v>2028</v>
      </c>
      <c r="K1771" s="15" t="s">
        <v>59</v>
      </c>
      <c r="L1771" s="37" t="s">
        <v>502</v>
      </c>
      <c r="M1771" s="12" t="n">
        <v>42908</v>
      </c>
      <c r="N1771" s="12" t="s">
        <v>41</v>
      </c>
      <c r="O1771" s="11" t="s">
        <v>42</v>
      </c>
      <c r="P1771" s="12" t="s">
        <v>43</v>
      </c>
      <c r="Q1771" s="11" t="s">
        <v>43</v>
      </c>
      <c r="R1771" s="11" t="s">
        <v>43</v>
      </c>
      <c r="S1771" s="11" t="s">
        <v>43</v>
      </c>
      <c r="T1771" s="11" t="s">
        <v>43</v>
      </c>
      <c r="U1771" s="11" t="s">
        <v>43</v>
      </c>
      <c r="V1771" s="11" t="s">
        <v>43</v>
      </c>
      <c r="W1771" s="11" t="s">
        <v>43</v>
      </c>
    </row>
    <row r="1772" s="13" customFormat="true" ht="75" hidden="false" customHeight="false" outlineLevel="0" collapsed="false">
      <c r="A1772" s="37" t="s">
        <v>361</v>
      </c>
      <c r="B1772" s="11" t="s">
        <v>2031</v>
      </c>
      <c r="C1772" s="37" t="s">
        <v>490</v>
      </c>
      <c r="D1772" s="15" t="s">
        <v>47</v>
      </c>
      <c r="E1772" s="11" t="s">
        <v>65</v>
      </c>
      <c r="F1772" s="12" t="n">
        <v>42432</v>
      </c>
      <c r="G1772" s="12" t="e">
        <f aca="false"/>
        <v>#N/A</v>
      </c>
      <c r="H1772" s="37" t="s">
        <v>1367</v>
      </c>
      <c r="I1772" s="37" t="s">
        <v>373</v>
      </c>
      <c r="J1772" s="37" t="s">
        <v>2032</v>
      </c>
      <c r="K1772" s="15" t="s">
        <v>59</v>
      </c>
      <c r="L1772" s="37" t="s">
        <v>2033</v>
      </c>
      <c r="M1772" s="12" t="n">
        <v>42432</v>
      </c>
      <c r="N1772" s="12" t="s">
        <v>41</v>
      </c>
      <c r="O1772" s="11" t="s">
        <v>42</v>
      </c>
      <c r="P1772" s="12" t="s">
        <v>43</v>
      </c>
      <c r="Q1772" s="11" t="s">
        <v>43</v>
      </c>
      <c r="R1772" s="11" t="s">
        <v>43</v>
      </c>
      <c r="S1772" s="11" t="s">
        <v>43</v>
      </c>
      <c r="T1772" s="11" t="s">
        <v>43</v>
      </c>
      <c r="U1772" s="11" t="s">
        <v>43</v>
      </c>
      <c r="V1772" s="11" t="s">
        <v>43</v>
      </c>
      <c r="W1772" s="11" t="s">
        <v>43</v>
      </c>
    </row>
    <row r="1773" s="13" customFormat="true" ht="75" hidden="false" customHeight="false" outlineLevel="0" collapsed="false">
      <c r="A1773" s="37" t="s">
        <v>361</v>
      </c>
      <c r="B1773" s="11" t="s">
        <v>2031</v>
      </c>
      <c r="C1773" s="37" t="s">
        <v>490</v>
      </c>
      <c r="D1773" s="15" t="s">
        <v>47</v>
      </c>
      <c r="E1773" s="11" t="s">
        <v>353</v>
      </c>
      <c r="F1773" s="12" t="n">
        <v>42467</v>
      </c>
      <c r="G1773" s="12" t="e">
        <f aca="false"/>
        <v>#N/A</v>
      </c>
      <c r="H1773" s="37" t="s">
        <v>1367</v>
      </c>
      <c r="I1773" s="37" t="s">
        <v>373</v>
      </c>
      <c r="J1773" s="37" t="s">
        <v>2000</v>
      </c>
      <c r="K1773" s="15" t="s">
        <v>39</v>
      </c>
      <c r="L1773" s="11" t="s">
        <v>368</v>
      </c>
      <c r="M1773" s="12" t="n">
        <v>42467</v>
      </c>
      <c r="N1773" s="12" t="s">
        <v>41</v>
      </c>
      <c r="O1773" s="11" t="s">
        <v>42</v>
      </c>
      <c r="P1773" s="12" t="s">
        <v>43</v>
      </c>
      <c r="Q1773" s="11" t="s">
        <v>43</v>
      </c>
      <c r="R1773" s="11" t="s">
        <v>43</v>
      </c>
      <c r="S1773" s="11" t="s">
        <v>43</v>
      </c>
      <c r="T1773" s="11" t="s">
        <v>43</v>
      </c>
      <c r="U1773" s="11" t="s">
        <v>43</v>
      </c>
      <c r="V1773" s="11" t="s">
        <v>43</v>
      </c>
      <c r="W1773" s="11" t="s">
        <v>43</v>
      </c>
    </row>
    <row r="1774" s="13" customFormat="true" ht="75" hidden="false" customHeight="false" outlineLevel="0" collapsed="false">
      <c r="A1774" s="37" t="s">
        <v>361</v>
      </c>
      <c r="B1774" s="11" t="s">
        <v>2034</v>
      </c>
      <c r="C1774" s="37" t="s">
        <v>490</v>
      </c>
      <c r="D1774" s="15" t="s">
        <v>47</v>
      </c>
      <c r="E1774" s="11" t="s">
        <v>353</v>
      </c>
      <c r="F1774" s="12" t="n">
        <v>42467</v>
      </c>
      <c r="G1774" s="12" t="e">
        <f aca="false"/>
        <v>#N/A</v>
      </c>
      <c r="H1774" s="37" t="s">
        <v>1367</v>
      </c>
      <c r="I1774" s="37" t="s">
        <v>373</v>
      </c>
      <c r="J1774" s="37" t="s">
        <v>2000</v>
      </c>
      <c r="K1774" s="15" t="s">
        <v>39</v>
      </c>
      <c r="L1774" s="11" t="s">
        <v>368</v>
      </c>
      <c r="M1774" s="12" t="n">
        <v>42467</v>
      </c>
      <c r="N1774" s="12" t="s">
        <v>41</v>
      </c>
      <c r="O1774" s="11" t="s">
        <v>42</v>
      </c>
      <c r="P1774" s="12" t="s">
        <v>43</v>
      </c>
      <c r="Q1774" s="11" t="s">
        <v>43</v>
      </c>
      <c r="R1774" s="11" t="s">
        <v>43</v>
      </c>
      <c r="S1774" s="11" t="s">
        <v>43</v>
      </c>
      <c r="T1774" s="11" t="s">
        <v>43</v>
      </c>
      <c r="U1774" s="11" t="s">
        <v>43</v>
      </c>
      <c r="V1774" s="11" t="s">
        <v>43</v>
      </c>
      <c r="W1774" s="11" t="s">
        <v>43</v>
      </c>
    </row>
    <row r="1775" s="13" customFormat="true" ht="75" hidden="false" customHeight="false" outlineLevel="0" collapsed="false">
      <c r="A1775" s="37" t="s">
        <v>361</v>
      </c>
      <c r="B1775" s="11" t="s">
        <v>2035</v>
      </c>
      <c r="C1775" s="37" t="s">
        <v>490</v>
      </c>
      <c r="D1775" s="15" t="s">
        <v>47</v>
      </c>
      <c r="E1775" s="11" t="s">
        <v>83</v>
      </c>
      <c r="F1775" s="12" t="n">
        <v>42432</v>
      </c>
      <c r="G1775" s="12" t="e">
        <f aca="false"/>
        <v>#N/A</v>
      </c>
      <c r="H1775" s="37" t="s">
        <v>1367</v>
      </c>
      <c r="I1775" s="37" t="s">
        <v>373</v>
      </c>
      <c r="J1775" s="37" t="s">
        <v>1493</v>
      </c>
      <c r="K1775" s="15" t="s">
        <v>59</v>
      </c>
      <c r="L1775" s="37" t="s">
        <v>514</v>
      </c>
      <c r="M1775" s="12" t="n">
        <v>42432</v>
      </c>
      <c r="N1775" s="12" t="s">
        <v>41</v>
      </c>
      <c r="O1775" s="11" t="s">
        <v>42</v>
      </c>
      <c r="P1775" s="12" t="s">
        <v>43</v>
      </c>
      <c r="Q1775" s="11" t="s">
        <v>43</v>
      </c>
      <c r="R1775" s="11" t="s">
        <v>43</v>
      </c>
      <c r="S1775" s="11" t="s">
        <v>43</v>
      </c>
      <c r="T1775" s="11" t="s">
        <v>43</v>
      </c>
      <c r="U1775" s="11" t="s">
        <v>43</v>
      </c>
      <c r="V1775" s="11" t="s">
        <v>43</v>
      </c>
      <c r="W1775" s="11" t="s">
        <v>43</v>
      </c>
    </row>
    <row r="1776" s="13" customFormat="true" ht="90" hidden="false" customHeight="false" outlineLevel="0" collapsed="false">
      <c r="A1776" s="37" t="s">
        <v>361</v>
      </c>
      <c r="B1776" s="11" t="s">
        <v>2035</v>
      </c>
      <c r="C1776" s="37" t="s">
        <v>490</v>
      </c>
      <c r="D1776" s="15" t="s">
        <v>47</v>
      </c>
      <c r="E1776" s="11" t="s">
        <v>83</v>
      </c>
      <c r="F1776" s="12" t="n">
        <v>42432</v>
      </c>
      <c r="G1776" s="12" t="e">
        <f aca="false"/>
        <v>#N/A</v>
      </c>
      <c r="H1776" s="37" t="s">
        <v>1367</v>
      </c>
      <c r="I1776" s="37" t="s">
        <v>373</v>
      </c>
      <c r="J1776" s="37" t="s">
        <v>2036</v>
      </c>
      <c r="K1776" s="15" t="s">
        <v>39</v>
      </c>
      <c r="L1776" s="11" t="s">
        <v>368</v>
      </c>
      <c r="M1776" s="12" t="n">
        <v>42432</v>
      </c>
      <c r="N1776" s="12" t="s">
        <v>41</v>
      </c>
      <c r="O1776" s="11" t="s">
        <v>42</v>
      </c>
      <c r="P1776" s="12" t="s">
        <v>43</v>
      </c>
      <c r="Q1776" s="11" t="s">
        <v>43</v>
      </c>
      <c r="R1776" s="11" t="s">
        <v>43</v>
      </c>
      <c r="S1776" s="11" t="s">
        <v>43</v>
      </c>
      <c r="T1776" s="11" t="s">
        <v>43</v>
      </c>
      <c r="U1776" s="11" t="s">
        <v>43</v>
      </c>
      <c r="V1776" s="11" t="s">
        <v>43</v>
      </c>
      <c r="W1776" s="11" t="s">
        <v>43</v>
      </c>
    </row>
    <row r="1777" s="13" customFormat="true" ht="90" hidden="false" customHeight="false" outlineLevel="0" collapsed="false">
      <c r="A1777" s="37" t="s">
        <v>361</v>
      </c>
      <c r="B1777" s="11" t="s">
        <v>513</v>
      </c>
      <c r="C1777" s="37" t="s">
        <v>490</v>
      </c>
      <c r="D1777" s="15" t="s">
        <v>47</v>
      </c>
      <c r="E1777" s="11" t="s">
        <v>353</v>
      </c>
      <c r="F1777" s="12" t="n">
        <v>42432</v>
      </c>
      <c r="G1777" s="12" t="e">
        <f aca="false"/>
        <v>#N/A</v>
      </c>
      <c r="H1777" s="37" t="s">
        <v>365</v>
      </c>
      <c r="I1777" s="37" t="s">
        <v>373</v>
      </c>
      <c r="J1777" s="37" t="s">
        <v>408</v>
      </c>
      <c r="K1777" s="15" t="s">
        <v>59</v>
      </c>
      <c r="L1777" s="37" t="s">
        <v>514</v>
      </c>
      <c r="M1777" s="12" t="n">
        <v>42432</v>
      </c>
      <c r="N1777" s="12" t="s">
        <v>41</v>
      </c>
      <c r="O1777" s="11" t="s">
        <v>42</v>
      </c>
      <c r="P1777" s="12" t="s">
        <v>43</v>
      </c>
      <c r="Q1777" s="11" t="s">
        <v>43</v>
      </c>
      <c r="R1777" s="11" t="s">
        <v>43</v>
      </c>
      <c r="S1777" s="11" t="s">
        <v>43</v>
      </c>
      <c r="T1777" s="11" t="s">
        <v>43</v>
      </c>
      <c r="U1777" s="11" t="s">
        <v>43</v>
      </c>
      <c r="V1777" s="11" t="s">
        <v>43</v>
      </c>
      <c r="W1777" s="11" t="s">
        <v>43</v>
      </c>
    </row>
    <row r="1778" s="13" customFormat="true" ht="90" hidden="false" customHeight="false" outlineLevel="0" collapsed="false">
      <c r="A1778" s="37" t="s">
        <v>361</v>
      </c>
      <c r="B1778" s="11" t="s">
        <v>2037</v>
      </c>
      <c r="C1778" s="37" t="s">
        <v>501</v>
      </c>
      <c r="D1778" s="15" t="s">
        <v>47</v>
      </c>
      <c r="E1778" s="11" t="s">
        <v>353</v>
      </c>
      <c r="F1778" s="12" t="n">
        <v>42432</v>
      </c>
      <c r="G1778" s="12" t="e">
        <f aca="false"/>
        <v>#N/A</v>
      </c>
      <c r="H1778" s="37" t="s">
        <v>365</v>
      </c>
      <c r="I1778" s="37" t="s">
        <v>373</v>
      </c>
      <c r="J1778" s="37" t="s">
        <v>408</v>
      </c>
      <c r="K1778" s="15" t="s">
        <v>59</v>
      </c>
      <c r="L1778" s="37" t="s">
        <v>528</v>
      </c>
      <c r="M1778" s="12" t="n">
        <v>42432</v>
      </c>
      <c r="N1778" s="12" t="s">
        <v>41</v>
      </c>
      <c r="O1778" s="11" t="s">
        <v>42</v>
      </c>
      <c r="P1778" s="12" t="s">
        <v>43</v>
      </c>
      <c r="Q1778" s="11" t="s">
        <v>43</v>
      </c>
      <c r="R1778" s="11" t="s">
        <v>43</v>
      </c>
      <c r="S1778" s="11" t="s">
        <v>43</v>
      </c>
      <c r="T1778" s="11" t="s">
        <v>43</v>
      </c>
      <c r="U1778" s="11" t="s">
        <v>43</v>
      </c>
      <c r="V1778" s="11" t="s">
        <v>43</v>
      </c>
      <c r="W1778" s="11" t="s">
        <v>43</v>
      </c>
    </row>
    <row r="1779" s="13" customFormat="true" ht="90" hidden="false" customHeight="false" outlineLevel="0" collapsed="false">
      <c r="A1779" s="37" t="s">
        <v>361</v>
      </c>
      <c r="B1779" s="11" t="s">
        <v>2038</v>
      </c>
      <c r="C1779" s="37" t="s">
        <v>501</v>
      </c>
      <c r="D1779" s="15" t="s">
        <v>47</v>
      </c>
      <c r="E1779" s="11" t="s">
        <v>55</v>
      </c>
      <c r="F1779" s="12" t="n">
        <v>42564</v>
      </c>
      <c r="G1779" s="12" t="e">
        <f aca="false"/>
        <v>#N/A</v>
      </c>
      <c r="H1779" s="37" t="s">
        <v>365</v>
      </c>
      <c r="I1779" s="37" t="s">
        <v>373</v>
      </c>
      <c r="J1779" s="37" t="s">
        <v>370</v>
      </c>
      <c r="K1779" s="15" t="s">
        <v>59</v>
      </c>
      <c r="L1779" s="37" t="s">
        <v>528</v>
      </c>
      <c r="M1779" s="12" t="n">
        <v>42564</v>
      </c>
      <c r="N1779" s="12" t="s">
        <v>61</v>
      </c>
      <c r="O1779" s="11" t="s">
        <v>42</v>
      </c>
      <c r="P1779" s="12" t="s">
        <v>43</v>
      </c>
      <c r="Q1779" s="11" t="s">
        <v>43</v>
      </c>
      <c r="R1779" s="11" t="s">
        <v>43</v>
      </c>
      <c r="S1779" s="11" t="s">
        <v>43</v>
      </c>
      <c r="T1779" s="11" t="s">
        <v>43</v>
      </c>
      <c r="U1779" s="11" t="s">
        <v>43</v>
      </c>
      <c r="V1779" s="11" t="s">
        <v>43</v>
      </c>
      <c r="W1779" s="11" t="s">
        <v>43</v>
      </c>
    </row>
    <row r="1780" s="13" customFormat="true" ht="90" hidden="false" customHeight="false" outlineLevel="0" collapsed="false">
      <c r="A1780" s="37" t="s">
        <v>361</v>
      </c>
      <c r="B1780" s="11" t="s">
        <v>515</v>
      </c>
      <c r="C1780" s="37" t="s">
        <v>490</v>
      </c>
      <c r="D1780" s="15" t="s">
        <v>47</v>
      </c>
      <c r="E1780" s="11" t="s">
        <v>55</v>
      </c>
      <c r="F1780" s="12" t="n">
        <v>42564</v>
      </c>
      <c r="G1780" s="12" t="e">
        <f aca="false"/>
        <v>#N/A</v>
      </c>
      <c r="H1780" s="37" t="s">
        <v>365</v>
      </c>
      <c r="I1780" s="37" t="s">
        <v>373</v>
      </c>
      <c r="J1780" s="37" t="s">
        <v>370</v>
      </c>
      <c r="K1780" s="15" t="s">
        <v>39</v>
      </c>
      <c r="L1780" s="11" t="s">
        <v>368</v>
      </c>
      <c r="M1780" s="12" t="n">
        <v>42564</v>
      </c>
      <c r="N1780" s="12" t="s">
        <v>61</v>
      </c>
      <c r="O1780" s="11" t="s">
        <v>42</v>
      </c>
      <c r="P1780" s="12" t="s">
        <v>43</v>
      </c>
      <c r="Q1780" s="11" t="s">
        <v>43</v>
      </c>
      <c r="R1780" s="11" t="s">
        <v>43</v>
      </c>
      <c r="S1780" s="11" t="s">
        <v>43</v>
      </c>
      <c r="T1780" s="11" t="s">
        <v>43</v>
      </c>
      <c r="U1780" s="11" t="s">
        <v>43</v>
      </c>
      <c r="V1780" s="11" t="s">
        <v>43</v>
      </c>
      <c r="W1780" s="11" t="s">
        <v>43</v>
      </c>
    </row>
    <row r="1781" s="13" customFormat="true" ht="90" hidden="false" customHeight="false" outlineLevel="0" collapsed="false">
      <c r="A1781" s="37" t="s">
        <v>361</v>
      </c>
      <c r="B1781" s="11" t="s">
        <v>2039</v>
      </c>
      <c r="C1781" s="37" t="s">
        <v>501</v>
      </c>
      <c r="D1781" s="15" t="s">
        <v>47</v>
      </c>
      <c r="E1781" s="11" t="s">
        <v>55</v>
      </c>
      <c r="F1781" s="12" t="n">
        <v>42564</v>
      </c>
      <c r="G1781" s="12" t="e">
        <f aca="false"/>
        <v>#N/A</v>
      </c>
      <c r="H1781" s="37" t="s">
        <v>365</v>
      </c>
      <c r="I1781" s="37" t="s">
        <v>373</v>
      </c>
      <c r="J1781" s="37" t="s">
        <v>370</v>
      </c>
      <c r="K1781" s="15" t="s">
        <v>59</v>
      </c>
      <c r="L1781" s="37" t="s">
        <v>502</v>
      </c>
      <c r="M1781" s="12" t="n">
        <v>42564</v>
      </c>
      <c r="N1781" s="12" t="s">
        <v>61</v>
      </c>
      <c r="O1781" s="11" t="s">
        <v>42</v>
      </c>
      <c r="P1781" s="12" t="s">
        <v>43</v>
      </c>
      <c r="Q1781" s="11" t="s">
        <v>43</v>
      </c>
      <c r="R1781" s="11" t="s">
        <v>43</v>
      </c>
      <c r="S1781" s="11" t="s">
        <v>43</v>
      </c>
      <c r="T1781" s="11" t="s">
        <v>43</v>
      </c>
      <c r="U1781" s="11" t="s">
        <v>43</v>
      </c>
      <c r="V1781" s="11" t="s">
        <v>43</v>
      </c>
      <c r="W1781" s="11" t="s">
        <v>43</v>
      </c>
    </row>
    <row r="1782" s="13" customFormat="true" ht="105" hidden="false" customHeight="false" outlineLevel="0" collapsed="false">
      <c r="A1782" s="37" t="s">
        <v>361</v>
      </c>
      <c r="B1782" s="11" t="s">
        <v>2040</v>
      </c>
      <c r="C1782" s="37" t="s">
        <v>501</v>
      </c>
      <c r="D1782" s="15" t="s">
        <v>47</v>
      </c>
      <c r="E1782" s="11" t="s">
        <v>96</v>
      </c>
      <c r="F1782" s="12" t="n">
        <v>42908</v>
      </c>
      <c r="G1782" s="12" t="e">
        <f aca="false"/>
        <v>#N/A</v>
      </c>
      <c r="H1782" s="37" t="s">
        <v>365</v>
      </c>
      <c r="I1782" s="37" t="s">
        <v>373</v>
      </c>
      <c r="J1782" s="37" t="s">
        <v>2041</v>
      </c>
      <c r="K1782" s="15" t="s">
        <v>59</v>
      </c>
      <c r="L1782" s="37" t="s">
        <v>2042</v>
      </c>
      <c r="M1782" s="12" t="n">
        <v>42908</v>
      </c>
      <c r="N1782" s="12" t="s">
        <v>61</v>
      </c>
      <c r="O1782" s="11" t="s">
        <v>42</v>
      </c>
      <c r="P1782" s="12" t="s">
        <v>43</v>
      </c>
      <c r="Q1782" s="11" t="s">
        <v>43</v>
      </c>
      <c r="R1782" s="11" t="s">
        <v>43</v>
      </c>
      <c r="S1782" s="11" t="s">
        <v>43</v>
      </c>
      <c r="T1782" s="11" t="s">
        <v>43</v>
      </c>
      <c r="U1782" s="11" t="s">
        <v>43</v>
      </c>
      <c r="V1782" s="11" t="s">
        <v>43</v>
      </c>
      <c r="W1782" s="11" t="s">
        <v>43</v>
      </c>
    </row>
    <row r="1783" s="13" customFormat="true" ht="90" hidden="false" customHeight="false" outlineLevel="0" collapsed="false">
      <c r="A1783" s="37" t="s">
        <v>361</v>
      </c>
      <c r="B1783" s="11" t="s">
        <v>2043</v>
      </c>
      <c r="C1783" s="37" t="s">
        <v>501</v>
      </c>
      <c r="D1783" s="15" t="s">
        <v>47</v>
      </c>
      <c r="E1783" s="11" t="s">
        <v>83</v>
      </c>
      <c r="F1783" s="12" t="n">
        <v>42467</v>
      </c>
      <c r="G1783" s="12" t="e">
        <f aca="false"/>
        <v>#N/A</v>
      </c>
      <c r="H1783" s="37" t="s">
        <v>1367</v>
      </c>
      <c r="I1783" s="37" t="s">
        <v>373</v>
      </c>
      <c r="J1783" s="37" t="s">
        <v>2036</v>
      </c>
      <c r="K1783" s="15" t="s">
        <v>39</v>
      </c>
      <c r="L1783" s="11" t="s">
        <v>368</v>
      </c>
      <c r="M1783" s="12" t="n">
        <v>42467</v>
      </c>
      <c r="N1783" s="12" t="s">
        <v>41</v>
      </c>
      <c r="O1783" s="11" t="s">
        <v>42</v>
      </c>
      <c r="P1783" s="12" t="s">
        <v>43</v>
      </c>
      <c r="Q1783" s="11" t="s">
        <v>43</v>
      </c>
      <c r="R1783" s="11" t="s">
        <v>43</v>
      </c>
      <c r="S1783" s="11" t="s">
        <v>43</v>
      </c>
      <c r="T1783" s="11" t="s">
        <v>43</v>
      </c>
      <c r="U1783" s="11" t="s">
        <v>43</v>
      </c>
      <c r="V1783" s="11" t="s">
        <v>43</v>
      </c>
      <c r="W1783" s="11" t="s">
        <v>43</v>
      </c>
    </row>
    <row r="1784" s="13" customFormat="true" ht="90" hidden="false" customHeight="false" outlineLevel="0" collapsed="false">
      <c r="A1784" s="37" t="s">
        <v>361</v>
      </c>
      <c r="B1784" s="11" t="s">
        <v>2044</v>
      </c>
      <c r="C1784" s="37" t="s">
        <v>501</v>
      </c>
      <c r="D1784" s="15" t="s">
        <v>47</v>
      </c>
      <c r="E1784" s="11" t="s">
        <v>353</v>
      </c>
      <c r="F1784" s="12" t="n">
        <v>42467</v>
      </c>
      <c r="G1784" s="12" t="e">
        <f aca="false"/>
        <v>#N/A</v>
      </c>
      <c r="H1784" s="37" t="s">
        <v>365</v>
      </c>
      <c r="I1784" s="37" t="s">
        <v>373</v>
      </c>
      <c r="J1784" s="37" t="s">
        <v>408</v>
      </c>
      <c r="K1784" s="15" t="s">
        <v>59</v>
      </c>
      <c r="L1784" s="37" t="s">
        <v>528</v>
      </c>
      <c r="M1784" s="12" t="n">
        <v>42467</v>
      </c>
      <c r="N1784" s="12" t="s">
        <v>41</v>
      </c>
      <c r="O1784" s="11" t="s">
        <v>42</v>
      </c>
      <c r="P1784" s="12" t="s">
        <v>43</v>
      </c>
      <c r="Q1784" s="11" t="s">
        <v>43</v>
      </c>
      <c r="R1784" s="11" t="s">
        <v>43</v>
      </c>
      <c r="S1784" s="11" t="s">
        <v>43</v>
      </c>
      <c r="T1784" s="11" t="s">
        <v>43</v>
      </c>
      <c r="U1784" s="11" t="s">
        <v>43</v>
      </c>
      <c r="V1784" s="11" t="s">
        <v>43</v>
      </c>
      <c r="W1784" s="11" t="s">
        <v>43</v>
      </c>
    </row>
    <row r="1785" s="13" customFormat="true" ht="90" hidden="false" customHeight="false" outlineLevel="0" collapsed="false">
      <c r="A1785" s="37" t="s">
        <v>361</v>
      </c>
      <c r="B1785" s="11" t="s">
        <v>2045</v>
      </c>
      <c r="C1785" s="37" t="s">
        <v>490</v>
      </c>
      <c r="D1785" s="15" t="s">
        <v>47</v>
      </c>
      <c r="E1785" s="11" t="s">
        <v>83</v>
      </c>
      <c r="F1785" s="12" t="n">
        <v>42544</v>
      </c>
      <c r="G1785" s="12" t="e">
        <f aca="false"/>
        <v>#N/A</v>
      </c>
      <c r="H1785" s="37" t="s">
        <v>365</v>
      </c>
      <c r="I1785" s="37" t="s">
        <v>373</v>
      </c>
      <c r="J1785" s="37" t="s">
        <v>367</v>
      </c>
      <c r="K1785" s="15" t="s">
        <v>59</v>
      </c>
      <c r="L1785" s="37" t="s">
        <v>1512</v>
      </c>
      <c r="M1785" s="12" t="n">
        <v>42544</v>
      </c>
      <c r="N1785" s="12" t="s">
        <v>41</v>
      </c>
      <c r="O1785" s="11" t="s">
        <v>42</v>
      </c>
      <c r="P1785" s="12" t="s">
        <v>43</v>
      </c>
      <c r="Q1785" s="11" t="s">
        <v>43</v>
      </c>
      <c r="R1785" s="11" t="s">
        <v>43</v>
      </c>
      <c r="S1785" s="11" t="s">
        <v>43</v>
      </c>
      <c r="T1785" s="11" t="s">
        <v>43</v>
      </c>
      <c r="U1785" s="11" t="s">
        <v>43</v>
      </c>
      <c r="V1785" s="11" t="s">
        <v>43</v>
      </c>
      <c r="W1785" s="11" t="s">
        <v>43</v>
      </c>
    </row>
    <row r="1786" s="13" customFormat="true" ht="90" hidden="false" customHeight="false" outlineLevel="0" collapsed="false">
      <c r="A1786" s="37" t="s">
        <v>361</v>
      </c>
      <c r="B1786" s="11" t="s">
        <v>2046</v>
      </c>
      <c r="C1786" s="37" t="s">
        <v>501</v>
      </c>
      <c r="D1786" s="15" t="s">
        <v>47</v>
      </c>
      <c r="E1786" s="11" t="s">
        <v>353</v>
      </c>
      <c r="F1786" s="12" t="n">
        <v>42544</v>
      </c>
      <c r="G1786" s="12" t="e">
        <f aca="false"/>
        <v>#N/A</v>
      </c>
      <c r="H1786" s="37" t="s">
        <v>365</v>
      </c>
      <c r="I1786" s="37" t="s">
        <v>373</v>
      </c>
      <c r="J1786" s="37" t="s">
        <v>367</v>
      </c>
      <c r="K1786" s="15" t="s">
        <v>59</v>
      </c>
      <c r="L1786" s="37" t="s">
        <v>528</v>
      </c>
      <c r="M1786" s="12" t="n">
        <v>42544</v>
      </c>
      <c r="N1786" s="12" t="s">
        <v>41</v>
      </c>
      <c r="O1786" s="11" t="s">
        <v>42</v>
      </c>
      <c r="P1786" s="12" t="s">
        <v>43</v>
      </c>
      <c r="Q1786" s="11" t="s">
        <v>43</v>
      </c>
      <c r="R1786" s="11" t="s">
        <v>43</v>
      </c>
      <c r="S1786" s="11" t="s">
        <v>43</v>
      </c>
      <c r="T1786" s="11" t="s">
        <v>43</v>
      </c>
      <c r="U1786" s="11" t="s">
        <v>43</v>
      </c>
      <c r="V1786" s="11" t="s">
        <v>43</v>
      </c>
      <c r="W1786" s="11" t="s">
        <v>43</v>
      </c>
    </row>
    <row r="1787" s="13" customFormat="true" ht="90" hidden="false" customHeight="false" outlineLevel="0" collapsed="false">
      <c r="A1787" s="37" t="s">
        <v>361</v>
      </c>
      <c r="B1787" s="11" t="s">
        <v>2047</v>
      </c>
      <c r="C1787" s="37" t="s">
        <v>501</v>
      </c>
      <c r="D1787" s="15" t="s">
        <v>47</v>
      </c>
      <c r="E1787" s="11" t="s">
        <v>353</v>
      </c>
      <c r="F1787" s="12" t="n">
        <v>42544</v>
      </c>
      <c r="G1787" s="12" t="e">
        <f aca="false"/>
        <v>#N/A</v>
      </c>
      <c r="H1787" s="37" t="s">
        <v>365</v>
      </c>
      <c r="I1787" s="37" t="s">
        <v>373</v>
      </c>
      <c r="J1787" s="37" t="s">
        <v>424</v>
      </c>
      <c r="K1787" s="15" t="s">
        <v>59</v>
      </c>
      <c r="L1787" s="37" t="s">
        <v>454</v>
      </c>
      <c r="M1787" s="12" t="n">
        <v>42544</v>
      </c>
      <c r="N1787" s="12" t="s">
        <v>41</v>
      </c>
      <c r="O1787" s="11" t="s">
        <v>42</v>
      </c>
      <c r="P1787" s="12" t="s">
        <v>43</v>
      </c>
      <c r="Q1787" s="11" t="s">
        <v>43</v>
      </c>
      <c r="R1787" s="11" t="s">
        <v>43</v>
      </c>
      <c r="S1787" s="11" t="s">
        <v>43</v>
      </c>
      <c r="T1787" s="11" t="s">
        <v>43</v>
      </c>
      <c r="U1787" s="11" t="s">
        <v>43</v>
      </c>
      <c r="V1787" s="11" t="s">
        <v>43</v>
      </c>
      <c r="W1787" s="11" t="s">
        <v>43</v>
      </c>
    </row>
    <row r="1788" s="13" customFormat="true" ht="90" hidden="false" customHeight="false" outlineLevel="0" collapsed="false">
      <c r="A1788" s="37" t="s">
        <v>361</v>
      </c>
      <c r="B1788" s="11" t="s">
        <v>516</v>
      </c>
      <c r="C1788" s="37" t="s">
        <v>490</v>
      </c>
      <c r="D1788" s="15" t="s">
        <v>47</v>
      </c>
      <c r="E1788" s="11" t="s">
        <v>353</v>
      </c>
      <c r="F1788" s="12" t="n">
        <v>42544</v>
      </c>
      <c r="G1788" s="12" t="e">
        <f aca="false"/>
        <v>#N/A</v>
      </c>
      <c r="H1788" s="37" t="s">
        <v>365</v>
      </c>
      <c r="I1788" s="37" t="s">
        <v>373</v>
      </c>
      <c r="J1788" s="37" t="s">
        <v>424</v>
      </c>
      <c r="K1788" s="15" t="s">
        <v>39</v>
      </c>
      <c r="L1788" s="11" t="s">
        <v>368</v>
      </c>
      <c r="M1788" s="12" t="n">
        <v>42544</v>
      </c>
      <c r="N1788" s="12" t="s">
        <v>41</v>
      </c>
      <c r="O1788" s="11" t="s">
        <v>42</v>
      </c>
      <c r="P1788" s="12" t="s">
        <v>43</v>
      </c>
      <c r="Q1788" s="11" t="s">
        <v>43</v>
      </c>
      <c r="R1788" s="11" t="s">
        <v>43</v>
      </c>
      <c r="S1788" s="11" t="s">
        <v>43</v>
      </c>
      <c r="T1788" s="11" t="s">
        <v>43</v>
      </c>
      <c r="U1788" s="11" t="s">
        <v>43</v>
      </c>
      <c r="V1788" s="11" t="s">
        <v>43</v>
      </c>
      <c r="W1788" s="11" t="s">
        <v>43</v>
      </c>
    </row>
    <row r="1789" s="13" customFormat="true" ht="90" hidden="false" customHeight="false" outlineLevel="0" collapsed="false">
      <c r="A1789" s="37" t="s">
        <v>361</v>
      </c>
      <c r="B1789" s="11" t="s">
        <v>2048</v>
      </c>
      <c r="C1789" s="37" t="s">
        <v>490</v>
      </c>
      <c r="D1789" s="15" t="s">
        <v>47</v>
      </c>
      <c r="E1789" s="11" t="s">
        <v>48</v>
      </c>
      <c r="F1789" s="12" t="n">
        <v>42908</v>
      </c>
      <c r="G1789" s="12" t="e">
        <f aca="false"/>
        <v>#N/A</v>
      </c>
      <c r="H1789" s="37" t="s">
        <v>365</v>
      </c>
      <c r="I1789" s="37" t="s">
        <v>373</v>
      </c>
      <c r="J1789" s="41" t="s">
        <v>2049</v>
      </c>
      <c r="K1789" s="15" t="s">
        <v>59</v>
      </c>
      <c r="L1789" s="37" t="s">
        <v>502</v>
      </c>
      <c r="M1789" s="12" t="n">
        <v>42908</v>
      </c>
      <c r="N1789" s="12" t="s">
        <v>41</v>
      </c>
      <c r="O1789" s="11" t="s">
        <v>42</v>
      </c>
      <c r="P1789" s="12" t="s">
        <v>43</v>
      </c>
      <c r="Q1789" s="11" t="s">
        <v>43</v>
      </c>
      <c r="R1789" s="11" t="s">
        <v>43</v>
      </c>
      <c r="S1789" s="11" t="s">
        <v>43</v>
      </c>
      <c r="T1789" s="11" t="s">
        <v>43</v>
      </c>
      <c r="U1789" s="11" t="s">
        <v>43</v>
      </c>
      <c r="V1789" s="11" t="s">
        <v>43</v>
      </c>
      <c r="W1789" s="11" t="s">
        <v>43</v>
      </c>
    </row>
    <row r="1790" s="13" customFormat="true" ht="90" hidden="false" customHeight="false" outlineLevel="0" collapsed="false">
      <c r="A1790" s="37" t="s">
        <v>361</v>
      </c>
      <c r="B1790" s="11" t="s">
        <v>2050</v>
      </c>
      <c r="C1790" s="37" t="s">
        <v>501</v>
      </c>
      <c r="D1790" s="15" t="s">
        <v>47</v>
      </c>
      <c r="E1790" s="11" t="s">
        <v>353</v>
      </c>
      <c r="F1790" s="12" t="n">
        <v>42564</v>
      </c>
      <c r="G1790" s="12" t="e">
        <f aca="false"/>
        <v>#N/A</v>
      </c>
      <c r="H1790" s="37" t="s">
        <v>365</v>
      </c>
      <c r="I1790" s="37" t="s">
        <v>373</v>
      </c>
      <c r="J1790" s="37" t="s">
        <v>408</v>
      </c>
      <c r="K1790" s="15" t="s">
        <v>59</v>
      </c>
      <c r="L1790" s="37" t="s">
        <v>528</v>
      </c>
      <c r="M1790" s="12" t="n">
        <v>42564</v>
      </c>
      <c r="N1790" s="12" t="s">
        <v>41</v>
      </c>
      <c r="O1790" s="11" t="s">
        <v>42</v>
      </c>
      <c r="P1790" s="12" t="s">
        <v>43</v>
      </c>
      <c r="Q1790" s="11" t="s">
        <v>43</v>
      </c>
      <c r="R1790" s="11" t="s">
        <v>43</v>
      </c>
      <c r="S1790" s="11" t="s">
        <v>43</v>
      </c>
      <c r="T1790" s="11" t="s">
        <v>43</v>
      </c>
      <c r="U1790" s="11" t="s">
        <v>43</v>
      </c>
      <c r="V1790" s="11" t="s">
        <v>43</v>
      </c>
      <c r="W1790" s="11" t="s">
        <v>43</v>
      </c>
    </row>
    <row r="1791" s="13" customFormat="true" ht="90" hidden="false" customHeight="false" outlineLevel="0" collapsed="false">
      <c r="A1791" s="37" t="s">
        <v>361</v>
      </c>
      <c r="B1791" s="11" t="s">
        <v>2051</v>
      </c>
      <c r="C1791" s="37" t="s">
        <v>501</v>
      </c>
      <c r="D1791" s="15" t="s">
        <v>47</v>
      </c>
      <c r="E1791" s="11" t="s">
        <v>353</v>
      </c>
      <c r="F1791" s="12" t="n">
        <v>42564</v>
      </c>
      <c r="G1791" s="12" t="e">
        <f aca="false"/>
        <v>#N/A</v>
      </c>
      <c r="H1791" s="37" t="s">
        <v>365</v>
      </c>
      <c r="I1791" s="37" t="s">
        <v>373</v>
      </c>
      <c r="J1791" s="37" t="s">
        <v>408</v>
      </c>
      <c r="K1791" s="15" t="s">
        <v>59</v>
      </c>
      <c r="L1791" s="37" t="s">
        <v>454</v>
      </c>
      <c r="M1791" s="12" t="n">
        <v>42564</v>
      </c>
      <c r="N1791" s="12" t="s">
        <v>41</v>
      </c>
      <c r="O1791" s="11" t="s">
        <v>42</v>
      </c>
      <c r="P1791" s="12" t="s">
        <v>43</v>
      </c>
      <c r="Q1791" s="11" t="s">
        <v>43</v>
      </c>
      <c r="R1791" s="11" t="s">
        <v>43</v>
      </c>
      <c r="S1791" s="11" t="s">
        <v>43</v>
      </c>
      <c r="T1791" s="11" t="s">
        <v>43</v>
      </c>
      <c r="U1791" s="11" t="s">
        <v>43</v>
      </c>
      <c r="V1791" s="11" t="s">
        <v>43</v>
      </c>
      <c r="W1791" s="11" t="s">
        <v>43</v>
      </c>
    </row>
    <row r="1792" s="13" customFormat="true" ht="90" hidden="false" customHeight="false" outlineLevel="0" collapsed="false">
      <c r="A1792" s="37" t="s">
        <v>361</v>
      </c>
      <c r="B1792" s="11" t="s">
        <v>517</v>
      </c>
      <c r="C1792" s="37" t="s">
        <v>490</v>
      </c>
      <c r="D1792" s="15" t="s">
        <v>47</v>
      </c>
      <c r="E1792" s="11" t="s">
        <v>353</v>
      </c>
      <c r="F1792" s="12" t="n">
        <v>42564</v>
      </c>
      <c r="G1792" s="12" t="e">
        <f aca="false"/>
        <v>#N/A</v>
      </c>
      <c r="H1792" s="37" t="s">
        <v>365</v>
      </c>
      <c r="I1792" s="37" t="s">
        <v>373</v>
      </c>
      <c r="J1792" s="37" t="s">
        <v>408</v>
      </c>
      <c r="K1792" s="15" t="s">
        <v>39</v>
      </c>
      <c r="L1792" s="11" t="s">
        <v>368</v>
      </c>
      <c r="M1792" s="12" t="n">
        <v>42564</v>
      </c>
      <c r="N1792" s="12" t="s">
        <v>41</v>
      </c>
      <c r="O1792" s="11" t="s">
        <v>42</v>
      </c>
      <c r="P1792" s="12" t="s">
        <v>43</v>
      </c>
      <c r="Q1792" s="11" t="s">
        <v>43</v>
      </c>
      <c r="R1792" s="11" t="s">
        <v>43</v>
      </c>
      <c r="S1792" s="11" t="s">
        <v>43</v>
      </c>
      <c r="T1792" s="11" t="s">
        <v>43</v>
      </c>
      <c r="U1792" s="11" t="s">
        <v>43</v>
      </c>
      <c r="V1792" s="11" t="s">
        <v>43</v>
      </c>
      <c r="W1792" s="11" t="s">
        <v>43</v>
      </c>
    </row>
    <row r="1793" s="13" customFormat="true" ht="90" hidden="false" customHeight="false" outlineLevel="0" collapsed="false">
      <c r="A1793" s="37" t="s">
        <v>361</v>
      </c>
      <c r="B1793" s="11" t="s">
        <v>2052</v>
      </c>
      <c r="C1793" s="37" t="s">
        <v>501</v>
      </c>
      <c r="D1793" s="15" t="s">
        <v>47</v>
      </c>
      <c r="E1793" s="11" t="s">
        <v>353</v>
      </c>
      <c r="F1793" s="12" t="n">
        <v>42432</v>
      </c>
      <c r="G1793" s="12" t="e">
        <f aca="false"/>
        <v>#N/A</v>
      </c>
      <c r="H1793" s="37" t="s">
        <v>1367</v>
      </c>
      <c r="I1793" s="37" t="s">
        <v>373</v>
      </c>
      <c r="J1793" s="37" t="s">
        <v>2000</v>
      </c>
      <c r="K1793" s="15" t="s">
        <v>59</v>
      </c>
      <c r="L1793" s="11" t="s">
        <v>2053</v>
      </c>
      <c r="M1793" s="12" t="n">
        <v>42432</v>
      </c>
      <c r="N1793" s="12" t="s">
        <v>41</v>
      </c>
      <c r="O1793" s="11" t="s">
        <v>42</v>
      </c>
      <c r="P1793" s="12" t="s">
        <v>43</v>
      </c>
      <c r="Q1793" s="11" t="s">
        <v>43</v>
      </c>
      <c r="R1793" s="11" t="s">
        <v>43</v>
      </c>
      <c r="S1793" s="11" t="s">
        <v>43</v>
      </c>
      <c r="T1793" s="11" t="s">
        <v>43</v>
      </c>
      <c r="U1793" s="11" t="s">
        <v>43</v>
      </c>
      <c r="V1793" s="11" t="s">
        <v>43</v>
      </c>
      <c r="W1793" s="11" t="s">
        <v>43</v>
      </c>
    </row>
    <row r="1794" s="13" customFormat="true" ht="90" hidden="false" customHeight="false" outlineLevel="0" collapsed="false">
      <c r="A1794" s="37" t="s">
        <v>361</v>
      </c>
      <c r="B1794" s="11" t="s">
        <v>2054</v>
      </c>
      <c r="C1794" s="37" t="s">
        <v>501</v>
      </c>
      <c r="D1794" s="15" t="s">
        <v>47</v>
      </c>
      <c r="E1794" s="11" t="s">
        <v>353</v>
      </c>
      <c r="F1794" s="12" t="n">
        <v>42432</v>
      </c>
      <c r="G1794" s="12" t="e">
        <f aca="false"/>
        <v>#N/A</v>
      </c>
      <c r="H1794" s="37" t="s">
        <v>1367</v>
      </c>
      <c r="I1794" s="37" t="s">
        <v>373</v>
      </c>
      <c r="J1794" s="37" t="s">
        <v>2000</v>
      </c>
      <c r="K1794" s="15" t="s">
        <v>59</v>
      </c>
      <c r="L1794" s="11" t="s">
        <v>2055</v>
      </c>
      <c r="M1794" s="12" t="n">
        <v>42432</v>
      </c>
      <c r="N1794" s="12" t="s">
        <v>41</v>
      </c>
      <c r="O1794" s="11" t="s">
        <v>42</v>
      </c>
      <c r="P1794" s="12" t="s">
        <v>43</v>
      </c>
      <c r="Q1794" s="11" t="s">
        <v>43</v>
      </c>
      <c r="R1794" s="11" t="s">
        <v>43</v>
      </c>
      <c r="S1794" s="11" t="s">
        <v>43</v>
      </c>
      <c r="T1794" s="11" t="s">
        <v>43</v>
      </c>
      <c r="U1794" s="11" t="s">
        <v>43</v>
      </c>
      <c r="V1794" s="11" t="s">
        <v>43</v>
      </c>
      <c r="W1794" s="11" t="s">
        <v>43</v>
      </c>
    </row>
    <row r="1795" s="13" customFormat="true" ht="90" hidden="false" customHeight="false" outlineLevel="0" collapsed="false">
      <c r="A1795" s="37" t="s">
        <v>361</v>
      </c>
      <c r="B1795" s="11" t="s">
        <v>2056</v>
      </c>
      <c r="C1795" s="37" t="s">
        <v>501</v>
      </c>
      <c r="D1795" s="15" t="s">
        <v>47</v>
      </c>
      <c r="E1795" s="11" t="s">
        <v>353</v>
      </c>
      <c r="F1795" s="12" t="n">
        <v>42432</v>
      </c>
      <c r="G1795" s="12" t="e">
        <f aca="false"/>
        <v>#N/A</v>
      </c>
      <c r="H1795" s="37" t="s">
        <v>1367</v>
      </c>
      <c r="I1795" s="37" t="s">
        <v>373</v>
      </c>
      <c r="J1795" s="37" t="s">
        <v>2000</v>
      </c>
      <c r="K1795" s="15" t="s">
        <v>59</v>
      </c>
      <c r="L1795" s="11" t="s">
        <v>2057</v>
      </c>
      <c r="M1795" s="12" t="n">
        <v>42432</v>
      </c>
      <c r="N1795" s="12" t="s">
        <v>41</v>
      </c>
      <c r="O1795" s="11" t="s">
        <v>42</v>
      </c>
      <c r="P1795" s="12" t="s">
        <v>43</v>
      </c>
      <c r="Q1795" s="11" t="s">
        <v>43</v>
      </c>
      <c r="R1795" s="11" t="s">
        <v>43</v>
      </c>
      <c r="S1795" s="11" t="s">
        <v>43</v>
      </c>
      <c r="T1795" s="11" t="s">
        <v>43</v>
      </c>
      <c r="U1795" s="11" t="s">
        <v>43</v>
      </c>
      <c r="V1795" s="11" t="s">
        <v>43</v>
      </c>
      <c r="W1795" s="11" t="s">
        <v>43</v>
      </c>
    </row>
    <row r="1796" s="13" customFormat="true" ht="90" hidden="false" customHeight="false" outlineLevel="0" collapsed="false">
      <c r="A1796" s="37" t="s">
        <v>361</v>
      </c>
      <c r="B1796" s="11" t="s">
        <v>2058</v>
      </c>
      <c r="C1796" s="37" t="s">
        <v>501</v>
      </c>
      <c r="D1796" s="15" t="s">
        <v>47</v>
      </c>
      <c r="E1796" s="11" t="s">
        <v>353</v>
      </c>
      <c r="F1796" s="12" t="n">
        <v>42564</v>
      </c>
      <c r="G1796" s="12" t="e">
        <f aca="false"/>
        <v>#N/A</v>
      </c>
      <c r="H1796" s="37" t="s">
        <v>365</v>
      </c>
      <c r="I1796" s="37" t="s">
        <v>373</v>
      </c>
      <c r="J1796" s="37" t="s">
        <v>408</v>
      </c>
      <c r="K1796" s="15" t="s">
        <v>59</v>
      </c>
      <c r="L1796" s="37" t="s">
        <v>528</v>
      </c>
      <c r="M1796" s="12" t="n">
        <v>42564</v>
      </c>
      <c r="N1796" s="12" t="s">
        <v>41</v>
      </c>
      <c r="O1796" s="11" t="s">
        <v>42</v>
      </c>
      <c r="P1796" s="12" t="s">
        <v>43</v>
      </c>
      <c r="Q1796" s="11" t="s">
        <v>43</v>
      </c>
      <c r="R1796" s="11" t="s">
        <v>43</v>
      </c>
      <c r="S1796" s="11" t="s">
        <v>43</v>
      </c>
      <c r="T1796" s="11" t="s">
        <v>43</v>
      </c>
      <c r="U1796" s="11" t="s">
        <v>43</v>
      </c>
      <c r="V1796" s="11" t="s">
        <v>43</v>
      </c>
      <c r="W1796" s="11" t="s">
        <v>43</v>
      </c>
    </row>
    <row r="1797" s="13" customFormat="true" ht="90" hidden="false" customHeight="false" outlineLevel="0" collapsed="false">
      <c r="A1797" s="37" t="s">
        <v>361</v>
      </c>
      <c r="B1797" s="11" t="s">
        <v>2059</v>
      </c>
      <c r="C1797" s="37" t="s">
        <v>501</v>
      </c>
      <c r="D1797" s="15" t="s">
        <v>47</v>
      </c>
      <c r="E1797" s="11" t="s">
        <v>353</v>
      </c>
      <c r="F1797" s="12" t="n">
        <v>42564</v>
      </c>
      <c r="G1797" s="12" t="e">
        <f aca="false"/>
        <v>#N/A</v>
      </c>
      <c r="H1797" s="37" t="s">
        <v>365</v>
      </c>
      <c r="I1797" s="37" t="s">
        <v>373</v>
      </c>
      <c r="J1797" s="37" t="s">
        <v>408</v>
      </c>
      <c r="K1797" s="15" t="s">
        <v>59</v>
      </c>
      <c r="L1797" s="37" t="s">
        <v>454</v>
      </c>
      <c r="M1797" s="12" t="n">
        <v>42564</v>
      </c>
      <c r="N1797" s="12" t="s">
        <v>41</v>
      </c>
      <c r="O1797" s="11" t="s">
        <v>42</v>
      </c>
      <c r="P1797" s="12" t="s">
        <v>43</v>
      </c>
      <c r="Q1797" s="11" t="s">
        <v>43</v>
      </c>
      <c r="R1797" s="11" t="s">
        <v>43</v>
      </c>
      <c r="S1797" s="11" t="s">
        <v>43</v>
      </c>
      <c r="T1797" s="11" t="s">
        <v>43</v>
      </c>
      <c r="U1797" s="11" t="s">
        <v>43</v>
      </c>
      <c r="V1797" s="11" t="s">
        <v>43</v>
      </c>
      <c r="W1797" s="11" t="s">
        <v>43</v>
      </c>
    </row>
    <row r="1798" s="13" customFormat="true" ht="90" hidden="false" customHeight="false" outlineLevel="0" collapsed="false">
      <c r="A1798" s="37" t="s">
        <v>361</v>
      </c>
      <c r="B1798" s="11" t="s">
        <v>518</v>
      </c>
      <c r="C1798" s="37" t="s">
        <v>490</v>
      </c>
      <c r="D1798" s="15" t="s">
        <v>47</v>
      </c>
      <c r="E1798" s="11" t="s">
        <v>353</v>
      </c>
      <c r="F1798" s="12" t="n">
        <v>42564</v>
      </c>
      <c r="G1798" s="12" t="e">
        <f aca="false"/>
        <v>#N/A</v>
      </c>
      <c r="H1798" s="37" t="s">
        <v>365</v>
      </c>
      <c r="I1798" s="37" t="s">
        <v>373</v>
      </c>
      <c r="J1798" s="37" t="s">
        <v>408</v>
      </c>
      <c r="K1798" s="15" t="s">
        <v>39</v>
      </c>
      <c r="L1798" s="11" t="s">
        <v>368</v>
      </c>
      <c r="M1798" s="12" t="n">
        <v>42564</v>
      </c>
      <c r="N1798" s="12" t="s">
        <v>41</v>
      </c>
      <c r="O1798" s="11" t="s">
        <v>42</v>
      </c>
      <c r="P1798" s="12" t="s">
        <v>43</v>
      </c>
      <c r="Q1798" s="11" t="s">
        <v>43</v>
      </c>
      <c r="R1798" s="11" t="s">
        <v>43</v>
      </c>
      <c r="S1798" s="11" t="s">
        <v>43</v>
      </c>
      <c r="T1798" s="11" t="s">
        <v>43</v>
      </c>
      <c r="U1798" s="11" t="s">
        <v>43</v>
      </c>
      <c r="V1798" s="11" t="s">
        <v>43</v>
      </c>
      <c r="W1798" s="11" t="s">
        <v>43</v>
      </c>
    </row>
    <row r="1799" s="13" customFormat="true" ht="90" hidden="false" customHeight="false" outlineLevel="0" collapsed="false">
      <c r="A1799" s="37" t="s">
        <v>361</v>
      </c>
      <c r="B1799" s="11" t="s">
        <v>2060</v>
      </c>
      <c r="C1799" s="37" t="s">
        <v>490</v>
      </c>
      <c r="D1799" s="15" t="s">
        <v>47</v>
      </c>
      <c r="E1799" s="11" t="s">
        <v>48</v>
      </c>
      <c r="F1799" s="12" t="n">
        <v>42908</v>
      </c>
      <c r="G1799" s="12" t="e">
        <f aca="false"/>
        <v>#N/A</v>
      </c>
      <c r="H1799" s="37" t="s">
        <v>365</v>
      </c>
      <c r="I1799" s="37" t="s">
        <v>373</v>
      </c>
      <c r="J1799" s="41" t="s">
        <v>1931</v>
      </c>
      <c r="K1799" s="15" t="s">
        <v>59</v>
      </c>
      <c r="L1799" s="39" t="s">
        <v>1926</v>
      </c>
      <c r="M1799" s="12" t="n">
        <v>42908</v>
      </c>
      <c r="N1799" s="12" t="s">
        <v>41</v>
      </c>
      <c r="O1799" s="11" t="s">
        <v>42</v>
      </c>
      <c r="P1799" s="12" t="s">
        <v>43</v>
      </c>
      <c r="Q1799" s="11" t="s">
        <v>43</v>
      </c>
      <c r="R1799" s="11" t="s">
        <v>43</v>
      </c>
      <c r="S1799" s="11" t="s">
        <v>43</v>
      </c>
      <c r="T1799" s="11" t="s">
        <v>43</v>
      </c>
      <c r="U1799" s="11" t="s">
        <v>43</v>
      </c>
      <c r="V1799" s="11" t="s">
        <v>43</v>
      </c>
      <c r="W1799" s="11" t="s">
        <v>43</v>
      </c>
    </row>
    <row r="1800" s="13" customFormat="true" ht="90" hidden="false" customHeight="false" outlineLevel="0" collapsed="false">
      <c r="A1800" s="37" t="s">
        <v>361</v>
      </c>
      <c r="B1800" s="11" t="s">
        <v>2061</v>
      </c>
      <c r="C1800" s="37" t="s">
        <v>501</v>
      </c>
      <c r="D1800" s="15" t="s">
        <v>47</v>
      </c>
      <c r="E1800" s="11" t="s">
        <v>55</v>
      </c>
      <c r="F1800" s="12" t="n">
        <v>42564</v>
      </c>
      <c r="G1800" s="12" t="e">
        <f aca="false"/>
        <v>#N/A</v>
      </c>
      <c r="H1800" s="37" t="s">
        <v>365</v>
      </c>
      <c r="I1800" s="37" t="s">
        <v>373</v>
      </c>
      <c r="J1800" s="37" t="s">
        <v>370</v>
      </c>
      <c r="K1800" s="15" t="s">
        <v>59</v>
      </c>
      <c r="L1800" s="37" t="s">
        <v>528</v>
      </c>
      <c r="M1800" s="12" t="n">
        <v>42564</v>
      </c>
      <c r="N1800" s="12" t="s">
        <v>41</v>
      </c>
      <c r="O1800" s="11" t="s">
        <v>42</v>
      </c>
      <c r="P1800" s="12" t="s">
        <v>43</v>
      </c>
      <c r="Q1800" s="11" t="s">
        <v>43</v>
      </c>
      <c r="R1800" s="11" t="s">
        <v>43</v>
      </c>
      <c r="S1800" s="11" t="s">
        <v>43</v>
      </c>
      <c r="T1800" s="11" t="s">
        <v>43</v>
      </c>
      <c r="U1800" s="11" t="s">
        <v>43</v>
      </c>
      <c r="V1800" s="11" t="s">
        <v>43</v>
      </c>
      <c r="W1800" s="11" t="s">
        <v>43</v>
      </c>
    </row>
    <row r="1801" s="13" customFormat="true" ht="90" hidden="false" customHeight="false" outlineLevel="0" collapsed="false">
      <c r="A1801" s="37" t="s">
        <v>361</v>
      </c>
      <c r="B1801" s="11" t="s">
        <v>519</v>
      </c>
      <c r="C1801" s="37" t="s">
        <v>490</v>
      </c>
      <c r="D1801" s="15" t="s">
        <v>47</v>
      </c>
      <c r="E1801" s="11" t="s">
        <v>55</v>
      </c>
      <c r="F1801" s="12" t="n">
        <v>42564</v>
      </c>
      <c r="G1801" s="12" t="e">
        <f aca="false"/>
        <v>#N/A</v>
      </c>
      <c r="H1801" s="37" t="s">
        <v>365</v>
      </c>
      <c r="I1801" s="37" t="s">
        <v>373</v>
      </c>
      <c r="J1801" s="37" t="s">
        <v>370</v>
      </c>
      <c r="K1801" s="15" t="s">
        <v>39</v>
      </c>
      <c r="L1801" s="11" t="s">
        <v>368</v>
      </c>
      <c r="M1801" s="12" t="n">
        <v>42564</v>
      </c>
      <c r="N1801" s="12" t="s">
        <v>41</v>
      </c>
      <c r="O1801" s="11" t="s">
        <v>42</v>
      </c>
      <c r="P1801" s="12" t="s">
        <v>43</v>
      </c>
      <c r="Q1801" s="11" t="s">
        <v>43</v>
      </c>
      <c r="R1801" s="11" t="s">
        <v>43</v>
      </c>
      <c r="S1801" s="11" t="s">
        <v>43</v>
      </c>
      <c r="T1801" s="11" t="s">
        <v>43</v>
      </c>
      <c r="U1801" s="11" t="s">
        <v>43</v>
      </c>
      <c r="V1801" s="11" t="s">
        <v>43</v>
      </c>
      <c r="W1801" s="11" t="s">
        <v>43</v>
      </c>
    </row>
    <row r="1802" s="13" customFormat="true" ht="90" hidden="false" customHeight="false" outlineLevel="0" collapsed="false">
      <c r="A1802" s="37" t="s">
        <v>361</v>
      </c>
      <c r="B1802" s="11" t="s">
        <v>2062</v>
      </c>
      <c r="C1802" s="11" t="s">
        <v>501</v>
      </c>
      <c r="D1802" s="15" t="s">
        <v>47</v>
      </c>
      <c r="E1802" s="11" t="s">
        <v>55</v>
      </c>
      <c r="F1802" s="12" t="n">
        <v>42564</v>
      </c>
      <c r="G1802" s="12" t="e">
        <f aca="false"/>
        <v>#N/A</v>
      </c>
      <c r="H1802" s="37" t="s">
        <v>365</v>
      </c>
      <c r="I1802" s="37" t="s">
        <v>373</v>
      </c>
      <c r="J1802" s="37" t="s">
        <v>370</v>
      </c>
      <c r="K1802" s="15" t="s">
        <v>59</v>
      </c>
      <c r="L1802" s="44" t="s">
        <v>463</v>
      </c>
      <c r="M1802" s="12" t="n">
        <v>42564</v>
      </c>
      <c r="N1802" s="12" t="s">
        <v>41</v>
      </c>
      <c r="O1802" s="11" t="s">
        <v>42</v>
      </c>
      <c r="P1802" s="12" t="s">
        <v>43</v>
      </c>
      <c r="Q1802" s="11" t="s">
        <v>43</v>
      </c>
      <c r="R1802" s="11" t="s">
        <v>43</v>
      </c>
      <c r="S1802" s="11" t="s">
        <v>43</v>
      </c>
      <c r="T1802" s="11" t="s">
        <v>43</v>
      </c>
      <c r="U1802" s="11" t="s">
        <v>43</v>
      </c>
      <c r="V1802" s="11" t="s">
        <v>43</v>
      </c>
      <c r="W1802" s="11" t="s">
        <v>43</v>
      </c>
    </row>
    <row r="1803" s="13" customFormat="true" ht="90" hidden="false" customHeight="false" outlineLevel="0" collapsed="false">
      <c r="A1803" s="37" t="s">
        <v>361</v>
      </c>
      <c r="B1803" s="11" t="s">
        <v>2063</v>
      </c>
      <c r="C1803" s="11" t="s">
        <v>501</v>
      </c>
      <c r="D1803" s="15" t="s">
        <v>47</v>
      </c>
      <c r="E1803" s="11" t="s">
        <v>55</v>
      </c>
      <c r="F1803" s="12" t="n">
        <v>42564</v>
      </c>
      <c r="G1803" s="12" t="e">
        <f aca="false"/>
        <v>#N/A</v>
      </c>
      <c r="H1803" s="37" t="s">
        <v>365</v>
      </c>
      <c r="I1803" s="37" t="s">
        <v>373</v>
      </c>
      <c r="J1803" s="37" t="s">
        <v>370</v>
      </c>
      <c r="K1803" s="15" t="s">
        <v>59</v>
      </c>
      <c r="L1803" s="37" t="s">
        <v>502</v>
      </c>
      <c r="M1803" s="12" t="n">
        <v>42564</v>
      </c>
      <c r="N1803" s="12" t="s">
        <v>41</v>
      </c>
      <c r="O1803" s="11" t="s">
        <v>42</v>
      </c>
      <c r="P1803" s="12" t="s">
        <v>43</v>
      </c>
      <c r="Q1803" s="11" t="s">
        <v>43</v>
      </c>
      <c r="R1803" s="11" t="s">
        <v>43</v>
      </c>
      <c r="S1803" s="11" t="s">
        <v>43</v>
      </c>
      <c r="T1803" s="11" t="s">
        <v>43</v>
      </c>
      <c r="U1803" s="11" t="s">
        <v>43</v>
      </c>
      <c r="V1803" s="11" t="s">
        <v>43</v>
      </c>
      <c r="W1803" s="11" t="s">
        <v>43</v>
      </c>
    </row>
    <row r="1804" s="13" customFormat="true" ht="90" hidden="false" customHeight="false" outlineLevel="0" collapsed="false">
      <c r="A1804" s="37" t="s">
        <v>361</v>
      </c>
      <c r="B1804" s="11" t="s">
        <v>2062</v>
      </c>
      <c r="C1804" s="11" t="s">
        <v>501</v>
      </c>
      <c r="D1804" s="15" t="s">
        <v>47</v>
      </c>
      <c r="E1804" s="11" t="s">
        <v>48</v>
      </c>
      <c r="F1804" s="12" t="n">
        <v>42908</v>
      </c>
      <c r="G1804" s="12" t="e">
        <f aca="false"/>
        <v>#N/A</v>
      </c>
      <c r="H1804" s="37" t="s">
        <v>365</v>
      </c>
      <c r="I1804" s="37" t="s">
        <v>373</v>
      </c>
      <c r="J1804" s="37" t="s">
        <v>2064</v>
      </c>
      <c r="K1804" s="15" t="s">
        <v>59</v>
      </c>
      <c r="L1804" s="37" t="s">
        <v>502</v>
      </c>
      <c r="M1804" s="12" t="n">
        <v>42908</v>
      </c>
      <c r="N1804" s="12" t="s">
        <v>41</v>
      </c>
      <c r="O1804" s="11" t="s">
        <v>42</v>
      </c>
      <c r="P1804" s="12" t="s">
        <v>43</v>
      </c>
      <c r="Q1804" s="11" t="s">
        <v>43</v>
      </c>
      <c r="R1804" s="11" t="s">
        <v>43</v>
      </c>
      <c r="S1804" s="11" t="s">
        <v>43</v>
      </c>
      <c r="T1804" s="11" t="s">
        <v>43</v>
      </c>
      <c r="U1804" s="11" t="s">
        <v>43</v>
      </c>
      <c r="V1804" s="11" t="s">
        <v>43</v>
      </c>
      <c r="W1804" s="11" t="s">
        <v>43</v>
      </c>
    </row>
    <row r="1805" s="13" customFormat="true" ht="90" hidden="false" customHeight="false" outlineLevel="0" collapsed="false">
      <c r="A1805" s="37" t="s">
        <v>361</v>
      </c>
      <c r="B1805" s="11" t="s">
        <v>2065</v>
      </c>
      <c r="C1805" s="11" t="s">
        <v>501</v>
      </c>
      <c r="D1805" s="15" t="s">
        <v>47</v>
      </c>
      <c r="E1805" s="11" t="s">
        <v>353</v>
      </c>
      <c r="F1805" s="12" t="n">
        <v>42564</v>
      </c>
      <c r="G1805" s="12" t="e">
        <f aca="false"/>
        <v>#N/A</v>
      </c>
      <c r="H1805" s="37" t="s">
        <v>365</v>
      </c>
      <c r="I1805" s="37" t="s">
        <v>373</v>
      </c>
      <c r="J1805" s="37" t="s">
        <v>408</v>
      </c>
      <c r="K1805" s="15" t="s">
        <v>59</v>
      </c>
      <c r="L1805" s="37" t="s">
        <v>528</v>
      </c>
      <c r="M1805" s="12" t="n">
        <v>42564</v>
      </c>
      <c r="N1805" s="12" t="s">
        <v>41</v>
      </c>
      <c r="O1805" s="11" t="s">
        <v>42</v>
      </c>
      <c r="P1805" s="12" t="s">
        <v>43</v>
      </c>
      <c r="Q1805" s="11" t="s">
        <v>43</v>
      </c>
      <c r="R1805" s="11" t="s">
        <v>43</v>
      </c>
      <c r="S1805" s="11" t="s">
        <v>43</v>
      </c>
      <c r="T1805" s="11" t="s">
        <v>43</v>
      </c>
      <c r="U1805" s="11" t="s">
        <v>43</v>
      </c>
      <c r="V1805" s="11" t="s">
        <v>43</v>
      </c>
      <c r="W1805" s="11" t="s">
        <v>43</v>
      </c>
    </row>
    <row r="1806" s="13" customFormat="true" ht="90" hidden="false" customHeight="false" outlineLevel="0" collapsed="false">
      <c r="A1806" s="37" t="s">
        <v>361</v>
      </c>
      <c r="B1806" s="11" t="s">
        <v>2066</v>
      </c>
      <c r="C1806" s="11" t="s">
        <v>501</v>
      </c>
      <c r="D1806" s="15" t="s">
        <v>47</v>
      </c>
      <c r="E1806" s="11" t="s">
        <v>353</v>
      </c>
      <c r="F1806" s="12" t="n">
        <v>42564</v>
      </c>
      <c r="G1806" s="12" t="e">
        <f aca="false"/>
        <v>#N/A</v>
      </c>
      <c r="H1806" s="37" t="s">
        <v>365</v>
      </c>
      <c r="I1806" s="37" t="s">
        <v>373</v>
      </c>
      <c r="J1806" s="37" t="s">
        <v>408</v>
      </c>
      <c r="K1806" s="15" t="s">
        <v>59</v>
      </c>
      <c r="L1806" s="37" t="s">
        <v>454</v>
      </c>
      <c r="M1806" s="12" t="n">
        <v>42564</v>
      </c>
      <c r="N1806" s="12" t="s">
        <v>41</v>
      </c>
      <c r="O1806" s="11" t="s">
        <v>42</v>
      </c>
      <c r="P1806" s="12" t="s">
        <v>43</v>
      </c>
      <c r="Q1806" s="11" t="s">
        <v>43</v>
      </c>
      <c r="R1806" s="11" t="s">
        <v>43</v>
      </c>
      <c r="S1806" s="11" t="s">
        <v>43</v>
      </c>
      <c r="T1806" s="11" t="s">
        <v>43</v>
      </c>
      <c r="U1806" s="11" t="s">
        <v>43</v>
      </c>
      <c r="V1806" s="11" t="s">
        <v>43</v>
      </c>
      <c r="W1806" s="11" t="s">
        <v>43</v>
      </c>
    </row>
    <row r="1807" s="13" customFormat="true" ht="90" hidden="false" customHeight="false" outlineLevel="0" collapsed="false">
      <c r="A1807" s="37" t="s">
        <v>361</v>
      </c>
      <c r="B1807" s="11" t="s">
        <v>520</v>
      </c>
      <c r="C1807" s="37" t="s">
        <v>490</v>
      </c>
      <c r="D1807" s="15" t="s">
        <v>47</v>
      </c>
      <c r="E1807" s="11" t="s">
        <v>353</v>
      </c>
      <c r="F1807" s="12" t="n">
        <v>42564</v>
      </c>
      <c r="G1807" s="12" t="e">
        <f aca="false"/>
        <v>#N/A</v>
      </c>
      <c r="H1807" s="37" t="s">
        <v>365</v>
      </c>
      <c r="I1807" s="37" t="s">
        <v>373</v>
      </c>
      <c r="J1807" s="37" t="s">
        <v>408</v>
      </c>
      <c r="K1807" s="15" t="s">
        <v>39</v>
      </c>
      <c r="L1807" s="11" t="s">
        <v>368</v>
      </c>
      <c r="M1807" s="12" t="n">
        <v>42564</v>
      </c>
      <c r="N1807" s="12" t="s">
        <v>41</v>
      </c>
      <c r="O1807" s="11" t="s">
        <v>42</v>
      </c>
      <c r="P1807" s="12" t="s">
        <v>43</v>
      </c>
      <c r="Q1807" s="11" t="s">
        <v>43</v>
      </c>
      <c r="R1807" s="11" t="s">
        <v>43</v>
      </c>
      <c r="S1807" s="11" t="s">
        <v>43</v>
      </c>
      <c r="T1807" s="11" t="s">
        <v>43</v>
      </c>
      <c r="U1807" s="11" t="s">
        <v>43</v>
      </c>
      <c r="V1807" s="11" t="s">
        <v>43</v>
      </c>
      <c r="W1807" s="11" t="s">
        <v>43</v>
      </c>
    </row>
    <row r="1808" s="13" customFormat="true" ht="90" hidden="false" customHeight="false" outlineLevel="0" collapsed="false">
      <c r="A1808" s="37" t="s">
        <v>361</v>
      </c>
      <c r="B1808" s="11" t="s">
        <v>2067</v>
      </c>
      <c r="C1808" s="37" t="s">
        <v>490</v>
      </c>
      <c r="D1808" s="15" t="s">
        <v>47</v>
      </c>
      <c r="E1808" s="11" t="s">
        <v>48</v>
      </c>
      <c r="F1808" s="12" t="n">
        <v>42908</v>
      </c>
      <c r="G1808" s="12" t="e">
        <f aca="false"/>
        <v>#N/A</v>
      </c>
      <c r="H1808" s="37" t="s">
        <v>365</v>
      </c>
      <c r="I1808" s="37" t="s">
        <v>373</v>
      </c>
      <c r="J1808" s="41" t="s">
        <v>1933</v>
      </c>
      <c r="K1808" s="15" t="s">
        <v>59</v>
      </c>
      <c r="L1808" s="39" t="s">
        <v>1926</v>
      </c>
      <c r="M1808" s="12" t="n">
        <v>42908</v>
      </c>
      <c r="N1808" s="12" t="s">
        <v>41</v>
      </c>
      <c r="O1808" s="11" t="s">
        <v>42</v>
      </c>
      <c r="P1808" s="12" t="s">
        <v>43</v>
      </c>
      <c r="Q1808" s="11" t="s">
        <v>43</v>
      </c>
      <c r="R1808" s="11" t="s">
        <v>43</v>
      </c>
      <c r="S1808" s="11" t="s">
        <v>43</v>
      </c>
      <c r="T1808" s="11" t="s">
        <v>43</v>
      </c>
      <c r="U1808" s="11" t="s">
        <v>43</v>
      </c>
      <c r="V1808" s="11" t="s">
        <v>43</v>
      </c>
      <c r="W1808" s="11" t="s">
        <v>43</v>
      </c>
    </row>
    <row r="1809" s="13" customFormat="true" ht="90" hidden="false" customHeight="false" outlineLevel="0" collapsed="false">
      <c r="A1809" s="37" t="s">
        <v>361</v>
      </c>
      <c r="B1809" s="11" t="s">
        <v>2068</v>
      </c>
      <c r="C1809" s="37" t="s">
        <v>501</v>
      </c>
      <c r="D1809" s="15" t="s">
        <v>47</v>
      </c>
      <c r="E1809" s="11" t="s">
        <v>353</v>
      </c>
      <c r="F1809" s="12" t="n">
        <v>42432</v>
      </c>
      <c r="G1809" s="12" t="e">
        <f aca="false"/>
        <v>#N/A</v>
      </c>
      <c r="H1809" s="37" t="s">
        <v>1367</v>
      </c>
      <c r="I1809" s="37" t="s">
        <v>373</v>
      </c>
      <c r="J1809" s="37" t="s">
        <v>2000</v>
      </c>
      <c r="K1809" s="15" t="s">
        <v>59</v>
      </c>
      <c r="L1809" s="11" t="s">
        <v>2069</v>
      </c>
      <c r="M1809" s="12" t="n">
        <v>42432</v>
      </c>
      <c r="N1809" s="12" t="s">
        <v>41</v>
      </c>
      <c r="O1809" s="11" t="s">
        <v>42</v>
      </c>
      <c r="P1809" s="12" t="s">
        <v>43</v>
      </c>
      <c r="Q1809" s="11" t="s">
        <v>43</v>
      </c>
      <c r="R1809" s="11" t="s">
        <v>43</v>
      </c>
      <c r="S1809" s="11" t="s">
        <v>43</v>
      </c>
      <c r="T1809" s="11" t="s">
        <v>43</v>
      </c>
      <c r="U1809" s="11" t="s">
        <v>43</v>
      </c>
      <c r="V1809" s="11" t="s">
        <v>43</v>
      </c>
      <c r="W1809" s="11" t="s">
        <v>43</v>
      </c>
    </row>
    <row r="1810" s="13" customFormat="true" ht="90" hidden="false" customHeight="false" outlineLevel="0" collapsed="false">
      <c r="A1810" s="37" t="s">
        <v>361</v>
      </c>
      <c r="B1810" s="11" t="s">
        <v>2070</v>
      </c>
      <c r="C1810" s="37" t="s">
        <v>501</v>
      </c>
      <c r="D1810" s="15" t="s">
        <v>47</v>
      </c>
      <c r="E1810" s="11" t="s">
        <v>55</v>
      </c>
      <c r="F1810" s="12" t="n">
        <v>42564</v>
      </c>
      <c r="G1810" s="12" t="e">
        <f aca="false"/>
        <v>#N/A</v>
      </c>
      <c r="H1810" s="37" t="s">
        <v>365</v>
      </c>
      <c r="I1810" s="37" t="s">
        <v>373</v>
      </c>
      <c r="J1810" s="37" t="s">
        <v>370</v>
      </c>
      <c r="K1810" s="15" t="s">
        <v>59</v>
      </c>
      <c r="L1810" s="37" t="s">
        <v>528</v>
      </c>
      <c r="M1810" s="12" t="n">
        <v>42564</v>
      </c>
      <c r="N1810" s="12" t="s">
        <v>41</v>
      </c>
      <c r="O1810" s="11" t="s">
        <v>42</v>
      </c>
      <c r="P1810" s="12" t="s">
        <v>43</v>
      </c>
      <c r="Q1810" s="11" t="s">
        <v>43</v>
      </c>
      <c r="R1810" s="11" t="s">
        <v>43</v>
      </c>
      <c r="S1810" s="11" t="s">
        <v>43</v>
      </c>
      <c r="T1810" s="11" t="s">
        <v>43</v>
      </c>
      <c r="U1810" s="11" t="s">
        <v>43</v>
      </c>
      <c r="V1810" s="11" t="s">
        <v>43</v>
      </c>
      <c r="W1810" s="11" t="s">
        <v>43</v>
      </c>
    </row>
    <row r="1811" s="13" customFormat="true" ht="90" hidden="false" customHeight="false" outlineLevel="0" collapsed="false">
      <c r="A1811" s="37" t="s">
        <v>361</v>
      </c>
      <c r="B1811" s="11" t="s">
        <v>521</v>
      </c>
      <c r="C1811" s="37" t="s">
        <v>501</v>
      </c>
      <c r="D1811" s="15" t="s">
        <v>47</v>
      </c>
      <c r="E1811" s="11" t="s">
        <v>55</v>
      </c>
      <c r="F1811" s="12" t="n">
        <v>42564</v>
      </c>
      <c r="G1811" s="12" t="e">
        <f aca="false"/>
        <v>#N/A</v>
      </c>
      <c r="H1811" s="37" t="s">
        <v>365</v>
      </c>
      <c r="I1811" s="37" t="s">
        <v>373</v>
      </c>
      <c r="J1811" s="37" t="s">
        <v>370</v>
      </c>
      <c r="K1811" s="15" t="s">
        <v>59</v>
      </c>
      <c r="L1811" s="37" t="s">
        <v>420</v>
      </c>
      <c r="M1811" s="12" t="n">
        <v>42564</v>
      </c>
      <c r="N1811" s="12" t="s">
        <v>41</v>
      </c>
      <c r="O1811" s="11" t="s">
        <v>42</v>
      </c>
      <c r="P1811" s="12" t="s">
        <v>43</v>
      </c>
      <c r="Q1811" s="11" t="s">
        <v>43</v>
      </c>
      <c r="R1811" s="11" t="s">
        <v>43</v>
      </c>
      <c r="S1811" s="11" t="s">
        <v>43</v>
      </c>
      <c r="T1811" s="11" t="s">
        <v>43</v>
      </c>
      <c r="U1811" s="11" t="s">
        <v>43</v>
      </c>
      <c r="V1811" s="11" t="s">
        <v>43</v>
      </c>
      <c r="W1811" s="11" t="s">
        <v>43</v>
      </c>
    </row>
    <row r="1812" s="13" customFormat="true" ht="90" hidden="false" customHeight="false" outlineLevel="0" collapsed="false">
      <c r="A1812" s="37" t="s">
        <v>361</v>
      </c>
      <c r="B1812" s="11" t="s">
        <v>521</v>
      </c>
      <c r="C1812" s="37" t="s">
        <v>490</v>
      </c>
      <c r="D1812" s="15" t="s">
        <v>47</v>
      </c>
      <c r="E1812" s="11" t="s">
        <v>55</v>
      </c>
      <c r="F1812" s="12" t="n">
        <v>42564</v>
      </c>
      <c r="G1812" s="12" t="e">
        <f aca="false"/>
        <v>#N/A</v>
      </c>
      <c r="H1812" s="37" t="s">
        <v>365</v>
      </c>
      <c r="I1812" s="37" t="s">
        <v>373</v>
      </c>
      <c r="J1812" s="37" t="s">
        <v>370</v>
      </c>
      <c r="K1812" s="15" t="s">
        <v>39</v>
      </c>
      <c r="L1812" s="11" t="s">
        <v>368</v>
      </c>
      <c r="M1812" s="12" t="n">
        <v>42564</v>
      </c>
      <c r="N1812" s="12" t="s">
        <v>41</v>
      </c>
      <c r="O1812" s="11" t="s">
        <v>42</v>
      </c>
      <c r="P1812" s="12" t="s">
        <v>43</v>
      </c>
      <c r="Q1812" s="11" t="s">
        <v>43</v>
      </c>
      <c r="R1812" s="11" t="s">
        <v>43</v>
      </c>
      <c r="S1812" s="11" t="s">
        <v>43</v>
      </c>
      <c r="T1812" s="11" t="s">
        <v>43</v>
      </c>
      <c r="U1812" s="11" t="s">
        <v>43</v>
      </c>
      <c r="V1812" s="11" t="s">
        <v>43</v>
      </c>
      <c r="W1812" s="11" t="s">
        <v>43</v>
      </c>
    </row>
    <row r="1813" s="13" customFormat="true" ht="90" hidden="false" customHeight="false" outlineLevel="0" collapsed="false">
      <c r="A1813" s="37" t="s">
        <v>361</v>
      </c>
      <c r="B1813" s="11" t="s">
        <v>521</v>
      </c>
      <c r="C1813" s="37" t="s">
        <v>501</v>
      </c>
      <c r="D1813" s="15" t="s">
        <v>47</v>
      </c>
      <c r="E1813" s="11" t="s">
        <v>55</v>
      </c>
      <c r="F1813" s="12" t="n">
        <v>42564</v>
      </c>
      <c r="G1813" s="12" t="e">
        <f aca="false"/>
        <v>#N/A</v>
      </c>
      <c r="H1813" s="37" t="s">
        <v>365</v>
      </c>
      <c r="I1813" s="37" t="s">
        <v>373</v>
      </c>
      <c r="J1813" s="37" t="s">
        <v>370</v>
      </c>
      <c r="K1813" s="15" t="s">
        <v>59</v>
      </c>
      <c r="L1813" s="44" t="s">
        <v>463</v>
      </c>
      <c r="M1813" s="12" t="n">
        <v>42564</v>
      </c>
      <c r="N1813" s="12" t="s">
        <v>41</v>
      </c>
      <c r="O1813" s="11" t="s">
        <v>42</v>
      </c>
      <c r="P1813" s="12" t="s">
        <v>43</v>
      </c>
      <c r="Q1813" s="11" t="s">
        <v>43</v>
      </c>
      <c r="R1813" s="11" t="s">
        <v>43</v>
      </c>
      <c r="S1813" s="11" t="s">
        <v>43</v>
      </c>
      <c r="T1813" s="11" t="s">
        <v>43</v>
      </c>
      <c r="U1813" s="11" t="s">
        <v>43</v>
      </c>
      <c r="V1813" s="11" t="s">
        <v>43</v>
      </c>
      <c r="W1813" s="11" t="s">
        <v>43</v>
      </c>
    </row>
    <row r="1814" s="13" customFormat="true" ht="90" hidden="false" customHeight="false" outlineLevel="0" collapsed="false">
      <c r="A1814" s="37" t="s">
        <v>361</v>
      </c>
      <c r="B1814" s="11" t="s">
        <v>2071</v>
      </c>
      <c r="C1814" s="37" t="s">
        <v>501</v>
      </c>
      <c r="D1814" s="15" t="s">
        <v>47</v>
      </c>
      <c r="E1814" s="11" t="s">
        <v>55</v>
      </c>
      <c r="F1814" s="12" t="n">
        <v>42564</v>
      </c>
      <c r="G1814" s="12" t="e">
        <f aca="false"/>
        <v>#N/A</v>
      </c>
      <c r="H1814" s="37" t="s">
        <v>365</v>
      </c>
      <c r="I1814" s="37" t="s">
        <v>373</v>
      </c>
      <c r="J1814" s="37" t="s">
        <v>370</v>
      </c>
      <c r="K1814" s="15" t="s">
        <v>59</v>
      </c>
      <c r="L1814" s="37" t="s">
        <v>502</v>
      </c>
      <c r="M1814" s="12" t="n">
        <v>42564</v>
      </c>
      <c r="N1814" s="12" t="s">
        <v>41</v>
      </c>
      <c r="O1814" s="11" t="s">
        <v>42</v>
      </c>
      <c r="P1814" s="12" t="s">
        <v>43</v>
      </c>
      <c r="Q1814" s="11" t="s">
        <v>43</v>
      </c>
      <c r="R1814" s="11" t="s">
        <v>43</v>
      </c>
      <c r="S1814" s="11" t="s">
        <v>43</v>
      </c>
      <c r="T1814" s="11" t="s">
        <v>43</v>
      </c>
      <c r="U1814" s="11" t="s">
        <v>43</v>
      </c>
      <c r="V1814" s="11" t="s">
        <v>43</v>
      </c>
      <c r="W1814" s="11" t="s">
        <v>43</v>
      </c>
    </row>
    <row r="1815" s="13" customFormat="true" ht="120" hidden="false" customHeight="false" outlineLevel="0" collapsed="false">
      <c r="A1815" s="37" t="s">
        <v>361</v>
      </c>
      <c r="B1815" s="11" t="s">
        <v>521</v>
      </c>
      <c r="C1815" s="37" t="s">
        <v>501</v>
      </c>
      <c r="D1815" s="15" t="s">
        <v>47</v>
      </c>
      <c r="E1815" s="11" t="s">
        <v>96</v>
      </c>
      <c r="F1815" s="12" t="n">
        <v>42908</v>
      </c>
      <c r="G1815" s="12" t="e">
        <f aca="false"/>
        <v>#N/A</v>
      </c>
      <c r="H1815" s="37" t="s">
        <v>365</v>
      </c>
      <c r="I1815" s="37" t="s">
        <v>373</v>
      </c>
      <c r="J1815" s="37" t="s">
        <v>2072</v>
      </c>
      <c r="K1815" s="15" t="s">
        <v>59</v>
      </c>
      <c r="L1815" s="37" t="s">
        <v>502</v>
      </c>
      <c r="M1815" s="12" t="n">
        <v>42908</v>
      </c>
      <c r="N1815" s="12" t="s">
        <v>41</v>
      </c>
      <c r="O1815" s="11" t="s">
        <v>42</v>
      </c>
      <c r="P1815" s="12" t="s">
        <v>43</v>
      </c>
      <c r="Q1815" s="11" t="s">
        <v>43</v>
      </c>
      <c r="R1815" s="11" t="s">
        <v>43</v>
      </c>
      <c r="S1815" s="11" t="s">
        <v>43</v>
      </c>
      <c r="T1815" s="11" t="s">
        <v>43</v>
      </c>
      <c r="U1815" s="11" t="s">
        <v>43</v>
      </c>
      <c r="V1815" s="11" t="s">
        <v>43</v>
      </c>
      <c r="W1815" s="11" t="s">
        <v>43</v>
      </c>
    </row>
    <row r="1816" s="13" customFormat="true" ht="90" hidden="false" customHeight="false" outlineLevel="0" collapsed="false">
      <c r="A1816" s="37" t="s">
        <v>361</v>
      </c>
      <c r="B1816" s="11" t="s">
        <v>2073</v>
      </c>
      <c r="C1816" s="37" t="s">
        <v>501</v>
      </c>
      <c r="D1816" s="15" t="s">
        <v>47</v>
      </c>
      <c r="E1816" s="11" t="s">
        <v>353</v>
      </c>
      <c r="F1816" s="12" t="n">
        <v>42432</v>
      </c>
      <c r="G1816" s="12" t="e">
        <f aca="false"/>
        <v>#N/A</v>
      </c>
      <c r="H1816" s="37" t="s">
        <v>1367</v>
      </c>
      <c r="I1816" s="37" t="s">
        <v>373</v>
      </c>
      <c r="J1816" s="37" t="s">
        <v>2000</v>
      </c>
      <c r="K1816" s="15" t="s">
        <v>59</v>
      </c>
      <c r="L1816" s="11" t="s">
        <v>2074</v>
      </c>
      <c r="M1816" s="12" t="n">
        <v>42432</v>
      </c>
      <c r="N1816" s="12" t="s">
        <v>41</v>
      </c>
      <c r="O1816" s="11" t="s">
        <v>42</v>
      </c>
      <c r="P1816" s="12" t="s">
        <v>43</v>
      </c>
      <c r="Q1816" s="11" t="s">
        <v>43</v>
      </c>
      <c r="R1816" s="11" t="s">
        <v>43</v>
      </c>
      <c r="S1816" s="11" t="s">
        <v>43</v>
      </c>
      <c r="T1816" s="11" t="s">
        <v>43</v>
      </c>
      <c r="U1816" s="11" t="s">
        <v>43</v>
      </c>
      <c r="V1816" s="11" t="s">
        <v>43</v>
      </c>
      <c r="W1816" s="11" t="s">
        <v>43</v>
      </c>
    </row>
    <row r="1817" s="13" customFormat="true" ht="90" hidden="false" customHeight="false" outlineLevel="0" collapsed="false">
      <c r="A1817" s="37" t="s">
        <v>361</v>
      </c>
      <c r="B1817" s="11" t="s">
        <v>2075</v>
      </c>
      <c r="C1817" s="37" t="s">
        <v>501</v>
      </c>
      <c r="D1817" s="15" t="s">
        <v>47</v>
      </c>
      <c r="E1817" s="11" t="s">
        <v>353</v>
      </c>
      <c r="F1817" s="12" t="n">
        <v>42564</v>
      </c>
      <c r="G1817" s="12" t="e">
        <f aca="false"/>
        <v>#N/A</v>
      </c>
      <c r="H1817" s="37" t="s">
        <v>365</v>
      </c>
      <c r="I1817" s="37" t="s">
        <v>373</v>
      </c>
      <c r="J1817" s="37" t="s">
        <v>408</v>
      </c>
      <c r="K1817" s="15" t="s">
        <v>59</v>
      </c>
      <c r="L1817" s="37" t="s">
        <v>528</v>
      </c>
      <c r="M1817" s="12" t="n">
        <v>42564</v>
      </c>
      <c r="N1817" s="12" t="s">
        <v>41</v>
      </c>
      <c r="O1817" s="11" t="s">
        <v>42</v>
      </c>
      <c r="P1817" s="12" t="s">
        <v>43</v>
      </c>
      <c r="Q1817" s="11" t="s">
        <v>43</v>
      </c>
      <c r="R1817" s="11" t="s">
        <v>43</v>
      </c>
      <c r="S1817" s="11" t="s">
        <v>43</v>
      </c>
      <c r="T1817" s="11" t="s">
        <v>43</v>
      </c>
      <c r="U1817" s="11" t="s">
        <v>43</v>
      </c>
      <c r="V1817" s="11" t="s">
        <v>43</v>
      </c>
      <c r="W1817" s="11" t="s">
        <v>43</v>
      </c>
    </row>
    <row r="1818" s="13" customFormat="true" ht="90" hidden="false" customHeight="false" outlineLevel="0" collapsed="false">
      <c r="A1818" s="37" t="s">
        <v>361</v>
      </c>
      <c r="B1818" s="11" t="s">
        <v>2076</v>
      </c>
      <c r="C1818" s="37" t="s">
        <v>501</v>
      </c>
      <c r="D1818" s="15" t="s">
        <v>47</v>
      </c>
      <c r="E1818" s="11" t="s">
        <v>353</v>
      </c>
      <c r="F1818" s="12" t="n">
        <v>42564</v>
      </c>
      <c r="G1818" s="12" t="e">
        <f aca="false"/>
        <v>#N/A</v>
      </c>
      <c r="H1818" s="37" t="s">
        <v>365</v>
      </c>
      <c r="I1818" s="37" t="s">
        <v>373</v>
      </c>
      <c r="J1818" s="37" t="s">
        <v>408</v>
      </c>
      <c r="K1818" s="15" t="s">
        <v>59</v>
      </c>
      <c r="L1818" s="37" t="s">
        <v>454</v>
      </c>
      <c r="M1818" s="12" t="n">
        <v>42564</v>
      </c>
      <c r="N1818" s="12" t="s">
        <v>41</v>
      </c>
      <c r="O1818" s="11" t="s">
        <v>42</v>
      </c>
      <c r="P1818" s="12" t="s">
        <v>43</v>
      </c>
      <c r="Q1818" s="11" t="s">
        <v>43</v>
      </c>
      <c r="R1818" s="11" t="s">
        <v>43</v>
      </c>
      <c r="S1818" s="11" t="s">
        <v>43</v>
      </c>
      <c r="T1818" s="11" t="s">
        <v>43</v>
      </c>
      <c r="U1818" s="11" t="s">
        <v>43</v>
      </c>
      <c r="V1818" s="11" t="s">
        <v>43</v>
      </c>
      <c r="W1818" s="11" t="s">
        <v>43</v>
      </c>
    </row>
    <row r="1819" s="13" customFormat="true" ht="90" hidden="false" customHeight="false" outlineLevel="0" collapsed="false">
      <c r="A1819" s="37" t="s">
        <v>361</v>
      </c>
      <c r="B1819" s="11" t="s">
        <v>522</v>
      </c>
      <c r="C1819" s="37" t="s">
        <v>490</v>
      </c>
      <c r="D1819" s="15" t="s">
        <v>47</v>
      </c>
      <c r="E1819" s="11" t="s">
        <v>353</v>
      </c>
      <c r="F1819" s="12" t="n">
        <v>42564</v>
      </c>
      <c r="G1819" s="12" t="e">
        <f aca="false"/>
        <v>#N/A</v>
      </c>
      <c r="H1819" s="37" t="s">
        <v>365</v>
      </c>
      <c r="I1819" s="37" t="s">
        <v>373</v>
      </c>
      <c r="J1819" s="37" t="s">
        <v>408</v>
      </c>
      <c r="K1819" s="15" t="s">
        <v>39</v>
      </c>
      <c r="L1819" s="11" t="s">
        <v>368</v>
      </c>
      <c r="M1819" s="12" t="n">
        <v>42564</v>
      </c>
      <c r="N1819" s="12" t="s">
        <v>41</v>
      </c>
      <c r="O1819" s="11" t="s">
        <v>42</v>
      </c>
      <c r="P1819" s="12" t="s">
        <v>43</v>
      </c>
      <c r="Q1819" s="11" t="s">
        <v>43</v>
      </c>
      <c r="R1819" s="11" t="s">
        <v>43</v>
      </c>
      <c r="S1819" s="11" t="s">
        <v>43</v>
      </c>
      <c r="T1819" s="11" t="s">
        <v>43</v>
      </c>
      <c r="U1819" s="11" t="s">
        <v>43</v>
      </c>
      <c r="V1819" s="11" t="s">
        <v>43</v>
      </c>
      <c r="W1819" s="11" t="s">
        <v>43</v>
      </c>
    </row>
    <row r="1820" s="13" customFormat="true" ht="90" hidden="false" customHeight="false" outlineLevel="0" collapsed="false">
      <c r="A1820" s="37" t="s">
        <v>361</v>
      </c>
      <c r="B1820" s="11" t="s">
        <v>2077</v>
      </c>
      <c r="C1820" s="37" t="s">
        <v>490</v>
      </c>
      <c r="D1820" s="15" t="s">
        <v>47</v>
      </c>
      <c r="E1820" s="11" t="s">
        <v>48</v>
      </c>
      <c r="F1820" s="12" t="n">
        <v>42908</v>
      </c>
      <c r="G1820" s="12" t="e">
        <f aca="false"/>
        <v>#N/A</v>
      </c>
      <c r="H1820" s="37" t="s">
        <v>365</v>
      </c>
      <c r="I1820" s="37" t="s">
        <v>373</v>
      </c>
      <c r="J1820" s="37" t="s">
        <v>1933</v>
      </c>
      <c r="K1820" s="15" t="s">
        <v>59</v>
      </c>
      <c r="L1820" s="39" t="s">
        <v>1926</v>
      </c>
      <c r="M1820" s="12" t="n">
        <v>42908</v>
      </c>
      <c r="N1820" s="12" t="s">
        <v>41</v>
      </c>
      <c r="O1820" s="11" t="s">
        <v>42</v>
      </c>
      <c r="P1820" s="12" t="s">
        <v>43</v>
      </c>
      <c r="Q1820" s="11" t="s">
        <v>43</v>
      </c>
      <c r="R1820" s="11" t="s">
        <v>43</v>
      </c>
      <c r="S1820" s="11" t="s">
        <v>43</v>
      </c>
      <c r="T1820" s="11" t="s">
        <v>43</v>
      </c>
      <c r="U1820" s="11" t="s">
        <v>43</v>
      </c>
      <c r="V1820" s="11" t="s">
        <v>43</v>
      </c>
      <c r="W1820" s="11" t="s">
        <v>43</v>
      </c>
    </row>
    <row r="1821" s="13" customFormat="true" ht="90" hidden="false" customHeight="false" outlineLevel="0" collapsed="false">
      <c r="A1821" s="37" t="s">
        <v>361</v>
      </c>
      <c r="B1821" s="11" t="s">
        <v>2078</v>
      </c>
      <c r="C1821" s="37" t="s">
        <v>501</v>
      </c>
      <c r="D1821" s="15" t="s">
        <v>47</v>
      </c>
      <c r="E1821" s="11" t="s">
        <v>55</v>
      </c>
      <c r="F1821" s="12" t="n">
        <v>42564</v>
      </c>
      <c r="G1821" s="12" t="e">
        <f aca="false"/>
        <v>#N/A</v>
      </c>
      <c r="H1821" s="37" t="s">
        <v>365</v>
      </c>
      <c r="I1821" s="37" t="s">
        <v>373</v>
      </c>
      <c r="J1821" s="37" t="s">
        <v>370</v>
      </c>
      <c r="K1821" s="15" t="s">
        <v>59</v>
      </c>
      <c r="L1821" s="37" t="s">
        <v>528</v>
      </c>
      <c r="M1821" s="12" t="n">
        <v>42564</v>
      </c>
      <c r="N1821" s="12" t="s">
        <v>41</v>
      </c>
      <c r="O1821" s="11" t="s">
        <v>42</v>
      </c>
      <c r="P1821" s="12" t="s">
        <v>43</v>
      </c>
      <c r="Q1821" s="11" t="s">
        <v>43</v>
      </c>
      <c r="R1821" s="11" t="s">
        <v>43</v>
      </c>
      <c r="S1821" s="11" t="s">
        <v>43</v>
      </c>
      <c r="T1821" s="11" t="s">
        <v>43</v>
      </c>
      <c r="U1821" s="11" t="s">
        <v>43</v>
      </c>
      <c r="V1821" s="11" t="s">
        <v>43</v>
      </c>
      <c r="W1821" s="11" t="s">
        <v>43</v>
      </c>
    </row>
    <row r="1822" s="13" customFormat="true" ht="90" hidden="false" customHeight="false" outlineLevel="0" collapsed="false">
      <c r="A1822" s="37" t="s">
        <v>361</v>
      </c>
      <c r="B1822" s="11" t="s">
        <v>2079</v>
      </c>
      <c r="C1822" s="37" t="s">
        <v>501</v>
      </c>
      <c r="D1822" s="15" t="s">
        <v>47</v>
      </c>
      <c r="E1822" s="11" t="s">
        <v>55</v>
      </c>
      <c r="F1822" s="12" t="n">
        <v>42564</v>
      </c>
      <c r="G1822" s="12" t="e">
        <f aca="false"/>
        <v>#N/A</v>
      </c>
      <c r="H1822" s="37" t="s">
        <v>365</v>
      </c>
      <c r="I1822" s="37" t="s">
        <v>373</v>
      </c>
      <c r="J1822" s="37" t="s">
        <v>370</v>
      </c>
      <c r="K1822" s="15" t="s">
        <v>59</v>
      </c>
      <c r="L1822" s="37" t="s">
        <v>454</v>
      </c>
      <c r="M1822" s="12" t="n">
        <v>42564</v>
      </c>
      <c r="N1822" s="12" t="s">
        <v>41</v>
      </c>
      <c r="O1822" s="11" t="s">
        <v>42</v>
      </c>
      <c r="P1822" s="12" t="s">
        <v>43</v>
      </c>
      <c r="Q1822" s="11" t="s">
        <v>43</v>
      </c>
      <c r="R1822" s="11" t="s">
        <v>43</v>
      </c>
      <c r="S1822" s="11" t="s">
        <v>43</v>
      </c>
      <c r="T1822" s="11" t="s">
        <v>43</v>
      </c>
      <c r="U1822" s="11" t="s">
        <v>43</v>
      </c>
      <c r="V1822" s="11" t="s">
        <v>43</v>
      </c>
      <c r="W1822" s="11" t="s">
        <v>43</v>
      </c>
    </row>
    <row r="1823" s="13" customFormat="true" ht="90" hidden="false" customHeight="false" outlineLevel="0" collapsed="false">
      <c r="A1823" s="37" t="s">
        <v>361</v>
      </c>
      <c r="B1823" s="11" t="s">
        <v>523</v>
      </c>
      <c r="C1823" s="37" t="s">
        <v>490</v>
      </c>
      <c r="D1823" s="15" t="s">
        <v>47</v>
      </c>
      <c r="E1823" s="11" t="s">
        <v>55</v>
      </c>
      <c r="F1823" s="12" t="n">
        <v>42564</v>
      </c>
      <c r="G1823" s="12" t="e">
        <f aca="false"/>
        <v>#N/A</v>
      </c>
      <c r="H1823" s="37" t="s">
        <v>365</v>
      </c>
      <c r="I1823" s="37" t="s">
        <v>373</v>
      </c>
      <c r="J1823" s="37" t="s">
        <v>370</v>
      </c>
      <c r="K1823" s="15" t="s">
        <v>39</v>
      </c>
      <c r="L1823" s="11" t="s">
        <v>368</v>
      </c>
      <c r="M1823" s="12" t="n">
        <v>42564</v>
      </c>
      <c r="N1823" s="12" t="s">
        <v>41</v>
      </c>
      <c r="O1823" s="11" t="s">
        <v>42</v>
      </c>
      <c r="P1823" s="12" t="s">
        <v>43</v>
      </c>
      <c r="Q1823" s="11" t="s">
        <v>43</v>
      </c>
      <c r="R1823" s="11" t="s">
        <v>43</v>
      </c>
      <c r="S1823" s="11" t="s">
        <v>43</v>
      </c>
      <c r="T1823" s="11" t="s">
        <v>43</v>
      </c>
      <c r="U1823" s="11" t="s">
        <v>43</v>
      </c>
      <c r="V1823" s="11" t="s">
        <v>43</v>
      </c>
      <c r="W1823" s="11" t="s">
        <v>43</v>
      </c>
    </row>
    <row r="1824" s="13" customFormat="true" ht="90" hidden="false" customHeight="false" outlineLevel="0" collapsed="false">
      <c r="A1824" s="37" t="s">
        <v>361</v>
      </c>
      <c r="B1824" s="11" t="s">
        <v>2080</v>
      </c>
      <c r="C1824" s="37" t="s">
        <v>490</v>
      </c>
      <c r="D1824" s="15" t="s">
        <v>47</v>
      </c>
      <c r="E1824" s="11" t="s">
        <v>55</v>
      </c>
      <c r="F1824" s="12" t="n">
        <v>42564</v>
      </c>
      <c r="G1824" s="12" t="e">
        <f aca="false"/>
        <v>#N/A</v>
      </c>
      <c r="H1824" s="37" t="s">
        <v>365</v>
      </c>
      <c r="I1824" s="37" t="s">
        <v>373</v>
      </c>
      <c r="J1824" s="37" t="s">
        <v>370</v>
      </c>
      <c r="K1824" s="15" t="s">
        <v>59</v>
      </c>
      <c r="L1824" s="37" t="s">
        <v>514</v>
      </c>
      <c r="M1824" s="12" t="n">
        <v>42564</v>
      </c>
      <c r="N1824" s="12" t="s">
        <v>41</v>
      </c>
      <c r="O1824" s="11" t="s">
        <v>42</v>
      </c>
      <c r="P1824" s="12" t="s">
        <v>43</v>
      </c>
      <c r="Q1824" s="11" t="s">
        <v>43</v>
      </c>
      <c r="R1824" s="11" t="s">
        <v>43</v>
      </c>
      <c r="S1824" s="11" t="s">
        <v>43</v>
      </c>
      <c r="T1824" s="11" t="s">
        <v>43</v>
      </c>
      <c r="U1824" s="11" t="s">
        <v>43</v>
      </c>
      <c r="V1824" s="11" t="s">
        <v>43</v>
      </c>
      <c r="W1824" s="11" t="s">
        <v>43</v>
      </c>
    </row>
    <row r="1825" s="13" customFormat="true" ht="90" hidden="false" customHeight="false" outlineLevel="0" collapsed="false">
      <c r="A1825" s="37" t="s">
        <v>361</v>
      </c>
      <c r="B1825" s="11" t="s">
        <v>2081</v>
      </c>
      <c r="C1825" s="37" t="s">
        <v>501</v>
      </c>
      <c r="D1825" s="15" t="s">
        <v>47</v>
      </c>
      <c r="E1825" s="11" t="s">
        <v>55</v>
      </c>
      <c r="F1825" s="12" t="n">
        <v>42564</v>
      </c>
      <c r="G1825" s="12" t="e">
        <f aca="false"/>
        <v>#N/A</v>
      </c>
      <c r="H1825" s="37" t="s">
        <v>365</v>
      </c>
      <c r="I1825" s="37" t="s">
        <v>373</v>
      </c>
      <c r="J1825" s="37" t="s">
        <v>370</v>
      </c>
      <c r="K1825" s="15" t="s">
        <v>59</v>
      </c>
      <c r="L1825" s="44" t="s">
        <v>463</v>
      </c>
      <c r="M1825" s="12" t="n">
        <v>42564</v>
      </c>
      <c r="N1825" s="12" t="s">
        <v>41</v>
      </c>
      <c r="O1825" s="11" t="s">
        <v>42</v>
      </c>
      <c r="P1825" s="12" t="s">
        <v>43</v>
      </c>
      <c r="Q1825" s="11" t="s">
        <v>43</v>
      </c>
      <c r="R1825" s="11" t="s">
        <v>43</v>
      </c>
      <c r="S1825" s="11" t="s">
        <v>43</v>
      </c>
      <c r="T1825" s="11" t="s">
        <v>43</v>
      </c>
      <c r="U1825" s="11" t="s">
        <v>43</v>
      </c>
      <c r="V1825" s="11" t="s">
        <v>43</v>
      </c>
      <c r="W1825" s="11" t="s">
        <v>43</v>
      </c>
    </row>
    <row r="1826" s="13" customFormat="true" ht="90" hidden="false" customHeight="false" outlineLevel="0" collapsed="false">
      <c r="A1826" s="37" t="s">
        <v>361</v>
      </c>
      <c r="B1826" s="11" t="s">
        <v>2082</v>
      </c>
      <c r="C1826" s="37" t="s">
        <v>501</v>
      </c>
      <c r="D1826" s="15" t="s">
        <v>47</v>
      </c>
      <c r="E1826" s="11" t="s">
        <v>55</v>
      </c>
      <c r="F1826" s="12" t="n">
        <v>42564</v>
      </c>
      <c r="G1826" s="12" t="e">
        <f aca="false"/>
        <v>#N/A</v>
      </c>
      <c r="H1826" s="37" t="s">
        <v>365</v>
      </c>
      <c r="I1826" s="37" t="s">
        <v>373</v>
      </c>
      <c r="J1826" s="37" t="s">
        <v>370</v>
      </c>
      <c r="K1826" s="15" t="s">
        <v>59</v>
      </c>
      <c r="L1826" s="37" t="s">
        <v>502</v>
      </c>
      <c r="M1826" s="12" t="n">
        <v>42564</v>
      </c>
      <c r="N1826" s="12" t="s">
        <v>41</v>
      </c>
      <c r="O1826" s="11" t="s">
        <v>42</v>
      </c>
      <c r="P1826" s="12" t="s">
        <v>43</v>
      </c>
      <c r="Q1826" s="11" t="s">
        <v>43</v>
      </c>
      <c r="R1826" s="11" t="s">
        <v>43</v>
      </c>
      <c r="S1826" s="11" t="s">
        <v>43</v>
      </c>
      <c r="T1826" s="11" t="s">
        <v>43</v>
      </c>
      <c r="U1826" s="11" t="s">
        <v>43</v>
      </c>
      <c r="V1826" s="11" t="s">
        <v>43</v>
      </c>
      <c r="W1826" s="11" t="s">
        <v>43</v>
      </c>
    </row>
    <row r="1827" s="13" customFormat="true" ht="105" hidden="false" customHeight="false" outlineLevel="0" collapsed="false">
      <c r="A1827" s="37" t="s">
        <v>361</v>
      </c>
      <c r="B1827" s="11" t="s">
        <v>2083</v>
      </c>
      <c r="C1827" s="37" t="s">
        <v>501</v>
      </c>
      <c r="D1827" s="15" t="s">
        <v>47</v>
      </c>
      <c r="E1827" s="15" t="s">
        <v>96</v>
      </c>
      <c r="F1827" s="12" t="n">
        <v>42908</v>
      </c>
      <c r="G1827" s="12" t="e">
        <f aca="false"/>
        <v>#N/A</v>
      </c>
      <c r="H1827" s="37" t="s">
        <v>365</v>
      </c>
      <c r="I1827" s="37" t="s">
        <v>373</v>
      </c>
      <c r="J1827" s="37" t="s">
        <v>2084</v>
      </c>
      <c r="K1827" s="15" t="s">
        <v>59</v>
      </c>
      <c r="L1827" s="37" t="s">
        <v>502</v>
      </c>
      <c r="M1827" s="12" t="n">
        <v>42908</v>
      </c>
      <c r="N1827" s="12" t="s">
        <v>41</v>
      </c>
      <c r="O1827" s="11" t="s">
        <v>42</v>
      </c>
      <c r="P1827" s="12" t="s">
        <v>43</v>
      </c>
      <c r="Q1827" s="11" t="s">
        <v>43</v>
      </c>
      <c r="R1827" s="11" t="s">
        <v>43</v>
      </c>
      <c r="S1827" s="11" t="s">
        <v>43</v>
      </c>
      <c r="T1827" s="11" t="s">
        <v>43</v>
      </c>
      <c r="U1827" s="11" t="s">
        <v>43</v>
      </c>
      <c r="V1827" s="11" t="s">
        <v>43</v>
      </c>
      <c r="W1827" s="11" t="s">
        <v>43</v>
      </c>
    </row>
    <row r="1828" s="13" customFormat="true" ht="90" hidden="false" customHeight="false" outlineLevel="0" collapsed="false">
      <c r="A1828" s="37" t="s">
        <v>361</v>
      </c>
      <c r="B1828" s="11" t="s">
        <v>2085</v>
      </c>
      <c r="C1828" s="37" t="s">
        <v>501</v>
      </c>
      <c r="D1828" s="15" t="s">
        <v>47</v>
      </c>
      <c r="E1828" s="11" t="s">
        <v>353</v>
      </c>
      <c r="F1828" s="12" t="n">
        <v>42432</v>
      </c>
      <c r="G1828" s="12" t="e">
        <f aca="false"/>
        <v>#N/A</v>
      </c>
      <c r="H1828" s="37" t="s">
        <v>1367</v>
      </c>
      <c r="I1828" s="37" t="s">
        <v>373</v>
      </c>
      <c r="J1828" s="37" t="s">
        <v>2000</v>
      </c>
      <c r="K1828" s="15" t="s">
        <v>59</v>
      </c>
      <c r="L1828" s="11" t="s">
        <v>2074</v>
      </c>
      <c r="M1828" s="12" t="n">
        <v>42432</v>
      </c>
      <c r="N1828" s="12" t="s">
        <v>41</v>
      </c>
      <c r="O1828" s="11" t="s">
        <v>42</v>
      </c>
      <c r="P1828" s="12" t="s">
        <v>43</v>
      </c>
      <c r="Q1828" s="11" t="s">
        <v>43</v>
      </c>
      <c r="R1828" s="11" t="s">
        <v>43</v>
      </c>
      <c r="S1828" s="11" t="s">
        <v>43</v>
      </c>
      <c r="T1828" s="11" t="s">
        <v>43</v>
      </c>
      <c r="U1828" s="11" t="s">
        <v>43</v>
      </c>
      <c r="V1828" s="11" t="s">
        <v>43</v>
      </c>
      <c r="W1828" s="11" t="s">
        <v>43</v>
      </c>
    </row>
    <row r="1829" s="13" customFormat="true" ht="90" hidden="false" customHeight="false" outlineLevel="0" collapsed="false">
      <c r="A1829" s="37" t="s">
        <v>361</v>
      </c>
      <c r="B1829" s="11" t="s">
        <v>524</v>
      </c>
      <c r="C1829" s="37" t="s">
        <v>501</v>
      </c>
      <c r="D1829" s="15" t="s">
        <v>47</v>
      </c>
      <c r="E1829" s="11" t="s">
        <v>55</v>
      </c>
      <c r="F1829" s="12" t="n">
        <v>42663</v>
      </c>
      <c r="G1829" s="12" t="e">
        <f aca="false"/>
        <v>#N/A</v>
      </c>
      <c r="H1829" s="37" t="s">
        <v>365</v>
      </c>
      <c r="I1829" s="37" t="s">
        <v>373</v>
      </c>
      <c r="J1829" s="37" t="s">
        <v>370</v>
      </c>
      <c r="K1829" s="15" t="s">
        <v>59</v>
      </c>
      <c r="L1829" s="44" t="s">
        <v>463</v>
      </c>
      <c r="M1829" s="12" t="n">
        <v>42663</v>
      </c>
      <c r="N1829" s="12" t="s">
        <v>41</v>
      </c>
      <c r="O1829" s="11" t="s">
        <v>42</v>
      </c>
      <c r="P1829" s="12" t="s">
        <v>43</v>
      </c>
      <c r="Q1829" s="11" t="s">
        <v>43</v>
      </c>
      <c r="R1829" s="11" t="s">
        <v>43</v>
      </c>
      <c r="S1829" s="11" t="s">
        <v>43</v>
      </c>
      <c r="T1829" s="11" t="s">
        <v>43</v>
      </c>
      <c r="U1829" s="11" t="s">
        <v>43</v>
      </c>
      <c r="V1829" s="11" t="s">
        <v>43</v>
      </c>
      <c r="W1829" s="11" t="s">
        <v>43</v>
      </c>
    </row>
    <row r="1830" s="13" customFormat="true" ht="90" hidden="false" customHeight="false" outlineLevel="0" collapsed="false">
      <c r="A1830" s="37" t="s">
        <v>361</v>
      </c>
      <c r="B1830" s="11" t="s">
        <v>2086</v>
      </c>
      <c r="C1830" s="37" t="s">
        <v>501</v>
      </c>
      <c r="D1830" s="15" t="s">
        <v>47</v>
      </c>
      <c r="E1830" s="11" t="s">
        <v>55</v>
      </c>
      <c r="F1830" s="12" t="n">
        <v>42663</v>
      </c>
      <c r="G1830" s="12" t="e">
        <f aca="false"/>
        <v>#N/A</v>
      </c>
      <c r="H1830" s="37" t="s">
        <v>365</v>
      </c>
      <c r="I1830" s="37" t="s">
        <v>373</v>
      </c>
      <c r="J1830" s="37" t="s">
        <v>370</v>
      </c>
      <c r="K1830" s="15" t="s">
        <v>59</v>
      </c>
      <c r="L1830" s="37" t="s">
        <v>502</v>
      </c>
      <c r="M1830" s="12" t="n">
        <v>42663</v>
      </c>
      <c r="N1830" s="12" t="s">
        <v>41</v>
      </c>
      <c r="O1830" s="11" t="s">
        <v>42</v>
      </c>
      <c r="P1830" s="12" t="s">
        <v>43</v>
      </c>
      <c r="Q1830" s="11" t="s">
        <v>43</v>
      </c>
      <c r="R1830" s="11" t="s">
        <v>43</v>
      </c>
      <c r="S1830" s="11" t="s">
        <v>43</v>
      </c>
      <c r="T1830" s="11" t="s">
        <v>43</v>
      </c>
      <c r="U1830" s="11" t="s">
        <v>43</v>
      </c>
      <c r="V1830" s="11" t="s">
        <v>43</v>
      </c>
      <c r="W1830" s="11" t="s">
        <v>43</v>
      </c>
    </row>
    <row r="1831" s="13" customFormat="true" ht="90" hidden="false" customHeight="false" outlineLevel="0" collapsed="false">
      <c r="A1831" s="37" t="s">
        <v>361</v>
      </c>
      <c r="B1831" s="11" t="s">
        <v>2087</v>
      </c>
      <c r="C1831" s="37" t="s">
        <v>501</v>
      </c>
      <c r="D1831" s="15" t="s">
        <v>47</v>
      </c>
      <c r="E1831" s="11" t="s">
        <v>353</v>
      </c>
      <c r="F1831" s="12" t="n">
        <v>42564</v>
      </c>
      <c r="G1831" s="12" t="e">
        <f aca="false"/>
        <v>#N/A</v>
      </c>
      <c r="H1831" s="37" t="s">
        <v>365</v>
      </c>
      <c r="I1831" s="37" t="s">
        <v>373</v>
      </c>
      <c r="J1831" s="37" t="s">
        <v>367</v>
      </c>
      <c r="K1831" s="15" t="s">
        <v>59</v>
      </c>
      <c r="L1831" s="37" t="s">
        <v>528</v>
      </c>
      <c r="M1831" s="12" t="n">
        <v>42564</v>
      </c>
      <c r="N1831" s="12" t="s">
        <v>41</v>
      </c>
      <c r="O1831" s="11" t="s">
        <v>42</v>
      </c>
      <c r="P1831" s="12" t="s">
        <v>43</v>
      </c>
      <c r="Q1831" s="11" t="s">
        <v>43</v>
      </c>
      <c r="R1831" s="11" t="s">
        <v>43</v>
      </c>
      <c r="S1831" s="11" t="s">
        <v>43</v>
      </c>
      <c r="T1831" s="11" t="s">
        <v>43</v>
      </c>
      <c r="U1831" s="11" t="s">
        <v>43</v>
      </c>
      <c r="V1831" s="11" t="s">
        <v>43</v>
      </c>
      <c r="W1831" s="11" t="s">
        <v>43</v>
      </c>
    </row>
    <row r="1832" s="13" customFormat="true" ht="90" hidden="false" customHeight="false" outlineLevel="0" collapsed="false">
      <c r="A1832" s="37" t="s">
        <v>361</v>
      </c>
      <c r="B1832" s="11" t="s">
        <v>525</v>
      </c>
      <c r="C1832" s="37" t="s">
        <v>490</v>
      </c>
      <c r="D1832" s="15" t="s">
        <v>47</v>
      </c>
      <c r="E1832" s="11" t="s">
        <v>353</v>
      </c>
      <c r="F1832" s="12" t="n">
        <v>42564</v>
      </c>
      <c r="G1832" s="12" t="e">
        <f aca="false"/>
        <v>#N/A</v>
      </c>
      <c r="H1832" s="37" t="s">
        <v>365</v>
      </c>
      <c r="I1832" s="37" t="s">
        <v>373</v>
      </c>
      <c r="J1832" s="37" t="s">
        <v>424</v>
      </c>
      <c r="K1832" s="15" t="s">
        <v>39</v>
      </c>
      <c r="L1832" s="11" t="s">
        <v>368</v>
      </c>
      <c r="M1832" s="12" t="n">
        <v>42564</v>
      </c>
      <c r="N1832" s="12" t="s">
        <v>41</v>
      </c>
      <c r="O1832" s="11" t="s">
        <v>42</v>
      </c>
      <c r="P1832" s="12" t="s">
        <v>43</v>
      </c>
      <c r="Q1832" s="11" t="s">
        <v>43</v>
      </c>
      <c r="R1832" s="11" t="s">
        <v>43</v>
      </c>
      <c r="S1832" s="11" t="s">
        <v>43</v>
      </c>
      <c r="T1832" s="11" t="s">
        <v>43</v>
      </c>
      <c r="U1832" s="11" t="s">
        <v>43</v>
      </c>
      <c r="V1832" s="11" t="s">
        <v>43</v>
      </c>
      <c r="W1832" s="11" t="s">
        <v>43</v>
      </c>
    </row>
    <row r="1833" s="13" customFormat="true" ht="90" hidden="false" customHeight="false" outlineLevel="0" collapsed="false">
      <c r="A1833" s="37" t="s">
        <v>361</v>
      </c>
      <c r="B1833" s="11" t="s">
        <v>2088</v>
      </c>
      <c r="C1833" s="37" t="s">
        <v>501</v>
      </c>
      <c r="D1833" s="15" t="s">
        <v>47</v>
      </c>
      <c r="E1833" s="11" t="s">
        <v>353</v>
      </c>
      <c r="F1833" s="12" t="n">
        <v>42564</v>
      </c>
      <c r="G1833" s="12" t="e">
        <f aca="false"/>
        <v>#N/A</v>
      </c>
      <c r="H1833" s="37" t="s">
        <v>365</v>
      </c>
      <c r="I1833" s="37" t="s">
        <v>373</v>
      </c>
      <c r="J1833" s="37" t="s">
        <v>424</v>
      </c>
      <c r="K1833" s="15" t="s">
        <v>59</v>
      </c>
      <c r="L1833" s="44" t="s">
        <v>463</v>
      </c>
      <c r="M1833" s="12" t="n">
        <v>42564</v>
      </c>
      <c r="N1833" s="12" t="s">
        <v>41</v>
      </c>
      <c r="O1833" s="11" t="s">
        <v>42</v>
      </c>
      <c r="P1833" s="12" t="s">
        <v>43</v>
      </c>
      <c r="Q1833" s="11" t="s">
        <v>43</v>
      </c>
      <c r="R1833" s="11" t="s">
        <v>43</v>
      </c>
      <c r="S1833" s="11" t="s">
        <v>43</v>
      </c>
      <c r="T1833" s="11" t="s">
        <v>43</v>
      </c>
      <c r="U1833" s="11" t="s">
        <v>43</v>
      </c>
      <c r="V1833" s="11" t="s">
        <v>43</v>
      </c>
      <c r="W1833" s="11" t="s">
        <v>43</v>
      </c>
    </row>
    <row r="1834" s="13" customFormat="true" ht="90" hidden="false" customHeight="false" outlineLevel="0" collapsed="false">
      <c r="A1834" s="37" t="s">
        <v>361</v>
      </c>
      <c r="B1834" s="11" t="s">
        <v>2089</v>
      </c>
      <c r="C1834" s="37" t="s">
        <v>501</v>
      </c>
      <c r="D1834" s="15" t="s">
        <v>47</v>
      </c>
      <c r="E1834" s="11" t="s">
        <v>353</v>
      </c>
      <c r="F1834" s="12" t="n">
        <v>42564</v>
      </c>
      <c r="G1834" s="12" t="e">
        <f aca="false"/>
        <v>#N/A</v>
      </c>
      <c r="H1834" s="37" t="s">
        <v>365</v>
      </c>
      <c r="I1834" s="37" t="s">
        <v>373</v>
      </c>
      <c r="J1834" s="37" t="s">
        <v>424</v>
      </c>
      <c r="K1834" s="15" t="s">
        <v>59</v>
      </c>
      <c r="L1834" s="44" t="s">
        <v>1512</v>
      </c>
      <c r="M1834" s="12" t="n">
        <v>42564</v>
      </c>
      <c r="N1834" s="12" t="s">
        <v>41</v>
      </c>
      <c r="O1834" s="11" t="s">
        <v>42</v>
      </c>
      <c r="P1834" s="12" t="s">
        <v>43</v>
      </c>
      <c r="Q1834" s="11" t="s">
        <v>43</v>
      </c>
      <c r="R1834" s="11" t="s">
        <v>43</v>
      </c>
      <c r="S1834" s="11" t="s">
        <v>43</v>
      </c>
      <c r="T1834" s="11" t="s">
        <v>43</v>
      </c>
      <c r="U1834" s="11" t="s">
        <v>43</v>
      </c>
      <c r="V1834" s="11" t="s">
        <v>43</v>
      </c>
      <c r="W1834" s="11" t="s">
        <v>43</v>
      </c>
    </row>
    <row r="1835" s="13" customFormat="true" ht="90" hidden="false" customHeight="false" outlineLevel="0" collapsed="false">
      <c r="A1835" s="37" t="s">
        <v>361</v>
      </c>
      <c r="B1835" s="11" t="s">
        <v>2090</v>
      </c>
      <c r="C1835" s="37" t="s">
        <v>501</v>
      </c>
      <c r="D1835" s="15" t="s">
        <v>47</v>
      </c>
      <c r="E1835" s="11" t="s">
        <v>48</v>
      </c>
      <c r="F1835" s="12" t="n">
        <v>42908</v>
      </c>
      <c r="G1835" s="12" t="e">
        <f aca="false"/>
        <v>#N/A</v>
      </c>
      <c r="H1835" s="37" t="s">
        <v>365</v>
      </c>
      <c r="I1835" s="37" t="s">
        <v>373</v>
      </c>
      <c r="J1835" s="37" t="s">
        <v>2049</v>
      </c>
      <c r="K1835" s="15" t="s">
        <v>59</v>
      </c>
      <c r="L1835" s="37" t="s">
        <v>1926</v>
      </c>
      <c r="M1835" s="12" t="n">
        <v>42908</v>
      </c>
      <c r="N1835" s="12" t="s">
        <v>41</v>
      </c>
      <c r="O1835" s="11" t="s">
        <v>42</v>
      </c>
      <c r="P1835" s="12" t="s">
        <v>43</v>
      </c>
      <c r="Q1835" s="11" t="s">
        <v>43</v>
      </c>
      <c r="R1835" s="11" t="s">
        <v>43</v>
      </c>
      <c r="S1835" s="11" t="s">
        <v>43</v>
      </c>
      <c r="T1835" s="11" t="s">
        <v>43</v>
      </c>
      <c r="U1835" s="11" t="s">
        <v>43</v>
      </c>
      <c r="V1835" s="11" t="s">
        <v>43</v>
      </c>
      <c r="W1835" s="11" t="s">
        <v>43</v>
      </c>
    </row>
    <row r="1836" s="13" customFormat="true" ht="90" hidden="false" customHeight="false" outlineLevel="0" collapsed="false">
      <c r="A1836" s="37" t="s">
        <v>361</v>
      </c>
      <c r="B1836" s="11" t="s">
        <v>2091</v>
      </c>
      <c r="C1836" s="37" t="s">
        <v>501</v>
      </c>
      <c r="D1836" s="15" t="s">
        <v>47</v>
      </c>
      <c r="E1836" s="11" t="s">
        <v>353</v>
      </c>
      <c r="F1836" s="12" t="n">
        <v>42564</v>
      </c>
      <c r="G1836" s="12" t="e">
        <f aca="false"/>
        <v>#N/A</v>
      </c>
      <c r="H1836" s="37" t="s">
        <v>365</v>
      </c>
      <c r="I1836" s="37" t="s">
        <v>373</v>
      </c>
      <c r="J1836" s="37" t="s">
        <v>408</v>
      </c>
      <c r="K1836" s="15" t="s">
        <v>59</v>
      </c>
      <c r="L1836" s="37" t="s">
        <v>528</v>
      </c>
      <c r="M1836" s="12" t="n">
        <v>42564</v>
      </c>
      <c r="N1836" s="12" t="s">
        <v>41</v>
      </c>
      <c r="O1836" s="11" t="s">
        <v>42</v>
      </c>
      <c r="P1836" s="12" t="s">
        <v>43</v>
      </c>
      <c r="Q1836" s="11" t="s">
        <v>43</v>
      </c>
      <c r="R1836" s="11" t="s">
        <v>43</v>
      </c>
      <c r="S1836" s="11" t="s">
        <v>43</v>
      </c>
      <c r="T1836" s="11" t="s">
        <v>43</v>
      </c>
      <c r="U1836" s="11" t="s">
        <v>43</v>
      </c>
      <c r="V1836" s="11" t="s">
        <v>43</v>
      </c>
      <c r="W1836" s="11" t="s">
        <v>43</v>
      </c>
    </row>
    <row r="1837" s="13" customFormat="true" ht="90" hidden="false" customHeight="false" outlineLevel="0" collapsed="false">
      <c r="A1837" s="37" t="s">
        <v>361</v>
      </c>
      <c r="B1837" s="11" t="s">
        <v>2092</v>
      </c>
      <c r="C1837" s="37" t="s">
        <v>501</v>
      </c>
      <c r="D1837" s="15" t="s">
        <v>47</v>
      </c>
      <c r="E1837" s="11" t="s">
        <v>353</v>
      </c>
      <c r="F1837" s="12" t="n">
        <v>42564</v>
      </c>
      <c r="G1837" s="12" t="e">
        <f aca="false"/>
        <v>#N/A</v>
      </c>
      <c r="H1837" s="37" t="s">
        <v>365</v>
      </c>
      <c r="I1837" s="37" t="s">
        <v>373</v>
      </c>
      <c r="J1837" s="37" t="s">
        <v>408</v>
      </c>
      <c r="K1837" s="15" t="s">
        <v>59</v>
      </c>
      <c r="L1837" s="37" t="s">
        <v>454</v>
      </c>
      <c r="M1837" s="12" t="n">
        <v>42564</v>
      </c>
      <c r="N1837" s="12" t="s">
        <v>41</v>
      </c>
      <c r="O1837" s="11" t="s">
        <v>42</v>
      </c>
      <c r="P1837" s="12" t="s">
        <v>43</v>
      </c>
      <c r="Q1837" s="11" t="s">
        <v>43</v>
      </c>
      <c r="R1837" s="11" t="s">
        <v>43</v>
      </c>
      <c r="S1837" s="11" t="s">
        <v>43</v>
      </c>
      <c r="T1837" s="11" t="s">
        <v>43</v>
      </c>
      <c r="U1837" s="11" t="s">
        <v>43</v>
      </c>
      <c r="V1837" s="11" t="s">
        <v>43</v>
      </c>
      <c r="W1837" s="11" t="s">
        <v>43</v>
      </c>
    </row>
    <row r="1838" s="13" customFormat="true" ht="90" hidden="false" customHeight="false" outlineLevel="0" collapsed="false">
      <c r="A1838" s="37" t="s">
        <v>361</v>
      </c>
      <c r="B1838" s="11" t="s">
        <v>526</v>
      </c>
      <c r="C1838" s="37" t="s">
        <v>490</v>
      </c>
      <c r="D1838" s="15" t="s">
        <v>47</v>
      </c>
      <c r="E1838" s="11" t="s">
        <v>353</v>
      </c>
      <c r="F1838" s="12" t="n">
        <v>42564</v>
      </c>
      <c r="G1838" s="12" t="e">
        <f aca="false"/>
        <v>#N/A</v>
      </c>
      <c r="H1838" s="37" t="s">
        <v>365</v>
      </c>
      <c r="I1838" s="37" t="s">
        <v>373</v>
      </c>
      <c r="J1838" s="37" t="s">
        <v>408</v>
      </c>
      <c r="K1838" s="15" t="s">
        <v>39</v>
      </c>
      <c r="L1838" s="11" t="s">
        <v>368</v>
      </c>
      <c r="M1838" s="12" t="n">
        <v>42564</v>
      </c>
      <c r="N1838" s="12" t="s">
        <v>41</v>
      </c>
      <c r="O1838" s="11" t="s">
        <v>42</v>
      </c>
      <c r="P1838" s="12" t="s">
        <v>43</v>
      </c>
      <c r="Q1838" s="11" t="s">
        <v>43</v>
      </c>
      <c r="R1838" s="11" t="s">
        <v>43</v>
      </c>
      <c r="S1838" s="11" t="s">
        <v>43</v>
      </c>
      <c r="T1838" s="11" t="s">
        <v>43</v>
      </c>
      <c r="U1838" s="11" t="s">
        <v>43</v>
      </c>
      <c r="V1838" s="11" t="s">
        <v>43</v>
      </c>
      <c r="W1838" s="11" t="s">
        <v>43</v>
      </c>
    </row>
    <row r="1839" s="13" customFormat="true" ht="90" hidden="false" customHeight="false" outlineLevel="0" collapsed="false">
      <c r="A1839" s="37" t="s">
        <v>361</v>
      </c>
      <c r="B1839" s="11" t="s">
        <v>2093</v>
      </c>
      <c r="C1839" s="37" t="s">
        <v>490</v>
      </c>
      <c r="D1839" s="15" t="s">
        <v>47</v>
      </c>
      <c r="E1839" s="11" t="s">
        <v>48</v>
      </c>
      <c r="F1839" s="12" t="n">
        <v>42908</v>
      </c>
      <c r="G1839" s="12" t="e">
        <f aca="false"/>
        <v>#N/A</v>
      </c>
      <c r="H1839" s="37" t="s">
        <v>365</v>
      </c>
      <c r="I1839" s="37" t="s">
        <v>373</v>
      </c>
      <c r="J1839" s="41" t="s">
        <v>2094</v>
      </c>
      <c r="K1839" s="15" t="s">
        <v>59</v>
      </c>
      <c r="L1839" s="39" t="s">
        <v>1926</v>
      </c>
      <c r="M1839" s="12" t="n">
        <v>42908</v>
      </c>
      <c r="N1839" s="12" t="s">
        <v>41</v>
      </c>
      <c r="O1839" s="11" t="s">
        <v>42</v>
      </c>
      <c r="P1839" s="12" t="s">
        <v>43</v>
      </c>
      <c r="Q1839" s="11" t="s">
        <v>43</v>
      </c>
      <c r="R1839" s="11" t="s">
        <v>43</v>
      </c>
      <c r="S1839" s="11" t="s">
        <v>43</v>
      </c>
      <c r="T1839" s="11" t="s">
        <v>43</v>
      </c>
      <c r="U1839" s="11" t="s">
        <v>43</v>
      </c>
      <c r="V1839" s="11" t="s">
        <v>43</v>
      </c>
      <c r="W1839" s="11" t="s">
        <v>43</v>
      </c>
    </row>
    <row r="1840" s="13" customFormat="true" ht="90" hidden="false" customHeight="false" outlineLevel="0" collapsed="false">
      <c r="A1840" s="37" t="s">
        <v>361</v>
      </c>
      <c r="B1840" s="11" t="s">
        <v>2095</v>
      </c>
      <c r="C1840" s="37" t="s">
        <v>501</v>
      </c>
      <c r="D1840" s="15" t="s">
        <v>47</v>
      </c>
      <c r="E1840" s="11" t="s">
        <v>353</v>
      </c>
      <c r="F1840" s="12" t="n">
        <v>42564</v>
      </c>
      <c r="G1840" s="12" t="e">
        <f aca="false"/>
        <v>#N/A</v>
      </c>
      <c r="H1840" s="37" t="s">
        <v>365</v>
      </c>
      <c r="I1840" s="37" t="s">
        <v>373</v>
      </c>
      <c r="J1840" s="37" t="s">
        <v>408</v>
      </c>
      <c r="K1840" s="15" t="s">
        <v>59</v>
      </c>
      <c r="L1840" s="37" t="s">
        <v>528</v>
      </c>
      <c r="M1840" s="12" t="n">
        <v>42564</v>
      </c>
      <c r="N1840" s="12" t="s">
        <v>41</v>
      </c>
      <c r="O1840" s="11" t="s">
        <v>42</v>
      </c>
      <c r="P1840" s="12" t="s">
        <v>43</v>
      </c>
      <c r="Q1840" s="11" t="s">
        <v>43</v>
      </c>
      <c r="R1840" s="11" t="s">
        <v>43</v>
      </c>
      <c r="S1840" s="11" t="s">
        <v>43</v>
      </c>
      <c r="T1840" s="11" t="s">
        <v>43</v>
      </c>
      <c r="U1840" s="11" t="s">
        <v>43</v>
      </c>
      <c r="V1840" s="11" t="s">
        <v>43</v>
      </c>
      <c r="W1840" s="11" t="s">
        <v>43</v>
      </c>
    </row>
    <row r="1841" s="13" customFormat="true" ht="90" hidden="false" customHeight="false" outlineLevel="0" collapsed="false">
      <c r="A1841" s="37" t="s">
        <v>361</v>
      </c>
      <c r="B1841" s="11" t="s">
        <v>2096</v>
      </c>
      <c r="C1841" s="37" t="s">
        <v>490</v>
      </c>
      <c r="D1841" s="15" t="s">
        <v>47</v>
      </c>
      <c r="E1841" s="11" t="s">
        <v>55</v>
      </c>
      <c r="F1841" s="12" t="n">
        <v>42544</v>
      </c>
      <c r="G1841" s="12" t="e">
        <f aca="false"/>
        <v>#N/A</v>
      </c>
      <c r="H1841" s="37" t="s">
        <v>365</v>
      </c>
      <c r="I1841" s="37" t="s">
        <v>373</v>
      </c>
      <c r="J1841" s="37" t="s">
        <v>370</v>
      </c>
      <c r="K1841" s="15" t="s">
        <v>59</v>
      </c>
      <c r="L1841" s="37" t="s">
        <v>1911</v>
      </c>
      <c r="M1841" s="12" t="n">
        <v>42544</v>
      </c>
      <c r="N1841" s="12" t="s">
        <v>61</v>
      </c>
      <c r="O1841" s="11" t="s">
        <v>42</v>
      </c>
      <c r="P1841" s="12" t="s">
        <v>43</v>
      </c>
      <c r="Q1841" s="11" t="s">
        <v>43</v>
      </c>
      <c r="R1841" s="11" t="s">
        <v>43</v>
      </c>
      <c r="S1841" s="11" t="s">
        <v>43</v>
      </c>
      <c r="T1841" s="11" t="s">
        <v>43</v>
      </c>
      <c r="U1841" s="11" t="s">
        <v>43</v>
      </c>
      <c r="V1841" s="11" t="s">
        <v>43</v>
      </c>
      <c r="W1841" s="11" t="s">
        <v>43</v>
      </c>
    </row>
    <row r="1842" s="13" customFormat="true" ht="90" hidden="false" customHeight="false" outlineLevel="0" collapsed="false">
      <c r="A1842" s="37" t="s">
        <v>361</v>
      </c>
      <c r="B1842" s="11" t="s">
        <v>2097</v>
      </c>
      <c r="C1842" s="37" t="s">
        <v>501</v>
      </c>
      <c r="D1842" s="15" t="s">
        <v>47</v>
      </c>
      <c r="E1842" s="11" t="s">
        <v>55</v>
      </c>
      <c r="F1842" s="12" t="n">
        <v>42544</v>
      </c>
      <c r="G1842" s="12" t="e">
        <f aca="false"/>
        <v>#N/A</v>
      </c>
      <c r="H1842" s="37" t="s">
        <v>365</v>
      </c>
      <c r="I1842" s="37" t="s">
        <v>373</v>
      </c>
      <c r="J1842" s="37" t="s">
        <v>370</v>
      </c>
      <c r="K1842" s="15" t="s">
        <v>59</v>
      </c>
      <c r="L1842" s="37" t="s">
        <v>528</v>
      </c>
      <c r="M1842" s="12" t="n">
        <v>42544</v>
      </c>
      <c r="N1842" s="12" t="s">
        <v>61</v>
      </c>
      <c r="O1842" s="11" t="s">
        <v>42</v>
      </c>
      <c r="P1842" s="12" t="s">
        <v>43</v>
      </c>
      <c r="Q1842" s="11" t="s">
        <v>43</v>
      </c>
      <c r="R1842" s="11" t="s">
        <v>43</v>
      </c>
      <c r="S1842" s="11" t="s">
        <v>43</v>
      </c>
      <c r="T1842" s="11" t="s">
        <v>43</v>
      </c>
      <c r="U1842" s="11" t="s">
        <v>43</v>
      </c>
      <c r="V1842" s="11" t="s">
        <v>43</v>
      </c>
      <c r="W1842" s="11" t="s">
        <v>43</v>
      </c>
    </row>
    <row r="1843" s="13" customFormat="true" ht="90" hidden="false" customHeight="false" outlineLevel="0" collapsed="false">
      <c r="A1843" s="37" t="s">
        <v>361</v>
      </c>
      <c r="B1843" s="11" t="s">
        <v>2098</v>
      </c>
      <c r="C1843" s="37" t="s">
        <v>501</v>
      </c>
      <c r="D1843" s="15" t="s">
        <v>47</v>
      </c>
      <c r="E1843" s="11" t="s">
        <v>55</v>
      </c>
      <c r="F1843" s="12" t="n">
        <v>42544</v>
      </c>
      <c r="G1843" s="12" t="e">
        <f aca="false"/>
        <v>#N/A</v>
      </c>
      <c r="H1843" s="37" t="s">
        <v>365</v>
      </c>
      <c r="I1843" s="37" t="s">
        <v>373</v>
      </c>
      <c r="J1843" s="37" t="s">
        <v>370</v>
      </c>
      <c r="K1843" s="15" t="s">
        <v>59</v>
      </c>
      <c r="L1843" s="37" t="s">
        <v>454</v>
      </c>
      <c r="M1843" s="12" t="n">
        <v>42544</v>
      </c>
      <c r="N1843" s="12" t="s">
        <v>61</v>
      </c>
      <c r="O1843" s="11" t="s">
        <v>42</v>
      </c>
      <c r="P1843" s="12" t="s">
        <v>43</v>
      </c>
      <c r="Q1843" s="11" t="s">
        <v>43</v>
      </c>
      <c r="R1843" s="11" t="s">
        <v>43</v>
      </c>
      <c r="S1843" s="11" t="s">
        <v>43</v>
      </c>
      <c r="T1843" s="11" t="s">
        <v>43</v>
      </c>
      <c r="U1843" s="11" t="s">
        <v>43</v>
      </c>
      <c r="V1843" s="11" t="s">
        <v>43</v>
      </c>
      <c r="W1843" s="11" t="s">
        <v>43</v>
      </c>
    </row>
    <row r="1844" s="13" customFormat="true" ht="90" hidden="false" customHeight="false" outlineLevel="0" collapsed="false">
      <c r="A1844" s="37" t="s">
        <v>361</v>
      </c>
      <c r="B1844" s="11" t="s">
        <v>529</v>
      </c>
      <c r="C1844" s="37" t="s">
        <v>490</v>
      </c>
      <c r="D1844" s="15" t="s">
        <v>47</v>
      </c>
      <c r="E1844" s="11" t="s">
        <v>55</v>
      </c>
      <c r="F1844" s="12" t="n">
        <v>42544</v>
      </c>
      <c r="G1844" s="12" t="e">
        <f aca="false"/>
        <v>#N/A</v>
      </c>
      <c r="H1844" s="37" t="s">
        <v>365</v>
      </c>
      <c r="I1844" s="37" t="s">
        <v>373</v>
      </c>
      <c r="J1844" s="37" t="s">
        <v>370</v>
      </c>
      <c r="K1844" s="15" t="s">
        <v>39</v>
      </c>
      <c r="L1844" s="11" t="s">
        <v>368</v>
      </c>
      <c r="M1844" s="12" t="n">
        <v>42544</v>
      </c>
      <c r="N1844" s="12" t="s">
        <v>61</v>
      </c>
      <c r="O1844" s="11" t="s">
        <v>42</v>
      </c>
      <c r="P1844" s="12" t="s">
        <v>43</v>
      </c>
      <c r="Q1844" s="11" t="s">
        <v>43</v>
      </c>
      <c r="R1844" s="11" t="s">
        <v>43</v>
      </c>
      <c r="S1844" s="11" t="s">
        <v>43</v>
      </c>
      <c r="T1844" s="11" t="s">
        <v>43</v>
      </c>
      <c r="U1844" s="11" t="s">
        <v>43</v>
      </c>
      <c r="V1844" s="11" t="s">
        <v>43</v>
      </c>
      <c r="W1844" s="11" t="s">
        <v>43</v>
      </c>
    </row>
    <row r="1845" s="13" customFormat="true" ht="90" hidden="false" customHeight="false" outlineLevel="0" collapsed="false">
      <c r="A1845" s="37" t="s">
        <v>361</v>
      </c>
      <c r="B1845" s="11" t="s">
        <v>2099</v>
      </c>
      <c r="C1845" s="37" t="s">
        <v>501</v>
      </c>
      <c r="D1845" s="15" t="s">
        <v>47</v>
      </c>
      <c r="E1845" s="11" t="s">
        <v>55</v>
      </c>
      <c r="F1845" s="12" t="n">
        <v>42544</v>
      </c>
      <c r="G1845" s="12" t="e">
        <f aca="false"/>
        <v>#N/A</v>
      </c>
      <c r="H1845" s="37" t="s">
        <v>365</v>
      </c>
      <c r="I1845" s="37" t="s">
        <v>373</v>
      </c>
      <c r="J1845" s="37" t="s">
        <v>370</v>
      </c>
      <c r="K1845" s="15" t="s">
        <v>59</v>
      </c>
      <c r="L1845" s="44" t="s">
        <v>463</v>
      </c>
      <c r="M1845" s="12" t="n">
        <v>42544</v>
      </c>
      <c r="N1845" s="12" t="s">
        <v>61</v>
      </c>
      <c r="O1845" s="11" t="s">
        <v>42</v>
      </c>
      <c r="P1845" s="12" t="s">
        <v>43</v>
      </c>
      <c r="Q1845" s="11" t="s">
        <v>43</v>
      </c>
      <c r="R1845" s="11" t="s">
        <v>43</v>
      </c>
      <c r="S1845" s="11" t="s">
        <v>43</v>
      </c>
      <c r="T1845" s="11" t="s">
        <v>43</v>
      </c>
      <c r="U1845" s="11" t="s">
        <v>43</v>
      </c>
      <c r="V1845" s="11" t="s">
        <v>43</v>
      </c>
      <c r="W1845" s="11" t="s">
        <v>43</v>
      </c>
    </row>
    <row r="1846" s="13" customFormat="true" ht="90" hidden="false" customHeight="false" outlineLevel="0" collapsed="false">
      <c r="A1846" s="37" t="s">
        <v>361</v>
      </c>
      <c r="B1846" s="11" t="s">
        <v>2100</v>
      </c>
      <c r="C1846" s="37" t="s">
        <v>501</v>
      </c>
      <c r="D1846" s="15" t="s">
        <v>47</v>
      </c>
      <c r="E1846" s="11" t="s">
        <v>55</v>
      </c>
      <c r="F1846" s="12" t="n">
        <v>42544</v>
      </c>
      <c r="G1846" s="12" t="e">
        <f aca="false"/>
        <v>#N/A</v>
      </c>
      <c r="H1846" s="37" t="s">
        <v>365</v>
      </c>
      <c r="I1846" s="37" t="s">
        <v>373</v>
      </c>
      <c r="J1846" s="37" t="s">
        <v>370</v>
      </c>
      <c r="K1846" s="15" t="s">
        <v>59</v>
      </c>
      <c r="L1846" s="37" t="s">
        <v>502</v>
      </c>
      <c r="M1846" s="12" t="n">
        <v>42544</v>
      </c>
      <c r="N1846" s="12" t="s">
        <v>61</v>
      </c>
      <c r="O1846" s="11" t="s">
        <v>42</v>
      </c>
      <c r="P1846" s="12" t="s">
        <v>43</v>
      </c>
      <c r="Q1846" s="11" t="s">
        <v>43</v>
      </c>
      <c r="R1846" s="11" t="s">
        <v>43</v>
      </c>
      <c r="S1846" s="11" t="s">
        <v>43</v>
      </c>
      <c r="T1846" s="11" t="s">
        <v>43</v>
      </c>
      <c r="U1846" s="11" t="s">
        <v>43</v>
      </c>
      <c r="V1846" s="11" t="s">
        <v>43</v>
      </c>
      <c r="W1846" s="11" t="s">
        <v>43</v>
      </c>
    </row>
    <row r="1847" s="13" customFormat="true" ht="120" hidden="false" customHeight="false" outlineLevel="0" collapsed="false">
      <c r="A1847" s="37" t="s">
        <v>361</v>
      </c>
      <c r="B1847" s="11" t="s">
        <v>2099</v>
      </c>
      <c r="C1847" s="37" t="s">
        <v>501</v>
      </c>
      <c r="D1847" s="15" t="s">
        <v>47</v>
      </c>
      <c r="E1847" s="15" t="s">
        <v>96</v>
      </c>
      <c r="F1847" s="12" t="n">
        <v>42908</v>
      </c>
      <c r="G1847" s="12" t="e">
        <f aca="false"/>
        <v>#N/A</v>
      </c>
      <c r="H1847" s="37" t="s">
        <v>365</v>
      </c>
      <c r="I1847" s="37" t="s">
        <v>373</v>
      </c>
      <c r="J1847" s="37" t="s">
        <v>2101</v>
      </c>
      <c r="K1847" s="15" t="s">
        <v>59</v>
      </c>
      <c r="L1847" s="37" t="s">
        <v>502</v>
      </c>
      <c r="M1847" s="12" t="n">
        <v>42908</v>
      </c>
      <c r="N1847" s="12" t="s">
        <v>61</v>
      </c>
      <c r="O1847" s="11" t="s">
        <v>42</v>
      </c>
      <c r="P1847" s="12" t="s">
        <v>43</v>
      </c>
      <c r="Q1847" s="11" t="s">
        <v>43</v>
      </c>
      <c r="R1847" s="11" t="s">
        <v>43</v>
      </c>
      <c r="S1847" s="11" t="s">
        <v>43</v>
      </c>
      <c r="T1847" s="11" t="s">
        <v>43</v>
      </c>
      <c r="U1847" s="11" t="s">
        <v>43</v>
      </c>
      <c r="V1847" s="11" t="s">
        <v>43</v>
      </c>
      <c r="W1847" s="11" t="s">
        <v>43</v>
      </c>
    </row>
    <row r="1848" s="13" customFormat="true" ht="90" hidden="false" customHeight="false" outlineLevel="0" collapsed="false">
      <c r="A1848" s="37" t="s">
        <v>361</v>
      </c>
      <c r="B1848" s="11" t="s">
        <v>2102</v>
      </c>
      <c r="C1848" s="37" t="s">
        <v>501</v>
      </c>
      <c r="D1848" s="15" t="s">
        <v>47</v>
      </c>
      <c r="E1848" s="11" t="s">
        <v>353</v>
      </c>
      <c r="F1848" s="12" t="n">
        <v>42564</v>
      </c>
      <c r="G1848" s="12" t="e">
        <f aca="false"/>
        <v>#N/A</v>
      </c>
      <c r="H1848" s="37" t="s">
        <v>365</v>
      </c>
      <c r="I1848" s="37" t="s">
        <v>373</v>
      </c>
      <c r="J1848" s="37" t="s">
        <v>367</v>
      </c>
      <c r="K1848" s="15" t="s">
        <v>59</v>
      </c>
      <c r="L1848" s="37" t="s">
        <v>528</v>
      </c>
      <c r="M1848" s="12" t="n">
        <v>42564</v>
      </c>
      <c r="N1848" s="12" t="s">
        <v>41</v>
      </c>
      <c r="O1848" s="11" t="s">
        <v>42</v>
      </c>
      <c r="P1848" s="12" t="s">
        <v>43</v>
      </c>
      <c r="Q1848" s="11" t="s">
        <v>43</v>
      </c>
      <c r="R1848" s="11" t="s">
        <v>43</v>
      </c>
      <c r="S1848" s="11" t="s">
        <v>43</v>
      </c>
      <c r="T1848" s="11" t="s">
        <v>43</v>
      </c>
      <c r="U1848" s="11" t="s">
        <v>43</v>
      </c>
      <c r="V1848" s="11" t="s">
        <v>43</v>
      </c>
      <c r="W1848" s="11" t="s">
        <v>43</v>
      </c>
    </row>
    <row r="1849" s="13" customFormat="true" ht="90" hidden="false" customHeight="false" outlineLevel="0" collapsed="false">
      <c r="A1849" s="37" t="s">
        <v>361</v>
      </c>
      <c r="B1849" s="11" t="s">
        <v>2103</v>
      </c>
      <c r="C1849" s="37" t="s">
        <v>501</v>
      </c>
      <c r="D1849" s="15" t="s">
        <v>47</v>
      </c>
      <c r="E1849" s="11" t="s">
        <v>353</v>
      </c>
      <c r="F1849" s="12" t="n">
        <v>42564</v>
      </c>
      <c r="G1849" s="12" t="e">
        <f aca="false"/>
        <v>#N/A</v>
      </c>
      <c r="H1849" s="37" t="s">
        <v>365</v>
      </c>
      <c r="I1849" s="37" t="s">
        <v>373</v>
      </c>
      <c r="J1849" s="37" t="s">
        <v>424</v>
      </c>
      <c r="K1849" s="15" t="s">
        <v>59</v>
      </c>
      <c r="L1849" s="37" t="s">
        <v>454</v>
      </c>
      <c r="M1849" s="12" t="n">
        <v>42564</v>
      </c>
      <c r="N1849" s="12" t="s">
        <v>41</v>
      </c>
      <c r="O1849" s="11" t="s">
        <v>42</v>
      </c>
      <c r="P1849" s="12" t="s">
        <v>43</v>
      </c>
      <c r="Q1849" s="11" t="s">
        <v>43</v>
      </c>
      <c r="R1849" s="11" t="s">
        <v>43</v>
      </c>
      <c r="S1849" s="11" t="s">
        <v>43</v>
      </c>
      <c r="T1849" s="11" t="s">
        <v>43</v>
      </c>
      <c r="U1849" s="11" t="s">
        <v>43</v>
      </c>
      <c r="V1849" s="11" t="s">
        <v>43</v>
      </c>
      <c r="W1849" s="11" t="s">
        <v>43</v>
      </c>
    </row>
    <row r="1850" s="13" customFormat="true" ht="90" hidden="false" customHeight="false" outlineLevel="0" collapsed="false">
      <c r="A1850" s="37" t="s">
        <v>361</v>
      </c>
      <c r="B1850" s="11" t="s">
        <v>530</v>
      </c>
      <c r="C1850" s="37" t="s">
        <v>490</v>
      </c>
      <c r="D1850" s="15" t="s">
        <v>47</v>
      </c>
      <c r="E1850" s="11" t="s">
        <v>353</v>
      </c>
      <c r="F1850" s="12" t="n">
        <v>42564</v>
      </c>
      <c r="G1850" s="12" t="e">
        <f aca="false"/>
        <v>#N/A</v>
      </c>
      <c r="H1850" s="37" t="s">
        <v>365</v>
      </c>
      <c r="I1850" s="37" t="s">
        <v>373</v>
      </c>
      <c r="J1850" s="37" t="s">
        <v>424</v>
      </c>
      <c r="K1850" s="15" t="s">
        <v>39</v>
      </c>
      <c r="L1850" s="11" t="s">
        <v>368</v>
      </c>
      <c r="M1850" s="12" t="n">
        <v>42564</v>
      </c>
      <c r="N1850" s="12" t="s">
        <v>41</v>
      </c>
      <c r="O1850" s="11" t="s">
        <v>42</v>
      </c>
      <c r="P1850" s="12" t="s">
        <v>43</v>
      </c>
      <c r="Q1850" s="11" t="s">
        <v>43</v>
      </c>
      <c r="R1850" s="11" t="s">
        <v>43</v>
      </c>
      <c r="S1850" s="11" t="s">
        <v>43</v>
      </c>
      <c r="T1850" s="11" t="s">
        <v>43</v>
      </c>
      <c r="U1850" s="11" t="s">
        <v>43</v>
      </c>
      <c r="V1850" s="11" t="s">
        <v>43</v>
      </c>
      <c r="W1850" s="11" t="s">
        <v>43</v>
      </c>
    </row>
    <row r="1851" s="13" customFormat="true" ht="90" hidden="false" customHeight="false" outlineLevel="0" collapsed="false">
      <c r="A1851" s="37" t="s">
        <v>361</v>
      </c>
      <c r="B1851" s="11" t="s">
        <v>2104</v>
      </c>
      <c r="C1851" s="37" t="s">
        <v>501</v>
      </c>
      <c r="D1851" s="15" t="s">
        <v>47</v>
      </c>
      <c r="E1851" s="11" t="s">
        <v>353</v>
      </c>
      <c r="F1851" s="12" t="n">
        <v>42564</v>
      </c>
      <c r="G1851" s="12" t="e">
        <f aca="false"/>
        <v>#N/A</v>
      </c>
      <c r="H1851" s="37" t="s">
        <v>365</v>
      </c>
      <c r="I1851" s="37" t="s">
        <v>373</v>
      </c>
      <c r="J1851" s="37" t="s">
        <v>424</v>
      </c>
      <c r="K1851" s="15" t="s">
        <v>59</v>
      </c>
      <c r="L1851" s="44" t="s">
        <v>463</v>
      </c>
      <c r="M1851" s="12" t="n">
        <v>42564</v>
      </c>
      <c r="N1851" s="12" t="s">
        <v>41</v>
      </c>
      <c r="O1851" s="11" t="s">
        <v>42</v>
      </c>
      <c r="P1851" s="12" t="s">
        <v>43</v>
      </c>
      <c r="Q1851" s="11" t="s">
        <v>43</v>
      </c>
      <c r="R1851" s="11" t="s">
        <v>43</v>
      </c>
      <c r="S1851" s="11" t="s">
        <v>43</v>
      </c>
      <c r="T1851" s="11" t="s">
        <v>43</v>
      </c>
      <c r="U1851" s="11" t="s">
        <v>43</v>
      </c>
      <c r="V1851" s="11" t="s">
        <v>43</v>
      </c>
      <c r="W1851" s="11" t="s">
        <v>43</v>
      </c>
    </row>
    <row r="1852" s="13" customFormat="true" ht="90" hidden="false" customHeight="false" outlineLevel="0" collapsed="false">
      <c r="A1852" s="37" t="s">
        <v>361</v>
      </c>
      <c r="B1852" s="11" t="s">
        <v>2104</v>
      </c>
      <c r="C1852" s="37" t="s">
        <v>501</v>
      </c>
      <c r="D1852" s="15" t="s">
        <v>47</v>
      </c>
      <c r="E1852" s="11" t="s">
        <v>48</v>
      </c>
      <c r="F1852" s="12" t="n">
        <v>42908</v>
      </c>
      <c r="G1852" s="12" t="e">
        <f aca="false"/>
        <v>#N/A</v>
      </c>
      <c r="H1852" s="37" t="s">
        <v>365</v>
      </c>
      <c r="I1852" s="37" t="s">
        <v>373</v>
      </c>
      <c r="J1852" s="37" t="s">
        <v>2049</v>
      </c>
      <c r="K1852" s="15" t="s">
        <v>59</v>
      </c>
      <c r="L1852" s="37" t="s">
        <v>1926</v>
      </c>
      <c r="M1852" s="12" t="n">
        <v>42908</v>
      </c>
      <c r="N1852" s="12" t="s">
        <v>41</v>
      </c>
      <c r="O1852" s="11" t="s">
        <v>42</v>
      </c>
      <c r="P1852" s="12" t="s">
        <v>43</v>
      </c>
      <c r="Q1852" s="11" t="s">
        <v>43</v>
      </c>
      <c r="R1852" s="11" t="s">
        <v>43</v>
      </c>
      <c r="S1852" s="11" t="s">
        <v>43</v>
      </c>
      <c r="T1852" s="11" t="s">
        <v>43</v>
      </c>
      <c r="U1852" s="11" t="s">
        <v>43</v>
      </c>
      <c r="V1852" s="11" t="s">
        <v>43</v>
      </c>
      <c r="W1852" s="11" t="s">
        <v>43</v>
      </c>
    </row>
    <row r="1853" s="13" customFormat="true" ht="90" hidden="false" customHeight="false" outlineLevel="0" collapsed="false">
      <c r="A1853" s="37" t="s">
        <v>361</v>
      </c>
      <c r="B1853" s="11" t="s">
        <v>2105</v>
      </c>
      <c r="C1853" s="37" t="s">
        <v>490</v>
      </c>
      <c r="D1853" s="15" t="s">
        <v>47</v>
      </c>
      <c r="E1853" s="11" t="s">
        <v>83</v>
      </c>
      <c r="F1853" s="12" t="n">
        <v>42544</v>
      </c>
      <c r="G1853" s="12" t="e">
        <f aca="false"/>
        <v>#N/A</v>
      </c>
      <c r="H1853" s="37" t="s">
        <v>365</v>
      </c>
      <c r="I1853" s="37" t="s">
        <v>373</v>
      </c>
      <c r="J1853" s="37" t="s">
        <v>367</v>
      </c>
      <c r="K1853" s="15" t="s">
        <v>59</v>
      </c>
      <c r="L1853" s="37" t="s">
        <v>2106</v>
      </c>
      <c r="M1853" s="12" t="n">
        <v>42544</v>
      </c>
      <c r="N1853" s="12" t="s">
        <v>41</v>
      </c>
      <c r="O1853" s="11" t="s">
        <v>42</v>
      </c>
      <c r="P1853" s="12" t="s">
        <v>43</v>
      </c>
      <c r="Q1853" s="11" t="s">
        <v>43</v>
      </c>
      <c r="R1853" s="11" t="s">
        <v>43</v>
      </c>
      <c r="S1853" s="11" t="s">
        <v>43</v>
      </c>
      <c r="T1853" s="11" t="s">
        <v>43</v>
      </c>
      <c r="U1853" s="11" t="s">
        <v>43</v>
      </c>
      <c r="V1853" s="11" t="s">
        <v>43</v>
      </c>
      <c r="W1853" s="11" t="s">
        <v>43</v>
      </c>
    </row>
    <row r="1854" s="13" customFormat="true" ht="90" hidden="false" customHeight="false" outlineLevel="0" collapsed="false">
      <c r="A1854" s="37" t="s">
        <v>361</v>
      </c>
      <c r="B1854" s="11" t="s">
        <v>2107</v>
      </c>
      <c r="C1854" s="37" t="s">
        <v>501</v>
      </c>
      <c r="D1854" s="15" t="s">
        <v>47</v>
      </c>
      <c r="E1854" s="11" t="s">
        <v>353</v>
      </c>
      <c r="F1854" s="12" t="n">
        <v>42544</v>
      </c>
      <c r="G1854" s="12" t="e">
        <f aca="false"/>
        <v>#N/A</v>
      </c>
      <c r="H1854" s="37" t="s">
        <v>365</v>
      </c>
      <c r="I1854" s="37" t="s">
        <v>373</v>
      </c>
      <c r="J1854" s="37" t="s">
        <v>367</v>
      </c>
      <c r="K1854" s="15" t="s">
        <v>59</v>
      </c>
      <c r="L1854" s="37" t="s">
        <v>528</v>
      </c>
      <c r="M1854" s="12" t="n">
        <v>42544</v>
      </c>
      <c r="N1854" s="12" t="s">
        <v>41</v>
      </c>
      <c r="O1854" s="11" t="s">
        <v>42</v>
      </c>
      <c r="P1854" s="12" t="s">
        <v>43</v>
      </c>
      <c r="Q1854" s="11" t="s">
        <v>43</v>
      </c>
      <c r="R1854" s="11" t="s">
        <v>43</v>
      </c>
      <c r="S1854" s="11" t="s">
        <v>43</v>
      </c>
      <c r="T1854" s="11" t="s">
        <v>43</v>
      </c>
      <c r="U1854" s="11" t="s">
        <v>43</v>
      </c>
      <c r="V1854" s="11" t="s">
        <v>43</v>
      </c>
      <c r="W1854" s="11" t="s">
        <v>43</v>
      </c>
    </row>
    <row r="1855" s="13" customFormat="true" ht="90" hidden="false" customHeight="false" outlineLevel="0" collapsed="false">
      <c r="A1855" s="37" t="s">
        <v>361</v>
      </c>
      <c r="B1855" s="11" t="s">
        <v>531</v>
      </c>
      <c r="C1855" s="37" t="s">
        <v>490</v>
      </c>
      <c r="D1855" s="15" t="s">
        <v>47</v>
      </c>
      <c r="E1855" s="11" t="s">
        <v>353</v>
      </c>
      <c r="F1855" s="12" t="n">
        <v>42544</v>
      </c>
      <c r="G1855" s="12" t="e">
        <f aca="false"/>
        <v>#N/A</v>
      </c>
      <c r="H1855" s="37" t="s">
        <v>365</v>
      </c>
      <c r="I1855" s="37" t="s">
        <v>373</v>
      </c>
      <c r="J1855" s="37" t="s">
        <v>367</v>
      </c>
      <c r="K1855" s="15" t="s">
        <v>39</v>
      </c>
      <c r="L1855" s="11" t="s">
        <v>368</v>
      </c>
      <c r="M1855" s="12" t="n">
        <v>42544</v>
      </c>
      <c r="N1855" s="12" t="s">
        <v>41</v>
      </c>
      <c r="O1855" s="11" t="s">
        <v>42</v>
      </c>
      <c r="P1855" s="12" t="s">
        <v>43</v>
      </c>
      <c r="Q1855" s="11" t="s">
        <v>43</v>
      </c>
      <c r="R1855" s="11" t="s">
        <v>43</v>
      </c>
      <c r="S1855" s="11" t="s">
        <v>43</v>
      </c>
      <c r="T1855" s="11" t="s">
        <v>43</v>
      </c>
      <c r="U1855" s="11" t="s">
        <v>43</v>
      </c>
      <c r="V1855" s="11" t="s">
        <v>43</v>
      </c>
      <c r="W1855" s="11" t="s">
        <v>43</v>
      </c>
    </row>
    <row r="1856" s="13" customFormat="true" ht="90" hidden="false" customHeight="false" outlineLevel="0" collapsed="false">
      <c r="A1856" s="37" t="s">
        <v>361</v>
      </c>
      <c r="B1856" s="11" t="s">
        <v>2108</v>
      </c>
      <c r="C1856" s="37" t="s">
        <v>490</v>
      </c>
      <c r="D1856" s="15" t="s">
        <v>47</v>
      </c>
      <c r="E1856" s="11" t="s">
        <v>353</v>
      </c>
      <c r="F1856" s="12" t="n">
        <v>42544</v>
      </c>
      <c r="G1856" s="12" t="e">
        <f aca="false"/>
        <v>#N/A</v>
      </c>
      <c r="H1856" s="37" t="s">
        <v>365</v>
      </c>
      <c r="I1856" s="37" t="s">
        <v>373</v>
      </c>
      <c r="J1856" s="37" t="s">
        <v>367</v>
      </c>
      <c r="K1856" s="15" t="s">
        <v>59</v>
      </c>
      <c r="L1856" s="44" t="s">
        <v>463</v>
      </c>
      <c r="M1856" s="12" t="n">
        <v>42544</v>
      </c>
      <c r="N1856" s="12" t="s">
        <v>41</v>
      </c>
      <c r="O1856" s="11" t="s">
        <v>42</v>
      </c>
      <c r="P1856" s="12" t="s">
        <v>43</v>
      </c>
      <c r="Q1856" s="11" t="s">
        <v>43</v>
      </c>
      <c r="R1856" s="11" t="s">
        <v>43</v>
      </c>
      <c r="S1856" s="11" t="s">
        <v>43</v>
      </c>
      <c r="T1856" s="11" t="s">
        <v>43</v>
      </c>
      <c r="U1856" s="11" t="s">
        <v>43</v>
      </c>
      <c r="V1856" s="11" t="s">
        <v>43</v>
      </c>
      <c r="W1856" s="11" t="s">
        <v>43</v>
      </c>
    </row>
    <row r="1857" s="13" customFormat="true" ht="90" hidden="false" customHeight="false" outlineLevel="0" collapsed="false">
      <c r="A1857" s="37" t="s">
        <v>361</v>
      </c>
      <c r="B1857" s="11" t="s">
        <v>2109</v>
      </c>
      <c r="C1857" s="37" t="s">
        <v>501</v>
      </c>
      <c r="D1857" s="15" t="s">
        <v>47</v>
      </c>
      <c r="E1857" s="11" t="s">
        <v>353</v>
      </c>
      <c r="F1857" s="12" t="n">
        <v>42544</v>
      </c>
      <c r="G1857" s="12" t="e">
        <f aca="false"/>
        <v>#N/A</v>
      </c>
      <c r="H1857" s="37" t="s">
        <v>365</v>
      </c>
      <c r="I1857" s="37" t="s">
        <v>373</v>
      </c>
      <c r="J1857" s="37" t="s">
        <v>424</v>
      </c>
      <c r="K1857" s="15" t="s">
        <v>59</v>
      </c>
      <c r="L1857" s="37" t="s">
        <v>502</v>
      </c>
      <c r="M1857" s="12" t="n">
        <v>42544</v>
      </c>
      <c r="N1857" s="12" t="s">
        <v>41</v>
      </c>
      <c r="O1857" s="11" t="s">
        <v>42</v>
      </c>
      <c r="P1857" s="12" t="s">
        <v>43</v>
      </c>
      <c r="Q1857" s="11" t="s">
        <v>43</v>
      </c>
      <c r="R1857" s="11" t="s">
        <v>43</v>
      </c>
      <c r="S1857" s="11" t="s">
        <v>43</v>
      </c>
      <c r="T1857" s="11" t="s">
        <v>43</v>
      </c>
      <c r="U1857" s="11" t="s">
        <v>43</v>
      </c>
      <c r="V1857" s="11" t="s">
        <v>43</v>
      </c>
      <c r="W1857" s="11" t="s">
        <v>43</v>
      </c>
    </row>
    <row r="1858" s="13" customFormat="true" ht="90" hidden="false" customHeight="false" outlineLevel="0" collapsed="false">
      <c r="A1858" s="37" t="s">
        <v>361</v>
      </c>
      <c r="B1858" s="11" t="s">
        <v>2108</v>
      </c>
      <c r="C1858" s="37" t="s">
        <v>501</v>
      </c>
      <c r="D1858" s="15" t="s">
        <v>47</v>
      </c>
      <c r="E1858" s="11" t="s">
        <v>48</v>
      </c>
      <c r="F1858" s="12" t="n">
        <v>42908</v>
      </c>
      <c r="G1858" s="12" t="e">
        <f aca="false"/>
        <v>#N/A</v>
      </c>
      <c r="H1858" s="37" t="s">
        <v>365</v>
      </c>
      <c r="I1858" s="37" t="s">
        <v>373</v>
      </c>
      <c r="J1858" s="41" t="s">
        <v>1948</v>
      </c>
      <c r="K1858" s="15" t="s">
        <v>59</v>
      </c>
      <c r="L1858" s="37" t="s">
        <v>502</v>
      </c>
      <c r="M1858" s="12" t="n">
        <v>42908</v>
      </c>
      <c r="N1858" s="12" t="s">
        <v>41</v>
      </c>
      <c r="O1858" s="11" t="s">
        <v>42</v>
      </c>
      <c r="P1858" s="12" t="s">
        <v>43</v>
      </c>
      <c r="Q1858" s="11" t="s">
        <v>43</v>
      </c>
      <c r="R1858" s="11" t="s">
        <v>43</v>
      </c>
      <c r="S1858" s="11" t="s">
        <v>43</v>
      </c>
      <c r="T1858" s="11" t="s">
        <v>43</v>
      </c>
      <c r="U1858" s="11" t="s">
        <v>43</v>
      </c>
      <c r="V1858" s="11" t="s">
        <v>43</v>
      </c>
      <c r="W1858" s="11" t="s">
        <v>43</v>
      </c>
    </row>
    <row r="1859" s="13" customFormat="true" ht="90" hidden="false" customHeight="false" outlineLevel="0" collapsed="false">
      <c r="A1859" s="37" t="s">
        <v>361</v>
      </c>
      <c r="B1859" s="11" t="s">
        <v>2110</v>
      </c>
      <c r="C1859" s="37" t="s">
        <v>501</v>
      </c>
      <c r="D1859" s="15" t="s">
        <v>47</v>
      </c>
      <c r="E1859" s="11" t="s">
        <v>353</v>
      </c>
      <c r="F1859" s="12" t="n">
        <v>42564</v>
      </c>
      <c r="G1859" s="12" t="e">
        <f aca="false"/>
        <v>#N/A</v>
      </c>
      <c r="H1859" s="37" t="s">
        <v>365</v>
      </c>
      <c r="I1859" s="37" t="s">
        <v>373</v>
      </c>
      <c r="J1859" s="37" t="s">
        <v>367</v>
      </c>
      <c r="K1859" s="15" t="s">
        <v>59</v>
      </c>
      <c r="L1859" s="37" t="s">
        <v>528</v>
      </c>
      <c r="M1859" s="12" t="n">
        <v>42564</v>
      </c>
      <c r="N1859" s="12" t="s">
        <v>41</v>
      </c>
      <c r="O1859" s="11" t="s">
        <v>42</v>
      </c>
      <c r="P1859" s="12" t="s">
        <v>43</v>
      </c>
      <c r="Q1859" s="11" t="s">
        <v>43</v>
      </c>
      <c r="R1859" s="11" t="s">
        <v>43</v>
      </c>
      <c r="S1859" s="11" t="s">
        <v>43</v>
      </c>
      <c r="T1859" s="11" t="s">
        <v>43</v>
      </c>
      <c r="U1859" s="11" t="s">
        <v>43</v>
      </c>
      <c r="V1859" s="11" t="s">
        <v>43</v>
      </c>
      <c r="W1859" s="11" t="s">
        <v>43</v>
      </c>
    </row>
    <row r="1860" s="13" customFormat="true" ht="90" hidden="false" customHeight="false" outlineLevel="0" collapsed="false">
      <c r="A1860" s="37" t="s">
        <v>361</v>
      </c>
      <c r="B1860" s="11" t="s">
        <v>532</v>
      </c>
      <c r="C1860" s="37" t="s">
        <v>490</v>
      </c>
      <c r="D1860" s="15" t="s">
        <v>47</v>
      </c>
      <c r="E1860" s="11" t="s">
        <v>353</v>
      </c>
      <c r="F1860" s="12" t="n">
        <v>42564</v>
      </c>
      <c r="G1860" s="12" t="e">
        <f aca="false"/>
        <v>#N/A</v>
      </c>
      <c r="H1860" s="37" t="s">
        <v>365</v>
      </c>
      <c r="I1860" s="37" t="s">
        <v>373</v>
      </c>
      <c r="J1860" s="37" t="s">
        <v>424</v>
      </c>
      <c r="K1860" s="15" t="s">
        <v>39</v>
      </c>
      <c r="L1860" s="11" t="s">
        <v>368</v>
      </c>
      <c r="M1860" s="12" t="n">
        <v>42564</v>
      </c>
      <c r="N1860" s="12" t="s">
        <v>41</v>
      </c>
      <c r="O1860" s="11" t="s">
        <v>42</v>
      </c>
      <c r="P1860" s="12" t="s">
        <v>43</v>
      </c>
      <c r="Q1860" s="11" t="s">
        <v>43</v>
      </c>
      <c r="R1860" s="11" t="s">
        <v>43</v>
      </c>
      <c r="S1860" s="11" t="s">
        <v>43</v>
      </c>
      <c r="T1860" s="11" t="s">
        <v>43</v>
      </c>
      <c r="U1860" s="11" t="s">
        <v>43</v>
      </c>
      <c r="V1860" s="11" t="s">
        <v>43</v>
      </c>
      <c r="W1860" s="11" t="s">
        <v>43</v>
      </c>
    </row>
    <row r="1861" s="13" customFormat="true" ht="90" hidden="false" customHeight="false" outlineLevel="0" collapsed="false">
      <c r="A1861" s="37" t="s">
        <v>361</v>
      </c>
      <c r="B1861" s="11" t="s">
        <v>2111</v>
      </c>
      <c r="C1861" s="37" t="s">
        <v>501</v>
      </c>
      <c r="D1861" s="15" t="s">
        <v>47</v>
      </c>
      <c r="E1861" s="11" t="s">
        <v>55</v>
      </c>
      <c r="F1861" s="12" t="n">
        <v>42663</v>
      </c>
      <c r="G1861" s="12" t="e">
        <f aca="false"/>
        <v>#N/A</v>
      </c>
      <c r="H1861" s="37" t="s">
        <v>365</v>
      </c>
      <c r="I1861" s="37" t="s">
        <v>373</v>
      </c>
      <c r="J1861" s="37" t="s">
        <v>370</v>
      </c>
      <c r="K1861" s="15" t="s">
        <v>59</v>
      </c>
      <c r="L1861" s="44" t="s">
        <v>463</v>
      </c>
      <c r="M1861" s="12" t="n">
        <v>42663</v>
      </c>
      <c r="N1861" s="12" t="s">
        <v>41</v>
      </c>
      <c r="O1861" s="11" t="s">
        <v>42</v>
      </c>
      <c r="P1861" s="12" t="s">
        <v>43</v>
      </c>
      <c r="Q1861" s="11" t="s">
        <v>43</v>
      </c>
      <c r="R1861" s="11" t="s">
        <v>43</v>
      </c>
      <c r="S1861" s="11" t="s">
        <v>43</v>
      </c>
      <c r="T1861" s="11" t="s">
        <v>43</v>
      </c>
      <c r="U1861" s="11" t="s">
        <v>43</v>
      </c>
      <c r="V1861" s="11" t="s">
        <v>43</v>
      </c>
      <c r="W1861" s="11" t="s">
        <v>43</v>
      </c>
    </row>
    <row r="1862" s="13" customFormat="true" ht="90" hidden="false" customHeight="false" outlineLevel="0" collapsed="false">
      <c r="A1862" s="37" t="s">
        <v>361</v>
      </c>
      <c r="B1862" s="11" t="s">
        <v>2112</v>
      </c>
      <c r="C1862" s="37" t="s">
        <v>501</v>
      </c>
      <c r="D1862" s="15" t="s">
        <v>47</v>
      </c>
      <c r="E1862" s="11" t="s">
        <v>55</v>
      </c>
      <c r="F1862" s="12" t="n">
        <v>42663</v>
      </c>
      <c r="G1862" s="12" t="e">
        <f aca="false"/>
        <v>#N/A</v>
      </c>
      <c r="H1862" s="37" t="s">
        <v>365</v>
      </c>
      <c r="I1862" s="37" t="s">
        <v>373</v>
      </c>
      <c r="J1862" s="37" t="s">
        <v>370</v>
      </c>
      <c r="K1862" s="15" t="s">
        <v>59</v>
      </c>
      <c r="L1862" s="37" t="s">
        <v>502</v>
      </c>
      <c r="M1862" s="12" t="n">
        <v>42663</v>
      </c>
      <c r="N1862" s="12" t="s">
        <v>41</v>
      </c>
      <c r="O1862" s="11" t="s">
        <v>42</v>
      </c>
      <c r="P1862" s="12" t="s">
        <v>43</v>
      </c>
      <c r="Q1862" s="11" t="s">
        <v>43</v>
      </c>
      <c r="R1862" s="11" t="s">
        <v>43</v>
      </c>
      <c r="S1862" s="11" t="s">
        <v>43</v>
      </c>
      <c r="T1862" s="11" t="s">
        <v>43</v>
      </c>
      <c r="U1862" s="11" t="s">
        <v>43</v>
      </c>
      <c r="V1862" s="11" t="s">
        <v>43</v>
      </c>
      <c r="W1862" s="11" t="s">
        <v>43</v>
      </c>
    </row>
    <row r="1863" s="13" customFormat="true" ht="120" hidden="false" customHeight="false" outlineLevel="0" collapsed="false">
      <c r="A1863" s="37" t="s">
        <v>361</v>
      </c>
      <c r="B1863" s="11" t="s">
        <v>2111</v>
      </c>
      <c r="C1863" s="37" t="s">
        <v>501</v>
      </c>
      <c r="D1863" s="15" t="s">
        <v>47</v>
      </c>
      <c r="E1863" s="15" t="s">
        <v>96</v>
      </c>
      <c r="F1863" s="12" t="n">
        <v>42908</v>
      </c>
      <c r="G1863" s="12" t="e">
        <f aca="false"/>
        <v>#N/A</v>
      </c>
      <c r="H1863" s="37" t="s">
        <v>365</v>
      </c>
      <c r="I1863" s="37" t="s">
        <v>373</v>
      </c>
      <c r="J1863" s="37" t="s">
        <v>2113</v>
      </c>
      <c r="K1863" s="15" t="s">
        <v>59</v>
      </c>
      <c r="L1863" s="37" t="s">
        <v>502</v>
      </c>
      <c r="M1863" s="12" t="n">
        <v>42908</v>
      </c>
      <c r="N1863" s="12" t="s">
        <v>41</v>
      </c>
      <c r="O1863" s="11" t="s">
        <v>42</v>
      </c>
      <c r="P1863" s="12" t="s">
        <v>43</v>
      </c>
      <c r="Q1863" s="11" t="s">
        <v>43</v>
      </c>
      <c r="R1863" s="11" t="s">
        <v>43</v>
      </c>
      <c r="S1863" s="11" t="s">
        <v>43</v>
      </c>
      <c r="T1863" s="11" t="s">
        <v>43</v>
      </c>
      <c r="U1863" s="11" t="s">
        <v>43</v>
      </c>
      <c r="V1863" s="11" t="s">
        <v>43</v>
      </c>
      <c r="W1863" s="11" t="s">
        <v>43</v>
      </c>
    </row>
    <row r="1864" s="13" customFormat="true" ht="90" hidden="false" customHeight="false" outlineLevel="0" collapsed="false">
      <c r="A1864" s="37" t="s">
        <v>361</v>
      </c>
      <c r="B1864" s="11" t="s">
        <v>2114</v>
      </c>
      <c r="C1864" s="37" t="s">
        <v>501</v>
      </c>
      <c r="D1864" s="15" t="s">
        <v>47</v>
      </c>
      <c r="E1864" s="11" t="s">
        <v>83</v>
      </c>
      <c r="F1864" s="12" t="n">
        <v>42564</v>
      </c>
      <c r="G1864" s="12" t="e">
        <f aca="false"/>
        <v>#N/A</v>
      </c>
      <c r="H1864" s="37" t="s">
        <v>365</v>
      </c>
      <c r="I1864" s="37" t="s">
        <v>373</v>
      </c>
      <c r="J1864" s="37" t="s">
        <v>534</v>
      </c>
      <c r="K1864" s="15" t="s">
        <v>59</v>
      </c>
      <c r="L1864" s="37" t="s">
        <v>528</v>
      </c>
      <c r="M1864" s="12" t="n">
        <v>42564</v>
      </c>
      <c r="N1864" s="12" t="s">
        <v>41</v>
      </c>
      <c r="O1864" s="11" t="s">
        <v>42</v>
      </c>
      <c r="P1864" s="12" t="s">
        <v>43</v>
      </c>
      <c r="Q1864" s="11" t="s">
        <v>43</v>
      </c>
      <c r="R1864" s="11" t="s">
        <v>43</v>
      </c>
      <c r="S1864" s="11" t="s">
        <v>43</v>
      </c>
      <c r="T1864" s="11" t="s">
        <v>43</v>
      </c>
      <c r="U1864" s="11" t="s">
        <v>43</v>
      </c>
      <c r="V1864" s="11" t="s">
        <v>43</v>
      </c>
      <c r="W1864" s="11" t="s">
        <v>43</v>
      </c>
    </row>
    <row r="1865" s="13" customFormat="true" ht="90" hidden="false" customHeight="false" outlineLevel="0" collapsed="false">
      <c r="A1865" s="37" t="s">
        <v>361</v>
      </c>
      <c r="B1865" s="11" t="s">
        <v>2115</v>
      </c>
      <c r="C1865" s="37" t="s">
        <v>501</v>
      </c>
      <c r="D1865" s="15" t="s">
        <v>47</v>
      </c>
      <c r="E1865" s="11" t="s">
        <v>353</v>
      </c>
      <c r="F1865" s="12" t="n">
        <v>42564</v>
      </c>
      <c r="G1865" s="12" t="e">
        <f aca="false"/>
        <v>#N/A</v>
      </c>
      <c r="H1865" s="37" t="s">
        <v>365</v>
      </c>
      <c r="I1865" s="37" t="s">
        <v>373</v>
      </c>
      <c r="J1865" s="37" t="s">
        <v>367</v>
      </c>
      <c r="K1865" s="15" t="s">
        <v>59</v>
      </c>
      <c r="L1865" s="37" t="s">
        <v>454</v>
      </c>
      <c r="M1865" s="12" t="n">
        <v>42564</v>
      </c>
      <c r="N1865" s="12" t="s">
        <v>41</v>
      </c>
      <c r="O1865" s="11" t="s">
        <v>42</v>
      </c>
      <c r="P1865" s="12" t="s">
        <v>43</v>
      </c>
      <c r="Q1865" s="11" t="s">
        <v>43</v>
      </c>
      <c r="R1865" s="11" t="s">
        <v>43</v>
      </c>
      <c r="S1865" s="11" t="s">
        <v>43</v>
      </c>
      <c r="T1865" s="11" t="s">
        <v>43</v>
      </c>
      <c r="U1865" s="11" t="s">
        <v>43</v>
      </c>
      <c r="V1865" s="11" t="s">
        <v>43</v>
      </c>
      <c r="W1865" s="11" t="s">
        <v>43</v>
      </c>
    </row>
    <row r="1866" s="13" customFormat="true" ht="90" hidden="false" customHeight="false" outlineLevel="0" collapsed="false">
      <c r="A1866" s="37" t="s">
        <v>361</v>
      </c>
      <c r="B1866" s="11" t="s">
        <v>535</v>
      </c>
      <c r="C1866" s="37" t="s">
        <v>490</v>
      </c>
      <c r="D1866" s="15" t="s">
        <v>47</v>
      </c>
      <c r="E1866" s="11" t="s">
        <v>353</v>
      </c>
      <c r="F1866" s="12" t="n">
        <v>42564</v>
      </c>
      <c r="G1866" s="12" t="e">
        <f aca="false"/>
        <v>#N/A</v>
      </c>
      <c r="H1866" s="37" t="s">
        <v>365</v>
      </c>
      <c r="I1866" s="37" t="s">
        <v>373</v>
      </c>
      <c r="J1866" s="37" t="s">
        <v>367</v>
      </c>
      <c r="K1866" s="15" t="s">
        <v>39</v>
      </c>
      <c r="L1866" s="11" t="s">
        <v>368</v>
      </c>
      <c r="M1866" s="12" t="n">
        <v>42564</v>
      </c>
      <c r="N1866" s="12" t="s">
        <v>41</v>
      </c>
      <c r="O1866" s="11" t="s">
        <v>42</v>
      </c>
      <c r="P1866" s="12" t="s">
        <v>43</v>
      </c>
      <c r="Q1866" s="11" t="s">
        <v>43</v>
      </c>
      <c r="R1866" s="11" t="s">
        <v>43</v>
      </c>
      <c r="S1866" s="11" t="s">
        <v>43</v>
      </c>
      <c r="T1866" s="11" t="s">
        <v>43</v>
      </c>
      <c r="U1866" s="11" t="s">
        <v>43</v>
      </c>
      <c r="V1866" s="11" t="s">
        <v>43</v>
      </c>
      <c r="W1866" s="11" t="s">
        <v>43</v>
      </c>
    </row>
    <row r="1867" s="13" customFormat="true" ht="90" hidden="false" customHeight="false" outlineLevel="0" collapsed="false">
      <c r="A1867" s="37" t="s">
        <v>361</v>
      </c>
      <c r="B1867" s="11" t="s">
        <v>2116</v>
      </c>
      <c r="C1867" s="37" t="s">
        <v>501</v>
      </c>
      <c r="D1867" s="15" t="s">
        <v>47</v>
      </c>
      <c r="E1867" s="11" t="s">
        <v>353</v>
      </c>
      <c r="F1867" s="12" t="n">
        <v>42564</v>
      </c>
      <c r="G1867" s="12" t="e">
        <f aca="false"/>
        <v>#N/A</v>
      </c>
      <c r="H1867" s="37" t="s">
        <v>365</v>
      </c>
      <c r="I1867" s="37" t="s">
        <v>373</v>
      </c>
      <c r="J1867" s="37" t="s">
        <v>424</v>
      </c>
      <c r="K1867" s="15" t="s">
        <v>59</v>
      </c>
      <c r="L1867" s="44" t="s">
        <v>463</v>
      </c>
      <c r="M1867" s="12" t="n">
        <v>42564</v>
      </c>
      <c r="N1867" s="12" t="s">
        <v>41</v>
      </c>
      <c r="O1867" s="11" t="s">
        <v>42</v>
      </c>
      <c r="P1867" s="12" t="s">
        <v>43</v>
      </c>
      <c r="Q1867" s="11" t="s">
        <v>43</v>
      </c>
      <c r="R1867" s="11" t="s">
        <v>43</v>
      </c>
      <c r="S1867" s="11" t="s">
        <v>43</v>
      </c>
      <c r="T1867" s="11" t="s">
        <v>43</v>
      </c>
      <c r="U1867" s="11" t="s">
        <v>43</v>
      </c>
      <c r="V1867" s="11" t="s">
        <v>43</v>
      </c>
      <c r="W1867" s="11" t="s">
        <v>43</v>
      </c>
    </row>
    <row r="1868" s="13" customFormat="true" ht="90" hidden="false" customHeight="false" outlineLevel="0" collapsed="false">
      <c r="A1868" s="37" t="s">
        <v>361</v>
      </c>
      <c r="B1868" s="11" t="s">
        <v>2117</v>
      </c>
      <c r="C1868" s="37" t="s">
        <v>501</v>
      </c>
      <c r="D1868" s="15" t="s">
        <v>47</v>
      </c>
      <c r="E1868" s="11" t="s">
        <v>353</v>
      </c>
      <c r="F1868" s="12" t="n">
        <v>42564</v>
      </c>
      <c r="G1868" s="12" t="e">
        <f aca="false"/>
        <v>#N/A</v>
      </c>
      <c r="H1868" s="37" t="s">
        <v>365</v>
      </c>
      <c r="I1868" s="37" t="s">
        <v>373</v>
      </c>
      <c r="J1868" s="37" t="s">
        <v>424</v>
      </c>
      <c r="K1868" s="15" t="s">
        <v>59</v>
      </c>
      <c r="L1868" s="37" t="s">
        <v>502</v>
      </c>
      <c r="M1868" s="12" t="n">
        <v>42564</v>
      </c>
      <c r="N1868" s="12" t="s">
        <v>41</v>
      </c>
      <c r="O1868" s="11" t="s">
        <v>42</v>
      </c>
      <c r="P1868" s="12" t="s">
        <v>43</v>
      </c>
      <c r="Q1868" s="11" t="s">
        <v>43</v>
      </c>
      <c r="R1868" s="11" t="s">
        <v>43</v>
      </c>
      <c r="S1868" s="11" t="s">
        <v>43</v>
      </c>
      <c r="T1868" s="11" t="s">
        <v>43</v>
      </c>
      <c r="U1868" s="11" t="s">
        <v>43</v>
      </c>
      <c r="V1868" s="11" t="s">
        <v>43</v>
      </c>
      <c r="W1868" s="11" t="s">
        <v>43</v>
      </c>
    </row>
    <row r="1869" s="13" customFormat="true" ht="90" hidden="false" customHeight="false" outlineLevel="0" collapsed="false">
      <c r="A1869" s="37" t="s">
        <v>361</v>
      </c>
      <c r="B1869" s="11" t="s">
        <v>2116</v>
      </c>
      <c r="C1869" s="37" t="s">
        <v>501</v>
      </c>
      <c r="D1869" s="15" t="s">
        <v>47</v>
      </c>
      <c r="E1869" s="11" t="s">
        <v>83</v>
      </c>
      <c r="F1869" s="12" t="n">
        <v>42564</v>
      </c>
      <c r="G1869" s="12" t="e">
        <f aca="false"/>
        <v>#N/A</v>
      </c>
      <c r="H1869" s="37" t="s">
        <v>365</v>
      </c>
      <c r="I1869" s="37" t="s">
        <v>373</v>
      </c>
      <c r="J1869" s="37" t="s">
        <v>2118</v>
      </c>
      <c r="K1869" s="15" t="s">
        <v>59</v>
      </c>
      <c r="L1869" s="37" t="s">
        <v>1381</v>
      </c>
      <c r="M1869" s="12" t="n">
        <v>42564</v>
      </c>
      <c r="N1869" s="12" t="s">
        <v>41</v>
      </c>
      <c r="O1869" s="11" t="s">
        <v>42</v>
      </c>
      <c r="P1869" s="12" t="s">
        <v>43</v>
      </c>
      <c r="Q1869" s="11" t="s">
        <v>43</v>
      </c>
      <c r="R1869" s="11" t="s">
        <v>43</v>
      </c>
      <c r="S1869" s="11" t="s">
        <v>43</v>
      </c>
      <c r="T1869" s="11" t="s">
        <v>43</v>
      </c>
      <c r="U1869" s="11" t="s">
        <v>43</v>
      </c>
      <c r="V1869" s="11" t="s">
        <v>43</v>
      </c>
      <c r="W1869" s="11" t="s">
        <v>43</v>
      </c>
    </row>
    <row r="1870" s="13" customFormat="true" ht="90" hidden="false" customHeight="false" outlineLevel="0" collapsed="false">
      <c r="A1870" s="37" t="s">
        <v>361</v>
      </c>
      <c r="B1870" s="11" t="s">
        <v>2116</v>
      </c>
      <c r="C1870" s="37" t="s">
        <v>501</v>
      </c>
      <c r="D1870" s="15" t="s">
        <v>47</v>
      </c>
      <c r="E1870" s="11" t="s">
        <v>48</v>
      </c>
      <c r="F1870" s="12" t="n">
        <v>42908</v>
      </c>
      <c r="G1870" s="12" t="e">
        <f aca="false"/>
        <v>#N/A</v>
      </c>
      <c r="H1870" s="37" t="s">
        <v>365</v>
      </c>
      <c r="I1870" s="37" t="s">
        <v>373</v>
      </c>
      <c r="J1870" s="37" t="s">
        <v>2119</v>
      </c>
      <c r="K1870" s="15" t="s">
        <v>59</v>
      </c>
      <c r="L1870" s="37" t="s">
        <v>502</v>
      </c>
      <c r="M1870" s="12" t="n">
        <v>42908</v>
      </c>
      <c r="N1870" s="12" t="s">
        <v>41</v>
      </c>
      <c r="O1870" s="11" t="s">
        <v>42</v>
      </c>
      <c r="P1870" s="12" t="s">
        <v>43</v>
      </c>
      <c r="Q1870" s="11" t="s">
        <v>43</v>
      </c>
      <c r="R1870" s="11" t="s">
        <v>43</v>
      </c>
      <c r="S1870" s="11" t="s">
        <v>43</v>
      </c>
      <c r="T1870" s="11" t="s">
        <v>43</v>
      </c>
      <c r="U1870" s="11" t="s">
        <v>43</v>
      </c>
      <c r="V1870" s="11" t="s">
        <v>43</v>
      </c>
      <c r="W1870" s="11" t="s">
        <v>43</v>
      </c>
    </row>
    <row r="1871" s="13" customFormat="true" ht="90" hidden="false" customHeight="false" outlineLevel="0" collapsed="false">
      <c r="A1871" s="37" t="s">
        <v>361</v>
      </c>
      <c r="B1871" s="11" t="s">
        <v>2120</v>
      </c>
      <c r="C1871" s="37" t="s">
        <v>501</v>
      </c>
      <c r="D1871" s="15" t="s">
        <v>47</v>
      </c>
      <c r="E1871" s="11" t="s">
        <v>353</v>
      </c>
      <c r="F1871" s="12" t="n">
        <v>42564</v>
      </c>
      <c r="G1871" s="12" t="e">
        <f aca="false"/>
        <v>#N/A</v>
      </c>
      <c r="H1871" s="37" t="s">
        <v>365</v>
      </c>
      <c r="I1871" s="37" t="s">
        <v>373</v>
      </c>
      <c r="J1871" s="37" t="s">
        <v>408</v>
      </c>
      <c r="K1871" s="15" t="s">
        <v>59</v>
      </c>
      <c r="L1871" s="37" t="s">
        <v>528</v>
      </c>
      <c r="M1871" s="12" t="n">
        <v>42564</v>
      </c>
      <c r="N1871" s="12" t="s">
        <v>41</v>
      </c>
      <c r="O1871" s="11" t="s">
        <v>42</v>
      </c>
      <c r="P1871" s="12" t="s">
        <v>43</v>
      </c>
      <c r="Q1871" s="11" t="s">
        <v>43</v>
      </c>
      <c r="R1871" s="11" t="s">
        <v>43</v>
      </c>
      <c r="S1871" s="11" t="s">
        <v>43</v>
      </c>
      <c r="T1871" s="11" t="s">
        <v>43</v>
      </c>
      <c r="U1871" s="11" t="s">
        <v>43</v>
      </c>
      <c r="V1871" s="11" t="s">
        <v>43</v>
      </c>
      <c r="W1871" s="11" t="s">
        <v>43</v>
      </c>
    </row>
    <row r="1872" s="13" customFormat="true" ht="90" hidden="false" customHeight="false" outlineLevel="0" collapsed="false">
      <c r="A1872" s="37" t="s">
        <v>361</v>
      </c>
      <c r="B1872" s="11" t="s">
        <v>536</v>
      </c>
      <c r="C1872" s="37" t="s">
        <v>490</v>
      </c>
      <c r="D1872" s="15" t="s">
        <v>47</v>
      </c>
      <c r="E1872" s="11" t="s">
        <v>353</v>
      </c>
      <c r="F1872" s="12" t="n">
        <v>42564</v>
      </c>
      <c r="G1872" s="12" t="e">
        <f aca="false"/>
        <v>#N/A</v>
      </c>
      <c r="H1872" s="37" t="s">
        <v>365</v>
      </c>
      <c r="I1872" s="37" t="s">
        <v>373</v>
      </c>
      <c r="J1872" s="37" t="s">
        <v>408</v>
      </c>
      <c r="K1872" s="15" t="s">
        <v>39</v>
      </c>
      <c r="L1872" s="11" t="s">
        <v>368</v>
      </c>
      <c r="M1872" s="12" t="n">
        <v>42564</v>
      </c>
      <c r="N1872" s="12" t="s">
        <v>41</v>
      </c>
      <c r="O1872" s="11" t="s">
        <v>42</v>
      </c>
      <c r="P1872" s="12" t="s">
        <v>43</v>
      </c>
      <c r="Q1872" s="11" t="s">
        <v>43</v>
      </c>
      <c r="R1872" s="11" t="s">
        <v>43</v>
      </c>
      <c r="S1872" s="11" t="s">
        <v>43</v>
      </c>
      <c r="T1872" s="11" t="s">
        <v>43</v>
      </c>
      <c r="U1872" s="11" t="s">
        <v>43</v>
      </c>
      <c r="V1872" s="11" t="s">
        <v>43</v>
      </c>
      <c r="W1872" s="11" t="s">
        <v>43</v>
      </c>
    </row>
    <row r="1873" s="13" customFormat="true" ht="90" hidden="false" customHeight="false" outlineLevel="0" collapsed="false">
      <c r="A1873" s="37" t="s">
        <v>361</v>
      </c>
      <c r="B1873" s="11" t="s">
        <v>2121</v>
      </c>
      <c r="C1873" s="37" t="s">
        <v>490</v>
      </c>
      <c r="D1873" s="15" t="s">
        <v>47</v>
      </c>
      <c r="E1873" s="11" t="s">
        <v>83</v>
      </c>
      <c r="F1873" s="12" t="n">
        <v>42544</v>
      </c>
      <c r="G1873" s="12" t="e">
        <f aca="false"/>
        <v>#N/A</v>
      </c>
      <c r="H1873" s="37" t="s">
        <v>365</v>
      </c>
      <c r="I1873" s="37" t="s">
        <v>373</v>
      </c>
      <c r="J1873" s="37" t="s">
        <v>367</v>
      </c>
      <c r="K1873" s="15" t="s">
        <v>59</v>
      </c>
      <c r="L1873" s="37" t="s">
        <v>2106</v>
      </c>
      <c r="M1873" s="12" t="n">
        <v>42544</v>
      </c>
      <c r="N1873" s="12" t="s">
        <v>61</v>
      </c>
      <c r="O1873" s="11" t="s">
        <v>42</v>
      </c>
      <c r="P1873" s="12" t="s">
        <v>43</v>
      </c>
      <c r="Q1873" s="11" t="s">
        <v>43</v>
      </c>
      <c r="R1873" s="11" t="s">
        <v>43</v>
      </c>
      <c r="S1873" s="11" t="s">
        <v>43</v>
      </c>
      <c r="T1873" s="11" t="s">
        <v>43</v>
      </c>
      <c r="U1873" s="11" t="s">
        <v>43</v>
      </c>
      <c r="V1873" s="11" t="s">
        <v>43</v>
      </c>
      <c r="W1873" s="11" t="s">
        <v>43</v>
      </c>
    </row>
    <row r="1874" s="13" customFormat="true" ht="90" hidden="false" customHeight="false" outlineLevel="0" collapsed="false">
      <c r="A1874" s="37" t="s">
        <v>361</v>
      </c>
      <c r="B1874" s="11" t="s">
        <v>2122</v>
      </c>
      <c r="C1874" s="37" t="s">
        <v>501</v>
      </c>
      <c r="D1874" s="15" t="s">
        <v>47</v>
      </c>
      <c r="E1874" s="11" t="s">
        <v>353</v>
      </c>
      <c r="F1874" s="12" t="n">
        <v>42544</v>
      </c>
      <c r="G1874" s="12" t="e">
        <f aca="false"/>
        <v>#N/A</v>
      </c>
      <c r="H1874" s="37" t="s">
        <v>365</v>
      </c>
      <c r="I1874" s="37" t="s">
        <v>373</v>
      </c>
      <c r="J1874" s="37" t="s">
        <v>367</v>
      </c>
      <c r="K1874" s="15" t="s">
        <v>59</v>
      </c>
      <c r="L1874" s="37" t="s">
        <v>528</v>
      </c>
      <c r="M1874" s="12" t="n">
        <v>42544</v>
      </c>
      <c r="N1874" s="12" t="s">
        <v>61</v>
      </c>
      <c r="O1874" s="11" t="s">
        <v>42</v>
      </c>
      <c r="P1874" s="12" t="s">
        <v>43</v>
      </c>
      <c r="Q1874" s="11" t="s">
        <v>43</v>
      </c>
      <c r="R1874" s="11" t="s">
        <v>43</v>
      </c>
      <c r="S1874" s="11" t="s">
        <v>43</v>
      </c>
      <c r="T1874" s="11" t="s">
        <v>43</v>
      </c>
      <c r="U1874" s="11" t="s">
        <v>43</v>
      </c>
      <c r="V1874" s="11" t="s">
        <v>43</v>
      </c>
      <c r="W1874" s="11" t="s">
        <v>43</v>
      </c>
    </row>
    <row r="1875" s="13" customFormat="true" ht="90" hidden="false" customHeight="false" outlineLevel="0" collapsed="false">
      <c r="A1875" s="37" t="s">
        <v>361</v>
      </c>
      <c r="B1875" s="11" t="s">
        <v>537</v>
      </c>
      <c r="C1875" s="37" t="s">
        <v>490</v>
      </c>
      <c r="D1875" s="15" t="s">
        <v>47</v>
      </c>
      <c r="E1875" s="11" t="s">
        <v>353</v>
      </c>
      <c r="F1875" s="12" t="n">
        <v>42544</v>
      </c>
      <c r="G1875" s="12" t="e">
        <f aca="false"/>
        <v>#N/A</v>
      </c>
      <c r="H1875" s="37" t="s">
        <v>365</v>
      </c>
      <c r="I1875" s="37" t="s">
        <v>373</v>
      </c>
      <c r="J1875" s="37" t="s">
        <v>424</v>
      </c>
      <c r="K1875" s="15" t="s">
        <v>39</v>
      </c>
      <c r="L1875" s="11" t="s">
        <v>368</v>
      </c>
      <c r="M1875" s="12" t="n">
        <v>42544</v>
      </c>
      <c r="N1875" s="12" t="s">
        <v>61</v>
      </c>
      <c r="O1875" s="11" t="s">
        <v>42</v>
      </c>
      <c r="P1875" s="12" t="s">
        <v>43</v>
      </c>
      <c r="Q1875" s="11" t="s">
        <v>43</v>
      </c>
      <c r="R1875" s="11" t="s">
        <v>43</v>
      </c>
      <c r="S1875" s="11" t="s">
        <v>43</v>
      </c>
      <c r="T1875" s="11" t="s">
        <v>43</v>
      </c>
      <c r="U1875" s="11" t="s">
        <v>43</v>
      </c>
      <c r="V1875" s="11" t="s">
        <v>43</v>
      </c>
      <c r="W1875" s="11" t="s">
        <v>43</v>
      </c>
    </row>
    <row r="1876" s="13" customFormat="true" ht="90" hidden="false" customHeight="false" outlineLevel="0" collapsed="false">
      <c r="A1876" s="37" t="s">
        <v>361</v>
      </c>
      <c r="B1876" s="11" t="s">
        <v>2123</v>
      </c>
      <c r="C1876" s="37" t="s">
        <v>501</v>
      </c>
      <c r="D1876" s="15" t="s">
        <v>47</v>
      </c>
      <c r="E1876" s="11" t="s">
        <v>353</v>
      </c>
      <c r="F1876" s="12" t="n">
        <v>42544</v>
      </c>
      <c r="G1876" s="12" t="e">
        <f aca="false"/>
        <v>#N/A</v>
      </c>
      <c r="H1876" s="37" t="s">
        <v>365</v>
      </c>
      <c r="I1876" s="37" t="s">
        <v>373</v>
      </c>
      <c r="J1876" s="37" t="s">
        <v>424</v>
      </c>
      <c r="K1876" s="15" t="s">
        <v>59</v>
      </c>
      <c r="L1876" s="44" t="s">
        <v>463</v>
      </c>
      <c r="M1876" s="12" t="n">
        <v>42544</v>
      </c>
      <c r="N1876" s="12" t="s">
        <v>61</v>
      </c>
      <c r="O1876" s="11" t="s">
        <v>42</v>
      </c>
      <c r="P1876" s="12" t="s">
        <v>43</v>
      </c>
      <c r="Q1876" s="11" t="s">
        <v>43</v>
      </c>
      <c r="R1876" s="11" t="s">
        <v>43</v>
      </c>
      <c r="S1876" s="11" t="s">
        <v>43</v>
      </c>
      <c r="T1876" s="11" t="s">
        <v>43</v>
      </c>
      <c r="U1876" s="11" t="s">
        <v>43</v>
      </c>
      <c r="V1876" s="11" t="s">
        <v>43</v>
      </c>
      <c r="W1876" s="11" t="s">
        <v>43</v>
      </c>
    </row>
    <row r="1877" s="13" customFormat="true" ht="90" hidden="false" customHeight="false" outlineLevel="0" collapsed="false">
      <c r="A1877" s="37" t="s">
        <v>361</v>
      </c>
      <c r="B1877" s="11" t="s">
        <v>2124</v>
      </c>
      <c r="C1877" s="37" t="s">
        <v>501</v>
      </c>
      <c r="D1877" s="15" t="s">
        <v>47</v>
      </c>
      <c r="E1877" s="11" t="s">
        <v>353</v>
      </c>
      <c r="F1877" s="12" t="n">
        <v>42544</v>
      </c>
      <c r="G1877" s="12" t="e">
        <f aca="false"/>
        <v>#N/A</v>
      </c>
      <c r="H1877" s="37" t="s">
        <v>365</v>
      </c>
      <c r="I1877" s="37" t="s">
        <v>373</v>
      </c>
      <c r="J1877" s="37" t="s">
        <v>424</v>
      </c>
      <c r="K1877" s="15" t="s">
        <v>59</v>
      </c>
      <c r="L1877" s="37" t="s">
        <v>502</v>
      </c>
      <c r="M1877" s="12" t="n">
        <v>42544</v>
      </c>
      <c r="N1877" s="12" t="s">
        <v>61</v>
      </c>
      <c r="O1877" s="11" t="s">
        <v>42</v>
      </c>
      <c r="P1877" s="12" t="s">
        <v>43</v>
      </c>
      <c r="Q1877" s="11" t="s">
        <v>43</v>
      </c>
      <c r="R1877" s="11" t="s">
        <v>43</v>
      </c>
      <c r="S1877" s="11" t="s">
        <v>43</v>
      </c>
      <c r="T1877" s="11" t="s">
        <v>43</v>
      </c>
      <c r="U1877" s="11" t="s">
        <v>43</v>
      </c>
      <c r="V1877" s="11" t="s">
        <v>43</v>
      </c>
      <c r="W1877" s="11" t="s">
        <v>43</v>
      </c>
    </row>
    <row r="1878" s="13" customFormat="true" ht="105" hidden="false" customHeight="false" outlineLevel="0" collapsed="false">
      <c r="A1878" s="37" t="s">
        <v>361</v>
      </c>
      <c r="B1878" s="11" t="s">
        <v>2123</v>
      </c>
      <c r="C1878" s="37" t="s">
        <v>501</v>
      </c>
      <c r="D1878" s="15" t="s">
        <v>47</v>
      </c>
      <c r="E1878" s="15" t="s">
        <v>96</v>
      </c>
      <c r="F1878" s="12" t="n">
        <v>42766</v>
      </c>
      <c r="G1878" s="12" t="e">
        <f aca="false"/>
        <v>#N/A</v>
      </c>
      <c r="H1878" s="37" t="s">
        <v>365</v>
      </c>
      <c r="I1878" s="37" t="s">
        <v>373</v>
      </c>
      <c r="J1878" s="37" t="s">
        <v>2125</v>
      </c>
      <c r="K1878" s="15" t="s">
        <v>59</v>
      </c>
      <c r="L1878" s="37" t="s">
        <v>1728</v>
      </c>
      <c r="M1878" s="12" t="n">
        <v>42766</v>
      </c>
      <c r="N1878" s="12" t="s">
        <v>61</v>
      </c>
      <c r="O1878" s="11" t="s">
        <v>42</v>
      </c>
      <c r="P1878" s="12" t="s">
        <v>43</v>
      </c>
      <c r="Q1878" s="11" t="s">
        <v>43</v>
      </c>
      <c r="R1878" s="11" t="s">
        <v>43</v>
      </c>
      <c r="S1878" s="11" t="s">
        <v>43</v>
      </c>
      <c r="T1878" s="11" t="s">
        <v>43</v>
      </c>
      <c r="U1878" s="11" t="s">
        <v>43</v>
      </c>
      <c r="V1878" s="11" t="s">
        <v>43</v>
      </c>
      <c r="W1878" s="11" t="s">
        <v>43</v>
      </c>
    </row>
    <row r="1879" s="13" customFormat="true" ht="105" hidden="false" customHeight="false" outlineLevel="0" collapsed="false">
      <c r="A1879" s="37" t="s">
        <v>361</v>
      </c>
      <c r="B1879" s="11" t="s">
        <v>2123</v>
      </c>
      <c r="C1879" s="37" t="s">
        <v>501</v>
      </c>
      <c r="D1879" s="15" t="s">
        <v>47</v>
      </c>
      <c r="E1879" s="15" t="s">
        <v>96</v>
      </c>
      <c r="F1879" s="12" t="n">
        <v>42766</v>
      </c>
      <c r="G1879" s="12" t="e">
        <f aca="false"/>
        <v>#N/A</v>
      </c>
      <c r="H1879" s="37" t="s">
        <v>365</v>
      </c>
      <c r="I1879" s="37" t="s">
        <v>373</v>
      </c>
      <c r="J1879" s="37" t="s">
        <v>2126</v>
      </c>
      <c r="K1879" s="15" t="s">
        <v>59</v>
      </c>
      <c r="L1879" s="37" t="s">
        <v>2127</v>
      </c>
      <c r="M1879" s="12" t="n">
        <v>42766</v>
      </c>
      <c r="N1879" s="12" t="s">
        <v>61</v>
      </c>
      <c r="O1879" s="11" t="s">
        <v>42</v>
      </c>
      <c r="P1879" s="12" t="s">
        <v>43</v>
      </c>
      <c r="Q1879" s="11" t="s">
        <v>43</v>
      </c>
      <c r="R1879" s="11" t="s">
        <v>43</v>
      </c>
      <c r="S1879" s="11" t="s">
        <v>43</v>
      </c>
      <c r="T1879" s="11" t="s">
        <v>43</v>
      </c>
      <c r="U1879" s="11" t="s">
        <v>43</v>
      </c>
      <c r="V1879" s="11" t="s">
        <v>43</v>
      </c>
      <c r="W1879" s="11" t="s">
        <v>43</v>
      </c>
    </row>
    <row r="1880" s="13" customFormat="true" ht="90" hidden="false" customHeight="false" outlineLevel="0" collapsed="false">
      <c r="A1880" s="37" t="s">
        <v>361</v>
      </c>
      <c r="B1880" s="11" t="s">
        <v>2128</v>
      </c>
      <c r="C1880" s="37" t="s">
        <v>501</v>
      </c>
      <c r="D1880" s="15" t="s">
        <v>47</v>
      </c>
      <c r="E1880" s="11" t="s">
        <v>353</v>
      </c>
      <c r="F1880" s="12" t="n">
        <v>42564</v>
      </c>
      <c r="G1880" s="12" t="e">
        <f aca="false"/>
        <v>#N/A</v>
      </c>
      <c r="H1880" s="37" t="s">
        <v>365</v>
      </c>
      <c r="I1880" s="37" t="s">
        <v>373</v>
      </c>
      <c r="J1880" s="37" t="s">
        <v>367</v>
      </c>
      <c r="K1880" s="15" t="s">
        <v>59</v>
      </c>
      <c r="L1880" s="37" t="s">
        <v>528</v>
      </c>
      <c r="M1880" s="12" t="n">
        <v>42564</v>
      </c>
      <c r="N1880" s="12" t="s">
        <v>41</v>
      </c>
      <c r="O1880" s="11" t="s">
        <v>42</v>
      </c>
      <c r="P1880" s="12" t="s">
        <v>43</v>
      </c>
      <c r="Q1880" s="11" t="s">
        <v>43</v>
      </c>
      <c r="R1880" s="11" t="s">
        <v>43</v>
      </c>
      <c r="S1880" s="11" t="s">
        <v>43</v>
      </c>
      <c r="T1880" s="11" t="s">
        <v>43</v>
      </c>
      <c r="U1880" s="11" t="s">
        <v>43</v>
      </c>
      <c r="V1880" s="11" t="s">
        <v>43</v>
      </c>
      <c r="W1880" s="11" t="s">
        <v>43</v>
      </c>
    </row>
    <row r="1881" s="13" customFormat="true" ht="90" hidden="false" customHeight="false" outlineLevel="0" collapsed="false">
      <c r="A1881" s="37" t="s">
        <v>361</v>
      </c>
      <c r="B1881" s="11" t="s">
        <v>538</v>
      </c>
      <c r="C1881" s="37" t="s">
        <v>490</v>
      </c>
      <c r="D1881" s="15" t="s">
        <v>47</v>
      </c>
      <c r="E1881" s="11" t="s">
        <v>353</v>
      </c>
      <c r="F1881" s="12" t="n">
        <v>42564</v>
      </c>
      <c r="G1881" s="12" t="e">
        <f aca="false"/>
        <v>#N/A</v>
      </c>
      <c r="H1881" s="37" t="s">
        <v>365</v>
      </c>
      <c r="I1881" s="37" t="s">
        <v>373</v>
      </c>
      <c r="J1881" s="37" t="s">
        <v>424</v>
      </c>
      <c r="K1881" s="15" t="s">
        <v>39</v>
      </c>
      <c r="L1881" s="11" t="s">
        <v>368</v>
      </c>
      <c r="M1881" s="12" t="n">
        <v>42564</v>
      </c>
      <c r="N1881" s="12" t="s">
        <v>41</v>
      </c>
      <c r="O1881" s="11" t="s">
        <v>42</v>
      </c>
      <c r="P1881" s="12" t="s">
        <v>43</v>
      </c>
      <c r="Q1881" s="11" t="s">
        <v>43</v>
      </c>
      <c r="R1881" s="11" t="s">
        <v>43</v>
      </c>
      <c r="S1881" s="11" t="s">
        <v>43</v>
      </c>
      <c r="T1881" s="11" t="s">
        <v>43</v>
      </c>
      <c r="U1881" s="11" t="s">
        <v>43</v>
      </c>
      <c r="V1881" s="11" t="s">
        <v>43</v>
      </c>
      <c r="W1881" s="11" t="s">
        <v>43</v>
      </c>
    </row>
    <row r="1882" s="13" customFormat="true" ht="90" hidden="false" customHeight="false" outlineLevel="0" collapsed="false">
      <c r="A1882" s="37" t="s">
        <v>361</v>
      </c>
      <c r="B1882" s="11" t="s">
        <v>2129</v>
      </c>
      <c r="C1882" s="37" t="s">
        <v>501</v>
      </c>
      <c r="D1882" s="15" t="s">
        <v>47</v>
      </c>
      <c r="E1882" s="11" t="s">
        <v>353</v>
      </c>
      <c r="F1882" s="12" t="n">
        <v>42564</v>
      </c>
      <c r="G1882" s="12" t="e">
        <f aca="false"/>
        <v>#N/A</v>
      </c>
      <c r="H1882" s="37" t="s">
        <v>365</v>
      </c>
      <c r="I1882" s="37" t="s">
        <v>373</v>
      </c>
      <c r="J1882" s="37" t="s">
        <v>424</v>
      </c>
      <c r="K1882" s="15" t="s">
        <v>59</v>
      </c>
      <c r="L1882" s="44" t="s">
        <v>463</v>
      </c>
      <c r="M1882" s="12" t="n">
        <v>42564</v>
      </c>
      <c r="N1882" s="12" t="s">
        <v>41</v>
      </c>
      <c r="O1882" s="11" t="s">
        <v>42</v>
      </c>
      <c r="P1882" s="12" t="s">
        <v>43</v>
      </c>
      <c r="Q1882" s="11" t="s">
        <v>43</v>
      </c>
      <c r="R1882" s="11" t="s">
        <v>43</v>
      </c>
      <c r="S1882" s="11" t="s">
        <v>43</v>
      </c>
      <c r="T1882" s="11" t="s">
        <v>43</v>
      </c>
      <c r="U1882" s="11" t="s">
        <v>43</v>
      </c>
      <c r="V1882" s="11" t="s">
        <v>43</v>
      </c>
      <c r="W1882" s="11" t="s">
        <v>43</v>
      </c>
    </row>
    <row r="1883" s="13" customFormat="true" ht="90" hidden="false" customHeight="false" outlineLevel="0" collapsed="false">
      <c r="A1883" s="37" t="s">
        <v>361</v>
      </c>
      <c r="B1883" s="11" t="s">
        <v>2129</v>
      </c>
      <c r="C1883" s="37" t="s">
        <v>501</v>
      </c>
      <c r="D1883" s="15" t="s">
        <v>47</v>
      </c>
      <c r="E1883" s="11" t="s">
        <v>48</v>
      </c>
      <c r="F1883" s="12" t="n">
        <v>42908</v>
      </c>
      <c r="G1883" s="12" t="e">
        <f aca="false"/>
        <v>#N/A</v>
      </c>
      <c r="H1883" s="37" t="s">
        <v>365</v>
      </c>
      <c r="I1883" s="37" t="s">
        <v>373</v>
      </c>
      <c r="J1883" s="37" t="s">
        <v>2130</v>
      </c>
      <c r="K1883" s="15" t="s">
        <v>59</v>
      </c>
      <c r="L1883" s="37" t="s">
        <v>2127</v>
      </c>
      <c r="M1883" s="12" t="n">
        <v>42908</v>
      </c>
      <c r="N1883" s="12" t="s">
        <v>41</v>
      </c>
      <c r="O1883" s="11" t="s">
        <v>42</v>
      </c>
      <c r="P1883" s="12" t="s">
        <v>43</v>
      </c>
      <c r="Q1883" s="11" t="s">
        <v>43</v>
      </c>
      <c r="R1883" s="11" t="s">
        <v>43</v>
      </c>
      <c r="S1883" s="11" t="s">
        <v>43</v>
      </c>
      <c r="T1883" s="11" t="s">
        <v>43</v>
      </c>
      <c r="U1883" s="11" t="s">
        <v>43</v>
      </c>
      <c r="V1883" s="11" t="s">
        <v>43</v>
      </c>
      <c r="W1883" s="11" t="s">
        <v>43</v>
      </c>
    </row>
    <row r="1884" s="13" customFormat="true" ht="90" hidden="false" customHeight="false" outlineLevel="0" collapsed="false">
      <c r="A1884" s="37" t="s">
        <v>361</v>
      </c>
      <c r="B1884" s="11" t="s">
        <v>2131</v>
      </c>
      <c r="C1884" s="37" t="s">
        <v>501</v>
      </c>
      <c r="D1884" s="15" t="s">
        <v>47</v>
      </c>
      <c r="E1884" s="11" t="s">
        <v>353</v>
      </c>
      <c r="F1884" s="12" t="n">
        <v>42564</v>
      </c>
      <c r="G1884" s="12" t="e">
        <f aca="false"/>
        <v>#N/A</v>
      </c>
      <c r="H1884" s="37" t="s">
        <v>365</v>
      </c>
      <c r="I1884" s="37" t="s">
        <v>373</v>
      </c>
      <c r="J1884" s="37" t="s">
        <v>367</v>
      </c>
      <c r="K1884" s="15" t="s">
        <v>59</v>
      </c>
      <c r="L1884" s="37" t="s">
        <v>528</v>
      </c>
      <c r="M1884" s="12" t="n">
        <v>42564</v>
      </c>
      <c r="N1884" s="12" t="s">
        <v>41</v>
      </c>
      <c r="O1884" s="11" t="s">
        <v>42</v>
      </c>
      <c r="P1884" s="12" t="s">
        <v>43</v>
      </c>
      <c r="Q1884" s="11" t="s">
        <v>43</v>
      </c>
      <c r="R1884" s="11" t="s">
        <v>43</v>
      </c>
      <c r="S1884" s="11" t="s">
        <v>43</v>
      </c>
      <c r="T1884" s="11" t="s">
        <v>43</v>
      </c>
      <c r="U1884" s="11" t="s">
        <v>43</v>
      </c>
      <c r="V1884" s="11" t="s">
        <v>43</v>
      </c>
      <c r="W1884" s="11" t="s">
        <v>43</v>
      </c>
    </row>
    <row r="1885" s="13" customFormat="true" ht="90" hidden="false" customHeight="false" outlineLevel="0" collapsed="false">
      <c r="A1885" s="37" t="s">
        <v>361</v>
      </c>
      <c r="B1885" s="11" t="s">
        <v>2132</v>
      </c>
      <c r="C1885" s="37" t="s">
        <v>501</v>
      </c>
      <c r="D1885" s="15" t="s">
        <v>47</v>
      </c>
      <c r="E1885" s="11" t="s">
        <v>353</v>
      </c>
      <c r="F1885" s="12" t="n">
        <v>42564</v>
      </c>
      <c r="G1885" s="12" t="e">
        <f aca="false"/>
        <v>#N/A</v>
      </c>
      <c r="H1885" s="37" t="s">
        <v>365</v>
      </c>
      <c r="I1885" s="37" t="s">
        <v>373</v>
      </c>
      <c r="J1885" s="37" t="s">
        <v>367</v>
      </c>
      <c r="K1885" s="15" t="s">
        <v>59</v>
      </c>
      <c r="L1885" s="37" t="s">
        <v>454</v>
      </c>
      <c r="M1885" s="12" t="n">
        <v>42564</v>
      </c>
      <c r="N1885" s="12" t="s">
        <v>41</v>
      </c>
      <c r="O1885" s="11" t="s">
        <v>42</v>
      </c>
      <c r="P1885" s="12" t="s">
        <v>43</v>
      </c>
      <c r="Q1885" s="11" t="s">
        <v>43</v>
      </c>
      <c r="R1885" s="11" t="s">
        <v>43</v>
      </c>
      <c r="S1885" s="11" t="s">
        <v>43</v>
      </c>
      <c r="T1885" s="11" t="s">
        <v>43</v>
      </c>
      <c r="U1885" s="11" t="s">
        <v>43</v>
      </c>
      <c r="V1885" s="11" t="s">
        <v>43</v>
      </c>
      <c r="W1885" s="11" t="s">
        <v>43</v>
      </c>
    </row>
    <row r="1886" s="13" customFormat="true" ht="90" hidden="false" customHeight="false" outlineLevel="0" collapsed="false">
      <c r="A1886" s="37" t="s">
        <v>361</v>
      </c>
      <c r="B1886" s="11" t="s">
        <v>539</v>
      </c>
      <c r="C1886" s="37" t="s">
        <v>490</v>
      </c>
      <c r="D1886" s="15" t="s">
        <v>47</v>
      </c>
      <c r="E1886" s="11" t="s">
        <v>353</v>
      </c>
      <c r="F1886" s="12" t="n">
        <v>42564</v>
      </c>
      <c r="G1886" s="12" t="e">
        <f aca="false"/>
        <v>#N/A</v>
      </c>
      <c r="H1886" s="37" t="s">
        <v>365</v>
      </c>
      <c r="I1886" s="37" t="s">
        <v>373</v>
      </c>
      <c r="J1886" s="37" t="s">
        <v>424</v>
      </c>
      <c r="K1886" s="15" t="s">
        <v>39</v>
      </c>
      <c r="L1886" s="11" t="s">
        <v>368</v>
      </c>
      <c r="M1886" s="12" t="n">
        <v>42564</v>
      </c>
      <c r="N1886" s="12" t="s">
        <v>41</v>
      </c>
      <c r="O1886" s="11" t="s">
        <v>42</v>
      </c>
      <c r="P1886" s="12" t="s">
        <v>43</v>
      </c>
      <c r="Q1886" s="11" t="s">
        <v>43</v>
      </c>
      <c r="R1886" s="11" t="s">
        <v>43</v>
      </c>
      <c r="S1886" s="11" t="s">
        <v>43</v>
      </c>
      <c r="T1886" s="11" t="s">
        <v>43</v>
      </c>
      <c r="U1886" s="11" t="s">
        <v>43</v>
      </c>
      <c r="V1886" s="11" t="s">
        <v>43</v>
      </c>
      <c r="W1886" s="11" t="s">
        <v>43</v>
      </c>
    </row>
    <row r="1887" s="13" customFormat="true" ht="90" hidden="false" customHeight="false" outlineLevel="0" collapsed="false">
      <c r="A1887" s="37" t="s">
        <v>361</v>
      </c>
      <c r="B1887" s="11" t="s">
        <v>2133</v>
      </c>
      <c r="C1887" s="37" t="s">
        <v>501</v>
      </c>
      <c r="D1887" s="15" t="s">
        <v>47</v>
      </c>
      <c r="E1887" s="11" t="s">
        <v>353</v>
      </c>
      <c r="F1887" s="12" t="n">
        <v>42564</v>
      </c>
      <c r="G1887" s="12" t="e">
        <f aca="false"/>
        <v>#N/A</v>
      </c>
      <c r="H1887" s="37" t="s">
        <v>365</v>
      </c>
      <c r="I1887" s="37" t="s">
        <v>373</v>
      </c>
      <c r="J1887" s="37" t="s">
        <v>424</v>
      </c>
      <c r="K1887" s="15" t="s">
        <v>59</v>
      </c>
      <c r="L1887" s="44" t="s">
        <v>463</v>
      </c>
      <c r="M1887" s="12" t="n">
        <v>42564</v>
      </c>
      <c r="N1887" s="12" t="s">
        <v>41</v>
      </c>
      <c r="O1887" s="11" t="s">
        <v>42</v>
      </c>
      <c r="P1887" s="12" t="s">
        <v>43</v>
      </c>
      <c r="Q1887" s="11" t="s">
        <v>43</v>
      </c>
      <c r="R1887" s="11" t="s">
        <v>43</v>
      </c>
      <c r="S1887" s="11" t="s">
        <v>43</v>
      </c>
      <c r="T1887" s="11" t="s">
        <v>43</v>
      </c>
      <c r="U1887" s="11" t="s">
        <v>43</v>
      </c>
      <c r="V1887" s="11" t="s">
        <v>43</v>
      </c>
      <c r="W1887" s="11" t="s">
        <v>43</v>
      </c>
    </row>
    <row r="1888" s="13" customFormat="true" ht="90" hidden="false" customHeight="false" outlineLevel="0" collapsed="false">
      <c r="A1888" s="37" t="s">
        <v>361</v>
      </c>
      <c r="B1888" s="11" t="s">
        <v>2134</v>
      </c>
      <c r="C1888" s="37" t="s">
        <v>501</v>
      </c>
      <c r="D1888" s="15" t="s">
        <v>47</v>
      </c>
      <c r="E1888" s="11" t="s">
        <v>353</v>
      </c>
      <c r="F1888" s="12" t="n">
        <v>42564</v>
      </c>
      <c r="G1888" s="12" t="e">
        <f aca="false"/>
        <v>#N/A</v>
      </c>
      <c r="H1888" s="37" t="s">
        <v>365</v>
      </c>
      <c r="I1888" s="37" t="s">
        <v>373</v>
      </c>
      <c r="J1888" s="37" t="s">
        <v>424</v>
      </c>
      <c r="K1888" s="15" t="s">
        <v>59</v>
      </c>
      <c r="L1888" s="37" t="s">
        <v>502</v>
      </c>
      <c r="M1888" s="12" t="n">
        <v>42564</v>
      </c>
      <c r="N1888" s="12" t="s">
        <v>41</v>
      </c>
      <c r="O1888" s="11" t="s">
        <v>42</v>
      </c>
      <c r="P1888" s="12" t="s">
        <v>43</v>
      </c>
      <c r="Q1888" s="11" t="s">
        <v>43</v>
      </c>
      <c r="R1888" s="11" t="s">
        <v>43</v>
      </c>
      <c r="S1888" s="11" t="s">
        <v>43</v>
      </c>
      <c r="T1888" s="11" t="s">
        <v>43</v>
      </c>
      <c r="U1888" s="11" t="s">
        <v>43</v>
      </c>
      <c r="V1888" s="11" t="s">
        <v>43</v>
      </c>
      <c r="W1888" s="11" t="s">
        <v>43</v>
      </c>
    </row>
    <row r="1889" s="13" customFormat="true" ht="90" hidden="false" customHeight="false" outlineLevel="0" collapsed="false">
      <c r="A1889" s="37" t="s">
        <v>361</v>
      </c>
      <c r="B1889" s="11" t="s">
        <v>2133</v>
      </c>
      <c r="C1889" s="37" t="s">
        <v>501</v>
      </c>
      <c r="D1889" s="15" t="s">
        <v>47</v>
      </c>
      <c r="E1889" s="11" t="s">
        <v>48</v>
      </c>
      <c r="F1889" s="12" t="n">
        <v>42908</v>
      </c>
      <c r="G1889" s="12" t="e">
        <f aca="false"/>
        <v>#N/A</v>
      </c>
      <c r="H1889" s="37" t="s">
        <v>365</v>
      </c>
      <c r="I1889" s="37" t="s">
        <v>373</v>
      </c>
      <c r="J1889" s="41" t="s">
        <v>2130</v>
      </c>
      <c r="K1889" s="15" t="s">
        <v>59</v>
      </c>
      <c r="L1889" s="37" t="s">
        <v>502</v>
      </c>
      <c r="M1889" s="12" t="n">
        <v>42908</v>
      </c>
      <c r="N1889" s="12" t="s">
        <v>41</v>
      </c>
      <c r="O1889" s="11" t="s">
        <v>42</v>
      </c>
      <c r="P1889" s="12" t="s">
        <v>43</v>
      </c>
      <c r="Q1889" s="11" t="s">
        <v>43</v>
      </c>
      <c r="R1889" s="11" t="s">
        <v>43</v>
      </c>
      <c r="S1889" s="11" t="s">
        <v>43</v>
      </c>
      <c r="T1889" s="11" t="s">
        <v>43</v>
      </c>
      <c r="U1889" s="11" t="s">
        <v>43</v>
      </c>
      <c r="V1889" s="11" t="s">
        <v>43</v>
      </c>
      <c r="W1889" s="11" t="s">
        <v>43</v>
      </c>
    </row>
    <row r="1890" s="13" customFormat="true" ht="90" hidden="false" customHeight="false" outlineLevel="0" collapsed="false">
      <c r="A1890" s="37" t="s">
        <v>361</v>
      </c>
      <c r="B1890" s="11" t="s">
        <v>2135</v>
      </c>
      <c r="C1890" s="37" t="s">
        <v>501</v>
      </c>
      <c r="D1890" s="15" t="s">
        <v>47</v>
      </c>
      <c r="E1890" s="11" t="s">
        <v>353</v>
      </c>
      <c r="F1890" s="12" t="n">
        <v>42564</v>
      </c>
      <c r="G1890" s="12" t="e">
        <f aca="false"/>
        <v>#N/A</v>
      </c>
      <c r="H1890" s="37" t="s">
        <v>365</v>
      </c>
      <c r="I1890" s="37" t="s">
        <v>373</v>
      </c>
      <c r="J1890" s="37" t="s">
        <v>408</v>
      </c>
      <c r="K1890" s="15" t="s">
        <v>59</v>
      </c>
      <c r="L1890" s="37" t="s">
        <v>528</v>
      </c>
      <c r="M1890" s="12" t="n">
        <v>42564</v>
      </c>
      <c r="N1890" s="12" t="s">
        <v>41</v>
      </c>
      <c r="O1890" s="11" t="s">
        <v>42</v>
      </c>
      <c r="P1890" s="12" t="s">
        <v>43</v>
      </c>
      <c r="Q1890" s="11" t="s">
        <v>43</v>
      </c>
      <c r="R1890" s="11" t="s">
        <v>43</v>
      </c>
      <c r="S1890" s="11" t="s">
        <v>43</v>
      </c>
      <c r="T1890" s="11" t="s">
        <v>43</v>
      </c>
      <c r="U1890" s="11" t="s">
        <v>43</v>
      </c>
      <c r="V1890" s="11" t="s">
        <v>43</v>
      </c>
      <c r="W1890" s="11" t="s">
        <v>43</v>
      </c>
    </row>
    <row r="1891" s="13" customFormat="true" ht="90" hidden="false" customHeight="false" outlineLevel="0" collapsed="false">
      <c r="A1891" s="37" t="s">
        <v>361</v>
      </c>
      <c r="B1891" s="11" t="s">
        <v>540</v>
      </c>
      <c r="C1891" s="37" t="s">
        <v>490</v>
      </c>
      <c r="D1891" s="15" t="s">
        <v>47</v>
      </c>
      <c r="E1891" s="11" t="s">
        <v>353</v>
      </c>
      <c r="F1891" s="12" t="n">
        <v>42564</v>
      </c>
      <c r="G1891" s="12" t="e">
        <f aca="false"/>
        <v>#N/A</v>
      </c>
      <c r="H1891" s="37" t="s">
        <v>365</v>
      </c>
      <c r="I1891" s="37" t="s">
        <v>373</v>
      </c>
      <c r="J1891" s="37" t="s">
        <v>408</v>
      </c>
      <c r="K1891" s="15" t="s">
        <v>39</v>
      </c>
      <c r="L1891" s="11" t="s">
        <v>368</v>
      </c>
      <c r="M1891" s="12" t="n">
        <v>42564</v>
      </c>
      <c r="N1891" s="12" t="s">
        <v>41</v>
      </c>
      <c r="O1891" s="11" t="s">
        <v>42</v>
      </c>
      <c r="P1891" s="12" t="s">
        <v>43</v>
      </c>
      <c r="Q1891" s="11" t="s">
        <v>43</v>
      </c>
      <c r="R1891" s="11" t="s">
        <v>43</v>
      </c>
      <c r="S1891" s="11" t="s">
        <v>43</v>
      </c>
      <c r="T1891" s="11" t="s">
        <v>43</v>
      </c>
      <c r="U1891" s="11" t="s">
        <v>43</v>
      </c>
      <c r="V1891" s="11" t="s">
        <v>43</v>
      </c>
      <c r="W1891" s="11" t="s">
        <v>43</v>
      </c>
    </row>
    <row r="1892" s="13" customFormat="true" ht="75" hidden="false" customHeight="false" outlineLevel="0" collapsed="false">
      <c r="A1892" s="37" t="s">
        <v>361</v>
      </c>
      <c r="B1892" s="11" t="s">
        <v>2136</v>
      </c>
      <c r="C1892" s="37" t="s">
        <v>490</v>
      </c>
      <c r="D1892" s="15" t="s">
        <v>47</v>
      </c>
      <c r="E1892" s="11" t="s">
        <v>83</v>
      </c>
      <c r="F1892" s="12" t="n">
        <v>42521</v>
      </c>
      <c r="G1892" s="12" t="e">
        <f aca="false"/>
        <v>#N/A</v>
      </c>
      <c r="H1892" s="37" t="s">
        <v>393</v>
      </c>
      <c r="I1892" s="37" t="s">
        <v>373</v>
      </c>
      <c r="J1892" s="37" t="s">
        <v>584</v>
      </c>
      <c r="K1892" s="15" t="s">
        <v>59</v>
      </c>
      <c r="L1892" s="11" t="s">
        <v>2137</v>
      </c>
      <c r="M1892" s="12" t="n">
        <v>42521</v>
      </c>
      <c r="N1892" s="12" t="s">
        <v>41</v>
      </c>
      <c r="O1892" s="11" t="s">
        <v>42</v>
      </c>
      <c r="P1892" s="12" t="s">
        <v>43</v>
      </c>
      <c r="Q1892" s="11" t="s">
        <v>43</v>
      </c>
      <c r="R1892" s="11" t="s">
        <v>43</v>
      </c>
      <c r="S1892" s="11" t="s">
        <v>43</v>
      </c>
      <c r="T1892" s="11" t="s">
        <v>43</v>
      </c>
      <c r="U1892" s="11" t="s">
        <v>43</v>
      </c>
      <c r="V1892" s="11" t="s">
        <v>43</v>
      </c>
      <c r="W1892" s="11" t="s">
        <v>43</v>
      </c>
    </row>
    <row r="1893" s="13" customFormat="true" ht="90" hidden="false" customHeight="false" outlineLevel="0" collapsed="false">
      <c r="A1893" s="37" t="s">
        <v>361</v>
      </c>
      <c r="B1893" s="11" t="s">
        <v>2138</v>
      </c>
      <c r="C1893" s="37" t="s">
        <v>501</v>
      </c>
      <c r="D1893" s="15" t="s">
        <v>47</v>
      </c>
      <c r="E1893" s="11" t="s">
        <v>353</v>
      </c>
      <c r="F1893" s="12" t="n">
        <v>42521</v>
      </c>
      <c r="G1893" s="12" t="e">
        <f aca="false"/>
        <v>#N/A</v>
      </c>
      <c r="H1893" s="37" t="s">
        <v>365</v>
      </c>
      <c r="I1893" s="37" t="s">
        <v>373</v>
      </c>
      <c r="J1893" s="37" t="s">
        <v>542</v>
      </c>
      <c r="K1893" s="15" t="s">
        <v>59</v>
      </c>
      <c r="L1893" s="37" t="s">
        <v>528</v>
      </c>
      <c r="M1893" s="12" t="n">
        <v>42521</v>
      </c>
      <c r="N1893" s="12" t="s">
        <v>41</v>
      </c>
      <c r="O1893" s="11" t="s">
        <v>42</v>
      </c>
      <c r="P1893" s="12" t="s">
        <v>43</v>
      </c>
      <c r="Q1893" s="11" t="s">
        <v>43</v>
      </c>
      <c r="R1893" s="11" t="s">
        <v>43</v>
      </c>
      <c r="S1893" s="11" t="s">
        <v>43</v>
      </c>
      <c r="T1893" s="11" t="s">
        <v>43</v>
      </c>
      <c r="U1893" s="11" t="s">
        <v>43</v>
      </c>
      <c r="V1893" s="11" t="s">
        <v>43</v>
      </c>
      <c r="W1893" s="11" t="s">
        <v>43</v>
      </c>
    </row>
    <row r="1894" s="13" customFormat="true" ht="90" hidden="false" customHeight="false" outlineLevel="0" collapsed="false">
      <c r="A1894" s="37" t="s">
        <v>361</v>
      </c>
      <c r="B1894" s="11" t="s">
        <v>2139</v>
      </c>
      <c r="C1894" s="37" t="s">
        <v>501</v>
      </c>
      <c r="D1894" s="15" t="s">
        <v>47</v>
      </c>
      <c r="E1894" s="11" t="s">
        <v>353</v>
      </c>
      <c r="F1894" s="12" t="n">
        <v>42521</v>
      </c>
      <c r="G1894" s="12" t="e">
        <f aca="false"/>
        <v>#N/A</v>
      </c>
      <c r="H1894" s="37" t="s">
        <v>365</v>
      </c>
      <c r="I1894" s="37" t="s">
        <v>373</v>
      </c>
      <c r="J1894" s="37" t="s">
        <v>542</v>
      </c>
      <c r="K1894" s="15" t="s">
        <v>59</v>
      </c>
      <c r="L1894" s="37" t="s">
        <v>454</v>
      </c>
      <c r="M1894" s="12" t="n">
        <v>42521</v>
      </c>
      <c r="N1894" s="12" t="s">
        <v>41</v>
      </c>
      <c r="O1894" s="11" t="s">
        <v>42</v>
      </c>
      <c r="P1894" s="12" t="s">
        <v>43</v>
      </c>
      <c r="Q1894" s="11" t="s">
        <v>43</v>
      </c>
      <c r="R1894" s="11" t="s">
        <v>43</v>
      </c>
      <c r="S1894" s="11" t="s">
        <v>43</v>
      </c>
      <c r="T1894" s="11" t="s">
        <v>43</v>
      </c>
      <c r="U1894" s="11" t="s">
        <v>43</v>
      </c>
      <c r="V1894" s="11" t="s">
        <v>43</v>
      </c>
      <c r="W1894" s="11" t="s">
        <v>43</v>
      </c>
    </row>
    <row r="1895" s="13" customFormat="true" ht="90" hidden="false" customHeight="false" outlineLevel="0" collapsed="false">
      <c r="A1895" s="37" t="s">
        <v>361</v>
      </c>
      <c r="B1895" s="11" t="s">
        <v>541</v>
      </c>
      <c r="C1895" s="37" t="s">
        <v>490</v>
      </c>
      <c r="D1895" s="15" t="s">
        <v>47</v>
      </c>
      <c r="E1895" s="11" t="s">
        <v>353</v>
      </c>
      <c r="F1895" s="12" t="n">
        <v>42521</v>
      </c>
      <c r="G1895" s="12" t="e">
        <f aca="false"/>
        <v>#N/A</v>
      </c>
      <c r="H1895" s="37" t="s">
        <v>365</v>
      </c>
      <c r="I1895" s="37" t="s">
        <v>373</v>
      </c>
      <c r="J1895" s="37" t="s">
        <v>542</v>
      </c>
      <c r="K1895" s="15" t="s">
        <v>39</v>
      </c>
      <c r="L1895" s="11" t="s">
        <v>368</v>
      </c>
      <c r="M1895" s="12" t="n">
        <v>42521</v>
      </c>
      <c r="N1895" s="12" t="s">
        <v>41</v>
      </c>
      <c r="O1895" s="11" t="s">
        <v>42</v>
      </c>
      <c r="P1895" s="12" t="s">
        <v>43</v>
      </c>
      <c r="Q1895" s="11" t="s">
        <v>43</v>
      </c>
      <c r="R1895" s="11" t="s">
        <v>43</v>
      </c>
      <c r="S1895" s="11" t="s">
        <v>43</v>
      </c>
      <c r="T1895" s="11" t="s">
        <v>43</v>
      </c>
      <c r="U1895" s="11" t="s">
        <v>43</v>
      </c>
      <c r="V1895" s="11" t="s">
        <v>43</v>
      </c>
      <c r="W1895" s="11" t="s">
        <v>43</v>
      </c>
    </row>
    <row r="1896" s="13" customFormat="true" ht="90" hidden="false" customHeight="false" outlineLevel="0" collapsed="false">
      <c r="A1896" s="37" t="s">
        <v>361</v>
      </c>
      <c r="B1896" s="11" t="s">
        <v>2140</v>
      </c>
      <c r="C1896" s="37" t="s">
        <v>501</v>
      </c>
      <c r="D1896" s="15" t="s">
        <v>47</v>
      </c>
      <c r="E1896" s="11" t="s">
        <v>353</v>
      </c>
      <c r="F1896" s="12" t="n">
        <v>42564</v>
      </c>
      <c r="G1896" s="12" t="e">
        <f aca="false"/>
        <v>#N/A</v>
      </c>
      <c r="H1896" s="37" t="s">
        <v>365</v>
      </c>
      <c r="I1896" s="37" t="s">
        <v>373</v>
      </c>
      <c r="J1896" s="37" t="s">
        <v>367</v>
      </c>
      <c r="K1896" s="15" t="s">
        <v>59</v>
      </c>
      <c r="L1896" s="37" t="s">
        <v>528</v>
      </c>
      <c r="M1896" s="12" t="n">
        <v>42564</v>
      </c>
      <c r="N1896" s="12" t="s">
        <v>41</v>
      </c>
      <c r="O1896" s="11" t="s">
        <v>42</v>
      </c>
      <c r="P1896" s="12" t="s">
        <v>43</v>
      </c>
      <c r="Q1896" s="11" t="s">
        <v>43</v>
      </c>
      <c r="R1896" s="11" t="s">
        <v>43</v>
      </c>
      <c r="S1896" s="11" t="s">
        <v>43</v>
      </c>
      <c r="T1896" s="11" t="s">
        <v>43</v>
      </c>
      <c r="U1896" s="11" t="s">
        <v>43</v>
      </c>
      <c r="V1896" s="11" t="s">
        <v>43</v>
      </c>
      <c r="W1896" s="11" t="s">
        <v>43</v>
      </c>
    </row>
    <row r="1897" s="13" customFormat="true" ht="90" hidden="false" customHeight="false" outlineLevel="0" collapsed="false">
      <c r="A1897" s="37" t="s">
        <v>361</v>
      </c>
      <c r="B1897" s="11" t="s">
        <v>2141</v>
      </c>
      <c r="C1897" s="37" t="s">
        <v>490</v>
      </c>
      <c r="D1897" s="15" t="s">
        <v>47</v>
      </c>
      <c r="E1897" s="11" t="s">
        <v>353</v>
      </c>
      <c r="F1897" s="12" t="n">
        <v>42564</v>
      </c>
      <c r="G1897" s="12" t="e">
        <f aca="false"/>
        <v>#N/A</v>
      </c>
      <c r="H1897" s="37" t="s">
        <v>365</v>
      </c>
      <c r="I1897" s="37" t="s">
        <v>373</v>
      </c>
      <c r="J1897" s="37" t="s">
        <v>424</v>
      </c>
      <c r="K1897" s="15" t="s">
        <v>39</v>
      </c>
      <c r="L1897" s="11" t="s">
        <v>368</v>
      </c>
      <c r="M1897" s="12" t="n">
        <v>42564</v>
      </c>
      <c r="N1897" s="12" t="s">
        <v>41</v>
      </c>
      <c r="O1897" s="11" t="s">
        <v>42</v>
      </c>
      <c r="P1897" s="12" t="s">
        <v>43</v>
      </c>
      <c r="Q1897" s="11" t="s">
        <v>43</v>
      </c>
      <c r="R1897" s="11" t="s">
        <v>43</v>
      </c>
      <c r="S1897" s="11" t="s">
        <v>43</v>
      </c>
      <c r="T1897" s="11" t="s">
        <v>43</v>
      </c>
      <c r="U1897" s="11" t="s">
        <v>43</v>
      </c>
      <c r="V1897" s="11" t="s">
        <v>43</v>
      </c>
      <c r="W1897" s="11" t="s">
        <v>43</v>
      </c>
    </row>
    <row r="1898" s="13" customFormat="true" ht="90" hidden="false" customHeight="false" outlineLevel="0" collapsed="false">
      <c r="A1898" s="37" t="s">
        <v>361</v>
      </c>
      <c r="B1898" s="11" t="s">
        <v>2142</v>
      </c>
      <c r="C1898" s="37" t="s">
        <v>501</v>
      </c>
      <c r="D1898" s="15" t="s">
        <v>47</v>
      </c>
      <c r="E1898" s="11" t="s">
        <v>353</v>
      </c>
      <c r="F1898" s="12" t="n">
        <v>42564</v>
      </c>
      <c r="G1898" s="12" t="e">
        <f aca="false"/>
        <v>#N/A</v>
      </c>
      <c r="H1898" s="37" t="s">
        <v>365</v>
      </c>
      <c r="I1898" s="37" t="s">
        <v>373</v>
      </c>
      <c r="J1898" s="37" t="s">
        <v>424</v>
      </c>
      <c r="K1898" s="15" t="s">
        <v>59</v>
      </c>
      <c r="L1898" s="44" t="s">
        <v>463</v>
      </c>
      <c r="M1898" s="12" t="n">
        <v>42564</v>
      </c>
      <c r="N1898" s="12" t="s">
        <v>41</v>
      </c>
      <c r="O1898" s="11" t="s">
        <v>42</v>
      </c>
      <c r="P1898" s="12" t="s">
        <v>43</v>
      </c>
      <c r="Q1898" s="11" t="s">
        <v>43</v>
      </c>
      <c r="R1898" s="11" t="s">
        <v>43</v>
      </c>
      <c r="S1898" s="11" t="s">
        <v>43</v>
      </c>
      <c r="T1898" s="11" t="s">
        <v>43</v>
      </c>
      <c r="U1898" s="11" t="s">
        <v>43</v>
      </c>
      <c r="V1898" s="11" t="s">
        <v>43</v>
      </c>
      <c r="W1898" s="11" t="s">
        <v>43</v>
      </c>
    </row>
    <row r="1899" s="13" customFormat="true" ht="90" hidden="false" customHeight="false" outlineLevel="0" collapsed="false">
      <c r="A1899" s="37" t="s">
        <v>361</v>
      </c>
      <c r="B1899" s="11" t="s">
        <v>2143</v>
      </c>
      <c r="C1899" s="37" t="s">
        <v>501</v>
      </c>
      <c r="D1899" s="15" t="s">
        <v>47</v>
      </c>
      <c r="E1899" s="11" t="s">
        <v>353</v>
      </c>
      <c r="F1899" s="12" t="n">
        <v>42564</v>
      </c>
      <c r="G1899" s="12" t="e">
        <f aca="false"/>
        <v>#N/A</v>
      </c>
      <c r="H1899" s="37" t="s">
        <v>365</v>
      </c>
      <c r="I1899" s="37" t="s">
        <v>373</v>
      </c>
      <c r="J1899" s="37" t="s">
        <v>424</v>
      </c>
      <c r="K1899" s="15" t="s">
        <v>59</v>
      </c>
      <c r="L1899" s="37" t="s">
        <v>502</v>
      </c>
      <c r="M1899" s="12" t="n">
        <v>42564</v>
      </c>
      <c r="N1899" s="12" t="s">
        <v>41</v>
      </c>
      <c r="O1899" s="11" t="s">
        <v>42</v>
      </c>
      <c r="P1899" s="12" t="s">
        <v>43</v>
      </c>
      <c r="Q1899" s="11" t="s">
        <v>43</v>
      </c>
      <c r="R1899" s="11" t="s">
        <v>43</v>
      </c>
      <c r="S1899" s="11" t="s">
        <v>43</v>
      </c>
      <c r="T1899" s="11" t="s">
        <v>43</v>
      </c>
      <c r="U1899" s="11" t="s">
        <v>43</v>
      </c>
      <c r="V1899" s="11" t="s">
        <v>43</v>
      </c>
      <c r="W1899" s="11" t="s">
        <v>43</v>
      </c>
    </row>
    <row r="1900" s="13" customFormat="true" ht="90" hidden="false" customHeight="false" outlineLevel="0" collapsed="false">
      <c r="A1900" s="37" t="s">
        <v>361</v>
      </c>
      <c r="B1900" s="11" t="s">
        <v>2142</v>
      </c>
      <c r="C1900" s="37" t="s">
        <v>501</v>
      </c>
      <c r="D1900" s="15" t="s">
        <v>47</v>
      </c>
      <c r="E1900" s="11" t="s">
        <v>48</v>
      </c>
      <c r="F1900" s="12" t="n">
        <v>42908</v>
      </c>
      <c r="G1900" s="12" t="e">
        <f aca="false"/>
        <v>#N/A</v>
      </c>
      <c r="H1900" s="37" t="s">
        <v>365</v>
      </c>
      <c r="I1900" s="37" t="s">
        <v>373</v>
      </c>
      <c r="J1900" s="37" t="s">
        <v>2144</v>
      </c>
      <c r="K1900" s="15" t="s">
        <v>59</v>
      </c>
      <c r="L1900" s="37" t="s">
        <v>502</v>
      </c>
      <c r="M1900" s="12" t="n">
        <v>42908</v>
      </c>
      <c r="N1900" s="12" t="s">
        <v>41</v>
      </c>
      <c r="O1900" s="11" t="s">
        <v>42</v>
      </c>
      <c r="P1900" s="12" t="s">
        <v>43</v>
      </c>
      <c r="Q1900" s="11" t="s">
        <v>43</v>
      </c>
      <c r="R1900" s="11" t="s">
        <v>43</v>
      </c>
      <c r="S1900" s="11" t="s">
        <v>43</v>
      </c>
      <c r="T1900" s="11" t="s">
        <v>43</v>
      </c>
      <c r="U1900" s="11" t="s">
        <v>43</v>
      </c>
      <c r="V1900" s="11" t="s">
        <v>43</v>
      </c>
      <c r="W1900" s="11" t="s">
        <v>43</v>
      </c>
    </row>
    <row r="1901" s="13" customFormat="true" ht="75" hidden="false" customHeight="false" outlineLevel="0" collapsed="false">
      <c r="A1901" s="37" t="s">
        <v>361</v>
      </c>
      <c r="B1901" s="11" t="s">
        <v>2145</v>
      </c>
      <c r="C1901" s="37" t="s">
        <v>490</v>
      </c>
      <c r="D1901" s="15" t="s">
        <v>47</v>
      </c>
      <c r="E1901" s="11" t="s">
        <v>83</v>
      </c>
      <c r="F1901" s="12" t="n">
        <v>42521</v>
      </c>
      <c r="G1901" s="12" t="e">
        <f aca="false"/>
        <v>#N/A</v>
      </c>
      <c r="H1901" s="37" t="s">
        <v>393</v>
      </c>
      <c r="I1901" s="37" t="s">
        <v>373</v>
      </c>
      <c r="J1901" s="37" t="s">
        <v>584</v>
      </c>
      <c r="K1901" s="15" t="s">
        <v>59</v>
      </c>
      <c r="L1901" s="11" t="s">
        <v>2137</v>
      </c>
      <c r="M1901" s="12" t="n">
        <v>42521</v>
      </c>
      <c r="N1901" s="12" t="s">
        <v>41</v>
      </c>
      <c r="O1901" s="11" t="s">
        <v>42</v>
      </c>
      <c r="P1901" s="12" t="s">
        <v>43</v>
      </c>
      <c r="Q1901" s="11" t="s">
        <v>43</v>
      </c>
      <c r="R1901" s="11" t="s">
        <v>43</v>
      </c>
      <c r="S1901" s="11" t="s">
        <v>43</v>
      </c>
      <c r="T1901" s="11" t="s">
        <v>43</v>
      </c>
      <c r="U1901" s="11" t="s">
        <v>43</v>
      </c>
      <c r="V1901" s="11" t="s">
        <v>43</v>
      </c>
      <c r="W1901" s="11" t="s">
        <v>43</v>
      </c>
    </row>
    <row r="1902" s="13" customFormat="true" ht="90" hidden="false" customHeight="false" outlineLevel="0" collapsed="false">
      <c r="A1902" s="37" t="s">
        <v>361</v>
      </c>
      <c r="B1902" s="11" t="s">
        <v>2146</v>
      </c>
      <c r="C1902" s="37" t="s">
        <v>501</v>
      </c>
      <c r="D1902" s="15" t="s">
        <v>47</v>
      </c>
      <c r="E1902" s="11" t="s">
        <v>353</v>
      </c>
      <c r="F1902" s="12" t="n">
        <v>42521</v>
      </c>
      <c r="G1902" s="12" t="e">
        <f aca="false"/>
        <v>#N/A</v>
      </c>
      <c r="H1902" s="37" t="s">
        <v>365</v>
      </c>
      <c r="I1902" s="37" t="s">
        <v>373</v>
      </c>
      <c r="J1902" s="37" t="s">
        <v>542</v>
      </c>
      <c r="K1902" s="15" t="s">
        <v>59</v>
      </c>
      <c r="L1902" s="37" t="s">
        <v>528</v>
      </c>
      <c r="M1902" s="12" t="n">
        <v>42521</v>
      </c>
      <c r="N1902" s="12" t="s">
        <v>41</v>
      </c>
      <c r="O1902" s="11" t="s">
        <v>42</v>
      </c>
      <c r="P1902" s="12" t="s">
        <v>43</v>
      </c>
      <c r="Q1902" s="11" t="s">
        <v>43</v>
      </c>
      <c r="R1902" s="11" t="s">
        <v>43</v>
      </c>
      <c r="S1902" s="11" t="s">
        <v>43</v>
      </c>
      <c r="T1902" s="11" t="s">
        <v>43</v>
      </c>
      <c r="U1902" s="11" t="s">
        <v>43</v>
      </c>
      <c r="V1902" s="11" t="s">
        <v>43</v>
      </c>
      <c r="W1902" s="11" t="s">
        <v>43</v>
      </c>
    </row>
    <row r="1903" s="13" customFormat="true" ht="90" hidden="false" customHeight="false" outlineLevel="0" collapsed="false">
      <c r="A1903" s="37" t="s">
        <v>361</v>
      </c>
      <c r="B1903" s="11" t="s">
        <v>2147</v>
      </c>
      <c r="C1903" s="37" t="s">
        <v>501</v>
      </c>
      <c r="D1903" s="15" t="s">
        <v>47</v>
      </c>
      <c r="E1903" s="11" t="s">
        <v>353</v>
      </c>
      <c r="F1903" s="12" t="n">
        <v>42521</v>
      </c>
      <c r="G1903" s="12" t="e">
        <f aca="false"/>
        <v>#N/A</v>
      </c>
      <c r="H1903" s="37" t="s">
        <v>365</v>
      </c>
      <c r="I1903" s="37" t="s">
        <v>373</v>
      </c>
      <c r="J1903" s="37" t="s">
        <v>542</v>
      </c>
      <c r="K1903" s="15" t="s">
        <v>59</v>
      </c>
      <c r="L1903" s="37" t="s">
        <v>454</v>
      </c>
      <c r="M1903" s="12" t="n">
        <v>42521</v>
      </c>
      <c r="N1903" s="12" t="s">
        <v>41</v>
      </c>
      <c r="O1903" s="11" t="s">
        <v>42</v>
      </c>
      <c r="P1903" s="12" t="s">
        <v>43</v>
      </c>
      <c r="Q1903" s="11" t="s">
        <v>43</v>
      </c>
      <c r="R1903" s="11" t="s">
        <v>43</v>
      </c>
      <c r="S1903" s="11" t="s">
        <v>43</v>
      </c>
      <c r="T1903" s="11" t="s">
        <v>43</v>
      </c>
      <c r="U1903" s="11" t="s">
        <v>43</v>
      </c>
      <c r="V1903" s="11" t="s">
        <v>43</v>
      </c>
      <c r="W1903" s="11" t="s">
        <v>43</v>
      </c>
    </row>
    <row r="1904" s="13" customFormat="true" ht="90" hidden="false" customHeight="false" outlineLevel="0" collapsed="false">
      <c r="A1904" s="37" t="s">
        <v>361</v>
      </c>
      <c r="B1904" s="11" t="s">
        <v>544</v>
      </c>
      <c r="C1904" s="37" t="s">
        <v>490</v>
      </c>
      <c r="D1904" s="15" t="s">
        <v>47</v>
      </c>
      <c r="E1904" s="11" t="s">
        <v>353</v>
      </c>
      <c r="F1904" s="12" t="n">
        <v>42521</v>
      </c>
      <c r="G1904" s="12" t="e">
        <f aca="false"/>
        <v>#N/A</v>
      </c>
      <c r="H1904" s="37" t="s">
        <v>365</v>
      </c>
      <c r="I1904" s="37" t="s">
        <v>373</v>
      </c>
      <c r="J1904" s="37" t="s">
        <v>542</v>
      </c>
      <c r="K1904" s="15" t="s">
        <v>39</v>
      </c>
      <c r="L1904" s="11" t="s">
        <v>368</v>
      </c>
      <c r="M1904" s="12" t="n">
        <v>42521</v>
      </c>
      <c r="N1904" s="12" t="s">
        <v>41</v>
      </c>
      <c r="O1904" s="11" t="s">
        <v>42</v>
      </c>
      <c r="P1904" s="12" t="s">
        <v>43</v>
      </c>
      <c r="Q1904" s="11" t="s">
        <v>43</v>
      </c>
      <c r="R1904" s="11" t="s">
        <v>43</v>
      </c>
      <c r="S1904" s="11" t="s">
        <v>43</v>
      </c>
      <c r="T1904" s="11" t="s">
        <v>43</v>
      </c>
      <c r="U1904" s="11" t="s">
        <v>43</v>
      </c>
      <c r="V1904" s="11" t="s">
        <v>43</v>
      </c>
      <c r="W1904" s="11" t="s">
        <v>43</v>
      </c>
    </row>
    <row r="1905" s="13" customFormat="true" ht="90" hidden="false" customHeight="false" outlineLevel="0" collapsed="false">
      <c r="A1905" s="37" t="s">
        <v>361</v>
      </c>
      <c r="B1905" s="11" t="s">
        <v>2148</v>
      </c>
      <c r="C1905" s="37" t="s">
        <v>501</v>
      </c>
      <c r="D1905" s="15" t="s">
        <v>47</v>
      </c>
      <c r="E1905" s="11" t="s">
        <v>353</v>
      </c>
      <c r="F1905" s="12" t="n">
        <v>42564</v>
      </c>
      <c r="G1905" s="12" t="e">
        <f aca="false"/>
        <v>#N/A</v>
      </c>
      <c r="H1905" s="37" t="s">
        <v>365</v>
      </c>
      <c r="I1905" s="37" t="s">
        <v>373</v>
      </c>
      <c r="J1905" s="37" t="s">
        <v>367</v>
      </c>
      <c r="K1905" s="15" t="s">
        <v>59</v>
      </c>
      <c r="L1905" s="37" t="s">
        <v>528</v>
      </c>
      <c r="M1905" s="12" t="n">
        <v>42564</v>
      </c>
      <c r="N1905" s="12" t="s">
        <v>41</v>
      </c>
      <c r="O1905" s="11" t="s">
        <v>42</v>
      </c>
      <c r="P1905" s="12" t="s">
        <v>43</v>
      </c>
      <c r="Q1905" s="11" t="s">
        <v>43</v>
      </c>
      <c r="R1905" s="11" t="s">
        <v>43</v>
      </c>
      <c r="S1905" s="11" t="s">
        <v>43</v>
      </c>
      <c r="T1905" s="11" t="s">
        <v>43</v>
      </c>
      <c r="U1905" s="11" t="s">
        <v>43</v>
      </c>
      <c r="V1905" s="11" t="s">
        <v>43</v>
      </c>
      <c r="W1905" s="11" t="s">
        <v>43</v>
      </c>
    </row>
    <row r="1906" s="13" customFormat="true" ht="90" hidden="false" customHeight="false" outlineLevel="0" collapsed="false">
      <c r="A1906" s="37" t="s">
        <v>361</v>
      </c>
      <c r="B1906" s="11" t="s">
        <v>2149</v>
      </c>
      <c r="C1906" s="37" t="s">
        <v>501</v>
      </c>
      <c r="D1906" s="15" t="s">
        <v>47</v>
      </c>
      <c r="E1906" s="11" t="s">
        <v>353</v>
      </c>
      <c r="F1906" s="12" t="n">
        <v>42545</v>
      </c>
      <c r="G1906" s="12" t="e">
        <f aca="false"/>
        <v>#N/A</v>
      </c>
      <c r="H1906" s="37" t="s">
        <v>365</v>
      </c>
      <c r="I1906" s="37" t="s">
        <v>373</v>
      </c>
      <c r="J1906" s="37" t="s">
        <v>367</v>
      </c>
      <c r="K1906" s="15" t="s">
        <v>59</v>
      </c>
      <c r="L1906" s="37" t="s">
        <v>454</v>
      </c>
      <c r="M1906" s="12" t="n">
        <v>42545</v>
      </c>
      <c r="N1906" s="12" t="s">
        <v>41</v>
      </c>
      <c r="O1906" s="11" t="s">
        <v>42</v>
      </c>
      <c r="P1906" s="12" t="s">
        <v>43</v>
      </c>
      <c r="Q1906" s="11" t="s">
        <v>43</v>
      </c>
      <c r="R1906" s="11" t="s">
        <v>43</v>
      </c>
      <c r="S1906" s="11" t="s">
        <v>43</v>
      </c>
      <c r="T1906" s="11" t="s">
        <v>43</v>
      </c>
      <c r="U1906" s="11" t="s">
        <v>43</v>
      </c>
      <c r="V1906" s="11" t="s">
        <v>43</v>
      </c>
      <c r="W1906" s="11" t="s">
        <v>43</v>
      </c>
    </row>
    <row r="1907" s="13" customFormat="true" ht="90" hidden="false" customHeight="false" outlineLevel="0" collapsed="false">
      <c r="A1907" s="37" t="s">
        <v>361</v>
      </c>
      <c r="B1907" s="11" t="s">
        <v>545</v>
      </c>
      <c r="C1907" s="37" t="s">
        <v>490</v>
      </c>
      <c r="D1907" s="15" t="s">
        <v>47</v>
      </c>
      <c r="E1907" s="11" t="s">
        <v>353</v>
      </c>
      <c r="F1907" s="12" t="n">
        <v>42545</v>
      </c>
      <c r="G1907" s="12" t="e">
        <f aca="false"/>
        <v>#N/A</v>
      </c>
      <c r="H1907" s="37" t="s">
        <v>365</v>
      </c>
      <c r="I1907" s="37" t="s">
        <v>373</v>
      </c>
      <c r="J1907" s="37" t="s">
        <v>424</v>
      </c>
      <c r="K1907" s="15" t="s">
        <v>39</v>
      </c>
      <c r="L1907" s="11" t="s">
        <v>368</v>
      </c>
      <c r="M1907" s="12" t="n">
        <v>42545</v>
      </c>
      <c r="N1907" s="12" t="s">
        <v>41</v>
      </c>
      <c r="O1907" s="11" t="s">
        <v>42</v>
      </c>
      <c r="P1907" s="12" t="s">
        <v>43</v>
      </c>
      <c r="Q1907" s="11" t="s">
        <v>43</v>
      </c>
      <c r="R1907" s="11" t="s">
        <v>43</v>
      </c>
      <c r="S1907" s="11" t="s">
        <v>43</v>
      </c>
      <c r="T1907" s="11" t="s">
        <v>43</v>
      </c>
      <c r="U1907" s="11" t="s">
        <v>43</v>
      </c>
      <c r="V1907" s="11" t="s">
        <v>43</v>
      </c>
      <c r="W1907" s="11" t="s">
        <v>43</v>
      </c>
    </row>
    <row r="1908" s="13" customFormat="true" ht="90" hidden="false" customHeight="false" outlineLevel="0" collapsed="false">
      <c r="A1908" s="37" t="s">
        <v>361</v>
      </c>
      <c r="B1908" s="11" t="s">
        <v>2150</v>
      </c>
      <c r="C1908" s="37" t="s">
        <v>501</v>
      </c>
      <c r="D1908" s="15" t="s">
        <v>47</v>
      </c>
      <c r="E1908" s="11" t="s">
        <v>353</v>
      </c>
      <c r="F1908" s="12" t="n">
        <v>42545</v>
      </c>
      <c r="G1908" s="12" t="e">
        <f aca="false"/>
        <v>#N/A</v>
      </c>
      <c r="H1908" s="37" t="s">
        <v>365</v>
      </c>
      <c r="I1908" s="37" t="s">
        <v>373</v>
      </c>
      <c r="J1908" s="37" t="s">
        <v>424</v>
      </c>
      <c r="K1908" s="15" t="s">
        <v>59</v>
      </c>
      <c r="L1908" s="44" t="s">
        <v>463</v>
      </c>
      <c r="M1908" s="12" t="n">
        <v>42545</v>
      </c>
      <c r="N1908" s="12" t="s">
        <v>41</v>
      </c>
      <c r="O1908" s="11" t="s">
        <v>42</v>
      </c>
      <c r="P1908" s="12" t="s">
        <v>43</v>
      </c>
      <c r="Q1908" s="11" t="s">
        <v>43</v>
      </c>
      <c r="R1908" s="11" t="s">
        <v>43</v>
      </c>
      <c r="S1908" s="11" t="s">
        <v>43</v>
      </c>
      <c r="T1908" s="11" t="s">
        <v>43</v>
      </c>
      <c r="U1908" s="11" t="s">
        <v>43</v>
      </c>
      <c r="V1908" s="11" t="s">
        <v>43</v>
      </c>
      <c r="W1908" s="11" t="s">
        <v>43</v>
      </c>
    </row>
    <row r="1909" s="13" customFormat="true" ht="90" hidden="false" customHeight="false" outlineLevel="0" collapsed="false">
      <c r="A1909" s="37" t="s">
        <v>361</v>
      </c>
      <c r="B1909" s="11" t="s">
        <v>2151</v>
      </c>
      <c r="C1909" s="37" t="s">
        <v>501</v>
      </c>
      <c r="D1909" s="15" t="s">
        <v>47</v>
      </c>
      <c r="E1909" s="11" t="s">
        <v>353</v>
      </c>
      <c r="F1909" s="12" t="n">
        <v>42545</v>
      </c>
      <c r="G1909" s="12" t="e">
        <f aca="false"/>
        <v>#N/A</v>
      </c>
      <c r="H1909" s="37" t="s">
        <v>365</v>
      </c>
      <c r="I1909" s="37" t="s">
        <v>373</v>
      </c>
      <c r="J1909" s="37" t="s">
        <v>424</v>
      </c>
      <c r="K1909" s="15" t="s">
        <v>59</v>
      </c>
      <c r="L1909" s="37" t="s">
        <v>502</v>
      </c>
      <c r="M1909" s="12" t="n">
        <v>42545</v>
      </c>
      <c r="N1909" s="12" t="s">
        <v>41</v>
      </c>
      <c r="O1909" s="11" t="s">
        <v>42</v>
      </c>
      <c r="P1909" s="12" t="s">
        <v>43</v>
      </c>
      <c r="Q1909" s="11" t="s">
        <v>43</v>
      </c>
      <c r="R1909" s="11" t="s">
        <v>43</v>
      </c>
      <c r="S1909" s="11" t="s">
        <v>43</v>
      </c>
      <c r="T1909" s="11" t="s">
        <v>43</v>
      </c>
      <c r="U1909" s="11" t="s">
        <v>43</v>
      </c>
      <c r="V1909" s="11" t="s">
        <v>43</v>
      </c>
      <c r="W1909" s="11" t="s">
        <v>43</v>
      </c>
    </row>
    <row r="1910" s="13" customFormat="true" ht="90" hidden="false" customHeight="false" outlineLevel="0" collapsed="false">
      <c r="A1910" s="37" t="s">
        <v>361</v>
      </c>
      <c r="B1910" s="11" t="s">
        <v>2150</v>
      </c>
      <c r="C1910" s="37" t="s">
        <v>501</v>
      </c>
      <c r="D1910" s="15" t="s">
        <v>47</v>
      </c>
      <c r="E1910" s="11" t="s">
        <v>48</v>
      </c>
      <c r="F1910" s="12" t="n">
        <v>42908</v>
      </c>
      <c r="G1910" s="12" t="e">
        <f aca="false"/>
        <v>#N/A</v>
      </c>
      <c r="H1910" s="37" t="s">
        <v>365</v>
      </c>
      <c r="I1910" s="37" t="s">
        <v>373</v>
      </c>
      <c r="J1910" s="37" t="s">
        <v>2152</v>
      </c>
      <c r="K1910" s="15" t="s">
        <v>59</v>
      </c>
      <c r="L1910" s="37" t="s">
        <v>502</v>
      </c>
      <c r="M1910" s="12" t="n">
        <v>42908</v>
      </c>
      <c r="N1910" s="12" t="s">
        <v>41</v>
      </c>
      <c r="O1910" s="11" t="s">
        <v>42</v>
      </c>
      <c r="P1910" s="12" t="s">
        <v>43</v>
      </c>
      <c r="Q1910" s="11" t="s">
        <v>43</v>
      </c>
      <c r="R1910" s="11" t="s">
        <v>43</v>
      </c>
      <c r="S1910" s="11" t="s">
        <v>43</v>
      </c>
      <c r="T1910" s="11" t="s">
        <v>43</v>
      </c>
      <c r="U1910" s="11" t="s">
        <v>43</v>
      </c>
      <c r="V1910" s="11" t="s">
        <v>43</v>
      </c>
      <c r="W1910" s="11" t="s">
        <v>43</v>
      </c>
    </row>
    <row r="1911" s="13" customFormat="true" ht="75" hidden="false" customHeight="false" outlineLevel="0" collapsed="false">
      <c r="A1911" s="37" t="s">
        <v>361</v>
      </c>
      <c r="B1911" s="11" t="s">
        <v>546</v>
      </c>
      <c r="C1911" s="37" t="s">
        <v>490</v>
      </c>
      <c r="D1911" s="15" t="s">
        <v>47</v>
      </c>
      <c r="E1911" s="11" t="s">
        <v>83</v>
      </c>
      <c r="F1911" s="12" t="n">
        <v>42432</v>
      </c>
      <c r="G1911" s="12" t="e">
        <f aca="false"/>
        <v>#N/A</v>
      </c>
      <c r="H1911" s="37" t="s">
        <v>393</v>
      </c>
      <c r="I1911" s="37" t="s">
        <v>373</v>
      </c>
      <c r="J1911" s="37" t="s">
        <v>1493</v>
      </c>
      <c r="K1911" s="15" t="s">
        <v>59</v>
      </c>
      <c r="L1911" s="37" t="s">
        <v>2153</v>
      </c>
      <c r="M1911" s="12" t="n">
        <v>42432</v>
      </c>
      <c r="N1911" s="12" t="s">
        <v>41</v>
      </c>
      <c r="O1911" s="11" t="s">
        <v>42</v>
      </c>
      <c r="P1911" s="12" t="s">
        <v>43</v>
      </c>
      <c r="Q1911" s="11" t="s">
        <v>43</v>
      </c>
      <c r="R1911" s="11" t="s">
        <v>43</v>
      </c>
      <c r="S1911" s="11" t="s">
        <v>43</v>
      </c>
      <c r="T1911" s="11" t="s">
        <v>43</v>
      </c>
      <c r="U1911" s="11" t="s">
        <v>43</v>
      </c>
      <c r="V1911" s="11" t="s">
        <v>43</v>
      </c>
      <c r="W1911" s="11" t="s">
        <v>43</v>
      </c>
    </row>
    <row r="1912" s="13" customFormat="true" ht="90" hidden="false" customHeight="false" outlineLevel="0" collapsed="false">
      <c r="A1912" s="37" t="s">
        <v>361</v>
      </c>
      <c r="B1912" s="11" t="s">
        <v>546</v>
      </c>
      <c r="C1912" s="37" t="s">
        <v>490</v>
      </c>
      <c r="D1912" s="15" t="s">
        <v>47</v>
      </c>
      <c r="E1912" s="11" t="s">
        <v>353</v>
      </c>
      <c r="F1912" s="12" t="n">
        <v>42432</v>
      </c>
      <c r="G1912" s="12" t="e">
        <f aca="false"/>
        <v>#N/A</v>
      </c>
      <c r="H1912" s="37" t="s">
        <v>365</v>
      </c>
      <c r="I1912" s="37" t="s">
        <v>373</v>
      </c>
      <c r="J1912" s="37" t="s">
        <v>408</v>
      </c>
      <c r="K1912" s="15" t="s">
        <v>59</v>
      </c>
      <c r="L1912" s="37" t="s">
        <v>547</v>
      </c>
      <c r="M1912" s="12" t="n">
        <v>42432</v>
      </c>
      <c r="N1912" s="12" t="s">
        <v>41</v>
      </c>
      <c r="O1912" s="11" t="s">
        <v>42</v>
      </c>
      <c r="P1912" s="12" t="s">
        <v>43</v>
      </c>
      <c r="Q1912" s="11" t="s">
        <v>43</v>
      </c>
      <c r="R1912" s="11" t="s">
        <v>43</v>
      </c>
      <c r="S1912" s="11" t="s">
        <v>43</v>
      </c>
      <c r="T1912" s="11" t="s">
        <v>43</v>
      </c>
      <c r="U1912" s="11" t="s">
        <v>43</v>
      </c>
      <c r="V1912" s="11" t="s">
        <v>43</v>
      </c>
      <c r="W1912" s="11" t="s">
        <v>43</v>
      </c>
    </row>
    <row r="1913" s="13" customFormat="true" ht="90" hidden="false" customHeight="false" outlineLevel="0" collapsed="false">
      <c r="A1913" s="37" t="s">
        <v>361</v>
      </c>
      <c r="B1913" s="11" t="s">
        <v>2154</v>
      </c>
      <c r="C1913" s="37" t="s">
        <v>501</v>
      </c>
      <c r="D1913" s="15" t="s">
        <v>47</v>
      </c>
      <c r="E1913" s="11" t="s">
        <v>353</v>
      </c>
      <c r="F1913" s="12" t="n">
        <v>42564</v>
      </c>
      <c r="G1913" s="12" t="e">
        <f aca="false"/>
        <v>#N/A</v>
      </c>
      <c r="H1913" s="37" t="s">
        <v>365</v>
      </c>
      <c r="I1913" s="37" t="s">
        <v>373</v>
      </c>
      <c r="J1913" s="37" t="s">
        <v>367</v>
      </c>
      <c r="K1913" s="15" t="s">
        <v>59</v>
      </c>
      <c r="L1913" s="37" t="s">
        <v>528</v>
      </c>
      <c r="M1913" s="12" t="n">
        <v>42564</v>
      </c>
      <c r="N1913" s="12" t="s">
        <v>61</v>
      </c>
      <c r="O1913" s="11" t="s">
        <v>42</v>
      </c>
      <c r="P1913" s="12" t="s">
        <v>43</v>
      </c>
      <c r="Q1913" s="11" t="s">
        <v>43</v>
      </c>
      <c r="R1913" s="11" t="s">
        <v>43</v>
      </c>
      <c r="S1913" s="11" t="s">
        <v>43</v>
      </c>
      <c r="T1913" s="11" t="s">
        <v>43</v>
      </c>
      <c r="U1913" s="11" t="s">
        <v>43</v>
      </c>
      <c r="V1913" s="11" t="s">
        <v>43</v>
      </c>
      <c r="W1913" s="11" t="s">
        <v>43</v>
      </c>
    </row>
    <row r="1914" s="13" customFormat="true" ht="90" hidden="false" customHeight="false" outlineLevel="0" collapsed="false">
      <c r="A1914" s="37" t="s">
        <v>361</v>
      </c>
      <c r="B1914" s="11" t="s">
        <v>2155</v>
      </c>
      <c r="C1914" s="37" t="s">
        <v>501</v>
      </c>
      <c r="D1914" s="15" t="s">
        <v>47</v>
      </c>
      <c r="E1914" s="11" t="s">
        <v>353</v>
      </c>
      <c r="F1914" s="12" t="n">
        <v>42564</v>
      </c>
      <c r="G1914" s="12" t="e">
        <f aca="false"/>
        <v>#N/A</v>
      </c>
      <c r="H1914" s="37" t="s">
        <v>365</v>
      </c>
      <c r="I1914" s="37" t="s">
        <v>373</v>
      </c>
      <c r="J1914" s="37" t="s">
        <v>367</v>
      </c>
      <c r="K1914" s="15" t="s">
        <v>59</v>
      </c>
      <c r="L1914" s="37" t="s">
        <v>454</v>
      </c>
      <c r="M1914" s="12" t="n">
        <v>42564</v>
      </c>
      <c r="N1914" s="12" t="s">
        <v>61</v>
      </c>
      <c r="O1914" s="11" t="s">
        <v>42</v>
      </c>
      <c r="P1914" s="12" t="s">
        <v>43</v>
      </c>
      <c r="Q1914" s="11" t="s">
        <v>43</v>
      </c>
      <c r="R1914" s="11" t="s">
        <v>43</v>
      </c>
      <c r="S1914" s="11" t="s">
        <v>43</v>
      </c>
      <c r="T1914" s="11" t="s">
        <v>43</v>
      </c>
      <c r="U1914" s="11" t="s">
        <v>43</v>
      </c>
      <c r="V1914" s="11" t="s">
        <v>43</v>
      </c>
      <c r="W1914" s="11" t="s">
        <v>43</v>
      </c>
    </row>
    <row r="1915" s="13" customFormat="true" ht="90" hidden="false" customHeight="false" outlineLevel="0" collapsed="false">
      <c r="A1915" s="37" t="s">
        <v>361</v>
      </c>
      <c r="B1915" s="11" t="s">
        <v>548</v>
      </c>
      <c r="C1915" s="37" t="s">
        <v>501</v>
      </c>
      <c r="D1915" s="15" t="s">
        <v>47</v>
      </c>
      <c r="E1915" s="11" t="s">
        <v>353</v>
      </c>
      <c r="F1915" s="12" t="n">
        <v>42564</v>
      </c>
      <c r="G1915" s="12" t="e">
        <f aca="false"/>
        <v>#N/A</v>
      </c>
      <c r="H1915" s="37" t="s">
        <v>365</v>
      </c>
      <c r="I1915" s="37" t="s">
        <v>373</v>
      </c>
      <c r="J1915" s="37" t="s">
        <v>424</v>
      </c>
      <c r="K1915" s="15" t="s">
        <v>39</v>
      </c>
      <c r="L1915" s="11" t="s">
        <v>368</v>
      </c>
      <c r="M1915" s="12" t="n">
        <v>42564</v>
      </c>
      <c r="N1915" s="12" t="s">
        <v>61</v>
      </c>
      <c r="O1915" s="11" t="s">
        <v>42</v>
      </c>
      <c r="P1915" s="12" t="s">
        <v>43</v>
      </c>
      <c r="Q1915" s="11" t="s">
        <v>43</v>
      </c>
      <c r="R1915" s="11" t="s">
        <v>43</v>
      </c>
      <c r="S1915" s="11" t="s">
        <v>43</v>
      </c>
      <c r="T1915" s="11" t="s">
        <v>43</v>
      </c>
      <c r="U1915" s="11" t="s">
        <v>43</v>
      </c>
      <c r="V1915" s="11" t="s">
        <v>43</v>
      </c>
      <c r="W1915" s="11" t="s">
        <v>43</v>
      </c>
    </row>
    <row r="1916" s="13" customFormat="true" ht="90" hidden="false" customHeight="false" outlineLevel="0" collapsed="false">
      <c r="A1916" s="37" t="s">
        <v>361</v>
      </c>
      <c r="B1916" s="11" t="s">
        <v>2156</v>
      </c>
      <c r="C1916" s="37" t="s">
        <v>501</v>
      </c>
      <c r="D1916" s="15" t="s">
        <v>47</v>
      </c>
      <c r="E1916" s="11" t="s">
        <v>55</v>
      </c>
      <c r="F1916" s="12" t="n">
        <v>42663</v>
      </c>
      <c r="G1916" s="12" t="e">
        <f aca="false"/>
        <v>#N/A</v>
      </c>
      <c r="H1916" s="37" t="s">
        <v>365</v>
      </c>
      <c r="I1916" s="37" t="s">
        <v>373</v>
      </c>
      <c r="J1916" s="37" t="s">
        <v>370</v>
      </c>
      <c r="K1916" s="15" t="s">
        <v>59</v>
      </c>
      <c r="L1916" s="44" t="s">
        <v>463</v>
      </c>
      <c r="M1916" s="12" t="n">
        <v>42663</v>
      </c>
      <c r="N1916" s="12" t="s">
        <v>61</v>
      </c>
      <c r="O1916" s="11" t="s">
        <v>42</v>
      </c>
      <c r="P1916" s="12" t="s">
        <v>43</v>
      </c>
      <c r="Q1916" s="11" t="s">
        <v>43</v>
      </c>
      <c r="R1916" s="11" t="s">
        <v>43</v>
      </c>
      <c r="S1916" s="11" t="s">
        <v>43</v>
      </c>
      <c r="T1916" s="11" t="s">
        <v>43</v>
      </c>
      <c r="U1916" s="11" t="s">
        <v>43</v>
      </c>
      <c r="V1916" s="11" t="s">
        <v>43</v>
      </c>
      <c r="W1916" s="11" t="s">
        <v>43</v>
      </c>
    </row>
    <row r="1917" s="13" customFormat="true" ht="90" hidden="false" customHeight="false" outlineLevel="0" collapsed="false">
      <c r="A1917" s="37" t="s">
        <v>361</v>
      </c>
      <c r="B1917" s="11" t="s">
        <v>2157</v>
      </c>
      <c r="C1917" s="37" t="s">
        <v>501</v>
      </c>
      <c r="D1917" s="15" t="s">
        <v>47</v>
      </c>
      <c r="E1917" s="11" t="s">
        <v>55</v>
      </c>
      <c r="F1917" s="12" t="n">
        <v>42663</v>
      </c>
      <c r="G1917" s="12" t="e">
        <f aca="false"/>
        <v>#N/A</v>
      </c>
      <c r="H1917" s="37" t="s">
        <v>365</v>
      </c>
      <c r="I1917" s="37" t="s">
        <v>373</v>
      </c>
      <c r="J1917" s="37" t="s">
        <v>370</v>
      </c>
      <c r="K1917" s="15" t="s">
        <v>59</v>
      </c>
      <c r="L1917" s="37" t="s">
        <v>502</v>
      </c>
      <c r="M1917" s="12" t="n">
        <v>42663</v>
      </c>
      <c r="N1917" s="12" t="s">
        <v>61</v>
      </c>
      <c r="O1917" s="11" t="s">
        <v>42</v>
      </c>
      <c r="P1917" s="12" t="s">
        <v>43</v>
      </c>
      <c r="Q1917" s="11" t="s">
        <v>43</v>
      </c>
      <c r="R1917" s="11" t="s">
        <v>43</v>
      </c>
      <c r="S1917" s="11" t="s">
        <v>43</v>
      </c>
      <c r="T1917" s="11" t="s">
        <v>43</v>
      </c>
      <c r="U1917" s="11" t="s">
        <v>43</v>
      </c>
      <c r="V1917" s="11" t="s">
        <v>43</v>
      </c>
      <c r="W1917" s="11" t="s">
        <v>43</v>
      </c>
    </row>
    <row r="1918" s="13" customFormat="true" ht="150" hidden="false" customHeight="false" outlineLevel="0" collapsed="false">
      <c r="A1918" s="37" t="s">
        <v>361</v>
      </c>
      <c r="B1918" s="11" t="s">
        <v>2156</v>
      </c>
      <c r="C1918" s="37" t="s">
        <v>501</v>
      </c>
      <c r="D1918" s="15" t="s">
        <v>47</v>
      </c>
      <c r="E1918" s="15" t="s">
        <v>96</v>
      </c>
      <c r="F1918" s="12" t="n">
        <v>42908</v>
      </c>
      <c r="G1918" s="12" t="e">
        <f aca="false"/>
        <v>#N/A</v>
      </c>
      <c r="H1918" s="37" t="s">
        <v>365</v>
      </c>
      <c r="I1918" s="37" t="s">
        <v>373</v>
      </c>
      <c r="J1918" s="37" t="s">
        <v>2158</v>
      </c>
      <c r="K1918" s="15" t="s">
        <v>59</v>
      </c>
      <c r="L1918" s="37" t="s">
        <v>502</v>
      </c>
      <c r="M1918" s="12" t="n">
        <v>42908</v>
      </c>
      <c r="N1918" s="12" t="s">
        <v>61</v>
      </c>
      <c r="O1918" s="11" t="s">
        <v>42</v>
      </c>
      <c r="P1918" s="12" t="s">
        <v>43</v>
      </c>
      <c r="Q1918" s="11" t="s">
        <v>43</v>
      </c>
      <c r="R1918" s="11" t="s">
        <v>43</v>
      </c>
      <c r="S1918" s="11" t="s">
        <v>43</v>
      </c>
      <c r="T1918" s="11" t="s">
        <v>43</v>
      </c>
      <c r="U1918" s="11" t="s">
        <v>43</v>
      </c>
      <c r="V1918" s="11" t="s">
        <v>43</v>
      </c>
      <c r="W1918" s="11" t="s">
        <v>43</v>
      </c>
    </row>
    <row r="1919" s="13" customFormat="true" ht="90" hidden="false" customHeight="false" outlineLevel="0" collapsed="false">
      <c r="A1919" s="37" t="s">
        <v>361</v>
      </c>
      <c r="B1919" s="11" t="s">
        <v>2159</v>
      </c>
      <c r="C1919" s="37" t="s">
        <v>501</v>
      </c>
      <c r="D1919" s="15" t="s">
        <v>47</v>
      </c>
      <c r="E1919" s="11" t="s">
        <v>353</v>
      </c>
      <c r="F1919" s="12" t="n">
        <v>42564</v>
      </c>
      <c r="G1919" s="12" t="e">
        <f aca="false"/>
        <v>#N/A</v>
      </c>
      <c r="H1919" s="37" t="s">
        <v>365</v>
      </c>
      <c r="I1919" s="37" t="s">
        <v>373</v>
      </c>
      <c r="J1919" s="37" t="s">
        <v>408</v>
      </c>
      <c r="K1919" s="15" t="s">
        <v>59</v>
      </c>
      <c r="L1919" s="37" t="s">
        <v>528</v>
      </c>
      <c r="M1919" s="12" t="n">
        <v>42564</v>
      </c>
      <c r="N1919" s="12" t="s">
        <v>41</v>
      </c>
      <c r="O1919" s="11" t="s">
        <v>42</v>
      </c>
      <c r="P1919" s="12" t="s">
        <v>43</v>
      </c>
      <c r="Q1919" s="11" t="s">
        <v>43</v>
      </c>
      <c r="R1919" s="11" t="s">
        <v>43</v>
      </c>
      <c r="S1919" s="11" t="s">
        <v>43</v>
      </c>
      <c r="T1919" s="11" t="s">
        <v>43</v>
      </c>
      <c r="U1919" s="11" t="s">
        <v>43</v>
      </c>
      <c r="V1919" s="11" t="s">
        <v>43</v>
      </c>
      <c r="W1919" s="11" t="s">
        <v>43</v>
      </c>
    </row>
    <row r="1920" s="13" customFormat="true" ht="90" hidden="false" customHeight="false" outlineLevel="0" collapsed="false">
      <c r="A1920" s="37" t="s">
        <v>361</v>
      </c>
      <c r="B1920" s="11" t="s">
        <v>549</v>
      </c>
      <c r="C1920" s="37" t="s">
        <v>501</v>
      </c>
      <c r="D1920" s="15" t="s">
        <v>47</v>
      </c>
      <c r="E1920" s="11" t="s">
        <v>353</v>
      </c>
      <c r="F1920" s="12" t="n">
        <v>42564</v>
      </c>
      <c r="G1920" s="12" t="e">
        <f aca="false"/>
        <v>#N/A</v>
      </c>
      <c r="H1920" s="37" t="s">
        <v>365</v>
      </c>
      <c r="I1920" s="37" t="s">
        <v>373</v>
      </c>
      <c r="J1920" s="37" t="s">
        <v>408</v>
      </c>
      <c r="K1920" s="15" t="s">
        <v>39</v>
      </c>
      <c r="L1920" s="11" t="s">
        <v>368</v>
      </c>
      <c r="M1920" s="12" t="n">
        <v>42564</v>
      </c>
      <c r="N1920" s="12" t="s">
        <v>41</v>
      </c>
      <c r="O1920" s="11" t="s">
        <v>42</v>
      </c>
      <c r="P1920" s="12" t="s">
        <v>43</v>
      </c>
      <c r="Q1920" s="11" t="s">
        <v>43</v>
      </c>
      <c r="R1920" s="11" t="s">
        <v>43</v>
      </c>
      <c r="S1920" s="11" t="s">
        <v>43</v>
      </c>
      <c r="T1920" s="11" t="s">
        <v>43</v>
      </c>
      <c r="U1920" s="11" t="s">
        <v>43</v>
      </c>
      <c r="V1920" s="11" t="s">
        <v>43</v>
      </c>
      <c r="W1920" s="11" t="s">
        <v>43</v>
      </c>
    </row>
    <row r="1921" s="13" customFormat="true" ht="90" hidden="false" customHeight="false" outlineLevel="0" collapsed="false">
      <c r="A1921" s="37" t="s">
        <v>361</v>
      </c>
      <c r="B1921" s="11" t="s">
        <v>2160</v>
      </c>
      <c r="C1921" s="37" t="s">
        <v>501</v>
      </c>
      <c r="D1921" s="15" t="s">
        <v>47</v>
      </c>
      <c r="E1921" s="11" t="s">
        <v>353</v>
      </c>
      <c r="F1921" s="12" t="n">
        <v>42564</v>
      </c>
      <c r="G1921" s="12" t="e">
        <f aca="false"/>
        <v>#N/A</v>
      </c>
      <c r="H1921" s="37" t="s">
        <v>365</v>
      </c>
      <c r="I1921" s="37" t="s">
        <v>373</v>
      </c>
      <c r="J1921" s="37" t="s">
        <v>542</v>
      </c>
      <c r="K1921" s="15" t="s">
        <v>59</v>
      </c>
      <c r="L1921" s="37" t="s">
        <v>528</v>
      </c>
      <c r="M1921" s="12" t="n">
        <v>42564</v>
      </c>
      <c r="N1921" s="12" t="s">
        <v>41</v>
      </c>
      <c r="O1921" s="11" t="s">
        <v>42</v>
      </c>
      <c r="P1921" s="12" t="s">
        <v>43</v>
      </c>
      <c r="Q1921" s="11" t="s">
        <v>43</v>
      </c>
      <c r="R1921" s="11" t="s">
        <v>43</v>
      </c>
      <c r="S1921" s="11" t="s">
        <v>43</v>
      </c>
      <c r="T1921" s="11" t="s">
        <v>43</v>
      </c>
      <c r="U1921" s="11" t="s">
        <v>43</v>
      </c>
      <c r="V1921" s="11" t="s">
        <v>43</v>
      </c>
      <c r="W1921" s="11" t="s">
        <v>43</v>
      </c>
    </row>
    <row r="1922" s="13" customFormat="true" ht="90" hidden="false" customHeight="false" outlineLevel="0" collapsed="false">
      <c r="A1922" s="37" t="s">
        <v>361</v>
      </c>
      <c r="B1922" s="11" t="s">
        <v>2161</v>
      </c>
      <c r="C1922" s="37" t="s">
        <v>501</v>
      </c>
      <c r="D1922" s="15" t="s">
        <v>47</v>
      </c>
      <c r="E1922" s="11" t="s">
        <v>353</v>
      </c>
      <c r="F1922" s="12" t="n">
        <v>42564</v>
      </c>
      <c r="G1922" s="12" t="e">
        <f aca="false"/>
        <v>#N/A</v>
      </c>
      <c r="H1922" s="37" t="s">
        <v>365</v>
      </c>
      <c r="I1922" s="37" t="s">
        <v>373</v>
      </c>
      <c r="J1922" s="37" t="s">
        <v>542</v>
      </c>
      <c r="K1922" s="15" t="s">
        <v>59</v>
      </c>
      <c r="L1922" s="37" t="s">
        <v>454</v>
      </c>
      <c r="M1922" s="12" t="n">
        <v>42564</v>
      </c>
      <c r="N1922" s="12" t="s">
        <v>41</v>
      </c>
      <c r="O1922" s="11" t="s">
        <v>42</v>
      </c>
      <c r="P1922" s="12" t="s">
        <v>43</v>
      </c>
      <c r="Q1922" s="11" t="s">
        <v>43</v>
      </c>
      <c r="R1922" s="11" t="s">
        <v>43</v>
      </c>
      <c r="S1922" s="11" t="s">
        <v>43</v>
      </c>
      <c r="T1922" s="11" t="s">
        <v>43</v>
      </c>
      <c r="U1922" s="11" t="s">
        <v>43</v>
      </c>
      <c r="V1922" s="11" t="s">
        <v>43</v>
      </c>
      <c r="W1922" s="11" t="s">
        <v>43</v>
      </c>
    </row>
    <row r="1923" s="13" customFormat="true" ht="90" hidden="false" customHeight="false" outlineLevel="0" collapsed="false">
      <c r="A1923" s="37" t="s">
        <v>361</v>
      </c>
      <c r="B1923" s="11" t="s">
        <v>550</v>
      </c>
      <c r="C1923" s="37" t="s">
        <v>501</v>
      </c>
      <c r="D1923" s="15" t="s">
        <v>47</v>
      </c>
      <c r="E1923" s="11" t="s">
        <v>353</v>
      </c>
      <c r="F1923" s="12" t="n">
        <v>42564</v>
      </c>
      <c r="G1923" s="12" t="e">
        <f aca="false"/>
        <v>#N/A</v>
      </c>
      <c r="H1923" s="37" t="s">
        <v>365</v>
      </c>
      <c r="I1923" s="37" t="s">
        <v>373</v>
      </c>
      <c r="J1923" s="37" t="s">
        <v>542</v>
      </c>
      <c r="K1923" s="15" t="s">
        <v>39</v>
      </c>
      <c r="L1923" s="11" t="s">
        <v>368</v>
      </c>
      <c r="M1923" s="12" t="n">
        <v>42564</v>
      </c>
      <c r="N1923" s="12" t="s">
        <v>41</v>
      </c>
      <c r="O1923" s="11" t="s">
        <v>42</v>
      </c>
      <c r="P1923" s="12" t="s">
        <v>43</v>
      </c>
      <c r="Q1923" s="11" t="s">
        <v>43</v>
      </c>
      <c r="R1923" s="11" t="s">
        <v>43</v>
      </c>
      <c r="S1923" s="11" t="s">
        <v>43</v>
      </c>
      <c r="T1923" s="11" t="s">
        <v>43</v>
      </c>
      <c r="U1923" s="11" t="s">
        <v>43</v>
      </c>
      <c r="V1923" s="11" t="s">
        <v>43</v>
      </c>
      <c r="W1923" s="11" t="s">
        <v>43</v>
      </c>
    </row>
    <row r="1924" s="13" customFormat="true" ht="90" hidden="false" customHeight="false" outlineLevel="0" collapsed="false">
      <c r="A1924" s="37" t="s">
        <v>361</v>
      </c>
      <c r="B1924" s="11" t="s">
        <v>2162</v>
      </c>
      <c r="C1924" s="37" t="s">
        <v>501</v>
      </c>
      <c r="D1924" s="15" t="s">
        <v>47</v>
      </c>
      <c r="E1924" s="11" t="s">
        <v>353</v>
      </c>
      <c r="F1924" s="12" t="n">
        <v>42564</v>
      </c>
      <c r="G1924" s="12" t="e">
        <f aca="false"/>
        <v>#N/A</v>
      </c>
      <c r="H1924" s="37" t="s">
        <v>365</v>
      </c>
      <c r="I1924" s="37" t="s">
        <v>373</v>
      </c>
      <c r="J1924" s="37" t="s">
        <v>542</v>
      </c>
      <c r="K1924" s="15" t="s">
        <v>59</v>
      </c>
      <c r="L1924" s="37" t="s">
        <v>528</v>
      </c>
      <c r="M1924" s="12" t="n">
        <v>42564</v>
      </c>
      <c r="N1924" s="12" t="s">
        <v>41</v>
      </c>
      <c r="O1924" s="11" t="s">
        <v>42</v>
      </c>
      <c r="P1924" s="12" t="s">
        <v>43</v>
      </c>
      <c r="Q1924" s="11" t="s">
        <v>43</v>
      </c>
      <c r="R1924" s="11" t="s">
        <v>43</v>
      </c>
      <c r="S1924" s="11" t="s">
        <v>43</v>
      </c>
      <c r="T1924" s="11" t="s">
        <v>43</v>
      </c>
      <c r="U1924" s="11" t="s">
        <v>43</v>
      </c>
      <c r="V1924" s="11" t="s">
        <v>43</v>
      </c>
      <c r="W1924" s="11" t="s">
        <v>43</v>
      </c>
    </row>
    <row r="1925" s="13" customFormat="true" ht="90" hidden="false" customHeight="false" outlineLevel="0" collapsed="false">
      <c r="A1925" s="37" t="s">
        <v>361</v>
      </c>
      <c r="B1925" s="11" t="s">
        <v>2163</v>
      </c>
      <c r="C1925" s="37" t="s">
        <v>501</v>
      </c>
      <c r="D1925" s="15" t="s">
        <v>47</v>
      </c>
      <c r="E1925" s="11" t="s">
        <v>353</v>
      </c>
      <c r="F1925" s="12" t="n">
        <v>42564</v>
      </c>
      <c r="G1925" s="12" t="e">
        <f aca="false"/>
        <v>#N/A</v>
      </c>
      <c r="H1925" s="37" t="s">
        <v>365</v>
      </c>
      <c r="I1925" s="37" t="s">
        <v>373</v>
      </c>
      <c r="J1925" s="37" t="s">
        <v>542</v>
      </c>
      <c r="K1925" s="15" t="s">
        <v>59</v>
      </c>
      <c r="L1925" s="37" t="s">
        <v>454</v>
      </c>
      <c r="M1925" s="12" t="n">
        <v>42564</v>
      </c>
      <c r="N1925" s="12" t="s">
        <v>41</v>
      </c>
      <c r="O1925" s="11" t="s">
        <v>42</v>
      </c>
      <c r="P1925" s="12" t="s">
        <v>43</v>
      </c>
      <c r="Q1925" s="11" t="s">
        <v>43</v>
      </c>
      <c r="R1925" s="11" t="s">
        <v>43</v>
      </c>
      <c r="S1925" s="11" t="s">
        <v>43</v>
      </c>
      <c r="T1925" s="11" t="s">
        <v>43</v>
      </c>
      <c r="U1925" s="11" t="s">
        <v>43</v>
      </c>
      <c r="V1925" s="11" t="s">
        <v>43</v>
      </c>
      <c r="W1925" s="11" t="s">
        <v>43</v>
      </c>
    </row>
    <row r="1926" s="13" customFormat="true" ht="90" hidden="false" customHeight="false" outlineLevel="0" collapsed="false">
      <c r="A1926" s="37" t="s">
        <v>361</v>
      </c>
      <c r="B1926" s="11" t="s">
        <v>551</v>
      </c>
      <c r="C1926" s="37" t="s">
        <v>501</v>
      </c>
      <c r="D1926" s="15" t="s">
        <v>47</v>
      </c>
      <c r="E1926" s="11" t="s">
        <v>353</v>
      </c>
      <c r="F1926" s="12" t="n">
        <v>42564</v>
      </c>
      <c r="G1926" s="12" t="e">
        <f aca="false"/>
        <v>#N/A</v>
      </c>
      <c r="H1926" s="37" t="s">
        <v>365</v>
      </c>
      <c r="I1926" s="37" t="s">
        <v>373</v>
      </c>
      <c r="J1926" s="37" t="s">
        <v>542</v>
      </c>
      <c r="K1926" s="15" t="s">
        <v>39</v>
      </c>
      <c r="L1926" s="11" t="s">
        <v>368</v>
      </c>
      <c r="M1926" s="12" t="n">
        <v>42564</v>
      </c>
      <c r="N1926" s="12" t="s">
        <v>41</v>
      </c>
      <c r="O1926" s="11" t="s">
        <v>42</v>
      </c>
      <c r="P1926" s="12" t="s">
        <v>43</v>
      </c>
      <c r="Q1926" s="11" t="s">
        <v>43</v>
      </c>
      <c r="R1926" s="11" t="s">
        <v>43</v>
      </c>
      <c r="S1926" s="11" t="s">
        <v>43</v>
      </c>
      <c r="T1926" s="11" t="s">
        <v>43</v>
      </c>
      <c r="U1926" s="11" t="s">
        <v>43</v>
      </c>
      <c r="V1926" s="11" t="s">
        <v>43</v>
      </c>
      <c r="W1926" s="11" t="s">
        <v>43</v>
      </c>
    </row>
    <row r="1927" s="13" customFormat="true" ht="90" hidden="false" customHeight="false" outlineLevel="0" collapsed="false">
      <c r="A1927" s="37" t="s">
        <v>361</v>
      </c>
      <c r="B1927" s="11" t="s">
        <v>2164</v>
      </c>
      <c r="C1927" s="37" t="s">
        <v>501</v>
      </c>
      <c r="D1927" s="15" t="s">
        <v>47</v>
      </c>
      <c r="E1927" s="11" t="s">
        <v>353</v>
      </c>
      <c r="F1927" s="12" t="n">
        <v>42564</v>
      </c>
      <c r="G1927" s="12" t="e">
        <f aca="false"/>
        <v>#N/A</v>
      </c>
      <c r="H1927" s="37" t="s">
        <v>365</v>
      </c>
      <c r="I1927" s="37" t="s">
        <v>373</v>
      </c>
      <c r="J1927" s="37" t="s">
        <v>367</v>
      </c>
      <c r="K1927" s="15" t="s">
        <v>59</v>
      </c>
      <c r="L1927" s="37" t="s">
        <v>528</v>
      </c>
      <c r="M1927" s="12" t="n">
        <v>42564</v>
      </c>
      <c r="N1927" s="12" t="s">
        <v>41</v>
      </c>
      <c r="O1927" s="11" t="s">
        <v>42</v>
      </c>
      <c r="P1927" s="12" t="s">
        <v>43</v>
      </c>
      <c r="Q1927" s="11" t="s">
        <v>43</v>
      </c>
      <c r="R1927" s="11" t="s">
        <v>43</v>
      </c>
      <c r="S1927" s="11" t="s">
        <v>43</v>
      </c>
      <c r="T1927" s="11" t="s">
        <v>43</v>
      </c>
      <c r="U1927" s="11" t="s">
        <v>43</v>
      </c>
      <c r="V1927" s="11" t="s">
        <v>43</v>
      </c>
      <c r="W1927" s="11" t="s">
        <v>43</v>
      </c>
    </row>
    <row r="1928" s="13" customFormat="true" ht="90" hidden="false" customHeight="false" outlineLevel="0" collapsed="false">
      <c r="A1928" s="37" t="s">
        <v>361</v>
      </c>
      <c r="B1928" s="11" t="s">
        <v>2165</v>
      </c>
      <c r="C1928" s="37" t="s">
        <v>501</v>
      </c>
      <c r="D1928" s="15" t="s">
        <v>47</v>
      </c>
      <c r="E1928" s="11" t="s">
        <v>353</v>
      </c>
      <c r="F1928" s="12" t="n">
        <v>42564</v>
      </c>
      <c r="G1928" s="12" t="e">
        <f aca="false"/>
        <v>#N/A</v>
      </c>
      <c r="H1928" s="37" t="s">
        <v>365</v>
      </c>
      <c r="I1928" s="37" t="s">
        <v>373</v>
      </c>
      <c r="J1928" s="37" t="s">
        <v>367</v>
      </c>
      <c r="K1928" s="15" t="s">
        <v>59</v>
      </c>
      <c r="L1928" s="37" t="s">
        <v>454</v>
      </c>
      <c r="M1928" s="12" t="n">
        <v>42564</v>
      </c>
      <c r="N1928" s="12" t="s">
        <v>41</v>
      </c>
      <c r="O1928" s="11" t="s">
        <v>42</v>
      </c>
      <c r="P1928" s="12" t="s">
        <v>43</v>
      </c>
      <c r="Q1928" s="11" t="s">
        <v>43</v>
      </c>
      <c r="R1928" s="11" t="s">
        <v>43</v>
      </c>
      <c r="S1928" s="11" t="s">
        <v>43</v>
      </c>
      <c r="T1928" s="11" t="s">
        <v>43</v>
      </c>
      <c r="U1928" s="11" t="s">
        <v>43</v>
      </c>
      <c r="V1928" s="11" t="s">
        <v>43</v>
      </c>
      <c r="W1928" s="11" t="s">
        <v>43</v>
      </c>
    </row>
    <row r="1929" s="13" customFormat="true" ht="90" hidden="false" customHeight="false" outlineLevel="0" collapsed="false">
      <c r="A1929" s="37" t="s">
        <v>361</v>
      </c>
      <c r="B1929" s="11" t="s">
        <v>552</v>
      </c>
      <c r="C1929" s="37" t="s">
        <v>501</v>
      </c>
      <c r="D1929" s="15" t="s">
        <v>47</v>
      </c>
      <c r="E1929" s="11" t="s">
        <v>55</v>
      </c>
      <c r="F1929" s="12" t="n">
        <v>42648</v>
      </c>
      <c r="G1929" s="12" t="e">
        <f aca="false"/>
        <v>#N/A</v>
      </c>
      <c r="H1929" s="37" t="s">
        <v>365</v>
      </c>
      <c r="I1929" s="37" t="s">
        <v>373</v>
      </c>
      <c r="J1929" s="37" t="s">
        <v>370</v>
      </c>
      <c r="K1929" s="15" t="s">
        <v>39</v>
      </c>
      <c r="L1929" s="11" t="s">
        <v>368</v>
      </c>
      <c r="M1929" s="12" t="n">
        <v>42648</v>
      </c>
      <c r="N1929" s="12" t="s">
        <v>41</v>
      </c>
      <c r="O1929" s="11" t="s">
        <v>42</v>
      </c>
      <c r="P1929" s="12" t="s">
        <v>43</v>
      </c>
      <c r="Q1929" s="11" t="s">
        <v>43</v>
      </c>
      <c r="R1929" s="11" t="s">
        <v>43</v>
      </c>
      <c r="S1929" s="11" t="s">
        <v>43</v>
      </c>
      <c r="T1929" s="11" t="s">
        <v>43</v>
      </c>
      <c r="U1929" s="11" t="s">
        <v>43</v>
      </c>
      <c r="V1929" s="11" t="s">
        <v>43</v>
      </c>
      <c r="W1929" s="11" t="s">
        <v>43</v>
      </c>
    </row>
    <row r="1930" s="13" customFormat="true" ht="90" hidden="false" customHeight="false" outlineLevel="0" collapsed="false">
      <c r="A1930" s="37" t="s">
        <v>361</v>
      </c>
      <c r="B1930" s="11" t="s">
        <v>2166</v>
      </c>
      <c r="C1930" s="37" t="s">
        <v>501</v>
      </c>
      <c r="D1930" s="15" t="s">
        <v>47</v>
      </c>
      <c r="E1930" s="11" t="s">
        <v>55</v>
      </c>
      <c r="F1930" s="12" t="n">
        <v>42648</v>
      </c>
      <c r="G1930" s="12" t="e">
        <f aca="false"/>
        <v>#N/A</v>
      </c>
      <c r="H1930" s="37" t="s">
        <v>365</v>
      </c>
      <c r="I1930" s="37" t="s">
        <v>373</v>
      </c>
      <c r="J1930" s="37" t="s">
        <v>370</v>
      </c>
      <c r="K1930" s="15" t="s">
        <v>59</v>
      </c>
      <c r="L1930" s="44" t="s">
        <v>463</v>
      </c>
      <c r="M1930" s="12" t="n">
        <v>42648</v>
      </c>
      <c r="N1930" s="12" t="s">
        <v>41</v>
      </c>
      <c r="O1930" s="11" t="s">
        <v>42</v>
      </c>
      <c r="P1930" s="12" t="s">
        <v>43</v>
      </c>
      <c r="Q1930" s="11" t="s">
        <v>43</v>
      </c>
      <c r="R1930" s="11" t="s">
        <v>43</v>
      </c>
      <c r="S1930" s="11" t="s">
        <v>43</v>
      </c>
      <c r="T1930" s="11" t="s">
        <v>43</v>
      </c>
      <c r="U1930" s="11" t="s">
        <v>43</v>
      </c>
      <c r="V1930" s="11" t="s">
        <v>43</v>
      </c>
      <c r="W1930" s="11" t="s">
        <v>43</v>
      </c>
    </row>
    <row r="1931" s="13" customFormat="true" ht="90" hidden="false" customHeight="false" outlineLevel="0" collapsed="false">
      <c r="A1931" s="37" t="s">
        <v>361</v>
      </c>
      <c r="B1931" s="11" t="s">
        <v>2167</v>
      </c>
      <c r="C1931" s="37" t="s">
        <v>501</v>
      </c>
      <c r="D1931" s="15" t="s">
        <v>47</v>
      </c>
      <c r="E1931" s="11" t="s">
        <v>55</v>
      </c>
      <c r="F1931" s="12" t="n">
        <v>42648</v>
      </c>
      <c r="G1931" s="12" t="e">
        <f aca="false"/>
        <v>#N/A</v>
      </c>
      <c r="H1931" s="37" t="s">
        <v>365</v>
      </c>
      <c r="I1931" s="37" t="s">
        <v>373</v>
      </c>
      <c r="J1931" s="37" t="s">
        <v>370</v>
      </c>
      <c r="K1931" s="15" t="s">
        <v>59</v>
      </c>
      <c r="L1931" s="37" t="s">
        <v>502</v>
      </c>
      <c r="M1931" s="12" t="n">
        <v>42648</v>
      </c>
      <c r="N1931" s="12" t="s">
        <v>41</v>
      </c>
      <c r="O1931" s="11" t="s">
        <v>42</v>
      </c>
      <c r="P1931" s="12" t="s">
        <v>43</v>
      </c>
      <c r="Q1931" s="11" t="s">
        <v>43</v>
      </c>
      <c r="R1931" s="11" t="s">
        <v>43</v>
      </c>
      <c r="S1931" s="11" t="s">
        <v>43</v>
      </c>
      <c r="T1931" s="11" t="s">
        <v>43</v>
      </c>
      <c r="U1931" s="11" t="s">
        <v>43</v>
      </c>
      <c r="V1931" s="11" t="s">
        <v>43</v>
      </c>
      <c r="W1931" s="11" t="s">
        <v>43</v>
      </c>
    </row>
    <row r="1932" s="13" customFormat="true" ht="120" hidden="false" customHeight="false" outlineLevel="0" collapsed="false">
      <c r="A1932" s="37" t="s">
        <v>361</v>
      </c>
      <c r="B1932" s="11" t="s">
        <v>2166</v>
      </c>
      <c r="C1932" s="37" t="s">
        <v>501</v>
      </c>
      <c r="D1932" s="15" t="s">
        <v>47</v>
      </c>
      <c r="E1932" s="15" t="s">
        <v>96</v>
      </c>
      <c r="F1932" s="12" t="n">
        <v>42908</v>
      </c>
      <c r="G1932" s="12" t="e">
        <f aca="false"/>
        <v>#N/A</v>
      </c>
      <c r="H1932" s="37" t="s">
        <v>365</v>
      </c>
      <c r="I1932" s="37" t="s">
        <v>373</v>
      </c>
      <c r="J1932" s="37" t="s">
        <v>2168</v>
      </c>
      <c r="K1932" s="15" t="s">
        <v>59</v>
      </c>
      <c r="L1932" s="37" t="s">
        <v>502</v>
      </c>
      <c r="M1932" s="12" t="n">
        <v>42908</v>
      </c>
      <c r="N1932" s="12" t="s">
        <v>41</v>
      </c>
      <c r="O1932" s="11" t="s">
        <v>42</v>
      </c>
      <c r="P1932" s="12" t="s">
        <v>43</v>
      </c>
      <c r="Q1932" s="11" t="s">
        <v>43</v>
      </c>
      <c r="R1932" s="11" t="s">
        <v>43</v>
      </c>
      <c r="S1932" s="11" t="s">
        <v>43</v>
      </c>
      <c r="T1932" s="11" t="s">
        <v>43</v>
      </c>
      <c r="U1932" s="11" t="s">
        <v>43</v>
      </c>
      <c r="V1932" s="11" t="s">
        <v>43</v>
      </c>
      <c r="W1932" s="11" t="s">
        <v>43</v>
      </c>
    </row>
    <row r="1933" s="13" customFormat="true" ht="90" hidden="false" customHeight="false" outlineLevel="0" collapsed="false">
      <c r="A1933" s="37" t="s">
        <v>361</v>
      </c>
      <c r="B1933" s="11" t="s">
        <v>2169</v>
      </c>
      <c r="C1933" s="37" t="s">
        <v>501</v>
      </c>
      <c r="D1933" s="15" t="s">
        <v>47</v>
      </c>
      <c r="E1933" s="11" t="s">
        <v>353</v>
      </c>
      <c r="F1933" s="12" t="n">
        <v>42564</v>
      </c>
      <c r="G1933" s="12" t="e">
        <f aca="false"/>
        <v>#N/A</v>
      </c>
      <c r="H1933" s="37" t="s">
        <v>365</v>
      </c>
      <c r="I1933" s="37" t="s">
        <v>373</v>
      </c>
      <c r="J1933" s="37" t="s">
        <v>367</v>
      </c>
      <c r="K1933" s="15" t="s">
        <v>59</v>
      </c>
      <c r="L1933" s="37" t="s">
        <v>528</v>
      </c>
      <c r="M1933" s="12" t="n">
        <v>42564</v>
      </c>
      <c r="N1933" s="12" t="s">
        <v>41</v>
      </c>
      <c r="O1933" s="11" t="s">
        <v>42</v>
      </c>
      <c r="P1933" s="12" t="s">
        <v>43</v>
      </c>
      <c r="Q1933" s="11" t="s">
        <v>43</v>
      </c>
      <c r="R1933" s="11" t="s">
        <v>43</v>
      </c>
      <c r="S1933" s="11" t="s">
        <v>43</v>
      </c>
      <c r="T1933" s="11" t="s">
        <v>43</v>
      </c>
      <c r="U1933" s="11" t="s">
        <v>43</v>
      </c>
      <c r="V1933" s="11" t="s">
        <v>43</v>
      </c>
      <c r="W1933" s="11" t="s">
        <v>43</v>
      </c>
    </row>
    <row r="1934" s="13" customFormat="true" ht="90" hidden="false" customHeight="false" outlineLevel="0" collapsed="false">
      <c r="A1934" s="37" t="s">
        <v>361</v>
      </c>
      <c r="B1934" s="11" t="s">
        <v>553</v>
      </c>
      <c r="C1934" s="37" t="s">
        <v>501</v>
      </c>
      <c r="D1934" s="15" t="s">
        <v>47</v>
      </c>
      <c r="E1934" s="11" t="s">
        <v>353</v>
      </c>
      <c r="F1934" s="12" t="n">
        <v>42564</v>
      </c>
      <c r="G1934" s="12" t="e">
        <f aca="false"/>
        <v>#N/A</v>
      </c>
      <c r="H1934" s="37" t="s">
        <v>365</v>
      </c>
      <c r="I1934" s="37" t="s">
        <v>373</v>
      </c>
      <c r="J1934" s="37" t="s">
        <v>424</v>
      </c>
      <c r="K1934" s="15" t="s">
        <v>39</v>
      </c>
      <c r="L1934" s="11" t="s">
        <v>368</v>
      </c>
      <c r="M1934" s="12" t="n">
        <v>42564</v>
      </c>
      <c r="N1934" s="12" t="s">
        <v>41</v>
      </c>
      <c r="O1934" s="11" t="s">
        <v>42</v>
      </c>
      <c r="P1934" s="12" t="s">
        <v>43</v>
      </c>
      <c r="Q1934" s="11" t="s">
        <v>43</v>
      </c>
      <c r="R1934" s="11" t="s">
        <v>43</v>
      </c>
      <c r="S1934" s="11" t="s">
        <v>43</v>
      </c>
      <c r="T1934" s="11" t="s">
        <v>43</v>
      </c>
      <c r="U1934" s="11" t="s">
        <v>43</v>
      </c>
      <c r="V1934" s="11" t="s">
        <v>43</v>
      </c>
      <c r="W1934" s="11" t="s">
        <v>43</v>
      </c>
    </row>
    <row r="1935" s="13" customFormat="true" ht="90" hidden="false" customHeight="false" outlineLevel="0" collapsed="false">
      <c r="A1935" s="37" t="s">
        <v>361</v>
      </c>
      <c r="B1935" s="11" t="s">
        <v>2170</v>
      </c>
      <c r="C1935" s="37" t="s">
        <v>490</v>
      </c>
      <c r="D1935" s="15" t="s">
        <v>47</v>
      </c>
      <c r="E1935" s="11" t="s">
        <v>83</v>
      </c>
      <c r="F1935" s="12" t="n">
        <v>42544</v>
      </c>
      <c r="G1935" s="12" t="e">
        <f aca="false"/>
        <v>#N/A</v>
      </c>
      <c r="H1935" s="37" t="s">
        <v>365</v>
      </c>
      <c r="I1935" s="37" t="s">
        <v>373</v>
      </c>
      <c r="J1935" s="37" t="s">
        <v>367</v>
      </c>
      <c r="K1935" s="15" t="s">
        <v>59</v>
      </c>
      <c r="L1935" s="37" t="s">
        <v>555</v>
      </c>
      <c r="M1935" s="12" t="n">
        <v>42544</v>
      </c>
      <c r="N1935" s="12" t="s">
        <v>61</v>
      </c>
      <c r="O1935" s="11" t="s">
        <v>42</v>
      </c>
      <c r="P1935" s="12" t="s">
        <v>43</v>
      </c>
      <c r="Q1935" s="11" t="s">
        <v>43</v>
      </c>
      <c r="R1935" s="11" t="s">
        <v>43</v>
      </c>
      <c r="S1935" s="11" t="s">
        <v>43</v>
      </c>
      <c r="T1935" s="11" t="s">
        <v>43</v>
      </c>
      <c r="U1935" s="11" t="s">
        <v>43</v>
      </c>
      <c r="V1935" s="11" t="s">
        <v>43</v>
      </c>
      <c r="W1935" s="11" t="s">
        <v>43</v>
      </c>
    </row>
    <row r="1936" s="13" customFormat="true" ht="90" hidden="false" customHeight="false" outlineLevel="0" collapsed="false">
      <c r="A1936" s="37" t="s">
        <v>361</v>
      </c>
      <c r="B1936" s="11" t="s">
        <v>2171</v>
      </c>
      <c r="C1936" s="37" t="s">
        <v>501</v>
      </c>
      <c r="D1936" s="15" t="s">
        <v>47</v>
      </c>
      <c r="E1936" s="11" t="s">
        <v>353</v>
      </c>
      <c r="F1936" s="12" t="n">
        <v>42544</v>
      </c>
      <c r="G1936" s="12" t="e">
        <f aca="false"/>
        <v>#N/A</v>
      </c>
      <c r="H1936" s="37" t="s">
        <v>365</v>
      </c>
      <c r="I1936" s="37" t="s">
        <v>373</v>
      </c>
      <c r="J1936" s="37" t="s">
        <v>367</v>
      </c>
      <c r="K1936" s="15" t="s">
        <v>59</v>
      </c>
      <c r="L1936" s="37" t="s">
        <v>528</v>
      </c>
      <c r="M1936" s="12" t="n">
        <v>42544</v>
      </c>
      <c r="N1936" s="12" t="s">
        <v>61</v>
      </c>
      <c r="O1936" s="11" t="s">
        <v>42</v>
      </c>
      <c r="P1936" s="12" t="s">
        <v>43</v>
      </c>
      <c r="Q1936" s="11" t="s">
        <v>43</v>
      </c>
      <c r="R1936" s="11" t="s">
        <v>43</v>
      </c>
      <c r="S1936" s="11" t="s">
        <v>43</v>
      </c>
      <c r="T1936" s="11" t="s">
        <v>43</v>
      </c>
      <c r="U1936" s="11" t="s">
        <v>43</v>
      </c>
      <c r="V1936" s="11" t="s">
        <v>43</v>
      </c>
      <c r="W1936" s="11" t="s">
        <v>43</v>
      </c>
    </row>
    <row r="1937" s="13" customFormat="true" ht="90" hidden="false" customHeight="false" outlineLevel="0" collapsed="false">
      <c r="A1937" s="37" t="s">
        <v>361</v>
      </c>
      <c r="B1937" s="11" t="s">
        <v>2172</v>
      </c>
      <c r="C1937" s="37" t="s">
        <v>501</v>
      </c>
      <c r="D1937" s="15" t="s">
        <v>47</v>
      </c>
      <c r="E1937" s="11" t="s">
        <v>353</v>
      </c>
      <c r="F1937" s="12" t="n">
        <v>42544</v>
      </c>
      <c r="G1937" s="12" t="e">
        <f aca="false"/>
        <v>#N/A</v>
      </c>
      <c r="H1937" s="37" t="s">
        <v>365</v>
      </c>
      <c r="I1937" s="37" t="s">
        <v>373</v>
      </c>
      <c r="J1937" s="37" t="s">
        <v>424</v>
      </c>
      <c r="K1937" s="15" t="s">
        <v>59</v>
      </c>
      <c r="L1937" s="37" t="s">
        <v>454</v>
      </c>
      <c r="M1937" s="12" t="n">
        <v>42544</v>
      </c>
      <c r="N1937" s="12" t="s">
        <v>61</v>
      </c>
      <c r="O1937" s="11" t="s">
        <v>42</v>
      </c>
      <c r="P1937" s="12" t="s">
        <v>43</v>
      </c>
      <c r="Q1937" s="11" t="s">
        <v>43</v>
      </c>
      <c r="R1937" s="11" t="s">
        <v>43</v>
      </c>
      <c r="S1937" s="11" t="s">
        <v>43</v>
      </c>
      <c r="T1937" s="11" t="s">
        <v>43</v>
      </c>
      <c r="U1937" s="11" t="s">
        <v>43</v>
      </c>
      <c r="V1937" s="11" t="s">
        <v>43</v>
      </c>
      <c r="W1937" s="11" t="s">
        <v>43</v>
      </c>
    </row>
    <row r="1938" s="13" customFormat="true" ht="90" hidden="false" customHeight="false" outlineLevel="0" collapsed="false">
      <c r="A1938" s="37" t="s">
        <v>361</v>
      </c>
      <c r="B1938" s="11" t="s">
        <v>556</v>
      </c>
      <c r="C1938" s="37" t="s">
        <v>501</v>
      </c>
      <c r="D1938" s="15" t="s">
        <v>47</v>
      </c>
      <c r="E1938" s="11" t="s">
        <v>353</v>
      </c>
      <c r="F1938" s="12" t="n">
        <v>42544</v>
      </c>
      <c r="G1938" s="12" t="e">
        <f aca="false"/>
        <v>#N/A</v>
      </c>
      <c r="H1938" s="37" t="s">
        <v>365</v>
      </c>
      <c r="I1938" s="37" t="s">
        <v>373</v>
      </c>
      <c r="J1938" s="37" t="s">
        <v>424</v>
      </c>
      <c r="K1938" s="15" t="s">
        <v>39</v>
      </c>
      <c r="L1938" s="11" t="s">
        <v>368</v>
      </c>
      <c r="M1938" s="12" t="n">
        <v>42544</v>
      </c>
      <c r="N1938" s="12" t="s">
        <v>61</v>
      </c>
      <c r="O1938" s="11" t="s">
        <v>42</v>
      </c>
      <c r="P1938" s="12" t="s">
        <v>43</v>
      </c>
      <c r="Q1938" s="11" t="s">
        <v>43</v>
      </c>
      <c r="R1938" s="11" t="s">
        <v>43</v>
      </c>
      <c r="S1938" s="11" t="s">
        <v>43</v>
      </c>
      <c r="T1938" s="11" t="s">
        <v>43</v>
      </c>
      <c r="U1938" s="11" t="s">
        <v>43</v>
      </c>
      <c r="V1938" s="11" t="s">
        <v>43</v>
      </c>
      <c r="W1938" s="11" t="s">
        <v>43</v>
      </c>
    </row>
    <row r="1939" s="13" customFormat="true" ht="180" hidden="false" customHeight="false" outlineLevel="0" collapsed="false">
      <c r="A1939" s="37" t="s">
        <v>361</v>
      </c>
      <c r="B1939" s="11" t="s">
        <v>554</v>
      </c>
      <c r="C1939" s="37" t="s">
        <v>501</v>
      </c>
      <c r="D1939" s="15" t="s">
        <v>47</v>
      </c>
      <c r="E1939" s="11" t="s">
        <v>55</v>
      </c>
      <c r="F1939" s="12" t="n">
        <v>42663</v>
      </c>
      <c r="G1939" s="12" t="e">
        <f aca="false"/>
        <v>#N/A</v>
      </c>
      <c r="H1939" s="37" t="s">
        <v>365</v>
      </c>
      <c r="I1939" s="37" t="s">
        <v>373</v>
      </c>
      <c r="J1939" s="37" t="s">
        <v>2173</v>
      </c>
      <c r="K1939" s="15" t="s">
        <v>59</v>
      </c>
      <c r="L1939" s="37" t="s">
        <v>2174</v>
      </c>
      <c r="M1939" s="12" t="n">
        <v>42663</v>
      </c>
      <c r="N1939" s="12" t="s">
        <v>61</v>
      </c>
      <c r="O1939" s="11" t="s">
        <v>42</v>
      </c>
      <c r="P1939" s="12" t="s">
        <v>43</v>
      </c>
      <c r="Q1939" s="11" t="s">
        <v>43</v>
      </c>
      <c r="R1939" s="11" t="s">
        <v>43</v>
      </c>
      <c r="S1939" s="11" t="s">
        <v>43</v>
      </c>
      <c r="T1939" s="11" t="s">
        <v>43</v>
      </c>
      <c r="U1939" s="11" t="s">
        <v>43</v>
      </c>
      <c r="V1939" s="11" t="s">
        <v>43</v>
      </c>
      <c r="W1939" s="11" t="s">
        <v>43</v>
      </c>
    </row>
    <row r="1940" s="13" customFormat="true" ht="90" hidden="false" customHeight="false" outlineLevel="0" collapsed="false">
      <c r="A1940" s="37" t="s">
        <v>361</v>
      </c>
      <c r="B1940" s="11" t="s">
        <v>2175</v>
      </c>
      <c r="C1940" s="37" t="s">
        <v>501</v>
      </c>
      <c r="D1940" s="15" t="s">
        <v>47</v>
      </c>
      <c r="E1940" s="11" t="s">
        <v>55</v>
      </c>
      <c r="F1940" s="12" t="n">
        <v>42663</v>
      </c>
      <c r="G1940" s="12" t="e">
        <f aca="false"/>
        <v>#N/A</v>
      </c>
      <c r="H1940" s="37" t="s">
        <v>365</v>
      </c>
      <c r="I1940" s="37" t="s">
        <v>373</v>
      </c>
      <c r="J1940" s="37" t="s">
        <v>424</v>
      </c>
      <c r="K1940" s="15" t="s">
        <v>59</v>
      </c>
      <c r="L1940" s="37" t="s">
        <v>502</v>
      </c>
      <c r="M1940" s="12" t="n">
        <v>42663</v>
      </c>
      <c r="N1940" s="12" t="s">
        <v>61</v>
      </c>
      <c r="O1940" s="11" t="s">
        <v>42</v>
      </c>
      <c r="P1940" s="12" t="s">
        <v>43</v>
      </c>
      <c r="Q1940" s="11" t="s">
        <v>43</v>
      </c>
      <c r="R1940" s="11" t="s">
        <v>43</v>
      </c>
      <c r="S1940" s="11" t="s">
        <v>43</v>
      </c>
      <c r="T1940" s="11" t="s">
        <v>43</v>
      </c>
      <c r="U1940" s="11" t="s">
        <v>43</v>
      </c>
      <c r="V1940" s="11" t="s">
        <v>43</v>
      </c>
      <c r="W1940" s="11" t="s">
        <v>43</v>
      </c>
    </row>
    <row r="1941" s="13" customFormat="true" ht="90" hidden="false" customHeight="false" outlineLevel="0" collapsed="false">
      <c r="A1941" s="37" t="s">
        <v>361</v>
      </c>
      <c r="B1941" s="11" t="s">
        <v>554</v>
      </c>
      <c r="C1941" s="37" t="s">
        <v>501</v>
      </c>
      <c r="D1941" s="15" t="s">
        <v>47</v>
      </c>
      <c r="E1941" s="15" t="s">
        <v>96</v>
      </c>
      <c r="F1941" s="12" t="n">
        <v>42908</v>
      </c>
      <c r="G1941" s="12" t="e">
        <f aca="false"/>
        <v>#N/A</v>
      </c>
      <c r="H1941" s="37" t="s">
        <v>365</v>
      </c>
      <c r="I1941" s="37" t="s">
        <v>373</v>
      </c>
      <c r="J1941" s="41" t="s">
        <v>2176</v>
      </c>
      <c r="K1941" s="15" t="s">
        <v>59</v>
      </c>
      <c r="L1941" s="37" t="s">
        <v>502</v>
      </c>
      <c r="M1941" s="12" t="n">
        <v>42908</v>
      </c>
      <c r="N1941" s="12" t="s">
        <v>61</v>
      </c>
      <c r="O1941" s="11" t="s">
        <v>42</v>
      </c>
      <c r="P1941" s="12" t="s">
        <v>43</v>
      </c>
      <c r="Q1941" s="11" t="s">
        <v>43</v>
      </c>
      <c r="R1941" s="11" t="s">
        <v>43</v>
      </c>
      <c r="S1941" s="11" t="s">
        <v>43</v>
      </c>
      <c r="T1941" s="11" t="s">
        <v>43</v>
      </c>
      <c r="U1941" s="11" t="s">
        <v>43</v>
      </c>
      <c r="V1941" s="11" t="s">
        <v>43</v>
      </c>
      <c r="W1941" s="11" t="s">
        <v>43</v>
      </c>
    </row>
    <row r="1942" s="13" customFormat="true" ht="90" hidden="false" customHeight="false" outlineLevel="0" collapsed="false">
      <c r="A1942" s="37" t="s">
        <v>361</v>
      </c>
      <c r="B1942" s="11" t="s">
        <v>2177</v>
      </c>
      <c r="C1942" s="37" t="s">
        <v>490</v>
      </c>
      <c r="D1942" s="15" t="s">
        <v>47</v>
      </c>
      <c r="E1942" s="11" t="s">
        <v>83</v>
      </c>
      <c r="F1942" s="12" t="n">
        <v>42544</v>
      </c>
      <c r="G1942" s="12" t="e">
        <f aca="false"/>
        <v>#N/A</v>
      </c>
      <c r="H1942" s="37" t="s">
        <v>365</v>
      </c>
      <c r="I1942" s="37" t="s">
        <v>373</v>
      </c>
      <c r="J1942" s="37" t="s">
        <v>367</v>
      </c>
      <c r="K1942" s="15" t="s">
        <v>59</v>
      </c>
      <c r="L1942" s="37" t="s">
        <v>555</v>
      </c>
      <c r="M1942" s="12" t="n">
        <v>42544</v>
      </c>
      <c r="N1942" s="12" t="s">
        <v>61</v>
      </c>
      <c r="O1942" s="11" t="s">
        <v>42</v>
      </c>
      <c r="P1942" s="12" t="s">
        <v>43</v>
      </c>
      <c r="Q1942" s="11" t="s">
        <v>43</v>
      </c>
      <c r="R1942" s="11" t="s">
        <v>43</v>
      </c>
      <c r="S1942" s="11" t="s">
        <v>43</v>
      </c>
      <c r="T1942" s="11" t="s">
        <v>43</v>
      </c>
      <c r="U1942" s="11" t="s">
        <v>43</v>
      </c>
      <c r="V1942" s="11" t="s">
        <v>43</v>
      </c>
      <c r="W1942" s="11" t="s">
        <v>43</v>
      </c>
    </row>
    <row r="1943" s="13" customFormat="true" ht="90" hidden="false" customHeight="false" outlineLevel="0" collapsed="false">
      <c r="A1943" s="37" t="s">
        <v>361</v>
      </c>
      <c r="B1943" s="11" t="s">
        <v>2178</v>
      </c>
      <c r="C1943" s="37" t="s">
        <v>501</v>
      </c>
      <c r="D1943" s="15" t="s">
        <v>47</v>
      </c>
      <c r="E1943" s="11" t="s">
        <v>353</v>
      </c>
      <c r="F1943" s="12" t="n">
        <v>42544</v>
      </c>
      <c r="G1943" s="12" t="e">
        <f aca="false"/>
        <v>#N/A</v>
      </c>
      <c r="H1943" s="37" t="s">
        <v>365</v>
      </c>
      <c r="I1943" s="37" t="s">
        <v>373</v>
      </c>
      <c r="J1943" s="37" t="s">
        <v>408</v>
      </c>
      <c r="K1943" s="15" t="s">
        <v>59</v>
      </c>
      <c r="L1943" s="37" t="s">
        <v>528</v>
      </c>
      <c r="M1943" s="12" t="n">
        <v>42544</v>
      </c>
      <c r="N1943" s="12" t="s">
        <v>61</v>
      </c>
      <c r="O1943" s="11" t="s">
        <v>42</v>
      </c>
      <c r="P1943" s="12" t="s">
        <v>43</v>
      </c>
      <c r="Q1943" s="11" t="s">
        <v>43</v>
      </c>
      <c r="R1943" s="11" t="s">
        <v>43</v>
      </c>
      <c r="S1943" s="11" t="s">
        <v>43</v>
      </c>
      <c r="T1943" s="11" t="s">
        <v>43</v>
      </c>
      <c r="U1943" s="11" t="s">
        <v>43</v>
      </c>
      <c r="V1943" s="11" t="s">
        <v>43</v>
      </c>
      <c r="W1943" s="11" t="s">
        <v>43</v>
      </c>
    </row>
    <row r="1944" s="13" customFormat="true" ht="90" hidden="false" customHeight="false" outlineLevel="0" collapsed="false">
      <c r="A1944" s="37" t="s">
        <v>361</v>
      </c>
      <c r="B1944" s="11" t="s">
        <v>2179</v>
      </c>
      <c r="C1944" s="37" t="s">
        <v>501</v>
      </c>
      <c r="D1944" s="15" t="s">
        <v>47</v>
      </c>
      <c r="E1944" s="11" t="s">
        <v>353</v>
      </c>
      <c r="F1944" s="12" t="n">
        <v>42544</v>
      </c>
      <c r="G1944" s="12" t="e">
        <f aca="false"/>
        <v>#N/A</v>
      </c>
      <c r="H1944" s="37" t="s">
        <v>365</v>
      </c>
      <c r="I1944" s="37" t="s">
        <v>373</v>
      </c>
      <c r="J1944" s="37" t="s">
        <v>408</v>
      </c>
      <c r="K1944" s="15" t="s">
        <v>59</v>
      </c>
      <c r="L1944" s="37" t="s">
        <v>454</v>
      </c>
      <c r="M1944" s="12" t="n">
        <v>42544</v>
      </c>
      <c r="N1944" s="12" t="s">
        <v>61</v>
      </c>
      <c r="O1944" s="11" t="s">
        <v>42</v>
      </c>
      <c r="P1944" s="12" t="s">
        <v>43</v>
      </c>
      <c r="Q1944" s="11" t="s">
        <v>43</v>
      </c>
      <c r="R1944" s="11" t="s">
        <v>43</v>
      </c>
      <c r="S1944" s="11" t="s">
        <v>43</v>
      </c>
      <c r="T1944" s="11" t="s">
        <v>43</v>
      </c>
      <c r="U1944" s="11" t="s">
        <v>43</v>
      </c>
      <c r="V1944" s="11" t="s">
        <v>43</v>
      </c>
      <c r="W1944" s="11" t="s">
        <v>43</v>
      </c>
    </row>
    <row r="1945" s="13" customFormat="true" ht="90" hidden="false" customHeight="false" outlineLevel="0" collapsed="false">
      <c r="A1945" s="37" t="s">
        <v>361</v>
      </c>
      <c r="B1945" s="11" t="s">
        <v>557</v>
      </c>
      <c r="C1945" s="37" t="s">
        <v>501</v>
      </c>
      <c r="D1945" s="15" t="s">
        <v>47</v>
      </c>
      <c r="E1945" s="11" t="s">
        <v>353</v>
      </c>
      <c r="F1945" s="12" t="n">
        <v>42544</v>
      </c>
      <c r="G1945" s="12" t="e">
        <f aca="false"/>
        <v>#N/A</v>
      </c>
      <c r="H1945" s="37" t="s">
        <v>365</v>
      </c>
      <c r="I1945" s="37" t="s">
        <v>373</v>
      </c>
      <c r="J1945" s="37" t="s">
        <v>408</v>
      </c>
      <c r="K1945" s="15" t="s">
        <v>39</v>
      </c>
      <c r="L1945" s="11" t="s">
        <v>368</v>
      </c>
      <c r="M1945" s="12" t="n">
        <v>42544</v>
      </c>
      <c r="N1945" s="12" t="s">
        <v>61</v>
      </c>
      <c r="O1945" s="11" t="s">
        <v>42</v>
      </c>
      <c r="P1945" s="12" t="s">
        <v>43</v>
      </c>
      <c r="Q1945" s="11" t="s">
        <v>43</v>
      </c>
      <c r="R1945" s="11" t="s">
        <v>43</v>
      </c>
      <c r="S1945" s="11" t="s">
        <v>43</v>
      </c>
      <c r="T1945" s="11" t="s">
        <v>43</v>
      </c>
      <c r="U1945" s="11" t="s">
        <v>43</v>
      </c>
      <c r="V1945" s="11" t="s">
        <v>43</v>
      </c>
      <c r="W1945" s="11" t="s">
        <v>43</v>
      </c>
    </row>
    <row r="1946" s="13" customFormat="true" ht="90" hidden="false" customHeight="false" outlineLevel="0" collapsed="false">
      <c r="A1946" s="37" t="s">
        <v>361</v>
      </c>
      <c r="B1946" s="11" t="s">
        <v>2180</v>
      </c>
      <c r="C1946" s="37" t="s">
        <v>501</v>
      </c>
      <c r="D1946" s="15" t="s">
        <v>47</v>
      </c>
      <c r="E1946" s="11" t="s">
        <v>353</v>
      </c>
      <c r="F1946" s="12" t="n">
        <v>42544</v>
      </c>
      <c r="G1946" s="12" t="e">
        <f aca="false"/>
        <v>#N/A</v>
      </c>
      <c r="H1946" s="37" t="s">
        <v>365</v>
      </c>
      <c r="I1946" s="37" t="s">
        <v>373</v>
      </c>
      <c r="J1946" s="37" t="s">
        <v>408</v>
      </c>
      <c r="K1946" s="15" t="s">
        <v>39</v>
      </c>
      <c r="L1946" s="11" t="s">
        <v>368</v>
      </c>
      <c r="M1946" s="12" t="n">
        <v>42544</v>
      </c>
      <c r="N1946" s="12" t="s">
        <v>61</v>
      </c>
      <c r="O1946" s="11" t="s">
        <v>42</v>
      </c>
      <c r="P1946" s="12" t="s">
        <v>43</v>
      </c>
      <c r="Q1946" s="11" t="s">
        <v>43</v>
      </c>
      <c r="R1946" s="11" t="s">
        <v>43</v>
      </c>
      <c r="S1946" s="11" t="s">
        <v>43</v>
      </c>
      <c r="T1946" s="11" t="s">
        <v>43</v>
      </c>
      <c r="U1946" s="11" t="s">
        <v>43</v>
      </c>
      <c r="V1946" s="11" t="s">
        <v>43</v>
      </c>
      <c r="W1946" s="11" t="s">
        <v>43</v>
      </c>
    </row>
    <row r="1947" s="13" customFormat="true" ht="90" hidden="false" customHeight="false" outlineLevel="0" collapsed="false">
      <c r="A1947" s="37" t="s">
        <v>361</v>
      </c>
      <c r="B1947" s="11" t="s">
        <v>2180</v>
      </c>
      <c r="C1947" s="37" t="s">
        <v>501</v>
      </c>
      <c r="D1947" s="15" t="s">
        <v>47</v>
      </c>
      <c r="E1947" s="11" t="s">
        <v>55</v>
      </c>
      <c r="F1947" s="12" t="n">
        <v>42663</v>
      </c>
      <c r="G1947" s="12" t="e">
        <f aca="false"/>
        <v>#N/A</v>
      </c>
      <c r="H1947" s="37" t="s">
        <v>365</v>
      </c>
      <c r="I1947" s="37" t="s">
        <v>373</v>
      </c>
      <c r="J1947" s="37" t="s">
        <v>370</v>
      </c>
      <c r="K1947" s="15" t="s">
        <v>59</v>
      </c>
      <c r="L1947" s="44" t="s">
        <v>463</v>
      </c>
      <c r="M1947" s="12" t="n">
        <v>42663</v>
      </c>
      <c r="N1947" s="12" t="s">
        <v>61</v>
      </c>
      <c r="O1947" s="11" t="s">
        <v>42</v>
      </c>
      <c r="P1947" s="12" t="s">
        <v>43</v>
      </c>
      <c r="Q1947" s="11" t="s">
        <v>43</v>
      </c>
      <c r="R1947" s="11" t="s">
        <v>43</v>
      </c>
      <c r="S1947" s="11" t="s">
        <v>43</v>
      </c>
      <c r="T1947" s="11" t="s">
        <v>43</v>
      </c>
      <c r="U1947" s="11" t="s">
        <v>43</v>
      </c>
      <c r="V1947" s="11" t="s">
        <v>43</v>
      </c>
      <c r="W1947" s="11" t="s">
        <v>43</v>
      </c>
    </row>
    <row r="1948" s="13" customFormat="true" ht="90" hidden="false" customHeight="false" outlineLevel="0" collapsed="false">
      <c r="A1948" s="37" t="s">
        <v>361</v>
      </c>
      <c r="B1948" s="11" t="s">
        <v>2181</v>
      </c>
      <c r="C1948" s="37" t="s">
        <v>501</v>
      </c>
      <c r="D1948" s="15" t="s">
        <v>47</v>
      </c>
      <c r="E1948" s="11" t="s">
        <v>55</v>
      </c>
      <c r="F1948" s="12" t="n">
        <v>42663</v>
      </c>
      <c r="G1948" s="12" t="e">
        <f aca="false"/>
        <v>#N/A</v>
      </c>
      <c r="H1948" s="37" t="s">
        <v>365</v>
      </c>
      <c r="I1948" s="37" t="s">
        <v>373</v>
      </c>
      <c r="J1948" s="37" t="s">
        <v>370</v>
      </c>
      <c r="K1948" s="15" t="s">
        <v>59</v>
      </c>
      <c r="L1948" s="37" t="s">
        <v>502</v>
      </c>
      <c r="M1948" s="12" t="n">
        <v>42663</v>
      </c>
      <c r="N1948" s="12" t="s">
        <v>61</v>
      </c>
      <c r="O1948" s="11" t="s">
        <v>42</v>
      </c>
      <c r="P1948" s="12" t="s">
        <v>43</v>
      </c>
      <c r="Q1948" s="11" t="s">
        <v>43</v>
      </c>
      <c r="R1948" s="11" t="s">
        <v>43</v>
      </c>
      <c r="S1948" s="11" t="s">
        <v>43</v>
      </c>
      <c r="T1948" s="11" t="s">
        <v>43</v>
      </c>
      <c r="U1948" s="11" t="s">
        <v>43</v>
      </c>
      <c r="V1948" s="11" t="s">
        <v>43</v>
      </c>
      <c r="W1948" s="11" t="s">
        <v>43</v>
      </c>
    </row>
    <row r="1949" s="13" customFormat="true" ht="90" hidden="false" customHeight="false" outlineLevel="0" collapsed="false">
      <c r="A1949" s="37" t="s">
        <v>361</v>
      </c>
      <c r="B1949" s="11" t="s">
        <v>2180</v>
      </c>
      <c r="C1949" s="37" t="s">
        <v>501</v>
      </c>
      <c r="D1949" s="15" t="s">
        <v>47</v>
      </c>
      <c r="E1949" s="15" t="s">
        <v>96</v>
      </c>
      <c r="F1949" s="12" t="n">
        <v>42908</v>
      </c>
      <c r="G1949" s="12" t="e">
        <f aca="false"/>
        <v>#N/A</v>
      </c>
      <c r="H1949" s="37" t="s">
        <v>365</v>
      </c>
      <c r="I1949" s="37" t="s">
        <v>373</v>
      </c>
      <c r="J1949" s="41" t="s">
        <v>2176</v>
      </c>
      <c r="K1949" s="15" t="s">
        <v>59</v>
      </c>
      <c r="L1949" s="37" t="s">
        <v>502</v>
      </c>
      <c r="M1949" s="12" t="n">
        <v>42908</v>
      </c>
      <c r="N1949" s="12" t="s">
        <v>61</v>
      </c>
      <c r="O1949" s="11" t="s">
        <v>42</v>
      </c>
      <c r="P1949" s="12" t="s">
        <v>43</v>
      </c>
      <c r="Q1949" s="11" t="s">
        <v>43</v>
      </c>
      <c r="R1949" s="11" t="s">
        <v>43</v>
      </c>
      <c r="S1949" s="11" t="s">
        <v>43</v>
      </c>
      <c r="T1949" s="11" t="s">
        <v>43</v>
      </c>
      <c r="U1949" s="11" t="s">
        <v>43</v>
      </c>
      <c r="V1949" s="11" t="s">
        <v>43</v>
      </c>
      <c r="W1949" s="11" t="s">
        <v>43</v>
      </c>
    </row>
    <row r="1950" s="13" customFormat="true" ht="90" hidden="false" customHeight="false" outlineLevel="0" collapsed="false">
      <c r="A1950" s="37" t="s">
        <v>361</v>
      </c>
      <c r="B1950" s="11" t="s">
        <v>2182</v>
      </c>
      <c r="C1950" s="37" t="s">
        <v>490</v>
      </c>
      <c r="D1950" s="15" t="s">
        <v>47</v>
      </c>
      <c r="E1950" s="11" t="s">
        <v>83</v>
      </c>
      <c r="F1950" s="12" t="n">
        <v>42544</v>
      </c>
      <c r="G1950" s="12" t="e">
        <f aca="false"/>
        <v>#N/A</v>
      </c>
      <c r="H1950" s="37" t="s">
        <v>365</v>
      </c>
      <c r="I1950" s="37" t="s">
        <v>373</v>
      </c>
      <c r="J1950" s="37" t="s">
        <v>367</v>
      </c>
      <c r="K1950" s="15" t="s">
        <v>59</v>
      </c>
      <c r="L1950" s="37" t="s">
        <v>555</v>
      </c>
      <c r="M1950" s="12" t="n">
        <v>42544</v>
      </c>
      <c r="N1950" s="12" t="s">
        <v>61</v>
      </c>
      <c r="O1950" s="11" t="s">
        <v>42</v>
      </c>
      <c r="P1950" s="12" t="s">
        <v>43</v>
      </c>
      <c r="Q1950" s="11" t="s">
        <v>43</v>
      </c>
      <c r="R1950" s="11" t="s">
        <v>43</v>
      </c>
      <c r="S1950" s="11" t="s">
        <v>43</v>
      </c>
      <c r="T1950" s="11" t="s">
        <v>43</v>
      </c>
      <c r="U1950" s="11" t="s">
        <v>43</v>
      </c>
      <c r="V1950" s="11" t="s">
        <v>43</v>
      </c>
      <c r="W1950" s="11" t="s">
        <v>43</v>
      </c>
    </row>
    <row r="1951" s="13" customFormat="true" ht="90" hidden="false" customHeight="false" outlineLevel="0" collapsed="false">
      <c r="A1951" s="37" t="s">
        <v>361</v>
      </c>
      <c r="B1951" s="11" t="s">
        <v>2183</v>
      </c>
      <c r="C1951" s="37" t="s">
        <v>501</v>
      </c>
      <c r="D1951" s="15" t="s">
        <v>47</v>
      </c>
      <c r="E1951" s="11" t="s">
        <v>353</v>
      </c>
      <c r="F1951" s="12" t="n">
        <v>42544</v>
      </c>
      <c r="G1951" s="12" t="e">
        <f aca="false"/>
        <v>#N/A</v>
      </c>
      <c r="H1951" s="37" t="s">
        <v>365</v>
      </c>
      <c r="I1951" s="37" t="s">
        <v>373</v>
      </c>
      <c r="J1951" s="37" t="s">
        <v>367</v>
      </c>
      <c r="K1951" s="15" t="s">
        <v>59</v>
      </c>
      <c r="L1951" s="37" t="s">
        <v>528</v>
      </c>
      <c r="M1951" s="12" t="n">
        <v>42544</v>
      </c>
      <c r="N1951" s="12" t="s">
        <v>61</v>
      </c>
      <c r="O1951" s="11" t="s">
        <v>42</v>
      </c>
      <c r="P1951" s="12" t="s">
        <v>43</v>
      </c>
      <c r="Q1951" s="11" t="s">
        <v>43</v>
      </c>
      <c r="R1951" s="11" t="s">
        <v>43</v>
      </c>
      <c r="S1951" s="11" t="s">
        <v>43</v>
      </c>
      <c r="T1951" s="11" t="s">
        <v>43</v>
      </c>
      <c r="U1951" s="11" t="s">
        <v>43</v>
      </c>
      <c r="V1951" s="11" t="s">
        <v>43</v>
      </c>
      <c r="W1951" s="11" t="s">
        <v>43</v>
      </c>
    </row>
    <row r="1952" s="13" customFormat="true" ht="90" hidden="false" customHeight="false" outlineLevel="0" collapsed="false">
      <c r="A1952" s="37" t="s">
        <v>361</v>
      </c>
      <c r="B1952" s="11" t="s">
        <v>2184</v>
      </c>
      <c r="C1952" s="37" t="s">
        <v>501</v>
      </c>
      <c r="D1952" s="15" t="s">
        <v>47</v>
      </c>
      <c r="E1952" s="11" t="s">
        <v>55</v>
      </c>
      <c r="F1952" s="12" t="n">
        <v>42613</v>
      </c>
      <c r="G1952" s="12" t="e">
        <f aca="false"/>
        <v>#N/A</v>
      </c>
      <c r="H1952" s="37" t="s">
        <v>365</v>
      </c>
      <c r="I1952" s="37" t="s">
        <v>373</v>
      </c>
      <c r="J1952" s="37" t="s">
        <v>370</v>
      </c>
      <c r="K1952" s="15" t="s">
        <v>59</v>
      </c>
      <c r="L1952" s="37" t="s">
        <v>454</v>
      </c>
      <c r="M1952" s="12" t="n">
        <v>42613</v>
      </c>
      <c r="N1952" s="12" t="s">
        <v>61</v>
      </c>
      <c r="O1952" s="11" t="s">
        <v>42</v>
      </c>
      <c r="P1952" s="12" t="s">
        <v>43</v>
      </c>
      <c r="Q1952" s="11" t="s">
        <v>43</v>
      </c>
      <c r="R1952" s="11" t="s">
        <v>43</v>
      </c>
      <c r="S1952" s="11" t="s">
        <v>43</v>
      </c>
      <c r="T1952" s="11" t="s">
        <v>43</v>
      </c>
      <c r="U1952" s="11" t="s">
        <v>43</v>
      </c>
      <c r="V1952" s="11" t="s">
        <v>43</v>
      </c>
      <c r="W1952" s="11" t="s">
        <v>43</v>
      </c>
    </row>
    <row r="1953" s="13" customFormat="true" ht="90" hidden="false" customHeight="false" outlineLevel="0" collapsed="false">
      <c r="A1953" s="37" t="s">
        <v>361</v>
      </c>
      <c r="B1953" s="11" t="s">
        <v>558</v>
      </c>
      <c r="C1953" s="37" t="s">
        <v>501</v>
      </c>
      <c r="D1953" s="15" t="s">
        <v>47</v>
      </c>
      <c r="E1953" s="11" t="s">
        <v>55</v>
      </c>
      <c r="F1953" s="12" t="n">
        <v>42613</v>
      </c>
      <c r="G1953" s="12" t="e">
        <f aca="false"/>
        <v>#N/A</v>
      </c>
      <c r="H1953" s="37" t="s">
        <v>365</v>
      </c>
      <c r="I1953" s="37" t="s">
        <v>373</v>
      </c>
      <c r="J1953" s="37" t="s">
        <v>370</v>
      </c>
      <c r="K1953" s="15" t="s">
        <v>39</v>
      </c>
      <c r="L1953" s="11" t="s">
        <v>368</v>
      </c>
      <c r="M1953" s="12" t="n">
        <v>42613</v>
      </c>
      <c r="N1953" s="12" t="s">
        <v>61</v>
      </c>
      <c r="O1953" s="11" t="s">
        <v>42</v>
      </c>
      <c r="P1953" s="12" t="s">
        <v>43</v>
      </c>
      <c r="Q1953" s="11" t="s">
        <v>43</v>
      </c>
      <c r="R1953" s="11" t="s">
        <v>43</v>
      </c>
      <c r="S1953" s="11" t="s">
        <v>43</v>
      </c>
      <c r="T1953" s="11" t="s">
        <v>43</v>
      </c>
      <c r="U1953" s="11" t="s">
        <v>43</v>
      </c>
      <c r="V1953" s="11" t="s">
        <v>43</v>
      </c>
      <c r="W1953" s="11" t="s">
        <v>43</v>
      </c>
    </row>
    <row r="1954" s="13" customFormat="true" ht="90" hidden="false" customHeight="false" outlineLevel="0" collapsed="false">
      <c r="A1954" s="37" t="s">
        <v>361</v>
      </c>
      <c r="B1954" s="11" t="s">
        <v>559</v>
      </c>
      <c r="C1954" s="37" t="s">
        <v>501</v>
      </c>
      <c r="D1954" s="15" t="s">
        <v>47</v>
      </c>
      <c r="E1954" s="11" t="s">
        <v>55</v>
      </c>
      <c r="F1954" s="12" t="n">
        <v>42613</v>
      </c>
      <c r="G1954" s="12" t="e">
        <f aca="false"/>
        <v>#N/A</v>
      </c>
      <c r="H1954" s="37" t="s">
        <v>365</v>
      </c>
      <c r="I1954" s="37" t="s">
        <v>373</v>
      </c>
      <c r="J1954" s="37" t="s">
        <v>370</v>
      </c>
      <c r="K1954" s="15" t="s">
        <v>59</v>
      </c>
      <c r="L1954" s="44" t="s">
        <v>463</v>
      </c>
      <c r="M1954" s="12" t="n">
        <v>42613</v>
      </c>
      <c r="N1954" s="12" t="s">
        <v>61</v>
      </c>
      <c r="O1954" s="11" t="s">
        <v>42</v>
      </c>
      <c r="P1954" s="12" t="s">
        <v>43</v>
      </c>
      <c r="Q1954" s="11" t="s">
        <v>43</v>
      </c>
      <c r="R1954" s="11" t="s">
        <v>43</v>
      </c>
      <c r="S1954" s="11" t="s">
        <v>43</v>
      </c>
      <c r="T1954" s="11" t="s">
        <v>43</v>
      </c>
      <c r="U1954" s="11" t="s">
        <v>43</v>
      </c>
      <c r="V1954" s="11" t="s">
        <v>43</v>
      </c>
      <c r="W1954" s="11" t="s">
        <v>43</v>
      </c>
    </row>
    <row r="1955" s="13" customFormat="true" ht="90" hidden="false" customHeight="false" outlineLevel="0" collapsed="false">
      <c r="A1955" s="37" t="s">
        <v>361</v>
      </c>
      <c r="B1955" s="11" t="s">
        <v>2185</v>
      </c>
      <c r="C1955" s="37" t="s">
        <v>501</v>
      </c>
      <c r="D1955" s="15" t="s">
        <v>47</v>
      </c>
      <c r="E1955" s="11" t="s">
        <v>55</v>
      </c>
      <c r="F1955" s="12" t="n">
        <v>42613</v>
      </c>
      <c r="G1955" s="12" t="e">
        <f aca="false"/>
        <v>#N/A</v>
      </c>
      <c r="H1955" s="37" t="s">
        <v>365</v>
      </c>
      <c r="I1955" s="37" t="s">
        <v>373</v>
      </c>
      <c r="J1955" s="37" t="s">
        <v>370</v>
      </c>
      <c r="K1955" s="15" t="s">
        <v>59</v>
      </c>
      <c r="L1955" s="37" t="s">
        <v>502</v>
      </c>
      <c r="M1955" s="12" t="n">
        <v>42613</v>
      </c>
      <c r="N1955" s="12" t="s">
        <v>61</v>
      </c>
      <c r="O1955" s="11" t="s">
        <v>42</v>
      </c>
      <c r="P1955" s="12" t="s">
        <v>43</v>
      </c>
      <c r="Q1955" s="11" t="s">
        <v>43</v>
      </c>
      <c r="R1955" s="11" t="s">
        <v>43</v>
      </c>
      <c r="S1955" s="11" t="s">
        <v>43</v>
      </c>
      <c r="T1955" s="11" t="s">
        <v>43</v>
      </c>
      <c r="U1955" s="11" t="s">
        <v>43</v>
      </c>
      <c r="V1955" s="11" t="s">
        <v>43</v>
      </c>
      <c r="W1955" s="11" t="s">
        <v>43</v>
      </c>
    </row>
    <row r="1956" s="13" customFormat="true" ht="90" hidden="false" customHeight="false" outlineLevel="0" collapsed="false">
      <c r="A1956" s="37" t="s">
        <v>361</v>
      </c>
      <c r="B1956" s="11" t="s">
        <v>559</v>
      </c>
      <c r="C1956" s="37" t="s">
        <v>501</v>
      </c>
      <c r="D1956" s="15" t="s">
        <v>47</v>
      </c>
      <c r="E1956" s="15" t="s">
        <v>96</v>
      </c>
      <c r="F1956" s="12" t="n">
        <v>42908</v>
      </c>
      <c r="G1956" s="12" t="e">
        <f aca="false"/>
        <v>#N/A</v>
      </c>
      <c r="H1956" s="37" t="s">
        <v>365</v>
      </c>
      <c r="I1956" s="37" t="s">
        <v>373</v>
      </c>
      <c r="J1956" s="41" t="s">
        <v>2186</v>
      </c>
      <c r="K1956" s="15" t="s">
        <v>59</v>
      </c>
      <c r="L1956" s="37" t="s">
        <v>502</v>
      </c>
      <c r="M1956" s="12" t="n">
        <v>42908</v>
      </c>
      <c r="N1956" s="12" t="s">
        <v>61</v>
      </c>
      <c r="O1956" s="11" t="s">
        <v>42</v>
      </c>
      <c r="P1956" s="12" t="s">
        <v>43</v>
      </c>
      <c r="Q1956" s="11" t="s">
        <v>43</v>
      </c>
      <c r="R1956" s="11" t="s">
        <v>43</v>
      </c>
      <c r="S1956" s="11" t="s">
        <v>43</v>
      </c>
      <c r="T1956" s="11" t="s">
        <v>43</v>
      </c>
      <c r="U1956" s="11" t="s">
        <v>43</v>
      </c>
      <c r="V1956" s="11" t="s">
        <v>43</v>
      </c>
      <c r="W1956" s="11" t="s">
        <v>43</v>
      </c>
    </row>
    <row r="1957" s="13" customFormat="true" ht="90" hidden="false" customHeight="false" outlineLevel="0" collapsed="false">
      <c r="A1957" s="37" t="s">
        <v>361</v>
      </c>
      <c r="B1957" s="11" t="s">
        <v>2187</v>
      </c>
      <c r="C1957" s="37" t="s">
        <v>501</v>
      </c>
      <c r="D1957" s="15" t="s">
        <v>47</v>
      </c>
      <c r="E1957" s="11" t="s">
        <v>353</v>
      </c>
      <c r="F1957" s="12" t="n">
        <v>42564</v>
      </c>
      <c r="G1957" s="12" t="e">
        <f aca="false"/>
        <v>#N/A</v>
      </c>
      <c r="H1957" s="37" t="s">
        <v>365</v>
      </c>
      <c r="I1957" s="37" t="s">
        <v>373</v>
      </c>
      <c r="J1957" s="37" t="s">
        <v>367</v>
      </c>
      <c r="K1957" s="15" t="s">
        <v>59</v>
      </c>
      <c r="L1957" s="37" t="s">
        <v>528</v>
      </c>
      <c r="M1957" s="12" t="n">
        <v>42564</v>
      </c>
      <c r="N1957" s="12" t="s">
        <v>41</v>
      </c>
      <c r="O1957" s="11" t="s">
        <v>42</v>
      </c>
      <c r="P1957" s="12" t="s">
        <v>43</v>
      </c>
      <c r="Q1957" s="11" t="s">
        <v>43</v>
      </c>
      <c r="R1957" s="11" t="s">
        <v>43</v>
      </c>
      <c r="S1957" s="11" t="s">
        <v>43</v>
      </c>
      <c r="T1957" s="11" t="s">
        <v>43</v>
      </c>
      <c r="U1957" s="11" t="s">
        <v>43</v>
      </c>
      <c r="V1957" s="11" t="s">
        <v>43</v>
      </c>
      <c r="W1957" s="11" t="s">
        <v>43</v>
      </c>
    </row>
    <row r="1958" s="13" customFormat="true" ht="90" hidden="false" customHeight="false" outlineLevel="0" collapsed="false">
      <c r="A1958" s="37" t="s">
        <v>361</v>
      </c>
      <c r="B1958" s="11" t="s">
        <v>2188</v>
      </c>
      <c r="C1958" s="37" t="s">
        <v>501</v>
      </c>
      <c r="D1958" s="15" t="s">
        <v>47</v>
      </c>
      <c r="E1958" s="11" t="s">
        <v>353</v>
      </c>
      <c r="F1958" s="12" t="n">
        <v>42564</v>
      </c>
      <c r="G1958" s="12" t="e">
        <f aca="false"/>
        <v>#N/A</v>
      </c>
      <c r="H1958" s="37" t="s">
        <v>365</v>
      </c>
      <c r="I1958" s="37" t="s">
        <v>373</v>
      </c>
      <c r="J1958" s="37" t="s">
        <v>367</v>
      </c>
      <c r="K1958" s="15" t="s">
        <v>59</v>
      </c>
      <c r="L1958" s="37" t="s">
        <v>454</v>
      </c>
      <c r="M1958" s="12" t="n">
        <v>42564</v>
      </c>
      <c r="N1958" s="12" t="s">
        <v>41</v>
      </c>
      <c r="O1958" s="11" t="s">
        <v>42</v>
      </c>
      <c r="P1958" s="12" t="s">
        <v>43</v>
      </c>
      <c r="Q1958" s="11" t="s">
        <v>43</v>
      </c>
      <c r="R1958" s="11" t="s">
        <v>43</v>
      </c>
      <c r="S1958" s="11" t="s">
        <v>43</v>
      </c>
      <c r="T1958" s="11" t="s">
        <v>43</v>
      </c>
      <c r="U1958" s="11" t="s">
        <v>43</v>
      </c>
      <c r="V1958" s="11" t="s">
        <v>43</v>
      </c>
      <c r="W1958" s="11" t="s">
        <v>43</v>
      </c>
    </row>
    <row r="1959" s="13" customFormat="true" ht="90" hidden="false" customHeight="false" outlineLevel="0" collapsed="false">
      <c r="A1959" s="37" t="s">
        <v>361</v>
      </c>
      <c r="B1959" s="11" t="s">
        <v>560</v>
      </c>
      <c r="C1959" s="37" t="s">
        <v>501</v>
      </c>
      <c r="D1959" s="15" t="s">
        <v>47</v>
      </c>
      <c r="E1959" s="11" t="s">
        <v>353</v>
      </c>
      <c r="F1959" s="12" t="n">
        <v>42564</v>
      </c>
      <c r="G1959" s="12" t="e">
        <f aca="false"/>
        <v>#N/A</v>
      </c>
      <c r="H1959" s="37" t="s">
        <v>365</v>
      </c>
      <c r="I1959" s="37" t="s">
        <v>373</v>
      </c>
      <c r="J1959" s="37" t="s">
        <v>424</v>
      </c>
      <c r="K1959" s="15" t="s">
        <v>39</v>
      </c>
      <c r="L1959" s="11" t="s">
        <v>368</v>
      </c>
      <c r="M1959" s="12" t="n">
        <v>42564</v>
      </c>
      <c r="N1959" s="12" t="s">
        <v>41</v>
      </c>
      <c r="O1959" s="11" t="s">
        <v>42</v>
      </c>
      <c r="P1959" s="12" t="s">
        <v>43</v>
      </c>
      <c r="Q1959" s="11" t="s">
        <v>43</v>
      </c>
      <c r="R1959" s="11" t="s">
        <v>43</v>
      </c>
      <c r="S1959" s="11" t="s">
        <v>43</v>
      </c>
      <c r="T1959" s="11" t="s">
        <v>43</v>
      </c>
      <c r="U1959" s="11" t="s">
        <v>43</v>
      </c>
      <c r="V1959" s="11" t="s">
        <v>43</v>
      </c>
      <c r="W1959" s="11" t="s">
        <v>43</v>
      </c>
    </row>
    <row r="1960" s="13" customFormat="true" ht="90" hidden="false" customHeight="false" outlineLevel="0" collapsed="false">
      <c r="A1960" s="37" t="s">
        <v>361</v>
      </c>
      <c r="B1960" s="11" t="s">
        <v>2189</v>
      </c>
      <c r="C1960" s="37" t="s">
        <v>501</v>
      </c>
      <c r="D1960" s="15" t="s">
        <v>47</v>
      </c>
      <c r="E1960" s="11" t="s">
        <v>353</v>
      </c>
      <c r="F1960" s="12" t="n">
        <v>42564</v>
      </c>
      <c r="G1960" s="12" t="e">
        <f aca="false"/>
        <v>#N/A</v>
      </c>
      <c r="H1960" s="37" t="s">
        <v>365</v>
      </c>
      <c r="I1960" s="37" t="s">
        <v>373</v>
      </c>
      <c r="J1960" s="37" t="s">
        <v>424</v>
      </c>
      <c r="K1960" s="15" t="s">
        <v>59</v>
      </c>
      <c r="L1960" s="44" t="s">
        <v>463</v>
      </c>
      <c r="M1960" s="12" t="n">
        <v>42564</v>
      </c>
      <c r="N1960" s="12" t="s">
        <v>41</v>
      </c>
      <c r="O1960" s="11" t="s">
        <v>42</v>
      </c>
      <c r="P1960" s="12" t="s">
        <v>43</v>
      </c>
      <c r="Q1960" s="11" t="s">
        <v>43</v>
      </c>
      <c r="R1960" s="11" t="s">
        <v>43</v>
      </c>
      <c r="S1960" s="11" t="s">
        <v>43</v>
      </c>
      <c r="T1960" s="11" t="s">
        <v>43</v>
      </c>
      <c r="U1960" s="11" t="s">
        <v>43</v>
      </c>
      <c r="V1960" s="11" t="s">
        <v>43</v>
      </c>
      <c r="W1960" s="11" t="s">
        <v>43</v>
      </c>
    </row>
    <row r="1961" s="13" customFormat="true" ht="90" hidden="false" customHeight="false" outlineLevel="0" collapsed="false">
      <c r="A1961" s="37" t="s">
        <v>361</v>
      </c>
      <c r="B1961" s="11" t="s">
        <v>2190</v>
      </c>
      <c r="C1961" s="37" t="s">
        <v>501</v>
      </c>
      <c r="D1961" s="15" t="s">
        <v>47</v>
      </c>
      <c r="E1961" s="11" t="s">
        <v>353</v>
      </c>
      <c r="F1961" s="12" t="n">
        <v>42564</v>
      </c>
      <c r="G1961" s="12" t="e">
        <f aca="false"/>
        <v>#N/A</v>
      </c>
      <c r="H1961" s="37" t="s">
        <v>365</v>
      </c>
      <c r="I1961" s="37" t="s">
        <v>373</v>
      </c>
      <c r="J1961" s="37" t="s">
        <v>424</v>
      </c>
      <c r="K1961" s="15" t="s">
        <v>59</v>
      </c>
      <c r="L1961" s="37" t="s">
        <v>502</v>
      </c>
      <c r="M1961" s="12" t="n">
        <v>42564</v>
      </c>
      <c r="N1961" s="12" t="s">
        <v>41</v>
      </c>
      <c r="O1961" s="11" t="s">
        <v>42</v>
      </c>
      <c r="P1961" s="12" t="s">
        <v>43</v>
      </c>
      <c r="Q1961" s="11" t="s">
        <v>43</v>
      </c>
      <c r="R1961" s="11" t="s">
        <v>43</v>
      </c>
      <c r="S1961" s="11" t="s">
        <v>43</v>
      </c>
      <c r="T1961" s="11" t="s">
        <v>43</v>
      </c>
      <c r="U1961" s="11" t="s">
        <v>43</v>
      </c>
      <c r="V1961" s="11" t="s">
        <v>43</v>
      </c>
      <c r="W1961" s="11" t="s">
        <v>43</v>
      </c>
    </row>
    <row r="1962" s="13" customFormat="true" ht="90" hidden="false" customHeight="false" outlineLevel="0" collapsed="false">
      <c r="A1962" s="37" t="s">
        <v>361</v>
      </c>
      <c r="B1962" s="11" t="s">
        <v>2189</v>
      </c>
      <c r="C1962" s="37" t="s">
        <v>501</v>
      </c>
      <c r="D1962" s="15" t="s">
        <v>47</v>
      </c>
      <c r="E1962" s="11" t="s">
        <v>48</v>
      </c>
      <c r="F1962" s="12" t="n">
        <v>42908</v>
      </c>
      <c r="G1962" s="12" t="e">
        <f aca="false"/>
        <v>#N/A</v>
      </c>
      <c r="H1962" s="37" t="s">
        <v>365</v>
      </c>
      <c r="I1962" s="37" t="s">
        <v>373</v>
      </c>
      <c r="J1962" s="37" t="s">
        <v>2191</v>
      </c>
      <c r="K1962" s="15" t="s">
        <v>59</v>
      </c>
      <c r="L1962" s="37" t="s">
        <v>502</v>
      </c>
      <c r="M1962" s="12" t="n">
        <v>42908</v>
      </c>
      <c r="N1962" s="12" t="s">
        <v>41</v>
      </c>
      <c r="O1962" s="11" t="s">
        <v>42</v>
      </c>
      <c r="P1962" s="12" t="s">
        <v>43</v>
      </c>
      <c r="Q1962" s="11" t="s">
        <v>43</v>
      </c>
      <c r="R1962" s="11" t="s">
        <v>43</v>
      </c>
      <c r="S1962" s="11" t="s">
        <v>43</v>
      </c>
      <c r="T1962" s="11" t="s">
        <v>43</v>
      </c>
      <c r="U1962" s="11" t="s">
        <v>43</v>
      </c>
      <c r="V1962" s="11" t="s">
        <v>43</v>
      </c>
      <c r="W1962" s="11" t="s">
        <v>43</v>
      </c>
    </row>
    <row r="1963" s="13" customFormat="true" ht="90" hidden="false" customHeight="false" outlineLevel="0" collapsed="false">
      <c r="A1963" s="37" t="s">
        <v>361</v>
      </c>
      <c r="B1963" s="11" t="s">
        <v>2192</v>
      </c>
      <c r="C1963" s="37" t="s">
        <v>501</v>
      </c>
      <c r="D1963" s="15" t="s">
        <v>47</v>
      </c>
      <c r="E1963" s="11" t="s">
        <v>353</v>
      </c>
      <c r="F1963" s="12" t="n">
        <v>42564</v>
      </c>
      <c r="G1963" s="12" t="e">
        <f aca="false"/>
        <v>#N/A</v>
      </c>
      <c r="H1963" s="37" t="s">
        <v>365</v>
      </c>
      <c r="I1963" s="37" t="s">
        <v>373</v>
      </c>
      <c r="J1963" s="37" t="s">
        <v>562</v>
      </c>
      <c r="K1963" s="15" t="s">
        <v>59</v>
      </c>
      <c r="L1963" s="37" t="s">
        <v>528</v>
      </c>
      <c r="M1963" s="12" t="n">
        <v>42564</v>
      </c>
      <c r="N1963" s="12" t="s">
        <v>41</v>
      </c>
      <c r="O1963" s="11" t="s">
        <v>42</v>
      </c>
      <c r="P1963" s="12" t="s">
        <v>43</v>
      </c>
      <c r="Q1963" s="11" t="s">
        <v>43</v>
      </c>
      <c r="R1963" s="11" t="s">
        <v>43</v>
      </c>
      <c r="S1963" s="11" t="s">
        <v>43</v>
      </c>
      <c r="T1963" s="11" t="s">
        <v>43</v>
      </c>
      <c r="U1963" s="11" t="s">
        <v>43</v>
      </c>
      <c r="V1963" s="11" t="s">
        <v>43</v>
      </c>
      <c r="W1963" s="11" t="s">
        <v>43</v>
      </c>
    </row>
    <row r="1964" s="13" customFormat="true" ht="90" hidden="false" customHeight="false" outlineLevel="0" collapsed="false">
      <c r="A1964" s="37" t="s">
        <v>361</v>
      </c>
      <c r="B1964" s="11" t="s">
        <v>561</v>
      </c>
      <c r="C1964" s="37" t="s">
        <v>501</v>
      </c>
      <c r="D1964" s="15" t="s">
        <v>47</v>
      </c>
      <c r="E1964" s="11" t="s">
        <v>353</v>
      </c>
      <c r="F1964" s="12" t="n">
        <v>42564</v>
      </c>
      <c r="G1964" s="12" t="e">
        <f aca="false"/>
        <v>#N/A</v>
      </c>
      <c r="H1964" s="37" t="s">
        <v>365</v>
      </c>
      <c r="I1964" s="37" t="s">
        <v>373</v>
      </c>
      <c r="J1964" s="37" t="s">
        <v>562</v>
      </c>
      <c r="K1964" s="15" t="s">
        <v>39</v>
      </c>
      <c r="L1964" s="11" t="s">
        <v>368</v>
      </c>
      <c r="M1964" s="12" t="n">
        <v>42564</v>
      </c>
      <c r="N1964" s="12" t="s">
        <v>41</v>
      </c>
      <c r="O1964" s="11" t="s">
        <v>42</v>
      </c>
      <c r="P1964" s="12" t="s">
        <v>43</v>
      </c>
      <c r="Q1964" s="11" t="s">
        <v>43</v>
      </c>
      <c r="R1964" s="11" t="s">
        <v>43</v>
      </c>
      <c r="S1964" s="11" t="s">
        <v>43</v>
      </c>
      <c r="T1964" s="11" t="s">
        <v>43</v>
      </c>
      <c r="U1964" s="11" t="s">
        <v>43</v>
      </c>
      <c r="V1964" s="11" t="s">
        <v>43</v>
      </c>
      <c r="W1964" s="11" t="s">
        <v>43</v>
      </c>
    </row>
    <row r="1965" s="13" customFormat="true" ht="90" hidden="false" customHeight="false" outlineLevel="0" collapsed="false">
      <c r="A1965" s="37" t="s">
        <v>361</v>
      </c>
      <c r="B1965" s="11" t="s">
        <v>2193</v>
      </c>
      <c r="C1965" s="37" t="s">
        <v>501</v>
      </c>
      <c r="D1965" s="15" t="s">
        <v>47</v>
      </c>
      <c r="E1965" s="11" t="s">
        <v>353</v>
      </c>
      <c r="F1965" s="12" t="n">
        <v>42564</v>
      </c>
      <c r="G1965" s="12" t="e">
        <f aca="false"/>
        <v>#N/A</v>
      </c>
      <c r="H1965" s="37" t="s">
        <v>365</v>
      </c>
      <c r="I1965" s="37" t="s">
        <v>373</v>
      </c>
      <c r="J1965" s="37" t="s">
        <v>367</v>
      </c>
      <c r="K1965" s="15" t="s">
        <v>59</v>
      </c>
      <c r="L1965" s="37" t="s">
        <v>528</v>
      </c>
      <c r="M1965" s="12" t="n">
        <v>42564</v>
      </c>
      <c r="N1965" s="12" t="s">
        <v>41</v>
      </c>
      <c r="O1965" s="11" t="s">
        <v>42</v>
      </c>
      <c r="P1965" s="12" t="s">
        <v>43</v>
      </c>
      <c r="Q1965" s="11" t="s">
        <v>43</v>
      </c>
      <c r="R1965" s="11" t="s">
        <v>43</v>
      </c>
      <c r="S1965" s="11" t="s">
        <v>43</v>
      </c>
      <c r="T1965" s="11" t="s">
        <v>43</v>
      </c>
      <c r="U1965" s="11" t="s">
        <v>43</v>
      </c>
      <c r="V1965" s="11" t="s">
        <v>43</v>
      </c>
      <c r="W1965" s="11" t="s">
        <v>43</v>
      </c>
    </row>
    <row r="1966" s="13" customFormat="true" ht="90" hidden="false" customHeight="false" outlineLevel="0" collapsed="false">
      <c r="A1966" s="37" t="s">
        <v>361</v>
      </c>
      <c r="B1966" s="11" t="s">
        <v>2194</v>
      </c>
      <c r="C1966" s="37" t="s">
        <v>501</v>
      </c>
      <c r="D1966" s="15" t="s">
        <v>47</v>
      </c>
      <c r="E1966" s="11" t="s">
        <v>353</v>
      </c>
      <c r="F1966" s="12" t="n">
        <v>42564</v>
      </c>
      <c r="G1966" s="12" t="e">
        <f aca="false"/>
        <v>#N/A</v>
      </c>
      <c r="H1966" s="37" t="s">
        <v>365</v>
      </c>
      <c r="I1966" s="37" t="s">
        <v>373</v>
      </c>
      <c r="J1966" s="37" t="s">
        <v>367</v>
      </c>
      <c r="K1966" s="15" t="s">
        <v>59</v>
      </c>
      <c r="L1966" s="37" t="s">
        <v>454</v>
      </c>
      <c r="M1966" s="12" t="n">
        <v>42564</v>
      </c>
      <c r="N1966" s="12" t="s">
        <v>41</v>
      </c>
      <c r="O1966" s="11" t="s">
        <v>42</v>
      </c>
      <c r="P1966" s="12" t="s">
        <v>43</v>
      </c>
      <c r="Q1966" s="11" t="s">
        <v>43</v>
      </c>
      <c r="R1966" s="11" t="s">
        <v>43</v>
      </c>
      <c r="S1966" s="11" t="s">
        <v>43</v>
      </c>
      <c r="T1966" s="11" t="s">
        <v>43</v>
      </c>
      <c r="U1966" s="11" t="s">
        <v>43</v>
      </c>
      <c r="V1966" s="11" t="s">
        <v>43</v>
      </c>
      <c r="W1966" s="11" t="s">
        <v>43</v>
      </c>
    </row>
    <row r="1967" s="13" customFormat="true" ht="90" hidden="false" customHeight="false" outlineLevel="0" collapsed="false">
      <c r="A1967" s="37" t="s">
        <v>361</v>
      </c>
      <c r="B1967" s="11" t="s">
        <v>563</v>
      </c>
      <c r="C1967" s="37" t="s">
        <v>501</v>
      </c>
      <c r="D1967" s="15" t="s">
        <v>47</v>
      </c>
      <c r="E1967" s="11" t="s">
        <v>353</v>
      </c>
      <c r="F1967" s="12" t="n">
        <v>42564</v>
      </c>
      <c r="G1967" s="12" t="e">
        <f aca="false"/>
        <v>#N/A</v>
      </c>
      <c r="H1967" s="37" t="s">
        <v>365</v>
      </c>
      <c r="I1967" s="37" t="s">
        <v>373</v>
      </c>
      <c r="J1967" s="37" t="s">
        <v>424</v>
      </c>
      <c r="K1967" s="15" t="s">
        <v>39</v>
      </c>
      <c r="L1967" s="11" t="s">
        <v>368</v>
      </c>
      <c r="M1967" s="12" t="n">
        <v>42564</v>
      </c>
      <c r="N1967" s="12" t="s">
        <v>41</v>
      </c>
      <c r="O1967" s="11" t="s">
        <v>42</v>
      </c>
      <c r="P1967" s="12" t="s">
        <v>43</v>
      </c>
      <c r="Q1967" s="11" t="s">
        <v>43</v>
      </c>
      <c r="R1967" s="11" t="s">
        <v>43</v>
      </c>
      <c r="S1967" s="11" t="s">
        <v>43</v>
      </c>
      <c r="T1967" s="11" t="s">
        <v>43</v>
      </c>
      <c r="U1967" s="11" t="s">
        <v>43</v>
      </c>
      <c r="V1967" s="11" t="s">
        <v>43</v>
      </c>
      <c r="W1967" s="11" t="s">
        <v>43</v>
      </c>
    </row>
    <row r="1968" s="13" customFormat="true" ht="90" hidden="false" customHeight="false" outlineLevel="0" collapsed="false">
      <c r="A1968" s="37" t="s">
        <v>361</v>
      </c>
      <c r="B1968" s="11" t="s">
        <v>2195</v>
      </c>
      <c r="C1968" s="37" t="s">
        <v>501</v>
      </c>
      <c r="D1968" s="15" t="s">
        <v>47</v>
      </c>
      <c r="E1968" s="11" t="s">
        <v>353</v>
      </c>
      <c r="F1968" s="12" t="n">
        <v>42564</v>
      </c>
      <c r="G1968" s="12" t="e">
        <f aca="false"/>
        <v>#N/A</v>
      </c>
      <c r="H1968" s="37" t="s">
        <v>365</v>
      </c>
      <c r="I1968" s="37" t="s">
        <v>373</v>
      </c>
      <c r="J1968" s="37" t="s">
        <v>424</v>
      </c>
      <c r="K1968" s="15" t="s">
        <v>59</v>
      </c>
      <c r="L1968" s="44" t="s">
        <v>463</v>
      </c>
      <c r="M1968" s="12" t="n">
        <v>42564</v>
      </c>
      <c r="N1968" s="12" t="s">
        <v>41</v>
      </c>
      <c r="O1968" s="11" t="s">
        <v>42</v>
      </c>
      <c r="P1968" s="12" t="s">
        <v>43</v>
      </c>
      <c r="Q1968" s="11" t="s">
        <v>43</v>
      </c>
      <c r="R1968" s="11" t="s">
        <v>43</v>
      </c>
      <c r="S1968" s="11" t="s">
        <v>43</v>
      </c>
      <c r="T1968" s="11" t="s">
        <v>43</v>
      </c>
      <c r="U1968" s="11" t="s">
        <v>43</v>
      </c>
      <c r="V1968" s="11" t="s">
        <v>43</v>
      </c>
      <c r="W1968" s="11" t="s">
        <v>43</v>
      </c>
    </row>
    <row r="1969" s="13" customFormat="true" ht="90" hidden="false" customHeight="false" outlineLevel="0" collapsed="false">
      <c r="A1969" s="37" t="s">
        <v>361</v>
      </c>
      <c r="B1969" s="11" t="s">
        <v>2196</v>
      </c>
      <c r="C1969" s="37" t="s">
        <v>501</v>
      </c>
      <c r="D1969" s="15" t="s">
        <v>47</v>
      </c>
      <c r="E1969" s="11" t="s">
        <v>353</v>
      </c>
      <c r="F1969" s="12" t="n">
        <v>42564</v>
      </c>
      <c r="G1969" s="12" t="e">
        <f aca="false"/>
        <v>#N/A</v>
      </c>
      <c r="H1969" s="37" t="s">
        <v>365</v>
      </c>
      <c r="I1969" s="37" t="s">
        <v>373</v>
      </c>
      <c r="J1969" s="37" t="s">
        <v>424</v>
      </c>
      <c r="K1969" s="15" t="s">
        <v>59</v>
      </c>
      <c r="L1969" s="37" t="s">
        <v>502</v>
      </c>
      <c r="M1969" s="12" t="n">
        <v>42564</v>
      </c>
      <c r="N1969" s="12" t="s">
        <v>41</v>
      </c>
      <c r="O1969" s="11" t="s">
        <v>42</v>
      </c>
      <c r="P1969" s="12" t="s">
        <v>43</v>
      </c>
      <c r="Q1969" s="11" t="s">
        <v>43</v>
      </c>
      <c r="R1969" s="11" t="s">
        <v>43</v>
      </c>
      <c r="S1969" s="11" t="s">
        <v>43</v>
      </c>
      <c r="T1969" s="11" t="s">
        <v>43</v>
      </c>
      <c r="U1969" s="11" t="s">
        <v>43</v>
      </c>
      <c r="V1969" s="11" t="s">
        <v>43</v>
      </c>
      <c r="W1969" s="11" t="s">
        <v>43</v>
      </c>
    </row>
    <row r="1970" s="13" customFormat="true" ht="90" hidden="false" customHeight="false" outlineLevel="0" collapsed="false">
      <c r="A1970" s="37" t="s">
        <v>361</v>
      </c>
      <c r="B1970" s="11" t="s">
        <v>2195</v>
      </c>
      <c r="C1970" s="37" t="s">
        <v>501</v>
      </c>
      <c r="D1970" s="15" t="s">
        <v>47</v>
      </c>
      <c r="E1970" s="11" t="s">
        <v>48</v>
      </c>
      <c r="F1970" s="12" t="n">
        <v>42908</v>
      </c>
      <c r="G1970" s="12" t="e">
        <f aca="false"/>
        <v>#N/A</v>
      </c>
      <c r="H1970" s="37" t="s">
        <v>365</v>
      </c>
      <c r="I1970" s="37" t="s">
        <v>373</v>
      </c>
      <c r="J1970" s="41" t="s">
        <v>2130</v>
      </c>
      <c r="K1970" s="15" t="s">
        <v>59</v>
      </c>
      <c r="L1970" s="37" t="s">
        <v>502</v>
      </c>
      <c r="M1970" s="12" t="n">
        <v>42908</v>
      </c>
      <c r="N1970" s="12" t="s">
        <v>41</v>
      </c>
      <c r="O1970" s="11" t="s">
        <v>42</v>
      </c>
      <c r="P1970" s="12" t="s">
        <v>43</v>
      </c>
      <c r="Q1970" s="11" t="s">
        <v>43</v>
      </c>
      <c r="R1970" s="11" t="s">
        <v>43</v>
      </c>
      <c r="S1970" s="11" t="s">
        <v>43</v>
      </c>
      <c r="T1970" s="11" t="s">
        <v>43</v>
      </c>
      <c r="U1970" s="11" t="s">
        <v>43</v>
      </c>
      <c r="V1970" s="11" t="s">
        <v>43</v>
      </c>
      <c r="W1970" s="11" t="s">
        <v>43</v>
      </c>
    </row>
    <row r="1971" s="13" customFormat="true" ht="90" hidden="false" customHeight="false" outlineLevel="0" collapsed="false">
      <c r="A1971" s="37" t="s">
        <v>361</v>
      </c>
      <c r="B1971" s="11" t="s">
        <v>564</v>
      </c>
      <c r="C1971" s="37" t="s">
        <v>501</v>
      </c>
      <c r="D1971" s="15" t="s">
        <v>47</v>
      </c>
      <c r="E1971" s="11" t="s">
        <v>353</v>
      </c>
      <c r="F1971" s="12" t="n">
        <v>42648</v>
      </c>
      <c r="G1971" s="12" t="e">
        <f aca="false"/>
        <v>#N/A</v>
      </c>
      <c r="H1971" s="37" t="s">
        <v>365</v>
      </c>
      <c r="I1971" s="37" t="s">
        <v>373</v>
      </c>
      <c r="J1971" s="37" t="s">
        <v>424</v>
      </c>
      <c r="K1971" s="15" t="s">
        <v>39</v>
      </c>
      <c r="L1971" s="11" t="s">
        <v>368</v>
      </c>
      <c r="M1971" s="12" t="n">
        <v>42648</v>
      </c>
      <c r="N1971" s="12" t="s">
        <v>41</v>
      </c>
      <c r="O1971" s="11" t="s">
        <v>42</v>
      </c>
      <c r="P1971" s="12" t="s">
        <v>43</v>
      </c>
      <c r="Q1971" s="11" t="s">
        <v>43</v>
      </c>
      <c r="R1971" s="11" t="s">
        <v>43</v>
      </c>
      <c r="S1971" s="11" t="s">
        <v>43</v>
      </c>
      <c r="T1971" s="11" t="s">
        <v>43</v>
      </c>
      <c r="U1971" s="11" t="s">
        <v>43</v>
      </c>
      <c r="V1971" s="11" t="s">
        <v>43</v>
      </c>
      <c r="W1971" s="11" t="s">
        <v>43</v>
      </c>
    </row>
    <row r="1972" s="13" customFormat="true" ht="90" hidden="false" customHeight="false" outlineLevel="0" collapsed="false">
      <c r="A1972" s="37" t="s">
        <v>361</v>
      </c>
      <c r="B1972" s="11" t="s">
        <v>2197</v>
      </c>
      <c r="C1972" s="37" t="s">
        <v>501</v>
      </c>
      <c r="D1972" s="15" t="s">
        <v>47</v>
      </c>
      <c r="E1972" s="11" t="s">
        <v>83</v>
      </c>
      <c r="F1972" s="12" t="n">
        <v>42564</v>
      </c>
      <c r="G1972" s="12" t="e">
        <f aca="false"/>
        <v>#N/A</v>
      </c>
      <c r="H1972" s="37" t="s">
        <v>365</v>
      </c>
      <c r="I1972" s="37" t="s">
        <v>373</v>
      </c>
      <c r="J1972" s="37" t="s">
        <v>607</v>
      </c>
      <c r="K1972" s="15" t="s">
        <v>59</v>
      </c>
      <c r="L1972" s="37" t="s">
        <v>528</v>
      </c>
      <c r="M1972" s="12" t="n">
        <v>42564</v>
      </c>
      <c r="N1972" s="12" t="s">
        <v>41</v>
      </c>
      <c r="O1972" s="11" t="s">
        <v>42</v>
      </c>
      <c r="P1972" s="12" t="s">
        <v>43</v>
      </c>
      <c r="Q1972" s="11" t="s">
        <v>43</v>
      </c>
      <c r="R1972" s="11" t="s">
        <v>43</v>
      </c>
      <c r="S1972" s="11" t="s">
        <v>43</v>
      </c>
      <c r="T1972" s="11" t="s">
        <v>43</v>
      </c>
      <c r="U1972" s="11" t="s">
        <v>43</v>
      </c>
      <c r="V1972" s="11" t="s">
        <v>43</v>
      </c>
      <c r="W1972" s="11" t="s">
        <v>43</v>
      </c>
    </row>
    <row r="1973" s="13" customFormat="true" ht="90" hidden="false" customHeight="false" outlineLevel="0" collapsed="false">
      <c r="A1973" s="37" t="s">
        <v>361</v>
      </c>
      <c r="B1973" s="11" t="s">
        <v>2198</v>
      </c>
      <c r="C1973" s="37" t="s">
        <v>501</v>
      </c>
      <c r="D1973" s="15" t="s">
        <v>47</v>
      </c>
      <c r="E1973" s="11" t="s">
        <v>353</v>
      </c>
      <c r="F1973" s="12" t="n">
        <v>42564</v>
      </c>
      <c r="G1973" s="12" t="e">
        <f aca="false"/>
        <v>#N/A</v>
      </c>
      <c r="H1973" s="37" t="s">
        <v>365</v>
      </c>
      <c r="I1973" s="37" t="s">
        <v>373</v>
      </c>
      <c r="J1973" s="37" t="s">
        <v>367</v>
      </c>
      <c r="K1973" s="15" t="s">
        <v>59</v>
      </c>
      <c r="L1973" s="37" t="s">
        <v>454</v>
      </c>
      <c r="M1973" s="12" t="n">
        <v>42564</v>
      </c>
      <c r="N1973" s="12" t="s">
        <v>41</v>
      </c>
      <c r="O1973" s="11" t="s">
        <v>42</v>
      </c>
      <c r="P1973" s="12" t="s">
        <v>43</v>
      </c>
      <c r="Q1973" s="11" t="s">
        <v>43</v>
      </c>
      <c r="R1973" s="11" t="s">
        <v>43</v>
      </c>
      <c r="S1973" s="11" t="s">
        <v>43</v>
      </c>
      <c r="T1973" s="11" t="s">
        <v>43</v>
      </c>
      <c r="U1973" s="11" t="s">
        <v>43</v>
      </c>
      <c r="V1973" s="11" t="s">
        <v>43</v>
      </c>
      <c r="W1973" s="11" t="s">
        <v>43</v>
      </c>
    </row>
    <row r="1974" s="13" customFormat="true" ht="90" hidden="false" customHeight="false" outlineLevel="0" collapsed="false">
      <c r="A1974" s="37" t="s">
        <v>361</v>
      </c>
      <c r="B1974" s="11" t="s">
        <v>2199</v>
      </c>
      <c r="C1974" s="37" t="s">
        <v>501</v>
      </c>
      <c r="D1974" s="15" t="s">
        <v>47</v>
      </c>
      <c r="E1974" s="11" t="s">
        <v>353</v>
      </c>
      <c r="F1974" s="12" t="n">
        <v>42564</v>
      </c>
      <c r="G1974" s="12" t="e">
        <f aca="false"/>
        <v>#N/A</v>
      </c>
      <c r="H1974" s="37" t="s">
        <v>365</v>
      </c>
      <c r="I1974" s="37" t="s">
        <v>373</v>
      </c>
      <c r="J1974" s="37" t="s">
        <v>367</v>
      </c>
      <c r="K1974" s="15" t="s">
        <v>59</v>
      </c>
      <c r="L1974" s="37" t="s">
        <v>1728</v>
      </c>
      <c r="M1974" s="12" t="n">
        <v>42564</v>
      </c>
      <c r="N1974" s="12" t="s">
        <v>41</v>
      </c>
      <c r="O1974" s="11" t="s">
        <v>42</v>
      </c>
      <c r="P1974" s="12" t="s">
        <v>43</v>
      </c>
      <c r="Q1974" s="11" t="s">
        <v>43</v>
      </c>
      <c r="R1974" s="11" t="s">
        <v>43</v>
      </c>
      <c r="S1974" s="11" t="s">
        <v>43</v>
      </c>
      <c r="T1974" s="11" t="s">
        <v>43</v>
      </c>
      <c r="U1974" s="11" t="s">
        <v>43</v>
      </c>
      <c r="V1974" s="11" t="s">
        <v>43</v>
      </c>
      <c r="W1974" s="11" t="s">
        <v>43</v>
      </c>
    </row>
    <row r="1975" s="13" customFormat="true" ht="90" hidden="false" customHeight="false" outlineLevel="0" collapsed="false">
      <c r="A1975" s="37" t="s">
        <v>361</v>
      </c>
      <c r="B1975" s="11" t="s">
        <v>565</v>
      </c>
      <c r="C1975" s="37" t="s">
        <v>501</v>
      </c>
      <c r="D1975" s="15" t="s">
        <v>47</v>
      </c>
      <c r="E1975" s="11" t="s">
        <v>353</v>
      </c>
      <c r="F1975" s="12" t="n">
        <v>42564</v>
      </c>
      <c r="G1975" s="12" t="e">
        <f aca="false"/>
        <v>#N/A</v>
      </c>
      <c r="H1975" s="37" t="s">
        <v>365</v>
      </c>
      <c r="I1975" s="37" t="s">
        <v>373</v>
      </c>
      <c r="J1975" s="37" t="s">
        <v>367</v>
      </c>
      <c r="K1975" s="15" t="s">
        <v>39</v>
      </c>
      <c r="L1975" s="11" t="s">
        <v>368</v>
      </c>
      <c r="M1975" s="12" t="n">
        <v>42564</v>
      </c>
      <c r="N1975" s="12" t="s">
        <v>41</v>
      </c>
      <c r="O1975" s="11" t="s">
        <v>42</v>
      </c>
      <c r="P1975" s="12" t="s">
        <v>43</v>
      </c>
      <c r="Q1975" s="11" t="s">
        <v>43</v>
      </c>
      <c r="R1975" s="11" t="s">
        <v>43</v>
      </c>
      <c r="S1975" s="11" t="s">
        <v>43</v>
      </c>
      <c r="T1975" s="11" t="s">
        <v>43</v>
      </c>
      <c r="U1975" s="11" t="s">
        <v>43</v>
      </c>
      <c r="V1975" s="11" t="s">
        <v>43</v>
      </c>
      <c r="W1975" s="11" t="s">
        <v>43</v>
      </c>
    </row>
    <row r="1976" s="13" customFormat="true" ht="90" hidden="false" customHeight="false" outlineLevel="0" collapsed="false">
      <c r="A1976" s="37" t="s">
        <v>361</v>
      </c>
      <c r="B1976" s="11" t="s">
        <v>2200</v>
      </c>
      <c r="C1976" s="37" t="s">
        <v>501</v>
      </c>
      <c r="D1976" s="15" t="s">
        <v>47</v>
      </c>
      <c r="E1976" s="11" t="s">
        <v>353</v>
      </c>
      <c r="F1976" s="12" t="n">
        <v>42564</v>
      </c>
      <c r="G1976" s="12" t="e">
        <f aca="false"/>
        <v>#N/A</v>
      </c>
      <c r="H1976" s="37" t="s">
        <v>365</v>
      </c>
      <c r="I1976" s="37" t="s">
        <v>373</v>
      </c>
      <c r="J1976" s="37" t="s">
        <v>424</v>
      </c>
      <c r="K1976" s="15" t="s">
        <v>59</v>
      </c>
      <c r="L1976" s="44" t="s">
        <v>463</v>
      </c>
      <c r="M1976" s="12" t="n">
        <v>42564</v>
      </c>
      <c r="N1976" s="12" t="s">
        <v>41</v>
      </c>
      <c r="O1976" s="11" t="s">
        <v>42</v>
      </c>
      <c r="P1976" s="12" t="s">
        <v>43</v>
      </c>
      <c r="Q1976" s="11" t="s">
        <v>43</v>
      </c>
      <c r="R1976" s="11" t="s">
        <v>43</v>
      </c>
      <c r="S1976" s="11" t="s">
        <v>43</v>
      </c>
      <c r="T1976" s="11" t="s">
        <v>43</v>
      </c>
      <c r="U1976" s="11" t="s">
        <v>43</v>
      </c>
      <c r="V1976" s="11" t="s">
        <v>43</v>
      </c>
      <c r="W1976" s="11" t="s">
        <v>43</v>
      </c>
    </row>
    <row r="1977" s="13" customFormat="true" ht="90" hidden="false" customHeight="false" outlineLevel="0" collapsed="false">
      <c r="A1977" s="37" t="s">
        <v>361</v>
      </c>
      <c r="B1977" s="11" t="s">
        <v>2201</v>
      </c>
      <c r="C1977" s="37" t="s">
        <v>501</v>
      </c>
      <c r="D1977" s="15" t="s">
        <v>47</v>
      </c>
      <c r="E1977" s="11" t="s">
        <v>353</v>
      </c>
      <c r="F1977" s="12" t="n">
        <v>42564</v>
      </c>
      <c r="G1977" s="12" t="e">
        <f aca="false"/>
        <v>#N/A</v>
      </c>
      <c r="H1977" s="37" t="s">
        <v>365</v>
      </c>
      <c r="I1977" s="37" t="s">
        <v>373</v>
      </c>
      <c r="J1977" s="37" t="s">
        <v>424</v>
      </c>
      <c r="K1977" s="15" t="s">
        <v>59</v>
      </c>
      <c r="L1977" s="37" t="s">
        <v>502</v>
      </c>
      <c r="M1977" s="12" t="n">
        <v>42564</v>
      </c>
      <c r="N1977" s="12" t="s">
        <v>41</v>
      </c>
      <c r="O1977" s="11" t="s">
        <v>42</v>
      </c>
      <c r="P1977" s="12" t="s">
        <v>43</v>
      </c>
      <c r="Q1977" s="11" t="s">
        <v>43</v>
      </c>
      <c r="R1977" s="11" t="s">
        <v>43</v>
      </c>
      <c r="S1977" s="11" t="s">
        <v>43</v>
      </c>
      <c r="T1977" s="11" t="s">
        <v>43</v>
      </c>
      <c r="U1977" s="11" t="s">
        <v>43</v>
      </c>
      <c r="V1977" s="11" t="s">
        <v>43</v>
      </c>
      <c r="W1977" s="11" t="s">
        <v>43</v>
      </c>
    </row>
    <row r="1978" s="13" customFormat="true" ht="90" hidden="false" customHeight="false" outlineLevel="0" collapsed="false">
      <c r="A1978" s="37" t="s">
        <v>361</v>
      </c>
      <c r="B1978" s="11" t="s">
        <v>2200</v>
      </c>
      <c r="C1978" s="37" t="s">
        <v>501</v>
      </c>
      <c r="D1978" s="15" t="s">
        <v>47</v>
      </c>
      <c r="E1978" s="11" t="s">
        <v>48</v>
      </c>
      <c r="F1978" s="12" t="n">
        <v>42908</v>
      </c>
      <c r="G1978" s="12" t="e">
        <f aca="false"/>
        <v>#N/A</v>
      </c>
      <c r="H1978" s="37" t="s">
        <v>365</v>
      </c>
      <c r="I1978" s="37" t="s">
        <v>373</v>
      </c>
      <c r="J1978" s="37" t="s">
        <v>2202</v>
      </c>
      <c r="K1978" s="15" t="s">
        <v>59</v>
      </c>
      <c r="L1978" s="37" t="s">
        <v>502</v>
      </c>
      <c r="M1978" s="12" t="n">
        <v>42908</v>
      </c>
      <c r="N1978" s="12" t="s">
        <v>41</v>
      </c>
      <c r="O1978" s="11" t="s">
        <v>42</v>
      </c>
      <c r="P1978" s="12" t="s">
        <v>43</v>
      </c>
      <c r="Q1978" s="11" t="s">
        <v>43</v>
      </c>
      <c r="R1978" s="11" t="s">
        <v>43</v>
      </c>
      <c r="S1978" s="11" t="s">
        <v>43</v>
      </c>
      <c r="T1978" s="11" t="s">
        <v>43</v>
      </c>
      <c r="U1978" s="11" t="s">
        <v>43</v>
      </c>
      <c r="V1978" s="11" t="s">
        <v>43</v>
      </c>
      <c r="W1978" s="11" t="s">
        <v>43</v>
      </c>
    </row>
    <row r="1979" s="13" customFormat="true" ht="90" hidden="false" customHeight="false" outlineLevel="0" collapsed="false">
      <c r="A1979" s="37" t="s">
        <v>361</v>
      </c>
      <c r="B1979" s="11" t="s">
        <v>2203</v>
      </c>
      <c r="C1979" s="37" t="s">
        <v>501</v>
      </c>
      <c r="D1979" s="15" t="s">
        <v>47</v>
      </c>
      <c r="E1979" s="11" t="s">
        <v>353</v>
      </c>
      <c r="F1979" s="12" t="n">
        <v>42564</v>
      </c>
      <c r="G1979" s="12" t="e">
        <f aca="false"/>
        <v>#N/A</v>
      </c>
      <c r="H1979" s="37" t="s">
        <v>365</v>
      </c>
      <c r="I1979" s="37" t="s">
        <v>373</v>
      </c>
      <c r="J1979" s="37" t="s">
        <v>367</v>
      </c>
      <c r="K1979" s="15" t="s">
        <v>59</v>
      </c>
      <c r="L1979" s="37" t="s">
        <v>528</v>
      </c>
      <c r="M1979" s="12" t="n">
        <v>42564</v>
      </c>
      <c r="N1979" s="12" t="s">
        <v>41</v>
      </c>
      <c r="O1979" s="11" t="s">
        <v>42</v>
      </c>
      <c r="P1979" s="12" t="s">
        <v>43</v>
      </c>
      <c r="Q1979" s="11" t="s">
        <v>43</v>
      </c>
      <c r="R1979" s="11" t="s">
        <v>43</v>
      </c>
      <c r="S1979" s="11" t="s">
        <v>43</v>
      </c>
      <c r="T1979" s="11" t="s">
        <v>43</v>
      </c>
      <c r="U1979" s="11" t="s">
        <v>43</v>
      </c>
      <c r="V1979" s="11" t="s">
        <v>43</v>
      </c>
      <c r="W1979" s="11" t="s">
        <v>43</v>
      </c>
    </row>
    <row r="1980" s="13" customFormat="true" ht="90" hidden="false" customHeight="false" outlineLevel="0" collapsed="false">
      <c r="A1980" s="37" t="s">
        <v>361</v>
      </c>
      <c r="B1980" s="11" t="s">
        <v>566</v>
      </c>
      <c r="C1980" s="37" t="s">
        <v>501</v>
      </c>
      <c r="D1980" s="15" t="s">
        <v>47</v>
      </c>
      <c r="E1980" s="11" t="s">
        <v>353</v>
      </c>
      <c r="F1980" s="12" t="n">
        <v>42564</v>
      </c>
      <c r="G1980" s="12" t="e">
        <f aca="false"/>
        <v>#N/A</v>
      </c>
      <c r="H1980" s="37" t="s">
        <v>365</v>
      </c>
      <c r="I1980" s="37" t="s">
        <v>373</v>
      </c>
      <c r="J1980" s="37" t="s">
        <v>424</v>
      </c>
      <c r="K1980" s="15" t="s">
        <v>39</v>
      </c>
      <c r="L1980" s="11" t="s">
        <v>368</v>
      </c>
      <c r="M1980" s="12" t="n">
        <v>42564</v>
      </c>
      <c r="N1980" s="12" t="s">
        <v>41</v>
      </c>
      <c r="O1980" s="11" t="s">
        <v>42</v>
      </c>
      <c r="P1980" s="12" t="s">
        <v>43</v>
      </c>
      <c r="Q1980" s="11" t="s">
        <v>43</v>
      </c>
      <c r="R1980" s="11" t="s">
        <v>43</v>
      </c>
      <c r="S1980" s="11" t="s">
        <v>43</v>
      </c>
      <c r="T1980" s="11" t="s">
        <v>43</v>
      </c>
      <c r="U1980" s="11" t="s">
        <v>43</v>
      </c>
      <c r="V1980" s="11" t="s">
        <v>43</v>
      </c>
      <c r="W1980" s="11" t="s">
        <v>43</v>
      </c>
    </row>
    <row r="1981" s="13" customFormat="true" ht="90" hidden="false" customHeight="false" outlineLevel="0" collapsed="false">
      <c r="A1981" s="37" t="s">
        <v>361</v>
      </c>
      <c r="B1981" s="11" t="s">
        <v>2204</v>
      </c>
      <c r="C1981" s="37" t="s">
        <v>501</v>
      </c>
      <c r="D1981" s="15" t="s">
        <v>47</v>
      </c>
      <c r="E1981" s="11" t="s">
        <v>48</v>
      </c>
      <c r="F1981" s="12" t="n">
        <v>42908</v>
      </c>
      <c r="G1981" s="12" t="e">
        <f aca="false"/>
        <v>#N/A</v>
      </c>
      <c r="H1981" s="37" t="s">
        <v>365</v>
      </c>
      <c r="I1981" s="37" t="s">
        <v>373</v>
      </c>
      <c r="J1981" s="41" t="s">
        <v>2205</v>
      </c>
      <c r="K1981" s="15" t="s">
        <v>59</v>
      </c>
      <c r="L1981" s="37" t="s">
        <v>502</v>
      </c>
      <c r="M1981" s="12" t="n">
        <v>42908</v>
      </c>
      <c r="N1981" s="12" t="s">
        <v>41</v>
      </c>
      <c r="O1981" s="11" t="s">
        <v>42</v>
      </c>
      <c r="P1981" s="12" t="s">
        <v>43</v>
      </c>
      <c r="Q1981" s="11" t="s">
        <v>43</v>
      </c>
      <c r="R1981" s="11" t="s">
        <v>43</v>
      </c>
      <c r="S1981" s="11" t="s">
        <v>43</v>
      </c>
      <c r="T1981" s="11" t="s">
        <v>43</v>
      </c>
      <c r="U1981" s="11" t="s">
        <v>43</v>
      </c>
      <c r="V1981" s="11" t="s">
        <v>43</v>
      </c>
      <c r="W1981" s="11" t="s">
        <v>43</v>
      </c>
    </row>
    <row r="1982" s="13" customFormat="true" ht="90" hidden="false" customHeight="false" outlineLevel="0" collapsed="false">
      <c r="A1982" s="37" t="s">
        <v>361</v>
      </c>
      <c r="B1982" s="11" t="s">
        <v>2206</v>
      </c>
      <c r="C1982" s="37" t="s">
        <v>501</v>
      </c>
      <c r="D1982" s="15" t="s">
        <v>47</v>
      </c>
      <c r="E1982" s="11" t="s">
        <v>353</v>
      </c>
      <c r="F1982" s="12" t="n">
        <v>42564</v>
      </c>
      <c r="G1982" s="12" t="e">
        <f aca="false"/>
        <v>#N/A</v>
      </c>
      <c r="H1982" s="37" t="s">
        <v>365</v>
      </c>
      <c r="I1982" s="37" t="s">
        <v>373</v>
      </c>
      <c r="J1982" s="37" t="s">
        <v>408</v>
      </c>
      <c r="K1982" s="15" t="s">
        <v>59</v>
      </c>
      <c r="L1982" s="37" t="s">
        <v>528</v>
      </c>
      <c r="M1982" s="12" t="n">
        <v>42564</v>
      </c>
      <c r="N1982" s="12" t="s">
        <v>41</v>
      </c>
      <c r="O1982" s="11" t="s">
        <v>42</v>
      </c>
      <c r="P1982" s="12" t="s">
        <v>43</v>
      </c>
      <c r="Q1982" s="11" t="s">
        <v>43</v>
      </c>
      <c r="R1982" s="11" t="s">
        <v>43</v>
      </c>
      <c r="S1982" s="11" t="s">
        <v>43</v>
      </c>
      <c r="T1982" s="11" t="s">
        <v>43</v>
      </c>
      <c r="U1982" s="11" t="s">
        <v>43</v>
      </c>
      <c r="V1982" s="11" t="s">
        <v>43</v>
      </c>
      <c r="W1982" s="11" t="s">
        <v>43</v>
      </c>
    </row>
    <row r="1983" s="13" customFormat="true" ht="90" hidden="false" customHeight="false" outlineLevel="0" collapsed="false">
      <c r="A1983" s="37" t="s">
        <v>361</v>
      </c>
      <c r="B1983" s="11" t="s">
        <v>567</v>
      </c>
      <c r="C1983" s="37" t="s">
        <v>501</v>
      </c>
      <c r="D1983" s="15" t="s">
        <v>47</v>
      </c>
      <c r="E1983" s="11" t="s">
        <v>353</v>
      </c>
      <c r="F1983" s="12" t="n">
        <v>42564</v>
      </c>
      <c r="G1983" s="12" t="e">
        <f aca="false"/>
        <v>#N/A</v>
      </c>
      <c r="H1983" s="37" t="s">
        <v>365</v>
      </c>
      <c r="I1983" s="37" t="s">
        <v>373</v>
      </c>
      <c r="J1983" s="37" t="s">
        <v>408</v>
      </c>
      <c r="K1983" s="15" t="s">
        <v>39</v>
      </c>
      <c r="L1983" s="11" t="s">
        <v>368</v>
      </c>
      <c r="M1983" s="12" t="n">
        <v>42564</v>
      </c>
      <c r="N1983" s="12" t="s">
        <v>41</v>
      </c>
      <c r="O1983" s="11" t="s">
        <v>42</v>
      </c>
      <c r="P1983" s="12" t="s">
        <v>43</v>
      </c>
      <c r="Q1983" s="11" t="s">
        <v>43</v>
      </c>
      <c r="R1983" s="11" t="s">
        <v>43</v>
      </c>
      <c r="S1983" s="11" t="s">
        <v>43</v>
      </c>
      <c r="T1983" s="11" t="s">
        <v>43</v>
      </c>
      <c r="U1983" s="11" t="s">
        <v>43</v>
      </c>
      <c r="V1983" s="11" t="s">
        <v>43</v>
      </c>
      <c r="W1983" s="11" t="s">
        <v>43</v>
      </c>
    </row>
    <row r="1984" s="13" customFormat="true" ht="90" hidden="false" customHeight="false" outlineLevel="0" collapsed="false">
      <c r="A1984" s="37" t="s">
        <v>361</v>
      </c>
      <c r="B1984" s="11" t="s">
        <v>2207</v>
      </c>
      <c r="C1984" s="37" t="s">
        <v>501</v>
      </c>
      <c r="D1984" s="15" t="s">
        <v>47</v>
      </c>
      <c r="E1984" s="11" t="s">
        <v>353</v>
      </c>
      <c r="F1984" s="12" t="n">
        <v>42564</v>
      </c>
      <c r="G1984" s="12" t="e">
        <f aca="false"/>
        <v>#N/A</v>
      </c>
      <c r="H1984" s="37" t="s">
        <v>365</v>
      </c>
      <c r="I1984" s="37" t="s">
        <v>373</v>
      </c>
      <c r="J1984" s="37" t="s">
        <v>408</v>
      </c>
      <c r="K1984" s="15" t="s">
        <v>59</v>
      </c>
      <c r="L1984" s="37" t="s">
        <v>528</v>
      </c>
      <c r="M1984" s="12" t="n">
        <v>42564</v>
      </c>
      <c r="N1984" s="12" t="s">
        <v>41</v>
      </c>
      <c r="O1984" s="11" t="s">
        <v>42</v>
      </c>
      <c r="P1984" s="12" t="s">
        <v>43</v>
      </c>
      <c r="Q1984" s="11" t="s">
        <v>43</v>
      </c>
      <c r="R1984" s="11" t="s">
        <v>43</v>
      </c>
      <c r="S1984" s="11" t="s">
        <v>43</v>
      </c>
      <c r="T1984" s="11" t="s">
        <v>43</v>
      </c>
      <c r="U1984" s="11" t="s">
        <v>43</v>
      </c>
      <c r="V1984" s="11" t="s">
        <v>43</v>
      </c>
      <c r="W1984" s="11" t="s">
        <v>43</v>
      </c>
    </row>
    <row r="1985" s="13" customFormat="true" ht="90" hidden="false" customHeight="false" outlineLevel="0" collapsed="false">
      <c r="A1985" s="37" t="s">
        <v>361</v>
      </c>
      <c r="B1985" s="11" t="s">
        <v>2208</v>
      </c>
      <c r="C1985" s="37" t="s">
        <v>501</v>
      </c>
      <c r="D1985" s="15" t="s">
        <v>47</v>
      </c>
      <c r="E1985" s="11" t="s">
        <v>353</v>
      </c>
      <c r="F1985" s="12" t="n">
        <v>42564</v>
      </c>
      <c r="G1985" s="12" t="e">
        <f aca="false"/>
        <v>#N/A</v>
      </c>
      <c r="H1985" s="37" t="s">
        <v>365</v>
      </c>
      <c r="I1985" s="37" t="s">
        <v>373</v>
      </c>
      <c r="J1985" s="37" t="s">
        <v>408</v>
      </c>
      <c r="K1985" s="15" t="s">
        <v>59</v>
      </c>
      <c r="L1985" s="37" t="s">
        <v>1728</v>
      </c>
      <c r="M1985" s="12" t="n">
        <v>42564</v>
      </c>
      <c r="N1985" s="12" t="s">
        <v>41</v>
      </c>
      <c r="O1985" s="11" t="s">
        <v>42</v>
      </c>
      <c r="P1985" s="12" t="s">
        <v>43</v>
      </c>
      <c r="Q1985" s="11" t="s">
        <v>43</v>
      </c>
      <c r="R1985" s="11" t="s">
        <v>43</v>
      </c>
      <c r="S1985" s="11" t="s">
        <v>43</v>
      </c>
      <c r="T1985" s="11" t="s">
        <v>43</v>
      </c>
      <c r="U1985" s="11" t="s">
        <v>43</v>
      </c>
      <c r="V1985" s="11" t="s">
        <v>43</v>
      </c>
      <c r="W1985" s="11" t="s">
        <v>43</v>
      </c>
    </row>
    <row r="1986" s="13" customFormat="true" ht="90" hidden="false" customHeight="false" outlineLevel="0" collapsed="false">
      <c r="A1986" s="37" t="s">
        <v>361</v>
      </c>
      <c r="B1986" s="11" t="s">
        <v>568</v>
      </c>
      <c r="C1986" s="37" t="s">
        <v>501</v>
      </c>
      <c r="D1986" s="15" t="s">
        <v>47</v>
      </c>
      <c r="E1986" s="11" t="s">
        <v>353</v>
      </c>
      <c r="F1986" s="12" t="n">
        <v>42564</v>
      </c>
      <c r="G1986" s="12" t="e">
        <f aca="false"/>
        <v>#N/A</v>
      </c>
      <c r="H1986" s="37" t="s">
        <v>365</v>
      </c>
      <c r="I1986" s="37" t="s">
        <v>373</v>
      </c>
      <c r="J1986" s="37" t="s">
        <v>408</v>
      </c>
      <c r="K1986" s="15" t="s">
        <v>39</v>
      </c>
      <c r="L1986" s="11" t="s">
        <v>368</v>
      </c>
      <c r="M1986" s="12" t="n">
        <v>42564</v>
      </c>
      <c r="N1986" s="12" t="s">
        <v>41</v>
      </c>
      <c r="O1986" s="11" t="s">
        <v>42</v>
      </c>
      <c r="P1986" s="12" t="s">
        <v>43</v>
      </c>
      <c r="Q1986" s="11" t="s">
        <v>43</v>
      </c>
      <c r="R1986" s="11" t="s">
        <v>43</v>
      </c>
      <c r="S1986" s="11" t="s">
        <v>43</v>
      </c>
      <c r="T1986" s="11" t="s">
        <v>43</v>
      </c>
      <c r="U1986" s="11" t="s">
        <v>43</v>
      </c>
      <c r="V1986" s="11" t="s">
        <v>43</v>
      </c>
      <c r="W1986" s="11" t="s">
        <v>43</v>
      </c>
    </row>
    <row r="1987" s="13" customFormat="true" ht="90" hidden="false" customHeight="false" outlineLevel="0" collapsed="false">
      <c r="A1987" s="37" t="s">
        <v>361</v>
      </c>
      <c r="B1987" s="11" t="s">
        <v>2209</v>
      </c>
      <c r="C1987" s="37" t="s">
        <v>501</v>
      </c>
      <c r="D1987" s="15" t="s">
        <v>47</v>
      </c>
      <c r="E1987" s="11" t="s">
        <v>48</v>
      </c>
      <c r="F1987" s="12" t="n">
        <v>42908</v>
      </c>
      <c r="G1987" s="12" t="e">
        <f aca="false"/>
        <v>#N/A</v>
      </c>
      <c r="H1987" s="37" t="s">
        <v>365</v>
      </c>
      <c r="I1987" s="37" t="s">
        <v>373</v>
      </c>
      <c r="J1987" s="41" t="s">
        <v>2210</v>
      </c>
      <c r="K1987" s="15" t="s">
        <v>59</v>
      </c>
      <c r="L1987" s="37" t="s">
        <v>2127</v>
      </c>
      <c r="M1987" s="12" t="n">
        <v>42908</v>
      </c>
      <c r="N1987" s="12" t="s">
        <v>41</v>
      </c>
      <c r="O1987" s="11" t="s">
        <v>42</v>
      </c>
      <c r="P1987" s="12" t="s">
        <v>43</v>
      </c>
      <c r="Q1987" s="11" t="s">
        <v>43</v>
      </c>
      <c r="R1987" s="11" t="s">
        <v>43</v>
      </c>
      <c r="S1987" s="11" t="s">
        <v>43</v>
      </c>
      <c r="T1987" s="11" t="s">
        <v>43</v>
      </c>
      <c r="U1987" s="11" t="s">
        <v>43</v>
      </c>
      <c r="V1987" s="11" t="s">
        <v>43</v>
      </c>
      <c r="W1987" s="11" t="s">
        <v>43</v>
      </c>
    </row>
    <row r="1988" s="13" customFormat="true" ht="60" hidden="false" customHeight="false" outlineLevel="0" collapsed="false">
      <c r="A1988" s="37" t="s">
        <v>361</v>
      </c>
      <c r="B1988" s="11" t="s">
        <v>2211</v>
      </c>
      <c r="C1988" s="37" t="s">
        <v>490</v>
      </c>
      <c r="D1988" s="15" t="s">
        <v>47</v>
      </c>
      <c r="E1988" s="11" t="s">
        <v>83</v>
      </c>
      <c r="F1988" s="12" t="n">
        <v>42514</v>
      </c>
      <c r="G1988" s="12" t="e">
        <f aca="false"/>
        <v>#N/A</v>
      </c>
      <c r="H1988" s="46" t="s">
        <v>2212</v>
      </c>
      <c r="I1988" s="46" t="s">
        <v>366</v>
      </c>
      <c r="J1988" s="37" t="s">
        <v>2213</v>
      </c>
      <c r="K1988" s="15" t="s">
        <v>59</v>
      </c>
      <c r="L1988" s="11" t="s">
        <v>2214</v>
      </c>
      <c r="M1988" s="12" t="n">
        <v>42514</v>
      </c>
      <c r="N1988" s="12" t="s">
        <v>41</v>
      </c>
      <c r="O1988" s="11" t="s">
        <v>42</v>
      </c>
      <c r="P1988" s="12" t="s">
        <v>43</v>
      </c>
      <c r="Q1988" s="11" t="s">
        <v>43</v>
      </c>
      <c r="R1988" s="11" t="s">
        <v>43</v>
      </c>
      <c r="S1988" s="11" t="s">
        <v>43</v>
      </c>
      <c r="T1988" s="11" t="s">
        <v>43</v>
      </c>
      <c r="U1988" s="11" t="s">
        <v>43</v>
      </c>
      <c r="V1988" s="11" t="s">
        <v>43</v>
      </c>
      <c r="W1988" s="11" t="s">
        <v>43</v>
      </c>
    </row>
    <row r="1989" s="13" customFormat="true" ht="75" hidden="false" customHeight="false" outlineLevel="0" collapsed="false">
      <c r="A1989" s="37" t="s">
        <v>361</v>
      </c>
      <c r="B1989" s="11" t="s">
        <v>2215</v>
      </c>
      <c r="C1989" s="37" t="s">
        <v>490</v>
      </c>
      <c r="D1989" s="15" t="s">
        <v>47</v>
      </c>
      <c r="E1989" s="11" t="s">
        <v>83</v>
      </c>
      <c r="F1989" s="12" t="n">
        <v>42514</v>
      </c>
      <c r="G1989" s="12" t="e">
        <f aca="false"/>
        <v>#N/A</v>
      </c>
      <c r="H1989" s="37" t="s">
        <v>393</v>
      </c>
      <c r="I1989" s="37" t="s">
        <v>366</v>
      </c>
      <c r="J1989" s="37" t="s">
        <v>584</v>
      </c>
      <c r="K1989" s="15" t="s">
        <v>59</v>
      </c>
      <c r="L1989" s="37" t="s">
        <v>2214</v>
      </c>
      <c r="M1989" s="12" t="n">
        <v>42514</v>
      </c>
      <c r="N1989" s="12" t="s">
        <v>41</v>
      </c>
      <c r="O1989" s="11" t="s">
        <v>42</v>
      </c>
      <c r="P1989" s="12" t="s">
        <v>43</v>
      </c>
      <c r="Q1989" s="11" t="s">
        <v>43</v>
      </c>
      <c r="R1989" s="11" t="s">
        <v>43</v>
      </c>
      <c r="S1989" s="11" t="s">
        <v>43</v>
      </c>
      <c r="T1989" s="11" t="s">
        <v>43</v>
      </c>
      <c r="U1989" s="11" t="s">
        <v>43</v>
      </c>
      <c r="V1989" s="11" t="s">
        <v>43</v>
      </c>
      <c r="W1989" s="11" t="s">
        <v>43</v>
      </c>
    </row>
    <row r="1990" s="13" customFormat="true" ht="90" hidden="false" customHeight="false" outlineLevel="0" collapsed="false">
      <c r="A1990" s="37" t="s">
        <v>361</v>
      </c>
      <c r="B1990" s="11" t="s">
        <v>2216</v>
      </c>
      <c r="C1990" s="37" t="s">
        <v>501</v>
      </c>
      <c r="D1990" s="15" t="s">
        <v>47</v>
      </c>
      <c r="E1990" s="11" t="s">
        <v>353</v>
      </c>
      <c r="F1990" s="12" t="n">
        <v>42514</v>
      </c>
      <c r="G1990" s="12" t="e">
        <f aca="false"/>
        <v>#N/A</v>
      </c>
      <c r="H1990" s="37" t="s">
        <v>365</v>
      </c>
      <c r="I1990" s="37" t="s">
        <v>373</v>
      </c>
      <c r="J1990" s="37" t="s">
        <v>408</v>
      </c>
      <c r="K1990" s="15" t="s">
        <v>59</v>
      </c>
      <c r="L1990" s="37" t="s">
        <v>528</v>
      </c>
      <c r="M1990" s="12" t="n">
        <v>42514</v>
      </c>
      <c r="N1990" s="12" t="s">
        <v>41</v>
      </c>
      <c r="O1990" s="11" t="s">
        <v>42</v>
      </c>
      <c r="P1990" s="12" t="s">
        <v>43</v>
      </c>
      <c r="Q1990" s="11" t="s">
        <v>43</v>
      </c>
      <c r="R1990" s="11" t="s">
        <v>43</v>
      </c>
      <c r="S1990" s="11" t="s">
        <v>43</v>
      </c>
      <c r="T1990" s="11" t="s">
        <v>43</v>
      </c>
      <c r="U1990" s="11" t="s">
        <v>43</v>
      </c>
      <c r="V1990" s="11" t="s">
        <v>43</v>
      </c>
      <c r="W1990" s="11" t="s">
        <v>43</v>
      </c>
    </row>
    <row r="1991" s="13" customFormat="true" ht="90" hidden="false" customHeight="false" outlineLevel="0" collapsed="false">
      <c r="A1991" s="37" t="s">
        <v>361</v>
      </c>
      <c r="B1991" s="11" t="s">
        <v>569</v>
      </c>
      <c r="C1991" s="37" t="s">
        <v>501</v>
      </c>
      <c r="D1991" s="15" t="s">
        <v>47</v>
      </c>
      <c r="E1991" s="11" t="s">
        <v>353</v>
      </c>
      <c r="F1991" s="12" t="n">
        <v>42514</v>
      </c>
      <c r="G1991" s="12" t="e">
        <f aca="false"/>
        <v>#N/A</v>
      </c>
      <c r="H1991" s="37" t="s">
        <v>365</v>
      </c>
      <c r="I1991" s="37" t="s">
        <v>373</v>
      </c>
      <c r="J1991" s="37" t="s">
        <v>408</v>
      </c>
      <c r="K1991" s="15" t="s">
        <v>39</v>
      </c>
      <c r="L1991" s="11" t="s">
        <v>368</v>
      </c>
      <c r="M1991" s="12" t="n">
        <v>42514</v>
      </c>
      <c r="N1991" s="12" t="s">
        <v>41</v>
      </c>
      <c r="O1991" s="11" t="s">
        <v>42</v>
      </c>
      <c r="P1991" s="12" t="s">
        <v>43</v>
      </c>
      <c r="Q1991" s="11" t="s">
        <v>43</v>
      </c>
      <c r="R1991" s="11" t="s">
        <v>43</v>
      </c>
      <c r="S1991" s="11" t="s">
        <v>43</v>
      </c>
      <c r="T1991" s="11" t="s">
        <v>43</v>
      </c>
      <c r="U1991" s="11" t="s">
        <v>43</v>
      </c>
      <c r="V1991" s="11" t="s">
        <v>43</v>
      </c>
      <c r="W1991" s="11" t="s">
        <v>43</v>
      </c>
    </row>
    <row r="1992" s="13" customFormat="true" ht="90" hidden="false" customHeight="false" outlineLevel="0" collapsed="false">
      <c r="A1992" s="37" t="s">
        <v>361</v>
      </c>
      <c r="B1992" s="11" t="s">
        <v>2217</v>
      </c>
      <c r="C1992" s="37" t="s">
        <v>501</v>
      </c>
      <c r="D1992" s="15" t="s">
        <v>47</v>
      </c>
      <c r="E1992" s="11" t="s">
        <v>353</v>
      </c>
      <c r="F1992" s="12" t="n">
        <v>42564</v>
      </c>
      <c r="G1992" s="12" t="e">
        <f aca="false"/>
        <v>#N/A</v>
      </c>
      <c r="H1992" s="37" t="s">
        <v>365</v>
      </c>
      <c r="I1992" s="37" t="s">
        <v>373</v>
      </c>
      <c r="J1992" s="37" t="s">
        <v>367</v>
      </c>
      <c r="K1992" s="15" t="s">
        <v>59</v>
      </c>
      <c r="L1992" s="37" t="s">
        <v>528</v>
      </c>
      <c r="M1992" s="12" t="n">
        <v>42564</v>
      </c>
      <c r="N1992" s="12" t="s">
        <v>41</v>
      </c>
      <c r="O1992" s="11" t="s">
        <v>42</v>
      </c>
      <c r="P1992" s="12" t="s">
        <v>43</v>
      </c>
      <c r="Q1992" s="11" t="s">
        <v>43</v>
      </c>
      <c r="R1992" s="11" t="s">
        <v>43</v>
      </c>
      <c r="S1992" s="11" t="s">
        <v>43</v>
      </c>
      <c r="T1992" s="11" t="s">
        <v>43</v>
      </c>
      <c r="U1992" s="11" t="s">
        <v>43</v>
      </c>
      <c r="V1992" s="11" t="s">
        <v>43</v>
      </c>
      <c r="W1992" s="11" t="s">
        <v>43</v>
      </c>
    </row>
    <row r="1993" s="13" customFormat="true" ht="90" hidden="false" customHeight="false" outlineLevel="0" collapsed="false">
      <c r="A1993" s="37" t="s">
        <v>361</v>
      </c>
      <c r="B1993" s="11" t="s">
        <v>570</v>
      </c>
      <c r="C1993" s="37" t="s">
        <v>501</v>
      </c>
      <c r="D1993" s="15" t="s">
        <v>47</v>
      </c>
      <c r="E1993" s="11" t="s">
        <v>353</v>
      </c>
      <c r="F1993" s="12" t="n">
        <v>42564</v>
      </c>
      <c r="G1993" s="12" t="e">
        <f aca="false"/>
        <v>#N/A</v>
      </c>
      <c r="H1993" s="37" t="s">
        <v>365</v>
      </c>
      <c r="I1993" s="37" t="s">
        <v>373</v>
      </c>
      <c r="J1993" s="37" t="s">
        <v>424</v>
      </c>
      <c r="K1993" s="15" t="s">
        <v>39</v>
      </c>
      <c r="L1993" s="11" t="s">
        <v>368</v>
      </c>
      <c r="M1993" s="12" t="n">
        <v>42564</v>
      </c>
      <c r="N1993" s="12" t="s">
        <v>41</v>
      </c>
      <c r="O1993" s="11" t="s">
        <v>42</v>
      </c>
      <c r="P1993" s="12" t="s">
        <v>43</v>
      </c>
      <c r="Q1993" s="11" t="s">
        <v>43</v>
      </c>
      <c r="R1993" s="11" t="s">
        <v>43</v>
      </c>
      <c r="S1993" s="11" t="s">
        <v>43</v>
      </c>
      <c r="T1993" s="11" t="s">
        <v>43</v>
      </c>
      <c r="U1993" s="11" t="s">
        <v>43</v>
      </c>
      <c r="V1993" s="11" t="s">
        <v>43</v>
      </c>
      <c r="W1993" s="11" t="s">
        <v>43</v>
      </c>
    </row>
    <row r="1994" s="13" customFormat="true" ht="90" hidden="false" customHeight="false" outlineLevel="0" collapsed="false">
      <c r="A1994" s="37" t="s">
        <v>361</v>
      </c>
      <c r="B1994" s="11" t="s">
        <v>2218</v>
      </c>
      <c r="C1994" s="37" t="s">
        <v>501</v>
      </c>
      <c r="D1994" s="15" t="s">
        <v>47</v>
      </c>
      <c r="E1994" s="11" t="s">
        <v>353</v>
      </c>
      <c r="F1994" s="12" t="n">
        <v>42564</v>
      </c>
      <c r="G1994" s="12" t="e">
        <f aca="false"/>
        <v>#N/A</v>
      </c>
      <c r="H1994" s="37" t="s">
        <v>365</v>
      </c>
      <c r="I1994" s="37" t="s">
        <v>373</v>
      </c>
      <c r="J1994" s="37" t="s">
        <v>424</v>
      </c>
      <c r="K1994" s="15" t="s">
        <v>59</v>
      </c>
      <c r="L1994" s="44" t="s">
        <v>463</v>
      </c>
      <c r="M1994" s="12" t="n">
        <v>42564</v>
      </c>
      <c r="N1994" s="12" t="s">
        <v>41</v>
      </c>
      <c r="O1994" s="11" t="s">
        <v>42</v>
      </c>
      <c r="P1994" s="12" t="s">
        <v>43</v>
      </c>
      <c r="Q1994" s="11" t="s">
        <v>43</v>
      </c>
      <c r="R1994" s="11" t="s">
        <v>43</v>
      </c>
      <c r="S1994" s="11" t="s">
        <v>43</v>
      </c>
      <c r="T1994" s="11" t="s">
        <v>43</v>
      </c>
      <c r="U1994" s="11" t="s">
        <v>43</v>
      </c>
      <c r="V1994" s="11" t="s">
        <v>43</v>
      </c>
      <c r="W1994" s="11" t="s">
        <v>43</v>
      </c>
    </row>
    <row r="1995" s="13" customFormat="true" ht="90" hidden="false" customHeight="false" outlineLevel="0" collapsed="false">
      <c r="A1995" s="37" t="s">
        <v>361</v>
      </c>
      <c r="B1995" s="11" t="s">
        <v>2219</v>
      </c>
      <c r="C1995" s="37" t="s">
        <v>501</v>
      </c>
      <c r="D1995" s="15" t="s">
        <v>47</v>
      </c>
      <c r="E1995" s="11" t="s">
        <v>353</v>
      </c>
      <c r="F1995" s="12" t="n">
        <v>42564</v>
      </c>
      <c r="G1995" s="12" t="e">
        <f aca="false"/>
        <v>#N/A</v>
      </c>
      <c r="H1995" s="37" t="s">
        <v>365</v>
      </c>
      <c r="I1995" s="37" t="s">
        <v>373</v>
      </c>
      <c r="J1995" s="37" t="s">
        <v>424</v>
      </c>
      <c r="K1995" s="15" t="s">
        <v>59</v>
      </c>
      <c r="L1995" s="37" t="s">
        <v>502</v>
      </c>
      <c r="M1995" s="12" t="n">
        <v>42564</v>
      </c>
      <c r="N1995" s="12" t="s">
        <v>41</v>
      </c>
      <c r="O1995" s="11" t="s">
        <v>42</v>
      </c>
      <c r="P1995" s="12" t="s">
        <v>43</v>
      </c>
      <c r="Q1995" s="11" t="s">
        <v>43</v>
      </c>
      <c r="R1995" s="11" t="s">
        <v>43</v>
      </c>
      <c r="S1995" s="11" t="s">
        <v>43</v>
      </c>
      <c r="T1995" s="11" t="s">
        <v>43</v>
      </c>
      <c r="U1995" s="11" t="s">
        <v>43</v>
      </c>
      <c r="V1995" s="11" t="s">
        <v>43</v>
      </c>
      <c r="W1995" s="11" t="s">
        <v>43</v>
      </c>
    </row>
    <row r="1996" s="13" customFormat="true" ht="90" hidden="false" customHeight="false" outlineLevel="0" collapsed="false">
      <c r="A1996" s="37" t="s">
        <v>361</v>
      </c>
      <c r="B1996" s="11" t="s">
        <v>2218</v>
      </c>
      <c r="C1996" s="37" t="s">
        <v>501</v>
      </c>
      <c r="D1996" s="15" t="s">
        <v>47</v>
      </c>
      <c r="E1996" s="11" t="s">
        <v>48</v>
      </c>
      <c r="F1996" s="12" t="n">
        <v>42908</v>
      </c>
      <c r="G1996" s="12" t="e">
        <f aca="false"/>
        <v>#N/A</v>
      </c>
      <c r="H1996" s="37" t="s">
        <v>365</v>
      </c>
      <c r="I1996" s="37" t="s">
        <v>373</v>
      </c>
      <c r="J1996" s="41" t="s">
        <v>2220</v>
      </c>
      <c r="K1996" s="15" t="s">
        <v>59</v>
      </c>
      <c r="L1996" s="37" t="s">
        <v>502</v>
      </c>
      <c r="M1996" s="12" t="n">
        <v>42908</v>
      </c>
      <c r="N1996" s="12" t="s">
        <v>41</v>
      </c>
      <c r="O1996" s="11" t="s">
        <v>42</v>
      </c>
      <c r="P1996" s="12" t="s">
        <v>43</v>
      </c>
      <c r="Q1996" s="11" t="s">
        <v>43</v>
      </c>
      <c r="R1996" s="11" t="s">
        <v>43</v>
      </c>
      <c r="S1996" s="11" t="s">
        <v>43</v>
      </c>
      <c r="T1996" s="11" t="s">
        <v>43</v>
      </c>
      <c r="U1996" s="11" t="s">
        <v>43</v>
      </c>
      <c r="V1996" s="11" t="s">
        <v>43</v>
      </c>
      <c r="W1996" s="11" t="s">
        <v>43</v>
      </c>
    </row>
    <row r="1997" s="13" customFormat="true" ht="90" hidden="false" customHeight="false" outlineLevel="0" collapsed="false">
      <c r="A1997" s="37" t="s">
        <v>361</v>
      </c>
      <c r="B1997" s="11" t="s">
        <v>2221</v>
      </c>
      <c r="C1997" s="37" t="s">
        <v>501</v>
      </c>
      <c r="D1997" s="15" t="s">
        <v>47</v>
      </c>
      <c r="E1997" s="11" t="s">
        <v>83</v>
      </c>
      <c r="F1997" s="12" t="n">
        <v>42564</v>
      </c>
      <c r="G1997" s="12" t="e">
        <f aca="false"/>
        <v>#N/A</v>
      </c>
      <c r="H1997" s="37" t="s">
        <v>365</v>
      </c>
      <c r="I1997" s="37" t="s">
        <v>373</v>
      </c>
      <c r="J1997" s="37" t="s">
        <v>607</v>
      </c>
      <c r="K1997" s="15" t="s">
        <v>59</v>
      </c>
      <c r="L1997" s="37" t="s">
        <v>528</v>
      </c>
      <c r="M1997" s="12" t="n">
        <v>42564</v>
      </c>
      <c r="N1997" s="12" t="s">
        <v>61</v>
      </c>
      <c r="O1997" s="11" t="s">
        <v>42</v>
      </c>
      <c r="P1997" s="12" t="s">
        <v>43</v>
      </c>
      <c r="Q1997" s="11" t="s">
        <v>43</v>
      </c>
      <c r="R1997" s="11" t="s">
        <v>43</v>
      </c>
      <c r="S1997" s="11" t="s">
        <v>43</v>
      </c>
      <c r="T1997" s="11" t="s">
        <v>43</v>
      </c>
      <c r="U1997" s="11" t="s">
        <v>43</v>
      </c>
      <c r="V1997" s="11" t="s">
        <v>43</v>
      </c>
      <c r="W1997" s="11" t="s">
        <v>43</v>
      </c>
    </row>
    <row r="1998" s="13" customFormat="true" ht="90" hidden="false" customHeight="false" outlineLevel="0" collapsed="false">
      <c r="A1998" s="37" t="s">
        <v>361</v>
      </c>
      <c r="B1998" s="11" t="s">
        <v>2222</v>
      </c>
      <c r="C1998" s="37" t="s">
        <v>501</v>
      </c>
      <c r="D1998" s="15" t="s">
        <v>47</v>
      </c>
      <c r="E1998" s="11" t="s">
        <v>353</v>
      </c>
      <c r="F1998" s="12" t="n">
        <v>42564</v>
      </c>
      <c r="G1998" s="12" t="e">
        <f aca="false"/>
        <v>#N/A</v>
      </c>
      <c r="H1998" s="37" t="s">
        <v>365</v>
      </c>
      <c r="I1998" s="37" t="s">
        <v>373</v>
      </c>
      <c r="J1998" s="37" t="s">
        <v>367</v>
      </c>
      <c r="K1998" s="15" t="s">
        <v>59</v>
      </c>
      <c r="L1998" s="37" t="s">
        <v>454</v>
      </c>
      <c r="M1998" s="12" t="n">
        <v>42564</v>
      </c>
      <c r="N1998" s="12" t="s">
        <v>61</v>
      </c>
      <c r="O1998" s="11" t="s">
        <v>42</v>
      </c>
      <c r="P1998" s="12" t="s">
        <v>43</v>
      </c>
      <c r="Q1998" s="11" t="s">
        <v>43</v>
      </c>
      <c r="R1998" s="11" t="s">
        <v>43</v>
      </c>
      <c r="S1998" s="11" t="s">
        <v>43</v>
      </c>
      <c r="T1998" s="11" t="s">
        <v>43</v>
      </c>
      <c r="U1998" s="11" t="s">
        <v>43</v>
      </c>
      <c r="V1998" s="11" t="s">
        <v>43</v>
      </c>
      <c r="W1998" s="11" t="s">
        <v>43</v>
      </c>
    </row>
    <row r="1999" s="13" customFormat="true" ht="90" hidden="false" customHeight="false" outlineLevel="0" collapsed="false">
      <c r="A1999" s="37" t="s">
        <v>361</v>
      </c>
      <c r="B1999" s="11" t="s">
        <v>571</v>
      </c>
      <c r="C1999" s="37" t="s">
        <v>501</v>
      </c>
      <c r="D1999" s="15" t="s">
        <v>47</v>
      </c>
      <c r="E1999" s="11" t="s">
        <v>353</v>
      </c>
      <c r="F1999" s="12" t="n">
        <v>42564</v>
      </c>
      <c r="G1999" s="12" t="e">
        <f aca="false"/>
        <v>#N/A</v>
      </c>
      <c r="H1999" s="37" t="s">
        <v>365</v>
      </c>
      <c r="I1999" s="37" t="s">
        <v>373</v>
      </c>
      <c r="J1999" s="37" t="s">
        <v>367</v>
      </c>
      <c r="K1999" s="15" t="s">
        <v>39</v>
      </c>
      <c r="L1999" s="11" t="s">
        <v>368</v>
      </c>
      <c r="M1999" s="12" t="n">
        <v>42564</v>
      </c>
      <c r="N1999" s="12" t="s">
        <v>61</v>
      </c>
      <c r="O1999" s="11" t="s">
        <v>42</v>
      </c>
      <c r="P1999" s="12" t="s">
        <v>43</v>
      </c>
      <c r="Q1999" s="11" t="s">
        <v>43</v>
      </c>
      <c r="R1999" s="11" t="s">
        <v>43</v>
      </c>
      <c r="S1999" s="11" t="s">
        <v>43</v>
      </c>
      <c r="T1999" s="11" t="s">
        <v>43</v>
      </c>
      <c r="U1999" s="11" t="s">
        <v>43</v>
      </c>
      <c r="V1999" s="11" t="s">
        <v>43</v>
      </c>
      <c r="W1999" s="11" t="s">
        <v>43</v>
      </c>
    </row>
    <row r="2000" s="13" customFormat="true" ht="90" hidden="false" customHeight="false" outlineLevel="0" collapsed="false">
      <c r="A2000" s="37" t="s">
        <v>361</v>
      </c>
      <c r="B2000" s="11" t="s">
        <v>2223</v>
      </c>
      <c r="C2000" s="37" t="s">
        <v>501</v>
      </c>
      <c r="D2000" s="15" t="s">
        <v>47</v>
      </c>
      <c r="E2000" s="11" t="s">
        <v>353</v>
      </c>
      <c r="F2000" s="12" t="n">
        <v>42564</v>
      </c>
      <c r="G2000" s="12" t="e">
        <f aca="false"/>
        <v>#N/A</v>
      </c>
      <c r="H2000" s="37" t="s">
        <v>365</v>
      </c>
      <c r="I2000" s="37" t="s">
        <v>373</v>
      </c>
      <c r="J2000" s="37" t="s">
        <v>424</v>
      </c>
      <c r="K2000" s="15" t="s">
        <v>59</v>
      </c>
      <c r="L2000" s="44" t="s">
        <v>463</v>
      </c>
      <c r="M2000" s="12" t="n">
        <v>42564</v>
      </c>
      <c r="N2000" s="12" t="s">
        <v>61</v>
      </c>
      <c r="O2000" s="11" t="s">
        <v>42</v>
      </c>
      <c r="P2000" s="12" t="s">
        <v>43</v>
      </c>
      <c r="Q2000" s="11" t="s">
        <v>43</v>
      </c>
      <c r="R2000" s="11" t="s">
        <v>43</v>
      </c>
      <c r="S2000" s="11" t="s">
        <v>43</v>
      </c>
      <c r="T2000" s="11" t="s">
        <v>43</v>
      </c>
      <c r="U2000" s="11" t="s">
        <v>43</v>
      </c>
      <c r="V2000" s="11" t="s">
        <v>43</v>
      </c>
      <c r="W2000" s="11" t="s">
        <v>43</v>
      </c>
    </row>
    <row r="2001" s="13" customFormat="true" ht="90" hidden="false" customHeight="false" outlineLevel="0" collapsed="false">
      <c r="A2001" s="37" t="s">
        <v>361</v>
      </c>
      <c r="B2001" s="11" t="s">
        <v>2224</v>
      </c>
      <c r="C2001" s="37" t="s">
        <v>501</v>
      </c>
      <c r="D2001" s="15" t="s">
        <v>47</v>
      </c>
      <c r="E2001" s="11" t="s">
        <v>353</v>
      </c>
      <c r="F2001" s="12" t="n">
        <v>42564</v>
      </c>
      <c r="G2001" s="12" t="e">
        <f aca="false"/>
        <v>#N/A</v>
      </c>
      <c r="H2001" s="37" t="s">
        <v>365</v>
      </c>
      <c r="I2001" s="37" t="s">
        <v>373</v>
      </c>
      <c r="J2001" s="37" t="s">
        <v>424</v>
      </c>
      <c r="K2001" s="15" t="s">
        <v>59</v>
      </c>
      <c r="L2001" s="37" t="s">
        <v>502</v>
      </c>
      <c r="M2001" s="12" t="n">
        <v>42564</v>
      </c>
      <c r="N2001" s="12" t="s">
        <v>61</v>
      </c>
      <c r="O2001" s="11" t="s">
        <v>42</v>
      </c>
      <c r="P2001" s="12" t="s">
        <v>43</v>
      </c>
      <c r="Q2001" s="11" t="s">
        <v>43</v>
      </c>
      <c r="R2001" s="11" t="s">
        <v>43</v>
      </c>
      <c r="S2001" s="11" t="s">
        <v>43</v>
      </c>
      <c r="T2001" s="11" t="s">
        <v>43</v>
      </c>
      <c r="U2001" s="11" t="s">
        <v>43</v>
      </c>
      <c r="V2001" s="11" t="s">
        <v>43</v>
      </c>
      <c r="W2001" s="11" t="s">
        <v>43</v>
      </c>
    </row>
    <row r="2002" s="13" customFormat="true" ht="120" hidden="false" customHeight="false" outlineLevel="0" collapsed="false">
      <c r="A2002" s="37" t="s">
        <v>361</v>
      </c>
      <c r="B2002" s="11" t="s">
        <v>2223</v>
      </c>
      <c r="C2002" s="37" t="s">
        <v>501</v>
      </c>
      <c r="D2002" s="15" t="s">
        <v>47</v>
      </c>
      <c r="E2002" s="15" t="s">
        <v>96</v>
      </c>
      <c r="F2002" s="12" t="n">
        <v>42908</v>
      </c>
      <c r="G2002" s="12" t="e">
        <f aca="false"/>
        <v>#N/A</v>
      </c>
      <c r="H2002" s="37" t="s">
        <v>365</v>
      </c>
      <c r="I2002" s="37" t="s">
        <v>373</v>
      </c>
      <c r="J2002" s="37" t="s">
        <v>2225</v>
      </c>
      <c r="K2002" s="15" t="s">
        <v>59</v>
      </c>
      <c r="L2002" s="37" t="s">
        <v>502</v>
      </c>
      <c r="M2002" s="12" t="n">
        <v>42908</v>
      </c>
      <c r="N2002" s="12" t="s">
        <v>61</v>
      </c>
      <c r="O2002" s="11" t="s">
        <v>42</v>
      </c>
      <c r="P2002" s="12" t="s">
        <v>43</v>
      </c>
      <c r="Q2002" s="11" t="s">
        <v>43</v>
      </c>
      <c r="R2002" s="11" t="s">
        <v>43</v>
      </c>
      <c r="S2002" s="11" t="s">
        <v>43</v>
      </c>
      <c r="T2002" s="11" t="s">
        <v>43</v>
      </c>
      <c r="U2002" s="11" t="s">
        <v>43</v>
      </c>
      <c r="V2002" s="11" t="s">
        <v>43</v>
      </c>
      <c r="W2002" s="11" t="s">
        <v>43</v>
      </c>
    </row>
    <row r="2003" s="13" customFormat="true" ht="90" hidden="false" customHeight="false" outlineLevel="0" collapsed="false">
      <c r="A2003" s="37" t="s">
        <v>361</v>
      </c>
      <c r="B2003" s="11" t="s">
        <v>2226</v>
      </c>
      <c r="C2003" s="37" t="s">
        <v>501</v>
      </c>
      <c r="D2003" s="15" t="s">
        <v>47</v>
      </c>
      <c r="E2003" s="11" t="s">
        <v>83</v>
      </c>
      <c r="F2003" s="12" t="n">
        <v>42564</v>
      </c>
      <c r="G2003" s="12" t="e">
        <f aca="false"/>
        <v>#N/A</v>
      </c>
      <c r="H2003" s="37" t="s">
        <v>365</v>
      </c>
      <c r="I2003" s="37" t="s">
        <v>373</v>
      </c>
      <c r="J2003" s="37" t="s">
        <v>607</v>
      </c>
      <c r="K2003" s="15" t="s">
        <v>59</v>
      </c>
      <c r="L2003" s="37" t="s">
        <v>528</v>
      </c>
      <c r="M2003" s="12" t="n">
        <v>42564</v>
      </c>
      <c r="N2003" s="12" t="s">
        <v>41</v>
      </c>
      <c r="O2003" s="11" t="s">
        <v>42</v>
      </c>
      <c r="P2003" s="12" t="s">
        <v>43</v>
      </c>
      <c r="Q2003" s="11" t="s">
        <v>43</v>
      </c>
      <c r="R2003" s="11" t="s">
        <v>43</v>
      </c>
      <c r="S2003" s="11" t="s">
        <v>43</v>
      </c>
      <c r="T2003" s="11" t="s">
        <v>43</v>
      </c>
      <c r="U2003" s="11" t="s">
        <v>43</v>
      </c>
      <c r="V2003" s="11" t="s">
        <v>43</v>
      </c>
      <c r="W2003" s="11" t="s">
        <v>43</v>
      </c>
    </row>
    <row r="2004" s="13" customFormat="true" ht="90" hidden="false" customHeight="false" outlineLevel="0" collapsed="false">
      <c r="A2004" s="37" t="s">
        <v>361</v>
      </c>
      <c r="B2004" s="11" t="s">
        <v>572</v>
      </c>
      <c r="C2004" s="37" t="s">
        <v>501</v>
      </c>
      <c r="D2004" s="15" t="s">
        <v>47</v>
      </c>
      <c r="E2004" s="11" t="s">
        <v>353</v>
      </c>
      <c r="F2004" s="12" t="n">
        <v>42564</v>
      </c>
      <c r="G2004" s="12" t="e">
        <f aca="false"/>
        <v>#N/A</v>
      </c>
      <c r="H2004" s="37" t="s">
        <v>365</v>
      </c>
      <c r="I2004" s="37" t="s">
        <v>373</v>
      </c>
      <c r="J2004" s="37" t="s">
        <v>367</v>
      </c>
      <c r="K2004" s="15" t="s">
        <v>39</v>
      </c>
      <c r="L2004" s="11" t="s">
        <v>368</v>
      </c>
      <c r="M2004" s="12" t="n">
        <v>42564</v>
      </c>
      <c r="N2004" s="12" t="s">
        <v>41</v>
      </c>
      <c r="O2004" s="11" t="s">
        <v>42</v>
      </c>
      <c r="P2004" s="12" t="s">
        <v>43</v>
      </c>
      <c r="Q2004" s="11" t="s">
        <v>43</v>
      </c>
      <c r="R2004" s="11" t="s">
        <v>43</v>
      </c>
      <c r="S2004" s="11" t="s">
        <v>43</v>
      </c>
      <c r="T2004" s="11" t="s">
        <v>43</v>
      </c>
      <c r="U2004" s="11" t="s">
        <v>43</v>
      </c>
      <c r="V2004" s="11" t="s">
        <v>43</v>
      </c>
      <c r="W2004" s="11" t="s">
        <v>43</v>
      </c>
    </row>
    <row r="2005" s="13" customFormat="true" ht="90" hidden="false" customHeight="false" outlineLevel="0" collapsed="false">
      <c r="A2005" s="37" t="s">
        <v>361</v>
      </c>
      <c r="B2005" s="11" t="s">
        <v>2227</v>
      </c>
      <c r="C2005" s="37" t="s">
        <v>501</v>
      </c>
      <c r="D2005" s="15" t="s">
        <v>47</v>
      </c>
      <c r="E2005" s="11" t="s">
        <v>353</v>
      </c>
      <c r="F2005" s="12" t="n">
        <v>42564</v>
      </c>
      <c r="G2005" s="12" t="e">
        <f aca="false"/>
        <v>#N/A</v>
      </c>
      <c r="H2005" s="37" t="s">
        <v>365</v>
      </c>
      <c r="I2005" s="37" t="s">
        <v>373</v>
      </c>
      <c r="J2005" s="37" t="s">
        <v>424</v>
      </c>
      <c r="K2005" s="15" t="s">
        <v>59</v>
      </c>
      <c r="L2005" s="44" t="s">
        <v>463</v>
      </c>
      <c r="M2005" s="12" t="n">
        <v>42564</v>
      </c>
      <c r="N2005" s="12" t="s">
        <v>41</v>
      </c>
      <c r="O2005" s="11" t="s">
        <v>42</v>
      </c>
      <c r="P2005" s="12" t="s">
        <v>43</v>
      </c>
      <c r="Q2005" s="11" t="s">
        <v>43</v>
      </c>
      <c r="R2005" s="11" t="s">
        <v>43</v>
      </c>
      <c r="S2005" s="11" t="s">
        <v>43</v>
      </c>
      <c r="T2005" s="11" t="s">
        <v>43</v>
      </c>
      <c r="U2005" s="11" t="s">
        <v>43</v>
      </c>
      <c r="V2005" s="11" t="s">
        <v>43</v>
      </c>
      <c r="W2005" s="11" t="s">
        <v>43</v>
      </c>
    </row>
    <row r="2006" s="13" customFormat="true" ht="90" hidden="false" customHeight="false" outlineLevel="0" collapsed="false">
      <c r="A2006" s="37" t="s">
        <v>361</v>
      </c>
      <c r="B2006" s="11" t="s">
        <v>2228</v>
      </c>
      <c r="C2006" s="37" t="s">
        <v>501</v>
      </c>
      <c r="D2006" s="15" t="s">
        <v>47</v>
      </c>
      <c r="E2006" s="11" t="s">
        <v>353</v>
      </c>
      <c r="F2006" s="12" t="n">
        <v>42564</v>
      </c>
      <c r="G2006" s="12" t="e">
        <f aca="false"/>
        <v>#N/A</v>
      </c>
      <c r="H2006" s="37" t="s">
        <v>365</v>
      </c>
      <c r="I2006" s="37" t="s">
        <v>373</v>
      </c>
      <c r="J2006" s="37" t="s">
        <v>424</v>
      </c>
      <c r="K2006" s="15" t="s">
        <v>59</v>
      </c>
      <c r="L2006" s="37" t="s">
        <v>502</v>
      </c>
      <c r="M2006" s="12" t="n">
        <v>42564</v>
      </c>
      <c r="N2006" s="12" t="s">
        <v>41</v>
      </c>
      <c r="O2006" s="11" t="s">
        <v>42</v>
      </c>
      <c r="P2006" s="12" t="s">
        <v>43</v>
      </c>
      <c r="Q2006" s="11" t="s">
        <v>43</v>
      </c>
      <c r="R2006" s="11" t="s">
        <v>43</v>
      </c>
      <c r="S2006" s="11" t="s">
        <v>43</v>
      </c>
      <c r="T2006" s="11" t="s">
        <v>43</v>
      </c>
      <c r="U2006" s="11" t="s">
        <v>43</v>
      </c>
      <c r="V2006" s="11" t="s">
        <v>43</v>
      </c>
      <c r="W2006" s="11" t="s">
        <v>43</v>
      </c>
    </row>
    <row r="2007" s="13" customFormat="true" ht="90" hidden="false" customHeight="false" outlineLevel="0" collapsed="false">
      <c r="A2007" s="37" t="s">
        <v>361</v>
      </c>
      <c r="B2007" s="11" t="s">
        <v>2227</v>
      </c>
      <c r="C2007" s="37" t="s">
        <v>501</v>
      </c>
      <c r="D2007" s="15" t="s">
        <v>47</v>
      </c>
      <c r="E2007" s="11" t="s">
        <v>48</v>
      </c>
      <c r="F2007" s="12" t="n">
        <v>42908</v>
      </c>
      <c r="G2007" s="12" t="e">
        <f aca="false"/>
        <v>#N/A</v>
      </c>
      <c r="H2007" s="37" t="s">
        <v>365</v>
      </c>
      <c r="I2007" s="37" t="s">
        <v>373</v>
      </c>
      <c r="J2007" s="41" t="s">
        <v>2119</v>
      </c>
      <c r="K2007" s="15" t="s">
        <v>59</v>
      </c>
      <c r="L2007" s="37" t="s">
        <v>502</v>
      </c>
      <c r="M2007" s="12" t="n">
        <v>42908</v>
      </c>
      <c r="N2007" s="12" t="s">
        <v>41</v>
      </c>
      <c r="O2007" s="11" t="s">
        <v>42</v>
      </c>
      <c r="P2007" s="12" t="s">
        <v>43</v>
      </c>
      <c r="Q2007" s="11" t="s">
        <v>43</v>
      </c>
      <c r="R2007" s="11" t="s">
        <v>43</v>
      </c>
      <c r="S2007" s="11" t="s">
        <v>43</v>
      </c>
      <c r="T2007" s="11" t="s">
        <v>43</v>
      </c>
      <c r="U2007" s="11" t="s">
        <v>43</v>
      </c>
      <c r="V2007" s="11" t="s">
        <v>43</v>
      </c>
      <c r="W2007" s="11" t="s">
        <v>43</v>
      </c>
    </row>
    <row r="2008" s="13" customFormat="true" ht="90" hidden="false" customHeight="false" outlineLevel="0" collapsed="false">
      <c r="A2008" s="37" t="s">
        <v>361</v>
      </c>
      <c r="B2008" s="11" t="s">
        <v>2229</v>
      </c>
      <c r="C2008" s="37" t="s">
        <v>501</v>
      </c>
      <c r="D2008" s="15" t="s">
        <v>47</v>
      </c>
      <c r="E2008" s="11" t="s">
        <v>83</v>
      </c>
      <c r="F2008" s="12" t="n">
        <v>42564</v>
      </c>
      <c r="G2008" s="12" t="e">
        <f aca="false"/>
        <v>#N/A</v>
      </c>
      <c r="H2008" s="37" t="s">
        <v>365</v>
      </c>
      <c r="I2008" s="37" t="s">
        <v>373</v>
      </c>
      <c r="J2008" s="37" t="s">
        <v>607</v>
      </c>
      <c r="K2008" s="15" t="s">
        <v>59</v>
      </c>
      <c r="L2008" s="37" t="s">
        <v>528</v>
      </c>
      <c r="M2008" s="12" t="n">
        <v>42564</v>
      </c>
      <c r="N2008" s="12" t="s">
        <v>41</v>
      </c>
      <c r="O2008" s="11" t="s">
        <v>42</v>
      </c>
      <c r="P2008" s="12" t="s">
        <v>43</v>
      </c>
      <c r="Q2008" s="11" t="s">
        <v>43</v>
      </c>
      <c r="R2008" s="11" t="s">
        <v>43</v>
      </c>
      <c r="S2008" s="11" t="s">
        <v>43</v>
      </c>
      <c r="T2008" s="11" t="s">
        <v>43</v>
      </c>
      <c r="U2008" s="11" t="s">
        <v>43</v>
      </c>
      <c r="V2008" s="11" t="s">
        <v>43</v>
      </c>
      <c r="W2008" s="11" t="s">
        <v>43</v>
      </c>
    </row>
    <row r="2009" s="13" customFormat="true" ht="90" hidden="false" customHeight="false" outlineLevel="0" collapsed="false">
      <c r="A2009" s="37" t="s">
        <v>361</v>
      </c>
      <c r="B2009" s="11" t="s">
        <v>573</v>
      </c>
      <c r="C2009" s="37" t="s">
        <v>501</v>
      </c>
      <c r="D2009" s="15" t="s">
        <v>47</v>
      </c>
      <c r="E2009" s="11" t="s">
        <v>353</v>
      </c>
      <c r="F2009" s="12" t="n">
        <v>42564</v>
      </c>
      <c r="G2009" s="12" t="e">
        <f aca="false"/>
        <v>#N/A</v>
      </c>
      <c r="H2009" s="37" t="s">
        <v>365</v>
      </c>
      <c r="I2009" s="37" t="s">
        <v>373</v>
      </c>
      <c r="J2009" s="37" t="s">
        <v>367</v>
      </c>
      <c r="K2009" s="15" t="s">
        <v>39</v>
      </c>
      <c r="L2009" s="11" t="s">
        <v>368</v>
      </c>
      <c r="M2009" s="12" t="n">
        <v>42564</v>
      </c>
      <c r="N2009" s="12" t="s">
        <v>41</v>
      </c>
      <c r="O2009" s="11" t="s">
        <v>42</v>
      </c>
      <c r="P2009" s="12" t="s">
        <v>43</v>
      </c>
      <c r="Q2009" s="11" t="s">
        <v>43</v>
      </c>
      <c r="R2009" s="11" t="s">
        <v>43</v>
      </c>
      <c r="S2009" s="11" t="s">
        <v>43</v>
      </c>
      <c r="T2009" s="11" t="s">
        <v>43</v>
      </c>
      <c r="U2009" s="11" t="s">
        <v>43</v>
      </c>
      <c r="V2009" s="11" t="s">
        <v>43</v>
      </c>
      <c r="W2009" s="11" t="s">
        <v>43</v>
      </c>
    </row>
    <row r="2010" s="13" customFormat="true" ht="90" hidden="false" customHeight="false" outlineLevel="0" collapsed="false">
      <c r="A2010" s="37" t="s">
        <v>361</v>
      </c>
      <c r="B2010" s="11" t="s">
        <v>2230</v>
      </c>
      <c r="C2010" s="37" t="s">
        <v>501</v>
      </c>
      <c r="D2010" s="15" t="s">
        <v>47</v>
      </c>
      <c r="E2010" s="11" t="s">
        <v>353</v>
      </c>
      <c r="F2010" s="12" t="n">
        <v>42564</v>
      </c>
      <c r="G2010" s="12" t="e">
        <f aca="false"/>
        <v>#N/A</v>
      </c>
      <c r="H2010" s="37" t="s">
        <v>365</v>
      </c>
      <c r="I2010" s="37" t="s">
        <v>373</v>
      </c>
      <c r="J2010" s="37" t="s">
        <v>424</v>
      </c>
      <c r="K2010" s="15" t="s">
        <v>59</v>
      </c>
      <c r="L2010" s="44" t="s">
        <v>463</v>
      </c>
      <c r="M2010" s="12" t="n">
        <v>42564</v>
      </c>
      <c r="N2010" s="12" t="s">
        <v>41</v>
      </c>
      <c r="O2010" s="11" t="s">
        <v>42</v>
      </c>
      <c r="P2010" s="12" t="s">
        <v>43</v>
      </c>
      <c r="Q2010" s="11" t="s">
        <v>43</v>
      </c>
      <c r="R2010" s="11" t="s">
        <v>43</v>
      </c>
      <c r="S2010" s="11" t="s">
        <v>43</v>
      </c>
      <c r="T2010" s="11" t="s">
        <v>43</v>
      </c>
      <c r="U2010" s="11" t="s">
        <v>43</v>
      </c>
      <c r="V2010" s="11" t="s">
        <v>43</v>
      </c>
      <c r="W2010" s="11" t="s">
        <v>43</v>
      </c>
    </row>
    <row r="2011" s="13" customFormat="true" ht="90" hidden="false" customHeight="false" outlineLevel="0" collapsed="false">
      <c r="A2011" s="37" t="s">
        <v>361</v>
      </c>
      <c r="B2011" s="11" t="s">
        <v>2231</v>
      </c>
      <c r="C2011" s="37" t="s">
        <v>501</v>
      </c>
      <c r="D2011" s="15" t="s">
        <v>47</v>
      </c>
      <c r="E2011" s="11" t="s">
        <v>353</v>
      </c>
      <c r="F2011" s="12" t="n">
        <v>42564</v>
      </c>
      <c r="G2011" s="12" t="e">
        <f aca="false"/>
        <v>#N/A</v>
      </c>
      <c r="H2011" s="37" t="s">
        <v>365</v>
      </c>
      <c r="I2011" s="37" t="s">
        <v>373</v>
      </c>
      <c r="J2011" s="37" t="s">
        <v>424</v>
      </c>
      <c r="K2011" s="15" t="s">
        <v>59</v>
      </c>
      <c r="L2011" s="37" t="s">
        <v>502</v>
      </c>
      <c r="M2011" s="12" t="n">
        <v>42564</v>
      </c>
      <c r="N2011" s="12" t="s">
        <v>41</v>
      </c>
      <c r="O2011" s="11" t="s">
        <v>42</v>
      </c>
      <c r="P2011" s="12" t="s">
        <v>43</v>
      </c>
      <c r="Q2011" s="11" t="s">
        <v>43</v>
      </c>
      <c r="R2011" s="11" t="s">
        <v>43</v>
      </c>
      <c r="S2011" s="11" t="s">
        <v>43</v>
      </c>
      <c r="T2011" s="11" t="s">
        <v>43</v>
      </c>
      <c r="U2011" s="11" t="s">
        <v>43</v>
      </c>
      <c r="V2011" s="11" t="s">
        <v>43</v>
      </c>
      <c r="W2011" s="11" t="s">
        <v>43</v>
      </c>
    </row>
    <row r="2012" s="13" customFormat="true" ht="90" hidden="false" customHeight="false" outlineLevel="0" collapsed="false">
      <c r="A2012" s="37" t="s">
        <v>361</v>
      </c>
      <c r="B2012" s="11" t="s">
        <v>2230</v>
      </c>
      <c r="C2012" s="37" t="s">
        <v>501</v>
      </c>
      <c r="D2012" s="15" t="s">
        <v>47</v>
      </c>
      <c r="E2012" s="11" t="s">
        <v>48</v>
      </c>
      <c r="F2012" s="12" t="n">
        <v>42908</v>
      </c>
      <c r="G2012" s="12" t="e">
        <f aca="false"/>
        <v>#N/A</v>
      </c>
      <c r="H2012" s="37" t="s">
        <v>365</v>
      </c>
      <c r="I2012" s="37" t="s">
        <v>373</v>
      </c>
      <c r="J2012" s="41" t="s">
        <v>2119</v>
      </c>
      <c r="K2012" s="15" t="s">
        <v>59</v>
      </c>
      <c r="L2012" s="37" t="s">
        <v>502</v>
      </c>
      <c r="M2012" s="12" t="n">
        <v>42908</v>
      </c>
      <c r="N2012" s="12" t="s">
        <v>41</v>
      </c>
      <c r="O2012" s="11" t="s">
        <v>42</v>
      </c>
      <c r="P2012" s="12" t="s">
        <v>43</v>
      </c>
      <c r="Q2012" s="11" t="s">
        <v>43</v>
      </c>
      <c r="R2012" s="11" t="s">
        <v>43</v>
      </c>
      <c r="S2012" s="11" t="s">
        <v>43</v>
      </c>
      <c r="T2012" s="11" t="s">
        <v>43</v>
      </c>
      <c r="U2012" s="11" t="s">
        <v>43</v>
      </c>
      <c r="V2012" s="11" t="s">
        <v>43</v>
      </c>
      <c r="W2012" s="11" t="s">
        <v>43</v>
      </c>
    </row>
    <row r="2013" s="13" customFormat="true" ht="75" hidden="false" customHeight="false" outlineLevel="0" collapsed="false">
      <c r="A2013" s="37" t="s">
        <v>361</v>
      </c>
      <c r="B2013" s="11" t="s">
        <v>2232</v>
      </c>
      <c r="C2013" s="37" t="s">
        <v>490</v>
      </c>
      <c r="D2013" s="15" t="s">
        <v>47</v>
      </c>
      <c r="E2013" s="11" t="s">
        <v>83</v>
      </c>
      <c r="F2013" s="12" t="n">
        <v>42521</v>
      </c>
      <c r="G2013" s="12" t="e">
        <f aca="false"/>
        <v>#N/A</v>
      </c>
      <c r="H2013" s="37" t="s">
        <v>393</v>
      </c>
      <c r="I2013" s="37" t="s">
        <v>366</v>
      </c>
      <c r="J2013" s="37" t="s">
        <v>367</v>
      </c>
      <c r="K2013" s="15" t="s">
        <v>59</v>
      </c>
      <c r="L2013" s="15" t="s">
        <v>1924</v>
      </c>
      <c r="M2013" s="12" t="n">
        <v>42521</v>
      </c>
      <c r="N2013" s="12" t="s">
        <v>41</v>
      </c>
      <c r="O2013" s="11" t="s">
        <v>42</v>
      </c>
      <c r="P2013" s="12" t="s">
        <v>43</v>
      </c>
      <c r="Q2013" s="11" t="s">
        <v>43</v>
      </c>
      <c r="R2013" s="11" t="s">
        <v>43</v>
      </c>
      <c r="S2013" s="11" t="s">
        <v>43</v>
      </c>
      <c r="T2013" s="11" t="s">
        <v>43</v>
      </c>
      <c r="U2013" s="11" t="s">
        <v>43</v>
      </c>
      <c r="V2013" s="11" t="s">
        <v>43</v>
      </c>
      <c r="W2013" s="11" t="s">
        <v>43</v>
      </c>
    </row>
    <row r="2014" s="13" customFormat="true" ht="90" hidden="false" customHeight="false" outlineLevel="0" collapsed="false">
      <c r="A2014" s="37" t="s">
        <v>361</v>
      </c>
      <c r="B2014" s="11" t="s">
        <v>2233</v>
      </c>
      <c r="C2014" s="37" t="s">
        <v>501</v>
      </c>
      <c r="D2014" s="15" t="s">
        <v>47</v>
      </c>
      <c r="E2014" s="11" t="s">
        <v>353</v>
      </c>
      <c r="F2014" s="12" t="n">
        <v>42521</v>
      </c>
      <c r="G2014" s="12" t="e">
        <f aca="false"/>
        <v>#N/A</v>
      </c>
      <c r="H2014" s="37" t="s">
        <v>365</v>
      </c>
      <c r="I2014" s="37" t="s">
        <v>373</v>
      </c>
      <c r="J2014" s="37" t="s">
        <v>408</v>
      </c>
      <c r="K2014" s="15" t="s">
        <v>59</v>
      </c>
      <c r="L2014" s="37" t="s">
        <v>528</v>
      </c>
      <c r="M2014" s="12" t="n">
        <v>42521</v>
      </c>
      <c r="N2014" s="12" t="s">
        <v>41</v>
      </c>
      <c r="O2014" s="11" t="s">
        <v>42</v>
      </c>
      <c r="P2014" s="12" t="s">
        <v>43</v>
      </c>
      <c r="Q2014" s="11" t="s">
        <v>43</v>
      </c>
      <c r="R2014" s="11" t="s">
        <v>43</v>
      </c>
      <c r="S2014" s="11" t="s">
        <v>43</v>
      </c>
      <c r="T2014" s="11" t="s">
        <v>43</v>
      </c>
      <c r="U2014" s="11" t="s">
        <v>43</v>
      </c>
      <c r="V2014" s="11" t="s">
        <v>43</v>
      </c>
      <c r="W2014" s="11" t="s">
        <v>43</v>
      </c>
    </row>
    <row r="2015" s="13" customFormat="true" ht="90" hidden="false" customHeight="false" outlineLevel="0" collapsed="false">
      <c r="A2015" s="37" t="s">
        <v>361</v>
      </c>
      <c r="B2015" s="11" t="s">
        <v>2234</v>
      </c>
      <c r="C2015" s="37" t="s">
        <v>501</v>
      </c>
      <c r="D2015" s="15" t="s">
        <v>47</v>
      </c>
      <c r="E2015" s="11" t="s">
        <v>353</v>
      </c>
      <c r="F2015" s="12" t="n">
        <v>42521</v>
      </c>
      <c r="G2015" s="12" t="e">
        <f aca="false"/>
        <v>#N/A</v>
      </c>
      <c r="H2015" s="37" t="s">
        <v>365</v>
      </c>
      <c r="I2015" s="37" t="s">
        <v>373</v>
      </c>
      <c r="J2015" s="37" t="s">
        <v>408</v>
      </c>
      <c r="K2015" s="15" t="s">
        <v>59</v>
      </c>
      <c r="L2015" s="37" t="s">
        <v>454</v>
      </c>
      <c r="M2015" s="12" t="n">
        <v>42521</v>
      </c>
      <c r="N2015" s="12" t="s">
        <v>41</v>
      </c>
      <c r="O2015" s="11" t="s">
        <v>42</v>
      </c>
      <c r="P2015" s="12" t="s">
        <v>43</v>
      </c>
      <c r="Q2015" s="11" t="s">
        <v>43</v>
      </c>
      <c r="R2015" s="11" t="s">
        <v>43</v>
      </c>
      <c r="S2015" s="11" t="s">
        <v>43</v>
      </c>
      <c r="T2015" s="11" t="s">
        <v>43</v>
      </c>
      <c r="U2015" s="11" t="s">
        <v>43</v>
      </c>
      <c r="V2015" s="11" t="s">
        <v>43</v>
      </c>
      <c r="W2015" s="11" t="s">
        <v>43</v>
      </c>
    </row>
    <row r="2016" s="13" customFormat="true" ht="90" hidden="false" customHeight="false" outlineLevel="0" collapsed="false">
      <c r="A2016" s="37" t="s">
        <v>361</v>
      </c>
      <c r="B2016" s="11" t="s">
        <v>574</v>
      </c>
      <c r="C2016" s="37" t="s">
        <v>501</v>
      </c>
      <c r="D2016" s="15" t="s">
        <v>47</v>
      </c>
      <c r="E2016" s="11" t="s">
        <v>353</v>
      </c>
      <c r="F2016" s="12" t="n">
        <v>42521</v>
      </c>
      <c r="G2016" s="12" t="e">
        <f aca="false"/>
        <v>#N/A</v>
      </c>
      <c r="H2016" s="37" t="s">
        <v>365</v>
      </c>
      <c r="I2016" s="37" t="s">
        <v>373</v>
      </c>
      <c r="J2016" s="37" t="s">
        <v>408</v>
      </c>
      <c r="K2016" s="15" t="s">
        <v>39</v>
      </c>
      <c r="L2016" s="11" t="s">
        <v>368</v>
      </c>
      <c r="M2016" s="12" t="n">
        <v>42521</v>
      </c>
      <c r="N2016" s="12" t="s">
        <v>41</v>
      </c>
      <c r="O2016" s="11" t="s">
        <v>42</v>
      </c>
      <c r="P2016" s="12" t="s">
        <v>43</v>
      </c>
      <c r="Q2016" s="11" t="s">
        <v>43</v>
      </c>
      <c r="R2016" s="11" t="s">
        <v>43</v>
      </c>
      <c r="S2016" s="11" t="s">
        <v>43</v>
      </c>
      <c r="T2016" s="11" t="s">
        <v>43</v>
      </c>
      <c r="U2016" s="11" t="s">
        <v>43</v>
      </c>
      <c r="V2016" s="11" t="s">
        <v>43</v>
      </c>
      <c r="W2016" s="11" t="s">
        <v>43</v>
      </c>
    </row>
    <row r="2017" s="13" customFormat="true" ht="90" hidden="false" customHeight="false" outlineLevel="0" collapsed="false">
      <c r="A2017" s="37" t="s">
        <v>361</v>
      </c>
      <c r="B2017" s="11" t="s">
        <v>2235</v>
      </c>
      <c r="C2017" s="37" t="s">
        <v>501</v>
      </c>
      <c r="D2017" s="15" t="s">
        <v>47</v>
      </c>
      <c r="E2017" s="11" t="s">
        <v>48</v>
      </c>
      <c r="F2017" s="12" t="n">
        <v>42908</v>
      </c>
      <c r="G2017" s="12" t="e">
        <f aca="false"/>
        <v>#N/A</v>
      </c>
      <c r="H2017" s="37" t="s">
        <v>365</v>
      </c>
      <c r="I2017" s="37" t="s">
        <v>373</v>
      </c>
      <c r="J2017" s="37" t="s">
        <v>2236</v>
      </c>
      <c r="K2017" s="15" t="s">
        <v>59</v>
      </c>
      <c r="L2017" s="39" t="s">
        <v>2127</v>
      </c>
      <c r="M2017" s="12" t="n">
        <v>42908</v>
      </c>
      <c r="N2017" s="12" t="s">
        <v>41</v>
      </c>
      <c r="O2017" s="11" t="s">
        <v>42</v>
      </c>
      <c r="P2017" s="12" t="s">
        <v>43</v>
      </c>
      <c r="Q2017" s="11" t="s">
        <v>43</v>
      </c>
      <c r="R2017" s="11" t="s">
        <v>43</v>
      </c>
      <c r="S2017" s="11" t="s">
        <v>43</v>
      </c>
      <c r="T2017" s="11" t="s">
        <v>43</v>
      </c>
      <c r="U2017" s="11" t="s">
        <v>43</v>
      </c>
      <c r="V2017" s="11" t="s">
        <v>43</v>
      </c>
      <c r="W2017" s="11" t="s">
        <v>43</v>
      </c>
    </row>
    <row r="2018" s="13" customFormat="true" ht="90" hidden="false" customHeight="false" outlineLevel="0" collapsed="false">
      <c r="A2018" s="37" t="s">
        <v>361</v>
      </c>
      <c r="B2018" s="11" t="s">
        <v>2237</v>
      </c>
      <c r="C2018" s="37" t="s">
        <v>501</v>
      </c>
      <c r="D2018" s="15" t="s">
        <v>47</v>
      </c>
      <c r="E2018" s="11" t="s">
        <v>83</v>
      </c>
      <c r="F2018" s="12" t="n">
        <v>42564</v>
      </c>
      <c r="G2018" s="12" t="e">
        <f aca="false"/>
        <v>#N/A</v>
      </c>
      <c r="H2018" s="37" t="s">
        <v>365</v>
      </c>
      <c r="I2018" s="37" t="s">
        <v>373</v>
      </c>
      <c r="J2018" s="37" t="s">
        <v>607</v>
      </c>
      <c r="K2018" s="15" t="s">
        <v>59</v>
      </c>
      <c r="L2018" s="37" t="s">
        <v>528</v>
      </c>
      <c r="M2018" s="12" t="n">
        <v>42564</v>
      </c>
      <c r="N2018" s="12" t="s">
        <v>41</v>
      </c>
      <c r="O2018" s="11" t="s">
        <v>42</v>
      </c>
      <c r="P2018" s="12" t="s">
        <v>43</v>
      </c>
      <c r="Q2018" s="11" t="s">
        <v>43</v>
      </c>
      <c r="R2018" s="11" t="s">
        <v>43</v>
      </c>
      <c r="S2018" s="11" t="s">
        <v>43</v>
      </c>
      <c r="T2018" s="11" t="s">
        <v>43</v>
      </c>
      <c r="U2018" s="11" t="s">
        <v>43</v>
      </c>
      <c r="V2018" s="11" t="s">
        <v>43</v>
      </c>
      <c r="W2018" s="11" t="s">
        <v>43</v>
      </c>
    </row>
    <row r="2019" s="13" customFormat="true" ht="90" hidden="false" customHeight="false" outlineLevel="0" collapsed="false">
      <c r="A2019" s="37" t="s">
        <v>361</v>
      </c>
      <c r="B2019" s="11" t="s">
        <v>2238</v>
      </c>
      <c r="C2019" s="37" t="s">
        <v>501</v>
      </c>
      <c r="D2019" s="15" t="s">
        <v>47</v>
      </c>
      <c r="E2019" s="11" t="s">
        <v>353</v>
      </c>
      <c r="F2019" s="12" t="n">
        <v>42564</v>
      </c>
      <c r="G2019" s="12" t="e">
        <f aca="false"/>
        <v>#N/A</v>
      </c>
      <c r="H2019" s="37" t="s">
        <v>365</v>
      </c>
      <c r="I2019" s="37" t="s">
        <v>373</v>
      </c>
      <c r="J2019" s="37" t="s">
        <v>367</v>
      </c>
      <c r="K2019" s="15" t="s">
        <v>59</v>
      </c>
      <c r="L2019" s="37" t="s">
        <v>1728</v>
      </c>
      <c r="M2019" s="12" t="n">
        <v>42564</v>
      </c>
      <c r="N2019" s="12" t="s">
        <v>41</v>
      </c>
      <c r="O2019" s="11" t="s">
        <v>42</v>
      </c>
      <c r="P2019" s="12" t="s">
        <v>43</v>
      </c>
      <c r="Q2019" s="11" t="s">
        <v>43</v>
      </c>
      <c r="R2019" s="11" t="s">
        <v>43</v>
      </c>
      <c r="S2019" s="11" t="s">
        <v>43</v>
      </c>
      <c r="T2019" s="11" t="s">
        <v>43</v>
      </c>
      <c r="U2019" s="11" t="s">
        <v>43</v>
      </c>
      <c r="V2019" s="11" t="s">
        <v>43</v>
      </c>
      <c r="W2019" s="11" t="s">
        <v>43</v>
      </c>
    </row>
    <row r="2020" s="13" customFormat="true" ht="90" hidden="false" customHeight="false" outlineLevel="0" collapsed="false">
      <c r="A2020" s="37" t="s">
        <v>361</v>
      </c>
      <c r="B2020" s="11" t="s">
        <v>575</v>
      </c>
      <c r="C2020" s="37" t="s">
        <v>501</v>
      </c>
      <c r="D2020" s="15" t="s">
        <v>47</v>
      </c>
      <c r="E2020" s="11" t="s">
        <v>353</v>
      </c>
      <c r="F2020" s="12" t="n">
        <v>42564</v>
      </c>
      <c r="G2020" s="12" t="e">
        <f aca="false"/>
        <v>#N/A</v>
      </c>
      <c r="H2020" s="37" t="s">
        <v>365</v>
      </c>
      <c r="I2020" s="37" t="s">
        <v>373</v>
      </c>
      <c r="J2020" s="37" t="s">
        <v>367</v>
      </c>
      <c r="K2020" s="15" t="s">
        <v>39</v>
      </c>
      <c r="L2020" s="11" t="s">
        <v>368</v>
      </c>
      <c r="M2020" s="12" t="n">
        <v>42564</v>
      </c>
      <c r="N2020" s="12" t="s">
        <v>41</v>
      </c>
      <c r="O2020" s="11" t="s">
        <v>42</v>
      </c>
      <c r="P2020" s="12" t="s">
        <v>43</v>
      </c>
      <c r="Q2020" s="11" t="s">
        <v>43</v>
      </c>
      <c r="R2020" s="11" t="s">
        <v>43</v>
      </c>
      <c r="S2020" s="11" t="s">
        <v>43</v>
      </c>
      <c r="T2020" s="11" t="s">
        <v>43</v>
      </c>
      <c r="U2020" s="11" t="s">
        <v>43</v>
      </c>
      <c r="V2020" s="11" t="s">
        <v>43</v>
      </c>
      <c r="W2020" s="11" t="s">
        <v>43</v>
      </c>
    </row>
    <row r="2021" s="13" customFormat="true" ht="90" hidden="false" customHeight="false" outlineLevel="0" collapsed="false">
      <c r="A2021" s="37" t="s">
        <v>361</v>
      </c>
      <c r="B2021" s="11" t="s">
        <v>2239</v>
      </c>
      <c r="C2021" s="37" t="s">
        <v>501</v>
      </c>
      <c r="D2021" s="15" t="s">
        <v>47</v>
      </c>
      <c r="E2021" s="11" t="s">
        <v>353</v>
      </c>
      <c r="F2021" s="12" t="n">
        <v>42564</v>
      </c>
      <c r="G2021" s="12" t="e">
        <f aca="false"/>
        <v>#N/A</v>
      </c>
      <c r="H2021" s="37" t="s">
        <v>365</v>
      </c>
      <c r="I2021" s="37" t="s">
        <v>373</v>
      </c>
      <c r="J2021" s="37" t="s">
        <v>367</v>
      </c>
      <c r="K2021" s="15" t="s">
        <v>59</v>
      </c>
      <c r="L2021" s="44" t="s">
        <v>463</v>
      </c>
      <c r="M2021" s="12" t="n">
        <v>42564</v>
      </c>
      <c r="N2021" s="12" t="s">
        <v>41</v>
      </c>
      <c r="O2021" s="11" t="s">
        <v>42</v>
      </c>
      <c r="P2021" s="12" t="s">
        <v>43</v>
      </c>
      <c r="Q2021" s="11" t="s">
        <v>43</v>
      </c>
      <c r="R2021" s="11" t="s">
        <v>43</v>
      </c>
      <c r="S2021" s="11" t="s">
        <v>43</v>
      </c>
      <c r="T2021" s="11" t="s">
        <v>43</v>
      </c>
      <c r="U2021" s="11" t="s">
        <v>43</v>
      </c>
      <c r="V2021" s="11" t="s">
        <v>43</v>
      </c>
      <c r="W2021" s="11" t="s">
        <v>43</v>
      </c>
    </row>
    <row r="2022" s="13" customFormat="true" ht="90" hidden="false" customHeight="false" outlineLevel="0" collapsed="false">
      <c r="A2022" s="37" t="s">
        <v>361</v>
      </c>
      <c r="B2022" s="11" t="s">
        <v>2240</v>
      </c>
      <c r="C2022" s="37" t="s">
        <v>501</v>
      </c>
      <c r="D2022" s="15" t="s">
        <v>47</v>
      </c>
      <c r="E2022" s="11" t="s">
        <v>353</v>
      </c>
      <c r="F2022" s="12" t="n">
        <v>42564</v>
      </c>
      <c r="G2022" s="12" t="e">
        <f aca="false"/>
        <v>#N/A</v>
      </c>
      <c r="H2022" s="37" t="s">
        <v>365</v>
      </c>
      <c r="I2022" s="37" t="s">
        <v>373</v>
      </c>
      <c r="J2022" s="37" t="s">
        <v>424</v>
      </c>
      <c r="K2022" s="15" t="s">
        <v>59</v>
      </c>
      <c r="L2022" s="37" t="s">
        <v>502</v>
      </c>
      <c r="M2022" s="12" t="n">
        <v>42564</v>
      </c>
      <c r="N2022" s="12" t="s">
        <v>41</v>
      </c>
      <c r="O2022" s="11" t="s">
        <v>42</v>
      </c>
      <c r="P2022" s="12" t="s">
        <v>43</v>
      </c>
      <c r="Q2022" s="11" t="s">
        <v>43</v>
      </c>
      <c r="R2022" s="11" t="s">
        <v>43</v>
      </c>
      <c r="S2022" s="11" t="s">
        <v>43</v>
      </c>
      <c r="T2022" s="11" t="s">
        <v>43</v>
      </c>
      <c r="U2022" s="11" t="s">
        <v>43</v>
      </c>
      <c r="V2022" s="11" t="s">
        <v>43</v>
      </c>
      <c r="W2022" s="11" t="s">
        <v>43</v>
      </c>
    </row>
    <row r="2023" s="13" customFormat="true" ht="90" hidden="false" customHeight="false" outlineLevel="0" collapsed="false">
      <c r="A2023" s="37" t="s">
        <v>361</v>
      </c>
      <c r="B2023" s="11" t="s">
        <v>2239</v>
      </c>
      <c r="C2023" s="37" t="s">
        <v>501</v>
      </c>
      <c r="D2023" s="15" t="s">
        <v>47</v>
      </c>
      <c r="E2023" s="11" t="s">
        <v>48</v>
      </c>
      <c r="F2023" s="12" t="n">
        <v>42908</v>
      </c>
      <c r="G2023" s="12" t="e">
        <f aca="false"/>
        <v>#N/A</v>
      </c>
      <c r="H2023" s="37" t="s">
        <v>365</v>
      </c>
      <c r="I2023" s="37" t="s">
        <v>373</v>
      </c>
      <c r="J2023" s="41" t="s">
        <v>2241</v>
      </c>
      <c r="K2023" s="15" t="s">
        <v>59</v>
      </c>
      <c r="L2023" s="37" t="s">
        <v>502</v>
      </c>
      <c r="M2023" s="12" t="n">
        <v>42908</v>
      </c>
      <c r="N2023" s="12" t="s">
        <v>41</v>
      </c>
      <c r="O2023" s="11" t="s">
        <v>42</v>
      </c>
      <c r="P2023" s="12" t="s">
        <v>43</v>
      </c>
      <c r="Q2023" s="11" t="s">
        <v>43</v>
      </c>
      <c r="R2023" s="11" t="s">
        <v>43</v>
      </c>
      <c r="S2023" s="11" t="s">
        <v>43</v>
      </c>
      <c r="T2023" s="11" t="s">
        <v>43</v>
      </c>
      <c r="U2023" s="11" t="s">
        <v>43</v>
      </c>
      <c r="V2023" s="11" t="s">
        <v>43</v>
      </c>
      <c r="W2023" s="11" t="s">
        <v>43</v>
      </c>
    </row>
    <row r="2024" s="13" customFormat="true" ht="60" hidden="false" customHeight="false" outlineLevel="0" collapsed="false">
      <c r="A2024" s="37" t="s">
        <v>361</v>
      </c>
      <c r="B2024" s="11" t="s">
        <v>2242</v>
      </c>
      <c r="C2024" s="37" t="s">
        <v>490</v>
      </c>
      <c r="D2024" s="15" t="s">
        <v>47</v>
      </c>
      <c r="E2024" s="11" t="s">
        <v>83</v>
      </c>
      <c r="F2024" s="12" t="n">
        <v>42514</v>
      </c>
      <c r="G2024" s="12" t="e">
        <f aca="false"/>
        <v>#N/A</v>
      </c>
      <c r="H2024" s="37" t="s">
        <v>2212</v>
      </c>
      <c r="I2024" s="37" t="s">
        <v>366</v>
      </c>
      <c r="J2024" s="37" t="s">
        <v>2213</v>
      </c>
      <c r="K2024" s="15" t="s">
        <v>59</v>
      </c>
      <c r="L2024" s="11" t="s">
        <v>2137</v>
      </c>
      <c r="M2024" s="12" t="n">
        <v>42514</v>
      </c>
      <c r="N2024" s="12" t="s">
        <v>41</v>
      </c>
      <c r="O2024" s="11" t="s">
        <v>42</v>
      </c>
      <c r="P2024" s="12" t="s">
        <v>43</v>
      </c>
      <c r="Q2024" s="11" t="s">
        <v>43</v>
      </c>
      <c r="R2024" s="11" t="s">
        <v>43</v>
      </c>
      <c r="S2024" s="11" t="s">
        <v>43</v>
      </c>
      <c r="T2024" s="11" t="s">
        <v>43</v>
      </c>
      <c r="U2024" s="11" t="s">
        <v>43</v>
      </c>
      <c r="V2024" s="11" t="s">
        <v>43</v>
      </c>
      <c r="W2024" s="11" t="s">
        <v>43</v>
      </c>
    </row>
    <row r="2025" s="13" customFormat="true" ht="90" hidden="false" customHeight="false" outlineLevel="0" collapsed="false">
      <c r="A2025" s="37" t="s">
        <v>361</v>
      </c>
      <c r="B2025" s="11" t="s">
        <v>2243</v>
      </c>
      <c r="C2025" s="37" t="s">
        <v>501</v>
      </c>
      <c r="D2025" s="15" t="s">
        <v>47</v>
      </c>
      <c r="E2025" s="11" t="s">
        <v>353</v>
      </c>
      <c r="F2025" s="12" t="n">
        <v>42514</v>
      </c>
      <c r="G2025" s="12" t="e">
        <f aca="false"/>
        <v>#N/A</v>
      </c>
      <c r="H2025" s="37" t="s">
        <v>365</v>
      </c>
      <c r="I2025" s="37" t="s">
        <v>373</v>
      </c>
      <c r="J2025" s="37" t="s">
        <v>2244</v>
      </c>
      <c r="K2025" s="15" t="s">
        <v>59</v>
      </c>
      <c r="L2025" s="37" t="s">
        <v>528</v>
      </c>
      <c r="M2025" s="12" t="n">
        <v>42514</v>
      </c>
      <c r="N2025" s="12" t="s">
        <v>41</v>
      </c>
      <c r="O2025" s="11" t="s">
        <v>42</v>
      </c>
      <c r="P2025" s="12" t="s">
        <v>43</v>
      </c>
      <c r="Q2025" s="11" t="s">
        <v>43</v>
      </c>
      <c r="R2025" s="11" t="s">
        <v>43</v>
      </c>
      <c r="S2025" s="11" t="s">
        <v>43</v>
      </c>
      <c r="T2025" s="11" t="s">
        <v>43</v>
      </c>
      <c r="U2025" s="11" t="s">
        <v>43</v>
      </c>
      <c r="V2025" s="11" t="s">
        <v>43</v>
      </c>
      <c r="W2025" s="11" t="s">
        <v>43</v>
      </c>
    </row>
    <row r="2026" s="13" customFormat="true" ht="90" hidden="false" customHeight="false" outlineLevel="0" collapsed="false">
      <c r="A2026" s="37" t="s">
        <v>361</v>
      </c>
      <c r="B2026" s="11" t="s">
        <v>576</v>
      </c>
      <c r="C2026" s="37" t="s">
        <v>501</v>
      </c>
      <c r="D2026" s="15" t="s">
        <v>47</v>
      </c>
      <c r="E2026" s="11" t="s">
        <v>353</v>
      </c>
      <c r="F2026" s="12" t="n">
        <v>42514</v>
      </c>
      <c r="G2026" s="12" t="e">
        <f aca="false"/>
        <v>#N/A</v>
      </c>
      <c r="H2026" s="37" t="s">
        <v>365</v>
      </c>
      <c r="I2026" s="37" t="s">
        <v>373</v>
      </c>
      <c r="J2026" s="37" t="s">
        <v>424</v>
      </c>
      <c r="K2026" s="15" t="s">
        <v>39</v>
      </c>
      <c r="L2026" s="11" t="s">
        <v>368</v>
      </c>
      <c r="M2026" s="12" t="n">
        <v>42514</v>
      </c>
      <c r="N2026" s="12" t="s">
        <v>41</v>
      </c>
      <c r="O2026" s="11" t="s">
        <v>42</v>
      </c>
      <c r="P2026" s="12" t="s">
        <v>43</v>
      </c>
      <c r="Q2026" s="11" t="s">
        <v>43</v>
      </c>
      <c r="R2026" s="11" t="s">
        <v>43</v>
      </c>
      <c r="S2026" s="11" t="s">
        <v>43</v>
      </c>
      <c r="T2026" s="11" t="s">
        <v>43</v>
      </c>
      <c r="U2026" s="11" t="s">
        <v>43</v>
      </c>
      <c r="V2026" s="11" t="s">
        <v>43</v>
      </c>
      <c r="W2026" s="11" t="s">
        <v>43</v>
      </c>
    </row>
    <row r="2027" s="13" customFormat="true" ht="90" hidden="false" customHeight="false" outlineLevel="0" collapsed="false">
      <c r="A2027" s="37" t="s">
        <v>361</v>
      </c>
      <c r="B2027" s="11" t="s">
        <v>2245</v>
      </c>
      <c r="C2027" s="37" t="s">
        <v>501</v>
      </c>
      <c r="D2027" s="15" t="s">
        <v>47</v>
      </c>
      <c r="E2027" s="11" t="s">
        <v>83</v>
      </c>
      <c r="F2027" s="12" t="n">
        <v>42564</v>
      </c>
      <c r="G2027" s="12" t="e">
        <f aca="false"/>
        <v>#N/A</v>
      </c>
      <c r="H2027" s="37" t="s">
        <v>365</v>
      </c>
      <c r="I2027" s="37" t="s">
        <v>373</v>
      </c>
      <c r="J2027" s="37" t="s">
        <v>607</v>
      </c>
      <c r="K2027" s="15" t="s">
        <v>59</v>
      </c>
      <c r="L2027" s="37" t="s">
        <v>528</v>
      </c>
      <c r="M2027" s="12" t="n">
        <v>42564</v>
      </c>
      <c r="N2027" s="12" t="s">
        <v>61</v>
      </c>
      <c r="O2027" s="11" t="s">
        <v>42</v>
      </c>
      <c r="P2027" s="12" t="s">
        <v>43</v>
      </c>
      <c r="Q2027" s="11" t="s">
        <v>43</v>
      </c>
      <c r="R2027" s="11" t="s">
        <v>43</v>
      </c>
      <c r="S2027" s="11" t="s">
        <v>43</v>
      </c>
      <c r="T2027" s="11" t="s">
        <v>43</v>
      </c>
      <c r="U2027" s="11" t="s">
        <v>43</v>
      </c>
      <c r="V2027" s="11" t="s">
        <v>43</v>
      </c>
      <c r="W2027" s="11" t="s">
        <v>43</v>
      </c>
    </row>
    <row r="2028" s="13" customFormat="true" ht="90" hidden="false" customHeight="false" outlineLevel="0" collapsed="false">
      <c r="A2028" s="37" t="s">
        <v>361</v>
      </c>
      <c r="B2028" s="11" t="s">
        <v>2246</v>
      </c>
      <c r="C2028" s="37" t="s">
        <v>501</v>
      </c>
      <c r="D2028" s="15" t="s">
        <v>47</v>
      </c>
      <c r="E2028" s="11" t="s">
        <v>353</v>
      </c>
      <c r="F2028" s="12" t="n">
        <v>42564</v>
      </c>
      <c r="G2028" s="12" t="e">
        <f aca="false"/>
        <v>#N/A</v>
      </c>
      <c r="H2028" s="37" t="s">
        <v>365</v>
      </c>
      <c r="I2028" s="37" t="s">
        <v>373</v>
      </c>
      <c r="J2028" s="37" t="s">
        <v>367</v>
      </c>
      <c r="K2028" s="15" t="s">
        <v>59</v>
      </c>
      <c r="L2028" s="37" t="s">
        <v>454</v>
      </c>
      <c r="M2028" s="12" t="n">
        <v>42564</v>
      </c>
      <c r="N2028" s="12" t="s">
        <v>61</v>
      </c>
      <c r="O2028" s="11" t="s">
        <v>42</v>
      </c>
      <c r="P2028" s="12" t="s">
        <v>43</v>
      </c>
      <c r="Q2028" s="11" t="s">
        <v>43</v>
      </c>
      <c r="R2028" s="11" t="s">
        <v>43</v>
      </c>
      <c r="S2028" s="11" t="s">
        <v>43</v>
      </c>
      <c r="T2028" s="11" t="s">
        <v>43</v>
      </c>
      <c r="U2028" s="11" t="s">
        <v>43</v>
      </c>
      <c r="V2028" s="11" t="s">
        <v>43</v>
      </c>
      <c r="W2028" s="11" t="s">
        <v>43</v>
      </c>
    </row>
    <row r="2029" s="13" customFormat="true" ht="90" hidden="false" customHeight="false" outlineLevel="0" collapsed="false">
      <c r="A2029" s="37" t="s">
        <v>361</v>
      </c>
      <c r="B2029" s="11" t="s">
        <v>2247</v>
      </c>
      <c r="C2029" s="37" t="s">
        <v>501</v>
      </c>
      <c r="D2029" s="15" t="s">
        <v>47</v>
      </c>
      <c r="E2029" s="11" t="s">
        <v>353</v>
      </c>
      <c r="F2029" s="12" t="n">
        <v>42564</v>
      </c>
      <c r="G2029" s="12" t="e">
        <f aca="false"/>
        <v>#N/A</v>
      </c>
      <c r="H2029" s="37" t="s">
        <v>365</v>
      </c>
      <c r="I2029" s="37" t="s">
        <v>373</v>
      </c>
      <c r="J2029" s="37" t="s">
        <v>2248</v>
      </c>
      <c r="K2029" s="15" t="s">
        <v>59</v>
      </c>
      <c r="L2029" s="37" t="s">
        <v>2249</v>
      </c>
      <c r="M2029" s="12" t="n">
        <v>42564</v>
      </c>
      <c r="N2029" s="12" t="s">
        <v>61</v>
      </c>
      <c r="O2029" s="11" t="s">
        <v>42</v>
      </c>
      <c r="P2029" s="12" t="s">
        <v>43</v>
      </c>
      <c r="Q2029" s="11" t="s">
        <v>43</v>
      </c>
      <c r="R2029" s="11" t="s">
        <v>43</v>
      </c>
      <c r="S2029" s="11" t="s">
        <v>43</v>
      </c>
      <c r="T2029" s="11" t="s">
        <v>43</v>
      </c>
      <c r="U2029" s="11" t="s">
        <v>43</v>
      </c>
      <c r="V2029" s="11" t="s">
        <v>43</v>
      </c>
      <c r="W2029" s="11" t="s">
        <v>43</v>
      </c>
    </row>
    <row r="2030" s="13" customFormat="true" ht="90" hidden="false" customHeight="false" outlineLevel="0" collapsed="false">
      <c r="A2030" s="37" t="s">
        <v>361</v>
      </c>
      <c r="B2030" s="11" t="s">
        <v>577</v>
      </c>
      <c r="C2030" s="37" t="s">
        <v>501</v>
      </c>
      <c r="D2030" s="15" t="s">
        <v>47</v>
      </c>
      <c r="E2030" s="11" t="s">
        <v>353</v>
      </c>
      <c r="F2030" s="12" t="n">
        <v>42564</v>
      </c>
      <c r="G2030" s="12" t="e">
        <f aca="false"/>
        <v>#N/A</v>
      </c>
      <c r="H2030" s="37" t="s">
        <v>365</v>
      </c>
      <c r="I2030" s="37" t="s">
        <v>373</v>
      </c>
      <c r="J2030" s="37" t="s">
        <v>367</v>
      </c>
      <c r="K2030" s="15" t="s">
        <v>39</v>
      </c>
      <c r="L2030" s="11" t="s">
        <v>368</v>
      </c>
      <c r="M2030" s="12" t="n">
        <v>42564</v>
      </c>
      <c r="N2030" s="12" t="s">
        <v>61</v>
      </c>
      <c r="O2030" s="11" t="s">
        <v>42</v>
      </c>
      <c r="P2030" s="12" t="s">
        <v>43</v>
      </c>
      <c r="Q2030" s="11" t="s">
        <v>43</v>
      </c>
      <c r="R2030" s="11" t="s">
        <v>43</v>
      </c>
      <c r="S2030" s="11" t="s">
        <v>43</v>
      </c>
      <c r="T2030" s="11" t="s">
        <v>43</v>
      </c>
      <c r="U2030" s="11" t="s">
        <v>43</v>
      </c>
      <c r="V2030" s="11" t="s">
        <v>43</v>
      </c>
      <c r="W2030" s="11" t="s">
        <v>43</v>
      </c>
    </row>
    <row r="2031" s="13" customFormat="true" ht="90" hidden="false" customHeight="false" outlineLevel="0" collapsed="false">
      <c r="A2031" s="37" t="s">
        <v>361</v>
      </c>
      <c r="B2031" s="11" t="s">
        <v>2250</v>
      </c>
      <c r="C2031" s="37" t="s">
        <v>501</v>
      </c>
      <c r="D2031" s="15" t="s">
        <v>47</v>
      </c>
      <c r="E2031" s="11" t="s">
        <v>353</v>
      </c>
      <c r="F2031" s="12" t="n">
        <v>42564</v>
      </c>
      <c r="G2031" s="12" t="e">
        <f aca="false"/>
        <v>#N/A</v>
      </c>
      <c r="H2031" s="37" t="s">
        <v>365</v>
      </c>
      <c r="I2031" s="37" t="s">
        <v>373</v>
      </c>
      <c r="J2031" s="37" t="s">
        <v>367</v>
      </c>
      <c r="K2031" s="15" t="s">
        <v>59</v>
      </c>
      <c r="L2031" s="44" t="s">
        <v>463</v>
      </c>
      <c r="M2031" s="12" t="n">
        <v>42564</v>
      </c>
      <c r="N2031" s="30" t="s">
        <v>61</v>
      </c>
      <c r="O2031" s="11" t="s">
        <v>42</v>
      </c>
      <c r="P2031" s="12" t="s">
        <v>43</v>
      </c>
      <c r="Q2031" s="11" t="s">
        <v>43</v>
      </c>
      <c r="R2031" s="11" t="s">
        <v>43</v>
      </c>
      <c r="S2031" s="11" t="s">
        <v>43</v>
      </c>
      <c r="T2031" s="11" t="s">
        <v>43</v>
      </c>
      <c r="U2031" s="11" t="s">
        <v>43</v>
      </c>
      <c r="V2031" s="11" t="s">
        <v>43</v>
      </c>
      <c r="W2031" s="11" t="s">
        <v>43</v>
      </c>
    </row>
    <row r="2032" s="13" customFormat="true" ht="90" hidden="false" customHeight="false" outlineLevel="0" collapsed="false">
      <c r="A2032" s="37" t="s">
        <v>361</v>
      </c>
      <c r="B2032" s="11" t="s">
        <v>2251</v>
      </c>
      <c r="C2032" s="37" t="s">
        <v>501</v>
      </c>
      <c r="D2032" s="15" t="s">
        <v>47</v>
      </c>
      <c r="E2032" s="11" t="s">
        <v>353</v>
      </c>
      <c r="F2032" s="12" t="n">
        <v>42564</v>
      </c>
      <c r="G2032" s="12" t="e">
        <f aca="false"/>
        <v>#N/A</v>
      </c>
      <c r="H2032" s="37" t="s">
        <v>365</v>
      </c>
      <c r="I2032" s="37" t="s">
        <v>373</v>
      </c>
      <c r="J2032" s="37" t="s">
        <v>424</v>
      </c>
      <c r="K2032" s="15" t="s">
        <v>59</v>
      </c>
      <c r="L2032" s="37" t="s">
        <v>502</v>
      </c>
      <c r="M2032" s="12" t="n">
        <v>42564</v>
      </c>
      <c r="N2032" s="30"/>
      <c r="O2032" s="11" t="s">
        <v>42</v>
      </c>
      <c r="P2032" s="12" t="s">
        <v>43</v>
      </c>
      <c r="Q2032" s="11" t="s">
        <v>43</v>
      </c>
      <c r="R2032" s="11" t="s">
        <v>43</v>
      </c>
      <c r="S2032" s="11" t="s">
        <v>43</v>
      </c>
      <c r="T2032" s="11" t="s">
        <v>43</v>
      </c>
      <c r="U2032" s="11" t="s">
        <v>43</v>
      </c>
      <c r="V2032" s="11" t="s">
        <v>43</v>
      </c>
      <c r="W2032" s="11" t="s">
        <v>43</v>
      </c>
    </row>
    <row r="2033" s="13" customFormat="true" ht="90" hidden="false" customHeight="false" outlineLevel="0" collapsed="false">
      <c r="A2033" s="37" t="s">
        <v>361</v>
      </c>
      <c r="B2033" s="11" t="s">
        <v>2250</v>
      </c>
      <c r="C2033" s="37" t="s">
        <v>501</v>
      </c>
      <c r="D2033" s="15" t="s">
        <v>47</v>
      </c>
      <c r="E2033" s="11" t="s">
        <v>83</v>
      </c>
      <c r="F2033" s="12" t="n">
        <v>42564</v>
      </c>
      <c r="G2033" s="12" t="e">
        <f aca="false"/>
        <v>#N/A</v>
      </c>
      <c r="H2033" s="37" t="s">
        <v>365</v>
      </c>
      <c r="I2033" s="37" t="s">
        <v>373</v>
      </c>
      <c r="J2033" s="37" t="s">
        <v>2252</v>
      </c>
      <c r="K2033" s="15" t="s">
        <v>59</v>
      </c>
      <c r="L2033" s="11" t="s">
        <v>420</v>
      </c>
      <c r="M2033" s="12" t="n">
        <v>42564</v>
      </c>
      <c r="N2033" s="12" t="s">
        <v>61</v>
      </c>
      <c r="O2033" s="11" t="s">
        <v>42</v>
      </c>
      <c r="P2033" s="12" t="s">
        <v>43</v>
      </c>
      <c r="Q2033" s="11" t="s">
        <v>43</v>
      </c>
      <c r="R2033" s="11" t="s">
        <v>43</v>
      </c>
      <c r="S2033" s="11" t="s">
        <v>43</v>
      </c>
      <c r="T2033" s="11" t="s">
        <v>43</v>
      </c>
      <c r="U2033" s="11" t="s">
        <v>43</v>
      </c>
      <c r="V2033" s="11" t="s">
        <v>43</v>
      </c>
      <c r="W2033" s="11" t="s">
        <v>43</v>
      </c>
    </row>
    <row r="2034" s="13" customFormat="true" ht="100.9" hidden="false" customHeight="true" outlineLevel="0" collapsed="false">
      <c r="A2034" s="11" t="s">
        <v>361</v>
      </c>
      <c r="B2034" s="11" t="s">
        <v>2250</v>
      </c>
      <c r="C2034" s="11" t="s">
        <v>501</v>
      </c>
      <c r="D2034" s="15" t="s">
        <v>47</v>
      </c>
      <c r="E2034" s="11" t="s">
        <v>96</v>
      </c>
      <c r="F2034" s="12" t="n">
        <v>42866</v>
      </c>
      <c r="G2034" s="12" t="e">
        <f aca="false"/>
        <v>#N/A</v>
      </c>
      <c r="H2034" s="37" t="s">
        <v>365</v>
      </c>
      <c r="I2034" s="37" t="s">
        <v>373</v>
      </c>
      <c r="J2034" s="11" t="s">
        <v>2253</v>
      </c>
      <c r="K2034" s="15" t="s">
        <v>59</v>
      </c>
      <c r="L2034" s="11" t="s">
        <v>420</v>
      </c>
      <c r="M2034" s="12" t="n">
        <v>42866</v>
      </c>
      <c r="N2034" s="30" t="s">
        <v>61</v>
      </c>
      <c r="O2034" s="11" t="s">
        <v>42</v>
      </c>
      <c r="P2034" s="12" t="s">
        <v>43</v>
      </c>
      <c r="Q2034" s="11" t="s">
        <v>43</v>
      </c>
      <c r="R2034" s="11" t="s">
        <v>43</v>
      </c>
      <c r="S2034" s="11" t="s">
        <v>43</v>
      </c>
      <c r="T2034" s="11" t="s">
        <v>43</v>
      </c>
      <c r="U2034" s="11" t="s">
        <v>43</v>
      </c>
      <c r="V2034" s="11" t="s">
        <v>43</v>
      </c>
      <c r="W2034" s="11" t="s">
        <v>43</v>
      </c>
    </row>
    <row r="2035" s="13" customFormat="true" ht="15" hidden="false" customHeight="false" outlineLevel="0" collapsed="false">
      <c r="A2035" s="11"/>
      <c r="B2035" s="11"/>
      <c r="C2035" s="11"/>
      <c r="D2035" s="15"/>
      <c r="E2035" s="11"/>
      <c r="F2035" s="12"/>
      <c r="G2035" s="12"/>
      <c r="H2035" s="37"/>
      <c r="I2035" s="37"/>
      <c r="J2035" s="11"/>
      <c r="K2035" s="15"/>
      <c r="L2035" s="11"/>
      <c r="M2035" s="12"/>
      <c r="N2035" s="30"/>
      <c r="O2035" s="11" t="s">
        <v>42</v>
      </c>
      <c r="P2035" s="12" t="s">
        <v>43</v>
      </c>
      <c r="Q2035" s="11" t="s">
        <v>43</v>
      </c>
      <c r="R2035" s="11" t="s">
        <v>43</v>
      </c>
      <c r="S2035" s="11" t="s">
        <v>43</v>
      </c>
      <c r="T2035" s="11" t="s">
        <v>43</v>
      </c>
      <c r="U2035" s="11" t="s">
        <v>43</v>
      </c>
      <c r="V2035" s="11" t="s">
        <v>43</v>
      </c>
      <c r="W2035" s="11" t="s">
        <v>43</v>
      </c>
    </row>
    <row r="2036" s="13" customFormat="true" ht="240" hidden="false" customHeight="false" outlineLevel="0" collapsed="false">
      <c r="A2036" s="37" t="s">
        <v>361</v>
      </c>
      <c r="B2036" s="11" t="s">
        <v>2254</v>
      </c>
      <c r="C2036" s="37" t="s">
        <v>501</v>
      </c>
      <c r="D2036" s="15" t="s">
        <v>47</v>
      </c>
      <c r="E2036" s="11" t="s">
        <v>191</v>
      </c>
      <c r="F2036" s="12" t="n">
        <v>42866</v>
      </c>
      <c r="G2036" s="12" t="n">
        <v>43596</v>
      </c>
      <c r="H2036" s="37" t="s">
        <v>365</v>
      </c>
      <c r="I2036" s="37" t="s">
        <v>373</v>
      </c>
      <c r="J2036" s="37" t="s">
        <v>2255</v>
      </c>
      <c r="K2036" s="15" t="s">
        <v>59</v>
      </c>
      <c r="L2036" s="39" t="s">
        <v>2127</v>
      </c>
      <c r="M2036" s="12" t="n">
        <v>42866</v>
      </c>
      <c r="N2036" s="12" t="s">
        <v>61</v>
      </c>
      <c r="O2036" s="11" t="s">
        <v>42</v>
      </c>
      <c r="P2036" s="12" t="s">
        <v>43</v>
      </c>
      <c r="Q2036" s="11" t="s">
        <v>43</v>
      </c>
      <c r="R2036" s="11" t="s">
        <v>43</v>
      </c>
      <c r="S2036" s="11" t="s">
        <v>43</v>
      </c>
      <c r="T2036" s="11" t="s">
        <v>43</v>
      </c>
      <c r="U2036" s="11" t="s">
        <v>43</v>
      </c>
      <c r="V2036" s="11" t="s">
        <v>43</v>
      </c>
      <c r="W2036" s="11" t="s">
        <v>43</v>
      </c>
    </row>
    <row r="2037" s="13" customFormat="true" ht="90" hidden="false" customHeight="false" outlineLevel="0" collapsed="false">
      <c r="A2037" s="37" t="s">
        <v>361</v>
      </c>
      <c r="B2037" s="11" t="s">
        <v>2256</v>
      </c>
      <c r="C2037" s="37" t="s">
        <v>501</v>
      </c>
      <c r="D2037" s="15" t="s">
        <v>47</v>
      </c>
      <c r="E2037" s="11" t="s">
        <v>353</v>
      </c>
      <c r="F2037" s="12" t="n">
        <v>42564</v>
      </c>
      <c r="G2037" s="12" t="e">
        <f aca="false"/>
        <v>#N/A</v>
      </c>
      <c r="H2037" s="37" t="s">
        <v>365</v>
      </c>
      <c r="I2037" s="37" t="s">
        <v>373</v>
      </c>
      <c r="J2037" s="37" t="s">
        <v>408</v>
      </c>
      <c r="K2037" s="15" t="s">
        <v>59</v>
      </c>
      <c r="L2037" s="37" t="s">
        <v>528</v>
      </c>
      <c r="M2037" s="12" t="n">
        <v>42564</v>
      </c>
      <c r="N2037" s="12" t="s">
        <v>41</v>
      </c>
      <c r="O2037" s="11" t="s">
        <v>42</v>
      </c>
      <c r="P2037" s="12" t="s">
        <v>43</v>
      </c>
      <c r="Q2037" s="11" t="s">
        <v>43</v>
      </c>
      <c r="R2037" s="11" t="s">
        <v>43</v>
      </c>
      <c r="S2037" s="11" t="s">
        <v>43</v>
      </c>
      <c r="T2037" s="11" t="s">
        <v>43</v>
      </c>
      <c r="U2037" s="11" t="s">
        <v>43</v>
      </c>
      <c r="V2037" s="11" t="s">
        <v>43</v>
      </c>
      <c r="W2037" s="11" t="s">
        <v>43</v>
      </c>
    </row>
    <row r="2038" s="13" customFormat="true" ht="90" hidden="false" customHeight="false" outlineLevel="0" collapsed="false">
      <c r="A2038" s="37" t="s">
        <v>361</v>
      </c>
      <c r="B2038" s="11" t="s">
        <v>2257</v>
      </c>
      <c r="C2038" s="37" t="s">
        <v>501</v>
      </c>
      <c r="D2038" s="15" t="s">
        <v>47</v>
      </c>
      <c r="E2038" s="11" t="s">
        <v>353</v>
      </c>
      <c r="F2038" s="12" t="n">
        <v>42564</v>
      </c>
      <c r="G2038" s="12" t="e">
        <f aca="false"/>
        <v>#N/A</v>
      </c>
      <c r="H2038" s="37" t="s">
        <v>365</v>
      </c>
      <c r="I2038" s="37" t="s">
        <v>373</v>
      </c>
      <c r="J2038" s="37" t="s">
        <v>408</v>
      </c>
      <c r="K2038" s="15" t="s">
        <v>59</v>
      </c>
      <c r="L2038" s="37" t="s">
        <v>1728</v>
      </c>
      <c r="M2038" s="12" t="n">
        <v>42564</v>
      </c>
      <c r="N2038" s="12" t="s">
        <v>41</v>
      </c>
      <c r="O2038" s="11" t="s">
        <v>42</v>
      </c>
      <c r="P2038" s="12" t="s">
        <v>43</v>
      </c>
      <c r="Q2038" s="11" t="s">
        <v>43</v>
      </c>
      <c r="R2038" s="11" t="s">
        <v>43</v>
      </c>
      <c r="S2038" s="11" t="s">
        <v>43</v>
      </c>
      <c r="T2038" s="11" t="s">
        <v>43</v>
      </c>
      <c r="U2038" s="11" t="s">
        <v>43</v>
      </c>
      <c r="V2038" s="11" t="s">
        <v>43</v>
      </c>
      <c r="W2038" s="11" t="s">
        <v>43</v>
      </c>
    </row>
    <row r="2039" s="13" customFormat="true" ht="90" hidden="false" customHeight="false" outlineLevel="0" collapsed="false">
      <c r="A2039" s="37" t="s">
        <v>361</v>
      </c>
      <c r="B2039" s="11" t="s">
        <v>578</v>
      </c>
      <c r="C2039" s="37" t="s">
        <v>501</v>
      </c>
      <c r="D2039" s="15" t="s">
        <v>47</v>
      </c>
      <c r="E2039" s="11" t="s">
        <v>353</v>
      </c>
      <c r="F2039" s="12" t="n">
        <v>42564</v>
      </c>
      <c r="G2039" s="12" t="e">
        <f aca="false"/>
        <v>#N/A</v>
      </c>
      <c r="H2039" s="37" t="s">
        <v>365</v>
      </c>
      <c r="I2039" s="37" t="s">
        <v>373</v>
      </c>
      <c r="J2039" s="37" t="s">
        <v>408</v>
      </c>
      <c r="K2039" s="15" t="s">
        <v>39</v>
      </c>
      <c r="L2039" s="11" t="s">
        <v>368</v>
      </c>
      <c r="M2039" s="12" t="n">
        <v>42564</v>
      </c>
      <c r="N2039" s="12" t="s">
        <v>41</v>
      </c>
      <c r="O2039" s="11" t="s">
        <v>42</v>
      </c>
      <c r="P2039" s="12" t="s">
        <v>43</v>
      </c>
      <c r="Q2039" s="11" t="s">
        <v>43</v>
      </c>
      <c r="R2039" s="11" t="s">
        <v>43</v>
      </c>
      <c r="S2039" s="11" t="s">
        <v>43</v>
      </c>
      <c r="T2039" s="11" t="s">
        <v>43</v>
      </c>
      <c r="U2039" s="11" t="s">
        <v>43</v>
      </c>
      <c r="V2039" s="11" t="s">
        <v>43</v>
      </c>
      <c r="W2039" s="11" t="s">
        <v>43</v>
      </c>
    </row>
    <row r="2040" s="13" customFormat="true" ht="90" hidden="false" customHeight="false" outlineLevel="0" collapsed="false">
      <c r="A2040" s="37" t="s">
        <v>361</v>
      </c>
      <c r="B2040" s="11" t="s">
        <v>2258</v>
      </c>
      <c r="C2040" s="37" t="s">
        <v>501</v>
      </c>
      <c r="D2040" s="15" t="s">
        <v>47</v>
      </c>
      <c r="E2040" s="11" t="s">
        <v>48</v>
      </c>
      <c r="F2040" s="12" t="n">
        <v>42908</v>
      </c>
      <c r="G2040" s="12" t="e">
        <f aca="false"/>
        <v>#N/A</v>
      </c>
      <c r="H2040" s="37" t="s">
        <v>365</v>
      </c>
      <c r="I2040" s="37" t="s">
        <v>373</v>
      </c>
      <c r="J2040" s="41" t="s">
        <v>2210</v>
      </c>
      <c r="K2040" s="15" t="s">
        <v>59</v>
      </c>
      <c r="L2040" s="39" t="s">
        <v>2127</v>
      </c>
      <c r="M2040" s="12" t="n">
        <v>42908</v>
      </c>
      <c r="N2040" s="12" t="s">
        <v>41</v>
      </c>
      <c r="O2040" s="11" t="s">
        <v>42</v>
      </c>
      <c r="P2040" s="12" t="s">
        <v>43</v>
      </c>
      <c r="Q2040" s="11" t="s">
        <v>43</v>
      </c>
      <c r="R2040" s="11" t="s">
        <v>43</v>
      </c>
      <c r="S2040" s="11" t="s">
        <v>43</v>
      </c>
      <c r="T2040" s="11" t="s">
        <v>43</v>
      </c>
      <c r="U2040" s="11" t="s">
        <v>43</v>
      </c>
      <c r="V2040" s="11" t="s">
        <v>43</v>
      </c>
      <c r="W2040" s="11" t="s">
        <v>43</v>
      </c>
    </row>
    <row r="2041" s="13" customFormat="true" ht="90" hidden="false" customHeight="false" outlineLevel="0" collapsed="false">
      <c r="A2041" s="37" t="s">
        <v>361</v>
      </c>
      <c r="B2041" s="11" t="s">
        <v>2259</v>
      </c>
      <c r="C2041" s="37" t="s">
        <v>501</v>
      </c>
      <c r="D2041" s="15" t="s">
        <v>47</v>
      </c>
      <c r="E2041" s="11" t="s">
        <v>83</v>
      </c>
      <c r="F2041" s="12" t="n">
        <v>42564</v>
      </c>
      <c r="G2041" s="12" t="e">
        <f aca="false"/>
        <v>#N/A</v>
      </c>
      <c r="H2041" s="37" t="s">
        <v>365</v>
      </c>
      <c r="I2041" s="37" t="s">
        <v>373</v>
      </c>
      <c r="J2041" s="37" t="s">
        <v>607</v>
      </c>
      <c r="K2041" s="15" t="s">
        <v>59</v>
      </c>
      <c r="L2041" s="37" t="s">
        <v>528</v>
      </c>
      <c r="M2041" s="12" t="n">
        <v>42564</v>
      </c>
      <c r="N2041" s="12" t="s">
        <v>41</v>
      </c>
      <c r="O2041" s="11" t="s">
        <v>42</v>
      </c>
      <c r="P2041" s="12" t="s">
        <v>43</v>
      </c>
      <c r="Q2041" s="11" t="s">
        <v>43</v>
      </c>
      <c r="R2041" s="11" t="s">
        <v>43</v>
      </c>
      <c r="S2041" s="11" t="s">
        <v>43</v>
      </c>
      <c r="T2041" s="11" t="s">
        <v>43</v>
      </c>
      <c r="U2041" s="11" t="s">
        <v>43</v>
      </c>
      <c r="V2041" s="11" t="s">
        <v>43</v>
      </c>
      <c r="W2041" s="11" t="s">
        <v>43</v>
      </c>
    </row>
    <row r="2042" s="13" customFormat="true" ht="90" hidden="false" customHeight="false" outlineLevel="0" collapsed="false">
      <c r="A2042" s="37" t="s">
        <v>361</v>
      </c>
      <c r="B2042" s="11" t="s">
        <v>579</v>
      </c>
      <c r="C2042" s="37" t="s">
        <v>501</v>
      </c>
      <c r="D2042" s="15" t="s">
        <v>47</v>
      </c>
      <c r="E2042" s="11" t="s">
        <v>353</v>
      </c>
      <c r="F2042" s="12" t="n">
        <v>42564</v>
      </c>
      <c r="G2042" s="12" t="e">
        <f aca="false"/>
        <v>#N/A</v>
      </c>
      <c r="H2042" s="37" t="s">
        <v>365</v>
      </c>
      <c r="I2042" s="37" t="s">
        <v>373</v>
      </c>
      <c r="J2042" s="37" t="s">
        <v>367</v>
      </c>
      <c r="K2042" s="15" t="s">
        <v>39</v>
      </c>
      <c r="L2042" s="11" t="s">
        <v>368</v>
      </c>
      <c r="M2042" s="12" t="n">
        <v>42564</v>
      </c>
      <c r="N2042" s="12" t="s">
        <v>41</v>
      </c>
      <c r="O2042" s="11" t="s">
        <v>42</v>
      </c>
      <c r="P2042" s="12" t="s">
        <v>43</v>
      </c>
      <c r="Q2042" s="11" t="s">
        <v>43</v>
      </c>
      <c r="R2042" s="11" t="s">
        <v>43</v>
      </c>
      <c r="S2042" s="11" t="s">
        <v>43</v>
      </c>
      <c r="T2042" s="11" t="s">
        <v>43</v>
      </c>
      <c r="U2042" s="11" t="s">
        <v>43</v>
      </c>
      <c r="V2042" s="11" t="s">
        <v>43</v>
      </c>
      <c r="W2042" s="11" t="s">
        <v>43</v>
      </c>
    </row>
    <row r="2043" s="13" customFormat="true" ht="90" hidden="false" customHeight="false" outlineLevel="0" collapsed="false">
      <c r="A2043" s="37" t="s">
        <v>361</v>
      </c>
      <c r="B2043" s="11" t="s">
        <v>2260</v>
      </c>
      <c r="C2043" s="37" t="s">
        <v>501</v>
      </c>
      <c r="D2043" s="15" t="s">
        <v>47</v>
      </c>
      <c r="E2043" s="11" t="s">
        <v>353</v>
      </c>
      <c r="F2043" s="12" t="n">
        <v>42564</v>
      </c>
      <c r="G2043" s="12" t="e">
        <f aca="false"/>
        <v>#N/A</v>
      </c>
      <c r="H2043" s="37" t="s">
        <v>365</v>
      </c>
      <c r="I2043" s="37" t="s">
        <v>373</v>
      </c>
      <c r="J2043" s="37" t="s">
        <v>367</v>
      </c>
      <c r="K2043" s="15" t="s">
        <v>59</v>
      </c>
      <c r="L2043" s="44" t="s">
        <v>463</v>
      </c>
      <c r="M2043" s="12" t="n">
        <v>42564</v>
      </c>
      <c r="N2043" s="12" t="s">
        <v>41</v>
      </c>
      <c r="O2043" s="11" t="s">
        <v>42</v>
      </c>
      <c r="P2043" s="12" t="s">
        <v>43</v>
      </c>
      <c r="Q2043" s="11" t="s">
        <v>43</v>
      </c>
      <c r="R2043" s="11" t="s">
        <v>43</v>
      </c>
      <c r="S2043" s="11" t="s">
        <v>43</v>
      </c>
      <c r="T2043" s="11" t="s">
        <v>43</v>
      </c>
      <c r="U2043" s="11" t="s">
        <v>43</v>
      </c>
      <c r="V2043" s="11" t="s">
        <v>43</v>
      </c>
      <c r="W2043" s="11" t="s">
        <v>43</v>
      </c>
    </row>
    <row r="2044" s="13" customFormat="true" ht="90" hidden="false" customHeight="false" outlineLevel="0" collapsed="false">
      <c r="A2044" s="37" t="s">
        <v>361</v>
      </c>
      <c r="B2044" s="11" t="s">
        <v>2261</v>
      </c>
      <c r="C2044" s="37" t="s">
        <v>501</v>
      </c>
      <c r="D2044" s="15" t="s">
        <v>47</v>
      </c>
      <c r="E2044" s="11" t="s">
        <v>353</v>
      </c>
      <c r="F2044" s="12" t="n">
        <v>42564</v>
      </c>
      <c r="G2044" s="12" t="e">
        <f aca="false"/>
        <v>#N/A</v>
      </c>
      <c r="H2044" s="37" t="s">
        <v>365</v>
      </c>
      <c r="I2044" s="37" t="s">
        <v>373</v>
      </c>
      <c r="J2044" s="37" t="s">
        <v>424</v>
      </c>
      <c r="K2044" s="15" t="s">
        <v>59</v>
      </c>
      <c r="L2044" s="37" t="s">
        <v>502</v>
      </c>
      <c r="M2044" s="12" t="n">
        <v>42564</v>
      </c>
      <c r="N2044" s="12" t="s">
        <v>41</v>
      </c>
      <c r="O2044" s="11" t="s">
        <v>42</v>
      </c>
      <c r="P2044" s="12" t="s">
        <v>43</v>
      </c>
      <c r="Q2044" s="11" t="s">
        <v>43</v>
      </c>
      <c r="R2044" s="11" t="s">
        <v>43</v>
      </c>
      <c r="S2044" s="11" t="s">
        <v>43</v>
      </c>
      <c r="T2044" s="11" t="s">
        <v>43</v>
      </c>
      <c r="U2044" s="11" t="s">
        <v>43</v>
      </c>
      <c r="V2044" s="11" t="s">
        <v>43</v>
      </c>
      <c r="W2044" s="11" t="s">
        <v>43</v>
      </c>
    </row>
    <row r="2045" s="13" customFormat="true" ht="90" hidden="false" customHeight="false" outlineLevel="0" collapsed="false">
      <c r="A2045" s="37" t="s">
        <v>361</v>
      </c>
      <c r="B2045" s="11" t="s">
        <v>2260</v>
      </c>
      <c r="C2045" s="37" t="s">
        <v>501</v>
      </c>
      <c r="D2045" s="15" t="s">
        <v>47</v>
      </c>
      <c r="E2045" s="11" t="s">
        <v>48</v>
      </c>
      <c r="F2045" s="12" t="n">
        <v>42908</v>
      </c>
      <c r="G2045" s="12" t="e">
        <f aca="false"/>
        <v>#N/A</v>
      </c>
      <c r="H2045" s="37" t="s">
        <v>365</v>
      </c>
      <c r="I2045" s="37" t="s">
        <v>373</v>
      </c>
      <c r="J2045" s="41" t="s">
        <v>2202</v>
      </c>
      <c r="K2045" s="15" t="s">
        <v>59</v>
      </c>
      <c r="L2045" s="37" t="s">
        <v>502</v>
      </c>
      <c r="M2045" s="12" t="n">
        <v>42908</v>
      </c>
      <c r="N2045" s="12" t="s">
        <v>41</v>
      </c>
      <c r="O2045" s="11" t="s">
        <v>42</v>
      </c>
      <c r="P2045" s="12" t="s">
        <v>43</v>
      </c>
      <c r="Q2045" s="11" t="s">
        <v>43</v>
      </c>
      <c r="R2045" s="11" t="s">
        <v>43</v>
      </c>
      <c r="S2045" s="11" t="s">
        <v>43</v>
      </c>
      <c r="T2045" s="11" t="s">
        <v>43</v>
      </c>
      <c r="U2045" s="11" t="s">
        <v>43</v>
      </c>
      <c r="V2045" s="11" t="s">
        <v>43</v>
      </c>
      <c r="W2045" s="11" t="s">
        <v>43</v>
      </c>
    </row>
    <row r="2046" s="13" customFormat="true" ht="90" hidden="false" customHeight="false" outlineLevel="0" collapsed="false">
      <c r="A2046" s="37" t="s">
        <v>361</v>
      </c>
      <c r="B2046" s="11" t="s">
        <v>2262</v>
      </c>
      <c r="C2046" s="37" t="s">
        <v>501</v>
      </c>
      <c r="D2046" s="15" t="s">
        <v>47</v>
      </c>
      <c r="E2046" s="11" t="s">
        <v>83</v>
      </c>
      <c r="F2046" s="12" t="n">
        <v>42564</v>
      </c>
      <c r="G2046" s="12" t="e">
        <f aca="false"/>
        <v>#N/A</v>
      </c>
      <c r="H2046" s="37" t="s">
        <v>365</v>
      </c>
      <c r="I2046" s="37" t="s">
        <v>373</v>
      </c>
      <c r="J2046" s="37" t="s">
        <v>607</v>
      </c>
      <c r="K2046" s="15" t="s">
        <v>59</v>
      </c>
      <c r="L2046" s="37" t="s">
        <v>528</v>
      </c>
      <c r="M2046" s="12" t="n">
        <v>42564</v>
      </c>
      <c r="N2046" s="12" t="s">
        <v>41</v>
      </c>
      <c r="O2046" s="11" t="s">
        <v>42</v>
      </c>
      <c r="P2046" s="12" t="s">
        <v>43</v>
      </c>
      <c r="Q2046" s="11" t="s">
        <v>43</v>
      </c>
      <c r="R2046" s="11" t="s">
        <v>43</v>
      </c>
      <c r="S2046" s="11" t="s">
        <v>43</v>
      </c>
      <c r="T2046" s="11" t="s">
        <v>43</v>
      </c>
      <c r="U2046" s="11" t="s">
        <v>43</v>
      </c>
      <c r="V2046" s="11" t="s">
        <v>43</v>
      </c>
      <c r="W2046" s="11" t="s">
        <v>43</v>
      </c>
    </row>
    <row r="2047" s="13" customFormat="true" ht="90" hidden="false" customHeight="false" outlineLevel="0" collapsed="false">
      <c r="A2047" s="37" t="s">
        <v>361</v>
      </c>
      <c r="B2047" s="11" t="s">
        <v>2263</v>
      </c>
      <c r="C2047" s="37" t="s">
        <v>501</v>
      </c>
      <c r="D2047" s="15" t="s">
        <v>47</v>
      </c>
      <c r="E2047" s="11" t="s">
        <v>353</v>
      </c>
      <c r="F2047" s="12" t="n">
        <v>42564</v>
      </c>
      <c r="G2047" s="12" t="e">
        <f aca="false"/>
        <v>#N/A</v>
      </c>
      <c r="H2047" s="37" t="s">
        <v>365</v>
      </c>
      <c r="I2047" s="37" t="s">
        <v>373</v>
      </c>
      <c r="J2047" s="37" t="s">
        <v>367</v>
      </c>
      <c r="K2047" s="15" t="s">
        <v>59</v>
      </c>
      <c r="L2047" s="37" t="s">
        <v>454</v>
      </c>
      <c r="M2047" s="12" t="n">
        <v>42564</v>
      </c>
      <c r="N2047" s="12" t="s">
        <v>41</v>
      </c>
      <c r="O2047" s="11" t="s">
        <v>42</v>
      </c>
      <c r="P2047" s="12" t="s">
        <v>43</v>
      </c>
      <c r="Q2047" s="11" t="s">
        <v>43</v>
      </c>
      <c r="R2047" s="11" t="s">
        <v>43</v>
      </c>
      <c r="S2047" s="11" t="s">
        <v>43</v>
      </c>
      <c r="T2047" s="11" t="s">
        <v>43</v>
      </c>
      <c r="U2047" s="11" t="s">
        <v>43</v>
      </c>
      <c r="V2047" s="11" t="s">
        <v>43</v>
      </c>
      <c r="W2047" s="11" t="s">
        <v>43</v>
      </c>
    </row>
    <row r="2048" s="13" customFormat="true" ht="90" hidden="false" customHeight="false" outlineLevel="0" collapsed="false">
      <c r="A2048" s="37" t="s">
        <v>361</v>
      </c>
      <c r="B2048" s="11" t="s">
        <v>580</v>
      </c>
      <c r="C2048" s="37" t="s">
        <v>501</v>
      </c>
      <c r="D2048" s="15" t="s">
        <v>47</v>
      </c>
      <c r="E2048" s="11" t="s">
        <v>353</v>
      </c>
      <c r="F2048" s="12" t="n">
        <v>42564</v>
      </c>
      <c r="G2048" s="12" t="e">
        <f aca="false"/>
        <v>#N/A</v>
      </c>
      <c r="H2048" s="37" t="s">
        <v>365</v>
      </c>
      <c r="I2048" s="37" t="s">
        <v>373</v>
      </c>
      <c r="J2048" s="37" t="s">
        <v>367</v>
      </c>
      <c r="K2048" s="15" t="s">
        <v>39</v>
      </c>
      <c r="L2048" s="11" t="s">
        <v>368</v>
      </c>
      <c r="M2048" s="12" t="n">
        <v>42564</v>
      </c>
      <c r="N2048" s="12" t="s">
        <v>41</v>
      </c>
      <c r="O2048" s="11" t="s">
        <v>42</v>
      </c>
      <c r="P2048" s="12" t="s">
        <v>43</v>
      </c>
      <c r="Q2048" s="11" t="s">
        <v>43</v>
      </c>
      <c r="R2048" s="11" t="s">
        <v>43</v>
      </c>
      <c r="S2048" s="11" t="s">
        <v>43</v>
      </c>
      <c r="T2048" s="11" t="s">
        <v>43</v>
      </c>
      <c r="U2048" s="11" t="s">
        <v>43</v>
      </c>
      <c r="V2048" s="11" t="s">
        <v>43</v>
      </c>
      <c r="W2048" s="11" t="s">
        <v>43</v>
      </c>
    </row>
    <row r="2049" s="13" customFormat="true" ht="90" hidden="false" customHeight="false" outlineLevel="0" collapsed="false">
      <c r="A2049" s="37" t="s">
        <v>361</v>
      </c>
      <c r="B2049" s="11" t="s">
        <v>2264</v>
      </c>
      <c r="C2049" s="37" t="s">
        <v>501</v>
      </c>
      <c r="D2049" s="15" t="s">
        <v>47</v>
      </c>
      <c r="E2049" s="11" t="s">
        <v>55</v>
      </c>
      <c r="F2049" s="12" t="n">
        <v>42663</v>
      </c>
      <c r="G2049" s="12" t="e">
        <f aca="false"/>
        <v>#N/A</v>
      </c>
      <c r="H2049" s="37" t="s">
        <v>365</v>
      </c>
      <c r="I2049" s="37" t="s">
        <v>373</v>
      </c>
      <c r="J2049" s="37" t="s">
        <v>370</v>
      </c>
      <c r="K2049" s="15" t="s">
        <v>59</v>
      </c>
      <c r="L2049" s="44" t="s">
        <v>463</v>
      </c>
      <c r="M2049" s="12" t="n">
        <v>42663</v>
      </c>
      <c r="N2049" s="12" t="s">
        <v>61</v>
      </c>
      <c r="O2049" s="11" t="s">
        <v>42</v>
      </c>
      <c r="P2049" s="12" t="s">
        <v>43</v>
      </c>
      <c r="Q2049" s="11" t="s">
        <v>43</v>
      </c>
      <c r="R2049" s="11" t="s">
        <v>43</v>
      </c>
      <c r="S2049" s="11" t="s">
        <v>43</v>
      </c>
      <c r="T2049" s="11" t="s">
        <v>43</v>
      </c>
      <c r="U2049" s="11" t="s">
        <v>43</v>
      </c>
      <c r="V2049" s="11" t="s">
        <v>43</v>
      </c>
      <c r="W2049" s="11" t="s">
        <v>43</v>
      </c>
    </row>
    <row r="2050" s="13" customFormat="true" ht="90" hidden="false" customHeight="false" outlineLevel="0" collapsed="false">
      <c r="A2050" s="37" t="s">
        <v>361</v>
      </c>
      <c r="B2050" s="11" t="s">
        <v>2265</v>
      </c>
      <c r="C2050" s="37" t="s">
        <v>501</v>
      </c>
      <c r="D2050" s="15" t="s">
        <v>47</v>
      </c>
      <c r="E2050" s="11" t="s">
        <v>55</v>
      </c>
      <c r="F2050" s="12" t="n">
        <v>42663</v>
      </c>
      <c r="G2050" s="12" t="e">
        <f aca="false"/>
        <v>#N/A</v>
      </c>
      <c r="H2050" s="37" t="s">
        <v>365</v>
      </c>
      <c r="I2050" s="37" t="s">
        <v>373</v>
      </c>
      <c r="J2050" s="37" t="s">
        <v>370</v>
      </c>
      <c r="K2050" s="15" t="s">
        <v>59</v>
      </c>
      <c r="L2050" s="37" t="s">
        <v>502</v>
      </c>
      <c r="M2050" s="12" t="n">
        <v>42663</v>
      </c>
      <c r="N2050" s="12" t="s">
        <v>61</v>
      </c>
      <c r="O2050" s="11" t="s">
        <v>42</v>
      </c>
      <c r="P2050" s="12" t="s">
        <v>43</v>
      </c>
      <c r="Q2050" s="11" t="s">
        <v>43</v>
      </c>
      <c r="R2050" s="11" t="s">
        <v>43</v>
      </c>
      <c r="S2050" s="11" t="s">
        <v>43</v>
      </c>
      <c r="T2050" s="11" t="s">
        <v>43</v>
      </c>
      <c r="U2050" s="11" t="s">
        <v>43</v>
      </c>
      <c r="V2050" s="11" t="s">
        <v>43</v>
      </c>
      <c r="W2050" s="11" t="s">
        <v>43</v>
      </c>
    </row>
    <row r="2051" s="13" customFormat="true" ht="135" hidden="false" customHeight="false" outlineLevel="0" collapsed="false">
      <c r="A2051" s="37" t="s">
        <v>361</v>
      </c>
      <c r="B2051" s="11" t="s">
        <v>2264</v>
      </c>
      <c r="C2051" s="37" t="s">
        <v>501</v>
      </c>
      <c r="D2051" s="15" t="s">
        <v>47</v>
      </c>
      <c r="E2051" s="15" t="s">
        <v>96</v>
      </c>
      <c r="F2051" s="12" t="n">
        <v>42908</v>
      </c>
      <c r="G2051" s="12" t="e">
        <f aca="false"/>
        <v>#N/A</v>
      </c>
      <c r="H2051" s="37" t="s">
        <v>365</v>
      </c>
      <c r="I2051" s="37" t="s">
        <v>373</v>
      </c>
      <c r="J2051" s="37" t="s">
        <v>2266</v>
      </c>
      <c r="K2051" s="15" t="s">
        <v>59</v>
      </c>
      <c r="L2051" s="37" t="s">
        <v>2267</v>
      </c>
      <c r="M2051" s="12" t="n">
        <v>42908</v>
      </c>
      <c r="N2051" s="12" t="s">
        <v>61</v>
      </c>
      <c r="O2051" s="11" t="s">
        <v>42</v>
      </c>
      <c r="P2051" s="12" t="s">
        <v>43</v>
      </c>
      <c r="Q2051" s="11" t="s">
        <v>43</v>
      </c>
      <c r="R2051" s="11" t="s">
        <v>43</v>
      </c>
      <c r="S2051" s="11" t="s">
        <v>43</v>
      </c>
      <c r="T2051" s="11" t="s">
        <v>43</v>
      </c>
      <c r="U2051" s="11" t="s">
        <v>43</v>
      </c>
      <c r="V2051" s="11" t="s">
        <v>43</v>
      </c>
      <c r="W2051" s="11" t="s">
        <v>43</v>
      </c>
    </row>
    <row r="2052" s="13" customFormat="true" ht="90" hidden="false" customHeight="false" outlineLevel="0" collapsed="false">
      <c r="A2052" s="37" t="s">
        <v>361</v>
      </c>
      <c r="B2052" s="11" t="s">
        <v>2268</v>
      </c>
      <c r="C2052" s="37" t="s">
        <v>501</v>
      </c>
      <c r="D2052" s="15" t="s">
        <v>47</v>
      </c>
      <c r="E2052" s="11" t="s">
        <v>83</v>
      </c>
      <c r="F2052" s="12" t="n">
        <v>42564</v>
      </c>
      <c r="G2052" s="12" t="e">
        <f aca="false"/>
        <v>#N/A</v>
      </c>
      <c r="H2052" s="37" t="s">
        <v>365</v>
      </c>
      <c r="I2052" s="37" t="s">
        <v>373</v>
      </c>
      <c r="J2052" s="37" t="s">
        <v>607</v>
      </c>
      <c r="K2052" s="15" t="s">
        <v>59</v>
      </c>
      <c r="L2052" s="37" t="s">
        <v>528</v>
      </c>
      <c r="M2052" s="12" t="n">
        <v>42564</v>
      </c>
      <c r="N2052" s="12" t="s">
        <v>41</v>
      </c>
      <c r="O2052" s="11" t="s">
        <v>42</v>
      </c>
      <c r="P2052" s="12" t="s">
        <v>43</v>
      </c>
      <c r="Q2052" s="11" t="s">
        <v>43</v>
      </c>
      <c r="R2052" s="11" t="s">
        <v>43</v>
      </c>
      <c r="S2052" s="11" t="s">
        <v>43</v>
      </c>
      <c r="T2052" s="11" t="s">
        <v>43</v>
      </c>
      <c r="U2052" s="11" t="s">
        <v>43</v>
      </c>
      <c r="V2052" s="11" t="s">
        <v>43</v>
      </c>
      <c r="W2052" s="11" t="s">
        <v>43</v>
      </c>
    </row>
    <row r="2053" s="13" customFormat="true" ht="90" hidden="false" customHeight="false" outlineLevel="0" collapsed="false">
      <c r="A2053" s="37" t="s">
        <v>361</v>
      </c>
      <c r="B2053" s="11" t="s">
        <v>2269</v>
      </c>
      <c r="C2053" s="37" t="s">
        <v>501</v>
      </c>
      <c r="D2053" s="15" t="s">
        <v>47</v>
      </c>
      <c r="E2053" s="11" t="s">
        <v>353</v>
      </c>
      <c r="F2053" s="12" t="n">
        <v>42564</v>
      </c>
      <c r="G2053" s="12" t="e">
        <f aca="false"/>
        <v>#N/A</v>
      </c>
      <c r="H2053" s="37" t="s">
        <v>365</v>
      </c>
      <c r="I2053" s="37" t="s">
        <v>373</v>
      </c>
      <c r="J2053" s="37" t="s">
        <v>367</v>
      </c>
      <c r="K2053" s="15" t="s">
        <v>59</v>
      </c>
      <c r="L2053" s="37" t="s">
        <v>454</v>
      </c>
      <c r="M2053" s="12" t="n">
        <v>42564</v>
      </c>
      <c r="N2053" s="12" t="s">
        <v>41</v>
      </c>
      <c r="O2053" s="11" t="s">
        <v>42</v>
      </c>
      <c r="P2053" s="12" t="s">
        <v>43</v>
      </c>
      <c r="Q2053" s="11" t="s">
        <v>43</v>
      </c>
      <c r="R2053" s="11" t="s">
        <v>43</v>
      </c>
      <c r="S2053" s="11" t="s">
        <v>43</v>
      </c>
      <c r="T2053" s="11" t="s">
        <v>43</v>
      </c>
      <c r="U2053" s="11" t="s">
        <v>43</v>
      </c>
      <c r="V2053" s="11" t="s">
        <v>43</v>
      </c>
      <c r="W2053" s="11" t="s">
        <v>43</v>
      </c>
    </row>
    <row r="2054" s="13" customFormat="true" ht="90" hidden="false" customHeight="false" outlineLevel="0" collapsed="false">
      <c r="A2054" s="37" t="s">
        <v>361</v>
      </c>
      <c r="B2054" s="11" t="s">
        <v>581</v>
      </c>
      <c r="C2054" s="37" t="s">
        <v>501</v>
      </c>
      <c r="D2054" s="15" t="s">
        <v>47</v>
      </c>
      <c r="E2054" s="11" t="s">
        <v>353</v>
      </c>
      <c r="F2054" s="12" t="n">
        <v>42564</v>
      </c>
      <c r="G2054" s="12" t="e">
        <f aca="false"/>
        <v>#N/A</v>
      </c>
      <c r="H2054" s="37" t="s">
        <v>365</v>
      </c>
      <c r="I2054" s="37" t="s">
        <v>373</v>
      </c>
      <c r="J2054" s="37" t="s">
        <v>367</v>
      </c>
      <c r="K2054" s="15" t="s">
        <v>39</v>
      </c>
      <c r="L2054" s="11" t="s">
        <v>368</v>
      </c>
      <c r="M2054" s="12" t="n">
        <v>42564</v>
      </c>
      <c r="N2054" s="12" t="s">
        <v>41</v>
      </c>
      <c r="O2054" s="11" t="s">
        <v>42</v>
      </c>
      <c r="P2054" s="12" t="s">
        <v>43</v>
      </c>
      <c r="Q2054" s="11" t="s">
        <v>43</v>
      </c>
      <c r="R2054" s="11" t="s">
        <v>43</v>
      </c>
      <c r="S2054" s="11" t="s">
        <v>43</v>
      </c>
      <c r="T2054" s="11" t="s">
        <v>43</v>
      </c>
      <c r="U2054" s="11" t="s">
        <v>43</v>
      </c>
      <c r="V2054" s="11" t="s">
        <v>43</v>
      </c>
      <c r="W2054" s="11" t="s">
        <v>43</v>
      </c>
    </row>
    <row r="2055" s="13" customFormat="true" ht="90" hidden="false" customHeight="false" outlineLevel="0" collapsed="false">
      <c r="A2055" s="37" t="s">
        <v>361</v>
      </c>
      <c r="B2055" s="11" t="s">
        <v>2270</v>
      </c>
      <c r="C2055" s="37" t="s">
        <v>501</v>
      </c>
      <c r="D2055" s="15" t="s">
        <v>47</v>
      </c>
      <c r="E2055" s="11" t="s">
        <v>353</v>
      </c>
      <c r="F2055" s="12" t="n">
        <v>42564</v>
      </c>
      <c r="G2055" s="12" t="e">
        <f aca="false"/>
        <v>#N/A</v>
      </c>
      <c r="H2055" s="37" t="s">
        <v>365</v>
      </c>
      <c r="I2055" s="37" t="s">
        <v>373</v>
      </c>
      <c r="J2055" s="37" t="s">
        <v>367</v>
      </c>
      <c r="K2055" s="15" t="s">
        <v>59</v>
      </c>
      <c r="L2055" s="44" t="s">
        <v>463</v>
      </c>
      <c r="M2055" s="12" t="n">
        <v>42564</v>
      </c>
      <c r="N2055" s="12" t="s">
        <v>41</v>
      </c>
      <c r="O2055" s="11" t="s">
        <v>42</v>
      </c>
      <c r="P2055" s="12" t="s">
        <v>43</v>
      </c>
      <c r="Q2055" s="11" t="s">
        <v>43</v>
      </c>
      <c r="R2055" s="11" t="s">
        <v>43</v>
      </c>
      <c r="S2055" s="11" t="s">
        <v>43</v>
      </c>
      <c r="T2055" s="11" t="s">
        <v>43</v>
      </c>
      <c r="U2055" s="11" t="s">
        <v>43</v>
      </c>
      <c r="V2055" s="11" t="s">
        <v>43</v>
      </c>
      <c r="W2055" s="11" t="s">
        <v>43</v>
      </c>
    </row>
    <row r="2056" s="13" customFormat="true" ht="90" hidden="false" customHeight="false" outlineLevel="0" collapsed="false">
      <c r="A2056" s="37" t="s">
        <v>361</v>
      </c>
      <c r="B2056" s="11" t="s">
        <v>2271</v>
      </c>
      <c r="C2056" s="37" t="s">
        <v>501</v>
      </c>
      <c r="D2056" s="15" t="s">
        <v>47</v>
      </c>
      <c r="E2056" s="11" t="s">
        <v>353</v>
      </c>
      <c r="F2056" s="12" t="n">
        <v>42564</v>
      </c>
      <c r="G2056" s="12" t="e">
        <f aca="false"/>
        <v>#N/A</v>
      </c>
      <c r="H2056" s="37" t="s">
        <v>365</v>
      </c>
      <c r="I2056" s="37" t="s">
        <v>373</v>
      </c>
      <c r="J2056" s="37" t="s">
        <v>424</v>
      </c>
      <c r="K2056" s="15" t="s">
        <v>59</v>
      </c>
      <c r="L2056" s="37" t="s">
        <v>502</v>
      </c>
      <c r="M2056" s="12" t="n">
        <v>42564</v>
      </c>
      <c r="N2056" s="12" t="s">
        <v>41</v>
      </c>
      <c r="O2056" s="11" t="s">
        <v>42</v>
      </c>
      <c r="P2056" s="12" t="s">
        <v>43</v>
      </c>
      <c r="Q2056" s="11" t="s">
        <v>43</v>
      </c>
      <c r="R2056" s="11" t="s">
        <v>43</v>
      </c>
      <c r="S2056" s="11" t="s">
        <v>43</v>
      </c>
      <c r="T2056" s="11" t="s">
        <v>43</v>
      </c>
      <c r="U2056" s="11" t="s">
        <v>43</v>
      </c>
      <c r="V2056" s="11" t="s">
        <v>43</v>
      </c>
      <c r="W2056" s="11" t="s">
        <v>43</v>
      </c>
    </row>
    <row r="2057" s="13" customFormat="true" ht="90" hidden="false" customHeight="false" outlineLevel="0" collapsed="false">
      <c r="A2057" s="37" t="s">
        <v>361</v>
      </c>
      <c r="B2057" s="11" t="s">
        <v>2270</v>
      </c>
      <c r="C2057" s="37" t="s">
        <v>501</v>
      </c>
      <c r="D2057" s="15" t="s">
        <v>47</v>
      </c>
      <c r="E2057" s="11" t="s">
        <v>48</v>
      </c>
      <c r="F2057" s="12" t="n">
        <v>42908</v>
      </c>
      <c r="G2057" s="12" t="e">
        <f aca="false"/>
        <v>#N/A</v>
      </c>
      <c r="H2057" s="37" t="s">
        <v>365</v>
      </c>
      <c r="I2057" s="37" t="s">
        <v>373</v>
      </c>
      <c r="J2057" s="41" t="s">
        <v>2272</v>
      </c>
      <c r="K2057" s="15" t="s">
        <v>59</v>
      </c>
      <c r="L2057" s="37" t="s">
        <v>502</v>
      </c>
      <c r="M2057" s="12" t="n">
        <v>42908</v>
      </c>
      <c r="N2057" s="12" t="s">
        <v>41</v>
      </c>
      <c r="O2057" s="11" t="s">
        <v>42</v>
      </c>
      <c r="P2057" s="12" t="s">
        <v>43</v>
      </c>
      <c r="Q2057" s="11" t="s">
        <v>43</v>
      </c>
      <c r="R2057" s="11" t="s">
        <v>43</v>
      </c>
      <c r="S2057" s="11" t="s">
        <v>43</v>
      </c>
      <c r="T2057" s="11" t="s">
        <v>43</v>
      </c>
      <c r="U2057" s="11" t="s">
        <v>43</v>
      </c>
      <c r="V2057" s="11" t="s">
        <v>43</v>
      </c>
      <c r="W2057" s="11" t="s">
        <v>43</v>
      </c>
    </row>
    <row r="2058" s="13" customFormat="true" ht="60" hidden="false" customHeight="false" outlineLevel="0" collapsed="false">
      <c r="A2058" s="37" t="s">
        <v>361</v>
      </c>
      <c r="B2058" s="11" t="s">
        <v>2273</v>
      </c>
      <c r="C2058" s="37" t="s">
        <v>490</v>
      </c>
      <c r="D2058" s="15" t="s">
        <v>47</v>
      </c>
      <c r="E2058" s="11" t="s">
        <v>83</v>
      </c>
      <c r="F2058" s="12" t="n">
        <v>42521</v>
      </c>
      <c r="G2058" s="12" t="e">
        <f aca="false"/>
        <v>#N/A</v>
      </c>
      <c r="H2058" s="37" t="s">
        <v>393</v>
      </c>
      <c r="I2058" s="37" t="s">
        <v>366</v>
      </c>
      <c r="J2058" s="37" t="s">
        <v>2213</v>
      </c>
      <c r="K2058" s="15" t="s">
        <v>59</v>
      </c>
      <c r="L2058" s="15" t="s">
        <v>2274</v>
      </c>
      <c r="M2058" s="12" t="n">
        <v>42521</v>
      </c>
      <c r="N2058" s="12" t="s">
        <v>41</v>
      </c>
      <c r="O2058" s="11" t="s">
        <v>42</v>
      </c>
      <c r="P2058" s="12" t="s">
        <v>43</v>
      </c>
      <c r="Q2058" s="11" t="s">
        <v>43</v>
      </c>
      <c r="R2058" s="11" t="s">
        <v>43</v>
      </c>
      <c r="S2058" s="11" t="s">
        <v>43</v>
      </c>
      <c r="T2058" s="11" t="s">
        <v>43</v>
      </c>
      <c r="U2058" s="11" t="s">
        <v>43</v>
      </c>
      <c r="V2058" s="11" t="s">
        <v>43</v>
      </c>
      <c r="W2058" s="11" t="s">
        <v>43</v>
      </c>
    </row>
    <row r="2059" s="13" customFormat="true" ht="90" hidden="false" customHeight="false" outlineLevel="0" collapsed="false">
      <c r="A2059" s="37" t="s">
        <v>361</v>
      </c>
      <c r="B2059" s="11" t="s">
        <v>2275</v>
      </c>
      <c r="C2059" s="37" t="s">
        <v>501</v>
      </c>
      <c r="D2059" s="15" t="s">
        <v>47</v>
      </c>
      <c r="E2059" s="11" t="s">
        <v>353</v>
      </c>
      <c r="F2059" s="12" t="n">
        <v>42521</v>
      </c>
      <c r="G2059" s="12" t="e">
        <f aca="false"/>
        <v>#N/A</v>
      </c>
      <c r="H2059" s="37" t="s">
        <v>365</v>
      </c>
      <c r="I2059" s="37" t="s">
        <v>373</v>
      </c>
      <c r="J2059" s="37" t="s">
        <v>584</v>
      </c>
      <c r="K2059" s="15" t="s">
        <v>59</v>
      </c>
      <c r="L2059" s="37" t="s">
        <v>528</v>
      </c>
      <c r="M2059" s="12" t="n">
        <v>42521</v>
      </c>
      <c r="N2059" s="12" t="s">
        <v>41</v>
      </c>
      <c r="O2059" s="11" t="s">
        <v>42</v>
      </c>
      <c r="P2059" s="12" t="s">
        <v>43</v>
      </c>
      <c r="Q2059" s="11" t="s">
        <v>43</v>
      </c>
      <c r="R2059" s="11" t="s">
        <v>43</v>
      </c>
      <c r="S2059" s="11" t="s">
        <v>43</v>
      </c>
      <c r="T2059" s="11" t="s">
        <v>43</v>
      </c>
      <c r="U2059" s="11" t="s">
        <v>43</v>
      </c>
      <c r="V2059" s="11" t="s">
        <v>43</v>
      </c>
      <c r="W2059" s="11" t="s">
        <v>43</v>
      </c>
    </row>
    <row r="2060" s="13" customFormat="true" ht="90" hidden="false" customHeight="false" outlineLevel="0" collapsed="false">
      <c r="A2060" s="37" t="s">
        <v>361</v>
      </c>
      <c r="B2060" s="11" t="s">
        <v>582</v>
      </c>
      <c r="C2060" s="37" t="s">
        <v>501</v>
      </c>
      <c r="D2060" s="15" t="s">
        <v>47</v>
      </c>
      <c r="E2060" s="11" t="s">
        <v>353</v>
      </c>
      <c r="F2060" s="12" t="n">
        <v>42521</v>
      </c>
      <c r="G2060" s="12" t="e">
        <f aca="false"/>
        <v>#N/A</v>
      </c>
      <c r="H2060" s="37" t="s">
        <v>365</v>
      </c>
      <c r="I2060" s="37" t="s">
        <v>373</v>
      </c>
      <c r="J2060" s="37" t="s">
        <v>424</v>
      </c>
      <c r="K2060" s="15" t="s">
        <v>39</v>
      </c>
      <c r="L2060" s="11" t="s">
        <v>368</v>
      </c>
      <c r="M2060" s="12" t="n">
        <v>42521</v>
      </c>
      <c r="N2060" s="12" t="s">
        <v>41</v>
      </c>
      <c r="O2060" s="11" t="s">
        <v>42</v>
      </c>
      <c r="P2060" s="12" t="s">
        <v>43</v>
      </c>
      <c r="Q2060" s="11" t="s">
        <v>43</v>
      </c>
      <c r="R2060" s="11" t="s">
        <v>43</v>
      </c>
      <c r="S2060" s="11" t="s">
        <v>43</v>
      </c>
      <c r="T2060" s="11" t="s">
        <v>43</v>
      </c>
      <c r="U2060" s="11" t="s">
        <v>43</v>
      </c>
      <c r="V2060" s="11" t="s">
        <v>43</v>
      </c>
      <c r="W2060" s="11" t="s">
        <v>43</v>
      </c>
    </row>
    <row r="2061" s="13" customFormat="true" ht="90" hidden="false" customHeight="false" outlineLevel="0" collapsed="false">
      <c r="A2061" s="37" t="s">
        <v>361</v>
      </c>
      <c r="B2061" s="11" t="s">
        <v>2276</v>
      </c>
      <c r="C2061" s="37" t="s">
        <v>501</v>
      </c>
      <c r="D2061" s="15" t="s">
        <v>47</v>
      </c>
      <c r="E2061" s="11" t="s">
        <v>83</v>
      </c>
      <c r="F2061" s="12" t="n">
        <v>42564</v>
      </c>
      <c r="G2061" s="12" t="e">
        <f aca="false"/>
        <v>#N/A</v>
      </c>
      <c r="H2061" s="37" t="s">
        <v>365</v>
      </c>
      <c r="I2061" s="37" t="s">
        <v>373</v>
      </c>
      <c r="J2061" s="37" t="s">
        <v>607</v>
      </c>
      <c r="K2061" s="15" t="s">
        <v>59</v>
      </c>
      <c r="L2061" s="37" t="s">
        <v>528</v>
      </c>
      <c r="M2061" s="12" t="n">
        <v>42564</v>
      </c>
      <c r="N2061" s="12" t="s">
        <v>41</v>
      </c>
      <c r="O2061" s="11" t="s">
        <v>42</v>
      </c>
      <c r="P2061" s="12" t="s">
        <v>43</v>
      </c>
      <c r="Q2061" s="11" t="s">
        <v>43</v>
      </c>
      <c r="R2061" s="11" t="s">
        <v>43</v>
      </c>
      <c r="S2061" s="11" t="s">
        <v>43</v>
      </c>
      <c r="T2061" s="11" t="s">
        <v>43</v>
      </c>
      <c r="U2061" s="11" t="s">
        <v>43</v>
      </c>
      <c r="V2061" s="11" t="s">
        <v>43</v>
      </c>
      <c r="W2061" s="11" t="s">
        <v>43</v>
      </c>
    </row>
    <row r="2062" s="13" customFormat="true" ht="90" hidden="false" customHeight="false" outlineLevel="0" collapsed="false">
      <c r="A2062" s="37" t="s">
        <v>361</v>
      </c>
      <c r="B2062" s="11" t="s">
        <v>2277</v>
      </c>
      <c r="C2062" s="37" t="s">
        <v>501</v>
      </c>
      <c r="D2062" s="15" t="s">
        <v>47</v>
      </c>
      <c r="E2062" s="11" t="s">
        <v>353</v>
      </c>
      <c r="F2062" s="12" t="n">
        <v>42564</v>
      </c>
      <c r="G2062" s="12" t="e">
        <f aca="false"/>
        <v>#N/A</v>
      </c>
      <c r="H2062" s="37" t="s">
        <v>365</v>
      </c>
      <c r="I2062" s="37" t="s">
        <v>373</v>
      </c>
      <c r="J2062" s="37" t="s">
        <v>584</v>
      </c>
      <c r="K2062" s="15" t="s">
        <v>59</v>
      </c>
      <c r="L2062" s="37" t="s">
        <v>454</v>
      </c>
      <c r="M2062" s="12" t="n">
        <v>42564</v>
      </c>
      <c r="N2062" s="12" t="s">
        <v>41</v>
      </c>
      <c r="O2062" s="11" t="s">
        <v>42</v>
      </c>
      <c r="P2062" s="12" t="s">
        <v>43</v>
      </c>
      <c r="Q2062" s="11" t="s">
        <v>43</v>
      </c>
      <c r="R2062" s="11" t="s">
        <v>43</v>
      </c>
      <c r="S2062" s="11" t="s">
        <v>43</v>
      </c>
      <c r="T2062" s="11" t="s">
        <v>43</v>
      </c>
      <c r="U2062" s="11" t="s">
        <v>43</v>
      </c>
      <c r="V2062" s="11" t="s">
        <v>43</v>
      </c>
      <c r="W2062" s="11" t="s">
        <v>43</v>
      </c>
    </row>
    <row r="2063" s="13" customFormat="true" ht="90" hidden="false" customHeight="false" outlineLevel="0" collapsed="false">
      <c r="A2063" s="37" t="s">
        <v>361</v>
      </c>
      <c r="B2063" s="11" t="s">
        <v>583</v>
      </c>
      <c r="C2063" s="37" t="s">
        <v>501</v>
      </c>
      <c r="D2063" s="15" t="s">
        <v>47</v>
      </c>
      <c r="E2063" s="11" t="s">
        <v>353</v>
      </c>
      <c r="F2063" s="12" t="n">
        <v>42564</v>
      </c>
      <c r="G2063" s="12" t="e">
        <f aca="false"/>
        <v>#N/A</v>
      </c>
      <c r="H2063" s="37" t="s">
        <v>365</v>
      </c>
      <c r="I2063" s="37" t="s">
        <v>373</v>
      </c>
      <c r="J2063" s="37" t="s">
        <v>584</v>
      </c>
      <c r="K2063" s="15" t="s">
        <v>39</v>
      </c>
      <c r="L2063" s="11" t="s">
        <v>368</v>
      </c>
      <c r="M2063" s="12" t="n">
        <v>42564</v>
      </c>
      <c r="N2063" s="12" t="s">
        <v>41</v>
      </c>
      <c r="O2063" s="11" t="s">
        <v>42</v>
      </c>
      <c r="P2063" s="12" t="s">
        <v>43</v>
      </c>
      <c r="Q2063" s="11" t="s">
        <v>43</v>
      </c>
      <c r="R2063" s="11" t="s">
        <v>43</v>
      </c>
      <c r="S2063" s="11" t="s">
        <v>43</v>
      </c>
      <c r="T2063" s="11" t="s">
        <v>43</v>
      </c>
      <c r="U2063" s="11" t="s">
        <v>43</v>
      </c>
      <c r="V2063" s="11" t="s">
        <v>43</v>
      </c>
      <c r="W2063" s="11" t="s">
        <v>43</v>
      </c>
    </row>
    <row r="2064" s="13" customFormat="true" ht="90" hidden="false" customHeight="false" outlineLevel="0" collapsed="false">
      <c r="A2064" s="37" t="s">
        <v>361</v>
      </c>
      <c r="B2064" s="11" t="s">
        <v>2278</v>
      </c>
      <c r="C2064" s="37" t="s">
        <v>501</v>
      </c>
      <c r="D2064" s="15" t="s">
        <v>47</v>
      </c>
      <c r="E2064" s="11" t="s">
        <v>353</v>
      </c>
      <c r="F2064" s="12" t="n">
        <v>42564</v>
      </c>
      <c r="G2064" s="12" t="e">
        <f aca="false"/>
        <v>#N/A</v>
      </c>
      <c r="H2064" s="37" t="s">
        <v>365</v>
      </c>
      <c r="I2064" s="37" t="s">
        <v>373</v>
      </c>
      <c r="J2064" s="37" t="s">
        <v>584</v>
      </c>
      <c r="K2064" s="15" t="s">
        <v>59</v>
      </c>
      <c r="L2064" s="44" t="s">
        <v>463</v>
      </c>
      <c r="M2064" s="12" t="n">
        <v>42564</v>
      </c>
      <c r="N2064" s="12" t="s">
        <v>41</v>
      </c>
      <c r="O2064" s="11" t="s">
        <v>42</v>
      </c>
      <c r="P2064" s="12" t="s">
        <v>43</v>
      </c>
      <c r="Q2064" s="11" t="s">
        <v>43</v>
      </c>
      <c r="R2064" s="11" t="s">
        <v>43</v>
      </c>
      <c r="S2064" s="11" t="s">
        <v>43</v>
      </c>
      <c r="T2064" s="11" t="s">
        <v>43</v>
      </c>
      <c r="U2064" s="11" t="s">
        <v>43</v>
      </c>
      <c r="V2064" s="11" t="s">
        <v>43</v>
      </c>
      <c r="W2064" s="11" t="s">
        <v>43</v>
      </c>
    </row>
    <row r="2065" s="13" customFormat="true" ht="90" hidden="false" customHeight="false" outlineLevel="0" collapsed="false">
      <c r="A2065" s="37" t="s">
        <v>361</v>
      </c>
      <c r="B2065" s="11" t="s">
        <v>2279</v>
      </c>
      <c r="C2065" s="37" t="s">
        <v>501</v>
      </c>
      <c r="D2065" s="15" t="s">
        <v>47</v>
      </c>
      <c r="E2065" s="11" t="s">
        <v>353</v>
      </c>
      <c r="F2065" s="12" t="n">
        <v>42564</v>
      </c>
      <c r="G2065" s="12" t="e">
        <f aca="false"/>
        <v>#N/A</v>
      </c>
      <c r="H2065" s="37" t="s">
        <v>365</v>
      </c>
      <c r="I2065" s="37" t="s">
        <v>373</v>
      </c>
      <c r="J2065" s="37" t="s">
        <v>424</v>
      </c>
      <c r="K2065" s="15" t="s">
        <v>59</v>
      </c>
      <c r="L2065" s="37" t="s">
        <v>502</v>
      </c>
      <c r="M2065" s="12" t="n">
        <v>42564</v>
      </c>
      <c r="N2065" s="12" t="s">
        <v>41</v>
      </c>
      <c r="O2065" s="11" t="s">
        <v>42</v>
      </c>
      <c r="P2065" s="12" t="s">
        <v>43</v>
      </c>
      <c r="Q2065" s="11" t="s">
        <v>43</v>
      </c>
      <c r="R2065" s="11" t="s">
        <v>43</v>
      </c>
      <c r="S2065" s="11" t="s">
        <v>43</v>
      </c>
      <c r="T2065" s="11" t="s">
        <v>43</v>
      </c>
      <c r="U2065" s="11" t="s">
        <v>43</v>
      </c>
      <c r="V2065" s="11" t="s">
        <v>43</v>
      </c>
      <c r="W2065" s="11" t="s">
        <v>43</v>
      </c>
    </row>
    <row r="2066" s="13" customFormat="true" ht="90" hidden="false" customHeight="false" outlineLevel="0" collapsed="false">
      <c r="A2066" s="37" t="s">
        <v>361</v>
      </c>
      <c r="B2066" s="11" t="s">
        <v>2278</v>
      </c>
      <c r="C2066" s="37" t="s">
        <v>501</v>
      </c>
      <c r="D2066" s="15" t="s">
        <v>47</v>
      </c>
      <c r="E2066" s="11" t="s">
        <v>48</v>
      </c>
      <c r="F2066" s="12" t="n">
        <v>42908</v>
      </c>
      <c r="G2066" s="12" t="e">
        <f aca="false"/>
        <v>#N/A</v>
      </c>
      <c r="H2066" s="37" t="s">
        <v>365</v>
      </c>
      <c r="I2066" s="37" t="s">
        <v>373</v>
      </c>
      <c r="J2066" s="41" t="s">
        <v>2280</v>
      </c>
      <c r="K2066" s="15" t="s">
        <v>59</v>
      </c>
      <c r="L2066" s="37" t="s">
        <v>502</v>
      </c>
      <c r="M2066" s="12" t="n">
        <v>42908</v>
      </c>
      <c r="N2066" s="12" t="s">
        <v>41</v>
      </c>
      <c r="O2066" s="11" t="s">
        <v>42</v>
      </c>
      <c r="P2066" s="12" t="s">
        <v>43</v>
      </c>
      <c r="Q2066" s="11" t="s">
        <v>43</v>
      </c>
      <c r="R2066" s="11" t="s">
        <v>43</v>
      </c>
      <c r="S2066" s="11" t="s">
        <v>43</v>
      </c>
      <c r="T2066" s="11" t="s">
        <v>43</v>
      </c>
      <c r="U2066" s="11" t="s">
        <v>43</v>
      </c>
      <c r="V2066" s="11" t="s">
        <v>43</v>
      </c>
      <c r="W2066" s="11" t="s">
        <v>43</v>
      </c>
    </row>
    <row r="2067" s="13" customFormat="true" ht="90" hidden="false" customHeight="false" outlineLevel="0" collapsed="false">
      <c r="A2067" s="37" t="s">
        <v>361</v>
      </c>
      <c r="B2067" s="11" t="s">
        <v>2281</v>
      </c>
      <c r="C2067" s="37" t="s">
        <v>501</v>
      </c>
      <c r="D2067" s="15" t="s">
        <v>47</v>
      </c>
      <c r="E2067" s="11" t="s">
        <v>83</v>
      </c>
      <c r="F2067" s="12" t="n">
        <v>42564</v>
      </c>
      <c r="G2067" s="12" t="e">
        <f aca="false"/>
        <v>#N/A</v>
      </c>
      <c r="H2067" s="37" t="s">
        <v>365</v>
      </c>
      <c r="I2067" s="37" t="s">
        <v>373</v>
      </c>
      <c r="J2067" s="37" t="s">
        <v>607</v>
      </c>
      <c r="K2067" s="15" t="s">
        <v>59</v>
      </c>
      <c r="L2067" s="37" t="s">
        <v>528</v>
      </c>
      <c r="M2067" s="12" t="n">
        <v>42564</v>
      </c>
      <c r="N2067" s="12" t="s">
        <v>61</v>
      </c>
      <c r="O2067" s="11" t="s">
        <v>42</v>
      </c>
      <c r="P2067" s="12" t="s">
        <v>43</v>
      </c>
      <c r="Q2067" s="11" t="s">
        <v>43</v>
      </c>
      <c r="R2067" s="11" t="s">
        <v>43</v>
      </c>
      <c r="S2067" s="11" t="s">
        <v>43</v>
      </c>
      <c r="T2067" s="11" t="s">
        <v>43</v>
      </c>
      <c r="U2067" s="11" t="s">
        <v>43</v>
      </c>
      <c r="V2067" s="11" t="s">
        <v>43</v>
      </c>
      <c r="W2067" s="11" t="s">
        <v>43</v>
      </c>
    </row>
    <row r="2068" s="13" customFormat="true" ht="90" hidden="false" customHeight="false" outlineLevel="0" collapsed="false">
      <c r="A2068" s="37" t="s">
        <v>361</v>
      </c>
      <c r="B2068" s="11" t="s">
        <v>585</v>
      </c>
      <c r="C2068" s="37" t="s">
        <v>501</v>
      </c>
      <c r="D2068" s="15" t="s">
        <v>47</v>
      </c>
      <c r="E2068" s="11" t="s">
        <v>55</v>
      </c>
      <c r="F2068" s="12" t="n">
        <v>42648</v>
      </c>
      <c r="G2068" s="12" t="e">
        <f aca="false"/>
        <v>#N/A</v>
      </c>
      <c r="H2068" s="37" t="s">
        <v>365</v>
      </c>
      <c r="I2068" s="37" t="s">
        <v>373</v>
      </c>
      <c r="J2068" s="37" t="s">
        <v>370</v>
      </c>
      <c r="K2068" s="15" t="s">
        <v>39</v>
      </c>
      <c r="L2068" s="11" t="s">
        <v>368</v>
      </c>
      <c r="M2068" s="12" t="n">
        <v>42648</v>
      </c>
      <c r="N2068" s="12" t="s">
        <v>61</v>
      </c>
      <c r="O2068" s="11" t="s">
        <v>42</v>
      </c>
      <c r="P2068" s="12" t="s">
        <v>43</v>
      </c>
      <c r="Q2068" s="11" t="s">
        <v>43</v>
      </c>
      <c r="R2068" s="11" t="s">
        <v>43</v>
      </c>
      <c r="S2068" s="11" t="s">
        <v>43</v>
      </c>
      <c r="T2068" s="11" t="s">
        <v>43</v>
      </c>
      <c r="U2068" s="11" t="s">
        <v>43</v>
      </c>
      <c r="V2068" s="11" t="s">
        <v>43</v>
      </c>
      <c r="W2068" s="11" t="s">
        <v>43</v>
      </c>
    </row>
    <row r="2069" s="13" customFormat="true" ht="90" hidden="false" customHeight="false" outlineLevel="0" collapsed="false">
      <c r="A2069" s="37" t="s">
        <v>361</v>
      </c>
      <c r="B2069" s="11" t="s">
        <v>2282</v>
      </c>
      <c r="C2069" s="37" t="s">
        <v>501</v>
      </c>
      <c r="D2069" s="15" t="s">
        <v>47</v>
      </c>
      <c r="E2069" s="11" t="s">
        <v>55</v>
      </c>
      <c r="F2069" s="12" t="n">
        <v>42648</v>
      </c>
      <c r="G2069" s="12" t="e">
        <f aca="false"/>
        <v>#N/A</v>
      </c>
      <c r="H2069" s="37" t="s">
        <v>365</v>
      </c>
      <c r="I2069" s="37" t="s">
        <v>373</v>
      </c>
      <c r="J2069" s="37" t="s">
        <v>370</v>
      </c>
      <c r="K2069" s="15" t="s">
        <v>59</v>
      </c>
      <c r="L2069" s="44" t="s">
        <v>463</v>
      </c>
      <c r="M2069" s="12" t="n">
        <v>42648</v>
      </c>
      <c r="N2069" s="12" t="s">
        <v>61</v>
      </c>
      <c r="O2069" s="11" t="s">
        <v>42</v>
      </c>
      <c r="P2069" s="12" t="s">
        <v>43</v>
      </c>
      <c r="Q2069" s="11" t="s">
        <v>43</v>
      </c>
      <c r="R2069" s="11" t="s">
        <v>43</v>
      </c>
      <c r="S2069" s="11" t="s">
        <v>43</v>
      </c>
      <c r="T2069" s="11" t="s">
        <v>43</v>
      </c>
      <c r="U2069" s="11" t="s">
        <v>43</v>
      </c>
      <c r="V2069" s="11" t="s">
        <v>43</v>
      </c>
      <c r="W2069" s="11" t="s">
        <v>43</v>
      </c>
    </row>
    <row r="2070" s="13" customFormat="true" ht="90" hidden="false" customHeight="false" outlineLevel="0" collapsed="false">
      <c r="A2070" s="37" t="s">
        <v>361</v>
      </c>
      <c r="B2070" s="11" t="s">
        <v>2283</v>
      </c>
      <c r="C2070" s="37" t="s">
        <v>501</v>
      </c>
      <c r="D2070" s="15" t="s">
        <v>47</v>
      </c>
      <c r="E2070" s="11" t="s">
        <v>55</v>
      </c>
      <c r="F2070" s="12" t="n">
        <v>42648</v>
      </c>
      <c r="G2070" s="12" t="e">
        <f aca="false"/>
        <v>#N/A</v>
      </c>
      <c r="H2070" s="37" t="s">
        <v>365</v>
      </c>
      <c r="I2070" s="37" t="s">
        <v>373</v>
      </c>
      <c r="J2070" s="37" t="s">
        <v>370</v>
      </c>
      <c r="K2070" s="15" t="s">
        <v>59</v>
      </c>
      <c r="L2070" s="37" t="s">
        <v>502</v>
      </c>
      <c r="M2070" s="12" t="n">
        <v>42648</v>
      </c>
      <c r="N2070" s="12" t="s">
        <v>61</v>
      </c>
      <c r="O2070" s="11" t="s">
        <v>42</v>
      </c>
      <c r="P2070" s="12" t="s">
        <v>43</v>
      </c>
      <c r="Q2070" s="11" t="s">
        <v>43</v>
      </c>
      <c r="R2070" s="11" t="s">
        <v>43</v>
      </c>
      <c r="S2070" s="11" t="s">
        <v>43</v>
      </c>
      <c r="T2070" s="11" t="s">
        <v>43</v>
      </c>
      <c r="U2070" s="11" t="s">
        <v>43</v>
      </c>
      <c r="V2070" s="11" t="s">
        <v>43</v>
      </c>
      <c r="W2070" s="11" t="s">
        <v>43</v>
      </c>
    </row>
    <row r="2071" s="13" customFormat="true" ht="135" hidden="false" customHeight="false" outlineLevel="0" collapsed="false">
      <c r="A2071" s="37" t="s">
        <v>361</v>
      </c>
      <c r="B2071" s="11" t="s">
        <v>2282</v>
      </c>
      <c r="C2071" s="37" t="s">
        <v>501</v>
      </c>
      <c r="D2071" s="15" t="s">
        <v>47</v>
      </c>
      <c r="E2071" s="15" t="s">
        <v>96</v>
      </c>
      <c r="F2071" s="12" t="n">
        <v>42908</v>
      </c>
      <c r="G2071" s="12" t="e">
        <f aca="false"/>
        <v>#N/A</v>
      </c>
      <c r="H2071" s="37" t="s">
        <v>365</v>
      </c>
      <c r="I2071" s="37" t="s">
        <v>373</v>
      </c>
      <c r="J2071" s="37" t="s">
        <v>2266</v>
      </c>
      <c r="K2071" s="15" t="s">
        <v>59</v>
      </c>
      <c r="L2071" s="37" t="s">
        <v>502</v>
      </c>
      <c r="M2071" s="12" t="n">
        <v>42908</v>
      </c>
      <c r="N2071" s="12" t="s">
        <v>61</v>
      </c>
      <c r="O2071" s="11" t="s">
        <v>42</v>
      </c>
      <c r="P2071" s="12" t="s">
        <v>43</v>
      </c>
      <c r="Q2071" s="11" t="s">
        <v>43</v>
      </c>
      <c r="R2071" s="11" t="s">
        <v>43</v>
      </c>
      <c r="S2071" s="11" t="s">
        <v>43</v>
      </c>
      <c r="T2071" s="11" t="s">
        <v>43</v>
      </c>
      <c r="U2071" s="11" t="s">
        <v>43</v>
      </c>
      <c r="V2071" s="11" t="s">
        <v>43</v>
      </c>
      <c r="W2071" s="11" t="s">
        <v>43</v>
      </c>
    </row>
    <row r="2072" s="13" customFormat="true" ht="90" hidden="false" customHeight="false" outlineLevel="0" collapsed="false">
      <c r="A2072" s="37" t="s">
        <v>361</v>
      </c>
      <c r="B2072" s="11" t="s">
        <v>2284</v>
      </c>
      <c r="C2072" s="37" t="s">
        <v>490</v>
      </c>
      <c r="D2072" s="15" t="s">
        <v>47</v>
      </c>
      <c r="E2072" s="11" t="s">
        <v>83</v>
      </c>
      <c r="F2072" s="12" t="n">
        <v>42544</v>
      </c>
      <c r="G2072" s="12" t="e">
        <f aca="false"/>
        <v>#N/A</v>
      </c>
      <c r="H2072" s="37" t="s">
        <v>365</v>
      </c>
      <c r="I2072" s="37" t="s">
        <v>373</v>
      </c>
      <c r="J2072" s="37" t="s">
        <v>367</v>
      </c>
      <c r="K2072" s="15" t="s">
        <v>59</v>
      </c>
      <c r="L2072" s="37" t="s">
        <v>2285</v>
      </c>
      <c r="M2072" s="12" t="n">
        <v>42544</v>
      </c>
      <c r="N2072" s="12" t="s">
        <v>41</v>
      </c>
      <c r="O2072" s="11" t="s">
        <v>42</v>
      </c>
      <c r="P2072" s="12" t="s">
        <v>43</v>
      </c>
      <c r="Q2072" s="11" t="s">
        <v>43</v>
      </c>
      <c r="R2072" s="11" t="s">
        <v>43</v>
      </c>
      <c r="S2072" s="11" t="s">
        <v>43</v>
      </c>
      <c r="T2072" s="11" t="s">
        <v>43</v>
      </c>
      <c r="U2072" s="11" t="s">
        <v>43</v>
      </c>
      <c r="V2072" s="11" t="s">
        <v>43</v>
      </c>
      <c r="W2072" s="11" t="s">
        <v>43</v>
      </c>
    </row>
    <row r="2073" s="13" customFormat="true" ht="90" hidden="false" customHeight="false" outlineLevel="0" collapsed="false">
      <c r="A2073" s="37" t="s">
        <v>361</v>
      </c>
      <c r="B2073" s="11" t="s">
        <v>2286</v>
      </c>
      <c r="C2073" s="37" t="s">
        <v>501</v>
      </c>
      <c r="D2073" s="15" t="s">
        <v>47</v>
      </c>
      <c r="E2073" s="11" t="s">
        <v>353</v>
      </c>
      <c r="F2073" s="12" t="n">
        <v>42544</v>
      </c>
      <c r="G2073" s="12" t="e">
        <f aca="false"/>
        <v>#N/A</v>
      </c>
      <c r="H2073" s="37" t="s">
        <v>365</v>
      </c>
      <c r="I2073" s="37" t="s">
        <v>373</v>
      </c>
      <c r="J2073" s="37" t="s">
        <v>408</v>
      </c>
      <c r="K2073" s="15" t="s">
        <v>59</v>
      </c>
      <c r="L2073" s="37" t="s">
        <v>528</v>
      </c>
      <c r="M2073" s="12" t="n">
        <v>42544</v>
      </c>
      <c r="N2073" s="12" t="s">
        <v>41</v>
      </c>
      <c r="O2073" s="11" t="s">
        <v>42</v>
      </c>
      <c r="P2073" s="12" t="s">
        <v>43</v>
      </c>
      <c r="Q2073" s="11" t="s">
        <v>43</v>
      </c>
      <c r="R2073" s="11" t="s">
        <v>43</v>
      </c>
      <c r="S2073" s="11" t="s">
        <v>43</v>
      </c>
      <c r="T2073" s="11" t="s">
        <v>43</v>
      </c>
      <c r="U2073" s="11" t="s">
        <v>43</v>
      </c>
      <c r="V2073" s="11" t="s">
        <v>43</v>
      </c>
      <c r="W2073" s="11" t="s">
        <v>43</v>
      </c>
    </row>
    <row r="2074" s="13" customFormat="true" ht="90" hidden="false" customHeight="false" outlineLevel="0" collapsed="false">
      <c r="A2074" s="37" t="s">
        <v>361</v>
      </c>
      <c r="B2074" s="11" t="s">
        <v>586</v>
      </c>
      <c r="C2074" s="37" t="s">
        <v>501</v>
      </c>
      <c r="D2074" s="15" t="s">
        <v>47</v>
      </c>
      <c r="E2074" s="11" t="s">
        <v>353</v>
      </c>
      <c r="F2074" s="12" t="n">
        <v>42544</v>
      </c>
      <c r="G2074" s="12" t="e">
        <f aca="false"/>
        <v>#N/A</v>
      </c>
      <c r="H2074" s="37" t="s">
        <v>365</v>
      </c>
      <c r="I2074" s="37" t="s">
        <v>373</v>
      </c>
      <c r="J2074" s="37" t="s">
        <v>408</v>
      </c>
      <c r="K2074" s="15" t="s">
        <v>39</v>
      </c>
      <c r="L2074" s="11" t="s">
        <v>368</v>
      </c>
      <c r="M2074" s="12" t="n">
        <v>42544</v>
      </c>
      <c r="N2074" s="12" t="s">
        <v>41</v>
      </c>
      <c r="O2074" s="11" t="s">
        <v>42</v>
      </c>
      <c r="P2074" s="12" t="s">
        <v>43</v>
      </c>
      <c r="Q2074" s="11" t="s">
        <v>43</v>
      </c>
      <c r="R2074" s="11" t="s">
        <v>43</v>
      </c>
      <c r="S2074" s="11" t="s">
        <v>43</v>
      </c>
      <c r="T2074" s="11" t="s">
        <v>43</v>
      </c>
      <c r="U2074" s="11" t="s">
        <v>43</v>
      </c>
      <c r="V2074" s="11" t="s">
        <v>43</v>
      </c>
      <c r="W2074" s="11" t="s">
        <v>43</v>
      </c>
    </row>
    <row r="2075" s="13" customFormat="true" ht="90" hidden="false" customHeight="false" outlineLevel="0" collapsed="false">
      <c r="A2075" s="37" t="s">
        <v>361</v>
      </c>
      <c r="B2075" s="11" t="s">
        <v>2287</v>
      </c>
      <c r="C2075" s="37" t="s">
        <v>501</v>
      </c>
      <c r="D2075" s="15" t="s">
        <v>47</v>
      </c>
      <c r="E2075" s="11" t="s">
        <v>83</v>
      </c>
      <c r="F2075" s="12" t="n">
        <v>42564</v>
      </c>
      <c r="G2075" s="12" t="e">
        <f aca="false"/>
        <v>#N/A</v>
      </c>
      <c r="H2075" s="37" t="s">
        <v>365</v>
      </c>
      <c r="I2075" s="37" t="s">
        <v>373</v>
      </c>
      <c r="J2075" s="37" t="s">
        <v>607</v>
      </c>
      <c r="K2075" s="15" t="s">
        <v>59</v>
      </c>
      <c r="L2075" s="37" t="s">
        <v>528</v>
      </c>
      <c r="M2075" s="12" t="n">
        <v>42564</v>
      </c>
      <c r="N2075" s="12" t="s">
        <v>61</v>
      </c>
      <c r="O2075" s="11" t="s">
        <v>42</v>
      </c>
      <c r="P2075" s="12" t="s">
        <v>43</v>
      </c>
      <c r="Q2075" s="11" t="s">
        <v>43</v>
      </c>
      <c r="R2075" s="11" t="s">
        <v>43</v>
      </c>
      <c r="S2075" s="11" t="s">
        <v>43</v>
      </c>
      <c r="T2075" s="11" t="s">
        <v>43</v>
      </c>
      <c r="U2075" s="11" t="s">
        <v>43</v>
      </c>
      <c r="V2075" s="11" t="s">
        <v>43</v>
      </c>
      <c r="W2075" s="11" t="s">
        <v>43</v>
      </c>
    </row>
    <row r="2076" s="13" customFormat="true" ht="90" hidden="false" customHeight="false" outlineLevel="0" collapsed="false">
      <c r="A2076" s="37" t="s">
        <v>361</v>
      </c>
      <c r="B2076" s="11" t="s">
        <v>587</v>
      </c>
      <c r="C2076" s="37" t="s">
        <v>501</v>
      </c>
      <c r="D2076" s="15" t="s">
        <v>47</v>
      </c>
      <c r="E2076" s="11" t="s">
        <v>353</v>
      </c>
      <c r="F2076" s="12" t="n">
        <v>42564</v>
      </c>
      <c r="G2076" s="12" t="e">
        <f aca="false"/>
        <v>#N/A</v>
      </c>
      <c r="H2076" s="37" t="s">
        <v>365</v>
      </c>
      <c r="I2076" s="37" t="s">
        <v>373</v>
      </c>
      <c r="J2076" s="37" t="s">
        <v>367</v>
      </c>
      <c r="K2076" s="15" t="s">
        <v>39</v>
      </c>
      <c r="L2076" s="11" t="s">
        <v>368</v>
      </c>
      <c r="M2076" s="12" t="n">
        <v>42564</v>
      </c>
      <c r="N2076" s="12" t="s">
        <v>61</v>
      </c>
      <c r="O2076" s="11" t="s">
        <v>42</v>
      </c>
      <c r="P2076" s="12" t="s">
        <v>43</v>
      </c>
      <c r="Q2076" s="11" t="s">
        <v>43</v>
      </c>
      <c r="R2076" s="11" t="s">
        <v>43</v>
      </c>
      <c r="S2076" s="11" t="s">
        <v>43</v>
      </c>
      <c r="T2076" s="11" t="s">
        <v>43</v>
      </c>
      <c r="U2076" s="11" t="s">
        <v>43</v>
      </c>
      <c r="V2076" s="11" t="s">
        <v>43</v>
      </c>
      <c r="W2076" s="11" t="s">
        <v>43</v>
      </c>
    </row>
    <row r="2077" s="13" customFormat="true" ht="90" hidden="false" customHeight="false" outlineLevel="0" collapsed="false">
      <c r="A2077" s="37" t="s">
        <v>361</v>
      </c>
      <c r="B2077" s="11" t="s">
        <v>587</v>
      </c>
      <c r="C2077" s="37" t="s">
        <v>501</v>
      </c>
      <c r="D2077" s="15" t="s">
        <v>47</v>
      </c>
      <c r="E2077" s="11" t="s">
        <v>55</v>
      </c>
      <c r="F2077" s="12" t="n">
        <v>42663</v>
      </c>
      <c r="G2077" s="12" t="e">
        <f aca="false"/>
        <v>#N/A</v>
      </c>
      <c r="H2077" s="37" t="s">
        <v>365</v>
      </c>
      <c r="I2077" s="37" t="s">
        <v>373</v>
      </c>
      <c r="J2077" s="37" t="s">
        <v>370</v>
      </c>
      <c r="K2077" s="15" t="s">
        <v>59</v>
      </c>
      <c r="L2077" s="44" t="s">
        <v>463</v>
      </c>
      <c r="M2077" s="12" t="n">
        <v>42663</v>
      </c>
      <c r="N2077" s="12" t="s">
        <v>61</v>
      </c>
      <c r="O2077" s="11" t="s">
        <v>42</v>
      </c>
      <c r="P2077" s="12" t="s">
        <v>43</v>
      </c>
      <c r="Q2077" s="11" t="s">
        <v>43</v>
      </c>
      <c r="R2077" s="11" t="s">
        <v>43</v>
      </c>
      <c r="S2077" s="11" t="s">
        <v>43</v>
      </c>
      <c r="T2077" s="11" t="s">
        <v>43</v>
      </c>
      <c r="U2077" s="11" t="s">
        <v>43</v>
      </c>
      <c r="V2077" s="11" t="s">
        <v>43</v>
      </c>
      <c r="W2077" s="11" t="s">
        <v>43</v>
      </c>
    </row>
    <row r="2078" s="13" customFormat="true" ht="90" hidden="false" customHeight="false" outlineLevel="0" collapsed="false">
      <c r="A2078" s="37" t="s">
        <v>361</v>
      </c>
      <c r="B2078" s="11" t="s">
        <v>2288</v>
      </c>
      <c r="C2078" s="37" t="s">
        <v>501</v>
      </c>
      <c r="D2078" s="15" t="s">
        <v>47</v>
      </c>
      <c r="E2078" s="11" t="s">
        <v>55</v>
      </c>
      <c r="F2078" s="12" t="n">
        <v>42663</v>
      </c>
      <c r="G2078" s="12" t="e">
        <f aca="false"/>
        <v>#N/A</v>
      </c>
      <c r="H2078" s="37" t="s">
        <v>365</v>
      </c>
      <c r="I2078" s="37" t="s">
        <v>373</v>
      </c>
      <c r="J2078" s="37" t="s">
        <v>370</v>
      </c>
      <c r="K2078" s="15" t="s">
        <v>59</v>
      </c>
      <c r="L2078" s="37" t="s">
        <v>502</v>
      </c>
      <c r="M2078" s="12" t="n">
        <v>42663</v>
      </c>
      <c r="N2078" s="12" t="s">
        <v>61</v>
      </c>
      <c r="O2078" s="11" t="s">
        <v>42</v>
      </c>
      <c r="P2078" s="12" t="s">
        <v>43</v>
      </c>
      <c r="Q2078" s="11" t="s">
        <v>43</v>
      </c>
      <c r="R2078" s="11" t="s">
        <v>43</v>
      </c>
      <c r="S2078" s="11" t="s">
        <v>43</v>
      </c>
      <c r="T2078" s="11" t="s">
        <v>43</v>
      </c>
      <c r="U2078" s="11" t="s">
        <v>43</v>
      </c>
      <c r="V2078" s="11" t="s">
        <v>43</v>
      </c>
      <c r="W2078" s="11" t="s">
        <v>43</v>
      </c>
    </row>
    <row r="2079" s="13" customFormat="true" ht="120" hidden="false" customHeight="false" outlineLevel="0" collapsed="false">
      <c r="A2079" s="37" t="s">
        <v>361</v>
      </c>
      <c r="B2079" s="11" t="s">
        <v>587</v>
      </c>
      <c r="C2079" s="37" t="s">
        <v>501</v>
      </c>
      <c r="D2079" s="15" t="s">
        <v>47</v>
      </c>
      <c r="E2079" s="15" t="s">
        <v>96</v>
      </c>
      <c r="F2079" s="12" t="n">
        <v>42908</v>
      </c>
      <c r="G2079" s="12" t="e">
        <f aca="false"/>
        <v>#N/A</v>
      </c>
      <c r="H2079" s="37" t="s">
        <v>365</v>
      </c>
      <c r="I2079" s="37" t="s">
        <v>373</v>
      </c>
      <c r="J2079" s="37" t="s">
        <v>2289</v>
      </c>
      <c r="K2079" s="15" t="s">
        <v>59</v>
      </c>
      <c r="L2079" s="37" t="s">
        <v>502</v>
      </c>
      <c r="M2079" s="12" t="n">
        <v>42908</v>
      </c>
      <c r="N2079" s="12" t="s">
        <v>61</v>
      </c>
      <c r="O2079" s="11" t="s">
        <v>42</v>
      </c>
      <c r="P2079" s="12" t="s">
        <v>43</v>
      </c>
      <c r="Q2079" s="11" t="s">
        <v>43</v>
      </c>
      <c r="R2079" s="11" t="s">
        <v>43</v>
      </c>
      <c r="S2079" s="11" t="s">
        <v>43</v>
      </c>
      <c r="T2079" s="11" t="s">
        <v>43</v>
      </c>
      <c r="U2079" s="11" t="s">
        <v>43</v>
      </c>
      <c r="V2079" s="11" t="s">
        <v>43</v>
      </c>
      <c r="W2079" s="11" t="s">
        <v>43</v>
      </c>
    </row>
    <row r="2080" s="13" customFormat="true" ht="90" hidden="false" customHeight="false" outlineLevel="0" collapsed="false">
      <c r="A2080" s="37" t="s">
        <v>361</v>
      </c>
      <c r="B2080" s="11" t="s">
        <v>2290</v>
      </c>
      <c r="C2080" s="37" t="s">
        <v>501</v>
      </c>
      <c r="D2080" s="15" t="s">
        <v>47</v>
      </c>
      <c r="E2080" s="11" t="s">
        <v>83</v>
      </c>
      <c r="F2080" s="12" t="n">
        <v>42564</v>
      </c>
      <c r="G2080" s="12" t="e">
        <f aca="false"/>
        <v>#N/A</v>
      </c>
      <c r="H2080" s="37" t="s">
        <v>365</v>
      </c>
      <c r="I2080" s="37" t="s">
        <v>373</v>
      </c>
      <c r="J2080" s="37" t="s">
        <v>607</v>
      </c>
      <c r="K2080" s="15" t="s">
        <v>59</v>
      </c>
      <c r="L2080" s="37" t="s">
        <v>528</v>
      </c>
      <c r="M2080" s="12" t="n">
        <v>42564</v>
      </c>
      <c r="N2080" s="12" t="s">
        <v>41</v>
      </c>
      <c r="O2080" s="11" t="s">
        <v>42</v>
      </c>
      <c r="P2080" s="12" t="s">
        <v>43</v>
      </c>
      <c r="Q2080" s="11" t="s">
        <v>43</v>
      </c>
      <c r="R2080" s="11" t="s">
        <v>43</v>
      </c>
      <c r="S2080" s="11" t="s">
        <v>43</v>
      </c>
      <c r="T2080" s="11" t="s">
        <v>43</v>
      </c>
      <c r="U2080" s="11" t="s">
        <v>43</v>
      </c>
      <c r="V2080" s="11" t="s">
        <v>43</v>
      </c>
      <c r="W2080" s="11" t="s">
        <v>43</v>
      </c>
    </row>
    <row r="2081" s="13" customFormat="true" ht="90" hidden="false" customHeight="false" outlineLevel="0" collapsed="false">
      <c r="A2081" s="37" t="s">
        <v>361</v>
      </c>
      <c r="B2081" s="11" t="s">
        <v>588</v>
      </c>
      <c r="C2081" s="37" t="s">
        <v>501</v>
      </c>
      <c r="D2081" s="15" t="s">
        <v>47</v>
      </c>
      <c r="E2081" s="11" t="s">
        <v>353</v>
      </c>
      <c r="F2081" s="12" t="n">
        <v>42564</v>
      </c>
      <c r="G2081" s="12" t="e">
        <f aca="false"/>
        <v>#N/A</v>
      </c>
      <c r="H2081" s="37" t="s">
        <v>365</v>
      </c>
      <c r="I2081" s="37" t="s">
        <v>373</v>
      </c>
      <c r="J2081" s="37" t="s">
        <v>367</v>
      </c>
      <c r="K2081" s="15" t="s">
        <v>39</v>
      </c>
      <c r="L2081" s="11" t="s">
        <v>368</v>
      </c>
      <c r="M2081" s="12" t="n">
        <v>42564</v>
      </c>
      <c r="N2081" s="12" t="s">
        <v>41</v>
      </c>
      <c r="O2081" s="11" t="s">
        <v>42</v>
      </c>
      <c r="P2081" s="12" t="s">
        <v>43</v>
      </c>
      <c r="Q2081" s="11" t="s">
        <v>43</v>
      </c>
      <c r="R2081" s="11" t="s">
        <v>43</v>
      </c>
      <c r="S2081" s="11" t="s">
        <v>43</v>
      </c>
      <c r="T2081" s="11" t="s">
        <v>43</v>
      </c>
      <c r="U2081" s="11" t="s">
        <v>43</v>
      </c>
      <c r="V2081" s="11" t="s">
        <v>43</v>
      </c>
      <c r="W2081" s="11" t="s">
        <v>43</v>
      </c>
    </row>
    <row r="2082" s="13" customFormat="true" ht="90" hidden="false" customHeight="false" outlineLevel="0" collapsed="false">
      <c r="A2082" s="37" t="s">
        <v>361</v>
      </c>
      <c r="B2082" s="11" t="s">
        <v>588</v>
      </c>
      <c r="C2082" s="37" t="s">
        <v>501</v>
      </c>
      <c r="D2082" s="15" t="s">
        <v>47</v>
      </c>
      <c r="E2082" s="11" t="s">
        <v>353</v>
      </c>
      <c r="F2082" s="12" t="n">
        <v>42564</v>
      </c>
      <c r="G2082" s="12" t="e">
        <f aca="false"/>
        <v>#N/A</v>
      </c>
      <c r="H2082" s="37" t="s">
        <v>365</v>
      </c>
      <c r="I2082" s="37" t="s">
        <v>373</v>
      </c>
      <c r="J2082" s="37" t="s">
        <v>367</v>
      </c>
      <c r="K2082" s="15" t="s">
        <v>59</v>
      </c>
      <c r="L2082" s="44" t="s">
        <v>463</v>
      </c>
      <c r="M2082" s="12" t="n">
        <v>42564</v>
      </c>
      <c r="N2082" s="12" t="s">
        <v>41</v>
      </c>
      <c r="O2082" s="11" t="s">
        <v>42</v>
      </c>
      <c r="P2082" s="12" t="s">
        <v>43</v>
      </c>
      <c r="Q2082" s="11" t="s">
        <v>43</v>
      </c>
      <c r="R2082" s="11" t="s">
        <v>43</v>
      </c>
      <c r="S2082" s="11" t="s">
        <v>43</v>
      </c>
      <c r="T2082" s="11" t="s">
        <v>43</v>
      </c>
      <c r="U2082" s="11" t="s">
        <v>43</v>
      </c>
      <c r="V2082" s="11" t="s">
        <v>43</v>
      </c>
      <c r="W2082" s="11" t="s">
        <v>43</v>
      </c>
    </row>
    <row r="2083" s="13" customFormat="true" ht="90" hidden="false" customHeight="false" outlineLevel="0" collapsed="false">
      <c r="A2083" s="37" t="s">
        <v>361</v>
      </c>
      <c r="B2083" s="11" t="s">
        <v>2291</v>
      </c>
      <c r="C2083" s="37" t="s">
        <v>501</v>
      </c>
      <c r="D2083" s="15" t="s">
        <v>47</v>
      </c>
      <c r="E2083" s="11" t="s">
        <v>353</v>
      </c>
      <c r="F2083" s="12" t="n">
        <v>42564</v>
      </c>
      <c r="G2083" s="12" t="e">
        <f aca="false"/>
        <v>#N/A</v>
      </c>
      <c r="H2083" s="37" t="s">
        <v>365</v>
      </c>
      <c r="I2083" s="37" t="s">
        <v>373</v>
      </c>
      <c r="J2083" s="37" t="s">
        <v>424</v>
      </c>
      <c r="K2083" s="15" t="s">
        <v>59</v>
      </c>
      <c r="L2083" s="37" t="s">
        <v>502</v>
      </c>
      <c r="M2083" s="12" t="n">
        <v>42564</v>
      </c>
      <c r="N2083" s="12" t="s">
        <v>41</v>
      </c>
      <c r="O2083" s="11" t="s">
        <v>42</v>
      </c>
      <c r="P2083" s="12" t="s">
        <v>43</v>
      </c>
      <c r="Q2083" s="11" t="s">
        <v>43</v>
      </c>
      <c r="R2083" s="11" t="s">
        <v>43</v>
      </c>
      <c r="S2083" s="11" t="s">
        <v>43</v>
      </c>
      <c r="T2083" s="11" t="s">
        <v>43</v>
      </c>
      <c r="U2083" s="11" t="s">
        <v>43</v>
      </c>
      <c r="V2083" s="11" t="s">
        <v>43</v>
      </c>
      <c r="W2083" s="11" t="s">
        <v>43</v>
      </c>
    </row>
    <row r="2084" s="13" customFormat="true" ht="90" hidden="false" customHeight="false" outlineLevel="0" collapsed="false">
      <c r="A2084" s="37" t="s">
        <v>361</v>
      </c>
      <c r="B2084" s="11" t="s">
        <v>588</v>
      </c>
      <c r="C2084" s="37" t="s">
        <v>501</v>
      </c>
      <c r="D2084" s="15" t="s">
        <v>47</v>
      </c>
      <c r="E2084" s="11" t="s">
        <v>48</v>
      </c>
      <c r="F2084" s="12" t="n">
        <v>42908</v>
      </c>
      <c r="G2084" s="12" t="e">
        <f aca="false"/>
        <v>#N/A</v>
      </c>
      <c r="H2084" s="37" t="s">
        <v>365</v>
      </c>
      <c r="I2084" s="37" t="s">
        <v>373</v>
      </c>
      <c r="J2084" s="41" t="s">
        <v>2202</v>
      </c>
      <c r="K2084" s="15" t="s">
        <v>59</v>
      </c>
      <c r="L2084" s="37" t="s">
        <v>502</v>
      </c>
      <c r="M2084" s="12" t="n">
        <v>42908</v>
      </c>
      <c r="N2084" s="12" t="s">
        <v>41</v>
      </c>
      <c r="O2084" s="11" t="s">
        <v>42</v>
      </c>
      <c r="P2084" s="12" t="s">
        <v>43</v>
      </c>
      <c r="Q2084" s="11" t="s">
        <v>43</v>
      </c>
      <c r="R2084" s="11" t="s">
        <v>43</v>
      </c>
      <c r="S2084" s="11" t="s">
        <v>43</v>
      </c>
      <c r="T2084" s="11" t="s">
        <v>43</v>
      </c>
      <c r="U2084" s="11" t="s">
        <v>43</v>
      </c>
      <c r="V2084" s="11" t="s">
        <v>43</v>
      </c>
      <c r="W2084" s="11" t="s">
        <v>43</v>
      </c>
    </row>
    <row r="2085" s="13" customFormat="true" ht="90" hidden="false" customHeight="false" outlineLevel="0" collapsed="false">
      <c r="A2085" s="37" t="s">
        <v>361</v>
      </c>
      <c r="B2085" s="11" t="s">
        <v>2292</v>
      </c>
      <c r="C2085" s="37" t="s">
        <v>501</v>
      </c>
      <c r="D2085" s="15" t="s">
        <v>47</v>
      </c>
      <c r="E2085" s="11" t="s">
        <v>353</v>
      </c>
      <c r="F2085" s="12" t="n">
        <v>42564</v>
      </c>
      <c r="G2085" s="12" t="e">
        <f aca="false"/>
        <v>#N/A</v>
      </c>
      <c r="H2085" s="37" t="s">
        <v>365</v>
      </c>
      <c r="I2085" s="37" t="s">
        <v>373</v>
      </c>
      <c r="J2085" s="37" t="s">
        <v>408</v>
      </c>
      <c r="K2085" s="15" t="s">
        <v>59</v>
      </c>
      <c r="L2085" s="37" t="s">
        <v>528</v>
      </c>
      <c r="M2085" s="12" t="n">
        <v>42564</v>
      </c>
      <c r="N2085" s="12" t="s">
        <v>41</v>
      </c>
      <c r="O2085" s="11" t="s">
        <v>42</v>
      </c>
      <c r="P2085" s="12" t="s">
        <v>43</v>
      </c>
      <c r="Q2085" s="11" t="s">
        <v>43</v>
      </c>
      <c r="R2085" s="11" t="s">
        <v>43</v>
      </c>
      <c r="S2085" s="11" t="s">
        <v>43</v>
      </c>
      <c r="T2085" s="11" t="s">
        <v>43</v>
      </c>
      <c r="U2085" s="11" t="s">
        <v>43</v>
      </c>
      <c r="V2085" s="11" t="s">
        <v>43</v>
      </c>
      <c r="W2085" s="11" t="s">
        <v>43</v>
      </c>
    </row>
    <row r="2086" s="13" customFormat="true" ht="90" hidden="false" customHeight="false" outlineLevel="0" collapsed="false">
      <c r="A2086" s="37" t="s">
        <v>361</v>
      </c>
      <c r="B2086" s="11" t="s">
        <v>589</v>
      </c>
      <c r="C2086" s="37" t="s">
        <v>501</v>
      </c>
      <c r="D2086" s="15" t="s">
        <v>47</v>
      </c>
      <c r="E2086" s="11" t="s">
        <v>353</v>
      </c>
      <c r="F2086" s="12" t="n">
        <v>42564</v>
      </c>
      <c r="G2086" s="12" t="e">
        <f aca="false"/>
        <v>#N/A</v>
      </c>
      <c r="H2086" s="37" t="s">
        <v>365</v>
      </c>
      <c r="I2086" s="37" t="s">
        <v>373</v>
      </c>
      <c r="J2086" s="37" t="s">
        <v>408</v>
      </c>
      <c r="K2086" s="15" t="s">
        <v>39</v>
      </c>
      <c r="L2086" s="11" t="s">
        <v>368</v>
      </c>
      <c r="M2086" s="12" t="n">
        <v>42564</v>
      </c>
      <c r="N2086" s="12" t="s">
        <v>41</v>
      </c>
      <c r="O2086" s="11" t="s">
        <v>42</v>
      </c>
      <c r="P2086" s="12" t="s">
        <v>43</v>
      </c>
      <c r="Q2086" s="11" t="s">
        <v>43</v>
      </c>
      <c r="R2086" s="11" t="s">
        <v>43</v>
      </c>
      <c r="S2086" s="11" t="s">
        <v>43</v>
      </c>
      <c r="T2086" s="11" t="s">
        <v>43</v>
      </c>
      <c r="U2086" s="11" t="s">
        <v>43</v>
      </c>
      <c r="V2086" s="11" t="s">
        <v>43</v>
      </c>
      <c r="W2086" s="11" t="s">
        <v>43</v>
      </c>
    </row>
    <row r="2087" s="13" customFormat="true" ht="90" hidden="false" customHeight="false" outlineLevel="0" collapsed="false">
      <c r="A2087" s="37" t="s">
        <v>361</v>
      </c>
      <c r="B2087" s="11" t="s">
        <v>589</v>
      </c>
      <c r="C2087" s="37" t="s">
        <v>501</v>
      </c>
      <c r="D2087" s="15" t="s">
        <v>47</v>
      </c>
      <c r="E2087" s="11" t="s">
        <v>48</v>
      </c>
      <c r="F2087" s="12" t="n">
        <v>42908</v>
      </c>
      <c r="G2087" s="12" t="e">
        <f aca="false"/>
        <v>#N/A</v>
      </c>
      <c r="H2087" s="37" t="s">
        <v>365</v>
      </c>
      <c r="I2087" s="37" t="s">
        <v>373</v>
      </c>
      <c r="J2087" s="41" t="s">
        <v>2293</v>
      </c>
      <c r="K2087" s="15" t="s">
        <v>59</v>
      </c>
      <c r="L2087" s="37" t="s">
        <v>502</v>
      </c>
      <c r="M2087" s="12" t="n">
        <v>42908</v>
      </c>
      <c r="N2087" s="12" t="s">
        <v>41</v>
      </c>
      <c r="O2087" s="11" t="s">
        <v>42</v>
      </c>
      <c r="P2087" s="12" t="s">
        <v>43</v>
      </c>
      <c r="Q2087" s="11" t="s">
        <v>43</v>
      </c>
      <c r="R2087" s="11" t="s">
        <v>43</v>
      </c>
      <c r="S2087" s="11" t="s">
        <v>43</v>
      </c>
      <c r="T2087" s="11" t="s">
        <v>43</v>
      </c>
      <c r="U2087" s="11" t="s">
        <v>43</v>
      </c>
      <c r="V2087" s="11" t="s">
        <v>43</v>
      </c>
      <c r="W2087" s="11" t="s">
        <v>43</v>
      </c>
    </row>
    <row r="2088" s="13" customFormat="true" ht="90" hidden="false" customHeight="false" outlineLevel="0" collapsed="false">
      <c r="A2088" s="37" t="s">
        <v>361</v>
      </c>
      <c r="B2088" s="11" t="s">
        <v>2294</v>
      </c>
      <c r="C2088" s="37" t="s">
        <v>501</v>
      </c>
      <c r="D2088" s="15" t="s">
        <v>47</v>
      </c>
      <c r="E2088" s="11" t="s">
        <v>353</v>
      </c>
      <c r="F2088" s="12" t="n">
        <v>42564</v>
      </c>
      <c r="G2088" s="12" t="e">
        <f aca="false"/>
        <v>#N/A</v>
      </c>
      <c r="H2088" s="37" t="s">
        <v>365</v>
      </c>
      <c r="I2088" s="37" t="s">
        <v>373</v>
      </c>
      <c r="J2088" s="37" t="s">
        <v>367</v>
      </c>
      <c r="K2088" s="15" t="s">
        <v>59</v>
      </c>
      <c r="L2088" s="37" t="s">
        <v>528</v>
      </c>
      <c r="M2088" s="12" t="n">
        <v>42564</v>
      </c>
      <c r="N2088" s="12" t="s">
        <v>41</v>
      </c>
      <c r="O2088" s="11" t="s">
        <v>42</v>
      </c>
      <c r="P2088" s="12" t="s">
        <v>43</v>
      </c>
      <c r="Q2088" s="11" t="s">
        <v>43</v>
      </c>
      <c r="R2088" s="11" t="s">
        <v>43</v>
      </c>
      <c r="S2088" s="11" t="s">
        <v>43</v>
      </c>
      <c r="T2088" s="11" t="s">
        <v>43</v>
      </c>
      <c r="U2088" s="11" t="s">
        <v>43</v>
      </c>
      <c r="V2088" s="11" t="s">
        <v>43</v>
      </c>
      <c r="W2088" s="11" t="s">
        <v>43</v>
      </c>
    </row>
    <row r="2089" s="13" customFormat="true" ht="90" hidden="false" customHeight="false" outlineLevel="0" collapsed="false">
      <c r="A2089" s="37" t="s">
        <v>361</v>
      </c>
      <c r="B2089" s="11" t="s">
        <v>2295</v>
      </c>
      <c r="C2089" s="37" t="s">
        <v>501</v>
      </c>
      <c r="D2089" s="15" t="s">
        <v>47</v>
      </c>
      <c r="E2089" s="11" t="s">
        <v>353</v>
      </c>
      <c r="F2089" s="12" t="n">
        <v>42564</v>
      </c>
      <c r="G2089" s="12" t="e">
        <f aca="false"/>
        <v>#N/A</v>
      </c>
      <c r="H2089" s="37" t="s">
        <v>365</v>
      </c>
      <c r="I2089" s="37" t="s">
        <v>373</v>
      </c>
      <c r="J2089" s="37" t="s">
        <v>424</v>
      </c>
      <c r="K2089" s="15" t="s">
        <v>59</v>
      </c>
      <c r="L2089" s="37" t="s">
        <v>454</v>
      </c>
      <c r="M2089" s="12" t="n">
        <v>42564</v>
      </c>
      <c r="N2089" s="12" t="s">
        <v>41</v>
      </c>
      <c r="O2089" s="11" t="s">
        <v>42</v>
      </c>
      <c r="P2089" s="12" t="s">
        <v>43</v>
      </c>
      <c r="Q2089" s="11" t="s">
        <v>43</v>
      </c>
      <c r="R2089" s="11" t="s">
        <v>43</v>
      </c>
      <c r="S2089" s="11" t="s">
        <v>43</v>
      </c>
      <c r="T2089" s="11" t="s">
        <v>43</v>
      </c>
      <c r="U2089" s="11" t="s">
        <v>43</v>
      </c>
      <c r="V2089" s="11" t="s">
        <v>43</v>
      </c>
      <c r="W2089" s="11" t="s">
        <v>43</v>
      </c>
    </row>
    <row r="2090" s="13" customFormat="true" ht="90" hidden="false" customHeight="false" outlineLevel="0" collapsed="false">
      <c r="A2090" s="37" t="s">
        <v>361</v>
      </c>
      <c r="B2090" s="11" t="s">
        <v>590</v>
      </c>
      <c r="C2090" s="37" t="s">
        <v>501</v>
      </c>
      <c r="D2090" s="15" t="s">
        <v>47</v>
      </c>
      <c r="E2090" s="11" t="s">
        <v>353</v>
      </c>
      <c r="F2090" s="12" t="n">
        <v>42564</v>
      </c>
      <c r="G2090" s="12" t="e">
        <f aca="false"/>
        <v>#N/A</v>
      </c>
      <c r="H2090" s="37" t="s">
        <v>365</v>
      </c>
      <c r="I2090" s="37" t="s">
        <v>373</v>
      </c>
      <c r="J2090" s="37" t="s">
        <v>424</v>
      </c>
      <c r="K2090" s="15" t="s">
        <v>59</v>
      </c>
      <c r="L2090" s="37" t="s">
        <v>1728</v>
      </c>
      <c r="M2090" s="12" t="n">
        <v>42564</v>
      </c>
      <c r="N2090" s="12" t="s">
        <v>41</v>
      </c>
      <c r="O2090" s="11" t="s">
        <v>42</v>
      </c>
      <c r="P2090" s="12" t="s">
        <v>43</v>
      </c>
      <c r="Q2090" s="11" t="s">
        <v>43</v>
      </c>
      <c r="R2090" s="11" t="s">
        <v>43</v>
      </c>
      <c r="S2090" s="11" t="s">
        <v>43</v>
      </c>
      <c r="T2090" s="11" t="s">
        <v>43</v>
      </c>
      <c r="U2090" s="11" t="s">
        <v>43</v>
      </c>
      <c r="V2090" s="11" t="s">
        <v>43</v>
      </c>
      <c r="W2090" s="11" t="s">
        <v>43</v>
      </c>
    </row>
    <row r="2091" s="13" customFormat="true" ht="90" hidden="false" customHeight="false" outlineLevel="0" collapsed="false">
      <c r="A2091" s="37" t="s">
        <v>361</v>
      </c>
      <c r="B2091" s="11" t="s">
        <v>590</v>
      </c>
      <c r="C2091" s="37" t="s">
        <v>501</v>
      </c>
      <c r="D2091" s="15" t="s">
        <v>47</v>
      </c>
      <c r="E2091" s="11" t="s">
        <v>353</v>
      </c>
      <c r="F2091" s="12" t="n">
        <v>42564</v>
      </c>
      <c r="G2091" s="12" t="e">
        <f aca="false"/>
        <v>#N/A</v>
      </c>
      <c r="H2091" s="37" t="s">
        <v>365</v>
      </c>
      <c r="I2091" s="37" t="s">
        <v>373</v>
      </c>
      <c r="J2091" s="37" t="s">
        <v>424</v>
      </c>
      <c r="K2091" s="15" t="s">
        <v>39</v>
      </c>
      <c r="L2091" s="11" t="s">
        <v>368</v>
      </c>
      <c r="M2091" s="12" t="n">
        <v>42564</v>
      </c>
      <c r="N2091" s="12" t="s">
        <v>41</v>
      </c>
      <c r="O2091" s="11" t="s">
        <v>42</v>
      </c>
      <c r="P2091" s="12" t="s">
        <v>43</v>
      </c>
      <c r="Q2091" s="11" t="s">
        <v>43</v>
      </c>
      <c r="R2091" s="11" t="s">
        <v>43</v>
      </c>
      <c r="S2091" s="11" t="s">
        <v>43</v>
      </c>
      <c r="T2091" s="11" t="s">
        <v>43</v>
      </c>
      <c r="U2091" s="11" t="s">
        <v>43</v>
      </c>
      <c r="V2091" s="11" t="s">
        <v>43</v>
      </c>
      <c r="W2091" s="11" t="s">
        <v>43</v>
      </c>
    </row>
    <row r="2092" s="13" customFormat="true" ht="90" hidden="false" customHeight="false" outlineLevel="0" collapsed="false">
      <c r="A2092" s="37" t="s">
        <v>361</v>
      </c>
      <c r="B2092" s="11" t="s">
        <v>590</v>
      </c>
      <c r="C2092" s="37" t="s">
        <v>501</v>
      </c>
      <c r="D2092" s="15" t="s">
        <v>47</v>
      </c>
      <c r="E2092" s="11" t="s">
        <v>48</v>
      </c>
      <c r="F2092" s="12" t="n">
        <v>42908</v>
      </c>
      <c r="G2092" s="12" t="e">
        <f aca="false"/>
        <v>#N/A</v>
      </c>
      <c r="H2092" s="37" t="s">
        <v>365</v>
      </c>
      <c r="I2092" s="37" t="s">
        <v>373</v>
      </c>
      <c r="J2092" s="41" t="s">
        <v>2296</v>
      </c>
      <c r="K2092" s="15" t="s">
        <v>59</v>
      </c>
      <c r="L2092" s="39" t="s">
        <v>2127</v>
      </c>
      <c r="M2092" s="12" t="n">
        <v>42908</v>
      </c>
      <c r="N2092" s="12" t="s">
        <v>41</v>
      </c>
      <c r="O2092" s="11" t="s">
        <v>42</v>
      </c>
      <c r="P2092" s="12" t="s">
        <v>43</v>
      </c>
      <c r="Q2092" s="11" t="s">
        <v>43</v>
      </c>
      <c r="R2092" s="11" t="s">
        <v>43</v>
      </c>
      <c r="S2092" s="11" t="s">
        <v>43</v>
      </c>
      <c r="T2092" s="11" t="s">
        <v>43</v>
      </c>
      <c r="U2092" s="11" t="s">
        <v>43</v>
      </c>
      <c r="V2092" s="11" t="s">
        <v>43</v>
      </c>
      <c r="W2092" s="11" t="s">
        <v>43</v>
      </c>
    </row>
    <row r="2093" s="13" customFormat="true" ht="90" hidden="false" customHeight="false" outlineLevel="0" collapsed="false">
      <c r="A2093" s="37" t="s">
        <v>361</v>
      </c>
      <c r="B2093" s="11" t="s">
        <v>2297</v>
      </c>
      <c r="C2093" s="37" t="s">
        <v>501</v>
      </c>
      <c r="D2093" s="15" t="s">
        <v>47</v>
      </c>
      <c r="E2093" s="11" t="s">
        <v>353</v>
      </c>
      <c r="F2093" s="12" t="n">
        <v>42564</v>
      </c>
      <c r="G2093" s="12" t="e">
        <f aca="false"/>
        <v>#N/A</v>
      </c>
      <c r="H2093" s="37" t="s">
        <v>365</v>
      </c>
      <c r="I2093" s="37" t="s">
        <v>373</v>
      </c>
      <c r="J2093" s="37" t="s">
        <v>367</v>
      </c>
      <c r="K2093" s="15" t="s">
        <v>59</v>
      </c>
      <c r="L2093" s="37" t="s">
        <v>528</v>
      </c>
      <c r="M2093" s="12" t="n">
        <v>42564</v>
      </c>
      <c r="N2093" s="12" t="s">
        <v>41</v>
      </c>
      <c r="O2093" s="11" t="s">
        <v>42</v>
      </c>
      <c r="P2093" s="12" t="s">
        <v>43</v>
      </c>
      <c r="Q2093" s="11" t="s">
        <v>43</v>
      </c>
      <c r="R2093" s="11" t="s">
        <v>43</v>
      </c>
      <c r="S2093" s="11" t="s">
        <v>43</v>
      </c>
      <c r="T2093" s="11" t="s">
        <v>43</v>
      </c>
      <c r="U2093" s="11" t="s">
        <v>43</v>
      </c>
      <c r="V2093" s="11" t="s">
        <v>43</v>
      </c>
      <c r="W2093" s="11" t="s">
        <v>43</v>
      </c>
    </row>
    <row r="2094" s="13" customFormat="true" ht="90" hidden="false" customHeight="false" outlineLevel="0" collapsed="false">
      <c r="A2094" s="37" t="s">
        <v>361</v>
      </c>
      <c r="B2094" s="11" t="s">
        <v>591</v>
      </c>
      <c r="C2094" s="37" t="s">
        <v>501</v>
      </c>
      <c r="D2094" s="15" t="s">
        <v>47</v>
      </c>
      <c r="E2094" s="11" t="s">
        <v>353</v>
      </c>
      <c r="F2094" s="12" t="n">
        <v>42564</v>
      </c>
      <c r="G2094" s="12" t="e">
        <f aca="false"/>
        <v>#N/A</v>
      </c>
      <c r="H2094" s="37" t="s">
        <v>365</v>
      </c>
      <c r="I2094" s="37" t="s">
        <v>373</v>
      </c>
      <c r="J2094" s="37" t="s">
        <v>367</v>
      </c>
      <c r="K2094" s="15" t="s">
        <v>39</v>
      </c>
      <c r="L2094" s="11" t="s">
        <v>368</v>
      </c>
      <c r="M2094" s="12" t="n">
        <v>42564</v>
      </c>
      <c r="N2094" s="12" t="s">
        <v>41</v>
      </c>
      <c r="O2094" s="11" t="s">
        <v>42</v>
      </c>
      <c r="P2094" s="12" t="s">
        <v>43</v>
      </c>
      <c r="Q2094" s="11" t="s">
        <v>43</v>
      </c>
      <c r="R2094" s="11" t="s">
        <v>43</v>
      </c>
      <c r="S2094" s="11" t="s">
        <v>43</v>
      </c>
      <c r="T2094" s="11" t="s">
        <v>43</v>
      </c>
      <c r="U2094" s="11" t="s">
        <v>43</v>
      </c>
      <c r="V2094" s="11" t="s">
        <v>43</v>
      </c>
      <c r="W2094" s="11" t="s">
        <v>43</v>
      </c>
    </row>
    <row r="2095" s="13" customFormat="true" ht="90" hidden="false" customHeight="false" outlineLevel="0" collapsed="false">
      <c r="A2095" s="37" t="s">
        <v>361</v>
      </c>
      <c r="B2095" s="11" t="s">
        <v>591</v>
      </c>
      <c r="C2095" s="37" t="s">
        <v>501</v>
      </c>
      <c r="D2095" s="15" t="s">
        <v>47</v>
      </c>
      <c r="E2095" s="11" t="s">
        <v>353</v>
      </c>
      <c r="F2095" s="12" t="n">
        <v>42564</v>
      </c>
      <c r="G2095" s="12" t="e">
        <f aca="false"/>
        <v>#N/A</v>
      </c>
      <c r="H2095" s="37" t="s">
        <v>365</v>
      </c>
      <c r="I2095" s="37" t="s">
        <v>373</v>
      </c>
      <c r="J2095" s="37" t="s">
        <v>424</v>
      </c>
      <c r="K2095" s="15" t="s">
        <v>59</v>
      </c>
      <c r="L2095" s="44" t="s">
        <v>463</v>
      </c>
      <c r="M2095" s="12" t="n">
        <v>42564</v>
      </c>
      <c r="N2095" s="12" t="s">
        <v>41</v>
      </c>
      <c r="O2095" s="11" t="s">
        <v>42</v>
      </c>
      <c r="P2095" s="12" t="s">
        <v>43</v>
      </c>
      <c r="Q2095" s="11" t="s">
        <v>43</v>
      </c>
      <c r="R2095" s="11" t="s">
        <v>43</v>
      </c>
      <c r="S2095" s="11" t="s">
        <v>43</v>
      </c>
      <c r="T2095" s="11" t="s">
        <v>43</v>
      </c>
      <c r="U2095" s="11" t="s">
        <v>43</v>
      </c>
      <c r="V2095" s="11" t="s">
        <v>43</v>
      </c>
      <c r="W2095" s="11" t="s">
        <v>43</v>
      </c>
    </row>
    <row r="2096" s="13" customFormat="true" ht="90" hidden="false" customHeight="false" outlineLevel="0" collapsed="false">
      <c r="A2096" s="37" t="s">
        <v>361</v>
      </c>
      <c r="B2096" s="11" t="s">
        <v>2298</v>
      </c>
      <c r="C2096" s="37" t="s">
        <v>501</v>
      </c>
      <c r="D2096" s="15" t="s">
        <v>47</v>
      </c>
      <c r="E2096" s="11" t="s">
        <v>83</v>
      </c>
      <c r="F2096" s="12" t="n">
        <v>42564</v>
      </c>
      <c r="G2096" s="12" t="e">
        <f aca="false"/>
        <v>#N/A</v>
      </c>
      <c r="H2096" s="37" t="s">
        <v>365</v>
      </c>
      <c r="I2096" s="37" t="s">
        <v>373</v>
      </c>
      <c r="J2096" s="37" t="s">
        <v>607</v>
      </c>
      <c r="K2096" s="15" t="s">
        <v>59</v>
      </c>
      <c r="L2096" s="37" t="s">
        <v>528</v>
      </c>
      <c r="M2096" s="12" t="n">
        <v>42564</v>
      </c>
      <c r="N2096" s="12" t="s">
        <v>41</v>
      </c>
      <c r="O2096" s="11" t="s">
        <v>42</v>
      </c>
      <c r="P2096" s="12" t="s">
        <v>43</v>
      </c>
      <c r="Q2096" s="11" t="s">
        <v>43</v>
      </c>
      <c r="R2096" s="11" t="s">
        <v>43</v>
      </c>
      <c r="S2096" s="11" t="s">
        <v>43</v>
      </c>
      <c r="T2096" s="11" t="s">
        <v>43</v>
      </c>
      <c r="U2096" s="11" t="s">
        <v>43</v>
      </c>
      <c r="V2096" s="11" t="s">
        <v>43</v>
      </c>
      <c r="W2096" s="11" t="s">
        <v>43</v>
      </c>
    </row>
    <row r="2097" s="13" customFormat="true" ht="90" hidden="false" customHeight="false" outlineLevel="0" collapsed="false">
      <c r="A2097" s="37" t="s">
        <v>361</v>
      </c>
      <c r="B2097" s="11" t="s">
        <v>2299</v>
      </c>
      <c r="C2097" s="37" t="s">
        <v>501</v>
      </c>
      <c r="D2097" s="15" t="s">
        <v>47</v>
      </c>
      <c r="E2097" s="11" t="s">
        <v>353</v>
      </c>
      <c r="F2097" s="12" t="n">
        <v>42564</v>
      </c>
      <c r="G2097" s="12" t="e">
        <f aca="false"/>
        <v>#N/A</v>
      </c>
      <c r="H2097" s="37" t="s">
        <v>365</v>
      </c>
      <c r="I2097" s="37" t="s">
        <v>373</v>
      </c>
      <c r="J2097" s="37" t="s">
        <v>367</v>
      </c>
      <c r="K2097" s="15" t="s">
        <v>59</v>
      </c>
      <c r="L2097" s="37" t="s">
        <v>454</v>
      </c>
      <c r="M2097" s="12" t="n">
        <v>42564</v>
      </c>
      <c r="N2097" s="12" t="s">
        <v>41</v>
      </c>
      <c r="O2097" s="11" t="s">
        <v>42</v>
      </c>
      <c r="P2097" s="12" t="s">
        <v>43</v>
      </c>
      <c r="Q2097" s="11" t="s">
        <v>43</v>
      </c>
      <c r="R2097" s="11" t="s">
        <v>43</v>
      </c>
      <c r="S2097" s="11" t="s">
        <v>43</v>
      </c>
      <c r="T2097" s="11" t="s">
        <v>43</v>
      </c>
      <c r="U2097" s="11" t="s">
        <v>43</v>
      </c>
      <c r="V2097" s="11" t="s">
        <v>43</v>
      </c>
      <c r="W2097" s="11" t="s">
        <v>43</v>
      </c>
    </row>
    <row r="2098" s="13" customFormat="true" ht="90" hidden="false" customHeight="false" outlineLevel="0" collapsed="false">
      <c r="A2098" s="37" t="s">
        <v>361</v>
      </c>
      <c r="B2098" s="11" t="s">
        <v>592</v>
      </c>
      <c r="C2098" s="37" t="s">
        <v>501</v>
      </c>
      <c r="D2098" s="15" t="s">
        <v>47</v>
      </c>
      <c r="E2098" s="11" t="s">
        <v>353</v>
      </c>
      <c r="F2098" s="12" t="n">
        <v>42564</v>
      </c>
      <c r="G2098" s="12" t="e">
        <f aca="false"/>
        <v>#N/A</v>
      </c>
      <c r="H2098" s="37" t="s">
        <v>365</v>
      </c>
      <c r="I2098" s="37" t="s">
        <v>373</v>
      </c>
      <c r="J2098" s="37" t="s">
        <v>367</v>
      </c>
      <c r="K2098" s="15" t="s">
        <v>39</v>
      </c>
      <c r="L2098" s="11" t="s">
        <v>368</v>
      </c>
      <c r="M2098" s="12" t="n">
        <v>42564</v>
      </c>
      <c r="N2098" s="12" t="s">
        <v>41</v>
      </c>
      <c r="O2098" s="11" t="s">
        <v>42</v>
      </c>
      <c r="P2098" s="12" t="s">
        <v>43</v>
      </c>
      <c r="Q2098" s="11" t="s">
        <v>43</v>
      </c>
      <c r="R2098" s="11" t="s">
        <v>43</v>
      </c>
      <c r="S2098" s="11" t="s">
        <v>43</v>
      </c>
      <c r="T2098" s="11" t="s">
        <v>43</v>
      </c>
      <c r="U2098" s="11" t="s">
        <v>43</v>
      </c>
      <c r="V2098" s="11" t="s">
        <v>43</v>
      </c>
      <c r="W2098" s="11" t="s">
        <v>43</v>
      </c>
    </row>
    <row r="2099" s="13" customFormat="true" ht="90" hidden="false" customHeight="false" outlineLevel="0" collapsed="false">
      <c r="A2099" s="37" t="s">
        <v>361</v>
      </c>
      <c r="B2099" s="11" t="s">
        <v>592</v>
      </c>
      <c r="C2099" s="37" t="s">
        <v>501</v>
      </c>
      <c r="D2099" s="15" t="s">
        <v>47</v>
      </c>
      <c r="E2099" s="11" t="s">
        <v>353</v>
      </c>
      <c r="F2099" s="12" t="n">
        <v>42564</v>
      </c>
      <c r="G2099" s="12" t="e">
        <f aca="false"/>
        <v>#N/A</v>
      </c>
      <c r="H2099" s="37" t="s">
        <v>365</v>
      </c>
      <c r="I2099" s="37" t="s">
        <v>373</v>
      </c>
      <c r="J2099" s="37" t="s">
        <v>367</v>
      </c>
      <c r="K2099" s="15" t="s">
        <v>59</v>
      </c>
      <c r="L2099" s="44" t="s">
        <v>463</v>
      </c>
      <c r="M2099" s="12" t="n">
        <v>42564</v>
      </c>
      <c r="N2099" s="12" t="s">
        <v>41</v>
      </c>
      <c r="O2099" s="11" t="s">
        <v>42</v>
      </c>
      <c r="P2099" s="12" t="s">
        <v>43</v>
      </c>
      <c r="Q2099" s="11" t="s">
        <v>43</v>
      </c>
      <c r="R2099" s="11" t="s">
        <v>43</v>
      </c>
      <c r="S2099" s="11" t="s">
        <v>43</v>
      </c>
      <c r="T2099" s="11" t="s">
        <v>43</v>
      </c>
      <c r="U2099" s="11" t="s">
        <v>43</v>
      </c>
      <c r="V2099" s="11" t="s">
        <v>43</v>
      </c>
      <c r="W2099" s="11" t="s">
        <v>43</v>
      </c>
    </row>
    <row r="2100" s="13" customFormat="true" ht="90" hidden="false" customHeight="false" outlineLevel="0" collapsed="false">
      <c r="A2100" s="37" t="s">
        <v>361</v>
      </c>
      <c r="B2100" s="11" t="s">
        <v>2300</v>
      </c>
      <c r="C2100" s="37" t="s">
        <v>501</v>
      </c>
      <c r="D2100" s="15" t="s">
        <v>47</v>
      </c>
      <c r="E2100" s="11" t="s">
        <v>353</v>
      </c>
      <c r="F2100" s="12" t="n">
        <v>42564</v>
      </c>
      <c r="G2100" s="12" t="e">
        <f aca="false"/>
        <v>#N/A</v>
      </c>
      <c r="H2100" s="37" t="s">
        <v>365</v>
      </c>
      <c r="I2100" s="37" t="s">
        <v>373</v>
      </c>
      <c r="J2100" s="37" t="s">
        <v>424</v>
      </c>
      <c r="K2100" s="15" t="s">
        <v>59</v>
      </c>
      <c r="L2100" s="37" t="s">
        <v>502</v>
      </c>
      <c r="M2100" s="12" t="n">
        <v>42564</v>
      </c>
      <c r="N2100" s="12" t="s">
        <v>41</v>
      </c>
      <c r="O2100" s="11" t="s">
        <v>42</v>
      </c>
      <c r="P2100" s="12" t="s">
        <v>43</v>
      </c>
      <c r="Q2100" s="11" t="s">
        <v>43</v>
      </c>
      <c r="R2100" s="11" t="s">
        <v>43</v>
      </c>
      <c r="S2100" s="11" t="s">
        <v>43</v>
      </c>
      <c r="T2100" s="11" t="s">
        <v>43</v>
      </c>
      <c r="U2100" s="11" t="s">
        <v>43</v>
      </c>
      <c r="V2100" s="11" t="s">
        <v>43</v>
      </c>
      <c r="W2100" s="11" t="s">
        <v>43</v>
      </c>
    </row>
    <row r="2101" s="13" customFormat="true" ht="90" hidden="false" customHeight="false" outlineLevel="0" collapsed="false">
      <c r="A2101" s="37" t="s">
        <v>361</v>
      </c>
      <c r="B2101" s="11" t="s">
        <v>592</v>
      </c>
      <c r="C2101" s="37" t="s">
        <v>501</v>
      </c>
      <c r="D2101" s="15" t="s">
        <v>47</v>
      </c>
      <c r="E2101" s="11" t="s">
        <v>48</v>
      </c>
      <c r="F2101" s="12" t="n">
        <v>42908</v>
      </c>
      <c r="G2101" s="12" t="e">
        <f aca="false"/>
        <v>#N/A</v>
      </c>
      <c r="H2101" s="37" t="s">
        <v>365</v>
      </c>
      <c r="I2101" s="37" t="s">
        <v>373</v>
      </c>
      <c r="J2101" s="41" t="s">
        <v>2301</v>
      </c>
      <c r="K2101" s="15" t="s">
        <v>59</v>
      </c>
      <c r="L2101" s="37" t="s">
        <v>502</v>
      </c>
      <c r="M2101" s="12" t="n">
        <v>42908</v>
      </c>
      <c r="N2101" s="12" t="s">
        <v>41</v>
      </c>
      <c r="O2101" s="11" t="s">
        <v>42</v>
      </c>
      <c r="P2101" s="12" t="s">
        <v>43</v>
      </c>
      <c r="Q2101" s="11" t="s">
        <v>43</v>
      </c>
      <c r="R2101" s="11" t="s">
        <v>43</v>
      </c>
      <c r="S2101" s="11" t="s">
        <v>43</v>
      </c>
      <c r="T2101" s="11" t="s">
        <v>43</v>
      </c>
      <c r="U2101" s="11" t="s">
        <v>43</v>
      </c>
      <c r="V2101" s="11" t="s">
        <v>43</v>
      </c>
      <c r="W2101" s="11" t="s">
        <v>43</v>
      </c>
    </row>
    <row r="2102" s="13" customFormat="true" ht="90" hidden="false" customHeight="false" outlineLevel="0" collapsed="false">
      <c r="A2102" s="37" t="s">
        <v>361</v>
      </c>
      <c r="B2102" s="11" t="s">
        <v>2302</v>
      </c>
      <c r="C2102" s="37" t="s">
        <v>501</v>
      </c>
      <c r="D2102" s="15" t="s">
        <v>47</v>
      </c>
      <c r="E2102" s="11" t="s">
        <v>83</v>
      </c>
      <c r="F2102" s="12" t="n">
        <v>42564</v>
      </c>
      <c r="G2102" s="12" t="e">
        <f aca="false"/>
        <v>#N/A</v>
      </c>
      <c r="H2102" s="37" t="s">
        <v>365</v>
      </c>
      <c r="I2102" s="37" t="s">
        <v>373</v>
      </c>
      <c r="J2102" s="37" t="s">
        <v>607</v>
      </c>
      <c r="K2102" s="15" t="s">
        <v>59</v>
      </c>
      <c r="L2102" s="37" t="s">
        <v>528</v>
      </c>
      <c r="M2102" s="12" t="n">
        <v>42564</v>
      </c>
      <c r="N2102" s="12" t="s">
        <v>41</v>
      </c>
      <c r="O2102" s="11" t="s">
        <v>42</v>
      </c>
      <c r="P2102" s="12" t="s">
        <v>43</v>
      </c>
      <c r="Q2102" s="11" t="s">
        <v>43</v>
      </c>
      <c r="R2102" s="11" t="s">
        <v>43</v>
      </c>
      <c r="S2102" s="11" t="s">
        <v>43</v>
      </c>
      <c r="T2102" s="11" t="s">
        <v>43</v>
      </c>
      <c r="U2102" s="11" t="s">
        <v>43</v>
      </c>
      <c r="V2102" s="11" t="s">
        <v>43</v>
      </c>
      <c r="W2102" s="11" t="s">
        <v>43</v>
      </c>
    </row>
    <row r="2103" s="13" customFormat="true" ht="90" hidden="false" customHeight="false" outlineLevel="0" collapsed="false">
      <c r="A2103" s="37" t="s">
        <v>361</v>
      </c>
      <c r="B2103" s="11" t="s">
        <v>2303</v>
      </c>
      <c r="C2103" s="37" t="s">
        <v>501</v>
      </c>
      <c r="D2103" s="15" t="s">
        <v>47</v>
      </c>
      <c r="E2103" s="11" t="s">
        <v>353</v>
      </c>
      <c r="F2103" s="12" t="n">
        <v>42564</v>
      </c>
      <c r="G2103" s="12" t="e">
        <f aca="false"/>
        <v>#N/A</v>
      </c>
      <c r="H2103" s="37" t="s">
        <v>365</v>
      </c>
      <c r="I2103" s="37" t="s">
        <v>373</v>
      </c>
      <c r="J2103" s="37" t="s">
        <v>367</v>
      </c>
      <c r="K2103" s="15" t="s">
        <v>59</v>
      </c>
      <c r="L2103" s="37" t="s">
        <v>454</v>
      </c>
      <c r="M2103" s="12" t="n">
        <v>42564</v>
      </c>
      <c r="N2103" s="12" t="s">
        <v>41</v>
      </c>
      <c r="O2103" s="11" t="s">
        <v>42</v>
      </c>
      <c r="P2103" s="12" t="s">
        <v>43</v>
      </c>
      <c r="Q2103" s="11" t="s">
        <v>43</v>
      </c>
      <c r="R2103" s="11" t="s">
        <v>43</v>
      </c>
      <c r="S2103" s="11" t="s">
        <v>43</v>
      </c>
      <c r="T2103" s="11" t="s">
        <v>43</v>
      </c>
      <c r="U2103" s="11" t="s">
        <v>43</v>
      </c>
      <c r="V2103" s="11" t="s">
        <v>43</v>
      </c>
      <c r="W2103" s="11" t="s">
        <v>43</v>
      </c>
    </row>
    <row r="2104" s="13" customFormat="true" ht="90" hidden="false" customHeight="false" outlineLevel="0" collapsed="false">
      <c r="A2104" s="37" t="s">
        <v>361</v>
      </c>
      <c r="B2104" s="11" t="s">
        <v>593</v>
      </c>
      <c r="C2104" s="37" t="s">
        <v>501</v>
      </c>
      <c r="D2104" s="15" t="s">
        <v>47</v>
      </c>
      <c r="E2104" s="11" t="s">
        <v>353</v>
      </c>
      <c r="F2104" s="12" t="n">
        <v>42564</v>
      </c>
      <c r="G2104" s="12" t="e">
        <f aca="false"/>
        <v>#N/A</v>
      </c>
      <c r="H2104" s="37" t="s">
        <v>365</v>
      </c>
      <c r="I2104" s="37" t="s">
        <v>373</v>
      </c>
      <c r="J2104" s="37" t="s">
        <v>367</v>
      </c>
      <c r="K2104" s="15" t="s">
        <v>39</v>
      </c>
      <c r="L2104" s="11" t="s">
        <v>368</v>
      </c>
      <c r="M2104" s="12" t="n">
        <v>42564</v>
      </c>
      <c r="N2104" s="12" t="s">
        <v>41</v>
      </c>
      <c r="O2104" s="11" t="s">
        <v>42</v>
      </c>
      <c r="P2104" s="12" t="s">
        <v>43</v>
      </c>
      <c r="Q2104" s="11" t="s">
        <v>43</v>
      </c>
      <c r="R2104" s="11" t="s">
        <v>43</v>
      </c>
      <c r="S2104" s="11" t="s">
        <v>43</v>
      </c>
      <c r="T2104" s="11" t="s">
        <v>43</v>
      </c>
      <c r="U2104" s="11" t="s">
        <v>43</v>
      </c>
      <c r="V2104" s="11" t="s">
        <v>43</v>
      </c>
      <c r="W2104" s="11" t="s">
        <v>43</v>
      </c>
    </row>
    <row r="2105" s="13" customFormat="true" ht="90" hidden="false" customHeight="false" outlineLevel="0" collapsed="false">
      <c r="A2105" s="37" t="s">
        <v>361</v>
      </c>
      <c r="B2105" s="11" t="s">
        <v>593</v>
      </c>
      <c r="C2105" s="37" t="s">
        <v>501</v>
      </c>
      <c r="D2105" s="15" t="s">
        <v>47</v>
      </c>
      <c r="E2105" s="11" t="s">
        <v>353</v>
      </c>
      <c r="F2105" s="12" t="n">
        <v>42564</v>
      </c>
      <c r="G2105" s="12" t="e">
        <f aca="false"/>
        <v>#N/A</v>
      </c>
      <c r="H2105" s="37" t="s">
        <v>365</v>
      </c>
      <c r="I2105" s="37" t="s">
        <v>373</v>
      </c>
      <c r="J2105" s="37" t="s">
        <v>367</v>
      </c>
      <c r="K2105" s="15" t="s">
        <v>59</v>
      </c>
      <c r="L2105" s="44" t="s">
        <v>463</v>
      </c>
      <c r="M2105" s="12" t="n">
        <v>42564</v>
      </c>
      <c r="N2105" s="12" t="s">
        <v>41</v>
      </c>
      <c r="O2105" s="11" t="s">
        <v>42</v>
      </c>
      <c r="P2105" s="12" t="s">
        <v>43</v>
      </c>
      <c r="Q2105" s="11" t="s">
        <v>43</v>
      </c>
      <c r="R2105" s="11" t="s">
        <v>43</v>
      </c>
      <c r="S2105" s="11" t="s">
        <v>43</v>
      </c>
      <c r="T2105" s="11" t="s">
        <v>43</v>
      </c>
      <c r="U2105" s="11" t="s">
        <v>43</v>
      </c>
      <c r="V2105" s="11" t="s">
        <v>43</v>
      </c>
      <c r="W2105" s="11" t="s">
        <v>43</v>
      </c>
    </row>
    <row r="2106" s="13" customFormat="true" ht="90" hidden="false" customHeight="false" outlineLevel="0" collapsed="false">
      <c r="A2106" s="37" t="s">
        <v>361</v>
      </c>
      <c r="B2106" s="11" t="s">
        <v>2304</v>
      </c>
      <c r="C2106" s="37" t="s">
        <v>501</v>
      </c>
      <c r="D2106" s="15" t="s">
        <v>47</v>
      </c>
      <c r="E2106" s="11" t="s">
        <v>353</v>
      </c>
      <c r="F2106" s="12" t="n">
        <v>42564</v>
      </c>
      <c r="G2106" s="12" t="e">
        <f aca="false"/>
        <v>#N/A</v>
      </c>
      <c r="H2106" s="37" t="s">
        <v>365</v>
      </c>
      <c r="I2106" s="37" t="s">
        <v>373</v>
      </c>
      <c r="J2106" s="37" t="s">
        <v>424</v>
      </c>
      <c r="K2106" s="15" t="s">
        <v>59</v>
      </c>
      <c r="L2106" s="37" t="s">
        <v>502</v>
      </c>
      <c r="M2106" s="12" t="n">
        <v>42564</v>
      </c>
      <c r="N2106" s="12" t="s">
        <v>41</v>
      </c>
      <c r="O2106" s="11" t="s">
        <v>42</v>
      </c>
      <c r="P2106" s="12" t="s">
        <v>43</v>
      </c>
      <c r="Q2106" s="11" t="s">
        <v>43</v>
      </c>
      <c r="R2106" s="11" t="s">
        <v>43</v>
      </c>
      <c r="S2106" s="11" t="s">
        <v>43</v>
      </c>
      <c r="T2106" s="11" t="s">
        <v>43</v>
      </c>
      <c r="U2106" s="11" t="s">
        <v>43</v>
      </c>
      <c r="V2106" s="11" t="s">
        <v>43</v>
      </c>
      <c r="W2106" s="11" t="s">
        <v>43</v>
      </c>
    </row>
    <row r="2107" s="13" customFormat="true" ht="90" hidden="false" customHeight="false" outlineLevel="0" collapsed="false">
      <c r="A2107" s="37" t="s">
        <v>361</v>
      </c>
      <c r="B2107" s="11" t="s">
        <v>593</v>
      </c>
      <c r="C2107" s="37" t="s">
        <v>501</v>
      </c>
      <c r="D2107" s="15" t="s">
        <v>47</v>
      </c>
      <c r="E2107" s="11" t="s">
        <v>48</v>
      </c>
      <c r="F2107" s="12" t="n">
        <v>42908</v>
      </c>
      <c r="G2107" s="12" t="e">
        <f aca="false"/>
        <v>#N/A</v>
      </c>
      <c r="H2107" s="37" t="s">
        <v>365</v>
      </c>
      <c r="I2107" s="37" t="s">
        <v>373</v>
      </c>
      <c r="J2107" s="41" t="s">
        <v>2280</v>
      </c>
      <c r="K2107" s="15" t="s">
        <v>59</v>
      </c>
      <c r="L2107" s="37" t="s">
        <v>502</v>
      </c>
      <c r="M2107" s="12" t="n">
        <v>42908</v>
      </c>
      <c r="N2107" s="12" t="s">
        <v>41</v>
      </c>
      <c r="O2107" s="11" t="s">
        <v>42</v>
      </c>
      <c r="P2107" s="12" t="s">
        <v>43</v>
      </c>
      <c r="Q2107" s="11" t="s">
        <v>43</v>
      </c>
      <c r="R2107" s="11" t="s">
        <v>43</v>
      </c>
      <c r="S2107" s="11" t="s">
        <v>43</v>
      </c>
      <c r="T2107" s="11" t="s">
        <v>43</v>
      </c>
      <c r="U2107" s="11" t="s">
        <v>43</v>
      </c>
      <c r="V2107" s="11" t="s">
        <v>43</v>
      </c>
      <c r="W2107" s="11" t="s">
        <v>43</v>
      </c>
    </row>
    <row r="2108" s="13" customFormat="true" ht="90" hidden="false" customHeight="false" outlineLevel="0" collapsed="false">
      <c r="A2108" s="37" t="s">
        <v>361</v>
      </c>
      <c r="B2108" s="11" t="s">
        <v>2305</v>
      </c>
      <c r="C2108" s="37" t="s">
        <v>501</v>
      </c>
      <c r="D2108" s="15" t="s">
        <v>47</v>
      </c>
      <c r="E2108" s="11" t="s">
        <v>353</v>
      </c>
      <c r="F2108" s="12" t="n">
        <v>42564</v>
      </c>
      <c r="G2108" s="12" t="e">
        <f aca="false"/>
        <v>#N/A</v>
      </c>
      <c r="H2108" s="37" t="s">
        <v>365</v>
      </c>
      <c r="I2108" s="37" t="s">
        <v>373</v>
      </c>
      <c r="J2108" s="37" t="s">
        <v>367</v>
      </c>
      <c r="K2108" s="15" t="s">
        <v>59</v>
      </c>
      <c r="L2108" s="37" t="s">
        <v>528</v>
      </c>
      <c r="M2108" s="12" t="n">
        <v>42564</v>
      </c>
      <c r="N2108" s="12" t="s">
        <v>41</v>
      </c>
      <c r="O2108" s="11" t="s">
        <v>42</v>
      </c>
      <c r="P2108" s="12" t="s">
        <v>43</v>
      </c>
      <c r="Q2108" s="11" t="s">
        <v>43</v>
      </c>
      <c r="R2108" s="11" t="s">
        <v>43</v>
      </c>
      <c r="S2108" s="11" t="s">
        <v>43</v>
      </c>
      <c r="T2108" s="11" t="s">
        <v>43</v>
      </c>
      <c r="U2108" s="11" t="s">
        <v>43</v>
      </c>
      <c r="V2108" s="11" t="s">
        <v>43</v>
      </c>
      <c r="W2108" s="11" t="s">
        <v>43</v>
      </c>
    </row>
    <row r="2109" s="13" customFormat="true" ht="90" hidden="false" customHeight="false" outlineLevel="0" collapsed="false">
      <c r="A2109" s="37" t="s">
        <v>361</v>
      </c>
      <c r="B2109" s="11" t="s">
        <v>594</v>
      </c>
      <c r="C2109" s="37" t="s">
        <v>501</v>
      </c>
      <c r="D2109" s="15" t="s">
        <v>47</v>
      </c>
      <c r="E2109" s="11" t="s">
        <v>353</v>
      </c>
      <c r="F2109" s="12" t="n">
        <v>42564</v>
      </c>
      <c r="G2109" s="12" t="e">
        <f aca="false"/>
        <v>#N/A</v>
      </c>
      <c r="H2109" s="37" t="s">
        <v>365</v>
      </c>
      <c r="I2109" s="37" t="s">
        <v>373</v>
      </c>
      <c r="J2109" s="37" t="s">
        <v>424</v>
      </c>
      <c r="K2109" s="15" t="s">
        <v>59</v>
      </c>
      <c r="L2109" s="37" t="s">
        <v>1728</v>
      </c>
      <c r="M2109" s="12" t="n">
        <v>42564</v>
      </c>
      <c r="N2109" s="12" t="s">
        <v>41</v>
      </c>
      <c r="O2109" s="11" t="s">
        <v>42</v>
      </c>
      <c r="P2109" s="12" t="s">
        <v>43</v>
      </c>
      <c r="Q2109" s="11" t="s">
        <v>43</v>
      </c>
      <c r="R2109" s="11" t="s">
        <v>43</v>
      </c>
      <c r="S2109" s="11" t="s">
        <v>43</v>
      </c>
      <c r="T2109" s="11" t="s">
        <v>43</v>
      </c>
      <c r="U2109" s="11" t="s">
        <v>43</v>
      </c>
      <c r="V2109" s="11" t="s">
        <v>43</v>
      </c>
      <c r="W2109" s="11" t="s">
        <v>43</v>
      </c>
    </row>
    <row r="2110" s="13" customFormat="true" ht="90" hidden="false" customHeight="false" outlineLevel="0" collapsed="false">
      <c r="A2110" s="37" t="s">
        <v>361</v>
      </c>
      <c r="B2110" s="11" t="s">
        <v>594</v>
      </c>
      <c r="C2110" s="37" t="s">
        <v>501</v>
      </c>
      <c r="D2110" s="15" t="s">
        <v>47</v>
      </c>
      <c r="E2110" s="11" t="s">
        <v>353</v>
      </c>
      <c r="F2110" s="12" t="n">
        <v>42564</v>
      </c>
      <c r="G2110" s="12" t="e">
        <f aca="false"/>
        <v>#N/A</v>
      </c>
      <c r="H2110" s="37" t="s">
        <v>365</v>
      </c>
      <c r="I2110" s="37" t="s">
        <v>373</v>
      </c>
      <c r="J2110" s="37" t="s">
        <v>424</v>
      </c>
      <c r="K2110" s="15" t="s">
        <v>39</v>
      </c>
      <c r="L2110" s="11" t="s">
        <v>368</v>
      </c>
      <c r="M2110" s="12" t="n">
        <v>42564</v>
      </c>
      <c r="N2110" s="12" t="s">
        <v>41</v>
      </c>
      <c r="O2110" s="11" t="s">
        <v>42</v>
      </c>
      <c r="P2110" s="12" t="s">
        <v>43</v>
      </c>
      <c r="Q2110" s="11" t="s">
        <v>43</v>
      </c>
      <c r="R2110" s="11" t="s">
        <v>43</v>
      </c>
      <c r="S2110" s="11" t="s">
        <v>43</v>
      </c>
      <c r="T2110" s="11" t="s">
        <v>43</v>
      </c>
      <c r="U2110" s="11" t="s">
        <v>43</v>
      </c>
      <c r="V2110" s="11" t="s">
        <v>43</v>
      </c>
      <c r="W2110" s="11" t="s">
        <v>43</v>
      </c>
    </row>
    <row r="2111" s="13" customFormat="true" ht="90" hidden="false" customHeight="false" outlineLevel="0" collapsed="false">
      <c r="A2111" s="37" t="s">
        <v>361</v>
      </c>
      <c r="B2111" s="11" t="s">
        <v>594</v>
      </c>
      <c r="C2111" s="37" t="s">
        <v>501</v>
      </c>
      <c r="D2111" s="15" t="s">
        <v>47</v>
      </c>
      <c r="E2111" s="11" t="s">
        <v>48</v>
      </c>
      <c r="F2111" s="12" t="n">
        <v>42908</v>
      </c>
      <c r="G2111" s="12" t="e">
        <f aca="false"/>
        <v>#N/A</v>
      </c>
      <c r="H2111" s="37" t="s">
        <v>365</v>
      </c>
      <c r="I2111" s="37" t="s">
        <v>373</v>
      </c>
      <c r="J2111" s="41" t="s">
        <v>2296</v>
      </c>
      <c r="K2111" s="15" t="s">
        <v>59</v>
      </c>
      <c r="L2111" s="39" t="s">
        <v>2127</v>
      </c>
      <c r="M2111" s="12" t="n">
        <v>42908</v>
      </c>
      <c r="N2111" s="12" t="s">
        <v>41</v>
      </c>
      <c r="O2111" s="11" t="s">
        <v>42</v>
      </c>
      <c r="P2111" s="12" t="s">
        <v>43</v>
      </c>
      <c r="Q2111" s="11" t="s">
        <v>43</v>
      </c>
      <c r="R2111" s="11" t="s">
        <v>43</v>
      </c>
      <c r="S2111" s="11" t="s">
        <v>43</v>
      </c>
      <c r="T2111" s="11" t="s">
        <v>43</v>
      </c>
      <c r="U2111" s="11" t="s">
        <v>43</v>
      </c>
      <c r="V2111" s="11" t="s">
        <v>43</v>
      </c>
      <c r="W2111" s="11" t="s">
        <v>43</v>
      </c>
    </row>
    <row r="2112" s="13" customFormat="true" ht="90" hidden="false" customHeight="false" outlineLevel="0" collapsed="false">
      <c r="A2112" s="37" t="s">
        <v>361</v>
      </c>
      <c r="B2112" s="11" t="s">
        <v>2306</v>
      </c>
      <c r="C2112" s="37" t="s">
        <v>490</v>
      </c>
      <c r="D2112" s="15" t="s">
        <v>47</v>
      </c>
      <c r="E2112" s="11" t="s">
        <v>83</v>
      </c>
      <c r="F2112" s="12" t="n">
        <v>42544</v>
      </c>
      <c r="G2112" s="12" t="e">
        <f aca="false"/>
        <v>#N/A</v>
      </c>
      <c r="H2112" s="37" t="s">
        <v>365</v>
      </c>
      <c r="I2112" s="37" t="s">
        <v>373</v>
      </c>
      <c r="J2112" s="37" t="s">
        <v>367</v>
      </c>
      <c r="K2112" s="15" t="s">
        <v>59</v>
      </c>
      <c r="L2112" s="37" t="s">
        <v>2307</v>
      </c>
      <c r="M2112" s="12" t="n">
        <v>42544</v>
      </c>
      <c r="N2112" s="12" t="s">
        <v>41</v>
      </c>
      <c r="O2112" s="11" t="s">
        <v>42</v>
      </c>
      <c r="P2112" s="12" t="s">
        <v>43</v>
      </c>
      <c r="Q2112" s="11" t="s">
        <v>43</v>
      </c>
      <c r="R2112" s="11" t="s">
        <v>43</v>
      </c>
      <c r="S2112" s="11" t="s">
        <v>43</v>
      </c>
      <c r="T2112" s="11" t="s">
        <v>43</v>
      </c>
      <c r="U2112" s="11" t="s">
        <v>43</v>
      </c>
      <c r="V2112" s="11" t="s">
        <v>43</v>
      </c>
      <c r="W2112" s="11" t="s">
        <v>43</v>
      </c>
    </row>
    <row r="2113" s="13" customFormat="true" ht="90" hidden="false" customHeight="false" outlineLevel="0" collapsed="false">
      <c r="A2113" s="37" t="s">
        <v>361</v>
      </c>
      <c r="B2113" s="11" t="s">
        <v>2308</v>
      </c>
      <c r="C2113" s="37" t="s">
        <v>501</v>
      </c>
      <c r="D2113" s="15" t="s">
        <v>47</v>
      </c>
      <c r="E2113" s="11" t="s">
        <v>353</v>
      </c>
      <c r="F2113" s="12" t="n">
        <v>42544</v>
      </c>
      <c r="G2113" s="12" t="e">
        <f aca="false"/>
        <v>#N/A</v>
      </c>
      <c r="H2113" s="37" t="s">
        <v>365</v>
      </c>
      <c r="I2113" s="37" t="s">
        <v>373</v>
      </c>
      <c r="J2113" s="37" t="s">
        <v>367</v>
      </c>
      <c r="K2113" s="15" t="s">
        <v>59</v>
      </c>
      <c r="L2113" s="37" t="s">
        <v>528</v>
      </c>
      <c r="M2113" s="12" t="n">
        <v>42544</v>
      </c>
      <c r="N2113" s="12" t="s">
        <v>41</v>
      </c>
      <c r="O2113" s="11" t="s">
        <v>42</v>
      </c>
      <c r="P2113" s="12" t="s">
        <v>43</v>
      </c>
      <c r="Q2113" s="11" t="s">
        <v>43</v>
      </c>
      <c r="R2113" s="11" t="s">
        <v>43</v>
      </c>
      <c r="S2113" s="11" t="s">
        <v>43</v>
      </c>
      <c r="T2113" s="11" t="s">
        <v>43</v>
      </c>
      <c r="U2113" s="11" t="s">
        <v>43</v>
      </c>
      <c r="V2113" s="11" t="s">
        <v>43</v>
      </c>
      <c r="W2113" s="11" t="s">
        <v>43</v>
      </c>
    </row>
    <row r="2114" s="13" customFormat="true" ht="90" hidden="false" customHeight="false" outlineLevel="0" collapsed="false">
      <c r="A2114" s="37" t="s">
        <v>361</v>
      </c>
      <c r="B2114" s="11" t="s">
        <v>595</v>
      </c>
      <c r="C2114" s="37" t="s">
        <v>501</v>
      </c>
      <c r="D2114" s="15" t="s">
        <v>47</v>
      </c>
      <c r="E2114" s="11" t="s">
        <v>353</v>
      </c>
      <c r="F2114" s="12" t="n">
        <v>42544</v>
      </c>
      <c r="G2114" s="12" t="e">
        <f aca="false"/>
        <v>#N/A</v>
      </c>
      <c r="H2114" s="37" t="s">
        <v>365</v>
      </c>
      <c r="I2114" s="37" t="s">
        <v>373</v>
      </c>
      <c r="J2114" s="37" t="s">
        <v>424</v>
      </c>
      <c r="K2114" s="15" t="s">
        <v>39</v>
      </c>
      <c r="L2114" s="11" t="s">
        <v>368</v>
      </c>
      <c r="M2114" s="12" t="n">
        <v>42544</v>
      </c>
      <c r="N2114" s="12" t="s">
        <v>41</v>
      </c>
      <c r="O2114" s="11" t="s">
        <v>42</v>
      </c>
      <c r="P2114" s="12" t="s">
        <v>43</v>
      </c>
      <c r="Q2114" s="11" t="s">
        <v>43</v>
      </c>
      <c r="R2114" s="11" t="s">
        <v>43</v>
      </c>
      <c r="S2114" s="11" t="s">
        <v>43</v>
      </c>
      <c r="T2114" s="11" t="s">
        <v>43</v>
      </c>
      <c r="U2114" s="11" t="s">
        <v>43</v>
      </c>
      <c r="V2114" s="11" t="s">
        <v>43</v>
      </c>
      <c r="W2114" s="11" t="s">
        <v>43</v>
      </c>
    </row>
    <row r="2115" s="13" customFormat="true" ht="90" hidden="false" customHeight="false" outlineLevel="0" collapsed="false">
      <c r="A2115" s="37" t="s">
        <v>361</v>
      </c>
      <c r="B2115" s="11" t="s">
        <v>2309</v>
      </c>
      <c r="C2115" s="37" t="s">
        <v>490</v>
      </c>
      <c r="D2115" s="15" t="s">
        <v>47</v>
      </c>
      <c r="E2115" s="11" t="s">
        <v>83</v>
      </c>
      <c r="F2115" s="12" t="n">
        <v>42544</v>
      </c>
      <c r="G2115" s="12" t="e">
        <f aca="false"/>
        <v>#N/A</v>
      </c>
      <c r="H2115" s="37" t="s">
        <v>365</v>
      </c>
      <c r="I2115" s="37" t="s">
        <v>373</v>
      </c>
      <c r="J2115" s="37" t="s">
        <v>367</v>
      </c>
      <c r="K2115" s="15" t="s">
        <v>59</v>
      </c>
      <c r="L2115" s="37" t="s">
        <v>2310</v>
      </c>
      <c r="M2115" s="12" t="n">
        <v>42544</v>
      </c>
      <c r="N2115" s="12" t="s">
        <v>41</v>
      </c>
      <c r="O2115" s="11" t="s">
        <v>42</v>
      </c>
      <c r="P2115" s="12" t="s">
        <v>43</v>
      </c>
      <c r="Q2115" s="11" t="s">
        <v>43</v>
      </c>
      <c r="R2115" s="11" t="s">
        <v>43</v>
      </c>
      <c r="S2115" s="11" t="s">
        <v>43</v>
      </c>
      <c r="T2115" s="11" t="s">
        <v>43</v>
      </c>
      <c r="U2115" s="11" t="s">
        <v>43</v>
      </c>
      <c r="V2115" s="11" t="s">
        <v>43</v>
      </c>
      <c r="W2115" s="11" t="s">
        <v>43</v>
      </c>
    </row>
    <row r="2116" s="13" customFormat="true" ht="90" hidden="false" customHeight="false" outlineLevel="0" collapsed="false">
      <c r="A2116" s="37" t="s">
        <v>361</v>
      </c>
      <c r="B2116" s="11" t="s">
        <v>2311</v>
      </c>
      <c r="C2116" s="37" t="s">
        <v>501</v>
      </c>
      <c r="D2116" s="15" t="s">
        <v>47</v>
      </c>
      <c r="E2116" s="11" t="s">
        <v>353</v>
      </c>
      <c r="F2116" s="12" t="n">
        <v>42544</v>
      </c>
      <c r="G2116" s="12" t="e">
        <f aca="false"/>
        <v>#N/A</v>
      </c>
      <c r="H2116" s="37" t="s">
        <v>365</v>
      </c>
      <c r="I2116" s="37" t="s">
        <v>373</v>
      </c>
      <c r="J2116" s="37" t="s">
        <v>367</v>
      </c>
      <c r="K2116" s="15" t="s">
        <v>59</v>
      </c>
      <c r="L2116" s="37" t="s">
        <v>528</v>
      </c>
      <c r="M2116" s="12" t="n">
        <v>42544</v>
      </c>
      <c r="N2116" s="12" t="s">
        <v>41</v>
      </c>
      <c r="O2116" s="11" t="s">
        <v>42</v>
      </c>
      <c r="P2116" s="12" t="s">
        <v>43</v>
      </c>
      <c r="Q2116" s="11" t="s">
        <v>43</v>
      </c>
      <c r="R2116" s="11" t="s">
        <v>43</v>
      </c>
      <c r="S2116" s="11" t="s">
        <v>43</v>
      </c>
      <c r="T2116" s="11" t="s">
        <v>43</v>
      </c>
      <c r="U2116" s="11" t="s">
        <v>43</v>
      </c>
      <c r="V2116" s="11" t="s">
        <v>43</v>
      </c>
      <c r="W2116" s="11" t="s">
        <v>43</v>
      </c>
    </row>
    <row r="2117" s="13" customFormat="true" ht="90" hidden="false" customHeight="false" outlineLevel="0" collapsed="false">
      <c r="A2117" s="37" t="s">
        <v>361</v>
      </c>
      <c r="B2117" s="11" t="s">
        <v>2312</v>
      </c>
      <c r="C2117" s="37" t="s">
        <v>501</v>
      </c>
      <c r="D2117" s="15" t="s">
        <v>47</v>
      </c>
      <c r="E2117" s="11" t="s">
        <v>353</v>
      </c>
      <c r="F2117" s="12" t="n">
        <v>42544</v>
      </c>
      <c r="G2117" s="12" t="e">
        <f aca="false"/>
        <v>#N/A</v>
      </c>
      <c r="H2117" s="37" t="s">
        <v>365</v>
      </c>
      <c r="I2117" s="37" t="s">
        <v>373</v>
      </c>
      <c r="J2117" s="37" t="s">
        <v>367</v>
      </c>
      <c r="K2117" s="15" t="s">
        <v>59</v>
      </c>
      <c r="L2117" s="37" t="s">
        <v>454</v>
      </c>
      <c r="M2117" s="12" t="n">
        <v>42544</v>
      </c>
      <c r="N2117" s="12" t="s">
        <v>41</v>
      </c>
      <c r="O2117" s="11" t="s">
        <v>42</v>
      </c>
      <c r="P2117" s="12" t="s">
        <v>43</v>
      </c>
      <c r="Q2117" s="11" t="s">
        <v>43</v>
      </c>
      <c r="R2117" s="11" t="s">
        <v>43</v>
      </c>
      <c r="S2117" s="11" t="s">
        <v>43</v>
      </c>
      <c r="T2117" s="11" t="s">
        <v>43</v>
      </c>
      <c r="U2117" s="11" t="s">
        <v>43</v>
      </c>
      <c r="V2117" s="11" t="s">
        <v>43</v>
      </c>
      <c r="W2117" s="11" t="s">
        <v>43</v>
      </c>
    </row>
    <row r="2118" s="13" customFormat="true" ht="90" hidden="false" customHeight="false" outlineLevel="0" collapsed="false">
      <c r="A2118" s="37" t="s">
        <v>361</v>
      </c>
      <c r="B2118" s="11" t="s">
        <v>596</v>
      </c>
      <c r="C2118" s="37" t="s">
        <v>501</v>
      </c>
      <c r="D2118" s="15" t="s">
        <v>47</v>
      </c>
      <c r="E2118" s="11" t="s">
        <v>353</v>
      </c>
      <c r="F2118" s="12" t="n">
        <v>42544</v>
      </c>
      <c r="G2118" s="12" t="e">
        <f aca="false"/>
        <v>#N/A</v>
      </c>
      <c r="H2118" s="37" t="s">
        <v>365</v>
      </c>
      <c r="I2118" s="37" t="s">
        <v>373</v>
      </c>
      <c r="J2118" s="37" t="s">
        <v>424</v>
      </c>
      <c r="K2118" s="15" t="s">
        <v>39</v>
      </c>
      <c r="L2118" s="11" t="s">
        <v>368</v>
      </c>
      <c r="M2118" s="12" t="n">
        <v>42544</v>
      </c>
      <c r="N2118" s="12" t="s">
        <v>41</v>
      </c>
      <c r="O2118" s="11" t="s">
        <v>42</v>
      </c>
      <c r="P2118" s="12" t="s">
        <v>43</v>
      </c>
      <c r="Q2118" s="11" t="s">
        <v>43</v>
      </c>
      <c r="R2118" s="11" t="s">
        <v>43</v>
      </c>
      <c r="S2118" s="11" t="s">
        <v>43</v>
      </c>
      <c r="T2118" s="11" t="s">
        <v>43</v>
      </c>
      <c r="U2118" s="11" t="s">
        <v>43</v>
      </c>
      <c r="V2118" s="11" t="s">
        <v>43</v>
      </c>
      <c r="W2118" s="11" t="s">
        <v>43</v>
      </c>
    </row>
    <row r="2119" s="13" customFormat="true" ht="90" hidden="false" customHeight="false" outlineLevel="0" collapsed="false">
      <c r="A2119" s="37" t="s">
        <v>361</v>
      </c>
      <c r="B2119" s="11" t="s">
        <v>596</v>
      </c>
      <c r="C2119" s="37" t="s">
        <v>501</v>
      </c>
      <c r="D2119" s="15" t="s">
        <v>47</v>
      </c>
      <c r="E2119" s="11" t="s">
        <v>353</v>
      </c>
      <c r="F2119" s="12" t="n">
        <v>42544</v>
      </c>
      <c r="G2119" s="12" t="e">
        <f aca="false"/>
        <v>#N/A</v>
      </c>
      <c r="H2119" s="37" t="s">
        <v>365</v>
      </c>
      <c r="I2119" s="37" t="s">
        <v>373</v>
      </c>
      <c r="J2119" s="37" t="s">
        <v>424</v>
      </c>
      <c r="K2119" s="15" t="s">
        <v>59</v>
      </c>
      <c r="L2119" s="44" t="s">
        <v>463</v>
      </c>
      <c r="M2119" s="12" t="n">
        <v>42544</v>
      </c>
      <c r="N2119" s="12" t="s">
        <v>41</v>
      </c>
      <c r="O2119" s="11" t="s">
        <v>42</v>
      </c>
      <c r="P2119" s="12" t="s">
        <v>43</v>
      </c>
      <c r="Q2119" s="11" t="s">
        <v>43</v>
      </c>
      <c r="R2119" s="11" t="s">
        <v>43</v>
      </c>
      <c r="S2119" s="11" t="s">
        <v>43</v>
      </c>
      <c r="T2119" s="11" t="s">
        <v>43</v>
      </c>
      <c r="U2119" s="11" t="s">
        <v>43</v>
      </c>
      <c r="V2119" s="11" t="s">
        <v>43</v>
      </c>
      <c r="W2119" s="11" t="s">
        <v>43</v>
      </c>
    </row>
    <row r="2120" s="13" customFormat="true" ht="90" hidden="false" customHeight="false" outlineLevel="0" collapsed="false">
      <c r="A2120" s="37" t="s">
        <v>361</v>
      </c>
      <c r="B2120" s="11" t="s">
        <v>2313</v>
      </c>
      <c r="C2120" s="37" t="s">
        <v>501</v>
      </c>
      <c r="D2120" s="15" t="s">
        <v>47</v>
      </c>
      <c r="E2120" s="11" t="s">
        <v>353</v>
      </c>
      <c r="F2120" s="12" t="n">
        <v>42564</v>
      </c>
      <c r="G2120" s="12" t="e">
        <f aca="false"/>
        <v>#N/A</v>
      </c>
      <c r="H2120" s="37" t="s">
        <v>365</v>
      </c>
      <c r="I2120" s="37" t="s">
        <v>373</v>
      </c>
      <c r="J2120" s="37" t="s">
        <v>408</v>
      </c>
      <c r="K2120" s="15" t="s">
        <v>59</v>
      </c>
      <c r="L2120" s="37" t="s">
        <v>528</v>
      </c>
      <c r="M2120" s="12" t="n">
        <v>42564</v>
      </c>
      <c r="N2120" s="12" t="s">
        <v>41</v>
      </c>
      <c r="O2120" s="11" t="s">
        <v>42</v>
      </c>
      <c r="P2120" s="12" t="s">
        <v>43</v>
      </c>
      <c r="Q2120" s="11" t="s">
        <v>43</v>
      </c>
      <c r="R2120" s="11" t="s">
        <v>43</v>
      </c>
      <c r="S2120" s="11" t="s">
        <v>43</v>
      </c>
      <c r="T2120" s="11" t="s">
        <v>43</v>
      </c>
      <c r="U2120" s="11" t="s">
        <v>43</v>
      </c>
      <c r="V2120" s="11" t="s">
        <v>43</v>
      </c>
      <c r="W2120" s="11" t="s">
        <v>43</v>
      </c>
    </row>
    <row r="2121" s="13" customFormat="true" ht="90" hidden="false" customHeight="false" outlineLevel="0" collapsed="false">
      <c r="A2121" s="37" t="s">
        <v>361</v>
      </c>
      <c r="B2121" s="11" t="s">
        <v>2314</v>
      </c>
      <c r="C2121" s="37" t="s">
        <v>501</v>
      </c>
      <c r="D2121" s="15" t="s">
        <v>47</v>
      </c>
      <c r="E2121" s="11" t="s">
        <v>353</v>
      </c>
      <c r="F2121" s="12" t="n">
        <v>42564</v>
      </c>
      <c r="G2121" s="12" t="e">
        <f aca="false"/>
        <v>#N/A</v>
      </c>
      <c r="H2121" s="37" t="s">
        <v>365</v>
      </c>
      <c r="I2121" s="37" t="s">
        <v>373</v>
      </c>
      <c r="J2121" s="37" t="s">
        <v>408</v>
      </c>
      <c r="K2121" s="15" t="s">
        <v>59</v>
      </c>
      <c r="L2121" s="37" t="s">
        <v>454</v>
      </c>
      <c r="M2121" s="12" t="n">
        <v>42564</v>
      </c>
      <c r="N2121" s="12" t="s">
        <v>41</v>
      </c>
      <c r="O2121" s="11" t="s">
        <v>42</v>
      </c>
      <c r="P2121" s="12" t="s">
        <v>43</v>
      </c>
      <c r="Q2121" s="11" t="s">
        <v>43</v>
      </c>
      <c r="R2121" s="11" t="s">
        <v>43</v>
      </c>
      <c r="S2121" s="11" t="s">
        <v>43</v>
      </c>
      <c r="T2121" s="11" t="s">
        <v>43</v>
      </c>
      <c r="U2121" s="11" t="s">
        <v>43</v>
      </c>
      <c r="V2121" s="11" t="s">
        <v>43</v>
      </c>
      <c r="W2121" s="11" t="s">
        <v>43</v>
      </c>
    </row>
    <row r="2122" s="13" customFormat="true" ht="90" hidden="false" customHeight="false" outlineLevel="0" collapsed="false">
      <c r="A2122" s="37" t="s">
        <v>361</v>
      </c>
      <c r="B2122" s="11" t="s">
        <v>597</v>
      </c>
      <c r="C2122" s="37" t="s">
        <v>501</v>
      </c>
      <c r="D2122" s="15" t="s">
        <v>47</v>
      </c>
      <c r="E2122" s="11" t="s">
        <v>353</v>
      </c>
      <c r="F2122" s="12" t="n">
        <v>42564</v>
      </c>
      <c r="G2122" s="12" t="e">
        <f aca="false"/>
        <v>#N/A</v>
      </c>
      <c r="H2122" s="37" t="s">
        <v>365</v>
      </c>
      <c r="I2122" s="37" t="s">
        <v>373</v>
      </c>
      <c r="J2122" s="37" t="s">
        <v>408</v>
      </c>
      <c r="K2122" s="15" t="s">
        <v>59</v>
      </c>
      <c r="L2122" s="37" t="s">
        <v>1728</v>
      </c>
      <c r="M2122" s="12" t="n">
        <v>42564</v>
      </c>
      <c r="N2122" s="12" t="s">
        <v>41</v>
      </c>
      <c r="O2122" s="11" t="s">
        <v>42</v>
      </c>
      <c r="P2122" s="12" t="s">
        <v>43</v>
      </c>
      <c r="Q2122" s="11" t="s">
        <v>43</v>
      </c>
      <c r="R2122" s="11" t="s">
        <v>43</v>
      </c>
      <c r="S2122" s="11" t="s">
        <v>43</v>
      </c>
      <c r="T2122" s="11" t="s">
        <v>43</v>
      </c>
      <c r="U2122" s="11" t="s">
        <v>43</v>
      </c>
      <c r="V2122" s="11" t="s">
        <v>43</v>
      </c>
      <c r="W2122" s="11" t="s">
        <v>43</v>
      </c>
    </row>
    <row r="2123" s="13" customFormat="true" ht="90" hidden="false" customHeight="false" outlineLevel="0" collapsed="false">
      <c r="A2123" s="37" t="s">
        <v>361</v>
      </c>
      <c r="B2123" s="11" t="s">
        <v>597</v>
      </c>
      <c r="C2123" s="37" t="s">
        <v>501</v>
      </c>
      <c r="D2123" s="15" t="s">
        <v>47</v>
      </c>
      <c r="E2123" s="11" t="s">
        <v>353</v>
      </c>
      <c r="F2123" s="12" t="n">
        <v>42564</v>
      </c>
      <c r="G2123" s="12" t="e">
        <f aca="false"/>
        <v>#N/A</v>
      </c>
      <c r="H2123" s="37" t="s">
        <v>365</v>
      </c>
      <c r="I2123" s="37" t="s">
        <v>373</v>
      </c>
      <c r="J2123" s="37" t="s">
        <v>408</v>
      </c>
      <c r="K2123" s="15" t="s">
        <v>39</v>
      </c>
      <c r="L2123" s="11" t="s">
        <v>368</v>
      </c>
      <c r="M2123" s="12" t="n">
        <v>42564</v>
      </c>
      <c r="N2123" s="12" t="s">
        <v>41</v>
      </c>
      <c r="O2123" s="11" t="s">
        <v>42</v>
      </c>
      <c r="P2123" s="12" t="s">
        <v>43</v>
      </c>
      <c r="Q2123" s="11" t="s">
        <v>43</v>
      </c>
      <c r="R2123" s="11" t="s">
        <v>43</v>
      </c>
      <c r="S2123" s="11" t="s">
        <v>43</v>
      </c>
      <c r="T2123" s="11" t="s">
        <v>43</v>
      </c>
      <c r="U2123" s="11" t="s">
        <v>43</v>
      </c>
      <c r="V2123" s="11" t="s">
        <v>43</v>
      </c>
      <c r="W2123" s="11" t="s">
        <v>43</v>
      </c>
    </row>
    <row r="2124" s="13" customFormat="true" ht="90" hidden="false" customHeight="false" outlineLevel="0" collapsed="false">
      <c r="A2124" s="37" t="s">
        <v>361</v>
      </c>
      <c r="B2124" s="11" t="s">
        <v>597</v>
      </c>
      <c r="C2124" s="37" t="s">
        <v>501</v>
      </c>
      <c r="D2124" s="15" t="s">
        <v>47</v>
      </c>
      <c r="E2124" s="11" t="s">
        <v>48</v>
      </c>
      <c r="F2124" s="12" t="n">
        <v>42908</v>
      </c>
      <c r="G2124" s="12" t="e">
        <f aca="false"/>
        <v>#N/A</v>
      </c>
      <c r="H2124" s="37" t="s">
        <v>365</v>
      </c>
      <c r="I2124" s="37" t="s">
        <v>373</v>
      </c>
      <c r="J2124" s="41" t="s">
        <v>2315</v>
      </c>
      <c r="K2124" s="15" t="s">
        <v>59</v>
      </c>
      <c r="L2124" s="39" t="s">
        <v>2316</v>
      </c>
      <c r="M2124" s="12" t="n">
        <v>42908</v>
      </c>
      <c r="N2124" s="12" t="s">
        <v>41</v>
      </c>
      <c r="O2124" s="11" t="s">
        <v>42</v>
      </c>
      <c r="P2124" s="12" t="s">
        <v>43</v>
      </c>
      <c r="Q2124" s="11" t="s">
        <v>43</v>
      </c>
      <c r="R2124" s="11" t="s">
        <v>43</v>
      </c>
      <c r="S2124" s="11" t="s">
        <v>43</v>
      </c>
      <c r="T2124" s="11" t="s">
        <v>43</v>
      </c>
      <c r="U2124" s="11" t="s">
        <v>43</v>
      </c>
      <c r="V2124" s="11" t="s">
        <v>43</v>
      </c>
      <c r="W2124" s="11" t="s">
        <v>43</v>
      </c>
    </row>
    <row r="2125" s="13" customFormat="true" ht="90" hidden="false" customHeight="false" outlineLevel="0" collapsed="false">
      <c r="A2125" s="37" t="s">
        <v>361</v>
      </c>
      <c r="B2125" s="11" t="s">
        <v>2317</v>
      </c>
      <c r="C2125" s="37" t="s">
        <v>501</v>
      </c>
      <c r="D2125" s="15" t="s">
        <v>47</v>
      </c>
      <c r="E2125" s="11" t="s">
        <v>353</v>
      </c>
      <c r="F2125" s="12" t="n">
        <v>42564</v>
      </c>
      <c r="G2125" s="12" t="e">
        <f aca="false"/>
        <v>#N/A</v>
      </c>
      <c r="H2125" s="37" t="s">
        <v>365</v>
      </c>
      <c r="I2125" s="37" t="s">
        <v>373</v>
      </c>
      <c r="J2125" s="37" t="s">
        <v>408</v>
      </c>
      <c r="K2125" s="15" t="s">
        <v>59</v>
      </c>
      <c r="L2125" s="37" t="s">
        <v>528</v>
      </c>
      <c r="M2125" s="12" t="n">
        <v>42564</v>
      </c>
      <c r="N2125" s="12" t="s">
        <v>41</v>
      </c>
      <c r="O2125" s="11" t="s">
        <v>42</v>
      </c>
      <c r="P2125" s="12" t="s">
        <v>43</v>
      </c>
      <c r="Q2125" s="11" t="s">
        <v>43</v>
      </c>
      <c r="R2125" s="11" t="s">
        <v>43</v>
      </c>
      <c r="S2125" s="11" t="s">
        <v>43</v>
      </c>
      <c r="T2125" s="11" t="s">
        <v>43</v>
      </c>
      <c r="U2125" s="11" t="s">
        <v>43</v>
      </c>
      <c r="V2125" s="11" t="s">
        <v>43</v>
      </c>
      <c r="W2125" s="11" t="s">
        <v>43</v>
      </c>
    </row>
    <row r="2126" s="13" customFormat="true" ht="90" hidden="false" customHeight="false" outlineLevel="0" collapsed="false">
      <c r="A2126" s="37" t="s">
        <v>361</v>
      </c>
      <c r="B2126" s="11" t="s">
        <v>598</v>
      </c>
      <c r="C2126" s="37" t="s">
        <v>501</v>
      </c>
      <c r="D2126" s="15" t="s">
        <v>47</v>
      </c>
      <c r="E2126" s="11" t="s">
        <v>353</v>
      </c>
      <c r="F2126" s="12" t="n">
        <v>42564</v>
      </c>
      <c r="G2126" s="12" t="e">
        <f aca="false"/>
        <v>#N/A</v>
      </c>
      <c r="H2126" s="37" t="s">
        <v>365</v>
      </c>
      <c r="I2126" s="37" t="s">
        <v>373</v>
      </c>
      <c r="J2126" s="37" t="s">
        <v>408</v>
      </c>
      <c r="K2126" s="15" t="s">
        <v>59</v>
      </c>
      <c r="L2126" s="37" t="s">
        <v>1728</v>
      </c>
      <c r="M2126" s="12" t="n">
        <v>42564</v>
      </c>
      <c r="N2126" s="12" t="s">
        <v>41</v>
      </c>
      <c r="O2126" s="11" t="s">
        <v>42</v>
      </c>
      <c r="P2126" s="12" t="s">
        <v>43</v>
      </c>
      <c r="Q2126" s="11" t="s">
        <v>43</v>
      </c>
      <c r="R2126" s="11" t="s">
        <v>43</v>
      </c>
      <c r="S2126" s="11" t="s">
        <v>43</v>
      </c>
      <c r="T2126" s="11" t="s">
        <v>43</v>
      </c>
      <c r="U2126" s="11" t="s">
        <v>43</v>
      </c>
      <c r="V2126" s="11" t="s">
        <v>43</v>
      </c>
      <c r="W2126" s="11" t="s">
        <v>43</v>
      </c>
    </row>
    <row r="2127" s="13" customFormat="true" ht="90" hidden="false" customHeight="false" outlineLevel="0" collapsed="false">
      <c r="A2127" s="37" t="s">
        <v>361</v>
      </c>
      <c r="B2127" s="11" t="s">
        <v>598</v>
      </c>
      <c r="C2127" s="37" t="s">
        <v>501</v>
      </c>
      <c r="D2127" s="15" t="s">
        <v>47</v>
      </c>
      <c r="E2127" s="11" t="s">
        <v>353</v>
      </c>
      <c r="F2127" s="12" t="n">
        <v>42564</v>
      </c>
      <c r="G2127" s="12" t="e">
        <f aca="false"/>
        <v>#N/A</v>
      </c>
      <c r="H2127" s="37" t="s">
        <v>365</v>
      </c>
      <c r="I2127" s="37" t="s">
        <v>373</v>
      </c>
      <c r="J2127" s="37" t="s">
        <v>408</v>
      </c>
      <c r="K2127" s="15" t="s">
        <v>39</v>
      </c>
      <c r="L2127" s="11" t="s">
        <v>368</v>
      </c>
      <c r="M2127" s="12" t="n">
        <v>42564</v>
      </c>
      <c r="N2127" s="12" t="s">
        <v>41</v>
      </c>
      <c r="O2127" s="11" t="s">
        <v>42</v>
      </c>
      <c r="P2127" s="12" t="s">
        <v>43</v>
      </c>
      <c r="Q2127" s="11" t="s">
        <v>43</v>
      </c>
      <c r="R2127" s="11" t="s">
        <v>43</v>
      </c>
      <c r="S2127" s="11" t="s">
        <v>43</v>
      </c>
      <c r="T2127" s="11" t="s">
        <v>43</v>
      </c>
      <c r="U2127" s="11" t="s">
        <v>43</v>
      </c>
      <c r="V2127" s="11" t="s">
        <v>43</v>
      </c>
      <c r="W2127" s="11" t="s">
        <v>43</v>
      </c>
    </row>
    <row r="2128" s="13" customFormat="true" ht="90" hidden="false" customHeight="false" outlineLevel="0" collapsed="false">
      <c r="A2128" s="37" t="s">
        <v>361</v>
      </c>
      <c r="B2128" s="11" t="s">
        <v>598</v>
      </c>
      <c r="C2128" s="37" t="s">
        <v>501</v>
      </c>
      <c r="D2128" s="15" t="s">
        <v>47</v>
      </c>
      <c r="E2128" s="11" t="s">
        <v>353</v>
      </c>
      <c r="F2128" s="12" t="n">
        <v>42564</v>
      </c>
      <c r="G2128" s="12" t="e">
        <f aca="false"/>
        <v>#N/A</v>
      </c>
      <c r="H2128" s="37" t="s">
        <v>365</v>
      </c>
      <c r="I2128" s="37" t="s">
        <v>373</v>
      </c>
      <c r="J2128" s="37" t="s">
        <v>408</v>
      </c>
      <c r="K2128" s="15" t="s">
        <v>59</v>
      </c>
      <c r="L2128" s="44" t="s">
        <v>463</v>
      </c>
      <c r="M2128" s="12" t="n">
        <v>42564</v>
      </c>
      <c r="N2128" s="12" t="s">
        <v>41</v>
      </c>
      <c r="O2128" s="11" t="s">
        <v>42</v>
      </c>
      <c r="P2128" s="12" t="s">
        <v>43</v>
      </c>
      <c r="Q2128" s="11" t="s">
        <v>43</v>
      </c>
      <c r="R2128" s="11" t="s">
        <v>43</v>
      </c>
      <c r="S2128" s="11" t="s">
        <v>43</v>
      </c>
      <c r="T2128" s="11" t="s">
        <v>43</v>
      </c>
      <c r="U2128" s="11" t="s">
        <v>43</v>
      </c>
      <c r="V2128" s="11" t="s">
        <v>43</v>
      </c>
      <c r="W2128" s="11" t="s">
        <v>43</v>
      </c>
    </row>
    <row r="2129" s="13" customFormat="true" ht="90" hidden="false" customHeight="false" outlineLevel="0" collapsed="false">
      <c r="A2129" s="37" t="s">
        <v>361</v>
      </c>
      <c r="B2129" s="11" t="s">
        <v>598</v>
      </c>
      <c r="C2129" s="37" t="s">
        <v>501</v>
      </c>
      <c r="D2129" s="15" t="s">
        <v>47</v>
      </c>
      <c r="E2129" s="11" t="s">
        <v>48</v>
      </c>
      <c r="F2129" s="12" t="n">
        <v>42908</v>
      </c>
      <c r="G2129" s="12" t="e">
        <f aca="false"/>
        <v>#N/A</v>
      </c>
      <c r="H2129" s="37" t="s">
        <v>365</v>
      </c>
      <c r="I2129" s="37" t="s">
        <v>373</v>
      </c>
      <c r="J2129" s="41" t="s">
        <v>2296</v>
      </c>
      <c r="K2129" s="15" t="s">
        <v>59</v>
      </c>
      <c r="L2129" s="37" t="s">
        <v>2127</v>
      </c>
      <c r="M2129" s="12" t="n">
        <v>42908</v>
      </c>
      <c r="N2129" s="12" t="s">
        <v>41</v>
      </c>
      <c r="O2129" s="11" t="s">
        <v>42</v>
      </c>
      <c r="P2129" s="12" t="s">
        <v>43</v>
      </c>
      <c r="Q2129" s="11" t="s">
        <v>43</v>
      </c>
      <c r="R2129" s="11" t="s">
        <v>43</v>
      </c>
      <c r="S2129" s="11" t="s">
        <v>43</v>
      </c>
      <c r="T2129" s="11" t="s">
        <v>43</v>
      </c>
      <c r="U2129" s="11" t="s">
        <v>43</v>
      </c>
      <c r="V2129" s="11" t="s">
        <v>43</v>
      </c>
      <c r="W2129" s="11" t="s">
        <v>43</v>
      </c>
    </row>
    <row r="2130" s="13" customFormat="true" ht="90" hidden="false" customHeight="false" outlineLevel="0" collapsed="false">
      <c r="A2130" s="37" t="s">
        <v>361</v>
      </c>
      <c r="B2130" s="11" t="s">
        <v>2318</v>
      </c>
      <c r="C2130" s="37" t="s">
        <v>501</v>
      </c>
      <c r="D2130" s="15" t="s">
        <v>47</v>
      </c>
      <c r="E2130" s="11" t="s">
        <v>353</v>
      </c>
      <c r="F2130" s="12" t="n">
        <v>42564</v>
      </c>
      <c r="G2130" s="12" t="e">
        <f aca="false"/>
        <v>#N/A</v>
      </c>
      <c r="H2130" s="37" t="s">
        <v>365</v>
      </c>
      <c r="I2130" s="37" t="s">
        <v>373</v>
      </c>
      <c r="J2130" s="37" t="s">
        <v>408</v>
      </c>
      <c r="K2130" s="15" t="s">
        <v>59</v>
      </c>
      <c r="L2130" s="37" t="s">
        <v>528</v>
      </c>
      <c r="M2130" s="12" t="n">
        <v>42564</v>
      </c>
      <c r="N2130" s="12" t="s">
        <v>41</v>
      </c>
      <c r="O2130" s="11" t="s">
        <v>42</v>
      </c>
      <c r="P2130" s="12" t="s">
        <v>43</v>
      </c>
      <c r="Q2130" s="11" t="s">
        <v>43</v>
      </c>
      <c r="R2130" s="11" t="s">
        <v>43</v>
      </c>
      <c r="S2130" s="11" t="s">
        <v>43</v>
      </c>
      <c r="T2130" s="11" t="s">
        <v>43</v>
      </c>
      <c r="U2130" s="11" t="s">
        <v>43</v>
      </c>
      <c r="V2130" s="11" t="s">
        <v>43</v>
      </c>
      <c r="W2130" s="11" t="s">
        <v>43</v>
      </c>
    </row>
    <row r="2131" s="13" customFormat="true" ht="90" hidden="false" customHeight="false" outlineLevel="0" collapsed="false">
      <c r="A2131" s="37" t="s">
        <v>361</v>
      </c>
      <c r="B2131" s="11" t="s">
        <v>2319</v>
      </c>
      <c r="C2131" s="37" t="s">
        <v>501</v>
      </c>
      <c r="D2131" s="15" t="s">
        <v>47</v>
      </c>
      <c r="E2131" s="11" t="s">
        <v>353</v>
      </c>
      <c r="F2131" s="12" t="n">
        <v>42564</v>
      </c>
      <c r="G2131" s="12" t="e">
        <f aca="false"/>
        <v>#N/A</v>
      </c>
      <c r="H2131" s="37" t="s">
        <v>365</v>
      </c>
      <c r="I2131" s="37" t="s">
        <v>373</v>
      </c>
      <c r="J2131" s="37" t="s">
        <v>408</v>
      </c>
      <c r="K2131" s="15" t="s">
        <v>59</v>
      </c>
      <c r="L2131" s="37" t="s">
        <v>454</v>
      </c>
      <c r="M2131" s="12" t="n">
        <v>42564</v>
      </c>
      <c r="N2131" s="12" t="s">
        <v>41</v>
      </c>
      <c r="O2131" s="11" t="s">
        <v>42</v>
      </c>
      <c r="P2131" s="12" t="s">
        <v>43</v>
      </c>
      <c r="Q2131" s="11" t="s">
        <v>43</v>
      </c>
      <c r="R2131" s="11" t="s">
        <v>43</v>
      </c>
      <c r="S2131" s="11" t="s">
        <v>43</v>
      </c>
      <c r="T2131" s="11" t="s">
        <v>43</v>
      </c>
      <c r="U2131" s="11" t="s">
        <v>43</v>
      </c>
      <c r="V2131" s="11" t="s">
        <v>43</v>
      </c>
      <c r="W2131" s="11" t="s">
        <v>43</v>
      </c>
    </row>
    <row r="2132" s="13" customFormat="true" ht="90" hidden="false" customHeight="false" outlineLevel="0" collapsed="false">
      <c r="A2132" s="37" t="s">
        <v>361</v>
      </c>
      <c r="B2132" s="11" t="s">
        <v>599</v>
      </c>
      <c r="C2132" s="37" t="s">
        <v>501</v>
      </c>
      <c r="D2132" s="15" t="s">
        <v>47</v>
      </c>
      <c r="E2132" s="11" t="s">
        <v>353</v>
      </c>
      <c r="F2132" s="12" t="n">
        <v>42564</v>
      </c>
      <c r="G2132" s="12" t="e">
        <f aca="false"/>
        <v>#N/A</v>
      </c>
      <c r="H2132" s="37" t="s">
        <v>365</v>
      </c>
      <c r="I2132" s="37" t="s">
        <v>373</v>
      </c>
      <c r="J2132" s="37" t="s">
        <v>408</v>
      </c>
      <c r="K2132" s="15" t="s">
        <v>59</v>
      </c>
      <c r="L2132" s="37" t="s">
        <v>1728</v>
      </c>
      <c r="M2132" s="12" t="n">
        <v>42564</v>
      </c>
      <c r="N2132" s="12" t="s">
        <v>41</v>
      </c>
      <c r="O2132" s="11" t="s">
        <v>42</v>
      </c>
      <c r="P2132" s="12" t="s">
        <v>43</v>
      </c>
      <c r="Q2132" s="11" t="s">
        <v>43</v>
      </c>
      <c r="R2132" s="11" t="s">
        <v>43</v>
      </c>
      <c r="S2132" s="11" t="s">
        <v>43</v>
      </c>
      <c r="T2132" s="11" t="s">
        <v>43</v>
      </c>
      <c r="U2132" s="11" t="s">
        <v>43</v>
      </c>
      <c r="V2132" s="11" t="s">
        <v>43</v>
      </c>
      <c r="W2132" s="11" t="s">
        <v>43</v>
      </c>
    </row>
    <row r="2133" s="13" customFormat="true" ht="90" hidden="false" customHeight="false" outlineLevel="0" collapsed="false">
      <c r="A2133" s="37" t="s">
        <v>361</v>
      </c>
      <c r="B2133" s="11" t="s">
        <v>599</v>
      </c>
      <c r="C2133" s="37" t="s">
        <v>501</v>
      </c>
      <c r="D2133" s="15" t="s">
        <v>47</v>
      </c>
      <c r="E2133" s="11" t="s">
        <v>353</v>
      </c>
      <c r="F2133" s="12" t="n">
        <v>42564</v>
      </c>
      <c r="G2133" s="12" t="e">
        <f aca="false"/>
        <v>#N/A</v>
      </c>
      <c r="H2133" s="37" t="s">
        <v>365</v>
      </c>
      <c r="I2133" s="37" t="s">
        <v>373</v>
      </c>
      <c r="J2133" s="37" t="s">
        <v>408</v>
      </c>
      <c r="K2133" s="15" t="s">
        <v>39</v>
      </c>
      <c r="L2133" s="11" t="s">
        <v>368</v>
      </c>
      <c r="M2133" s="12" t="n">
        <v>42564</v>
      </c>
      <c r="N2133" s="12" t="s">
        <v>41</v>
      </c>
      <c r="O2133" s="11" t="s">
        <v>42</v>
      </c>
      <c r="P2133" s="12" t="s">
        <v>43</v>
      </c>
      <c r="Q2133" s="11" t="s">
        <v>43</v>
      </c>
      <c r="R2133" s="11" t="s">
        <v>43</v>
      </c>
      <c r="S2133" s="11" t="s">
        <v>43</v>
      </c>
      <c r="T2133" s="11" t="s">
        <v>43</v>
      </c>
      <c r="U2133" s="11" t="s">
        <v>43</v>
      </c>
      <c r="V2133" s="11" t="s">
        <v>43</v>
      </c>
      <c r="W2133" s="11" t="s">
        <v>43</v>
      </c>
    </row>
    <row r="2134" s="13" customFormat="true" ht="90" hidden="false" customHeight="false" outlineLevel="0" collapsed="false">
      <c r="A2134" s="37" t="s">
        <v>361</v>
      </c>
      <c r="B2134" s="11" t="s">
        <v>599</v>
      </c>
      <c r="C2134" s="37" t="s">
        <v>501</v>
      </c>
      <c r="D2134" s="15" t="s">
        <v>47</v>
      </c>
      <c r="E2134" s="11" t="s">
        <v>48</v>
      </c>
      <c r="F2134" s="12" t="n">
        <v>42908</v>
      </c>
      <c r="G2134" s="12" t="e">
        <f aca="false"/>
        <v>#N/A</v>
      </c>
      <c r="H2134" s="37" t="s">
        <v>365</v>
      </c>
      <c r="I2134" s="37" t="s">
        <v>373</v>
      </c>
      <c r="J2134" s="41" t="s">
        <v>2315</v>
      </c>
      <c r="K2134" s="15" t="s">
        <v>59</v>
      </c>
      <c r="L2134" s="39" t="s">
        <v>2127</v>
      </c>
      <c r="M2134" s="12" t="n">
        <v>42908</v>
      </c>
      <c r="N2134" s="12" t="s">
        <v>41</v>
      </c>
      <c r="O2134" s="11" t="s">
        <v>42</v>
      </c>
      <c r="P2134" s="12" t="s">
        <v>43</v>
      </c>
      <c r="Q2134" s="11" t="s">
        <v>43</v>
      </c>
      <c r="R2134" s="11" t="s">
        <v>43</v>
      </c>
      <c r="S2134" s="11" t="s">
        <v>43</v>
      </c>
      <c r="T2134" s="11" t="s">
        <v>43</v>
      </c>
      <c r="U2134" s="11" t="s">
        <v>43</v>
      </c>
      <c r="V2134" s="11" t="s">
        <v>43</v>
      </c>
      <c r="W2134" s="11" t="s">
        <v>43</v>
      </c>
    </row>
    <row r="2135" s="13" customFormat="true" ht="90" hidden="false" customHeight="false" outlineLevel="0" collapsed="false">
      <c r="A2135" s="37" t="s">
        <v>361</v>
      </c>
      <c r="B2135" s="11" t="s">
        <v>2320</v>
      </c>
      <c r="C2135" s="37" t="s">
        <v>501</v>
      </c>
      <c r="D2135" s="15" t="s">
        <v>47</v>
      </c>
      <c r="E2135" s="11" t="s">
        <v>353</v>
      </c>
      <c r="F2135" s="12" t="n">
        <v>42564</v>
      </c>
      <c r="G2135" s="12" t="e">
        <f aca="false"/>
        <v>#N/A</v>
      </c>
      <c r="H2135" s="37" t="s">
        <v>365</v>
      </c>
      <c r="I2135" s="37" t="s">
        <v>373</v>
      </c>
      <c r="J2135" s="37" t="s">
        <v>367</v>
      </c>
      <c r="K2135" s="15" t="s">
        <v>59</v>
      </c>
      <c r="L2135" s="37" t="s">
        <v>528</v>
      </c>
      <c r="M2135" s="12" t="n">
        <v>42564</v>
      </c>
      <c r="N2135" s="12" t="s">
        <v>41</v>
      </c>
      <c r="O2135" s="11" t="s">
        <v>42</v>
      </c>
      <c r="P2135" s="12" t="s">
        <v>43</v>
      </c>
      <c r="Q2135" s="11" t="s">
        <v>43</v>
      </c>
      <c r="R2135" s="11" t="s">
        <v>43</v>
      </c>
      <c r="S2135" s="11" t="s">
        <v>43</v>
      </c>
      <c r="T2135" s="11" t="s">
        <v>43</v>
      </c>
      <c r="U2135" s="11" t="s">
        <v>43</v>
      </c>
      <c r="V2135" s="11" t="s">
        <v>43</v>
      </c>
      <c r="W2135" s="11" t="s">
        <v>43</v>
      </c>
    </row>
    <row r="2136" s="13" customFormat="true" ht="90" hidden="false" customHeight="false" outlineLevel="0" collapsed="false">
      <c r="A2136" s="37" t="s">
        <v>361</v>
      </c>
      <c r="B2136" s="11" t="s">
        <v>2321</v>
      </c>
      <c r="C2136" s="37" t="s">
        <v>501</v>
      </c>
      <c r="D2136" s="15" t="s">
        <v>47</v>
      </c>
      <c r="E2136" s="11" t="s">
        <v>353</v>
      </c>
      <c r="F2136" s="12" t="n">
        <v>42564</v>
      </c>
      <c r="G2136" s="12" t="e">
        <f aca="false"/>
        <v>#N/A</v>
      </c>
      <c r="H2136" s="37" t="s">
        <v>365</v>
      </c>
      <c r="I2136" s="37" t="s">
        <v>373</v>
      </c>
      <c r="J2136" s="37" t="s">
        <v>424</v>
      </c>
      <c r="K2136" s="15" t="s">
        <v>59</v>
      </c>
      <c r="L2136" s="37" t="s">
        <v>454</v>
      </c>
      <c r="M2136" s="12" t="n">
        <v>42564</v>
      </c>
      <c r="N2136" s="12" t="s">
        <v>41</v>
      </c>
      <c r="O2136" s="11" t="s">
        <v>42</v>
      </c>
      <c r="P2136" s="12" t="s">
        <v>43</v>
      </c>
      <c r="Q2136" s="11" t="s">
        <v>43</v>
      </c>
      <c r="R2136" s="11" t="s">
        <v>43</v>
      </c>
      <c r="S2136" s="11" t="s">
        <v>43</v>
      </c>
      <c r="T2136" s="11" t="s">
        <v>43</v>
      </c>
      <c r="U2136" s="11" t="s">
        <v>43</v>
      </c>
      <c r="V2136" s="11" t="s">
        <v>43</v>
      </c>
      <c r="W2136" s="11" t="s">
        <v>43</v>
      </c>
    </row>
    <row r="2137" s="13" customFormat="true" ht="90" hidden="false" customHeight="false" outlineLevel="0" collapsed="false">
      <c r="A2137" s="37" t="s">
        <v>361</v>
      </c>
      <c r="B2137" s="11" t="s">
        <v>600</v>
      </c>
      <c r="C2137" s="37" t="s">
        <v>501</v>
      </c>
      <c r="D2137" s="15" t="s">
        <v>47</v>
      </c>
      <c r="E2137" s="11" t="s">
        <v>353</v>
      </c>
      <c r="F2137" s="12" t="n">
        <v>42564</v>
      </c>
      <c r="G2137" s="12" t="e">
        <f aca="false"/>
        <v>#N/A</v>
      </c>
      <c r="H2137" s="37" t="s">
        <v>365</v>
      </c>
      <c r="I2137" s="37" t="s">
        <v>373</v>
      </c>
      <c r="J2137" s="37" t="s">
        <v>424</v>
      </c>
      <c r="K2137" s="15" t="s">
        <v>39</v>
      </c>
      <c r="L2137" s="11" t="s">
        <v>368</v>
      </c>
      <c r="M2137" s="12" t="n">
        <v>42564</v>
      </c>
      <c r="N2137" s="12" t="s">
        <v>41</v>
      </c>
      <c r="O2137" s="11" t="s">
        <v>42</v>
      </c>
      <c r="P2137" s="12" t="s">
        <v>43</v>
      </c>
      <c r="Q2137" s="11" t="s">
        <v>43</v>
      </c>
      <c r="R2137" s="11" t="s">
        <v>43</v>
      </c>
      <c r="S2137" s="11" t="s">
        <v>43</v>
      </c>
      <c r="T2137" s="11" t="s">
        <v>43</v>
      </c>
      <c r="U2137" s="11" t="s">
        <v>43</v>
      </c>
      <c r="V2137" s="11" t="s">
        <v>43</v>
      </c>
      <c r="W2137" s="11" t="s">
        <v>43</v>
      </c>
    </row>
    <row r="2138" s="13" customFormat="true" ht="90" hidden="false" customHeight="false" outlineLevel="0" collapsed="false">
      <c r="A2138" s="37" t="s">
        <v>361</v>
      </c>
      <c r="B2138" s="11" t="s">
        <v>600</v>
      </c>
      <c r="C2138" s="37" t="s">
        <v>501</v>
      </c>
      <c r="D2138" s="15" t="s">
        <v>47</v>
      </c>
      <c r="E2138" s="11" t="s">
        <v>353</v>
      </c>
      <c r="F2138" s="12" t="n">
        <v>42564</v>
      </c>
      <c r="G2138" s="12" t="e">
        <f aca="false"/>
        <v>#N/A</v>
      </c>
      <c r="H2138" s="37" t="s">
        <v>365</v>
      </c>
      <c r="I2138" s="37" t="s">
        <v>373</v>
      </c>
      <c r="J2138" s="37" t="s">
        <v>424</v>
      </c>
      <c r="K2138" s="15" t="s">
        <v>59</v>
      </c>
      <c r="L2138" s="44" t="s">
        <v>463</v>
      </c>
      <c r="M2138" s="12" t="n">
        <v>42564</v>
      </c>
      <c r="N2138" s="12" t="s">
        <v>41</v>
      </c>
      <c r="O2138" s="11" t="s">
        <v>42</v>
      </c>
      <c r="P2138" s="12" t="s">
        <v>43</v>
      </c>
      <c r="Q2138" s="11" t="s">
        <v>43</v>
      </c>
      <c r="R2138" s="11" t="s">
        <v>43</v>
      </c>
      <c r="S2138" s="11" t="s">
        <v>43</v>
      </c>
      <c r="T2138" s="11" t="s">
        <v>43</v>
      </c>
      <c r="U2138" s="11" t="s">
        <v>43</v>
      </c>
      <c r="V2138" s="11" t="s">
        <v>43</v>
      </c>
      <c r="W2138" s="11" t="s">
        <v>43</v>
      </c>
    </row>
    <row r="2139" s="13" customFormat="true" ht="90" hidden="false" customHeight="false" outlineLevel="0" collapsed="false">
      <c r="A2139" s="37" t="s">
        <v>361</v>
      </c>
      <c r="B2139" s="11" t="s">
        <v>600</v>
      </c>
      <c r="C2139" s="37" t="s">
        <v>501</v>
      </c>
      <c r="D2139" s="15" t="s">
        <v>47</v>
      </c>
      <c r="E2139" s="11" t="s">
        <v>48</v>
      </c>
      <c r="F2139" s="12" t="n">
        <v>42908</v>
      </c>
      <c r="G2139" s="12" t="e">
        <f aca="false"/>
        <v>#N/A</v>
      </c>
      <c r="H2139" s="37" t="s">
        <v>365</v>
      </c>
      <c r="I2139" s="37" t="s">
        <v>373</v>
      </c>
      <c r="J2139" s="41" t="s">
        <v>2293</v>
      </c>
      <c r="K2139" s="15" t="s">
        <v>59</v>
      </c>
      <c r="L2139" s="37" t="s">
        <v>2322</v>
      </c>
      <c r="M2139" s="12" t="n">
        <v>42908</v>
      </c>
      <c r="N2139" s="12" t="s">
        <v>41</v>
      </c>
      <c r="O2139" s="11" t="s">
        <v>42</v>
      </c>
      <c r="P2139" s="12" t="s">
        <v>43</v>
      </c>
      <c r="Q2139" s="11" t="s">
        <v>43</v>
      </c>
      <c r="R2139" s="11" t="s">
        <v>43</v>
      </c>
      <c r="S2139" s="11" t="s">
        <v>43</v>
      </c>
      <c r="T2139" s="11" t="s">
        <v>43</v>
      </c>
      <c r="U2139" s="11" t="s">
        <v>43</v>
      </c>
      <c r="V2139" s="11" t="s">
        <v>43</v>
      </c>
      <c r="W2139" s="11" t="s">
        <v>43</v>
      </c>
    </row>
    <row r="2140" s="13" customFormat="true" ht="90" hidden="false" customHeight="false" outlineLevel="0" collapsed="false">
      <c r="A2140" s="37" t="s">
        <v>361</v>
      </c>
      <c r="B2140" s="11" t="s">
        <v>2323</v>
      </c>
      <c r="C2140" s="37" t="s">
        <v>501</v>
      </c>
      <c r="D2140" s="15" t="s">
        <v>47</v>
      </c>
      <c r="E2140" s="11" t="s">
        <v>353</v>
      </c>
      <c r="F2140" s="12" t="n">
        <v>42564</v>
      </c>
      <c r="G2140" s="12" t="e">
        <f aca="false"/>
        <v>#N/A</v>
      </c>
      <c r="H2140" s="37" t="s">
        <v>365</v>
      </c>
      <c r="I2140" s="37" t="s">
        <v>373</v>
      </c>
      <c r="J2140" s="37" t="s">
        <v>367</v>
      </c>
      <c r="K2140" s="15" t="s">
        <v>59</v>
      </c>
      <c r="L2140" s="37" t="s">
        <v>528</v>
      </c>
      <c r="M2140" s="12" t="n">
        <v>42564</v>
      </c>
      <c r="N2140" s="12" t="s">
        <v>41</v>
      </c>
      <c r="O2140" s="11" t="s">
        <v>42</v>
      </c>
      <c r="P2140" s="12" t="s">
        <v>43</v>
      </c>
      <c r="Q2140" s="11" t="s">
        <v>43</v>
      </c>
      <c r="R2140" s="11" t="s">
        <v>43</v>
      </c>
      <c r="S2140" s="11" t="s">
        <v>43</v>
      </c>
      <c r="T2140" s="11" t="s">
        <v>43</v>
      </c>
      <c r="U2140" s="11" t="s">
        <v>43</v>
      </c>
      <c r="V2140" s="11" t="s">
        <v>43</v>
      </c>
      <c r="W2140" s="11" t="s">
        <v>43</v>
      </c>
    </row>
    <row r="2141" s="13" customFormat="true" ht="90" hidden="false" customHeight="false" outlineLevel="0" collapsed="false">
      <c r="A2141" s="37" t="s">
        <v>361</v>
      </c>
      <c r="B2141" s="11" t="s">
        <v>2324</v>
      </c>
      <c r="C2141" s="37" t="s">
        <v>501</v>
      </c>
      <c r="D2141" s="15" t="s">
        <v>47</v>
      </c>
      <c r="E2141" s="11" t="s">
        <v>353</v>
      </c>
      <c r="F2141" s="12" t="n">
        <v>42564</v>
      </c>
      <c r="G2141" s="12" t="e">
        <f aca="false"/>
        <v>#N/A</v>
      </c>
      <c r="H2141" s="37" t="s">
        <v>365</v>
      </c>
      <c r="I2141" s="37" t="s">
        <v>373</v>
      </c>
      <c r="J2141" s="37" t="s">
        <v>424</v>
      </c>
      <c r="K2141" s="15" t="s">
        <v>59</v>
      </c>
      <c r="L2141" s="37" t="s">
        <v>454</v>
      </c>
      <c r="M2141" s="12" t="n">
        <v>42564</v>
      </c>
      <c r="N2141" s="12" t="s">
        <v>41</v>
      </c>
      <c r="O2141" s="11" t="s">
        <v>42</v>
      </c>
      <c r="P2141" s="12" t="s">
        <v>43</v>
      </c>
      <c r="Q2141" s="11" t="s">
        <v>43</v>
      </c>
      <c r="R2141" s="11" t="s">
        <v>43</v>
      </c>
      <c r="S2141" s="11" t="s">
        <v>43</v>
      </c>
      <c r="T2141" s="11" t="s">
        <v>43</v>
      </c>
      <c r="U2141" s="11" t="s">
        <v>43</v>
      </c>
      <c r="V2141" s="11" t="s">
        <v>43</v>
      </c>
      <c r="W2141" s="11" t="s">
        <v>43</v>
      </c>
    </row>
    <row r="2142" s="13" customFormat="true" ht="90" hidden="false" customHeight="false" outlineLevel="0" collapsed="false">
      <c r="A2142" s="37" t="s">
        <v>361</v>
      </c>
      <c r="B2142" s="11" t="s">
        <v>601</v>
      </c>
      <c r="C2142" s="37" t="s">
        <v>501</v>
      </c>
      <c r="D2142" s="15" t="s">
        <v>47</v>
      </c>
      <c r="E2142" s="11" t="s">
        <v>353</v>
      </c>
      <c r="F2142" s="12" t="n">
        <v>42564</v>
      </c>
      <c r="G2142" s="12" t="e">
        <f aca="false"/>
        <v>#N/A</v>
      </c>
      <c r="H2142" s="37" t="s">
        <v>365</v>
      </c>
      <c r="I2142" s="37" t="s">
        <v>373</v>
      </c>
      <c r="J2142" s="37" t="s">
        <v>424</v>
      </c>
      <c r="K2142" s="15" t="s">
        <v>39</v>
      </c>
      <c r="L2142" s="11" t="s">
        <v>368</v>
      </c>
      <c r="M2142" s="12" t="n">
        <v>42564</v>
      </c>
      <c r="N2142" s="12" t="s">
        <v>41</v>
      </c>
      <c r="O2142" s="11" t="s">
        <v>42</v>
      </c>
      <c r="P2142" s="12" t="s">
        <v>43</v>
      </c>
      <c r="Q2142" s="11" t="s">
        <v>43</v>
      </c>
      <c r="R2142" s="11" t="s">
        <v>43</v>
      </c>
      <c r="S2142" s="11" t="s">
        <v>43</v>
      </c>
      <c r="T2142" s="11" t="s">
        <v>43</v>
      </c>
      <c r="U2142" s="11" t="s">
        <v>43</v>
      </c>
      <c r="V2142" s="11" t="s">
        <v>43</v>
      </c>
      <c r="W2142" s="11" t="s">
        <v>43</v>
      </c>
    </row>
    <row r="2143" s="13" customFormat="true" ht="90" hidden="false" customHeight="false" outlineLevel="0" collapsed="false">
      <c r="A2143" s="37" t="s">
        <v>361</v>
      </c>
      <c r="B2143" s="11" t="s">
        <v>601</v>
      </c>
      <c r="C2143" s="37" t="s">
        <v>501</v>
      </c>
      <c r="D2143" s="15" t="s">
        <v>47</v>
      </c>
      <c r="E2143" s="11" t="s">
        <v>353</v>
      </c>
      <c r="F2143" s="12" t="n">
        <v>42564</v>
      </c>
      <c r="G2143" s="12" t="e">
        <f aca="false"/>
        <v>#N/A</v>
      </c>
      <c r="H2143" s="37" t="s">
        <v>365</v>
      </c>
      <c r="I2143" s="37" t="s">
        <v>373</v>
      </c>
      <c r="J2143" s="37" t="s">
        <v>424</v>
      </c>
      <c r="K2143" s="15" t="s">
        <v>59</v>
      </c>
      <c r="L2143" s="44" t="s">
        <v>463</v>
      </c>
      <c r="M2143" s="12" t="n">
        <v>42564</v>
      </c>
      <c r="N2143" s="12" t="s">
        <v>41</v>
      </c>
      <c r="O2143" s="11" t="s">
        <v>42</v>
      </c>
      <c r="P2143" s="12" t="s">
        <v>43</v>
      </c>
      <c r="Q2143" s="11" t="s">
        <v>43</v>
      </c>
      <c r="R2143" s="11" t="s">
        <v>43</v>
      </c>
      <c r="S2143" s="11" t="s">
        <v>43</v>
      </c>
      <c r="T2143" s="11" t="s">
        <v>43</v>
      </c>
      <c r="U2143" s="11" t="s">
        <v>43</v>
      </c>
      <c r="V2143" s="11" t="s">
        <v>43</v>
      </c>
      <c r="W2143" s="11" t="s">
        <v>43</v>
      </c>
    </row>
    <row r="2144" s="13" customFormat="true" ht="90" hidden="false" customHeight="false" outlineLevel="0" collapsed="false">
      <c r="A2144" s="37" t="s">
        <v>361</v>
      </c>
      <c r="B2144" s="11" t="s">
        <v>2325</v>
      </c>
      <c r="C2144" s="37" t="s">
        <v>501</v>
      </c>
      <c r="D2144" s="15" t="s">
        <v>47</v>
      </c>
      <c r="E2144" s="11" t="s">
        <v>353</v>
      </c>
      <c r="F2144" s="12" t="n">
        <v>42564</v>
      </c>
      <c r="G2144" s="12" t="e">
        <f aca="false"/>
        <v>#N/A</v>
      </c>
      <c r="H2144" s="37" t="s">
        <v>365</v>
      </c>
      <c r="I2144" s="37" t="s">
        <v>373</v>
      </c>
      <c r="J2144" s="37" t="s">
        <v>367</v>
      </c>
      <c r="K2144" s="15" t="s">
        <v>59</v>
      </c>
      <c r="L2144" s="37" t="s">
        <v>528</v>
      </c>
      <c r="M2144" s="12" t="n">
        <v>42564</v>
      </c>
      <c r="N2144" s="12" t="s">
        <v>41</v>
      </c>
      <c r="O2144" s="11" t="s">
        <v>42</v>
      </c>
      <c r="P2144" s="12" t="s">
        <v>43</v>
      </c>
      <c r="Q2144" s="11" t="s">
        <v>43</v>
      </c>
      <c r="R2144" s="11" t="s">
        <v>43</v>
      </c>
      <c r="S2144" s="11" t="s">
        <v>43</v>
      </c>
      <c r="T2144" s="11" t="s">
        <v>43</v>
      </c>
      <c r="U2144" s="11" t="s">
        <v>43</v>
      </c>
      <c r="V2144" s="11" t="s">
        <v>43</v>
      </c>
      <c r="W2144" s="11" t="s">
        <v>43</v>
      </c>
    </row>
    <row r="2145" s="13" customFormat="true" ht="90" hidden="false" customHeight="false" outlineLevel="0" collapsed="false">
      <c r="A2145" s="37" t="s">
        <v>361</v>
      </c>
      <c r="B2145" s="11" t="s">
        <v>2326</v>
      </c>
      <c r="C2145" s="37" t="s">
        <v>501</v>
      </c>
      <c r="D2145" s="15" t="s">
        <v>47</v>
      </c>
      <c r="E2145" s="11" t="s">
        <v>353</v>
      </c>
      <c r="F2145" s="12" t="n">
        <v>42564</v>
      </c>
      <c r="G2145" s="12" t="e">
        <f aca="false"/>
        <v>#N/A</v>
      </c>
      <c r="H2145" s="37" t="s">
        <v>365</v>
      </c>
      <c r="I2145" s="37" t="s">
        <v>373</v>
      </c>
      <c r="J2145" s="37" t="s">
        <v>424</v>
      </c>
      <c r="K2145" s="15" t="s">
        <v>59</v>
      </c>
      <c r="L2145" s="37" t="s">
        <v>454</v>
      </c>
      <c r="M2145" s="12" t="n">
        <v>42564</v>
      </c>
      <c r="N2145" s="12" t="s">
        <v>41</v>
      </c>
      <c r="O2145" s="11" t="s">
        <v>42</v>
      </c>
      <c r="P2145" s="12" t="s">
        <v>43</v>
      </c>
      <c r="Q2145" s="11" t="s">
        <v>43</v>
      </c>
      <c r="R2145" s="11" t="s">
        <v>43</v>
      </c>
      <c r="S2145" s="11" t="s">
        <v>43</v>
      </c>
      <c r="T2145" s="11" t="s">
        <v>43</v>
      </c>
      <c r="U2145" s="11" t="s">
        <v>43</v>
      </c>
      <c r="V2145" s="11" t="s">
        <v>43</v>
      </c>
      <c r="W2145" s="11" t="s">
        <v>43</v>
      </c>
    </row>
    <row r="2146" s="13" customFormat="true" ht="90" hidden="false" customHeight="false" outlineLevel="0" collapsed="false">
      <c r="A2146" s="37" t="s">
        <v>361</v>
      </c>
      <c r="B2146" s="11" t="s">
        <v>602</v>
      </c>
      <c r="C2146" s="37" t="s">
        <v>501</v>
      </c>
      <c r="D2146" s="15" t="s">
        <v>47</v>
      </c>
      <c r="E2146" s="11" t="s">
        <v>353</v>
      </c>
      <c r="F2146" s="12" t="n">
        <v>42564</v>
      </c>
      <c r="G2146" s="12" t="e">
        <f aca="false"/>
        <v>#N/A</v>
      </c>
      <c r="H2146" s="37" t="s">
        <v>365</v>
      </c>
      <c r="I2146" s="37" t="s">
        <v>373</v>
      </c>
      <c r="J2146" s="37" t="s">
        <v>424</v>
      </c>
      <c r="K2146" s="15" t="s">
        <v>39</v>
      </c>
      <c r="L2146" s="11" t="s">
        <v>368</v>
      </c>
      <c r="M2146" s="12" t="n">
        <v>42564</v>
      </c>
      <c r="N2146" s="12" t="s">
        <v>41</v>
      </c>
      <c r="O2146" s="11" t="s">
        <v>42</v>
      </c>
      <c r="P2146" s="12" t="s">
        <v>43</v>
      </c>
      <c r="Q2146" s="11" t="s">
        <v>43</v>
      </c>
      <c r="R2146" s="11" t="s">
        <v>43</v>
      </c>
      <c r="S2146" s="11" t="s">
        <v>43</v>
      </c>
      <c r="T2146" s="11" t="s">
        <v>43</v>
      </c>
      <c r="U2146" s="11" t="s">
        <v>43</v>
      </c>
      <c r="V2146" s="11" t="s">
        <v>43</v>
      </c>
      <c r="W2146" s="11" t="s">
        <v>43</v>
      </c>
    </row>
    <row r="2147" s="13" customFormat="true" ht="90" hidden="false" customHeight="false" outlineLevel="0" collapsed="false">
      <c r="A2147" s="37" t="s">
        <v>361</v>
      </c>
      <c r="B2147" s="11" t="s">
        <v>602</v>
      </c>
      <c r="C2147" s="37" t="s">
        <v>501</v>
      </c>
      <c r="D2147" s="15" t="s">
        <v>47</v>
      </c>
      <c r="E2147" s="11" t="s">
        <v>353</v>
      </c>
      <c r="F2147" s="12" t="n">
        <v>42564</v>
      </c>
      <c r="G2147" s="12" t="e">
        <f aca="false"/>
        <v>#N/A</v>
      </c>
      <c r="H2147" s="37" t="s">
        <v>365</v>
      </c>
      <c r="I2147" s="37" t="s">
        <v>373</v>
      </c>
      <c r="J2147" s="37" t="s">
        <v>424</v>
      </c>
      <c r="K2147" s="15" t="s">
        <v>59</v>
      </c>
      <c r="L2147" s="44" t="s">
        <v>463</v>
      </c>
      <c r="M2147" s="12" t="n">
        <v>42564</v>
      </c>
      <c r="N2147" s="12" t="s">
        <v>41</v>
      </c>
      <c r="O2147" s="11" t="s">
        <v>42</v>
      </c>
      <c r="P2147" s="12" t="s">
        <v>43</v>
      </c>
      <c r="Q2147" s="11" t="s">
        <v>43</v>
      </c>
      <c r="R2147" s="11" t="s">
        <v>43</v>
      </c>
      <c r="S2147" s="11" t="s">
        <v>43</v>
      </c>
      <c r="T2147" s="11" t="s">
        <v>43</v>
      </c>
      <c r="U2147" s="11" t="s">
        <v>43</v>
      </c>
      <c r="V2147" s="11" t="s">
        <v>43</v>
      </c>
      <c r="W2147" s="11" t="s">
        <v>43</v>
      </c>
    </row>
    <row r="2148" s="13" customFormat="true" ht="90" hidden="false" customHeight="false" outlineLevel="0" collapsed="false">
      <c r="A2148" s="37" t="s">
        <v>361</v>
      </c>
      <c r="B2148" s="11" t="s">
        <v>602</v>
      </c>
      <c r="C2148" s="37" t="s">
        <v>501</v>
      </c>
      <c r="D2148" s="15" t="s">
        <v>47</v>
      </c>
      <c r="E2148" s="11" t="s">
        <v>48</v>
      </c>
      <c r="F2148" s="12" t="n">
        <v>42908</v>
      </c>
      <c r="G2148" s="12" t="e">
        <f aca="false"/>
        <v>#N/A</v>
      </c>
      <c r="H2148" s="37" t="s">
        <v>365</v>
      </c>
      <c r="I2148" s="37" t="s">
        <v>373</v>
      </c>
      <c r="J2148" s="37" t="s">
        <v>2049</v>
      </c>
      <c r="K2148" s="15" t="s">
        <v>59</v>
      </c>
      <c r="L2148" s="37" t="s">
        <v>2127</v>
      </c>
      <c r="M2148" s="12" t="n">
        <v>42908</v>
      </c>
      <c r="N2148" s="12" t="s">
        <v>41</v>
      </c>
      <c r="O2148" s="11" t="s">
        <v>42</v>
      </c>
      <c r="P2148" s="12" t="s">
        <v>43</v>
      </c>
      <c r="Q2148" s="11" t="s">
        <v>43</v>
      </c>
      <c r="R2148" s="11" t="s">
        <v>43</v>
      </c>
      <c r="S2148" s="11" t="s">
        <v>43</v>
      </c>
      <c r="T2148" s="11" t="s">
        <v>43</v>
      </c>
      <c r="U2148" s="11" t="s">
        <v>43</v>
      </c>
      <c r="V2148" s="11" t="s">
        <v>43</v>
      </c>
      <c r="W2148" s="11" t="s">
        <v>43</v>
      </c>
    </row>
    <row r="2149" s="13" customFormat="true" ht="90" hidden="false" customHeight="false" outlineLevel="0" collapsed="false">
      <c r="A2149" s="37" t="s">
        <v>361</v>
      </c>
      <c r="B2149" s="11" t="s">
        <v>2327</v>
      </c>
      <c r="C2149" s="37" t="s">
        <v>501</v>
      </c>
      <c r="D2149" s="15" t="s">
        <v>47</v>
      </c>
      <c r="E2149" s="11" t="s">
        <v>353</v>
      </c>
      <c r="F2149" s="12" t="n">
        <v>42564</v>
      </c>
      <c r="G2149" s="12" t="e">
        <f aca="false"/>
        <v>#N/A</v>
      </c>
      <c r="H2149" s="37" t="s">
        <v>365</v>
      </c>
      <c r="I2149" s="37" t="s">
        <v>373</v>
      </c>
      <c r="J2149" s="37" t="s">
        <v>367</v>
      </c>
      <c r="K2149" s="15" t="s">
        <v>59</v>
      </c>
      <c r="L2149" s="37" t="s">
        <v>528</v>
      </c>
      <c r="M2149" s="12" t="n">
        <v>42564</v>
      </c>
      <c r="N2149" s="12" t="s">
        <v>41</v>
      </c>
      <c r="O2149" s="11" t="s">
        <v>42</v>
      </c>
      <c r="P2149" s="12" t="s">
        <v>43</v>
      </c>
      <c r="Q2149" s="11" t="s">
        <v>43</v>
      </c>
      <c r="R2149" s="11" t="s">
        <v>43</v>
      </c>
      <c r="S2149" s="11" t="s">
        <v>43</v>
      </c>
      <c r="T2149" s="11" t="s">
        <v>43</v>
      </c>
      <c r="U2149" s="11" t="s">
        <v>43</v>
      </c>
      <c r="V2149" s="11" t="s">
        <v>43</v>
      </c>
      <c r="W2149" s="11" t="s">
        <v>43</v>
      </c>
    </row>
    <row r="2150" s="13" customFormat="true" ht="90" hidden="false" customHeight="false" outlineLevel="0" collapsed="false">
      <c r="A2150" s="37" t="s">
        <v>361</v>
      </c>
      <c r="B2150" s="11" t="s">
        <v>2328</v>
      </c>
      <c r="C2150" s="37" t="s">
        <v>501</v>
      </c>
      <c r="D2150" s="15" t="s">
        <v>47</v>
      </c>
      <c r="E2150" s="11" t="s">
        <v>353</v>
      </c>
      <c r="F2150" s="12" t="n">
        <v>42564</v>
      </c>
      <c r="G2150" s="12" t="e">
        <f aca="false"/>
        <v>#N/A</v>
      </c>
      <c r="H2150" s="37" t="s">
        <v>365</v>
      </c>
      <c r="I2150" s="37" t="s">
        <v>373</v>
      </c>
      <c r="J2150" s="37" t="s">
        <v>367</v>
      </c>
      <c r="K2150" s="15" t="s">
        <v>59</v>
      </c>
      <c r="L2150" s="37" t="s">
        <v>454</v>
      </c>
      <c r="M2150" s="12" t="n">
        <v>42564</v>
      </c>
      <c r="N2150" s="12" t="s">
        <v>41</v>
      </c>
      <c r="O2150" s="11" t="s">
        <v>42</v>
      </c>
      <c r="P2150" s="12" t="s">
        <v>43</v>
      </c>
      <c r="Q2150" s="11" t="s">
        <v>43</v>
      </c>
      <c r="R2150" s="11" t="s">
        <v>43</v>
      </c>
      <c r="S2150" s="11" t="s">
        <v>43</v>
      </c>
      <c r="T2150" s="11" t="s">
        <v>43</v>
      </c>
      <c r="U2150" s="11" t="s">
        <v>43</v>
      </c>
      <c r="V2150" s="11" t="s">
        <v>43</v>
      </c>
      <c r="W2150" s="11" t="s">
        <v>43</v>
      </c>
    </row>
    <row r="2151" s="13" customFormat="true" ht="90" hidden="false" customHeight="false" outlineLevel="0" collapsed="false">
      <c r="A2151" s="37" t="s">
        <v>361</v>
      </c>
      <c r="B2151" s="11" t="s">
        <v>603</v>
      </c>
      <c r="C2151" s="37" t="s">
        <v>501</v>
      </c>
      <c r="D2151" s="15" t="s">
        <v>47</v>
      </c>
      <c r="E2151" s="11" t="s">
        <v>353</v>
      </c>
      <c r="F2151" s="12" t="n">
        <v>42564</v>
      </c>
      <c r="G2151" s="12" t="e">
        <f aca="false"/>
        <v>#N/A</v>
      </c>
      <c r="H2151" s="37" t="s">
        <v>365</v>
      </c>
      <c r="I2151" s="37" t="s">
        <v>373</v>
      </c>
      <c r="J2151" s="37" t="s">
        <v>367</v>
      </c>
      <c r="K2151" s="15" t="s">
        <v>39</v>
      </c>
      <c r="L2151" s="11" t="s">
        <v>368</v>
      </c>
      <c r="M2151" s="12" t="n">
        <v>42564</v>
      </c>
      <c r="N2151" s="12" t="s">
        <v>41</v>
      </c>
      <c r="O2151" s="11" t="s">
        <v>42</v>
      </c>
      <c r="P2151" s="12" t="s">
        <v>43</v>
      </c>
      <c r="Q2151" s="11" t="s">
        <v>43</v>
      </c>
      <c r="R2151" s="11" t="s">
        <v>43</v>
      </c>
      <c r="S2151" s="11" t="s">
        <v>43</v>
      </c>
      <c r="T2151" s="11" t="s">
        <v>43</v>
      </c>
      <c r="U2151" s="11" t="s">
        <v>43</v>
      </c>
      <c r="V2151" s="11" t="s">
        <v>43</v>
      </c>
      <c r="W2151" s="11" t="s">
        <v>43</v>
      </c>
    </row>
    <row r="2152" s="13" customFormat="true" ht="90" hidden="false" customHeight="false" outlineLevel="0" collapsed="false">
      <c r="A2152" s="37" t="s">
        <v>361</v>
      </c>
      <c r="B2152" s="11" t="s">
        <v>603</v>
      </c>
      <c r="C2152" s="37" t="s">
        <v>501</v>
      </c>
      <c r="D2152" s="15" t="s">
        <v>47</v>
      </c>
      <c r="E2152" s="11" t="s">
        <v>353</v>
      </c>
      <c r="F2152" s="12" t="n">
        <v>42564</v>
      </c>
      <c r="G2152" s="12" t="e">
        <f aca="false"/>
        <v>#N/A</v>
      </c>
      <c r="H2152" s="37" t="s">
        <v>365</v>
      </c>
      <c r="I2152" s="37" t="s">
        <v>373</v>
      </c>
      <c r="J2152" s="37" t="s">
        <v>424</v>
      </c>
      <c r="K2152" s="15" t="s">
        <v>59</v>
      </c>
      <c r="L2152" s="44" t="s">
        <v>463</v>
      </c>
      <c r="M2152" s="12" t="n">
        <v>42564</v>
      </c>
      <c r="N2152" s="12" t="s">
        <v>41</v>
      </c>
      <c r="O2152" s="11" t="s">
        <v>42</v>
      </c>
      <c r="P2152" s="12" t="s">
        <v>43</v>
      </c>
      <c r="Q2152" s="11" t="s">
        <v>43</v>
      </c>
      <c r="R2152" s="11" t="s">
        <v>43</v>
      </c>
      <c r="S2152" s="11" t="s">
        <v>43</v>
      </c>
      <c r="T2152" s="11" t="s">
        <v>43</v>
      </c>
      <c r="U2152" s="11" t="s">
        <v>43</v>
      </c>
      <c r="V2152" s="11" t="s">
        <v>43</v>
      </c>
      <c r="W2152" s="11" t="s">
        <v>43</v>
      </c>
    </row>
    <row r="2153" s="13" customFormat="true" ht="90" hidden="false" customHeight="false" outlineLevel="0" collapsed="false">
      <c r="A2153" s="37" t="s">
        <v>361</v>
      </c>
      <c r="B2153" s="11" t="s">
        <v>603</v>
      </c>
      <c r="C2153" s="37" t="s">
        <v>501</v>
      </c>
      <c r="D2153" s="15" t="s">
        <v>47</v>
      </c>
      <c r="E2153" s="11" t="s">
        <v>48</v>
      </c>
      <c r="F2153" s="12" t="n">
        <v>42908</v>
      </c>
      <c r="G2153" s="12" t="e">
        <f aca="false"/>
        <v>#N/A</v>
      </c>
      <c r="H2153" s="37" t="s">
        <v>365</v>
      </c>
      <c r="I2153" s="37" t="s">
        <v>373</v>
      </c>
      <c r="J2153" s="37" t="s">
        <v>2329</v>
      </c>
      <c r="K2153" s="15" t="s">
        <v>59</v>
      </c>
      <c r="L2153" s="37" t="s">
        <v>2330</v>
      </c>
      <c r="M2153" s="12" t="n">
        <v>42908</v>
      </c>
      <c r="N2153" s="12" t="s">
        <v>41</v>
      </c>
      <c r="O2153" s="11" t="s">
        <v>42</v>
      </c>
      <c r="P2153" s="12" t="s">
        <v>43</v>
      </c>
      <c r="Q2153" s="11" t="s">
        <v>43</v>
      </c>
      <c r="R2153" s="11" t="s">
        <v>43</v>
      </c>
      <c r="S2153" s="11" t="s">
        <v>43</v>
      </c>
      <c r="T2153" s="11" t="s">
        <v>43</v>
      </c>
      <c r="U2153" s="11" t="s">
        <v>43</v>
      </c>
      <c r="V2153" s="11" t="s">
        <v>43</v>
      </c>
      <c r="W2153" s="11" t="s">
        <v>43</v>
      </c>
    </row>
    <row r="2154" s="13" customFormat="true" ht="90" hidden="false" customHeight="false" outlineLevel="0" collapsed="false">
      <c r="A2154" s="37" t="s">
        <v>361</v>
      </c>
      <c r="B2154" s="11" t="s">
        <v>2331</v>
      </c>
      <c r="C2154" s="37" t="s">
        <v>501</v>
      </c>
      <c r="D2154" s="15" t="s">
        <v>47</v>
      </c>
      <c r="E2154" s="11" t="s">
        <v>353</v>
      </c>
      <c r="F2154" s="12" t="n">
        <v>42564</v>
      </c>
      <c r="G2154" s="12" t="e">
        <f aca="false"/>
        <v>#N/A</v>
      </c>
      <c r="H2154" s="37" t="s">
        <v>365</v>
      </c>
      <c r="I2154" s="37" t="s">
        <v>373</v>
      </c>
      <c r="J2154" s="37" t="s">
        <v>367</v>
      </c>
      <c r="K2154" s="15" t="s">
        <v>59</v>
      </c>
      <c r="L2154" s="37" t="s">
        <v>528</v>
      </c>
      <c r="M2154" s="12" t="n">
        <v>42564</v>
      </c>
      <c r="N2154" s="12" t="s">
        <v>41</v>
      </c>
      <c r="O2154" s="11" t="s">
        <v>42</v>
      </c>
      <c r="P2154" s="12" t="s">
        <v>43</v>
      </c>
      <c r="Q2154" s="11" t="s">
        <v>43</v>
      </c>
      <c r="R2154" s="11" t="s">
        <v>43</v>
      </c>
      <c r="S2154" s="11" t="s">
        <v>43</v>
      </c>
      <c r="T2154" s="11" t="s">
        <v>43</v>
      </c>
      <c r="U2154" s="11" t="s">
        <v>43</v>
      </c>
      <c r="V2154" s="11" t="s">
        <v>43</v>
      </c>
      <c r="W2154" s="11" t="s">
        <v>43</v>
      </c>
    </row>
    <row r="2155" s="13" customFormat="true" ht="90" hidden="false" customHeight="false" outlineLevel="0" collapsed="false">
      <c r="A2155" s="37" t="s">
        <v>361</v>
      </c>
      <c r="B2155" s="11" t="s">
        <v>604</v>
      </c>
      <c r="C2155" s="37" t="s">
        <v>501</v>
      </c>
      <c r="D2155" s="15" t="s">
        <v>47</v>
      </c>
      <c r="E2155" s="11" t="s">
        <v>353</v>
      </c>
      <c r="F2155" s="12" t="n">
        <v>42564</v>
      </c>
      <c r="G2155" s="12" t="e">
        <f aca="false"/>
        <v>#N/A</v>
      </c>
      <c r="H2155" s="37" t="s">
        <v>365</v>
      </c>
      <c r="I2155" s="37" t="s">
        <v>373</v>
      </c>
      <c r="J2155" s="37" t="s">
        <v>367</v>
      </c>
      <c r="K2155" s="15" t="s">
        <v>39</v>
      </c>
      <c r="L2155" s="11" t="s">
        <v>368</v>
      </c>
      <c r="M2155" s="12" t="n">
        <v>42564</v>
      </c>
      <c r="N2155" s="12" t="s">
        <v>41</v>
      </c>
      <c r="O2155" s="11" t="s">
        <v>42</v>
      </c>
      <c r="P2155" s="12" t="s">
        <v>43</v>
      </c>
      <c r="Q2155" s="11" t="s">
        <v>43</v>
      </c>
      <c r="R2155" s="11" t="s">
        <v>43</v>
      </c>
      <c r="S2155" s="11" t="s">
        <v>43</v>
      </c>
      <c r="T2155" s="11" t="s">
        <v>43</v>
      </c>
      <c r="U2155" s="11" t="s">
        <v>43</v>
      </c>
      <c r="V2155" s="11" t="s">
        <v>43</v>
      </c>
      <c r="W2155" s="11" t="s">
        <v>43</v>
      </c>
    </row>
    <row r="2156" s="13" customFormat="true" ht="90" hidden="false" customHeight="false" outlineLevel="0" collapsed="false">
      <c r="A2156" s="37" t="s">
        <v>361</v>
      </c>
      <c r="B2156" s="11" t="s">
        <v>604</v>
      </c>
      <c r="C2156" s="37" t="s">
        <v>501</v>
      </c>
      <c r="D2156" s="15" t="s">
        <v>47</v>
      </c>
      <c r="E2156" s="11" t="s">
        <v>353</v>
      </c>
      <c r="F2156" s="12" t="n">
        <v>42564</v>
      </c>
      <c r="G2156" s="12" t="e">
        <f aca="false"/>
        <v>#N/A</v>
      </c>
      <c r="H2156" s="37" t="s">
        <v>365</v>
      </c>
      <c r="I2156" s="37" t="s">
        <v>373</v>
      </c>
      <c r="J2156" s="37" t="s">
        <v>424</v>
      </c>
      <c r="K2156" s="15" t="s">
        <v>59</v>
      </c>
      <c r="L2156" s="44" t="s">
        <v>463</v>
      </c>
      <c r="M2156" s="12" t="n">
        <v>42564</v>
      </c>
      <c r="N2156" s="12" t="s">
        <v>41</v>
      </c>
      <c r="O2156" s="11" t="s">
        <v>42</v>
      </c>
      <c r="P2156" s="12" t="s">
        <v>43</v>
      </c>
      <c r="Q2156" s="11" t="s">
        <v>43</v>
      </c>
      <c r="R2156" s="11" t="s">
        <v>43</v>
      </c>
      <c r="S2156" s="11" t="s">
        <v>43</v>
      </c>
      <c r="T2156" s="11" t="s">
        <v>43</v>
      </c>
      <c r="U2156" s="11" t="s">
        <v>43</v>
      </c>
      <c r="V2156" s="11" t="s">
        <v>43</v>
      </c>
      <c r="W2156" s="11" t="s">
        <v>43</v>
      </c>
    </row>
    <row r="2157" s="13" customFormat="true" ht="90" hidden="false" customHeight="false" outlineLevel="0" collapsed="false">
      <c r="A2157" s="37" t="s">
        <v>361</v>
      </c>
      <c r="B2157" s="11" t="s">
        <v>2332</v>
      </c>
      <c r="C2157" s="37" t="s">
        <v>501</v>
      </c>
      <c r="D2157" s="15" t="s">
        <v>47</v>
      </c>
      <c r="E2157" s="11" t="s">
        <v>353</v>
      </c>
      <c r="F2157" s="12" t="n">
        <v>42564</v>
      </c>
      <c r="G2157" s="12" t="e">
        <f aca="false"/>
        <v>#N/A</v>
      </c>
      <c r="H2157" s="37" t="s">
        <v>365</v>
      </c>
      <c r="I2157" s="37" t="s">
        <v>373</v>
      </c>
      <c r="J2157" s="37" t="s">
        <v>424</v>
      </c>
      <c r="K2157" s="15" t="s">
        <v>59</v>
      </c>
      <c r="L2157" s="37" t="s">
        <v>502</v>
      </c>
      <c r="M2157" s="12" t="n">
        <v>42564</v>
      </c>
      <c r="N2157" s="12" t="s">
        <v>41</v>
      </c>
      <c r="O2157" s="11" t="s">
        <v>42</v>
      </c>
      <c r="P2157" s="12" t="s">
        <v>43</v>
      </c>
      <c r="Q2157" s="11" t="s">
        <v>43</v>
      </c>
      <c r="R2157" s="11" t="s">
        <v>43</v>
      </c>
      <c r="S2157" s="11" t="s">
        <v>43</v>
      </c>
      <c r="T2157" s="11" t="s">
        <v>43</v>
      </c>
      <c r="U2157" s="11" t="s">
        <v>43</v>
      </c>
      <c r="V2157" s="11" t="s">
        <v>43</v>
      </c>
      <c r="W2157" s="11" t="s">
        <v>43</v>
      </c>
    </row>
    <row r="2158" s="13" customFormat="true" ht="90" hidden="false" customHeight="false" outlineLevel="0" collapsed="false">
      <c r="A2158" s="37" t="s">
        <v>361</v>
      </c>
      <c r="B2158" s="11" t="s">
        <v>604</v>
      </c>
      <c r="C2158" s="37" t="s">
        <v>501</v>
      </c>
      <c r="D2158" s="15" t="s">
        <v>47</v>
      </c>
      <c r="E2158" s="11" t="s">
        <v>48</v>
      </c>
      <c r="F2158" s="12" t="n">
        <v>42908</v>
      </c>
      <c r="G2158" s="12" t="e">
        <f aca="false"/>
        <v>#N/A</v>
      </c>
      <c r="H2158" s="37" t="s">
        <v>365</v>
      </c>
      <c r="I2158" s="37" t="s">
        <v>373</v>
      </c>
      <c r="J2158" s="37" t="s">
        <v>2333</v>
      </c>
      <c r="K2158" s="15" t="s">
        <v>59</v>
      </c>
      <c r="L2158" s="37" t="s">
        <v>2334</v>
      </c>
      <c r="M2158" s="12" t="n">
        <v>42908</v>
      </c>
      <c r="N2158" s="12" t="s">
        <v>41</v>
      </c>
      <c r="O2158" s="11" t="s">
        <v>42</v>
      </c>
      <c r="P2158" s="12" t="s">
        <v>43</v>
      </c>
      <c r="Q2158" s="11" t="s">
        <v>43</v>
      </c>
      <c r="R2158" s="11" t="s">
        <v>43</v>
      </c>
      <c r="S2158" s="11" t="s">
        <v>43</v>
      </c>
      <c r="T2158" s="11" t="s">
        <v>43</v>
      </c>
      <c r="U2158" s="11" t="s">
        <v>43</v>
      </c>
      <c r="V2158" s="11" t="s">
        <v>43</v>
      </c>
      <c r="W2158" s="11" t="s">
        <v>43</v>
      </c>
    </row>
    <row r="2159" s="13" customFormat="true" ht="90" hidden="false" customHeight="false" outlineLevel="0" collapsed="false">
      <c r="A2159" s="37" t="s">
        <v>361</v>
      </c>
      <c r="B2159" s="11" t="s">
        <v>2335</v>
      </c>
      <c r="C2159" s="37" t="s">
        <v>501</v>
      </c>
      <c r="D2159" s="15" t="s">
        <v>47</v>
      </c>
      <c r="E2159" s="11" t="s">
        <v>353</v>
      </c>
      <c r="F2159" s="12" t="n">
        <v>42564</v>
      </c>
      <c r="G2159" s="12" t="e">
        <f aca="false"/>
        <v>#N/A</v>
      </c>
      <c r="H2159" s="37" t="s">
        <v>365</v>
      </c>
      <c r="I2159" s="37" t="s">
        <v>373</v>
      </c>
      <c r="J2159" s="37" t="s">
        <v>367</v>
      </c>
      <c r="K2159" s="15" t="s">
        <v>59</v>
      </c>
      <c r="L2159" s="37" t="s">
        <v>528</v>
      </c>
      <c r="M2159" s="12" t="n">
        <v>42564</v>
      </c>
      <c r="N2159" s="12" t="s">
        <v>41</v>
      </c>
      <c r="O2159" s="11" t="s">
        <v>42</v>
      </c>
      <c r="P2159" s="12" t="s">
        <v>43</v>
      </c>
      <c r="Q2159" s="11" t="s">
        <v>43</v>
      </c>
      <c r="R2159" s="11" t="s">
        <v>43</v>
      </c>
      <c r="S2159" s="11" t="s">
        <v>43</v>
      </c>
      <c r="T2159" s="11" t="s">
        <v>43</v>
      </c>
      <c r="U2159" s="11" t="s">
        <v>43</v>
      </c>
      <c r="V2159" s="11" t="s">
        <v>43</v>
      </c>
      <c r="W2159" s="11" t="s">
        <v>43</v>
      </c>
    </row>
    <row r="2160" s="13" customFormat="true" ht="90" hidden="false" customHeight="false" outlineLevel="0" collapsed="false">
      <c r="A2160" s="37" t="s">
        <v>361</v>
      </c>
      <c r="B2160" s="11" t="s">
        <v>2336</v>
      </c>
      <c r="C2160" s="37" t="s">
        <v>501</v>
      </c>
      <c r="D2160" s="15" t="s">
        <v>47</v>
      </c>
      <c r="E2160" s="11" t="s">
        <v>353</v>
      </c>
      <c r="F2160" s="12" t="n">
        <v>42564</v>
      </c>
      <c r="G2160" s="12" t="e">
        <f aca="false"/>
        <v>#N/A</v>
      </c>
      <c r="H2160" s="37" t="s">
        <v>365</v>
      </c>
      <c r="I2160" s="37" t="s">
        <v>373</v>
      </c>
      <c r="J2160" s="37" t="s">
        <v>424</v>
      </c>
      <c r="K2160" s="15" t="s">
        <v>59</v>
      </c>
      <c r="L2160" s="37" t="s">
        <v>454</v>
      </c>
      <c r="M2160" s="12" t="n">
        <v>42564</v>
      </c>
      <c r="N2160" s="12" t="s">
        <v>41</v>
      </c>
      <c r="O2160" s="11" t="s">
        <v>42</v>
      </c>
      <c r="P2160" s="12" t="s">
        <v>43</v>
      </c>
      <c r="Q2160" s="11" t="s">
        <v>43</v>
      </c>
      <c r="R2160" s="11" t="s">
        <v>43</v>
      </c>
      <c r="S2160" s="11" t="s">
        <v>43</v>
      </c>
      <c r="T2160" s="11" t="s">
        <v>43</v>
      </c>
      <c r="U2160" s="11" t="s">
        <v>43</v>
      </c>
      <c r="V2160" s="11" t="s">
        <v>43</v>
      </c>
      <c r="W2160" s="11" t="s">
        <v>43</v>
      </c>
    </row>
    <row r="2161" s="13" customFormat="true" ht="90" hidden="false" customHeight="false" outlineLevel="0" collapsed="false">
      <c r="A2161" s="37" t="s">
        <v>361</v>
      </c>
      <c r="B2161" s="11" t="s">
        <v>605</v>
      </c>
      <c r="C2161" s="37" t="s">
        <v>501</v>
      </c>
      <c r="D2161" s="15" t="s">
        <v>47</v>
      </c>
      <c r="E2161" s="11" t="s">
        <v>353</v>
      </c>
      <c r="F2161" s="12" t="n">
        <v>42564</v>
      </c>
      <c r="G2161" s="12" t="e">
        <f aca="false"/>
        <v>#N/A</v>
      </c>
      <c r="H2161" s="37" t="s">
        <v>365</v>
      </c>
      <c r="I2161" s="37" t="s">
        <v>373</v>
      </c>
      <c r="J2161" s="37" t="s">
        <v>424</v>
      </c>
      <c r="K2161" s="15" t="s">
        <v>39</v>
      </c>
      <c r="L2161" s="11" t="s">
        <v>368</v>
      </c>
      <c r="M2161" s="12" t="n">
        <v>42564</v>
      </c>
      <c r="N2161" s="12" t="s">
        <v>41</v>
      </c>
      <c r="O2161" s="11" t="s">
        <v>42</v>
      </c>
      <c r="P2161" s="12" t="s">
        <v>43</v>
      </c>
      <c r="Q2161" s="11" t="s">
        <v>43</v>
      </c>
      <c r="R2161" s="11" t="s">
        <v>43</v>
      </c>
      <c r="S2161" s="11" t="s">
        <v>43</v>
      </c>
      <c r="T2161" s="11" t="s">
        <v>43</v>
      </c>
      <c r="U2161" s="11" t="s">
        <v>43</v>
      </c>
      <c r="V2161" s="11" t="s">
        <v>43</v>
      </c>
      <c r="W2161" s="11" t="s">
        <v>43</v>
      </c>
    </row>
    <row r="2162" s="13" customFormat="true" ht="90" hidden="false" customHeight="false" outlineLevel="0" collapsed="false">
      <c r="A2162" s="37" t="s">
        <v>361</v>
      </c>
      <c r="B2162" s="11" t="s">
        <v>605</v>
      </c>
      <c r="C2162" s="37" t="s">
        <v>501</v>
      </c>
      <c r="D2162" s="15" t="s">
        <v>47</v>
      </c>
      <c r="E2162" s="11" t="s">
        <v>353</v>
      </c>
      <c r="F2162" s="12" t="n">
        <v>42564</v>
      </c>
      <c r="G2162" s="12" t="e">
        <f aca="false"/>
        <v>#N/A</v>
      </c>
      <c r="H2162" s="37" t="s">
        <v>365</v>
      </c>
      <c r="I2162" s="37" t="s">
        <v>373</v>
      </c>
      <c r="J2162" s="37" t="s">
        <v>424</v>
      </c>
      <c r="K2162" s="15" t="s">
        <v>59</v>
      </c>
      <c r="L2162" s="44" t="s">
        <v>463</v>
      </c>
      <c r="M2162" s="12" t="n">
        <v>42564</v>
      </c>
      <c r="N2162" s="12" t="s">
        <v>41</v>
      </c>
      <c r="O2162" s="11" t="s">
        <v>42</v>
      </c>
      <c r="P2162" s="12" t="s">
        <v>43</v>
      </c>
      <c r="Q2162" s="11" t="s">
        <v>43</v>
      </c>
      <c r="R2162" s="11" t="s">
        <v>43</v>
      </c>
      <c r="S2162" s="11" t="s">
        <v>43</v>
      </c>
      <c r="T2162" s="11" t="s">
        <v>43</v>
      </c>
      <c r="U2162" s="11" t="s">
        <v>43</v>
      </c>
      <c r="V2162" s="11" t="s">
        <v>43</v>
      </c>
      <c r="W2162" s="11" t="s">
        <v>43</v>
      </c>
    </row>
    <row r="2163" s="13" customFormat="true" ht="90" hidden="false" customHeight="false" outlineLevel="0" collapsed="false">
      <c r="A2163" s="37" t="s">
        <v>361</v>
      </c>
      <c r="B2163" s="11" t="s">
        <v>2337</v>
      </c>
      <c r="C2163" s="37" t="s">
        <v>501</v>
      </c>
      <c r="D2163" s="15" t="s">
        <v>47</v>
      </c>
      <c r="E2163" s="11" t="s">
        <v>83</v>
      </c>
      <c r="F2163" s="12" t="n">
        <v>42564</v>
      </c>
      <c r="G2163" s="12" t="e">
        <f aca="false"/>
        <v>#N/A</v>
      </c>
      <c r="H2163" s="37" t="s">
        <v>365</v>
      </c>
      <c r="I2163" s="37" t="s">
        <v>373</v>
      </c>
      <c r="J2163" s="37" t="s">
        <v>607</v>
      </c>
      <c r="K2163" s="15" t="s">
        <v>59</v>
      </c>
      <c r="L2163" s="37" t="s">
        <v>528</v>
      </c>
      <c r="M2163" s="12" t="n">
        <v>42564</v>
      </c>
      <c r="N2163" s="12" t="s">
        <v>41</v>
      </c>
      <c r="O2163" s="11" t="s">
        <v>42</v>
      </c>
      <c r="P2163" s="12" t="s">
        <v>43</v>
      </c>
      <c r="Q2163" s="11" t="s">
        <v>43</v>
      </c>
      <c r="R2163" s="11" t="s">
        <v>43</v>
      </c>
      <c r="S2163" s="11" t="s">
        <v>43</v>
      </c>
      <c r="T2163" s="11" t="s">
        <v>43</v>
      </c>
      <c r="U2163" s="11" t="s">
        <v>43</v>
      </c>
      <c r="V2163" s="11" t="s">
        <v>43</v>
      </c>
      <c r="W2163" s="11" t="s">
        <v>43</v>
      </c>
    </row>
    <row r="2164" s="13" customFormat="true" ht="90" hidden="false" customHeight="false" outlineLevel="0" collapsed="false">
      <c r="A2164" s="37" t="s">
        <v>361</v>
      </c>
      <c r="B2164" s="11" t="s">
        <v>2338</v>
      </c>
      <c r="C2164" s="37" t="s">
        <v>501</v>
      </c>
      <c r="D2164" s="15" t="s">
        <v>47</v>
      </c>
      <c r="E2164" s="11" t="s">
        <v>83</v>
      </c>
      <c r="F2164" s="12" t="n">
        <v>42564</v>
      </c>
      <c r="G2164" s="12" t="e">
        <f aca="false"/>
        <v>#N/A</v>
      </c>
      <c r="H2164" s="37" t="s">
        <v>365</v>
      </c>
      <c r="I2164" s="37" t="s">
        <v>373</v>
      </c>
      <c r="J2164" s="37" t="s">
        <v>607</v>
      </c>
      <c r="K2164" s="15" t="s">
        <v>59</v>
      </c>
      <c r="L2164" s="37" t="s">
        <v>454</v>
      </c>
      <c r="M2164" s="12" t="n">
        <v>42564</v>
      </c>
      <c r="N2164" s="12" t="s">
        <v>41</v>
      </c>
      <c r="O2164" s="11" t="s">
        <v>42</v>
      </c>
      <c r="P2164" s="12" t="s">
        <v>43</v>
      </c>
      <c r="Q2164" s="11" t="s">
        <v>43</v>
      </c>
      <c r="R2164" s="11" t="s">
        <v>43</v>
      </c>
      <c r="S2164" s="11" t="s">
        <v>43</v>
      </c>
      <c r="T2164" s="11" t="s">
        <v>43</v>
      </c>
      <c r="U2164" s="11" t="s">
        <v>43</v>
      </c>
      <c r="V2164" s="11" t="s">
        <v>43</v>
      </c>
      <c r="W2164" s="11" t="s">
        <v>43</v>
      </c>
    </row>
    <row r="2165" s="13" customFormat="true" ht="90" hidden="false" customHeight="false" outlineLevel="0" collapsed="false">
      <c r="A2165" s="37" t="s">
        <v>361</v>
      </c>
      <c r="B2165" s="11" t="s">
        <v>606</v>
      </c>
      <c r="C2165" s="37" t="s">
        <v>501</v>
      </c>
      <c r="D2165" s="15" t="s">
        <v>47</v>
      </c>
      <c r="E2165" s="11" t="s">
        <v>83</v>
      </c>
      <c r="F2165" s="12" t="n">
        <v>42564</v>
      </c>
      <c r="G2165" s="12" t="e">
        <f aca="false"/>
        <v>#N/A</v>
      </c>
      <c r="H2165" s="37" t="s">
        <v>365</v>
      </c>
      <c r="I2165" s="37" t="s">
        <v>373</v>
      </c>
      <c r="J2165" s="37" t="s">
        <v>607</v>
      </c>
      <c r="K2165" s="15" t="s">
        <v>39</v>
      </c>
      <c r="L2165" s="11" t="s">
        <v>368</v>
      </c>
      <c r="M2165" s="12" t="n">
        <v>42564</v>
      </c>
      <c r="N2165" s="12" t="s">
        <v>41</v>
      </c>
      <c r="O2165" s="11" t="s">
        <v>42</v>
      </c>
      <c r="P2165" s="12" t="s">
        <v>43</v>
      </c>
      <c r="Q2165" s="11" t="s">
        <v>43</v>
      </c>
      <c r="R2165" s="11" t="s">
        <v>43</v>
      </c>
      <c r="S2165" s="11" t="s">
        <v>43</v>
      </c>
      <c r="T2165" s="11" t="s">
        <v>43</v>
      </c>
      <c r="U2165" s="11" t="s">
        <v>43</v>
      </c>
      <c r="V2165" s="11" t="s">
        <v>43</v>
      </c>
      <c r="W2165" s="11" t="s">
        <v>43</v>
      </c>
    </row>
    <row r="2166" s="13" customFormat="true" ht="90" hidden="false" customHeight="false" outlineLevel="0" collapsed="false">
      <c r="A2166" s="37" t="s">
        <v>361</v>
      </c>
      <c r="B2166" s="11" t="s">
        <v>606</v>
      </c>
      <c r="C2166" s="37" t="s">
        <v>501</v>
      </c>
      <c r="D2166" s="15" t="s">
        <v>47</v>
      </c>
      <c r="E2166" s="11" t="s">
        <v>353</v>
      </c>
      <c r="F2166" s="12" t="n">
        <v>42564</v>
      </c>
      <c r="G2166" s="12" t="e">
        <f aca="false"/>
        <v>#N/A</v>
      </c>
      <c r="H2166" s="37" t="s">
        <v>365</v>
      </c>
      <c r="I2166" s="37" t="s">
        <v>373</v>
      </c>
      <c r="J2166" s="37" t="s">
        <v>367</v>
      </c>
      <c r="K2166" s="15" t="s">
        <v>59</v>
      </c>
      <c r="L2166" s="44" t="s">
        <v>463</v>
      </c>
      <c r="M2166" s="12" t="n">
        <v>42564</v>
      </c>
      <c r="N2166" s="12" t="s">
        <v>41</v>
      </c>
      <c r="O2166" s="11" t="s">
        <v>42</v>
      </c>
      <c r="P2166" s="12" t="s">
        <v>43</v>
      </c>
      <c r="Q2166" s="11" t="s">
        <v>43</v>
      </c>
      <c r="R2166" s="11" t="s">
        <v>43</v>
      </c>
      <c r="S2166" s="11" t="s">
        <v>43</v>
      </c>
      <c r="T2166" s="11" t="s">
        <v>43</v>
      </c>
      <c r="U2166" s="11" t="s">
        <v>43</v>
      </c>
      <c r="V2166" s="11" t="s">
        <v>43</v>
      </c>
      <c r="W2166" s="11" t="s">
        <v>43</v>
      </c>
    </row>
    <row r="2167" s="13" customFormat="true" ht="90" hidden="false" customHeight="false" outlineLevel="0" collapsed="false">
      <c r="A2167" s="37" t="s">
        <v>361</v>
      </c>
      <c r="B2167" s="11" t="s">
        <v>2339</v>
      </c>
      <c r="C2167" s="37" t="s">
        <v>501</v>
      </c>
      <c r="D2167" s="15" t="s">
        <v>47</v>
      </c>
      <c r="E2167" s="11" t="s">
        <v>353</v>
      </c>
      <c r="F2167" s="12" t="n">
        <v>42564</v>
      </c>
      <c r="G2167" s="12" t="e">
        <f aca="false"/>
        <v>#N/A</v>
      </c>
      <c r="H2167" s="37" t="s">
        <v>365</v>
      </c>
      <c r="I2167" s="37" t="s">
        <v>373</v>
      </c>
      <c r="J2167" s="37" t="s">
        <v>424</v>
      </c>
      <c r="K2167" s="15" t="s">
        <v>59</v>
      </c>
      <c r="L2167" s="37" t="s">
        <v>502</v>
      </c>
      <c r="M2167" s="12" t="n">
        <v>42564</v>
      </c>
      <c r="N2167" s="12" t="s">
        <v>41</v>
      </c>
      <c r="O2167" s="11" t="s">
        <v>42</v>
      </c>
      <c r="P2167" s="12" t="s">
        <v>43</v>
      </c>
      <c r="Q2167" s="11" t="s">
        <v>43</v>
      </c>
      <c r="R2167" s="11" t="s">
        <v>43</v>
      </c>
      <c r="S2167" s="11" t="s">
        <v>43</v>
      </c>
      <c r="T2167" s="11" t="s">
        <v>43</v>
      </c>
      <c r="U2167" s="11" t="s">
        <v>43</v>
      </c>
      <c r="V2167" s="11" t="s">
        <v>43</v>
      </c>
      <c r="W2167" s="11" t="s">
        <v>43</v>
      </c>
    </row>
    <row r="2168" s="13" customFormat="true" ht="90" hidden="false" customHeight="false" outlineLevel="0" collapsed="false">
      <c r="A2168" s="37" t="s">
        <v>361</v>
      </c>
      <c r="B2168" s="11" t="s">
        <v>606</v>
      </c>
      <c r="C2168" s="37" t="s">
        <v>501</v>
      </c>
      <c r="D2168" s="15" t="s">
        <v>47</v>
      </c>
      <c r="E2168" s="11" t="s">
        <v>48</v>
      </c>
      <c r="F2168" s="12" t="n">
        <v>42908</v>
      </c>
      <c r="G2168" s="12" t="e">
        <f aca="false"/>
        <v>#N/A</v>
      </c>
      <c r="H2168" s="37" t="s">
        <v>365</v>
      </c>
      <c r="I2168" s="37" t="s">
        <v>373</v>
      </c>
      <c r="J2168" s="41" t="s">
        <v>1352</v>
      </c>
      <c r="K2168" s="15" t="s">
        <v>59</v>
      </c>
      <c r="L2168" s="37" t="s">
        <v>502</v>
      </c>
      <c r="M2168" s="12" t="n">
        <v>42908</v>
      </c>
      <c r="N2168" s="12" t="s">
        <v>41</v>
      </c>
      <c r="O2168" s="11" t="s">
        <v>42</v>
      </c>
      <c r="P2168" s="12" t="s">
        <v>43</v>
      </c>
      <c r="Q2168" s="11" t="s">
        <v>43</v>
      </c>
      <c r="R2168" s="11" t="s">
        <v>43</v>
      </c>
      <c r="S2168" s="11" t="s">
        <v>43</v>
      </c>
      <c r="T2168" s="11" t="s">
        <v>43</v>
      </c>
      <c r="U2168" s="11" t="s">
        <v>43</v>
      </c>
      <c r="V2168" s="11" t="s">
        <v>43</v>
      </c>
      <c r="W2168" s="11" t="s">
        <v>43</v>
      </c>
    </row>
    <row r="2169" s="13" customFormat="true" ht="90" hidden="false" customHeight="false" outlineLevel="0" collapsed="false">
      <c r="A2169" s="37" t="s">
        <v>361</v>
      </c>
      <c r="B2169" s="11" t="s">
        <v>2340</v>
      </c>
      <c r="C2169" s="37" t="s">
        <v>501</v>
      </c>
      <c r="D2169" s="15" t="s">
        <v>47</v>
      </c>
      <c r="E2169" s="11" t="s">
        <v>83</v>
      </c>
      <c r="F2169" s="12" t="n">
        <v>42564</v>
      </c>
      <c r="G2169" s="12" t="e">
        <f aca="false"/>
        <v>#N/A</v>
      </c>
      <c r="H2169" s="37" t="s">
        <v>365</v>
      </c>
      <c r="I2169" s="37" t="s">
        <v>373</v>
      </c>
      <c r="J2169" s="37" t="s">
        <v>607</v>
      </c>
      <c r="K2169" s="15" t="s">
        <v>59</v>
      </c>
      <c r="L2169" s="37" t="s">
        <v>528</v>
      </c>
      <c r="M2169" s="12" t="n">
        <v>42564</v>
      </c>
      <c r="N2169" s="12" t="s">
        <v>41</v>
      </c>
      <c r="O2169" s="11" t="s">
        <v>42</v>
      </c>
      <c r="P2169" s="12" t="s">
        <v>43</v>
      </c>
      <c r="Q2169" s="11" t="s">
        <v>43</v>
      </c>
      <c r="R2169" s="11" t="s">
        <v>43</v>
      </c>
      <c r="S2169" s="11" t="s">
        <v>43</v>
      </c>
      <c r="T2169" s="11" t="s">
        <v>43</v>
      </c>
      <c r="U2169" s="11" t="s">
        <v>43</v>
      </c>
      <c r="V2169" s="11" t="s">
        <v>43</v>
      </c>
      <c r="W2169" s="11" t="s">
        <v>43</v>
      </c>
    </row>
    <row r="2170" s="13" customFormat="true" ht="90" hidden="false" customHeight="false" outlineLevel="0" collapsed="false">
      <c r="A2170" s="37" t="s">
        <v>361</v>
      </c>
      <c r="B2170" s="11" t="s">
        <v>608</v>
      </c>
      <c r="C2170" s="37" t="s">
        <v>501</v>
      </c>
      <c r="D2170" s="15" t="s">
        <v>47</v>
      </c>
      <c r="E2170" s="11" t="s">
        <v>353</v>
      </c>
      <c r="F2170" s="12" t="n">
        <v>42564</v>
      </c>
      <c r="G2170" s="12" t="e">
        <f aca="false"/>
        <v>#N/A</v>
      </c>
      <c r="H2170" s="37" t="s">
        <v>365</v>
      </c>
      <c r="I2170" s="37" t="s">
        <v>373</v>
      </c>
      <c r="J2170" s="37" t="s">
        <v>367</v>
      </c>
      <c r="K2170" s="15" t="s">
        <v>59</v>
      </c>
      <c r="L2170" s="11" t="s">
        <v>1728</v>
      </c>
      <c r="M2170" s="12" t="n">
        <v>42564</v>
      </c>
      <c r="N2170" s="12" t="s">
        <v>41</v>
      </c>
      <c r="O2170" s="11" t="s">
        <v>42</v>
      </c>
      <c r="P2170" s="12" t="s">
        <v>43</v>
      </c>
      <c r="Q2170" s="11" t="s">
        <v>43</v>
      </c>
      <c r="R2170" s="11" t="s">
        <v>43</v>
      </c>
      <c r="S2170" s="11" t="s">
        <v>43</v>
      </c>
      <c r="T2170" s="11" t="s">
        <v>43</v>
      </c>
      <c r="U2170" s="11" t="s">
        <v>43</v>
      </c>
      <c r="V2170" s="11" t="s">
        <v>43</v>
      </c>
      <c r="W2170" s="11" t="s">
        <v>43</v>
      </c>
    </row>
    <row r="2171" s="13" customFormat="true" ht="90" hidden="false" customHeight="false" outlineLevel="0" collapsed="false">
      <c r="A2171" s="37" t="s">
        <v>361</v>
      </c>
      <c r="B2171" s="11" t="s">
        <v>608</v>
      </c>
      <c r="C2171" s="37" t="s">
        <v>501</v>
      </c>
      <c r="D2171" s="15" t="s">
        <v>47</v>
      </c>
      <c r="E2171" s="11" t="s">
        <v>353</v>
      </c>
      <c r="F2171" s="12" t="n">
        <v>42564</v>
      </c>
      <c r="G2171" s="12" t="e">
        <f aca="false"/>
        <v>#N/A</v>
      </c>
      <c r="H2171" s="37" t="s">
        <v>365</v>
      </c>
      <c r="I2171" s="37" t="s">
        <v>373</v>
      </c>
      <c r="J2171" s="37" t="s">
        <v>367</v>
      </c>
      <c r="K2171" s="15" t="s">
        <v>39</v>
      </c>
      <c r="L2171" s="11" t="s">
        <v>368</v>
      </c>
      <c r="M2171" s="12" t="n">
        <v>42564</v>
      </c>
      <c r="N2171" s="12" t="s">
        <v>41</v>
      </c>
      <c r="O2171" s="11" t="s">
        <v>42</v>
      </c>
      <c r="P2171" s="12" t="s">
        <v>43</v>
      </c>
      <c r="Q2171" s="11" t="s">
        <v>43</v>
      </c>
      <c r="R2171" s="11" t="s">
        <v>43</v>
      </c>
      <c r="S2171" s="11" t="s">
        <v>43</v>
      </c>
      <c r="T2171" s="11" t="s">
        <v>43</v>
      </c>
      <c r="U2171" s="11" t="s">
        <v>43</v>
      </c>
      <c r="V2171" s="11" t="s">
        <v>43</v>
      </c>
      <c r="W2171" s="11" t="s">
        <v>43</v>
      </c>
    </row>
    <row r="2172" s="13" customFormat="true" ht="90" hidden="false" customHeight="false" outlineLevel="0" collapsed="false">
      <c r="A2172" s="37" t="s">
        <v>361</v>
      </c>
      <c r="B2172" s="11" t="s">
        <v>608</v>
      </c>
      <c r="C2172" s="37" t="s">
        <v>501</v>
      </c>
      <c r="D2172" s="15" t="s">
        <v>47</v>
      </c>
      <c r="E2172" s="11" t="s">
        <v>353</v>
      </c>
      <c r="F2172" s="12" t="n">
        <v>42564</v>
      </c>
      <c r="G2172" s="12" t="e">
        <f aca="false"/>
        <v>#N/A</v>
      </c>
      <c r="H2172" s="37" t="s">
        <v>365</v>
      </c>
      <c r="I2172" s="37" t="s">
        <v>373</v>
      </c>
      <c r="J2172" s="37" t="s">
        <v>367</v>
      </c>
      <c r="K2172" s="15" t="s">
        <v>59</v>
      </c>
      <c r="L2172" s="44" t="s">
        <v>463</v>
      </c>
      <c r="M2172" s="12" t="n">
        <v>42564</v>
      </c>
      <c r="N2172" s="12" t="s">
        <v>41</v>
      </c>
      <c r="O2172" s="11" t="s">
        <v>42</v>
      </c>
      <c r="P2172" s="12" t="s">
        <v>43</v>
      </c>
      <c r="Q2172" s="11" t="s">
        <v>43</v>
      </c>
      <c r="R2172" s="11" t="s">
        <v>43</v>
      </c>
      <c r="S2172" s="11" t="s">
        <v>43</v>
      </c>
      <c r="T2172" s="11" t="s">
        <v>43</v>
      </c>
      <c r="U2172" s="11" t="s">
        <v>43</v>
      </c>
      <c r="V2172" s="11" t="s">
        <v>43</v>
      </c>
      <c r="W2172" s="11" t="s">
        <v>43</v>
      </c>
    </row>
    <row r="2173" s="13" customFormat="true" ht="90" hidden="false" customHeight="false" outlineLevel="0" collapsed="false">
      <c r="A2173" s="37" t="s">
        <v>361</v>
      </c>
      <c r="B2173" s="11" t="s">
        <v>2341</v>
      </c>
      <c r="C2173" s="37" t="s">
        <v>501</v>
      </c>
      <c r="D2173" s="15" t="s">
        <v>47</v>
      </c>
      <c r="E2173" s="11" t="s">
        <v>353</v>
      </c>
      <c r="F2173" s="12" t="n">
        <v>42564</v>
      </c>
      <c r="G2173" s="12" t="e">
        <f aca="false"/>
        <v>#N/A</v>
      </c>
      <c r="H2173" s="37" t="s">
        <v>365</v>
      </c>
      <c r="I2173" s="37" t="s">
        <v>373</v>
      </c>
      <c r="J2173" s="37" t="s">
        <v>424</v>
      </c>
      <c r="K2173" s="15" t="s">
        <v>59</v>
      </c>
      <c r="L2173" s="37" t="s">
        <v>502</v>
      </c>
      <c r="M2173" s="12" t="n">
        <v>42564</v>
      </c>
      <c r="N2173" s="12" t="s">
        <v>41</v>
      </c>
      <c r="O2173" s="11" t="s">
        <v>42</v>
      </c>
      <c r="P2173" s="12" t="s">
        <v>43</v>
      </c>
      <c r="Q2173" s="11" t="s">
        <v>43</v>
      </c>
      <c r="R2173" s="11" t="s">
        <v>43</v>
      </c>
      <c r="S2173" s="11" t="s">
        <v>43</v>
      </c>
      <c r="T2173" s="11" t="s">
        <v>43</v>
      </c>
      <c r="U2173" s="11" t="s">
        <v>43</v>
      </c>
      <c r="V2173" s="11" t="s">
        <v>43</v>
      </c>
      <c r="W2173" s="11" t="s">
        <v>43</v>
      </c>
    </row>
    <row r="2174" s="13" customFormat="true" ht="90" hidden="false" customHeight="false" outlineLevel="0" collapsed="false">
      <c r="A2174" s="37" t="s">
        <v>361</v>
      </c>
      <c r="B2174" s="11" t="s">
        <v>608</v>
      </c>
      <c r="C2174" s="37" t="s">
        <v>501</v>
      </c>
      <c r="D2174" s="15" t="s">
        <v>47</v>
      </c>
      <c r="E2174" s="11" t="s">
        <v>48</v>
      </c>
      <c r="F2174" s="12" t="n">
        <v>42908</v>
      </c>
      <c r="G2174" s="12" t="e">
        <f aca="false"/>
        <v>#N/A</v>
      </c>
      <c r="H2174" s="37" t="s">
        <v>365</v>
      </c>
      <c r="I2174" s="37" t="s">
        <v>373</v>
      </c>
      <c r="J2174" s="41" t="s">
        <v>2342</v>
      </c>
      <c r="K2174" s="15" t="s">
        <v>59</v>
      </c>
      <c r="L2174" s="37" t="s">
        <v>502</v>
      </c>
      <c r="M2174" s="12" t="n">
        <v>42908</v>
      </c>
      <c r="N2174" s="12" t="s">
        <v>41</v>
      </c>
      <c r="O2174" s="11" t="s">
        <v>42</v>
      </c>
      <c r="P2174" s="12" t="s">
        <v>43</v>
      </c>
      <c r="Q2174" s="11" t="s">
        <v>43</v>
      </c>
      <c r="R2174" s="11" t="s">
        <v>43</v>
      </c>
      <c r="S2174" s="11" t="s">
        <v>43</v>
      </c>
      <c r="T2174" s="11" t="s">
        <v>43</v>
      </c>
      <c r="U2174" s="11" t="s">
        <v>43</v>
      </c>
      <c r="V2174" s="11" t="s">
        <v>43</v>
      </c>
      <c r="W2174" s="11" t="s">
        <v>43</v>
      </c>
    </row>
    <row r="2175" s="13" customFormat="true" ht="90" hidden="false" customHeight="false" outlineLevel="0" collapsed="false">
      <c r="A2175" s="37" t="s">
        <v>361</v>
      </c>
      <c r="B2175" s="11" t="s">
        <v>2343</v>
      </c>
      <c r="C2175" s="37" t="s">
        <v>501</v>
      </c>
      <c r="D2175" s="15" t="s">
        <v>47</v>
      </c>
      <c r="E2175" s="11" t="s">
        <v>83</v>
      </c>
      <c r="F2175" s="12" t="n">
        <v>42564</v>
      </c>
      <c r="G2175" s="12" t="e">
        <f aca="false"/>
        <v>#N/A</v>
      </c>
      <c r="H2175" s="37" t="s">
        <v>365</v>
      </c>
      <c r="I2175" s="37" t="s">
        <v>373</v>
      </c>
      <c r="J2175" s="37" t="s">
        <v>607</v>
      </c>
      <c r="K2175" s="15" t="s">
        <v>59</v>
      </c>
      <c r="L2175" s="37" t="s">
        <v>528</v>
      </c>
      <c r="M2175" s="12" t="n">
        <v>42564</v>
      </c>
      <c r="N2175" s="12" t="s">
        <v>41</v>
      </c>
      <c r="O2175" s="11" t="s">
        <v>42</v>
      </c>
      <c r="P2175" s="12" t="s">
        <v>43</v>
      </c>
      <c r="Q2175" s="11" t="s">
        <v>43</v>
      </c>
      <c r="R2175" s="11" t="s">
        <v>43</v>
      </c>
      <c r="S2175" s="11" t="s">
        <v>43</v>
      </c>
      <c r="T2175" s="11" t="s">
        <v>43</v>
      </c>
      <c r="U2175" s="11" t="s">
        <v>43</v>
      </c>
      <c r="V2175" s="11" t="s">
        <v>43</v>
      </c>
      <c r="W2175" s="11" t="s">
        <v>43</v>
      </c>
    </row>
    <row r="2176" s="13" customFormat="true" ht="90" hidden="false" customHeight="false" outlineLevel="0" collapsed="false">
      <c r="A2176" s="37" t="s">
        <v>361</v>
      </c>
      <c r="B2176" s="11" t="s">
        <v>2344</v>
      </c>
      <c r="C2176" s="37" t="s">
        <v>501</v>
      </c>
      <c r="D2176" s="15" t="s">
        <v>47</v>
      </c>
      <c r="E2176" s="11" t="s">
        <v>83</v>
      </c>
      <c r="F2176" s="12" t="n">
        <v>42564</v>
      </c>
      <c r="G2176" s="12" t="e">
        <f aca="false"/>
        <v>#N/A</v>
      </c>
      <c r="H2176" s="37" t="s">
        <v>365</v>
      </c>
      <c r="I2176" s="37" t="s">
        <v>373</v>
      </c>
      <c r="J2176" s="37" t="s">
        <v>607</v>
      </c>
      <c r="K2176" s="15" t="s">
        <v>59</v>
      </c>
      <c r="L2176" s="37" t="s">
        <v>454</v>
      </c>
      <c r="M2176" s="12" t="n">
        <v>42564</v>
      </c>
      <c r="N2176" s="12" t="s">
        <v>41</v>
      </c>
      <c r="O2176" s="11" t="s">
        <v>42</v>
      </c>
      <c r="P2176" s="12" t="s">
        <v>43</v>
      </c>
      <c r="Q2176" s="11" t="s">
        <v>43</v>
      </c>
      <c r="R2176" s="11" t="s">
        <v>43</v>
      </c>
      <c r="S2176" s="11" t="s">
        <v>43</v>
      </c>
      <c r="T2176" s="11" t="s">
        <v>43</v>
      </c>
      <c r="U2176" s="11" t="s">
        <v>43</v>
      </c>
      <c r="V2176" s="11" t="s">
        <v>43</v>
      </c>
      <c r="W2176" s="11" t="s">
        <v>43</v>
      </c>
    </row>
    <row r="2177" s="13" customFormat="true" ht="90" hidden="false" customHeight="false" outlineLevel="0" collapsed="false">
      <c r="A2177" s="37" t="s">
        <v>361</v>
      </c>
      <c r="B2177" s="11" t="s">
        <v>609</v>
      </c>
      <c r="C2177" s="37" t="s">
        <v>501</v>
      </c>
      <c r="D2177" s="15" t="s">
        <v>47</v>
      </c>
      <c r="E2177" s="11" t="s">
        <v>83</v>
      </c>
      <c r="F2177" s="12" t="n">
        <v>42564</v>
      </c>
      <c r="G2177" s="12" t="e">
        <f aca="false"/>
        <v>#N/A</v>
      </c>
      <c r="H2177" s="37" t="s">
        <v>365</v>
      </c>
      <c r="I2177" s="37" t="s">
        <v>373</v>
      </c>
      <c r="J2177" s="37" t="s">
        <v>607</v>
      </c>
      <c r="K2177" s="15" t="s">
        <v>39</v>
      </c>
      <c r="L2177" s="11" t="s">
        <v>368</v>
      </c>
      <c r="M2177" s="12" t="n">
        <v>42564</v>
      </c>
      <c r="N2177" s="12" t="s">
        <v>41</v>
      </c>
      <c r="O2177" s="11" t="s">
        <v>42</v>
      </c>
      <c r="P2177" s="12" t="s">
        <v>43</v>
      </c>
      <c r="Q2177" s="11" t="s">
        <v>43</v>
      </c>
      <c r="R2177" s="11" t="s">
        <v>43</v>
      </c>
      <c r="S2177" s="11" t="s">
        <v>43</v>
      </c>
      <c r="T2177" s="11" t="s">
        <v>43</v>
      </c>
      <c r="U2177" s="11" t="s">
        <v>43</v>
      </c>
      <c r="V2177" s="11" t="s">
        <v>43</v>
      </c>
      <c r="W2177" s="11" t="s">
        <v>43</v>
      </c>
    </row>
    <row r="2178" s="13" customFormat="true" ht="90" hidden="false" customHeight="false" outlineLevel="0" collapsed="false">
      <c r="A2178" s="37" t="s">
        <v>361</v>
      </c>
      <c r="B2178" s="11" t="s">
        <v>609</v>
      </c>
      <c r="C2178" s="37" t="s">
        <v>501</v>
      </c>
      <c r="D2178" s="15" t="s">
        <v>47</v>
      </c>
      <c r="E2178" s="11" t="s">
        <v>353</v>
      </c>
      <c r="F2178" s="12" t="n">
        <v>42564</v>
      </c>
      <c r="G2178" s="12" t="e">
        <f aca="false"/>
        <v>#N/A</v>
      </c>
      <c r="H2178" s="37" t="s">
        <v>365</v>
      </c>
      <c r="I2178" s="37" t="s">
        <v>373</v>
      </c>
      <c r="J2178" s="37" t="s">
        <v>367</v>
      </c>
      <c r="K2178" s="15" t="s">
        <v>59</v>
      </c>
      <c r="L2178" s="44" t="s">
        <v>463</v>
      </c>
      <c r="M2178" s="12" t="n">
        <v>42564</v>
      </c>
      <c r="N2178" s="12" t="s">
        <v>41</v>
      </c>
      <c r="O2178" s="11" t="s">
        <v>42</v>
      </c>
      <c r="P2178" s="12" t="s">
        <v>43</v>
      </c>
      <c r="Q2178" s="11" t="s">
        <v>43</v>
      </c>
      <c r="R2178" s="11" t="s">
        <v>43</v>
      </c>
      <c r="S2178" s="11" t="s">
        <v>43</v>
      </c>
      <c r="T2178" s="11" t="s">
        <v>43</v>
      </c>
      <c r="U2178" s="11" t="s">
        <v>43</v>
      </c>
      <c r="V2178" s="11" t="s">
        <v>43</v>
      </c>
      <c r="W2178" s="11" t="s">
        <v>43</v>
      </c>
    </row>
    <row r="2179" s="13" customFormat="true" ht="90" hidden="false" customHeight="false" outlineLevel="0" collapsed="false">
      <c r="A2179" s="37" t="s">
        <v>361</v>
      </c>
      <c r="B2179" s="11" t="s">
        <v>2345</v>
      </c>
      <c r="C2179" s="37" t="s">
        <v>501</v>
      </c>
      <c r="D2179" s="15" t="s">
        <v>47</v>
      </c>
      <c r="E2179" s="11" t="s">
        <v>353</v>
      </c>
      <c r="F2179" s="12" t="n">
        <v>42564</v>
      </c>
      <c r="G2179" s="12" t="e">
        <f aca="false"/>
        <v>#N/A</v>
      </c>
      <c r="H2179" s="37" t="s">
        <v>365</v>
      </c>
      <c r="I2179" s="37" t="s">
        <v>373</v>
      </c>
      <c r="J2179" s="37" t="s">
        <v>424</v>
      </c>
      <c r="K2179" s="15" t="s">
        <v>59</v>
      </c>
      <c r="L2179" s="37" t="s">
        <v>502</v>
      </c>
      <c r="M2179" s="12" t="n">
        <v>42564</v>
      </c>
      <c r="N2179" s="12" t="s">
        <v>41</v>
      </c>
      <c r="O2179" s="11" t="s">
        <v>42</v>
      </c>
      <c r="P2179" s="12" t="s">
        <v>43</v>
      </c>
      <c r="Q2179" s="11" t="s">
        <v>43</v>
      </c>
      <c r="R2179" s="11" t="s">
        <v>43</v>
      </c>
      <c r="S2179" s="11" t="s">
        <v>43</v>
      </c>
      <c r="T2179" s="11" t="s">
        <v>43</v>
      </c>
      <c r="U2179" s="11" t="s">
        <v>43</v>
      </c>
      <c r="V2179" s="11" t="s">
        <v>43</v>
      </c>
      <c r="W2179" s="11" t="s">
        <v>43</v>
      </c>
    </row>
    <row r="2180" s="13" customFormat="true" ht="90" hidden="false" customHeight="false" outlineLevel="0" collapsed="false">
      <c r="A2180" s="37" t="s">
        <v>361</v>
      </c>
      <c r="B2180" s="11" t="s">
        <v>609</v>
      </c>
      <c r="C2180" s="37" t="s">
        <v>501</v>
      </c>
      <c r="D2180" s="15" t="s">
        <v>47</v>
      </c>
      <c r="E2180" s="11" t="s">
        <v>48</v>
      </c>
      <c r="F2180" s="12" t="n">
        <v>42908</v>
      </c>
      <c r="G2180" s="12" t="e">
        <f aca="false"/>
        <v>#N/A</v>
      </c>
      <c r="H2180" s="37" t="s">
        <v>365</v>
      </c>
      <c r="I2180" s="37" t="s">
        <v>373</v>
      </c>
      <c r="J2180" s="37" t="s">
        <v>2346</v>
      </c>
      <c r="K2180" s="15" t="s">
        <v>59</v>
      </c>
      <c r="L2180" s="37" t="s">
        <v>502</v>
      </c>
      <c r="M2180" s="12" t="n">
        <v>42908</v>
      </c>
      <c r="N2180" s="12" t="s">
        <v>41</v>
      </c>
      <c r="O2180" s="11" t="s">
        <v>42</v>
      </c>
      <c r="P2180" s="12" t="s">
        <v>43</v>
      </c>
      <c r="Q2180" s="11" t="s">
        <v>43</v>
      </c>
      <c r="R2180" s="11" t="s">
        <v>43</v>
      </c>
      <c r="S2180" s="11" t="s">
        <v>43</v>
      </c>
      <c r="T2180" s="11" t="s">
        <v>43</v>
      </c>
      <c r="U2180" s="11" t="s">
        <v>43</v>
      </c>
      <c r="V2180" s="11" t="s">
        <v>43</v>
      </c>
      <c r="W2180" s="11" t="s">
        <v>43</v>
      </c>
    </row>
    <row r="2181" s="13" customFormat="true" ht="90" hidden="false" customHeight="false" outlineLevel="0" collapsed="false">
      <c r="A2181" s="37" t="s">
        <v>361</v>
      </c>
      <c r="B2181" s="11" t="s">
        <v>2347</v>
      </c>
      <c r="C2181" s="37" t="s">
        <v>501</v>
      </c>
      <c r="D2181" s="15" t="s">
        <v>47</v>
      </c>
      <c r="E2181" s="11" t="s">
        <v>83</v>
      </c>
      <c r="F2181" s="12" t="n">
        <v>42564</v>
      </c>
      <c r="G2181" s="12" t="e">
        <f aca="false"/>
        <v>#N/A</v>
      </c>
      <c r="H2181" s="37" t="s">
        <v>365</v>
      </c>
      <c r="I2181" s="37" t="s">
        <v>373</v>
      </c>
      <c r="J2181" s="37" t="s">
        <v>607</v>
      </c>
      <c r="K2181" s="15" t="s">
        <v>59</v>
      </c>
      <c r="L2181" s="37" t="s">
        <v>528</v>
      </c>
      <c r="M2181" s="12" t="n">
        <v>42564</v>
      </c>
      <c r="N2181" s="12" t="s">
        <v>41</v>
      </c>
      <c r="O2181" s="11" t="s">
        <v>42</v>
      </c>
      <c r="P2181" s="12" t="s">
        <v>43</v>
      </c>
      <c r="Q2181" s="11" t="s">
        <v>43</v>
      </c>
      <c r="R2181" s="11" t="s">
        <v>43</v>
      </c>
      <c r="S2181" s="11" t="s">
        <v>43</v>
      </c>
      <c r="T2181" s="11" t="s">
        <v>43</v>
      </c>
      <c r="U2181" s="11" t="s">
        <v>43</v>
      </c>
      <c r="V2181" s="11" t="s">
        <v>43</v>
      </c>
      <c r="W2181" s="11" t="s">
        <v>43</v>
      </c>
    </row>
    <row r="2182" s="13" customFormat="true" ht="90" hidden="false" customHeight="false" outlineLevel="0" collapsed="false">
      <c r="A2182" s="37" t="s">
        <v>361</v>
      </c>
      <c r="B2182" s="11" t="s">
        <v>2348</v>
      </c>
      <c r="C2182" s="37" t="s">
        <v>501</v>
      </c>
      <c r="D2182" s="15" t="s">
        <v>47</v>
      </c>
      <c r="E2182" s="11" t="s">
        <v>83</v>
      </c>
      <c r="F2182" s="12" t="n">
        <v>42564</v>
      </c>
      <c r="G2182" s="12" t="e">
        <f aca="false"/>
        <v>#N/A</v>
      </c>
      <c r="H2182" s="37" t="s">
        <v>365</v>
      </c>
      <c r="I2182" s="37" t="s">
        <v>373</v>
      </c>
      <c r="J2182" s="37" t="s">
        <v>607</v>
      </c>
      <c r="K2182" s="15" t="s">
        <v>59</v>
      </c>
      <c r="L2182" s="37" t="s">
        <v>454</v>
      </c>
      <c r="M2182" s="12" t="n">
        <v>42564</v>
      </c>
      <c r="N2182" s="12" t="s">
        <v>41</v>
      </c>
      <c r="O2182" s="11" t="s">
        <v>42</v>
      </c>
      <c r="P2182" s="12" t="s">
        <v>43</v>
      </c>
      <c r="Q2182" s="11" t="s">
        <v>43</v>
      </c>
      <c r="R2182" s="11" t="s">
        <v>43</v>
      </c>
      <c r="S2182" s="11" t="s">
        <v>43</v>
      </c>
      <c r="T2182" s="11" t="s">
        <v>43</v>
      </c>
      <c r="U2182" s="11" t="s">
        <v>43</v>
      </c>
      <c r="V2182" s="11" t="s">
        <v>43</v>
      </c>
      <c r="W2182" s="11" t="s">
        <v>43</v>
      </c>
    </row>
    <row r="2183" s="13" customFormat="true" ht="90" hidden="false" customHeight="false" outlineLevel="0" collapsed="false">
      <c r="A2183" s="37" t="s">
        <v>361</v>
      </c>
      <c r="B2183" s="11" t="s">
        <v>610</v>
      </c>
      <c r="C2183" s="37" t="s">
        <v>501</v>
      </c>
      <c r="D2183" s="15" t="s">
        <v>47</v>
      </c>
      <c r="E2183" s="11" t="s">
        <v>83</v>
      </c>
      <c r="F2183" s="12" t="n">
        <v>42564</v>
      </c>
      <c r="G2183" s="12" t="e">
        <f aca="false"/>
        <v>#N/A</v>
      </c>
      <c r="H2183" s="37" t="s">
        <v>365</v>
      </c>
      <c r="I2183" s="37" t="s">
        <v>373</v>
      </c>
      <c r="J2183" s="37" t="s">
        <v>607</v>
      </c>
      <c r="K2183" s="15" t="s">
        <v>39</v>
      </c>
      <c r="L2183" s="11" t="s">
        <v>368</v>
      </c>
      <c r="M2183" s="12" t="n">
        <v>42564</v>
      </c>
      <c r="N2183" s="12" t="s">
        <v>41</v>
      </c>
      <c r="O2183" s="11" t="s">
        <v>42</v>
      </c>
      <c r="P2183" s="12" t="s">
        <v>43</v>
      </c>
      <c r="Q2183" s="11" t="s">
        <v>43</v>
      </c>
      <c r="R2183" s="11" t="s">
        <v>43</v>
      </c>
      <c r="S2183" s="11" t="s">
        <v>43</v>
      </c>
      <c r="T2183" s="11" t="s">
        <v>43</v>
      </c>
      <c r="U2183" s="11" t="s">
        <v>43</v>
      </c>
      <c r="V2183" s="11" t="s">
        <v>43</v>
      </c>
      <c r="W2183" s="11" t="s">
        <v>43</v>
      </c>
    </row>
    <row r="2184" s="13" customFormat="true" ht="90" hidden="false" customHeight="false" outlineLevel="0" collapsed="false">
      <c r="A2184" s="37" t="s">
        <v>361</v>
      </c>
      <c r="B2184" s="11" t="s">
        <v>610</v>
      </c>
      <c r="C2184" s="37" t="s">
        <v>501</v>
      </c>
      <c r="D2184" s="15" t="s">
        <v>47</v>
      </c>
      <c r="E2184" s="11" t="s">
        <v>353</v>
      </c>
      <c r="F2184" s="12" t="n">
        <v>42564</v>
      </c>
      <c r="G2184" s="12" t="e">
        <f aca="false"/>
        <v>#N/A</v>
      </c>
      <c r="H2184" s="37" t="s">
        <v>365</v>
      </c>
      <c r="I2184" s="37" t="s">
        <v>373</v>
      </c>
      <c r="J2184" s="37" t="s">
        <v>367</v>
      </c>
      <c r="K2184" s="15" t="s">
        <v>59</v>
      </c>
      <c r="L2184" s="44" t="s">
        <v>463</v>
      </c>
      <c r="M2184" s="12" t="n">
        <v>42564</v>
      </c>
      <c r="N2184" s="12" t="s">
        <v>41</v>
      </c>
      <c r="O2184" s="11" t="s">
        <v>42</v>
      </c>
      <c r="P2184" s="12" t="s">
        <v>43</v>
      </c>
      <c r="Q2184" s="11" t="s">
        <v>43</v>
      </c>
      <c r="R2184" s="11" t="s">
        <v>43</v>
      </c>
      <c r="S2184" s="11" t="s">
        <v>43</v>
      </c>
      <c r="T2184" s="11" t="s">
        <v>43</v>
      </c>
      <c r="U2184" s="11" t="s">
        <v>43</v>
      </c>
      <c r="V2184" s="11" t="s">
        <v>43</v>
      </c>
      <c r="W2184" s="11" t="s">
        <v>43</v>
      </c>
    </row>
    <row r="2185" s="13" customFormat="true" ht="90" hidden="false" customHeight="false" outlineLevel="0" collapsed="false">
      <c r="A2185" s="37" t="s">
        <v>361</v>
      </c>
      <c r="B2185" s="11" t="s">
        <v>2349</v>
      </c>
      <c r="C2185" s="37" t="s">
        <v>501</v>
      </c>
      <c r="D2185" s="15" t="s">
        <v>47</v>
      </c>
      <c r="E2185" s="11" t="s">
        <v>55</v>
      </c>
      <c r="F2185" s="12" t="n">
        <v>42709</v>
      </c>
      <c r="G2185" s="12" t="e">
        <f aca="false"/>
        <v>#N/A</v>
      </c>
      <c r="H2185" s="37" t="s">
        <v>365</v>
      </c>
      <c r="I2185" s="37" t="s">
        <v>373</v>
      </c>
      <c r="J2185" s="37" t="s">
        <v>370</v>
      </c>
      <c r="K2185" s="15" t="s">
        <v>59</v>
      </c>
      <c r="L2185" s="37" t="s">
        <v>502</v>
      </c>
      <c r="M2185" s="12" t="n">
        <v>42709</v>
      </c>
      <c r="N2185" s="12" t="s">
        <v>61</v>
      </c>
      <c r="O2185" s="11" t="s">
        <v>42</v>
      </c>
      <c r="P2185" s="12" t="s">
        <v>43</v>
      </c>
      <c r="Q2185" s="11" t="s">
        <v>43</v>
      </c>
      <c r="R2185" s="11" t="s">
        <v>43</v>
      </c>
      <c r="S2185" s="11" t="s">
        <v>43</v>
      </c>
      <c r="T2185" s="11" t="s">
        <v>43</v>
      </c>
      <c r="U2185" s="11" t="s">
        <v>43</v>
      </c>
      <c r="V2185" s="11" t="s">
        <v>43</v>
      </c>
      <c r="W2185" s="11" t="s">
        <v>43</v>
      </c>
    </row>
    <row r="2186" s="13" customFormat="true" ht="89.25" hidden="false" customHeight="true" outlineLevel="0" collapsed="false">
      <c r="A2186" s="11" t="s">
        <v>361</v>
      </c>
      <c r="B2186" s="11" t="s">
        <v>610</v>
      </c>
      <c r="C2186" s="39" t="s">
        <v>501</v>
      </c>
      <c r="D2186" s="15" t="s">
        <v>47</v>
      </c>
      <c r="E2186" s="11" t="s">
        <v>96</v>
      </c>
      <c r="F2186" s="12" t="n">
        <v>42908</v>
      </c>
      <c r="G2186" s="12" t="e">
        <f aca="false"/>
        <v>#N/A</v>
      </c>
      <c r="H2186" s="37" t="s">
        <v>365</v>
      </c>
      <c r="I2186" s="37" t="s">
        <v>373</v>
      </c>
      <c r="J2186" s="41" t="s">
        <v>2350</v>
      </c>
      <c r="K2186" s="15" t="s">
        <v>59</v>
      </c>
      <c r="L2186" s="39" t="s">
        <v>502</v>
      </c>
      <c r="M2186" s="30" t="n">
        <v>42908</v>
      </c>
      <c r="N2186" s="12" t="s">
        <v>61</v>
      </c>
      <c r="O2186" s="11" t="s">
        <v>42</v>
      </c>
      <c r="P2186" s="12" t="s">
        <v>43</v>
      </c>
      <c r="Q2186" s="11" t="s">
        <v>43</v>
      </c>
      <c r="R2186" s="11" t="s">
        <v>43</v>
      </c>
      <c r="S2186" s="11" t="s">
        <v>43</v>
      </c>
      <c r="T2186" s="11" t="s">
        <v>43</v>
      </c>
      <c r="U2186" s="11" t="s">
        <v>43</v>
      </c>
      <c r="V2186" s="11" t="s">
        <v>43</v>
      </c>
      <c r="W2186" s="11" t="s">
        <v>43</v>
      </c>
    </row>
    <row r="2187" s="13" customFormat="true" ht="102" hidden="false" customHeight="false" outlineLevel="0" collapsed="false">
      <c r="A2187" s="11"/>
      <c r="B2187" s="11"/>
      <c r="C2187" s="39"/>
      <c r="D2187" s="15"/>
      <c r="E2187" s="11"/>
      <c r="F2187" s="12"/>
      <c r="G2187" s="12"/>
      <c r="H2187" s="37"/>
      <c r="I2187" s="37"/>
      <c r="J2187" s="41" t="s">
        <v>2351</v>
      </c>
      <c r="K2187" s="15"/>
      <c r="L2187" s="39"/>
      <c r="M2187" s="30"/>
      <c r="N2187" s="12"/>
      <c r="O2187" s="11" t="s">
        <v>42</v>
      </c>
      <c r="P2187" s="12" t="s">
        <v>43</v>
      </c>
      <c r="Q2187" s="11" t="s">
        <v>43</v>
      </c>
      <c r="R2187" s="11" t="s">
        <v>43</v>
      </c>
      <c r="S2187" s="11" t="s">
        <v>43</v>
      </c>
      <c r="T2187" s="11" t="s">
        <v>43</v>
      </c>
      <c r="U2187" s="11" t="s">
        <v>43</v>
      </c>
      <c r="V2187" s="11" t="s">
        <v>43</v>
      </c>
      <c r="W2187" s="11" t="s">
        <v>43</v>
      </c>
    </row>
    <row r="2188" s="13" customFormat="true" ht="90" hidden="false" customHeight="false" outlineLevel="0" collapsed="false">
      <c r="A2188" s="37" t="s">
        <v>361</v>
      </c>
      <c r="B2188" s="11" t="s">
        <v>2352</v>
      </c>
      <c r="C2188" s="37" t="s">
        <v>501</v>
      </c>
      <c r="D2188" s="15" t="s">
        <v>47</v>
      </c>
      <c r="E2188" s="11" t="s">
        <v>353</v>
      </c>
      <c r="F2188" s="12" t="n">
        <v>42564</v>
      </c>
      <c r="G2188" s="12" t="e">
        <f aca="false"/>
        <v>#N/A</v>
      </c>
      <c r="H2188" s="37" t="s">
        <v>365</v>
      </c>
      <c r="I2188" s="37" t="s">
        <v>373</v>
      </c>
      <c r="J2188" s="37" t="s">
        <v>367</v>
      </c>
      <c r="K2188" s="15" t="s">
        <v>59</v>
      </c>
      <c r="L2188" s="37" t="s">
        <v>528</v>
      </c>
      <c r="M2188" s="12" t="n">
        <v>42564</v>
      </c>
      <c r="N2188" s="12" t="s">
        <v>41</v>
      </c>
      <c r="O2188" s="11" t="s">
        <v>42</v>
      </c>
      <c r="P2188" s="12" t="s">
        <v>43</v>
      </c>
      <c r="Q2188" s="11" t="s">
        <v>43</v>
      </c>
      <c r="R2188" s="11" t="s">
        <v>43</v>
      </c>
      <c r="S2188" s="11" t="s">
        <v>43</v>
      </c>
      <c r="T2188" s="11" t="s">
        <v>43</v>
      </c>
      <c r="U2188" s="11" t="s">
        <v>43</v>
      </c>
      <c r="V2188" s="11" t="s">
        <v>43</v>
      </c>
      <c r="W2188" s="11" t="s">
        <v>43</v>
      </c>
    </row>
    <row r="2189" s="13" customFormat="true" ht="90" hidden="false" customHeight="false" outlineLevel="0" collapsed="false">
      <c r="A2189" s="37" t="s">
        <v>361</v>
      </c>
      <c r="B2189" s="11" t="s">
        <v>2353</v>
      </c>
      <c r="C2189" s="37" t="s">
        <v>501</v>
      </c>
      <c r="D2189" s="15" t="s">
        <v>47</v>
      </c>
      <c r="E2189" s="11" t="s">
        <v>353</v>
      </c>
      <c r="F2189" s="12" t="n">
        <v>42564</v>
      </c>
      <c r="G2189" s="12" t="e">
        <f aca="false"/>
        <v>#N/A</v>
      </c>
      <c r="H2189" s="37" t="s">
        <v>365</v>
      </c>
      <c r="I2189" s="37" t="s">
        <v>373</v>
      </c>
      <c r="J2189" s="37" t="s">
        <v>367</v>
      </c>
      <c r="K2189" s="15" t="s">
        <v>59</v>
      </c>
      <c r="L2189" s="37" t="s">
        <v>454</v>
      </c>
      <c r="M2189" s="12" t="n">
        <v>42564</v>
      </c>
      <c r="N2189" s="12" t="s">
        <v>41</v>
      </c>
      <c r="O2189" s="11" t="s">
        <v>42</v>
      </c>
      <c r="P2189" s="12" t="s">
        <v>43</v>
      </c>
      <c r="Q2189" s="11" t="s">
        <v>43</v>
      </c>
      <c r="R2189" s="11" t="s">
        <v>43</v>
      </c>
      <c r="S2189" s="11" t="s">
        <v>43</v>
      </c>
      <c r="T2189" s="11" t="s">
        <v>43</v>
      </c>
      <c r="U2189" s="11" t="s">
        <v>43</v>
      </c>
      <c r="V2189" s="11" t="s">
        <v>43</v>
      </c>
      <c r="W2189" s="11" t="s">
        <v>43</v>
      </c>
    </row>
    <row r="2190" s="13" customFormat="true" ht="90" hidden="false" customHeight="false" outlineLevel="0" collapsed="false">
      <c r="A2190" s="37" t="s">
        <v>361</v>
      </c>
      <c r="B2190" s="11" t="s">
        <v>611</v>
      </c>
      <c r="C2190" s="37" t="s">
        <v>501</v>
      </c>
      <c r="D2190" s="15" t="s">
        <v>47</v>
      </c>
      <c r="E2190" s="11" t="s">
        <v>353</v>
      </c>
      <c r="F2190" s="12" t="n">
        <v>42564</v>
      </c>
      <c r="G2190" s="12" t="e">
        <f aca="false"/>
        <v>#N/A</v>
      </c>
      <c r="H2190" s="37" t="s">
        <v>365</v>
      </c>
      <c r="I2190" s="37" t="s">
        <v>373</v>
      </c>
      <c r="J2190" s="37" t="s">
        <v>367</v>
      </c>
      <c r="K2190" s="15" t="s">
        <v>39</v>
      </c>
      <c r="L2190" s="11" t="s">
        <v>368</v>
      </c>
      <c r="M2190" s="12" t="n">
        <v>42564</v>
      </c>
      <c r="N2190" s="12" t="s">
        <v>41</v>
      </c>
      <c r="O2190" s="11" t="s">
        <v>42</v>
      </c>
      <c r="P2190" s="12" t="s">
        <v>43</v>
      </c>
      <c r="Q2190" s="11" t="s">
        <v>43</v>
      </c>
      <c r="R2190" s="11" t="s">
        <v>43</v>
      </c>
      <c r="S2190" s="11" t="s">
        <v>43</v>
      </c>
      <c r="T2190" s="11" t="s">
        <v>43</v>
      </c>
      <c r="U2190" s="11" t="s">
        <v>43</v>
      </c>
      <c r="V2190" s="11" t="s">
        <v>43</v>
      </c>
      <c r="W2190" s="11" t="s">
        <v>43</v>
      </c>
    </row>
    <row r="2191" s="13" customFormat="true" ht="90" hidden="false" customHeight="false" outlineLevel="0" collapsed="false">
      <c r="A2191" s="37" t="s">
        <v>361</v>
      </c>
      <c r="B2191" s="11" t="s">
        <v>611</v>
      </c>
      <c r="C2191" s="37" t="s">
        <v>501</v>
      </c>
      <c r="D2191" s="15" t="s">
        <v>47</v>
      </c>
      <c r="E2191" s="11" t="s">
        <v>353</v>
      </c>
      <c r="F2191" s="12" t="n">
        <v>42564</v>
      </c>
      <c r="G2191" s="12" t="e">
        <f aca="false"/>
        <v>#N/A</v>
      </c>
      <c r="H2191" s="37" t="s">
        <v>365</v>
      </c>
      <c r="I2191" s="37" t="s">
        <v>373</v>
      </c>
      <c r="J2191" s="37" t="s">
        <v>424</v>
      </c>
      <c r="K2191" s="15" t="s">
        <v>59</v>
      </c>
      <c r="L2191" s="44" t="s">
        <v>463</v>
      </c>
      <c r="M2191" s="12" t="n">
        <v>42564</v>
      </c>
      <c r="N2191" s="12" t="s">
        <v>41</v>
      </c>
      <c r="O2191" s="11" t="s">
        <v>42</v>
      </c>
      <c r="P2191" s="12" t="s">
        <v>43</v>
      </c>
      <c r="Q2191" s="11" t="s">
        <v>43</v>
      </c>
      <c r="R2191" s="11" t="s">
        <v>43</v>
      </c>
      <c r="S2191" s="11" t="s">
        <v>43</v>
      </c>
      <c r="T2191" s="11" t="s">
        <v>43</v>
      </c>
      <c r="U2191" s="11" t="s">
        <v>43</v>
      </c>
      <c r="V2191" s="11" t="s">
        <v>43</v>
      </c>
      <c r="W2191" s="11" t="s">
        <v>43</v>
      </c>
    </row>
    <row r="2192" s="13" customFormat="true" ht="90" hidden="false" customHeight="false" outlineLevel="0" collapsed="false">
      <c r="A2192" s="37" t="s">
        <v>361</v>
      </c>
      <c r="B2192" s="11" t="s">
        <v>2354</v>
      </c>
      <c r="C2192" s="37" t="s">
        <v>501</v>
      </c>
      <c r="D2192" s="15" t="s">
        <v>47</v>
      </c>
      <c r="E2192" s="11" t="s">
        <v>353</v>
      </c>
      <c r="F2192" s="12" t="n">
        <v>42564</v>
      </c>
      <c r="G2192" s="12" t="e">
        <f aca="false"/>
        <v>#N/A</v>
      </c>
      <c r="H2192" s="37" t="s">
        <v>365</v>
      </c>
      <c r="I2192" s="37" t="s">
        <v>373</v>
      </c>
      <c r="J2192" s="37" t="s">
        <v>424</v>
      </c>
      <c r="K2192" s="15" t="s">
        <v>59</v>
      </c>
      <c r="L2192" s="37" t="s">
        <v>502</v>
      </c>
      <c r="M2192" s="12" t="n">
        <v>42564</v>
      </c>
      <c r="N2192" s="12" t="s">
        <v>41</v>
      </c>
      <c r="O2192" s="11" t="s">
        <v>42</v>
      </c>
      <c r="P2192" s="12" t="s">
        <v>43</v>
      </c>
      <c r="Q2192" s="11" t="s">
        <v>43</v>
      </c>
      <c r="R2192" s="11" t="s">
        <v>43</v>
      </c>
      <c r="S2192" s="11" t="s">
        <v>43</v>
      </c>
      <c r="T2192" s="11" t="s">
        <v>43</v>
      </c>
      <c r="U2192" s="11" t="s">
        <v>43</v>
      </c>
      <c r="V2192" s="11" t="s">
        <v>43</v>
      </c>
      <c r="W2192" s="11" t="s">
        <v>43</v>
      </c>
    </row>
    <row r="2193" s="13" customFormat="true" ht="90" hidden="false" customHeight="false" outlineLevel="0" collapsed="false">
      <c r="A2193" s="37" t="s">
        <v>361</v>
      </c>
      <c r="B2193" s="11" t="s">
        <v>611</v>
      </c>
      <c r="C2193" s="37" t="s">
        <v>501</v>
      </c>
      <c r="D2193" s="15" t="s">
        <v>47</v>
      </c>
      <c r="E2193" s="11" t="s">
        <v>48</v>
      </c>
      <c r="F2193" s="12" t="n">
        <v>42908</v>
      </c>
      <c r="G2193" s="12" t="e">
        <f aca="false"/>
        <v>#N/A</v>
      </c>
      <c r="H2193" s="37" t="s">
        <v>365</v>
      </c>
      <c r="I2193" s="37" t="s">
        <v>373</v>
      </c>
      <c r="J2193" s="41" t="s">
        <v>2355</v>
      </c>
      <c r="K2193" s="15" t="s">
        <v>59</v>
      </c>
      <c r="L2193" s="37" t="s">
        <v>2356</v>
      </c>
      <c r="M2193" s="12" t="n">
        <v>42908</v>
      </c>
      <c r="N2193" s="12" t="s">
        <v>41</v>
      </c>
      <c r="O2193" s="11" t="s">
        <v>42</v>
      </c>
      <c r="P2193" s="12" t="s">
        <v>43</v>
      </c>
      <c r="Q2193" s="11" t="s">
        <v>43</v>
      </c>
      <c r="R2193" s="11" t="s">
        <v>43</v>
      </c>
      <c r="S2193" s="11" t="s">
        <v>43</v>
      </c>
      <c r="T2193" s="11" t="s">
        <v>43</v>
      </c>
      <c r="U2193" s="11" t="s">
        <v>43</v>
      </c>
      <c r="V2193" s="11" t="s">
        <v>43</v>
      </c>
      <c r="W2193" s="11" t="s">
        <v>43</v>
      </c>
    </row>
    <row r="2194" s="13" customFormat="true" ht="90" hidden="false" customHeight="false" outlineLevel="0" collapsed="false">
      <c r="A2194" s="37" t="s">
        <v>361</v>
      </c>
      <c r="B2194" s="11" t="s">
        <v>2357</v>
      </c>
      <c r="C2194" s="37" t="s">
        <v>501</v>
      </c>
      <c r="D2194" s="15" t="s">
        <v>47</v>
      </c>
      <c r="E2194" s="11" t="s">
        <v>83</v>
      </c>
      <c r="F2194" s="12" t="n">
        <v>42564</v>
      </c>
      <c r="G2194" s="12" t="e">
        <f aca="false"/>
        <v>#N/A</v>
      </c>
      <c r="H2194" s="37" t="s">
        <v>365</v>
      </c>
      <c r="I2194" s="37" t="s">
        <v>373</v>
      </c>
      <c r="J2194" s="37" t="s">
        <v>607</v>
      </c>
      <c r="K2194" s="15" t="s">
        <v>59</v>
      </c>
      <c r="L2194" s="37" t="s">
        <v>528</v>
      </c>
      <c r="M2194" s="12" t="n">
        <v>42564</v>
      </c>
      <c r="N2194" s="12" t="s">
        <v>61</v>
      </c>
      <c r="O2194" s="11" t="s">
        <v>42</v>
      </c>
      <c r="P2194" s="12" t="s">
        <v>43</v>
      </c>
      <c r="Q2194" s="11" t="s">
        <v>43</v>
      </c>
      <c r="R2194" s="11" t="s">
        <v>43</v>
      </c>
      <c r="S2194" s="11" t="s">
        <v>43</v>
      </c>
      <c r="T2194" s="11" t="s">
        <v>43</v>
      </c>
      <c r="U2194" s="11" t="s">
        <v>43</v>
      </c>
      <c r="V2194" s="11" t="s">
        <v>43</v>
      </c>
      <c r="W2194" s="11" t="s">
        <v>43</v>
      </c>
    </row>
    <row r="2195" s="13" customFormat="true" ht="90" hidden="false" customHeight="false" outlineLevel="0" collapsed="false">
      <c r="A2195" s="37" t="s">
        <v>361</v>
      </c>
      <c r="B2195" s="11" t="s">
        <v>612</v>
      </c>
      <c r="C2195" s="37" t="s">
        <v>501</v>
      </c>
      <c r="D2195" s="15" t="s">
        <v>47</v>
      </c>
      <c r="E2195" s="11" t="s">
        <v>83</v>
      </c>
      <c r="F2195" s="12" t="n">
        <v>42564</v>
      </c>
      <c r="G2195" s="12" t="e">
        <f aca="false"/>
        <v>#N/A</v>
      </c>
      <c r="H2195" s="37" t="s">
        <v>365</v>
      </c>
      <c r="I2195" s="37" t="s">
        <v>373</v>
      </c>
      <c r="J2195" s="37" t="s">
        <v>607</v>
      </c>
      <c r="K2195" s="15" t="s">
        <v>39</v>
      </c>
      <c r="L2195" s="11" t="s">
        <v>368</v>
      </c>
      <c r="M2195" s="12" t="n">
        <v>42564</v>
      </c>
      <c r="N2195" s="12" t="s">
        <v>61</v>
      </c>
      <c r="O2195" s="11" t="s">
        <v>42</v>
      </c>
      <c r="P2195" s="12" t="s">
        <v>43</v>
      </c>
      <c r="Q2195" s="11" t="s">
        <v>43</v>
      </c>
      <c r="R2195" s="11" t="s">
        <v>43</v>
      </c>
      <c r="S2195" s="11" t="s">
        <v>43</v>
      </c>
      <c r="T2195" s="11" t="s">
        <v>43</v>
      </c>
      <c r="U2195" s="11" t="s">
        <v>43</v>
      </c>
      <c r="V2195" s="11" t="s">
        <v>43</v>
      </c>
      <c r="W2195" s="11" t="s">
        <v>43</v>
      </c>
    </row>
    <row r="2196" s="13" customFormat="true" ht="90" hidden="false" customHeight="false" outlineLevel="0" collapsed="false">
      <c r="A2196" s="37" t="s">
        <v>361</v>
      </c>
      <c r="B2196" s="11" t="s">
        <v>612</v>
      </c>
      <c r="C2196" s="37" t="s">
        <v>501</v>
      </c>
      <c r="D2196" s="15" t="s">
        <v>47</v>
      </c>
      <c r="E2196" s="11" t="s">
        <v>353</v>
      </c>
      <c r="F2196" s="12" t="n">
        <v>42564</v>
      </c>
      <c r="G2196" s="12" t="e">
        <f aca="false"/>
        <v>#N/A</v>
      </c>
      <c r="H2196" s="37" t="s">
        <v>365</v>
      </c>
      <c r="I2196" s="37" t="s">
        <v>373</v>
      </c>
      <c r="J2196" s="37" t="s">
        <v>367</v>
      </c>
      <c r="K2196" s="15" t="s">
        <v>59</v>
      </c>
      <c r="L2196" s="44" t="s">
        <v>463</v>
      </c>
      <c r="M2196" s="12" t="n">
        <v>42564</v>
      </c>
      <c r="N2196" s="12" t="s">
        <v>61</v>
      </c>
      <c r="O2196" s="11" t="s">
        <v>42</v>
      </c>
      <c r="P2196" s="12" t="s">
        <v>43</v>
      </c>
      <c r="Q2196" s="11" t="s">
        <v>43</v>
      </c>
      <c r="R2196" s="11" t="s">
        <v>43</v>
      </c>
      <c r="S2196" s="11" t="s">
        <v>43</v>
      </c>
      <c r="T2196" s="11" t="s">
        <v>43</v>
      </c>
      <c r="U2196" s="11" t="s">
        <v>43</v>
      </c>
      <c r="V2196" s="11" t="s">
        <v>43</v>
      </c>
      <c r="W2196" s="11" t="s">
        <v>43</v>
      </c>
    </row>
    <row r="2197" s="13" customFormat="true" ht="90" hidden="false" customHeight="false" outlineLevel="0" collapsed="false">
      <c r="A2197" s="37" t="s">
        <v>361</v>
      </c>
      <c r="B2197" s="11" t="s">
        <v>2358</v>
      </c>
      <c r="C2197" s="37" t="s">
        <v>501</v>
      </c>
      <c r="D2197" s="15" t="s">
        <v>47</v>
      </c>
      <c r="E2197" s="11" t="s">
        <v>353</v>
      </c>
      <c r="F2197" s="12" t="n">
        <v>42564</v>
      </c>
      <c r="G2197" s="12" t="e">
        <f aca="false"/>
        <v>#N/A</v>
      </c>
      <c r="H2197" s="37" t="s">
        <v>365</v>
      </c>
      <c r="I2197" s="37" t="s">
        <v>373</v>
      </c>
      <c r="J2197" s="37" t="s">
        <v>424</v>
      </c>
      <c r="K2197" s="15" t="s">
        <v>59</v>
      </c>
      <c r="L2197" s="37" t="s">
        <v>502</v>
      </c>
      <c r="M2197" s="12" t="n">
        <v>42564</v>
      </c>
      <c r="N2197" s="12" t="s">
        <v>61</v>
      </c>
      <c r="O2197" s="11" t="s">
        <v>42</v>
      </c>
      <c r="P2197" s="12" t="s">
        <v>43</v>
      </c>
      <c r="Q2197" s="11" t="s">
        <v>43</v>
      </c>
      <c r="R2197" s="11" t="s">
        <v>43</v>
      </c>
      <c r="S2197" s="11" t="s">
        <v>43</v>
      </c>
      <c r="T2197" s="11" t="s">
        <v>43</v>
      </c>
      <c r="U2197" s="11" t="s">
        <v>43</v>
      </c>
      <c r="V2197" s="11" t="s">
        <v>43</v>
      </c>
      <c r="W2197" s="11" t="s">
        <v>43</v>
      </c>
    </row>
    <row r="2198" s="13" customFormat="true" ht="90" hidden="false" customHeight="false" outlineLevel="0" collapsed="false">
      <c r="A2198" s="37" t="s">
        <v>361</v>
      </c>
      <c r="B2198" s="11" t="s">
        <v>612</v>
      </c>
      <c r="C2198" s="37" t="s">
        <v>501</v>
      </c>
      <c r="D2198" s="15" t="s">
        <v>47</v>
      </c>
      <c r="E2198" s="11" t="s">
        <v>83</v>
      </c>
      <c r="F2198" s="12" t="n">
        <v>42564</v>
      </c>
      <c r="G2198" s="12" t="e">
        <f aca="false"/>
        <v>#N/A</v>
      </c>
      <c r="H2198" s="37" t="s">
        <v>365</v>
      </c>
      <c r="I2198" s="37" t="s">
        <v>373</v>
      </c>
      <c r="J2198" s="37" t="s">
        <v>2359</v>
      </c>
      <c r="K2198" s="15" t="s">
        <v>59</v>
      </c>
      <c r="L2198" s="11" t="s">
        <v>1924</v>
      </c>
      <c r="M2198" s="12" t="n">
        <v>42564</v>
      </c>
      <c r="N2198" s="12" t="s">
        <v>61</v>
      </c>
      <c r="O2198" s="11" t="s">
        <v>42</v>
      </c>
      <c r="P2198" s="12" t="s">
        <v>43</v>
      </c>
      <c r="Q2198" s="11" t="s">
        <v>43</v>
      </c>
      <c r="R2198" s="11" t="s">
        <v>43</v>
      </c>
      <c r="S2198" s="11" t="s">
        <v>43</v>
      </c>
      <c r="T2198" s="11" t="s">
        <v>43</v>
      </c>
      <c r="U2198" s="11" t="s">
        <v>43</v>
      </c>
      <c r="V2198" s="11" t="s">
        <v>43</v>
      </c>
      <c r="W2198" s="11" t="s">
        <v>43</v>
      </c>
    </row>
    <row r="2199" s="13" customFormat="true" ht="120" hidden="false" customHeight="false" outlineLevel="0" collapsed="false">
      <c r="A2199" s="37" t="s">
        <v>361</v>
      </c>
      <c r="B2199" s="11" t="s">
        <v>612</v>
      </c>
      <c r="C2199" s="37" t="s">
        <v>501</v>
      </c>
      <c r="D2199" s="15" t="s">
        <v>47</v>
      </c>
      <c r="E2199" s="15" t="s">
        <v>96</v>
      </c>
      <c r="F2199" s="12" t="n">
        <v>42866</v>
      </c>
      <c r="G2199" s="12" t="e">
        <f aca="false"/>
        <v>#N/A</v>
      </c>
      <c r="H2199" s="37" t="s">
        <v>365</v>
      </c>
      <c r="I2199" s="37" t="s">
        <v>373</v>
      </c>
      <c r="J2199" s="37" t="s">
        <v>2360</v>
      </c>
      <c r="K2199" s="15" t="s">
        <v>59</v>
      </c>
      <c r="L2199" s="37" t="s">
        <v>2361</v>
      </c>
      <c r="M2199" s="12" t="n">
        <v>42866</v>
      </c>
      <c r="N2199" s="12" t="s">
        <v>61</v>
      </c>
      <c r="O2199" s="11" t="s">
        <v>42</v>
      </c>
      <c r="P2199" s="12" t="s">
        <v>43</v>
      </c>
      <c r="Q2199" s="11" t="s">
        <v>43</v>
      </c>
      <c r="R2199" s="11" t="s">
        <v>43</v>
      </c>
      <c r="S2199" s="11" t="s">
        <v>43</v>
      </c>
      <c r="T2199" s="11" t="s">
        <v>43</v>
      </c>
      <c r="U2199" s="11" t="s">
        <v>43</v>
      </c>
      <c r="V2199" s="11" t="s">
        <v>43</v>
      </c>
      <c r="W2199" s="11" t="s">
        <v>43</v>
      </c>
    </row>
    <row r="2200" s="13" customFormat="true" ht="90" hidden="false" customHeight="false" outlineLevel="0" collapsed="false">
      <c r="A2200" s="37" t="s">
        <v>361</v>
      </c>
      <c r="B2200" s="11" t="s">
        <v>612</v>
      </c>
      <c r="C2200" s="37" t="s">
        <v>501</v>
      </c>
      <c r="D2200" s="15" t="s">
        <v>47</v>
      </c>
      <c r="E2200" s="15" t="s">
        <v>96</v>
      </c>
      <c r="F2200" s="12" t="n">
        <v>42866</v>
      </c>
      <c r="G2200" s="12" t="e">
        <f aca="false"/>
        <v>#N/A</v>
      </c>
      <c r="H2200" s="37" t="s">
        <v>365</v>
      </c>
      <c r="I2200" s="37" t="s">
        <v>373</v>
      </c>
      <c r="J2200" s="41" t="s">
        <v>2362</v>
      </c>
      <c r="K2200" s="15" t="s">
        <v>59</v>
      </c>
      <c r="L2200" s="37" t="s">
        <v>2127</v>
      </c>
      <c r="M2200" s="12" t="n">
        <v>42866</v>
      </c>
      <c r="N2200" s="12" t="s">
        <v>61</v>
      </c>
      <c r="O2200" s="11" t="s">
        <v>42</v>
      </c>
      <c r="P2200" s="12" t="s">
        <v>43</v>
      </c>
      <c r="Q2200" s="11" t="s">
        <v>43</v>
      </c>
      <c r="R2200" s="11" t="s">
        <v>43</v>
      </c>
      <c r="S2200" s="11" t="s">
        <v>43</v>
      </c>
      <c r="T2200" s="11" t="s">
        <v>43</v>
      </c>
      <c r="U2200" s="11" t="s">
        <v>43</v>
      </c>
      <c r="V2200" s="11" t="s">
        <v>43</v>
      </c>
      <c r="W2200" s="11" t="s">
        <v>43</v>
      </c>
    </row>
    <row r="2201" s="13" customFormat="true" ht="90" hidden="false" customHeight="false" outlineLevel="0" collapsed="false">
      <c r="A2201" s="37" t="s">
        <v>361</v>
      </c>
      <c r="B2201" s="11" t="s">
        <v>2363</v>
      </c>
      <c r="C2201" s="37" t="s">
        <v>501</v>
      </c>
      <c r="D2201" s="15" t="s">
        <v>47</v>
      </c>
      <c r="E2201" s="11" t="s">
        <v>353</v>
      </c>
      <c r="F2201" s="12" t="n">
        <v>42564</v>
      </c>
      <c r="G2201" s="12" t="e">
        <f aca="false"/>
        <v>#N/A</v>
      </c>
      <c r="H2201" s="37" t="s">
        <v>365</v>
      </c>
      <c r="I2201" s="37" t="s">
        <v>373</v>
      </c>
      <c r="J2201" s="37" t="s">
        <v>367</v>
      </c>
      <c r="K2201" s="15" t="s">
        <v>59</v>
      </c>
      <c r="L2201" s="37" t="s">
        <v>528</v>
      </c>
      <c r="M2201" s="12" t="n">
        <v>42564</v>
      </c>
      <c r="N2201" s="12" t="s">
        <v>41</v>
      </c>
      <c r="O2201" s="11" t="s">
        <v>42</v>
      </c>
      <c r="P2201" s="12" t="s">
        <v>43</v>
      </c>
      <c r="Q2201" s="11" t="s">
        <v>43</v>
      </c>
      <c r="R2201" s="11" t="s">
        <v>43</v>
      </c>
      <c r="S2201" s="11" t="s">
        <v>43</v>
      </c>
      <c r="T2201" s="11" t="s">
        <v>43</v>
      </c>
      <c r="U2201" s="11" t="s">
        <v>43</v>
      </c>
      <c r="V2201" s="11" t="s">
        <v>43</v>
      </c>
      <c r="W2201" s="11" t="s">
        <v>43</v>
      </c>
    </row>
    <row r="2202" s="13" customFormat="true" ht="90" hidden="false" customHeight="false" outlineLevel="0" collapsed="false">
      <c r="A2202" s="37" t="s">
        <v>361</v>
      </c>
      <c r="B2202" s="11" t="s">
        <v>2364</v>
      </c>
      <c r="C2202" s="37" t="s">
        <v>501</v>
      </c>
      <c r="D2202" s="15" t="s">
        <v>47</v>
      </c>
      <c r="E2202" s="11" t="s">
        <v>353</v>
      </c>
      <c r="F2202" s="12" t="n">
        <v>42564</v>
      </c>
      <c r="G2202" s="12" t="e">
        <f aca="false"/>
        <v>#N/A</v>
      </c>
      <c r="H2202" s="37" t="s">
        <v>365</v>
      </c>
      <c r="I2202" s="37" t="s">
        <v>373</v>
      </c>
      <c r="J2202" s="37" t="s">
        <v>367</v>
      </c>
      <c r="K2202" s="15" t="s">
        <v>59</v>
      </c>
      <c r="L2202" s="37" t="s">
        <v>454</v>
      </c>
      <c r="M2202" s="12" t="n">
        <v>42564</v>
      </c>
      <c r="N2202" s="12" t="s">
        <v>41</v>
      </c>
      <c r="O2202" s="11" t="s">
        <v>42</v>
      </c>
      <c r="P2202" s="12" t="s">
        <v>43</v>
      </c>
      <c r="Q2202" s="11" t="s">
        <v>43</v>
      </c>
      <c r="R2202" s="11" t="s">
        <v>43</v>
      </c>
      <c r="S2202" s="11" t="s">
        <v>43</v>
      </c>
      <c r="T2202" s="11" t="s">
        <v>43</v>
      </c>
      <c r="U2202" s="11" t="s">
        <v>43</v>
      </c>
      <c r="V2202" s="11" t="s">
        <v>43</v>
      </c>
      <c r="W2202" s="11" t="s">
        <v>43</v>
      </c>
    </row>
    <row r="2203" s="13" customFormat="true" ht="90" hidden="false" customHeight="false" outlineLevel="0" collapsed="false">
      <c r="A2203" s="37" t="s">
        <v>361</v>
      </c>
      <c r="B2203" s="11" t="s">
        <v>613</v>
      </c>
      <c r="C2203" s="37" t="s">
        <v>501</v>
      </c>
      <c r="D2203" s="15" t="s">
        <v>47</v>
      </c>
      <c r="E2203" s="11" t="s">
        <v>353</v>
      </c>
      <c r="F2203" s="12" t="n">
        <v>42564</v>
      </c>
      <c r="G2203" s="12" t="e">
        <f aca="false"/>
        <v>#N/A</v>
      </c>
      <c r="H2203" s="37" t="s">
        <v>365</v>
      </c>
      <c r="I2203" s="37" t="s">
        <v>373</v>
      </c>
      <c r="J2203" s="37" t="s">
        <v>367</v>
      </c>
      <c r="K2203" s="15" t="s">
        <v>59</v>
      </c>
      <c r="L2203" s="37" t="s">
        <v>1728</v>
      </c>
      <c r="M2203" s="12" t="n">
        <v>42564</v>
      </c>
      <c r="N2203" s="12" t="s">
        <v>41</v>
      </c>
      <c r="O2203" s="11" t="s">
        <v>42</v>
      </c>
      <c r="P2203" s="12" t="s">
        <v>43</v>
      </c>
      <c r="Q2203" s="11" t="s">
        <v>43</v>
      </c>
      <c r="R2203" s="11" t="s">
        <v>43</v>
      </c>
      <c r="S2203" s="11" t="s">
        <v>43</v>
      </c>
      <c r="T2203" s="11" t="s">
        <v>43</v>
      </c>
      <c r="U2203" s="11" t="s">
        <v>43</v>
      </c>
      <c r="V2203" s="11" t="s">
        <v>43</v>
      </c>
      <c r="W2203" s="11" t="s">
        <v>43</v>
      </c>
    </row>
    <row r="2204" s="13" customFormat="true" ht="90" hidden="false" customHeight="false" outlineLevel="0" collapsed="false">
      <c r="A2204" s="37" t="s">
        <v>361</v>
      </c>
      <c r="B2204" s="11" t="s">
        <v>613</v>
      </c>
      <c r="C2204" s="37" t="s">
        <v>501</v>
      </c>
      <c r="D2204" s="15" t="s">
        <v>47</v>
      </c>
      <c r="E2204" s="11" t="s">
        <v>353</v>
      </c>
      <c r="F2204" s="12" t="n">
        <v>42564</v>
      </c>
      <c r="G2204" s="12" t="e">
        <f aca="false"/>
        <v>#N/A</v>
      </c>
      <c r="H2204" s="37" t="s">
        <v>365</v>
      </c>
      <c r="I2204" s="37" t="s">
        <v>373</v>
      </c>
      <c r="J2204" s="37" t="s">
        <v>367</v>
      </c>
      <c r="K2204" s="15" t="s">
        <v>39</v>
      </c>
      <c r="L2204" s="11" t="s">
        <v>368</v>
      </c>
      <c r="M2204" s="12" t="n">
        <v>42564</v>
      </c>
      <c r="N2204" s="12" t="s">
        <v>41</v>
      </c>
      <c r="O2204" s="11" t="s">
        <v>42</v>
      </c>
      <c r="P2204" s="12" t="s">
        <v>43</v>
      </c>
      <c r="Q2204" s="11" t="s">
        <v>43</v>
      </c>
      <c r="R2204" s="11" t="s">
        <v>43</v>
      </c>
      <c r="S2204" s="11" t="s">
        <v>43</v>
      </c>
      <c r="T2204" s="11" t="s">
        <v>43</v>
      </c>
      <c r="U2204" s="11" t="s">
        <v>43</v>
      </c>
      <c r="V2204" s="11" t="s">
        <v>43</v>
      </c>
      <c r="W2204" s="11" t="s">
        <v>43</v>
      </c>
    </row>
    <row r="2205" s="13" customFormat="true" ht="90" hidden="false" customHeight="false" outlineLevel="0" collapsed="false">
      <c r="A2205" s="37" t="s">
        <v>361</v>
      </c>
      <c r="B2205" s="11" t="s">
        <v>613</v>
      </c>
      <c r="C2205" s="37" t="s">
        <v>501</v>
      </c>
      <c r="D2205" s="15" t="s">
        <v>47</v>
      </c>
      <c r="E2205" s="11" t="s">
        <v>353</v>
      </c>
      <c r="F2205" s="12" t="n">
        <v>42564</v>
      </c>
      <c r="G2205" s="12" t="e">
        <f aca="false"/>
        <v>#N/A</v>
      </c>
      <c r="H2205" s="37" t="s">
        <v>365</v>
      </c>
      <c r="I2205" s="37" t="s">
        <v>373</v>
      </c>
      <c r="J2205" s="37" t="s">
        <v>424</v>
      </c>
      <c r="K2205" s="15" t="s">
        <v>59</v>
      </c>
      <c r="L2205" s="44" t="s">
        <v>463</v>
      </c>
      <c r="M2205" s="12" t="n">
        <v>42564</v>
      </c>
      <c r="N2205" s="12" t="s">
        <v>41</v>
      </c>
      <c r="O2205" s="11" t="s">
        <v>42</v>
      </c>
      <c r="P2205" s="12" t="s">
        <v>43</v>
      </c>
      <c r="Q2205" s="11" t="s">
        <v>43</v>
      </c>
      <c r="R2205" s="11" t="s">
        <v>43</v>
      </c>
      <c r="S2205" s="11" t="s">
        <v>43</v>
      </c>
      <c r="T2205" s="11" t="s">
        <v>43</v>
      </c>
      <c r="U2205" s="11" t="s">
        <v>43</v>
      </c>
      <c r="V2205" s="11" t="s">
        <v>43</v>
      </c>
      <c r="W2205" s="11" t="s">
        <v>43</v>
      </c>
    </row>
    <row r="2206" s="13" customFormat="true" ht="90" hidden="false" customHeight="false" outlineLevel="0" collapsed="false">
      <c r="A2206" s="37" t="s">
        <v>361</v>
      </c>
      <c r="B2206" s="11" t="s">
        <v>2365</v>
      </c>
      <c r="C2206" s="37" t="s">
        <v>501</v>
      </c>
      <c r="D2206" s="15" t="s">
        <v>47</v>
      </c>
      <c r="E2206" s="11" t="s">
        <v>353</v>
      </c>
      <c r="F2206" s="12" t="n">
        <v>42564</v>
      </c>
      <c r="G2206" s="12" t="e">
        <f aca="false"/>
        <v>#N/A</v>
      </c>
      <c r="H2206" s="37" t="s">
        <v>365</v>
      </c>
      <c r="I2206" s="37" t="s">
        <v>373</v>
      </c>
      <c r="J2206" s="37" t="s">
        <v>424</v>
      </c>
      <c r="K2206" s="15" t="s">
        <v>59</v>
      </c>
      <c r="L2206" s="37" t="s">
        <v>502</v>
      </c>
      <c r="M2206" s="12" t="n">
        <v>42564</v>
      </c>
      <c r="N2206" s="12" t="s">
        <v>41</v>
      </c>
      <c r="O2206" s="11" t="s">
        <v>42</v>
      </c>
      <c r="P2206" s="12" t="s">
        <v>43</v>
      </c>
      <c r="Q2206" s="11" t="s">
        <v>43</v>
      </c>
      <c r="R2206" s="11" t="s">
        <v>43</v>
      </c>
      <c r="S2206" s="11" t="s">
        <v>43</v>
      </c>
      <c r="T2206" s="11" t="s">
        <v>43</v>
      </c>
      <c r="U2206" s="11" t="s">
        <v>43</v>
      </c>
      <c r="V2206" s="11" t="s">
        <v>43</v>
      </c>
      <c r="W2206" s="11" t="s">
        <v>43</v>
      </c>
    </row>
    <row r="2207" s="13" customFormat="true" ht="90" hidden="false" customHeight="false" outlineLevel="0" collapsed="false">
      <c r="A2207" s="37" t="s">
        <v>361</v>
      </c>
      <c r="B2207" s="11" t="s">
        <v>613</v>
      </c>
      <c r="C2207" s="37" t="s">
        <v>501</v>
      </c>
      <c r="D2207" s="15" t="s">
        <v>47</v>
      </c>
      <c r="E2207" s="11" t="s">
        <v>48</v>
      </c>
      <c r="F2207" s="12" t="n">
        <v>42908</v>
      </c>
      <c r="G2207" s="12" t="e">
        <f aca="false"/>
        <v>#N/A</v>
      </c>
      <c r="H2207" s="37" t="s">
        <v>365</v>
      </c>
      <c r="I2207" s="37" t="s">
        <v>373</v>
      </c>
      <c r="J2207" s="41" t="s">
        <v>2366</v>
      </c>
      <c r="K2207" s="15" t="s">
        <v>59</v>
      </c>
      <c r="L2207" s="37" t="s">
        <v>2356</v>
      </c>
      <c r="M2207" s="12" t="n">
        <v>42908</v>
      </c>
      <c r="N2207" s="12" t="s">
        <v>41</v>
      </c>
      <c r="O2207" s="11" t="s">
        <v>42</v>
      </c>
      <c r="P2207" s="12" t="s">
        <v>43</v>
      </c>
      <c r="Q2207" s="11" t="s">
        <v>43</v>
      </c>
      <c r="R2207" s="11" t="s">
        <v>43</v>
      </c>
      <c r="S2207" s="11" t="s">
        <v>43</v>
      </c>
      <c r="T2207" s="11" t="s">
        <v>43</v>
      </c>
      <c r="U2207" s="11" t="s">
        <v>43</v>
      </c>
      <c r="V2207" s="11" t="s">
        <v>43</v>
      </c>
      <c r="W2207" s="11" t="s">
        <v>43</v>
      </c>
    </row>
    <row r="2208" s="13" customFormat="true" ht="90" hidden="false" customHeight="false" outlineLevel="0" collapsed="false">
      <c r="A2208" s="37" t="s">
        <v>361</v>
      </c>
      <c r="B2208" s="11" t="s">
        <v>2367</v>
      </c>
      <c r="C2208" s="37" t="s">
        <v>501</v>
      </c>
      <c r="D2208" s="15" t="s">
        <v>47</v>
      </c>
      <c r="E2208" s="11" t="s">
        <v>353</v>
      </c>
      <c r="F2208" s="12" t="n">
        <v>42564</v>
      </c>
      <c r="G2208" s="12" t="e">
        <f aca="false"/>
        <v>#N/A</v>
      </c>
      <c r="H2208" s="37" t="s">
        <v>365</v>
      </c>
      <c r="I2208" s="37" t="s">
        <v>373</v>
      </c>
      <c r="J2208" s="37" t="s">
        <v>367</v>
      </c>
      <c r="K2208" s="15" t="s">
        <v>59</v>
      </c>
      <c r="L2208" s="37" t="s">
        <v>528</v>
      </c>
      <c r="M2208" s="12" t="n">
        <v>42564</v>
      </c>
      <c r="N2208" s="12" t="s">
        <v>41</v>
      </c>
      <c r="O2208" s="11" t="s">
        <v>42</v>
      </c>
      <c r="P2208" s="12" t="s">
        <v>43</v>
      </c>
      <c r="Q2208" s="11" t="s">
        <v>43</v>
      </c>
      <c r="R2208" s="11" t="s">
        <v>43</v>
      </c>
      <c r="S2208" s="11" t="s">
        <v>43</v>
      </c>
      <c r="T2208" s="11" t="s">
        <v>43</v>
      </c>
      <c r="U2208" s="11" t="s">
        <v>43</v>
      </c>
      <c r="V2208" s="11" t="s">
        <v>43</v>
      </c>
      <c r="W2208" s="11" t="s">
        <v>43</v>
      </c>
    </row>
    <row r="2209" s="13" customFormat="true" ht="90" hidden="false" customHeight="false" outlineLevel="0" collapsed="false">
      <c r="A2209" s="37" t="s">
        <v>361</v>
      </c>
      <c r="B2209" s="11" t="s">
        <v>614</v>
      </c>
      <c r="C2209" s="37" t="s">
        <v>501</v>
      </c>
      <c r="D2209" s="15" t="s">
        <v>47</v>
      </c>
      <c r="E2209" s="11" t="s">
        <v>353</v>
      </c>
      <c r="F2209" s="12" t="n">
        <v>42564</v>
      </c>
      <c r="G2209" s="12" t="e">
        <f aca="false"/>
        <v>#N/A</v>
      </c>
      <c r="H2209" s="37" t="s">
        <v>365</v>
      </c>
      <c r="I2209" s="37" t="s">
        <v>373</v>
      </c>
      <c r="J2209" s="37" t="s">
        <v>367</v>
      </c>
      <c r="K2209" s="15" t="s">
        <v>39</v>
      </c>
      <c r="L2209" s="11" t="s">
        <v>368</v>
      </c>
      <c r="M2209" s="12" t="n">
        <v>42564</v>
      </c>
      <c r="N2209" s="12" t="s">
        <v>41</v>
      </c>
      <c r="O2209" s="11" t="s">
        <v>42</v>
      </c>
      <c r="P2209" s="12" t="s">
        <v>43</v>
      </c>
      <c r="Q2209" s="11" t="s">
        <v>43</v>
      </c>
      <c r="R2209" s="11" t="s">
        <v>43</v>
      </c>
      <c r="S2209" s="11" t="s">
        <v>43</v>
      </c>
      <c r="T2209" s="11" t="s">
        <v>43</v>
      </c>
      <c r="U2209" s="11" t="s">
        <v>43</v>
      </c>
      <c r="V2209" s="11" t="s">
        <v>43</v>
      </c>
      <c r="W2209" s="11" t="s">
        <v>43</v>
      </c>
    </row>
    <row r="2210" s="13" customFormat="true" ht="90" hidden="false" customHeight="false" outlineLevel="0" collapsed="false">
      <c r="A2210" s="37" t="s">
        <v>361</v>
      </c>
      <c r="B2210" s="11" t="s">
        <v>614</v>
      </c>
      <c r="C2210" s="37" t="s">
        <v>501</v>
      </c>
      <c r="D2210" s="15" t="s">
        <v>47</v>
      </c>
      <c r="E2210" s="11" t="s">
        <v>353</v>
      </c>
      <c r="F2210" s="12" t="n">
        <v>42564</v>
      </c>
      <c r="G2210" s="12" t="e">
        <f aca="false"/>
        <v>#N/A</v>
      </c>
      <c r="H2210" s="37" t="s">
        <v>365</v>
      </c>
      <c r="I2210" s="37" t="s">
        <v>373</v>
      </c>
      <c r="J2210" s="37" t="s">
        <v>424</v>
      </c>
      <c r="K2210" s="15" t="s">
        <v>59</v>
      </c>
      <c r="L2210" s="44" t="s">
        <v>463</v>
      </c>
      <c r="M2210" s="12" t="n">
        <v>42564</v>
      </c>
      <c r="N2210" s="12" t="s">
        <v>41</v>
      </c>
      <c r="O2210" s="11" t="s">
        <v>42</v>
      </c>
      <c r="P2210" s="12" t="s">
        <v>43</v>
      </c>
      <c r="Q2210" s="11" t="s">
        <v>43</v>
      </c>
      <c r="R2210" s="11" t="s">
        <v>43</v>
      </c>
      <c r="S2210" s="11" t="s">
        <v>43</v>
      </c>
      <c r="T2210" s="11" t="s">
        <v>43</v>
      </c>
      <c r="U2210" s="11" t="s">
        <v>43</v>
      </c>
      <c r="V2210" s="11" t="s">
        <v>43</v>
      </c>
      <c r="W2210" s="11" t="s">
        <v>43</v>
      </c>
    </row>
    <row r="2211" s="13" customFormat="true" ht="90" hidden="false" customHeight="false" outlineLevel="0" collapsed="false">
      <c r="A2211" s="37" t="s">
        <v>361</v>
      </c>
      <c r="B2211" s="11" t="s">
        <v>2368</v>
      </c>
      <c r="C2211" s="37" t="s">
        <v>501</v>
      </c>
      <c r="D2211" s="15" t="s">
        <v>47</v>
      </c>
      <c r="E2211" s="11" t="s">
        <v>353</v>
      </c>
      <c r="F2211" s="12" t="n">
        <v>42564</v>
      </c>
      <c r="G2211" s="12" t="e">
        <f aca="false"/>
        <v>#N/A</v>
      </c>
      <c r="H2211" s="37" t="s">
        <v>365</v>
      </c>
      <c r="I2211" s="37" t="s">
        <v>373</v>
      </c>
      <c r="J2211" s="37" t="s">
        <v>2369</v>
      </c>
      <c r="K2211" s="15" t="s">
        <v>59</v>
      </c>
      <c r="L2211" s="44" t="s">
        <v>2370</v>
      </c>
      <c r="M2211" s="12" t="n">
        <v>42564</v>
      </c>
      <c r="N2211" s="12" t="s">
        <v>41</v>
      </c>
      <c r="O2211" s="11" t="s">
        <v>42</v>
      </c>
      <c r="P2211" s="12" t="s">
        <v>43</v>
      </c>
      <c r="Q2211" s="11" t="s">
        <v>43</v>
      </c>
      <c r="R2211" s="11" t="s">
        <v>43</v>
      </c>
      <c r="S2211" s="11" t="s">
        <v>43</v>
      </c>
      <c r="T2211" s="11" t="s">
        <v>43</v>
      </c>
      <c r="U2211" s="11" t="s">
        <v>43</v>
      </c>
      <c r="V2211" s="11" t="s">
        <v>43</v>
      </c>
      <c r="W2211" s="11" t="s">
        <v>43</v>
      </c>
    </row>
    <row r="2212" s="13" customFormat="true" ht="90" hidden="false" customHeight="false" outlineLevel="0" collapsed="false">
      <c r="A2212" s="37" t="s">
        <v>361</v>
      </c>
      <c r="B2212" s="11" t="s">
        <v>2368</v>
      </c>
      <c r="C2212" s="37" t="s">
        <v>501</v>
      </c>
      <c r="D2212" s="15" t="s">
        <v>47</v>
      </c>
      <c r="E2212" s="11" t="s">
        <v>353</v>
      </c>
      <c r="F2212" s="12" t="n">
        <v>42564</v>
      </c>
      <c r="G2212" s="12" t="e">
        <f aca="false"/>
        <v>#N/A</v>
      </c>
      <c r="H2212" s="37" t="s">
        <v>365</v>
      </c>
      <c r="I2212" s="37" t="s">
        <v>373</v>
      </c>
      <c r="J2212" s="37" t="s">
        <v>424</v>
      </c>
      <c r="K2212" s="15" t="s">
        <v>59</v>
      </c>
      <c r="L2212" s="37" t="s">
        <v>502</v>
      </c>
      <c r="M2212" s="12" t="n">
        <v>42564</v>
      </c>
      <c r="N2212" s="12" t="s">
        <v>41</v>
      </c>
      <c r="O2212" s="11" t="s">
        <v>42</v>
      </c>
      <c r="P2212" s="12" t="s">
        <v>43</v>
      </c>
      <c r="Q2212" s="11" t="s">
        <v>43</v>
      </c>
      <c r="R2212" s="11" t="s">
        <v>43</v>
      </c>
      <c r="S2212" s="11" t="s">
        <v>43</v>
      </c>
      <c r="T2212" s="11" t="s">
        <v>43</v>
      </c>
      <c r="U2212" s="11" t="s">
        <v>43</v>
      </c>
      <c r="V2212" s="11" t="s">
        <v>43</v>
      </c>
      <c r="W2212" s="11" t="s">
        <v>43</v>
      </c>
    </row>
    <row r="2213" s="13" customFormat="true" ht="90" hidden="false" customHeight="false" outlineLevel="0" collapsed="false">
      <c r="A2213" s="37" t="s">
        <v>361</v>
      </c>
      <c r="B2213" s="11" t="s">
        <v>614</v>
      </c>
      <c r="C2213" s="37" t="s">
        <v>501</v>
      </c>
      <c r="D2213" s="15" t="s">
        <v>47</v>
      </c>
      <c r="E2213" s="11" t="s">
        <v>48</v>
      </c>
      <c r="F2213" s="12" t="n">
        <v>42908</v>
      </c>
      <c r="G2213" s="12" t="e">
        <f aca="false"/>
        <v>#N/A</v>
      </c>
      <c r="H2213" s="37" t="s">
        <v>365</v>
      </c>
      <c r="I2213" s="37" t="s">
        <v>373</v>
      </c>
      <c r="J2213" s="41" t="s">
        <v>2371</v>
      </c>
      <c r="K2213" s="15" t="s">
        <v>59</v>
      </c>
      <c r="L2213" s="37" t="s">
        <v>2356</v>
      </c>
      <c r="M2213" s="12" t="n">
        <v>42908</v>
      </c>
      <c r="N2213" s="12" t="s">
        <v>41</v>
      </c>
      <c r="O2213" s="11" t="s">
        <v>42</v>
      </c>
      <c r="P2213" s="12" t="s">
        <v>43</v>
      </c>
      <c r="Q2213" s="11" t="s">
        <v>43</v>
      </c>
      <c r="R2213" s="11" t="s">
        <v>43</v>
      </c>
      <c r="S2213" s="11" t="s">
        <v>43</v>
      </c>
      <c r="T2213" s="11" t="s">
        <v>43</v>
      </c>
      <c r="U2213" s="11" t="s">
        <v>43</v>
      </c>
      <c r="V2213" s="11" t="s">
        <v>43</v>
      </c>
      <c r="W2213" s="11" t="s">
        <v>43</v>
      </c>
    </row>
    <row r="2214" s="13" customFormat="true" ht="90" hidden="false" customHeight="false" outlineLevel="0" collapsed="false">
      <c r="A2214" s="37" t="s">
        <v>361</v>
      </c>
      <c r="B2214" s="11" t="s">
        <v>2372</v>
      </c>
      <c r="C2214" s="37" t="s">
        <v>501</v>
      </c>
      <c r="D2214" s="15" t="s">
        <v>47</v>
      </c>
      <c r="E2214" s="11" t="s">
        <v>83</v>
      </c>
      <c r="F2214" s="12" t="n">
        <v>42564</v>
      </c>
      <c r="G2214" s="12" t="e">
        <f aca="false"/>
        <v>#N/A</v>
      </c>
      <c r="H2214" s="37" t="s">
        <v>365</v>
      </c>
      <c r="I2214" s="37" t="s">
        <v>373</v>
      </c>
      <c r="J2214" s="37" t="s">
        <v>607</v>
      </c>
      <c r="K2214" s="15" t="s">
        <v>59</v>
      </c>
      <c r="L2214" s="37" t="s">
        <v>528</v>
      </c>
      <c r="M2214" s="12" t="n">
        <v>42564</v>
      </c>
      <c r="N2214" s="12" t="s">
        <v>61</v>
      </c>
      <c r="O2214" s="11" t="s">
        <v>42</v>
      </c>
      <c r="P2214" s="12" t="s">
        <v>43</v>
      </c>
      <c r="Q2214" s="11" t="s">
        <v>43</v>
      </c>
      <c r="R2214" s="11" t="s">
        <v>43</v>
      </c>
      <c r="S2214" s="11" t="s">
        <v>43</v>
      </c>
      <c r="T2214" s="11" t="s">
        <v>43</v>
      </c>
      <c r="U2214" s="11" t="s">
        <v>43</v>
      </c>
      <c r="V2214" s="11" t="s">
        <v>43</v>
      </c>
      <c r="W2214" s="11" t="s">
        <v>43</v>
      </c>
    </row>
    <row r="2215" s="13" customFormat="true" ht="90" hidden="false" customHeight="false" outlineLevel="0" collapsed="false">
      <c r="A2215" s="37" t="s">
        <v>361</v>
      </c>
      <c r="B2215" s="11" t="s">
        <v>615</v>
      </c>
      <c r="C2215" s="37" t="s">
        <v>501</v>
      </c>
      <c r="D2215" s="15" t="s">
        <v>47</v>
      </c>
      <c r="E2215" s="11" t="s">
        <v>353</v>
      </c>
      <c r="F2215" s="12" t="n">
        <v>42564</v>
      </c>
      <c r="G2215" s="12" t="e">
        <f aca="false"/>
        <v>#N/A</v>
      </c>
      <c r="H2215" s="37" t="s">
        <v>365</v>
      </c>
      <c r="I2215" s="37" t="s">
        <v>373</v>
      </c>
      <c r="J2215" s="37" t="s">
        <v>367</v>
      </c>
      <c r="K2215" s="15" t="s">
        <v>39</v>
      </c>
      <c r="L2215" s="11" t="s">
        <v>368</v>
      </c>
      <c r="M2215" s="12" t="n">
        <v>42564</v>
      </c>
      <c r="N2215" s="12" t="s">
        <v>61</v>
      </c>
      <c r="O2215" s="11" t="s">
        <v>42</v>
      </c>
      <c r="P2215" s="12" t="s">
        <v>43</v>
      </c>
      <c r="Q2215" s="11" t="s">
        <v>43</v>
      </c>
      <c r="R2215" s="11" t="s">
        <v>43</v>
      </c>
      <c r="S2215" s="11" t="s">
        <v>43</v>
      </c>
      <c r="T2215" s="11" t="s">
        <v>43</v>
      </c>
      <c r="U2215" s="11" t="s">
        <v>43</v>
      </c>
      <c r="V2215" s="11" t="s">
        <v>43</v>
      </c>
      <c r="W2215" s="11" t="s">
        <v>43</v>
      </c>
    </row>
    <row r="2216" s="13" customFormat="true" ht="90" hidden="false" customHeight="false" outlineLevel="0" collapsed="false">
      <c r="A2216" s="37" t="s">
        <v>361</v>
      </c>
      <c r="B2216" s="11" t="s">
        <v>615</v>
      </c>
      <c r="C2216" s="37" t="s">
        <v>501</v>
      </c>
      <c r="D2216" s="15" t="s">
        <v>47</v>
      </c>
      <c r="E2216" s="11" t="s">
        <v>55</v>
      </c>
      <c r="F2216" s="12" t="n">
        <v>42663</v>
      </c>
      <c r="G2216" s="12" t="e">
        <f aca="false"/>
        <v>#N/A</v>
      </c>
      <c r="H2216" s="37" t="s">
        <v>365</v>
      </c>
      <c r="I2216" s="37" t="s">
        <v>373</v>
      </c>
      <c r="J2216" s="37" t="s">
        <v>370</v>
      </c>
      <c r="K2216" s="15" t="s">
        <v>59</v>
      </c>
      <c r="L2216" s="44" t="s">
        <v>463</v>
      </c>
      <c r="M2216" s="12" t="n">
        <v>42663</v>
      </c>
      <c r="N2216" s="12" t="s">
        <v>61</v>
      </c>
      <c r="O2216" s="11" t="s">
        <v>42</v>
      </c>
      <c r="P2216" s="12" t="s">
        <v>43</v>
      </c>
      <c r="Q2216" s="11" t="s">
        <v>43</v>
      </c>
      <c r="R2216" s="11" t="s">
        <v>43</v>
      </c>
      <c r="S2216" s="11" t="s">
        <v>43</v>
      </c>
      <c r="T2216" s="11" t="s">
        <v>43</v>
      </c>
      <c r="U2216" s="11" t="s">
        <v>43</v>
      </c>
      <c r="V2216" s="11" t="s">
        <v>43</v>
      </c>
      <c r="W2216" s="11" t="s">
        <v>43</v>
      </c>
    </row>
    <row r="2217" s="13" customFormat="true" ht="90" hidden="false" customHeight="false" outlineLevel="0" collapsed="false">
      <c r="A2217" s="37" t="s">
        <v>361</v>
      </c>
      <c r="B2217" s="11" t="s">
        <v>2373</v>
      </c>
      <c r="C2217" s="37" t="s">
        <v>501</v>
      </c>
      <c r="D2217" s="15" t="s">
        <v>47</v>
      </c>
      <c r="E2217" s="11" t="s">
        <v>55</v>
      </c>
      <c r="F2217" s="12" t="n">
        <v>42663</v>
      </c>
      <c r="G2217" s="12" t="e">
        <f aca="false"/>
        <v>#N/A</v>
      </c>
      <c r="H2217" s="37" t="s">
        <v>365</v>
      </c>
      <c r="I2217" s="37" t="s">
        <v>373</v>
      </c>
      <c r="J2217" s="37" t="s">
        <v>370</v>
      </c>
      <c r="K2217" s="15" t="s">
        <v>59</v>
      </c>
      <c r="L2217" s="37" t="s">
        <v>502</v>
      </c>
      <c r="M2217" s="12" t="n">
        <v>42663</v>
      </c>
      <c r="N2217" s="12" t="s">
        <v>61</v>
      </c>
      <c r="O2217" s="11" t="s">
        <v>42</v>
      </c>
      <c r="P2217" s="12" t="s">
        <v>43</v>
      </c>
      <c r="Q2217" s="11" t="s">
        <v>43</v>
      </c>
      <c r="R2217" s="11" t="s">
        <v>43</v>
      </c>
      <c r="S2217" s="11" t="s">
        <v>43</v>
      </c>
      <c r="T2217" s="11" t="s">
        <v>43</v>
      </c>
      <c r="U2217" s="11" t="s">
        <v>43</v>
      </c>
      <c r="V2217" s="11" t="s">
        <v>43</v>
      </c>
      <c r="W2217" s="11" t="s">
        <v>43</v>
      </c>
    </row>
    <row r="2218" s="13" customFormat="true" ht="90" hidden="false" customHeight="false" outlineLevel="0" collapsed="false">
      <c r="A2218" s="37" t="s">
        <v>361</v>
      </c>
      <c r="B2218" s="11" t="s">
        <v>2374</v>
      </c>
      <c r="C2218" s="37" t="s">
        <v>501</v>
      </c>
      <c r="D2218" s="15" t="s">
        <v>47</v>
      </c>
      <c r="E2218" s="15" t="s">
        <v>96</v>
      </c>
      <c r="F2218" s="12" t="n">
        <v>42908</v>
      </c>
      <c r="G2218" s="12" t="e">
        <f aca="false"/>
        <v>#N/A</v>
      </c>
      <c r="H2218" s="37" t="s">
        <v>365</v>
      </c>
      <c r="I2218" s="37" t="s">
        <v>373</v>
      </c>
      <c r="J2218" s="41" t="s">
        <v>2375</v>
      </c>
      <c r="K2218" s="15" t="s">
        <v>59</v>
      </c>
      <c r="L2218" s="37" t="s">
        <v>502</v>
      </c>
      <c r="M2218" s="12" t="n">
        <v>42908</v>
      </c>
      <c r="N2218" s="12" t="s">
        <v>61</v>
      </c>
      <c r="O2218" s="11" t="s">
        <v>42</v>
      </c>
      <c r="P2218" s="12" t="s">
        <v>43</v>
      </c>
      <c r="Q2218" s="11" t="s">
        <v>43</v>
      </c>
      <c r="R2218" s="11" t="s">
        <v>43</v>
      </c>
      <c r="S2218" s="11" t="s">
        <v>43</v>
      </c>
      <c r="T2218" s="11" t="s">
        <v>43</v>
      </c>
      <c r="U2218" s="11" t="s">
        <v>43</v>
      </c>
      <c r="V2218" s="11" t="s">
        <v>43</v>
      </c>
      <c r="W2218" s="11" t="s">
        <v>43</v>
      </c>
    </row>
    <row r="2219" s="13" customFormat="true" ht="90" hidden="false" customHeight="false" outlineLevel="0" collapsed="false">
      <c r="A2219" s="37" t="s">
        <v>361</v>
      </c>
      <c r="B2219" s="11" t="s">
        <v>2376</v>
      </c>
      <c r="C2219" s="37" t="s">
        <v>490</v>
      </c>
      <c r="D2219" s="15" t="s">
        <v>47</v>
      </c>
      <c r="E2219" s="11" t="s">
        <v>83</v>
      </c>
      <c r="F2219" s="12" t="n">
        <v>42544</v>
      </c>
      <c r="G2219" s="12" t="e">
        <f aca="false"/>
        <v>#N/A</v>
      </c>
      <c r="H2219" s="37" t="s">
        <v>365</v>
      </c>
      <c r="I2219" s="37" t="s">
        <v>373</v>
      </c>
      <c r="J2219" s="37" t="s">
        <v>367</v>
      </c>
      <c r="K2219" s="15" t="s">
        <v>59</v>
      </c>
      <c r="L2219" s="37" t="s">
        <v>2377</v>
      </c>
      <c r="M2219" s="12" t="n">
        <v>42544</v>
      </c>
      <c r="N2219" s="12" t="s">
        <v>41</v>
      </c>
      <c r="O2219" s="11" t="s">
        <v>42</v>
      </c>
      <c r="P2219" s="12" t="s">
        <v>43</v>
      </c>
      <c r="Q2219" s="11" t="s">
        <v>43</v>
      </c>
      <c r="R2219" s="11" t="s">
        <v>43</v>
      </c>
      <c r="S2219" s="11" t="s">
        <v>43</v>
      </c>
      <c r="T2219" s="11" t="s">
        <v>43</v>
      </c>
      <c r="U2219" s="11" t="s">
        <v>43</v>
      </c>
      <c r="V2219" s="11" t="s">
        <v>43</v>
      </c>
      <c r="W2219" s="11" t="s">
        <v>43</v>
      </c>
    </row>
    <row r="2220" s="13" customFormat="true" ht="90" hidden="false" customHeight="false" outlineLevel="0" collapsed="false">
      <c r="A2220" s="37" t="s">
        <v>361</v>
      </c>
      <c r="B2220" s="11" t="s">
        <v>2378</v>
      </c>
      <c r="C2220" s="37" t="s">
        <v>501</v>
      </c>
      <c r="D2220" s="15" t="s">
        <v>47</v>
      </c>
      <c r="E2220" s="11" t="s">
        <v>353</v>
      </c>
      <c r="F2220" s="12" t="n">
        <v>42544</v>
      </c>
      <c r="G2220" s="12" t="e">
        <f aca="false"/>
        <v>#N/A</v>
      </c>
      <c r="H2220" s="37" t="s">
        <v>365</v>
      </c>
      <c r="I2220" s="37" t="s">
        <v>373</v>
      </c>
      <c r="J2220" s="37" t="s">
        <v>367</v>
      </c>
      <c r="K2220" s="15" t="s">
        <v>59</v>
      </c>
      <c r="L2220" s="37" t="s">
        <v>528</v>
      </c>
      <c r="M2220" s="12" t="n">
        <v>42544</v>
      </c>
      <c r="N2220" s="12" t="s">
        <v>41</v>
      </c>
      <c r="O2220" s="11" t="s">
        <v>42</v>
      </c>
      <c r="P2220" s="12" t="s">
        <v>43</v>
      </c>
      <c r="Q2220" s="11" t="s">
        <v>43</v>
      </c>
      <c r="R2220" s="11" t="s">
        <v>43</v>
      </c>
      <c r="S2220" s="11" t="s">
        <v>43</v>
      </c>
      <c r="T2220" s="11" t="s">
        <v>43</v>
      </c>
      <c r="U2220" s="11" t="s">
        <v>43</v>
      </c>
      <c r="V2220" s="11" t="s">
        <v>43</v>
      </c>
      <c r="W2220" s="11" t="s">
        <v>43</v>
      </c>
    </row>
    <row r="2221" s="13" customFormat="true" ht="90" hidden="false" customHeight="false" outlineLevel="0" collapsed="false">
      <c r="A2221" s="37" t="s">
        <v>361</v>
      </c>
      <c r="B2221" s="11" t="s">
        <v>616</v>
      </c>
      <c r="C2221" s="37" t="s">
        <v>501</v>
      </c>
      <c r="D2221" s="15" t="s">
        <v>47</v>
      </c>
      <c r="E2221" s="11" t="s">
        <v>353</v>
      </c>
      <c r="F2221" s="12" t="n">
        <v>42544</v>
      </c>
      <c r="G2221" s="12" t="e">
        <f aca="false"/>
        <v>#N/A</v>
      </c>
      <c r="H2221" s="37" t="s">
        <v>365</v>
      </c>
      <c r="I2221" s="37" t="s">
        <v>373</v>
      </c>
      <c r="J2221" s="37" t="s">
        <v>367</v>
      </c>
      <c r="K2221" s="15" t="s">
        <v>39</v>
      </c>
      <c r="L2221" s="11" t="s">
        <v>368</v>
      </c>
      <c r="M2221" s="12" t="n">
        <v>42544</v>
      </c>
      <c r="N2221" s="12" t="s">
        <v>41</v>
      </c>
      <c r="O2221" s="11" t="s">
        <v>42</v>
      </c>
      <c r="P2221" s="12" t="s">
        <v>43</v>
      </c>
      <c r="Q2221" s="11" t="s">
        <v>43</v>
      </c>
      <c r="R2221" s="11" t="s">
        <v>43</v>
      </c>
      <c r="S2221" s="11" t="s">
        <v>43</v>
      </c>
      <c r="T2221" s="11" t="s">
        <v>43</v>
      </c>
      <c r="U2221" s="11" t="s">
        <v>43</v>
      </c>
      <c r="V2221" s="11" t="s">
        <v>43</v>
      </c>
      <c r="W2221" s="11" t="s">
        <v>43</v>
      </c>
    </row>
    <row r="2222" s="13" customFormat="true" ht="90" hidden="false" customHeight="false" outlineLevel="0" collapsed="false">
      <c r="A2222" s="37" t="s">
        <v>361</v>
      </c>
      <c r="B2222" s="11" t="s">
        <v>616</v>
      </c>
      <c r="C2222" s="37" t="s">
        <v>501</v>
      </c>
      <c r="D2222" s="15" t="s">
        <v>47</v>
      </c>
      <c r="E2222" s="11" t="s">
        <v>353</v>
      </c>
      <c r="F2222" s="12" t="n">
        <v>42544</v>
      </c>
      <c r="G2222" s="12" t="e">
        <f aca="false"/>
        <v>#N/A</v>
      </c>
      <c r="H2222" s="37" t="s">
        <v>365</v>
      </c>
      <c r="I2222" s="37" t="s">
        <v>373</v>
      </c>
      <c r="J2222" s="37" t="s">
        <v>424</v>
      </c>
      <c r="K2222" s="15" t="s">
        <v>59</v>
      </c>
      <c r="L2222" s="44" t="s">
        <v>463</v>
      </c>
      <c r="M2222" s="12" t="n">
        <v>42544</v>
      </c>
      <c r="N2222" s="12" t="s">
        <v>41</v>
      </c>
      <c r="O2222" s="11" t="s">
        <v>42</v>
      </c>
      <c r="P2222" s="12" t="s">
        <v>43</v>
      </c>
      <c r="Q2222" s="11" t="s">
        <v>43</v>
      </c>
      <c r="R2222" s="11" t="s">
        <v>43</v>
      </c>
      <c r="S2222" s="11" t="s">
        <v>43</v>
      </c>
      <c r="T2222" s="11" t="s">
        <v>43</v>
      </c>
      <c r="U2222" s="11" t="s">
        <v>43</v>
      </c>
      <c r="V2222" s="11" t="s">
        <v>43</v>
      </c>
      <c r="W2222" s="11" t="s">
        <v>43</v>
      </c>
    </row>
    <row r="2223" s="13" customFormat="true" ht="90" hidden="false" customHeight="false" outlineLevel="0" collapsed="false">
      <c r="A2223" s="37" t="s">
        <v>361</v>
      </c>
      <c r="B2223" s="11" t="s">
        <v>616</v>
      </c>
      <c r="C2223" s="37" t="s">
        <v>501</v>
      </c>
      <c r="D2223" s="15" t="s">
        <v>47</v>
      </c>
      <c r="E2223" s="11" t="s">
        <v>48</v>
      </c>
      <c r="F2223" s="12" t="n">
        <v>42908</v>
      </c>
      <c r="G2223" s="12" t="e">
        <f aca="false"/>
        <v>#N/A</v>
      </c>
      <c r="H2223" s="37" t="s">
        <v>365</v>
      </c>
      <c r="I2223" s="37" t="s">
        <v>373</v>
      </c>
      <c r="J2223" s="41" t="s">
        <v>2379</v>
      </c>
      <c r="K2223" s="15" t="s">
        <v>59</v>
      </c>
      <c r="L2223" s="37" t="s">
        <v>2380</v>
      </c>
      <c r="M2223" s="12" t="n">
        <v>42908</v>
      </c>
      <c r="N2223" s="12" t="s">
        <v>41</v>
      </c>
      <c r="O2223" s="11" t="s">
        <v>42</v>
      </c>
      <c r="P2223" s="12" t="s">
        <v>43</v>
      </c>
      <c r="Q2223" s="11" t="s">
        <v>43</v>
      </c>
      <c r="R2223" s="11" t="s">
        <v>43</v>
      </c>
      <c r="S2223" s="11" t="s">
        <v>43</v>
      </c>
      <c r="T2223" s="11" t="s">
        <v>43</v>
      </c>
      <c r="U2223" s="11" t="s">
        <v>43</v>
      </c>
      <c r="V2223" s="11" t="s">
        <v>43</v>
      </c>
      <c r="W2223" s="11" t="s">
        <v>43</v>
      </c>
    </row>
    <row r="2224" s="13" customFormat="true" ht="90" hidden="false" customHeight="false" outlineLevel="0" collapsed="false">
      <c r="A2224" s="37" t="s">
        <v>361</v>
      </c>
      <c r="B2224" s="11" t="s">
        <v>617</v>
      </c>
      <c r="C2224" s="37" t="s">
        <v>501</v>
      </c>
      <c r="D2224" s="15" t="s">
        <v>47</v>
      </c>
      <c r="E2224" s="11" t="s">
        <v>353</v>
      </c>
      <c r="F2224" s="12" t="n">
        <v>42648</v>
      </c>
      <c r="G2224" s="12" t="e">
        <f aca="false"/>
        <v>#N/A</v>
      </c>
      <c r="H2224" s="37" t="s">
        <v>365</v>
      </c>
      <c r="I2224" s="37" t="s">
        <v>373</v>
      </c>
      <c r="J2224" s="37" t="s">
        <v>367</v>
      </c>
      <c r="K2224" s="15" t="s">
        <v>39</v>
      </c>
      <c r="L2224" s="11" t="s">
        <v>368</v>
      </c>
      <c r="M2224" s="12" t="n">
        <v>42648</v>
      </c>
      <c r="N2224" s="12" t="s">
        <v>41</v>
      </c>
      <c r="O2224" s="11" t="s">
        <v>42</v>
      </c>
      <c r="P2224" s="12" t="s">
        <v>43</v>
      </c>
      <c r="Q2224" s="11" t="s">
        <v>43</v>
      </c>
      <c r="R2224" s="11" t="s">
        <v>43</v>
      </c>
      <c r="S2224" s="11" t="s">
        <v>43</v>
      </c>
      <c r="T2224" s="11" t="s">
        <v>43</v>
      </c>
      <c r="U2224" s="11" t="s">
        <v>43</v>
      </c>
      <c r="V2224" s="11" t="s">
        <v>43</v>
      </c>
      <c r="W2224" s="11" t="s">
        <v>43</v>
      </c>
    </row>
    <row r="2225" s="13" customFormat="true" ht="90" hidden="false" customHeight="false" outlineLevel="0" collapsed="false">
      <c r="A2225" s="37" t="s">
        <v>361</v>
      </c>
      <c r="B2225" s="11" t="s">
        <v>617</v>
      </c>
      <c r="C2225" s="37" t="s">
        <v>501</v>
      </c>
      <c r="D2225" s="15" t="s">
        <v>47</v>
      </c>
      <c r="E2225" s="11" t="s">
        <v>353</v>
      </c>
      <c r="F2225" s="12" t="n">
        <v>42648</v>
      </c>
      <c r="G2225" s="12" t="e">
        <f aca="false"/>
        <v>#N/A</v>
      </c>
      <c r="H2225" s="37" t="s">
        <v>365</v>
      </c>
      <c r="I2225" s="37" t="s">
        <v>373</v>
      </c>
      <c r="J2225" s="37" t="s">
        <v>424</v>
      </c>
      <c r="K2225" s="15" t="s">
        <v>59</v>
      </c>
      <c r="L2225" s="44" t="s">
        <v>463</v>
      </c>
      <c r="M2225" s="12" t="n">
        <v>42648</v>
      </c>
      <c r="N2225" s="12" t="s">
        <v>41</v>
      </c>
      <c r="O2225" s="11" t="s">
        <v>42</v>
      </c>
      <c r="P2225" s="12" t="s">
        <v>43</v>
      </c>
      <c r="Q2225" s="11" t="s">
        <v>43</v>
      </c>
      <c r="R2225" s="11" t="s">
        <v>43</v>
      </c>
      <c r="S2225" s="11" t="s">
        <v>43</v>
      </c>
      <c r="T2225" s="11" t="s">
        <v>43</v>
      </c>
      <c r="U2225" s="11" t="s">
        <v>43</v>
      </c>
      <c r="V2225" s="11" t="s">
        <v>43</v>
      </c>
      <c r="W2225" s="11" t="s">
        <v>43</v>
      </c>
    </row>
    <row r="2226" s="13" customFormat="true" ht="90" hidden="false" customHeight="false" outlineLevel="0" collapsed="false">
      <c r="A2226" s="37" t="s">
        <v>361</v>
      </c>
      <c r="B2226" s="11" t="s">
        <v>2381</v>
      </c>
      <c r="C2226" s="37" t="s">
        <v>501</v>
      </c>
      <c r="D2226" s="15" t="s">
        <v>47</v>
      </c>
      <c r="E2226" s="11" t="s">
        <v>353</v>
      </c>
      <c r="F2226" s="12" t="n">
        <v>42564</v>
      </c>
      <c r="G2226" s="12" t="e">
        <f aca="false"/>
        <v>#N/A</v>
      </c>
      <c r="H2226" s="37" t="s">
        <v>365</v>
      </c>
      <c r="I2226" s="37" t="s">
        <v>373</v>
      </c>
      <c r="J2226" s="37" t="s">
        <v>367</v>
      </c>
      <c r="K2226" s="15" t="s">
        <v>59</v>
      </c>
      <c r="L2226" s="37" t="s">
        <v>528</v>
      </c>
      <c r="M2226" s="12" t="n">
        <v>42564</v>
      </c>
      <c r="N2226" s="12" t="s">
        <v>41</v>
      </c>
      <c r="O2226" s="11" t="s">
        <v>42</v>
      </c>
      <c r="P2226" s="12" t="s">
        <v>43</v>
      </c>
      <c r="Q2226" s="11" t="s">
        <v>43</v>
      </c>
      <c r="R2226" s="11" t="s">
        <v>43</v>
      </c>
      <c r="S2226" s="11" t="s">
        <v>43</v>
      </c>
      <c r="T2226" s="11" t="s">
        <v>43</v>
      </c>
      <c r="U2226" s="11" t="s">
        <v>43</v>
      </c>
      <c r="V2226" s="11" t="s">
        <v>43</v>
      </c>
      <c r="W2226" s="11" t="s">
        <v>43</v>
      </c>
    </row>
    <row r="2227" s="13" customFormat="true" ht="90" hidden="false" customHeight="false" outlineLevel="0" collapsed="false">
      <c r="A2227" s="37" t="s">
        <v>361</v>
      </c>
      <c r="B2227" s="11" t="s">
        <v>618</v>
      </c>
      <c r="C2227" s="37" t="s">
        <v>501</v>
      </c>
      <c r="D2227" s="15" t="s">
        <v>47</v>
      </c>
      <c r="E2227" s="11" t="s">
        <v>353</v>
      </c>
      <c r="F2227" s="12" t="n">
        <v>42564</v>
      </c>
      <c r="G2227" s="12" t="e">
        <f aca="false"/>
        <v>#N/A</v>
      </c>
      <c r="H2227" s="37" t="s">
        <v>365</v>
      </c>
      <c r="I2227" s="37" t="s">
        <v>373</v>
      </c>
      <c r="J2227" s="37" t="s">
        <v>367</v>
      </c>
      <c r="K2227" s="15" t="s">
        <v>39</v>
      </c>
      <c r="L2227" s="11" t="s">
        <v>368</v>
      </c>
      <c r="M2227" s="12" t="n">
        <v>42564</v>
      </c>
      <c r="N2227" s="12" t="s">
        <v>41</v>
      </c>
      <c r="O2227" s="11" t="s">
        <v>42</v>
      </c>
      <c r="P2227" s="12" t="s">
        <v>43</v>
      </c>
      <c r="Q2227" s="11" t="s">
        <v>43</v>
      </c>
      <c r="R2227" s="11" t="s">
        <v>43</v>
      </c>
      <c r="S2227" s="11" t="s">
        <v>43</v>
      </c>
      <c r="T2227" s="11" t="s">
        <v>43</v>
      </c>
      <c r="U2227" s="11" t="s">
        <v>43</v>
      </c>
      <c r="V2227" s="11" t="s">
        <v>43</v>
      </c>
      <c r="W2227" s="11" t="s">
        <v>43</v>
      </c>
    </row>
    <row r="2228" s="13" customFormat="true" ht="90" hidden="false" customHeight="false" outlineLevel="0" collapsed="false">
      <c r="A2228" s="37" t="s">
        <v>361</v>
      </c>
      <c r="B2228" s="11" t="s">
        <v>618</v>
      </c>
      <c r="C2228" s="37" t="s">
        <v>501</v>
      </c>
      <c r="D2228" s="15" t="s">
        <v>47</v>
      </c>
      <c r="E2228" s="11" t="s">
        <v>353</v>
      </c>
      <c r="F2228" s="12" t="n">
        <v>42564</v>
      </c>
      <c r="G2228" s="12" t="e">
        <f aca="false"/>
        <v>#N/A</v>
      </c>
      <c r="H2228" s="37" t="s">
        <v>365</v>
      </c>
      <c r="I2228" s="37" t="s">
        <v>373</v>
      </c>
      <c r="J2228" s="37" t="s">
        <v>424</v>
      </c>
      <c r="K2228" s="15" t="s">
        <v>59</v>
      </c>
      <c r="L2228" s="44" t="s">
        <v>463</v>
      </c>
      <c r="M2228" s="12" t="n">
        <v>42564</v>
      </c>
      <c r="N2228" s="12" t="s">
        <v>41</v>
      </c>
      <c r="O2228" s="11" t="s">
        <v>42</v>
      </c>
      <c r="P2228" s="12" t="s">
        <v>43</v>
      </c>
      <c r="Q2228" s="11" t="s">
        <v>43</v>
      </c>
      <c r="R2228" s="11" t="s">
        <v>43</v>
      </c>
      <c r="S2228" s="11" t="s">
        <v>43</v>
      </c>
      <c r="T2228" s="11" t="s">
        <v>43</v>
      </c>
      <c r="U2228" s="11" t="s">
        <v>43</v>
      </c>
      <c r="V2228" s="11" t="s">
        <v>43</v>
      </c>
      <c r="W2228" s="11" t="s">
        <v>43</v>
      </c>
    </row>
    <row r="2229" s="13" customFormat="true" ht="90" hidden="false" customHeight="false" outlineLevel="0" collapsed="false">
      <c r="A2229" s="37" t="s">
        <v>361</v>
      </c>
      <c r="B2229" s="11" t="s">
        <v>618</v>
      </c>
      <c r="C2229" s="37" t="s">
        <v>501</v>
      </c>
      <c r="D2229" s="15" t="s">
        <v>47</v>
      </c>
      <c r="E2229" s="11" t="s">
        <v>48</v>
      </c>
      <c r="F2229" s="12" t="n">
        <v>42908</v>
      </c>
      <c r="G2229" s="12" t="e">
        <f aca="false"/>
        <v>#N/A</v>
      </c>
      <c r="H2229" s="37" t="s">
        <v>365</v>
      </c>
      <c r="I2229" s="37" t="s">
        <v>373</v>
      </c>
      <c r="J2229" s="41" t="s">
        <v>2382</v>
      </c>
      <c r="K2229" s="15" t="s">
        <v>59</v>
      </c>
      <c r="L2229" s="37" t="s">
        <v>2383</v>
      </c>
      <c r="M2229" s="12" t="n">
        <v>42908</v>
      </c>
      <c r="N2229" s="12" t="s">
        <v>41</v>
      </c>
      <c r="O2229" s="11" t="s">
        <v>42</v>
      </c>
      <c r="P2229" s="12" t="s">
        <v>43</v>
      </c>
      <c r="Q2229" s="11" t="s">
        <v>43</v>
      </c>
      <c r="R2229" s="11" t="s">
        <v>43</v>
      </c>
      <c r="S2229" s="11" t="s">
        <v>43</v>
      </c>
      <c r="T2229" s="11" t="s">
        <v>43</v>
      </c>
      <c r="U2229" s="11" t="s">
        <v>43</v>
      </c>
      <c r="V2229" s="11" t="s">
        <v>43</v>
      </c>
      <c r="W2229" s="11" t="s">
        <v>43</v>
      </c>
    </row>
    <row r="2230" s="13" customFormat="true" ht="90" hidden="false" customHeight="false" outlineLevel="0" collapsed="false">
      <c r="A2230" s="37" t="s">
        <v>361</v>
      </c>
      <c r="B2230" s="11" t="s">
        <v>2384</v>
      </c>
      <c r="C2230" s="37" t="s">
        <v>501</v>
      </c>
      <c r="D2230" s="15" t="s">
        <v>47</v>
      </c>
      <c r="E2230" s="11" t="s">
        <v>353</v>
      </c>
      <c r="F2230" s="12" t="n">
        <v>42564</v>
      </c>
      <c r="G2230" s="12" t="e">
        <f aca="false"/>
        <v>#N/A</v>
      </c>
      <c r="H2230" s="37" t="s">
        <v>365</v>
      </c>
      <c r="I2230" s="37" t="s">
        <v>373</v>
      </c>
      <c r="J2230" s="37" t="s">
        <v>367</v>
      </c>
      <c r="K2230" s="15" t="s">
        <v>59</v>
      </c>
      <c r="L2230" s="37" t="s">
        <v>528</v>
      </c>
      <c r="M2230" s="12" t="n">
        <v>42564</v>
      </c>
      <c r="N2230" s="12" t="s">
        <v>41</v>
      </c>
      <c r="O2230" s="11" t="s">
        <v>42</v>
      </c>
      <c r="P2230" s="12" t="s">
        <v>43</v>
      </c>
      <c r="Q2230" s="11" t="s">
        <v>43</v>
      </c>
      <c r="R2230" s="11" t="s">
        <v>43</v>
      </c>
      <c r="S2230" s="11" t="s">
        <v>43</v>
      </c>
      <c r="T2230" s="11" t="s">
        <v>43</v>
      </c>
      <c r="U2230" s="11" t="s">
        <v>43</v>
      </c>
      <c r="V2230" s="11" t="s">
        <v>43</v>
      </c>
      <c r="W2230" s="11" t="s">
        <v>43</v>
      </c>
    </row>
    <row r="2231" s="13" customFormat="true" ht="90" hidden="false" customHeight="false" outlineLevel="0" collapsed="false">
      <c r="A2231" s="37" t="s">
        <v>361</v>
      </c>
      <c r="B2231" s="11" t="s">
        <v>619</v>
      </c>
      <c r="C2231" s="37" t="s">
        <v>501</v>
      </c>
      <c r="D2231" s="15" t="s">
        <v>47</v>
      </c>
      <c r="E2231" s="11" t="s">
        <v>353</v>
      </c>
      <c r="F2231" s="12" t="n">
        <v>42564</v>
      </c>
      <c r="G2231" s="12" t="e">
        <f aca="false"/>
        <v>#N/A</v>
      </c>
      <c r="H2231" s="37" t="s">
        <v>365</v>
      </c>
      <c r="I2231" s="37" t="s">
        <v>373</v>
      </c>
      <c r="J2231" s="37" t="s">
        <v>367</v>
      </c>
      <c r="K2231" s="15" t="s">
        <v>39</v>
      </c>
      <c r="L2231" s="11" t="s">
        <v>368</v>
      </c>
      <c r="M2231" s="12" t="n">
        <v>42564</v>
      </c>
      <c r="N2231" s="12" t="s">
        <v>41</v>
      </c>
      <c r="O2231" s="11" t="s">
        <v>42</v>
      </c>
      <c r="P2231" s="12" t="s">
        <v>43</v>
      </c>
      <c r="Q2231" s="11" t="s">
        <v>43</v>
      </c>
      <c r="R2231" s="11" t="s">
        <v>43</v>
      </c>
      <c r="S2231" s="11" t="s">
        <v>43</v>
      </c>
      <c r="T2231" s="11" t="s">
        <v>43</v>
      </c>
      <c r="U2231" s="11" t="s">
        <v>43</v>
      </c>
      <c r="V2231" s="11" t="s">
        <v>43</v>
      </c>
      <c r="W2231" s="11" t="s">
        <v>43</v>
      </c>
    </row>
    <row r="2232" s="13" customFormat="true" ht="90" hidden="false" customHeight="false" outlineLevel="0" collapsed="false">
      <c r="A2232" s="37" t="s">
        <v>361</v>
      </c>
      <c r="B2232" s="11" t="s">
        <v>619</v>
      </c>
      <c r="C2232" s="37" t="s">
        <v>501</v>
      </c>
      <c r="D2232" s="15" t="s">
        <v>47</v>
      </c>
      <c r="E2232" s="11" t="s">
        <v>353</v>
      </c>
      <c r="F2232" s="12" t="n">
        <v>42564</v>
      </c>
      <c r="G2232" s="12" t="e">
        <f aca="false"/>
        <v>#N/A</v>
      </c>
      <c r="H2232" s="37" t="s">
        <v>365</v>
      </c>
      <c r="I2232" s="37" t="s">
        <v>373</v>
      </c>
      <c r="J2232" s="37" t="s">
        <v>424</v>
      </c>
      <c r="K2232" s="15" t="s">
        <v>59</v>
      </c>
      <c r="L2232" s="44" t="s">
        <v>463</v>
      </c>
      <c r="M2232" s="12" t="n">
        <v>42564</v>
      </c>
      <c r="N2232" s="12" t="s">
        <v>41</v>
      </c>
      <c r="O2232" s="11" t="s">
        <v>42</v>
      </c>
      <c r="P2232" s="12" t="s">
        <v>43</v>
      </c>
      <c r="Q2232" s="11" t="s">
        <v>43</v>
      </c>
      <c r="R2232" s="11" t="s">
        <v>43</v>
      </c>
      <c r="S2232" s="11" t="s">
        <v>43</v>
      </c>
      <c r="T2232" s="11" t="s">
        <v>43</v>
      </c>
      <c r="U2232" s="11" t="s">
        <v>43</v>
      </c>
      <c r="V2232" s="11" t="s">
        <v>43</v>
      </c>
      <c r="W2232" s="11" t="s">
        <v>43</v>
      </c>
    </row>
    <row r="2233" s="13" customFormat="true" ht="90" hidden="false" customHeight="false" outlineLevel="0" collapsed="false">
      <c r="A2233" s="37" t="s">
        <v>361</v>
      </c>
      <c r="B2233" s="11" t="s">
        <v>2385</v>
      </c>
      <c r="C2233" s="37" t="s">
        <v>501</v>
      </c>
      <c r="D2233" s="15" t="s">
        <v>47</v>
      </c>
      <c r="E2233" s="11" t="s">
        <v>353</v>
      </c>
      <c r="F2233" s="12" t="n">
        <v>42564</v>
      </c>
      <c r="G2233" s="12" t="e">
        <f aca="false"/>
        <v>#N/A</v>
      </c>
      <c r="H2233" s="37" t="s">
        <v>365</v>
      </c>
      <c r="I2233" s="37" t="s">
        <v>373</v>
      </c>
      <c r="J2233" s="37" t="s">
        <v>424</v>
      </c>
      <c r="K2233" s="15" t="s">
        <v>59</v>
      </c>
      <c r="L2233" s="37" t="s">
        <v>502</v>
      </c>
      <c r="M2233" s="12" t="n">
        <v>42564</v>
      </c>
      <c r="N2233" s="12" t="s">
        <v>41</v>
      </c>
      <c r="O2233" s="11" t="s">
        <v>42</v>
      </c>
      <c r="P2233" s="12" t="s">
        <v>43</v>
      </c>
      <c r="Q2233" s="11" t="s">
        <v>43</v>
      </c>
      <c r="R2233" s="11" t="s">
        <v>43</v>
      </c>
      <c r="S2233" s="11" t="s">
        <v>43</v>
      </c>
      <c r="T2233" s="11" t="s">
        <v>43</v>
      </c>
      <c r="U2233" s="11" t="s">
        <v>43</v>
      </c>
      <c r="V2233" s="11" t="s">
        <v>43</v>
      </c>
      <c r="W2233" s="11" t="s">
        <v>43</v>
      </c>
    </row>
    <row r="2234" s="13" customFormat="true" ht="90" hidden="false" customHeight="false" outlineLevel="0" collapsed="false">
      <c r="A2234" s="37" t="s">
        <v>361</v>
      </c>
      <c r="B2234" s="11" t="s">
        <v>619</v>
      </c>
      <c r="C2234" s="37" t="s">
        <v>501</v>
      </c>
      <c r="D2234" s="15" t="s">
        <v>47</v>
      </c>
      <c r="E2234" s="11" t="s">
        <v>48</v>
      </c>
      <c r="F2234" s="12" t="n">
        <v>42908</v>
      </c>
      <c r="G2234" s="12" t="e">
        <f aca="false"/>
        <v>#N/A</v>
      </c>
      <c r="H2234" s="37" t="s">
        <v>365</v>
      </c>
      <c r="I2234" s="37" t="s">
        <v>373</v>
      </c>
      <c r="J2234" s="41" t="s">
        <v>2386</v>
      </c>
      <c r="K2234" s="15" t="s">
        <v>59</v>
      </c>
      <c r="L2234" s="37" t="s">
        <v>2356</v>
      </c>
      <c r="M2234" s="12" t="n">
        <v>42908</v>
      </c>
      <c r="N2234" s="12" t="s">
        <v>41</v>
      </c>
      <c r="O2234" s="11" t="s">
        <v>42</v>
      </c>
      <c r="P2234" s="12" t="s">
        <v>43</v>
      </c>
      <c r="Q2234" s="11" t="s">
        <v>43</v>
      </c>
      <c r="R2234" s="11" t="s">
        <v>43</v>
      </c>
      <c r="S2234" s="11" t="s">
        <v>43</v>
      </c>
      <c r="T2234" s="11" t="s">
        <v>43</v>
      </c>
      <c r="U2234" s="11" t="s">
        <v>43</v>
      </c>
      <c r="V2234" s="11" t="s">
        <v>43</v>
      </c>
      <c r="W2234" s="11" t="s">
        <v>43</v>
      </c>
    </row>
    <row r="2235" s="13" customFormat="true" ht="90" hidden="false" customHeight="false" outlineLevel="0" collapsed="false">
      <c r="A2235" s="37" t="s">
        <v>361</v>
      </c>
      <c r="B2235" s="11" t="s">
        <v>2387</v>
      </c>
      <c r="C2235" s="37" t="s">
        <v>501</v>
      </c>
      <c r="D2235" s="15" t="s">
        <v>47</v>
      </c>
      <c r="E2235" s="11" t="s">
        <v>353</v>
      </c>
      <c r="F2235" s="12" t="n">
        <v>42564</v>
      </c>
      <c r="G2235" s="12" t="e">
        <f aca="false"/>
        <v>#N/A</v>
      </c>
      <c r="H2235" s="37" t="s">
        <v>365</v>
      </c>
      <c r="I2235" s="37" t="s">
        <v>373</v>
      </c>
      <c r="J2235" s="37" t="s">
        <v>367</v>
      </c>
      <c r="K2235" s="15" t="s">
        <v>59</v>
      </c>
      <c r="L2235" s="37" t="s">
        <v>528</v>
      </c>
      <c r="M2235" s="12" t="n">
        <v>42564</v>
      </c>
      <c r="N2235" s="12" t="s">
        <v>41</v>
      </c>
      <c r="O2235" s="11" t="s">
        <v>42</v>
      </c>
      <c r="P2235" s="12" t="s">
        <v>43</v>
      </c>
      <c r="Q2235" s="11" t="s">
        <v>43</v>
      </c>
      <c r="R2235" s="11" t="s">
        <v>43</v>
      </c>
      <c r="S2235" s="11" t="s">
        <v>43</v>
      </c>
      <c r="T2235" s="11" t="s">
        <v>43</v>
      </c>
      <c r="U2235" s="11" t="s">
        <v>43</v>
      </c>
      <c r="V2235" s="11" t="s">
        <v>43</v>
      </c>
      <c r="W2235" s="11" t="s">
        <v>43</v>
      </c>
    </row>
    <row r="2236" s="13" customFormat="true" ht="90" hidden="false" customHeight="false" outlineLevel="0" collapsed="false">
      <c r="A2236" s="37" t="s">
        <v>361</v>
      </c>
      <c r="B2236" s="11" t="s">
        <v>620</v>
      </c>
      <c r="C2236" s="37" t="s">
        <v>501</v>
      </c>
      <c r="D2236" s="15" t="s">
        <v>47</v>
      </c>
      <c r="E2236" s="11" t="s">
        <v>353</v>
      </c>
      <c r="F2236" s="12" t="n">
        <v>42564</v>
      </c>
      <c r="G2236" s="12" t="e">
        <f aca="false"/>
        <v>#N/A</v>
      </c>
      <c r="H2236" s="37" t="s">
        <v>365</v>
      </c>
      <c r="I2236" s="37" t="s">
        <v>373</v>
      </c>
      <c r="J2236" s="37" t="s">
        <v>367</v>
      </c>
      <c r="K2236" s="15" t="s">
        <v>39</v>
      </c>
      <c r="L2236" s="11" t="s">
        <v>368</v>
      </c>
      <c r="M2236" s="12" t="n">
        <v>42564</v>
      </c>
      <c r="N2236" s="12" t="s">
        <v>41</v>
      </c>
      <c r="O2236" s="11" t="s">
        <v>42</v>
      </c>
      <c r="P2236" s="12" t="s">
        <v>43</v>
      </c>
      <c r="Q2236" s="11" t="s">
        <v>43</v>
      </c>
      <c r="R2236" s="11" t="s">
        <v>43</v>
      </c>
      <c r="S2236" s="11" t="s">
        <v>43</v>
      </c>
      <c r="T2236" s="11" t="s">
        <v>43</v>
      </c>
      <c r="U2236" s="11" t="s">
        <v>43</v>
      </c>
      <c r="V2236" s="11" t="s">
        <v>43</v>
      </c>
      <c r="W2236" s="11" t="s">
        <v>43</v>
      </c>
    </row>
    <row r="2237" s="13" customFormat="true" ht="90" hidden="false" customHeight="false" outlineLevel="0" collapsed="false">
      <c r="A2237" s="37" t="s">
        <v>361</v>
      </c>
      <c r="B2237" s="11" t="s">
        <v>620</v>
      </c>
      <c r="C2237" s="37" t="s">
        <v>501</v>
      </c>
      <c r="D2237" s="15" t="s">
        <v>47</v>
      </c>
      <c r="E2237" s="11" t="s">
        <v>353</v>
      </c>
      <c r="F2237" s="12" t="n">
        <v>42564</v>
      </c>
      <c r="G2237" s="12" t="e">
        <f aca="false"/>
        <v>#N/A</v>
      </c>
      <c r="H2237" s="37" t="s">
        <v>365</v>
      </c>
      <c r="I2237" s="37" t="s">
        <v>373</v>
      </c>
      <c r="J2237" s="37" t="s">
        <v>424</v>
      </c>
      <c r="K2237" s="15" t="s">
        <v>59</v>
      </c>
      <c r="L2237" s="44" t="s">
        <v>463</v>
      </c>
      <c r="M2237" s="12" t="n">
        <v>42564</v>
      </c>
      <c r="N2237" s="12" t="s">
        <v>41</v>
      </c>
      <c r="O2237" s="11" t="s">
        <v>42</v>
      </c>
      <c r="P2237" s="12" t="s">
        <v>43</v>
      </c>
      <c r="Q2237" s="11" t="s">
        <v>43</v>
      </c>
      <c r="R2237" s="11" t="s">
        <v>43</v>
      </c>
      <c r="S2237" s="11" t="s">
        <v>43</v>
      </c>
      <c r="T2237" s="11" t="s">
        <v>43</v>
      </c>
      <c r="U2237" s="11" t="s">
        <v>43</v>
      </c>
      <c r="V2237" s="11" t="s">
        <v>43</v>
      </c>
      <c r="W2237" s="11" t="s">
        <v>43</v>
      </c>
    </row>
    <row r="2238" s="13" customFormat="true" ht="90" hidden="false" customHeight="false" outlineLevel="0" collapsed="false">
      <c r="A2238" s="37" t="s">
        <v>361</v>
      </c>
      <c r="B2238" s="11" t="s">
        <v>2388</v>
      </c>
      <c r="C2238" s="37" t="s">
        <v>501</v>
      </c>
      <c r="D2238" s="15" t="s">
        <v>47</v>
      </c>
      <c r="E2238" s="11" t="s">
        <v>353</v>
      </c>
      <c r="F2238" s="12" t="n">
        <v>42564</v>
      </c>
      <c r="G2238" s="12" t="e">
        <f aca="false"/>
        <v>#N/A</v>
      </c>
      <c r="H2238" s="37" t="s">
        <v>365</v>
      </c>
      <c r="I2238" s="37" t="s">
        <v>373</v>
      </c>
      <c r="J2238" s="37" t="s">
        <v>424</v>
      </c>
      <c r="K2238" s="15" t="s">
        <v>59</v>
      </c>
      <c r="L2238" s="37" t="s">
        <v>502</v>
      </c>
      <c r="M2238" s="12" t="n">
        <v>42564</v>
      </c>
      <c r="N2238" s="12" t="s">
        <v>41</v>
      </c>
      <c r="O2238" s="11" t="s">
        <v>42</v>
      </c>
      <c r="P2238" s="12" t="s">
        <v>43</v>
      </c>
      <c r="Q2238" s="11" t="s">
        <v>43</v>
      </c>
      <c r="R2238" s="11" t="s">
        <v>43</v>
      </c>
      <c r="S2238" s="11" t="s">
        <v>43</v>
      </c>
      <c r="T2238" s="11" t="s">
        <v>43</v>
      </c>
      <c r="U2238" s="11" t="s">
        <v>43</v>
      </c>
      <c r="V2238" s="11" t="s">
        <v>43</v>
      </c>
      <c r="W2238" s="11" t="s">
        <v>43</v>
      </c>
    </row>
    <row r="2239" s="13" customFormat="true" ht="90" hidden="false" customHeight="false" outlineLevel="0" collapsed="false">
      <c r="A2239" s="37" t="s">
        <v>361</v>
      </c>
      <c r="B2239" s="11" t="s">
        <v>620</v>
      </c>
      <c r="C2239" s="37" t="s">
        <v>501</v>
      </c>
      <c r="D2239" s="15" t="s">
        <v>47</v>
      </c>
      <c r="E2239" s="11" t="s">
        <v>48</v>
      </c>
      <c r="F2239" s="12" t="n">
        <v>42908</v>
      </c>
      <c r="G2239" s="12" t="e">
        <f aca="false"/>
        <v>#N/A</v>
      </c>
      <c r="H2239" s="37" t="s">
        <v>365</v>
      </c>
      <c r="I2239" s="37" t="s">
        <v>373</v>
      </c>
      <c r="J2239" s="41" t="s">
        <v>2386</v>
      </c>
      <c r="K2239" s="15" t="s">
        <v>59</v>
      </c>
      <c r="L2239" s="37" t="s">
        <v>2356</v>
      </c>
      <c r="M2239" s="12" t="n">
        <v>42908</v>
      </c>
      <c r="N2239" s="12" t="s">
        <v>41</v>
      </c>
      <c r="O2239" s="11" t="s">
        <v>42</v>
      </c>
      <c r="P2239" s="12" t="s">
        <v>43</v>
      </c>
      <c r="Q2239" s="11" t="s">
        <v>43</v>
      </c>
      <c r="R2239" s="11" t="s">
        <v>43</v>
      </c>
      <c r="S2239" s="11" t="s">
        <v>43</v>
      </c>
      <c r="T2239" s="11" t="s">
        <v>43</v>
      </c>
      <c r="U2239" s="11" t="s">
        <v>43</v>
      </c>
      <c r="V2239" s="11" t="s">
        <v>43</v>
      </c>
      <c r="W2239" s="11" t="s">
        <v>43</v>
      </c>
    </row>
    <row r="2240" s="13" customFormat="true" ht="90" hidden="false" customHeight="false" outlineLevel="0" collapsed="false">
      <c r="A2240" s="37" t="s">
        <v>361</v>
      </c>
      <c r="B2240" s="11" t="s">
        <v>2389</v>
      </c>
      <c r="C2240" s="37" t="s">
        <v>501</v>
      </c>
      <c r="D2240" s="15" t="s">
        <v>47</v>
      </c>
      <c r="E2240" s="11" t="s">
        <v>353</v>
      </c>
      <c r="F2240" s="12" t="n">
        <v>42564</v>
      </c>
      <c r="G2240" s="12" t="e">
        <f aca="false"/>
        <v>#N/A</v>
      </c>
      <c r="H2240" s="37" t="s">
        <v>365</v>
      </c>
      <c r="I2240" s="37" t="s">
        <v>373</v>
      </c>
      <c r="J2240" s="37" t="s">
        <v>367</v>
      </c>
      <c r="K2240" s="15" t="s">
        <v>59</v>
      </c>
      <c r="L2240" s="37" t="s">
        <v>528</v>
      </c>
      <c r="M2240" s="12" t="n">
        <v>42564</v>
      </c>
      <c r="N2240" s="12" t="s">
        <v>41</v>
      </c>
      <c r="O2240" s="11" t="s">
        <v>42</v>
      </c>
      <c r="P2240" s="12" t="s">
        <v>43</v>
      </c>
      <c r="Q2240" s="11" t="s">
        <v>43</v>
      </c>
      <c r="R2240" s="11" t="s">
        <v>43</v>
      </c>
      <c r="S2240" s="11" t="s">
        <v>43</v>
      </c>
      <c r="T2240" s="11" t="s">
        <v>43</v>
      </c>
      <c r="U2240" s="11" t="s">
        <v>43</v>
      </c>
      <c r="V2240" s="11" t="s">
        <v>43</v>
      </c>
      <c r="W2240" s="11" t="s">
        <v>43</v>
      </c>
    </row>
    <row r="2241" s="13" customFormat="true" ht="90" hidden="false" customHeight="false" outlineLevel="0" collapsed="false">
      <c r="A2241" s="37" t="s">
        <v>361</v>
      </c>
      <c r="B2241" s="11" t="s">
        <v>2390</v>
      </c>
      <c r="C2241" s="37" t="s">
        <v>501</v>
      </c>
      <c r="D2241" s="15" t="s">
        <v>47</v>
      </c>
      <c r="E2241" s="11" t="s">
        <v>353</v>
      </c>
      <c r="F2241" s="12" t="n">
        <v>42564</v>
      </c>
      <c r="G2241" s="12" t="e">
        <f aca="false"/>
        <v>#N/A</v>
      </c>
      <c r="H2241" s="37" t="s">
        <v>365</v>
      </c>
      <c r="I2241" s="37" t="s">
        <v>373</v>
      </c>
      <c r="J2241" s="37" t="s">
        <v>367</v>
      </c>
      <c r="K2241" s="15" t="s">
        <v>59</v>
      </c>
      <c r="L2241" s="37" t="s">
        <v>454</v>
      </c>
      <c r="M2241" s="12" t="n">
        <v>42564</v>
      </c>
      <c r="N2241" s="12" t="s">
        <v>41</v>
      </c>
      <c r="O2241" s="11" t="s">
        <v>42</v>
      </c>
      <c r="P2241" s="12" t="s">
        <v>43</v>
      </c>
      <c r="Q2241" s="11" t="s">
        <v>43</v>
      </c>
      <c r="R2241" s="11" t="s">
        <v>43</v>
      </c>
      <c r="S2241" s="11" t="s">
        <v>43</v>
      </c>
      <c r="T2241" s="11" t="s">
        <v>43</v>
      </c>
      <c r="U2241" s="11" t="s">
        <v>43</v>
      </c>
      <c r="V2241" s="11" t="s">
        <v>43</v>
      </c>
      <c r="W2241" s="11" t="s">
        <v>43</v>
      </c>
    </row>
    <row r="2242" s="13" customFormat="true" ht="90" hidden="false" customHeight="false" outlineLevel="0" collapsed="false">
      <c r="A2242" s="37" t="s">
        <v>361</v>
      </c>
      <c r="B2242" s="11" t="s">
        <v>621</v>
      </c>
      <c r="C2242" s="37" t="s">
        <v>501</v>
      </c>
      <c r="D2242" s="15" t="s">
        <v>47</v>
      </c>
      <c r="E2242" s="11" t="s">
        <v>353</v>
      </c>
      <c r="F2242" s="12" t="n">
        <v>42564</v>
      </c>
      <c r="G2242" s="12" t="e">
        <f aca="false"/>
        <v>#N/A</v>
      </c>
      <c r="H2242" s="37" t="s">
        <v>365</v>
      </c>
      <c r="I2242" s="37" t="s">
        <v>373</v>
      </c>
      <c r="J2242" s="37" t="s">
        <v>367</v>
      </c>
      <c r="K2242" s="15" t="s">
        <v>39</v>
      </c>
      <c r="L2242" s="11" t="s">
        <v>368</v>
      </c>
      <c r="M2242" s="12" t="n">
        <v>42564</v>
      </c>
      <c r="N2242" s="12" t="s">
        <v>41</v>
      </c>
      <c r="O2242" s="11" t="s">
        <v>42</v>
      </c>
      <c r="P2242" s="12" t="s">
        <v>43</v>
      </c>
      <c r="Q2242" s="11" t="s">
        <v>43</v>
      </c>
      <c r="R2242" s="11" t="s">
        <v>43</v>
      </c>
      <c r="S2242" s="11" t="s">
        <v>43</v>
      </c>
      <c r="T2242" s="11" t="s">
        <v>43</v>
      </c>
      <c r="U2242" s="11" t="s">
        <v>43</v>
      </c>
      <c r="V2242" s="11" t="s">
        <v>43</v>
      </c>
      <c r="W2242" s="11" t="s">
        <v>43</v>
      </c>
    </row>
    <row r="2243" s="13" customFormat="true" ht="90" hidden="false" customHeight="false" outlineLevel="0" collapsed="false">
      <c r="A2243" s="37" t="s">
        <v>361</v>
      </c>
      <c r="B2243" s="11" t="s">
        <v>621</v>
      </c>
      <c r="C2243" s="37" t="s">
        <v>501</v>
      </c>
      <c r="D2243" s="15" t="s">
        <v>47</v>
      </c>
      <c r="E2243" s="11" t="s">
        <v>353</v>
      </c>
      <c r="F2243" s="12" t="n">
        <v>42564</v>
      </c>
      <c r="G2243" s="12" t="e">
        <f aca="false"/>
        <v>#N/A</v>
      </c>
      <c r="H2243" s="37" t="s">
        <v>365</v>
      </c>
      <c r="I2243" s="37" t="s">
        <v>373</v>
      </c>
      <c r="J2243" s="37" t="s">
        <v>424</v>
      </c>
      <c r="K2243" s="15" t="s">
        <v>59</v>
      </c>
      <c r="L2243" s="44" t="s">
        <v>463</v>
      </c>
      <c r="M2243" s="12" t="n">
        <v>42564</v>
      </c>
      <c r="N2243" s="12" t="s">
        <v>41</v>
      </c>
      <c r="O2243" s="11" t="s">
        <v>42</v>
      </c>
      <c r="P2243" s="12" t="s">
        <v>43</v>
      </c>
      <c r="Q2243" s="11" t="s">
        <v>43</v>
      </c>
      <c r="R2243" s="11" t="s">
        <v>43</v>
      </c>
      <c r="S2243" s="11" t="s">
        <v>43</v>
      </c>
      <c r="T2243" s="11" t="s">
        <v>43</v>
      </c>
      <c r="U2243" s="11" t="s">
        <v>43</v>
      </c>
      <c r="V2243" s="11" t="s">
        <v>43</v>
      </c>
      <c r="W2243" s="11" t="s">
        <v>43</v>
      </c>
    </row>
    <row r="2244" s="13" customFormat="true" ht="90" hidden="false" customHeight="false" outlineLevel="0" collapsed="false">
      <c r="A2244" s="37" t="s">
        <v>361</v>
      </c>
      <c r="B2244" s="11" t="s">
        <v>2391</v>
      </c>
      <c r="C2244" s="37" t="s">
        <v>501</v>
      </c>
      <c r="D2244" s="15" t="s">
        <v>47</v>
      </c>
      <c r="E2244" s="11" t="s">
        <v>353</v>
      </c>
      <c r="F2244" s="12" t="n">
        <v>42564</v>
      </c>
      <c r="G2244" s="12" t="e">
        <f aca="false"/>
        <v>#N/A</v>
      </c>
      <c r="H2244" s="37" t="s">
        <v>365</v>
      </c>
      <c r="I2244" s="37" t="s">
        <v>373</v>
      </c>
      <c r="J2244" s="37" t="s">
        <v>424</v>
      </c>
      <c r="K2244" s="15" t="s">
        <v>59</v>
      </c>
      <c r="L2244" s="37" t="s">
        <v>502</v>
      </c>
      <c r="M2244" s="12" t="n">
        <v>42564</v>
      </c>
      <c r="N2244" s="12" t="s">
        <v>41</v>
      </c>
      <c r="O2244" s="11" t="s">
        <v>42</v>
      </c>
      <c r="P2244" s="12" t="s">
        <v>43</v>
      </c>
      <c r="Q2244" s="11" t="s">
        <v>43</v>
      </c>
      <c r="R2244" s="11" t="s">
        <v>43</v>
      </c>
      <c r="S2244" s="11" t="s">
        <v>43</v>
      </c>
      <c r="T2244" s="11" t="s">
        <v>43</v>
      </c>
      <c r="U2244" s="11" t="s">
        <v>43</v>
      </c>
      <c r="V2244" s="11" t="s">
        <v>43</v>
      </c>
      <c r="W2244" s="11" t="s">
        <v>43</v>
      </c>
    </row>
    <row r="2245" s="13" customFormat="true" ht="90" hidden="false" customHeight="false" outlineLevel="0" collapsed="false">
      <c r="A2245" s="37" t="s">
        <v>361</v>
      </c>
      <c r="B2245" s="11" t="s">
        <v>621</v>
      </c>
      <c r="C2245" s="37" t="s">
        <v>501</v>
      </c>
      <c r="D2245" s="15" t="s">
        <v>47</v>
      </c>
      <c r="E2245" s="11" t="s">
        <v>48</v>
      </c>
      <c r="F2245" s="12" t="n">
        <v>42908</v>
      </c>
      <c r="G2245" s="12" t="e">
        <f aca="false"/>
        <v>#N/A</v>
      </c>
      <c r="H2245" s="37" t="s">
        <v>365</v>
      </c>
      <c r="I2245" s="37" t="s">
        <v>373</v>
      </c>
      <c r="J2245" s="37" t="s">
        <v>2392</v>
      </c>
      <c r="K2245" s="15" t="s">
        <v>59</v>
      </c>
      <c r="L2245" s="37" t="s">
        <v>502</v>
      </c>
      <c r="M2245" s="12" t="n">
        <v>42908</v>
      </c>
      <c r="N2245" s="12" t="s">
        <v>41</v>
      </c>
      <c r="O2245" s="11" t="s">
        <v>42</v>
      </c>
      <c r="P2245" s="12" t="s">
        <v>43</v>
      </c>
      <c r="Q2245" s="11" t="s">
        <v>43</v>
      </c>
      <c r="R2245" s="11" t="s">
        <v>43</v>
      </c>
      <c r="S2245" s="11" t="s">
        <v>43</v>
      </c>
      <c r="T2245" s="11" t="s">
        <v>43</v>
      </c>
      <c r="U2245" s="11" t="s">
        <v>43</v>
      </c>
      <c r="V2245" s="11" t="s">
        <v>43</v>
      </c>
      <c r="W2245" s="11" t="s">
        <v>43</v>
      </c>
    </row>
    <row r="2246" s="13" customFormat="true" ht="90" hidden="false" customHeight="false" outlineLevel="0" collapsed="false">
      <c r="A2246" s="37" t="s">
        <v>361</v>
      </c>
      <c r="B2246" s="11" t="s">
        <v>2393</v>
      </c>
      <c r="C2246" s="37" t="s">
        <v>501</v>
      </c>
      <c r="D2246" s="15" t="s">
        <v>47</v>
      </c>
      <c r="E2246" s="11" t="s">
        <v>353</v>
      </c>
      <c r="F2246" s="12" t="n">
        <v>42564</v>
      </c>
      <c r="G2246" s="12" t="e">
        <f aca="false"/>
        <v>#N/A</v>
      </c>
      <c r="H2246" s="37" t="s">
        <v>365</v>
      </c>
      <c r="I2246" s="37" t="s">
        <v>373</v>
      </c>
      <c r="J2246" s="37" t="s">
        <v>367</v>
      </c>
      <c r="K2246" s="15" t="s">
        <v>59</v>
      </c>
      <c r="L2246" s="37" t="s">
        <v>528</v>
      </c>
      <c r="M2246" s="12" t="n">
        <v>42564</v>
      </c>
      <c r="N2246" s="12" t="s">
        <v>41</v>
      </c>
      <c r="O2246" s="11" t="s">
        <v>42</v>
      </c>
      <c r="P2246" s="12" t="s">
        <v>43</v>
      </c>
      <c r="Q2246" s="11" t="s">
        <v>43</v>
      </c>
      <c r="R2246" s="11" t="s">
        <v>43</v>
      </c>
      <c r="S2246" s="11" t="s">
        <v>43</v>
      </c>
      <c r="T2246" s="11" t="s">
        <v>43</v>
      </c>
      <c r="U2246" s="11" t="s">
        <v>43</v>
      </c>
      <c r="V2246" s="11" t="s">
        <v>43</v>
      </c>
      <c r="W2246" s="11" t="s">
        <v>43</v>
      </c>
    </row>
    <row r="2247" s="13" customFormat="true" ht="90" hidden="false" customHeight="false" outlineLevel="0" collapsed="false">
      <c r="A2247" s="37" t="s">
        <v>361</v>
      </c>
      <c r="B2247" s="11" t="s">
        <v>2394</v>
      </c>
      <c r="C2247" s="37" t="s">
        <v>501</v>
      </c>
      <c r="D2247" s="15" t="s">
        <v>47</v>
      </c>
      <c r="E2247" s="11" t="s">
        <v>353</v>
      </c>
      <c r="F2247" s="12" t="n">
        <v>42564</v>
      </c>
      <c r="G2247" s="12" t="e">
        <f aca="false"/>
        <v>#N/A</v>
      </c>
      <c r="H2247" s="37" t="s">
        <v>365</v>
      </c>
      <c r="I2247" s="37" t="s">
        <v>373</v>
      </c>
      <c r="J2247" s="37" t="s">
        <v>367</v>
      </c>
      <c r="K2247" s="15" t="s">
        <v>59</v>
      </c>
      <c r="L2247" s="37" t="s">
        <v>454</v>
      </c>
      <c r="M2247" s="12" t="n">
        <v>42564</v>
      </c>
      <c r="N2247" s="12" t="s">
        <v>41</v>
      </c>
      <c r="O2247" s="11" t="s">
        <v>42</v>
      </c>
      <c r="P2247" s="12" t="s">
        <v>43</v>
      </c>
      <c r="Q2247" s="11" t="s">
        <v>43</v>
      </c>
      <c r="R2247" s="11" t="s">
        <v>43</v>
      </c>
      <c r="S2247" s="11" t="s">
        <v>43</v>
      </c>
      <c r="T2247" s="11" t="s">
        <v>43</v>
      </c>
      <c r="U2247" s="11" t="s">
        <v>43</v>
      </c>
      <c r="V2247" s="11" t="s">
        <v>43</v>
      </c>
      <c r="W2247" s="11" t="s">
        <v>43</v>
      </c>
    </row>
    <row r="2248" s="13" customFormat="true" ht="90" hidden="false" customHeight="false" outlineLevel="0" collapsed="false">
      <c r="A2248" s="37" t="s">
        <v>361</v>
      </c>
      <c r="B2248" s="11" t="s">
        <v>622</v>
      </c>
      <c r="C2248" s="37" t="s">
        <v>501</v>
      </c>
      <c r="D2248" s="15" t="s">
        <v>47</v>
      </c>
      <c r="E2248" s="11" t="s">
        <v>353</v>
      </c>
      <c r="F2248" s="12" t="n">
        <v>42564</v>
      </c>
      <c r="G2248" s="12" t="e">
        <f aca="false"/>
        <v>#N/A</v>
      </c>
      <c r="H2248" s="37" t="s">
        <v>365</v>
      </c>
      <c r="I2248" s="37" t="s">
        <v>373</v>
      </c>
      <c r="J2248" s="37" t="s">
        <v>367</v>
      </c>
      <c r="K2248" s="15" t="s">
        <v>39</v>
      </c>
      <c r="L2248" s="11" t="s">
        <v>368</v>
      </c>
      <c r="M2248" s="12" t="n">
        <v>42564</v>
      </c>
      <c r="N2248" s="12" t="s">
        <v>41</v>
      </c>
      <c r="O2248" s="11" t="s">
        <v>42</v>
      </c>
      <c r="P2248" s="12" t="s">
        <v>43</v>
      </c>
      <c r="Q2248" s="11" t="s">
        <v>43</v>
      </c>
      <c r="R2248" s="11" t="s">
        <v>43</v>
      </c>
      <c r="S2248" s="11" t="s">
        <v>43</v>
      </c>
      <c r="T2248" s="11" t="s">
        <v>43</v>
      </c>
      <c r="U2248" s="11" t="s">
        <v>43</v>
      </c>
      <c r="V2248" s="11" t="s">
        <v>43</v>
      </c>
      <c r="W2248" s="11" t="s">
        <v>43</v>
      </c>
    </row>
    <row r="2249" s="13" customFormat="true" ht="90" hidden="false" customHeight="false" outlineLevel="0" collapsed="false">
      <c r="A2249" s="37" t="s">
        <v>361</v>
      </c>
      <c r="B2249" s="11" t="s">
        <v>622</v>
      </c>
      <c r="C2249" s="37" t="s">
        <v>501</v>
      </c>
      <c r="D2249" s="15" t="s">
        <v>47</v>
      </c>
      <c r="E2249" s="11" t="s">
        <v>353</v>
      </c>
      <c r="F2249" s="12" t="n">
        <v>42564</v>
      </c>
      <c r="G2249" s="12" t="e">
        <f aca="false"/>
        <v>#N/A</v>
      </c>
      <c r="H2249" s="37" t="s">
        <v>365</v>
      </c>
      <c r="I2249" s="37" t="s">
        <v>373</v>
      </c>
      <c r="J2249" s="37" t="s">
        <v>424</v>
      </c>
      <c r="K2249" s="15" t="s">
        <v>59</v>
      </c>
      <c r="L2249" s="44" t="s">
        <v>463</v>
      </c>
      <c r="M2249" s="12" t="n">
        <v>42564</v>
      </c>
      <c r="N2249" s="12" t="s">
        <v>41</v>
      </c>
      <c r="O2249" s="11" t="s">
        <v>42</v>
      </c>
      <c r="P2249" s="12" t="s">
        <v>43</v>
      </c>
      <c r="Q2249" s="11" t="s">
        <v>43</v>
      </c>
      <c r="R2249" s="11" t="s">
        <v>43</v>
      </c>
      <c r="S2249" s="11" t="s">
        <v>43</v>
      </c>
      <c r="T2249" s="11" t="s">
        <v>43</v>
      </c>
      <c r="U2249" s="11" t="s">
        <v>43</v>
      </c>
      <c r="V2249" s="11" t="s">
        <v>43</v>
      </c>
      <c r="W2249" s="11" t="s">
        <v>43</v>
      </c>
    </row>
    <row r="2250" s="13" customFormat="true" ht="90" hidden="false" customHeight="false" outlineLevel="0" collapsed="false">
      <c r="A2250" s="37" t="s">
        <v>361</v>
      </c>
      <c r="B2250" s="11" t="s">
        <v>2395</v>
      </c>
      <c r="C2250" s="37" t="s">
        <v>501</v>
      </c>
      <c r="D2250" s="15" t="s">
        <v>47</v>
      </c>
      <c r="E2250" s="11" t="s">
        <v>353</v>
      </c>
      <c r="F2250" s="12" t="n">
        <v>42564</v>
      </c>
      <c r="G2250" s="12" t="e">
        <f aca="false"/>
        <v>#N/A</v>
      </c>
      <c r="H2250" s="37" t="s">
        <v>365</v>
      </c>
      <c r="I2250" s="37" t="s">
        <v>373</v>
      </c>
      <c r="J2250" s="37" t="s">
        <v>424</v>
      </c>
      <c r="K2250" s="15" t="s">
        <v>59</v>
      </c>
      <c r="L2250" s="37" t="s">
        <v>502</v>
      </c>
      <c r="M2250" s="12" t="n">
        <v>42564</v>
      </c>
      <c r="N2250" s="12" t="s">
        <v>41</v>
      </c>
      <c r="O2250" s="11" t="s">
        <v>42</v>
      </c>
      <c r="P2250" s="12" t="s">
        <v>43</v>
      </c>
      <c r="Q2250" s="11" t="s">
        <v>43</v>
      </c>
      <c r="R2250" s="11" t="s">
        <v>43</v>
      </c>
      <c r="S2250" s="11" t="s">
        <v>43</v>
      </c>
      <c r="T2250" s="11" t="s">
        <v>43</v>
      </c>
      <c r="U2250" s="11" t="s">
        <v>43</v>
      </c>
      <c r="V2250" s="11" t="s">
        <v>43</v>
      </c>
      <c r="W2250" s="11" t="s">
        <v>43</v>
      </c>
    </row>
    <row r="2251" s="13" customFormat="true" ht="90" hidden="false" customHeight="false" outlineLevel="0" collapsed="false">
      <c r="A2251" s="37" t="s">
        <v>361</v>
      </c>
      <c r="B2251" s="11" t="s">
        <v>622</v>
      </c>
      <c r="C2251" s="37" t="s">
        <v>501</v>
      </c>
      <c r="D2251" s="15" t="s">
        <v>47</v>
      </c>
      <c r="E2251" s="11" t="s">
        <v>48</v>
      </c>
      <c r="F2251" s="12" t="n">
        <v>42908</v>
      </c>
      <c r="G2251" s="12" t="e">
        <f aca="false"/>
        <v>#N/A</v>
      </c>
      <c r="H2251" s="37" t="s">
        <v>365</v>
      </c>
      <c r="I2251" s="37" t="s">
        <v>373</v>
      </c>
      <c r="J2251" s="41" t="s">
        <v>1948</v>
      </c>
      <c r="K2251" s="15" t="s">
        <v>59</v>
      </c>
      <c r="L2251" s="37" t="s">
        <v>502</v>
      </c>
      <c r="M2251" s="12" t="n">
        <v>42908</v>
      </c>
      <c r="N2251" s="12" t="s">
        <v>41</v>
      </c>
      <c r="O2251" s="11" t="s">
        <v>42</v>
      </c>
      <c r="P2251" s="12" t="s">
        <v>43</v>
      </c>
      <c r="Q2251" s="11" t="s">
        <v>43</v>
      </c>
      <c r="R2251" s="11" t="s">
        <v>43</v>
      </c>
      <c r="S2251" s="11" t="s">
        <v>43</v>
      </c>
      <c r="T2251" s="11" t="s">
        <v>43</v>
      </c>
      <c r="U2251" s="11" t="s">
        <v>43</v>
      </c>
      <c r="V2251" s="11" t="s">
        <v>43</v>
      </c>
      <c r="W2251" s="11" t="s">
        <v>43</v>
      </c>
    </row>
    <row r="2252" s="13" customFormat="true" ht="90" hidden="false" customHeight="false" outlineLevel="0" collapsed="false">
      <c r="A2252" s="37" t="s">
        <v>361</v>
      </c>
      <c r="B2252" s="11" t="s">
        <v>2396</v>
      </c>
      <c r="C2252" s="37" t="s">
        <v>501</v>
      </c>
      <c r="D2252" s="15" t="s">
        <v>47</v>
      </c>
      <c r="E2252" s="11" t="s">
        <v>83</v>
      </c>
      <c r="F2252" s="12" t="n">
        <v>42564</v>
      </c>
      <c r="G2252" s="12" t="e">
        <f aca="false"/>
        <v>#N/A</v>
      </c>
      <c r="H2252" s="37" t="s">
        <v>365</v>
      </c>
      <c r="I2252" s="37" t="s">
        <v>373</v>
      </c>
      <c r="J2252" s="37" t="s">
        <v>607</v>
      </c>
      <c r="K2252" s="15" t="s">
        <v>59</v>
      </c>
      <c r="L2252" s="37" t="s">
        <v>528</v>
      </c>
      <c r="M2252" s="12" t="n">
        <v>42564</v>
      </c>
      <c r="N2252" s="12" t="s">
        <v>41</v>
      </c>
      <c r="O2252" s="11" t="s">
        <v>42</v>
      </c>
      <c r="P2252" s="12" t="s">
        <v>43</v>
      </c>
      <c r="Q2252" s="11" t="s">
        <v>43</v>
      </c>
      <c r="R2252" s="11" t="s">
        <v>43</v>
      </c>
      <c r="S2252" s="11" t="s">
        <v>43</v>
      </c>
      <c r="T2252" s="11" t="s">
        <v>43</v>
      </c>
      <c r="U2252" s="11" t="s">
        <v>43</v>
      </c>
      <c r="V2252" s="11" t="s">
        <v>43</v>
      </c>
      <c r="W2252" s="11" t="s">
        <v>43</v>
      </c>
    </row>
    <row r="2253" s="13" customFormat="true" ht="90" hidden="false" customHeight="false" outlineLevel="0" collapsed="false">
      <c r="A2253" s="37" t="s">
        <v>361</v>
      </c>
      <c r="B2253" s="11" t="s">
        <v>2397</v>
      </c>
      <c r="C2253" s="37" t="s">
        <v>501</v>
      </c>
      <c r="D2253" s="15" t="s">
        <v>47</v>
      </c>
      <c r="E2253" s="11" t="s">
        <v>83</v>
      </c>
      <c r="F2253" s="12" t="n">
        <v>42657</v>
      </c>
      <c r="G2253" s="12" t="e">
        <f aca="false"/>
        <v>#N/A</v>
      </c>
      <c r="H2253" s="37" t="s">
        <v>365</v>
      </c>
      <c r="I2253" s="37" t="s">
        <v>373</v>
      </c>
      <c r="J2253" s="37" t="s">
        <v>607</v>
      </c>
      <c r="K2253" s="15" t="s">
        <v>59</v>
      </c>
      <c r="L2253" s="37" t="s">
        <v>454</v>
      </c>
      <c r="M2253" s="12" t="n">
        <v>42657</v>
      </c>
      <c r="N2253" s="12" t="s">
        <v>41</v>
      </c>
      <c r="O2253" s="11" t="s">
        <v>42</v>
      </c>
      <c r="P2253" s="12" t="s">
        <v>43</v>
      </c>
      <c r="Q2253" s="11" t="s">
        <v>43</v>
      </c>
      <c r="R2253" s="11" t="s">
        <v>43</v>
      </c>
      <c r="S2253" s="11" t="s">
        <v>43</v>
      </c>
      <c r="T2253" s="11" t="s">
        <v>43</v>
      </c>
      <c r="U2253" s="11" t="s">
        <v>43</v>
      </c>
      <c r="V2253" s="11" t="s">
        <v>43</v>
      </c>
      <c r="W2253" s="11" t="s">
        <v>43</v>
      </c>
    </row>
    <row r="2254" s="13" customFormat="true" ht="90" hidden="false" customHeight="false" outlineLevel="0" collapsed="false">
      <c r="A2254" s="37" t="s">
        <v>361</v>
      </c>
      <c r="B2254" s="11" t="s">
        <v>623</v>
      </c>
      <c r="C2254" s="37" t="s">
        <v>501</v>
      </c>
      <c r="D2254" s="15" t="s">
        <v>47</v>
      </c>
      <c r="E2254" s="11" t="s">
        <v>83</v>
      </c>
      <c r="F2254" s="12" t="n">
        <v>42657</v>
      </c>
      <c r="G2254" s="12" t="e">
        <f aca="false"/>
        <v>#N/A</v>
      </c>
      <c r="H2254" s="37" t="s">
        <v>365</v>
      </c>
      <c r="I2254" s="37" t="s">
        <v>373</v>
      </c>
      <c r="J2254" s="37" t="s">
        <v>607</v>
      </c>
      <c r="K2254" s="15" t="s">
        <v>39</v>
      </c>
      <c r="L2254" s="11" t="s">
        <v>368</v>
      </c>
      <c r="M2254" s="12" t="n">
        <v>42657</v>
      </c>
      <c r="N2254" s="12" t="s">
        <v>41</v>
      </c>
      <c r="O2254" s="11" t="s">
        <v>42</v>
      </c>
      <c r="P2254" s="12" t="s">
        <v>43</v>
      </c>
      <c r="Q2254" s="11" t="s">
        <v>43</v>
      </c>
      <c r="R2254" s="11" t="s">
        <v>43</v>
      </c>
      <c r="S2254" s="11" t="s">
        <v>43</v>
      </c>
      <c r="T2254" s="11" t="s">
        <v>43</v>
      </c>
      <c r="U2254" s="11" t="s">
        <v>43</v>
      </c>
      <c r="V2254" s="11" t="s">
        <v>43</v>
      </c>
      <c r="W2254" s="11" t="s">
        <v>43</v>
      </c>
    </row>
    <row r="2255" s="13" customFormat="true" ht="90" hidden="false" customHeight="false" outlineLevel="0" collapsed="false">
      <c r="A2255" s="37" t="s">
        <v>361</v>
      </c>
      <c r="B2255" s="11" t="s">
        <v>623</v>
      </c>
      <c r="C2255" s="37" t="s">
        <v>501</v>
      </c>
      <c r="D2255" s="15" t="s">
        <v>47</v>
      </c>
      <c r="E2255" s="11" t="s">
        <v>353</v>
      </c>
      <c r="F2255" s="12" t="n">
        <v>42657</v>
      </c>
      <c r="G2255" s="12" t="e">
        <f aca="false"/>
        <v>#N/A</v>
      </c>
      <c r="H2255" s="37" t="s">
        <v>365</v>
      </c>
      <c r="I2255" s="37" t="s">
        <v>373</v>
      </c>
      <c r="J2255" s="37" t="s">
        <v>367</v>
      </c>
      <c r="K2255" s="15" t="s">
        <v>59</v>
      </c>
      <c r="L2255" s="44" t="s">
        <v>463</v>
      </c>
      <c r="M2255" s="12" t="n">
        <v>42657</v>
      </c>
      <c r="N2255" s="12" t="s">
        <v>41</v>
      </c>
      <c r="O2255" s="11" t="s">
        <v>42</v>
      </c>
      <c r="P2255" s="12" t="s">
        <v>43</v>
      </c>
      <c r="Q2255" s="11" t="s">
        <v>43</v>
      </c>
      <c r="R2255" s="11" t="s">
        <v>43</v>
      </c>
      <c r="S2255" s="11" t="s">
        <v>43</v>
      </c>
      <c r="T2255" s="11" t="s">
        <v>43</v>
      </c>
      <c r="U2255" s="11" t="s">
        <v>43</v>
      </c>
      <c r="V2255" s="11" t="s">
        <v>43</v>
      </c>
      <c r="W2255" s="11" t="s">
        <v>43</v>
      </c>
    </row>
    <row r="2256" s="13" customFormat="true" ht="90" hidden="false" customHeight="false" outlineLevel="0" collapsed="false">
      <c r="A2256" s="37" t="s">
        <v>361</v>
      </c>
      <c r="B2256" s="11" t="s">
        <v>2398</v>
      </c>
      <c r="C2256" s="37" t="s">
        <v>501</v>
      </c>
      <c r="D2256" s="15" t="s">
        <v>47</v>
      </c>
      <c r="E2256" s="11" t="s">
        <v>353</v>
      </c>
      <c r="F2256" s="12" t="n">
        <v>42657</v>
      </c>
      <c r="G2256" s="12" t="e">
        <f aca="false"/>
        <v>#N/A</v>
      </c>
      <c r="H2256" s="37" t="s">
        <v>365</v>
      </c>
      <c r="I2256" s="37" t="s">
        <v>373</v>
      </c>
      <c r="J2256" s="37" t="s">
        <v>367</v>
      </c>
      <c r="K2256" s="15" t="s">
        <v>59</v>
      </c>
      <c r="L2256" s="37" t="s">
        <v>502</v>
      </c>
      <c r="M2256" s="12" t="n">
        <v>42657</v>
      </c>
      <c r="N2256" s="12" t="s">
        <v>41</v>
      </c>
      <c r="O2256" s="11" t="s">
        <v>42</v>
      </c>
      <c r="P2256" s="12" t="s">
        <v>43</v>
      </c>
      <c r="Q2256" s="11" t="s">
        <v>43</v>
      </c>
      <c r="R2256" s="11" t="s">
        <v>43</v>
      </c>
      <c r="S2256" s="11" t="s">
        <v>43</v>
      </c>
      <c r="T2256" s="11" t="s">
        <v>43</v>
      </c>
      <c r="U2256" s="11" t="s">
        <v>43</v>
      </c>
      <c r="V2256" s="11" t="s">
        <v>43</v>
      </c>
      <c r="W2256" s="11" t="s">
        <v>43</v>
      </c>
    </row>
    <row r="2257" s="13" customFormat="true" ht="90" hidden="false" customHeight="false" outlineLevel="0" collapsed="false">
      <c r="A2257" s="37" t="s">
        <v>361</v>
      </c>
      <c r="B2257" s="11" t="s">
        <v>623</v>
      </c>
      <c r="C2257" s="37" t="s">
        <v>501</v>
      </c>
      <c r="D2257" s="15" t="s">
        <v>47</v>
      </c>
      <c r="E2257" s="11" t="s">
        <v>48</v>
      </c>
      <c r="F2257" s="12" t="n">
        <v>42908</v>
      </c>
      <c r="G2257" s="12" t="e">
        <f aca="false"/>
        <v>#N/A</v>
      </c>
      <c r="H2257" s="37" t="s">
        <v>365</v>
      </c>
      <c r="I2257" s="37" t="s">
        <v>373</v>
      </c>
      <c r="J2257" s="41" t="s">
        <v>2399</v>
      </c>
      <c r="K2257" s="15" t="s">
        <v>59</v>
      </c>
      <c r="L2257" s="37" t="s">
        <v>502</v>
      </c>
      <c r="M2257" s="12" t="n">
        <v>42908</v>
      </c>
      <c r="N2257" s="12" t="s">
        <v>41</v>
      </c>
      <c r="O2257" s="11" t="s">
        <v>42</v>
      </c>
      <c r="P2257" s="12" t="s">
        <v>43</v>
      </c>
      <c r="Q2257" s="11" t="s">
        <v>43</v>
      </c>
      <c r="R2257" s="11" t="s">
        <v>43</v>
      </c>
      <c r="S2257" s="11" t="s">
        <v>43</v>
      </c>
      <c r="T2257" s="11" t="s">
        <v>43</v>
      </c>
      <c r="U2257" s="11" t="s">
        <v>43</v>
      </c>
      <c r="V2257" s="11" t="s">
        <v>43</v>
      </c>
      <c r="W2257" s="11" t="s">
        <v>43</v>
      </c>
    </row>
    <row r="2258" s="13" customFormat="true" ht="90" hidden="false" customHeight="false" outlineLevel="0" collapsed="false">
      <c r="A2258" s="37" t="s">
        <v>361</v>
      </c>
      <c r="B2258" s="11" t="s">
        <v>2400</v>
      </c>
      <c r="C2258" s="37" t="s">
        <v>501</v>
      </c>
      <c r="D2258" s="15" t="s">
        <v>47</v>
      </c>
      <c r="E2258" s="11" t="s">
        <v>83</v>
      </c>
      <c r="F2258" s="12" t="n">
        <v>42564</v>
      </c>
      <c r="G2258" s="12" t="e">
        <f aca="false"/>
        <v>#N/A</v>
      </c>
      <c r="H2258" s="37" t="s">
        <v>365</v>
      </c>
      <c r="I2258" s="37" t="s">
        <v>373</v>
      </c>
      <c r="J2258" s="37" t="s">
        <v>607</v>
      </c>
      <c r="K2258" s="15" t="s">
        <v>59</v>
      </c>
      <c r="L2258" s="37" t="s">
        <v>528</v>
      </c>
      <c r="M2258" s="12" t="n">
        <v>42564</v>
      </c>
      <c r="N2258" s="12" t="s">
        <v>41</v>
      </c>
      <c r="O2258" s="11" t="s">
        <v>42</v>
      </c>
      <c r="P2258" s="12" t="s">
        <v>43</v>
      </c>
      <c r="Q2258" s="11" t="s">
        <v>43</v>
      </c>
      <c r="R2258" s="11" t="s">
        <v>43</v>
      </c>
      <c r="S2258" s="11" t="s">
        <v>43</v>
      </c>
      <c r="T2258" s="11" t="s">
        <v>43</v>
      </c>
      <c r="U2258" s="11" t="s">
        <v>43</v>
      </c>
      <c r="V2258" s="11" t="s">
        <v>43</v>
      </c>
      <c r="W2258" s="11" t="s">
        <v>43</v>
      </c>
    </row>
    <row r="2259" s="13" customFormat="true" ht="90" hidden="false" customHeight="false" outlineLevel="0" collapsed="false">
      <c r="A2259" s="37" t="s">
        <v>361</v>
      </c>
      <c r="B2259" s="11" t="s">
        <v>2401</v>
      </c>
      <c r="C2259" s="37" t="s">
        <v>501</v>
      </c>
      <c r="D2259" s="15" t="s">
        <v>47</v>
      </c>
      <c r="E2259" s="11" t="s">
        <v>83</v>
      </c>
      <c r="F2259" s="12" t="n">
        <v>42564</v>
      </c>
      <c r="G2259" s="12" t="e">
        <f aca="false"/>
        <v>#N/A</v>
      </c>
      <c r="H2259" s="37" t="s">
        <v>365</v>
      </c>
      <c r="I2259" s="37" t="s">
        <v>373</v>
      </c>
      <c r="J2259" s="37" t="s">
        <v>607</v>
      </c>
      <c r="K2259" s="15" t="s">
        <v>59</v>
      </c>
      <c r="L2259" s="37" t="s">
        <v>454</v>
      </c>
      <c r="M2259" s="12" t="n">
        <v>42564</v>
      </c>
      <c r="N2259" s="12" t="s">
        <v>41</v>
      </c>
      <c r="O2259" s="11" t="s">
        <v>42</v>
      </c>
      <c r="P2259" s="12" t="s">
        <v>43</v>
      </c>
      <c r="Q2259" s="11" t="s">
        <v>43</v>
      </c>
      <c r="R2259" s="11" t="s">
        <v>43</v>
      </c>
      <c r="S2259" s="11" t="s">
        <v>43</v>
      </c>
      <c r="T2259" s="11" t="s">
        <v>43</v>
      </c>
      <c r="U2259" s="11" t="s">
        <v>43</v>
      </c>
      <c r="V2259" s="11" t="s">
        <v>43</v>
      </c>
      <c r="W2259" s="11" t="s">
        <v>43</v>
      </c>
    </row>
    <row r="2260" s="13" customFormat="true" ht="90" hidden="false" customHeight="false" outlineLevel="0" collapsed="false">
      <c r="A2260" s="37" t="s">
        <v>361</v>
      </c>
      <c r="B2260" s="11" t="s">
        <v>624</v>
      </c>
      <c r="C2260" s="37" t="s">
        <v>501</v>
      </c>
      <c r="D2260" s="15" t="s">
        <v>47</v>
      </c>
      <c r="E2260" s="11" t="s">
        <v>83</v>
      </c>
      <c r="F2260" s="12" t="n">
        <v>42564</v>
      </c>
      <c r="G2260" s="12" t="e">
        <f aca="false"/>
        <v>#N/A</v>
      </c>
      <c r="H2260" s="37" t="s">
        <v>365</v>
      </c>
      <c r="I2260" s="37" t="s">
        <v>373</v>
      </c>
      <c r="J2260" s="37" t="s">
        <v>607</v>
      </c>
      <c r="K2260" s="15" t="s">
        <v>39</v>
      </c>
      <c r="L2260" s="11" t="s">
        <v>368</v>
      </c>
      <c r="M2260" s="12" t="n">
        <v>42564</v>
      </c>
      <c r="N2260" s="12" t="s">
        <v>41</v>
      </c>
      <c r="O2260" s="11" t="s">
        <v>42</v>
      </c>
      <c r="P2260" s="12" t="s">
        <v>43</v>
      </c>
      <c r="Q2260" s="11" t="s">
        <v>43</v>
      </c>
      <c r="R2260" s="11" t="s">
        <v>43</v>
      </c>
      <c r="S2260" s="11" t="s">
        <v>43</v>
      </c>
      <c r="T2260" s="11" t="s">
        <v>43</v>
      </c>
      <c r="U2260" s="11" t="s">
        <v>43</v>
      </c>
      <c r="V2260" s="11" t="s">
        <v>43</v>
      </c>
      <c r="W2260" s="11" t="s">
        <v>43</v>
      </c>
    </row>
    <row r="2261" s="13" customFormat="true" ht="90" hidden="false" customHeight="false" outlineLevel="0" collapsed="false">
      <c r="A2261" s="37" t="s">
        <v>361</v>
      </c>
      <c r="B2261" s="11" t="s">
        <v>624</v>
      </c>
      <c r="C2261" s="37" t="s">
        <v>501</v>
      </c>
      <c r="D2261" s="15" t="s">
        <v>47</v>
      </c>
      <c r="E2261" s="11" t="s">
        <v>353</v>
      </c>
      <c r="F2261" s="12" t="n">
        <v>42564</v>
      </c>
      <c r="G2261" s="12" t="e">
        <f aca="false"/>
        <v>#N/A</v>
      </c>
      <c r="H2261" s="37" t="s">
        <v>365</v>
      </c>
      <c r="I2261" s="37" t="s">
        <v>373</v>
      </c>
      <c r="J2261" s="37" t="s">
        <v>367</v>
      </c>
      <c r="K2261" s="15" t="s">
        <v>59</v>
      </c>
      <c r="L2261" s="44" t="s">
        <v>463</v>
      </c>
      <c r="M2261" s="12" t="n">
        <v>42564</v>
      </c>
      <c r="N2261" s="12" t="s">
        <v>41</v>
      </c>
      <c r="O2261" s="11" t="s">
        <v>42</v>
      </c>
      <c r="P2261" s="12" t="s">
        <v>43</v>
      </c>
      <c r="Q2261" s="11" t="s">
        <v>43</v>
      </c>
      <c r="R2261" s="11" t="s">
        <v>43</v>
      </c>
      <c r="S2261" s="11" t="s">
        <v>43</v>
      </c>
      <c r="T2261" s="11" t="s">
        <v>43</v>
      </c>
      <c r="U2261" s="11" t="s">
        <v>43</v>
      </c>
      <c r="V2261" s="11" t="s">
        <v>43</v>
      </c>
      <c r="W2261" s="11" t="s">
        <v>43</v>
      </c>
    </row>
    <row r="2262" s="13" customFormat="true" ht="90" hidden="false" customHeight="false" outlineLevel="0" collapsed="false">
      <c r="A2262" s="37" t="s">
        <v>361</v>
      </c>
      <c r="B2262" s="11" t="s">
        <v>2402</v>
      </c>
      <c r="C2262" s="37" t="s">
        <v>501</v>
      </c>
      <c r="D2262" s="15" t="s">
        <v>47</v>
      </c>
      <c r="E2262" s="11" t="s">
        <v>353</v>
      </c>
      <c r="F2262" s="12" t="n">
        <v>42564</v>
      </c>
      <c r="G2262" s="12" t="e">
        <f aca="false"/>
        <v>#N/A</v>
      </c>
      <c r="H2262" s="37" t="s">
        <v>365</v>
      </c>
      <c r="I2262" s="37" t="s">
        <v>373</v>
      </c>
      <c r="J2262" s="37" t="s">
        <v>424</v>
      </c>
      <c r="K2262" s="15" t="s">
        <v>59</v>
      </c>
      <c r="L2262" s="37" t="s">
        <v>502</v>
      </c>
      <c r="M2262" s="12" t="n">
        <v>42564</v>
      </c>
      <c r="N2262" s="12" t="s">
        <v>41</v>
      </c>
      <c r="O2262" s="11" t="s">
        <v>42</v>
      </c>
      <c r="P2262" s="12" t="s">
        <v>43</v>
      </c>
      <c r="Q2262" s="11" t="s">
        <v>43</v>
      </c>
      <c r="R2262" s="11" t="s">
        <v>43</v>
      </c>
      <c r="S2262" s="11" t="s">
        <v>43</v>
      </c>
      <c r="T2262" s="11" t="s">
        <v>43</v>
      </c>
      <c r="U2262" s="11" t="s">
        <v>43</v>
      </c>
      <c r="V2262" s="11" t="s">
        <v>43</v>
      </c>
      <c r="W2262" s="11" t="s">
        <v>43</v>
      </c>
    </row>
    <row r="2263" s="13" customFormat="true" ht="90" hidden="false" customHeight="false" outlineLevel="0" collapsed="false">
      <c r="A2263" s="37" t="s">
        <v>361</v>
      </c>
      <c r="B2263" s="11" t="s">
        <v>2403</v>
      </c>
      <c r="C2263" s="37" t="s">
        <v>501</v>
      </c>
      <c r="D2263" s="15" t="s">
        <v>47</v>
      </c>
      <c r="E2263" s="11" t="s">
        <v>48</v>
      </c>
      <c r="F2263" s="12" t="n">
        <v>42908</v>
      </c>
      <c r="G2263" s="12" t="e">
        <f aca="false"/>
        <v>#N/A</v>
      </c>
      <c r="H2263" s="37" t="s">
        <v>365</v>
      </c>
      <c r="I2263" s="37" t="s">
        <v>373</v>
      </c>
      <c r="J2263" s="41" t="s">
        <v>2404</v>
      </c>
      <c r="K2263" s="15" t="s">
        <v>59</v>
      </c>
      <c r="L2263" s="37" t="s">
        <v>502</v>
      </c>
      <c r="M2263" s="12" t="n">
        <v>42908</v>
      </c>
      <c r="N2263" s="12" t="s">
        <v>41</v>
      </c>
      <c r="O2263" s="11" t="s">
        <v>42</v>
      </c>
      <c r="P2263" s="12" t="s">
        <v>43</v>
      </c>
      <c r="Q2263" s="11" t="s">
        <v>43</v>
      </c>
      <c r="R2263" s="11" t="s">
        <v>43</v>
      </c>
      <c r="S2263" s="11" t="s">
        <v>43</v>
      </c>
      <c r="T2263" s="11" t="s">
        <v>43</v>
      </c>
      <c r="U2263" s="11" t="s">
        <v>43</v>
      </c>
      <c r="V2263" s="11" t="s">
        <v>43</v>
      </c>
      <c r="W2263" s="11" t="s">
        <v>43</v>
      </c>
    </row>
    <row r="2264" s="13" customFormat="true" ht="90" hidden="false" customHeight="false" outlineLevel="0" collapsed="false">
      <c r="A2264" s="37" t="s">
        <v>361</v>
      </c>
      <c r="B2264" s="11" t="s">
        <v>2405</v>
      </c>
      <c r="C2264" s="37" t="s">
        <v>501</v>
      </c>
      <c r="D2264" s="15" t="s">
        <v>47</v>
      </c>
      <c r="E2264" s="11" t="s">
        <v>353</v>
      </c>
      <c r="F2264" s="12" t="n">
        <v>42564</v>
      </c>
      <c r="G2264" s="12" t="e">
        <f aca="false"/>
        <v>#N/A</v>
      </c>
      <c r="H2264" s="37" t="s">
        <v>365</v>
      </c>
      <c r="I2264" s="37" t="s">
        <v>373</v>
      </c>
      <c r="J2264" s="37" t="s">
        <v>367</v>
      </c>
      <c r="K2264" s="15" t="s">
        <v>59</v>
      </c>
      <c r="L2264" s="37" t="s">
        <v>528</v>
      </c>
      <c r="M2264" s="12" t="n">
        <v>42564</v>
      </c>
      <c r="N2264" s="12" t="s">
        <v>41</v>
      </c>
      <c r="O2264" s="11" t="s">
        <v>42</v>
      </c>
      <c r="P2264" s="12" t="s">
        <v>43</v>
      </c>
      <c r="Q2264" s="11" t="s">
        <v>43</v>
      </c>
      <c r="R2264" s="11" t="s">
        <v>43</v>
      </c>
      <c r="S2264" s="11" t="s">
        <v>43</v>
      </c>
      <c r="T2264" s="11" t="s">
        <v>43</v>
      </c>
      <c r="U2264" s="11" t="s">
        <v>43</v>
      </c>
      <c r="V2264" s="11" t="s">
        <v>43</v>
      </c>
      <c r="W2264" s="11" t="s">
        <v>43</v>
      </c>
    </row>
    <row r="2265" s="13" customFormat="true" ht="90" hidden="false" customHeight="false" outlineLevel="0" collapsed="false">
      <c r="A2265" s="37" t="s">
        <v>361</v>
      </c>
      <c r="B2265" s="11" t="s">
        <v>625</v>
      </c>
      <c r="C2265" s="37" t="s">
        <v>501</v>
      </c>
      <c r="D2265" s="15" t="s">
        <v>47</v>
      </c>
      <c r="E2265" s="11" t="s">
        <v>353</v>
      </c>
      <c r="F2265" s="12" t="n">
        <v>42564</v>
      </c>
      <c r="G2265" s="12" t="e">
        <f aca="false"/>
        <v>#N/A</v>
      </c>
      <c r="H2265" s="37" t="s">
        <v>365</v>
      </c>
      <c r="I2265" s="37" t="s">
        <v>373</v>
      </c>
      <c r="J2265" s="37" t="s">
        <v>367</v>
      </c>
      <c r="K2265" s="15" t="s">
        <v>39</v>
      </c>
      <c r="L2265" s="11" t="s">
        <v>368</v>
      </c>
      <c r="M2265" s="12" t="n">
        <v>42564</v>
      </c>
      <c r="N2265" s="12" t="s">
        <v>41</v>
      </c>
      <c r="O2265" s="11" t="s">
        <v>42</v>
      </c>
      <c r="P2265" s="12" t="s">
        <v>43</v>
      </c>
      <c r="Q2265" s="11" t="s">
        <v>43</v>
      </c>
      <c r="R2265" s="11" t="s">
        <v>43</v>
      </c>
      <c r="S2265" s="11" t="s">
        <v>43</v>
      </c>
      <c r="T2265" s="11" t="s">
        <v>43</v>
      </c>
      <c r="U2265" s="11" t="s">
        <v>43</v>
      </c>
      <c r="V2265" s="11" t="s">
        <v>43</v>
      </c>
      <c r="W2265" s="11" t="s">
        <v>43</v>
      </c>
    </row>
    <row r="2266" s="13" customFormat="true" ht="90" hidden="false" customHeight="false" outlineLevel="0" collapsed="false">
      <c r="A2266" s="37" t="s">
        <v>361</v>
      </c>
      <c r="B2266" s="11" t="s">
        <v>625</v>
      </c>
      <c r="C2266" s="37" t="s">
        <v>501</v>
      </c>
      <c r="D2266" s="15" t="s">
        <v>47</v>
      </c>
      <c r="E2266" s="11" t="s">
        <v>353</v>
      </c>
      <c r="F2266" s="12" t="n">
        <v>42564</v>
      </c>
      <c r="G2266" s="12" t="e">
        <f aca="false"/>
        <v>#N/A</v>
      </c>
      <c r="H2266" s="37" t="s">
        <v>365</v>
      </c>
      <c r="I2266" s="37" t="s">
        <v>373</v>
      </c>
      <c r="J2266" s="37" t="s">
        <v>424</v>
      </c>
      <c r="K2266" s="15" t="s">
        <v>59</v>
      </c>
      <c r="L2266" s="44" t="s">
        <v>463</v>
      </c>
      <c r="M2266" s="12" t="n">
        <v>42564</v>
      </c>
      <c r="N2266" s="12" t="s">
        <v>41</v>
      </c>
      <c r="O2266" s="11" t="s">
        <v>42</v>
      </c>
      <c r="P2266" s="12" t="s">
        <v>43</v>
      </c>
      <c r="Q2266" s="11" t="s">
        <v>43</v>
      </c>
      <c r="R2266" s="11" t="s">
        <v>43</v>
      </c>
      <c r="S2266" s="11" t="s">
        <v>43</v>
      </c>
      <c r="T2266" s="11" t="s">
        <v>43</v>
      </c>
      <c r="U2266" s="11" t="s">
        <v>43</v>
      </c>
      <c r="V2266" s="11" t="s">
        <v>43</v>
      </c>
      <c r="W2266" s="11" t="s">
        <v>43</v>
      </c>
    </row>
    <row r="2267" s="13" customFormat="true" ht="90" hidden="false" customHeight="false" outlineLevel="0" collapsed="false">
      <c r="A2267" s="37" t="s">
        <v>361</v>
      </c>
      <c r="B2267" s="11" t="s">
        <v>2406</v>
      </c>
      <c r="C2267" s="37" t="s">
        <v>501</v>
      </c>
      <c r="D2267" s="15" t="s">
        <v>47</v>
      </c>
      <c r="E2267" s="11" t="s">
        <v>353</v>
      </c>
      <c r="F2267" s="12" t="n">
        <v>42564</v>
      </c>
      <c r="G2267" s="12" t="e">
        <f aca="false"/>
        <v>#N/A</v>
      </c>
      <c r="H2267" s="37" t="s">
        <v>365</v>
      </c>
      <c r="I2267" s="37" t="s">
        <v>373</v>
      </c>
      <c r="J2267" s="37" t="s">
        <v>424</v>
      </c>
      <c r="K2267" s="15" t="s">
        <v>59</v>
      </c>
      <c r="L2267" s="37" t="s">
        <v>502</v>
      </c>
      <c r="M2267" s="12" t="n">
        <v>42564</v>
      </c>
      <c r="N2267" s="12" t="s">
        <v>41</v>
      </c>
      <c r="O2267" s="11" t="s">
        <v>42</v>
      </c>
      <c r="P2267" s="12" t="s">
        <v>43</v>
      </c>
      <c r="Q2267" s="11" t="s">
        <v>43</v>
      </c>
      <c r="R2267" s="11" t="s">
        <v>43</v>
      </c>
      <c r="S2267" s="11" t="s">
        <v>43</v>
      </c>
      <c r="T2267" s="11" t="s">
        <v>43</v>
      </c>
      <c r="U2267" s="11" t="s">
        <v>43</v>
      </c>
      <c r="V2267" s="11" t="s">
        <v>43</v>
      </c>
      <c r="W2267" s="11" t="s">
        <v>43</v>
      </c>
    </row>
    <row r="2268" s="13" customFormat="true" ht="90" hidden="false" customHeight="false" outlineLevel="0" collapsed="false">
      <c r="A2268" s="37" t="s">
        <v>361</v>
      </c>
      <c r="B2268" s="11" t="s">
        <v>625</v>
      </c>
      <c r="C2268" s="37" t="s">
        <v>501</v>
      </c>
      <c r="D2268" s="15" t="s">
        <v>47</v>
      </c>
      <c r="E2268" s="11" t="s">
        <v>48</v>
      </c>
      <c r="F2268" s="12" t="n">
        <v>42908</v>
      </c>
      <c r="G2268" s="12" t="e">
        <f aca="false"/>
        <v>#N/A</v>
      </c>
      <c r="H2268" s="37" t="s">
        <v>365</v>
      </c>
      <c r="I2268" s="37" t="s">
        <v>373</v>
      </c>
      <c r="J2268" s="37" t="s">
        <v>2407</v>
      </c>
      <c r="K2268" s="15" t="s">
        <v>59</v>
      </c>
      <c r="L2268" s="37" t="s">
        <v>2356</v>
      </c>
      <c r="M2268" s="12" t="n">
        <v>42908</v>
      </c>
      <c r="N2268" s="12" t="s">
        <v>41</v>
      </c>
      <c r="O2268" s="11" t="s">
        <v>42</v>
      </c>
      <c r="P2268" s="12" t="s">
        <v>43</v>
      </c>
      <c r="Q2268" s="11" t="s">
        <v>43</v>
      </c>
      <c r="R2268" s="11" t="s">
        <v>43</v>
      </c>
      <c r="S2268" s="11" t="s">
        <v>43</v>
      </c>
      <c r="T2268" s="11" t="s">
        <v>43</v>
      </c>
      <c r="U2268" s="11" t="s">
        <v>43</v>
      </c>
      <c r="V2268" s="11" t="s">
        <v>43</v>
      </c>
      <c r="W2268" s="11" t="s">
        <v>43</v>
      </c>
    </row>
    <row r="2269" s="13" customFormat="true" ht="90" hidden="false" customHeight="false" outlineLevel="0" collapsed="false">
      <c r="A2269" s="37" t="s">
        <v>361</v>
      </c>
      <c r="B2269" s="11" t="s">
        <v>2408</v>
      </c>
      <c r="C2269" s="37" t="s">
        <v>501</v>
      </c>
      <c r="D2269" s="15" t="s">
        <v>47</v>
      </c>
      <c r="E2269" s="11" t="s">
        <v>353</v>
      </c>
      <c r="F2269" s="12" t="n">
        <v>42564</v>
      </c>
      <c r="G2269" s="12" t="e">
        <f aca="false"/>
        <v>#N/A</v>
      </c>
      <c r="H2269" s="37" t="s">
        <v>365</v>
      </c>
      <c r="I2269" s="37" t="s">
        <v>373</v>
      </c>
      <c r="J2269" s="37" t="s">
        <v>367</v>
      </c>
      <c r="K2269" s="15" t="s">
        <v>59</v>
      </c>
      <c r="L2269" s="37" t="s">
        <v>528</v>
      </c>
      <c r="M2269" s="12" t="n">
        <v>42564</v>
      </c>
      <c r="N2269" s="12" t="s">
        <v>41</v>
      </c>
      <c r="O2269" s="11" t="s">
        <v>42</v>
      </c>
      <c r="P2269" s="12" t="s">
        <v>43</v>
      </c>
      <c r="Q2269" s="11" t="s">
        <v>43</v>
      </c>
      <c r="R2269" s="11" t="s">
        <v>43</v>
      </c>
      <c r="S2269" s="11" t="s">
        <v>43</v>
      </c>
      <c r="T2269" s="11" t="s">
        <v>43</v>
      </c>
      <c r="U2269" s="11" t="s">
        <v>43</v>
      </c>
      <c r="V2269" s="11" t="s">
        <v>43</v>
      </c>
      <c r="W2269" s="11" t="s">
        <v>43</v>
      </c>
    </row>
    <row r="2270" s="13" customFormat="true" ht="90" hidden="false" customHeight="false" outlineLevel="0" collapsed="false">
      <c r="A2270" s="37" t="s">
        <v>361</v>
      </c>
      <c r="B2270" s="11" t="s">
        <v>626</v>
      </c>
      <c r="C2270" s="37" t="s">
        <v>501</v>
      </c>
      <c r="D2270" s="15" t="s">
        <v>47</v>
      </c>
      <c r="E2270" s="11" t="s">
        <v>353</v>
      </c>
      <c r="F2270" s="12" t="n">
        <v>42564</v>
      </c>
      <c r="G2270" s="12" t="e">
        <f aca="false"/>
        <v>#N/A</v>
      </c>
      <c r="H2270" s="37" t="s">
        <v>365</v>
      </c>
      <c r="I2270" s="37" t="s">
        <v>373</v>
      </c>
      <c r="J2270" s="37" t="s">
        <v>367</v>
      </c>
      <c r="K2270" s="15" t="s">
        <v>39</v>
      </c>
      <c r="L2270" s="11" t="s">
        <v>368</v>
      </c>
      <c r="M2270" s="12" t="n">
        <v>42564</v>
      </c>
      <c r="N2270" s="12" t="s">
        <v>41</v>
      </c>
      <c r="O2270" s="11" t="s">
        <v>42</v>
      </c>
      <c r="P2270" s="12" t="s">
        <v>43</v>
      </c>
      <c r="Q2270" s="11" t="s">
        <v>43</v>
      </c>
      <c r="R2270" s="11" t="s">
        <v>43</v>
      </c>
      <c r="S2270" s="11" t="s">
        <v>43</v>
      </c>
      <c r="T2270" s="11" t="s">
        <v>43</v>
      </c>
      <c r="U2270" s="11" t="s">
        <v>43</v>
      </c>
      <c r="V2270" s="11" t="s">
        <v>43</v>
      </c>
      <c r="W2270" s="11" t="s">
        <v>43</v>
      </c>
    </row>
    <row r="2271" s="13" customFormat="true" ht="90" hidden="false" customHeight="false" outlineLevel="0" collapsed="false">
      <c r="A2271" s="37" t="s">
        <v>361</v>
      </c>
      <c r="B2271" s="11" t="s">
        <v>626</v>
      </c>
      <c r="C2271" s="37" t="s">
        <v>501</v>
      </c>
      <c r="D2271" s="15" t="s">
        <v>47</v>
      </c>
      <c r="E2271" s="11" t="s">
        <v>353</v>
      </c>
      <c r="F2271" s="12" t="n">
        <v>42564</v>
      </c>
      <c r="G2271" s="12" t="e">
        <f aca="false"/>
        <v>#N/A</v>
      </c>
      <c r="H2271" s="37" t="s">
        <v>365</v>
      </c>
      <c r="I2271" s="37" t="s">
        <v>373</v>
      </c>
      <c r="J2271" s="37" t="s">
        <v>424</v>
      </c>
      <c r="K2271" s="15" t="s">
        <v>59</v>
      </c>
      <c r="L2271" s="44" t="s">
        <v>463</v>
      </c>
      <c r="M2271" s="12" t="n">
        <v>42564</v>
      </c>
      <c r="N2271" s="12" t="s">
        <v>41</v>
      </c>
      <c r="O2271" s="11" t="s">
        <v>42</v>
      </c>
      <c r="P2271" s="12" t="s">
        <v>43</v>
      </c>
      <c r="Q2271" s="11" t="s">
        <v>43</v>
      </c>
      <c r="R2271" s="11" t="s">
        <v>43</v>
      </c>
      <c r="S2271" s="11" t="s">
        <v>43</v>
      </c>
      <c r="T2271" s="11" t="s">
        <v>43</v>
      </c>
      <c r="U2271" s="11" t="s">
        <v>43</v>
      </c>
      <c r="V2271" s="11" t="s">
        <v>43</v>
      </c>
      <c r="W2271" s="11" t="s">
        <v>43</v>
      </c>
    </row>
    <row r="2272" s="13" customFormat="true" ht="90" hidden="false" customHeight="false" outlineLevel="0" collapsed="false">
      <c r="A2272" s="37" t="s">
        <v>361</v>
      </c>
      <c r="B2272" s="11" t="s">
        <v>2409</v>
      </c>
      <c r="C2272" s="37" t="s">
        <v>501</v>
      </c>
      <c r="D2272" s="15" t="s">
        <v>47</v>
      </c>
      <c r="E2272" s="11" t="s">
        <v>353</v>
      </c>
      <c r="F2272" s="12" t="n">
        <v>42564</v>
      </c>
      <c r="G2272" s="12" t="e">
        <f aca="false"/>
        <v>#N/A</v>
      </c>
      <c r="H2272" s="37" t="s">
        <v>365</v>
      </c>
      <c r="I2272" s="37" t="s">
        <v>373</v>
      </c>
      <c r="J2272" s="37" t="s">
        <v>424</v>
      </c>
      <c r="K2272" s="15" t="s">
        <v>59</v>
      </c>
      <c r="L2272" s="37" t="s">
        <v>502</v>
      </c>
      <c r="M2272" s="12" t="n">
        <v>42564</v>
      </c>
      <c r="N2272" s="12" t="s">
        <v>41</v>
      </c>
      <c r="O2272" s="11" t="s">
        <v>42</v>
      </c>
      <c r="P2272" s="12" t="s">
        <v>43</v>
      </c>
      <c r="Q2272" s="11" t="s">
        <v>43</v>
      </c>
      <c r="R2272" s="11" t="s">
        <v>43</v>
      </c>
      <c r="S2272" s="11" t="s">
        <v>43</v>
      </c>
      <c r="T2272" s="11" t="s">
        <v>43</v>
      </c>
      <c r="U2272" s="11" t="s">
        <v>43</v>
      </c>
      <c r="V2272" s="11" t="s">
        <v>43</v>
      </c>
      <c r="W2272" s="11" t="s">
        <v>43</v>
      </c>
    </row>
    <row r="2273" s="13" customFormat="true" ht="90" hidden="false" customHeight="false" outlineLevel="0" collapsed="false">
      <c r="A2273" s="37" t="s">
        <v>361</v>
      </c>
      <c r="B2273" s="11" t="s">
        <v>626</v>
      </c>
      <c r="C2273" s="37" t="s">
        <v>501</v>
      </c>
      <c r="D2273" s="15" t="s">
        <v>47</v>
      </c>
      <c r="E2273" s="11" t="s">
        <v>48</v>
      </c>
      <c r="F2273" s="12" t="n">
        <v>42908</v>
      </c>
      <c r="G2273" s="12" t="e">
        <f aca="false"/>
        <v>#N/A</v>
      </c>
      <c r="H2273" s="37" t="s">
        <v>365</v>
      </c>
      <c r="I2273" s="37" t="s">
        <v>373</v>
      </c>
      <c r="J2273" s="41" t="s">
        <v>2410</v>
      </c>
      <c r="K2273" s="15" t="s">
        <v>59</v>
      </c>
      <c r="L2273" s="37" t="s">
        <v>2411</v>
      </c>
      <c r="M2273" s="12" t="n">
        <v>42908</v>
      </c>
      <c r="N2273" s="12" t="s">
        <v>41</v>
      </c>
      <c r="O2273" s="11" t="s">
        <v>42</v>
      </c>
      <c r="P2273" s="12" t="s">
        <v>43</v>
      </c>
      <c r="Q2273" s="11" t="s">
        <v>43</v>
      </c>
      <c r="R2273" s="11" t="s">
        <v>43</v>
      </c>
      <c r="S2273" s="11" t="s">
        <v>43</v>
      </c>
      <c r="T2273" s="11" t="s">
        <v>43</v>
      </c>
      <c r="U2273" s="11" t="s">
        <v>43</v>
      </c>
      <c r="V2273" s="11" t="s">
        <v>43</v>
      </c>
      <c r="W2273" s="11" t="s">
        <v>43</v>
      </c>
    </row>
    <row r="2274" s="13" customFormat="true" ht="90" hidden="false" customHeight="false" outlineLevel="0" collapsed="false">
      <c r="A2274" s="37" t="s">
        <v>361</v>
      </c>
      <c r="B2274" s="11" t="s">
        <v>2412</v>
      </c>
      <c r="C2274" s="37" t="s">
        <v>501</v>
      </c>
      <c r="D2274" s="15" t="s">
        <v>47</v>
      </c>
      <c r="E2274" s="11" t="s">
        <v>83</v>
      </c>
      <c r="F2274" s="12" t="n">
        <v>42564</v>
      </c>
      <c r="G2274" s="12" t="e">
        <f aca="false"/>
        <v>#N/A</v>
      </c>
      <c r="H2274" s="37" t="s">
        <v>365</v>
      </c>
      <c r="I2274" s="37" t="s">
        <v>373</v>
      </c>
      <c r="J2274" s="37" t="s">
        <v>607</v>
      </c>
      <c r="K2274" s="15" t="s">
        <v>59</v>
      </c>
      <c r="L2274" s="37" t="s">
        <v>528</v>
      </c>
      <c r="M2274" s="12" t="n">
        <v>42564</v>
      </c>
      <c r="N2274" s="12" t="s">
        <v>41</v>
      </c>
      <c r="O2274" s="11" t="s">
        <v>42</v>
      </c>
      <c r="P2274" s="12" t="s">
        <v>43</v>
      </c>
      <c r="Q2274" s="11" t="s">
        <v>43</v>
      </c>
      <c r="R2274" s="11" t="s">
        <v>43</v>
      </c>
      <c r="S2274" s="11" t="s">
        <v>43</v>
      </c>
      <c r="T2274" s="11" t="s">
        <v>43</v>
      </c>
      <c r="U2274" s="11" t="s">
        <v>43</v>
      </c>
      <c r="V2274" s="11" t="s">
        <v>43</v>
      </c>
      <c r="W2274" s="11" t="s">
        <v>43</v>
      </c>
    </row>
    <row r="2275" s="13" customFormat="true" ht="90" hidden="false" customHeight="false" outlineLevel="0" collapsed="false">
      <c r="A2275" s="37" t="s">
        <v>361</v>
      </c>
      <c r="B2275" s="11" t="s">
        <v>2413</v>
      </c>
      <c r="C2275" s="37" t="s">
        <v>501</v>
      </c>
      <c r="D2275" s="15" t="s">
        <v>47</v>
      </c>
      <c r="E2275" s="11" t="s">
        <v>83</v>
      </c>
      <c r="F2275" s="12" t="n">
        <v>42564</v>
      </c>
      <c r="G2275" s="12" t="e">
        <f aca="false"/>
        <v>#N/A</v>
      </c>
      <c r="H2275" s="37" t="s">
        <v>365</v>
      </c>
      <c r="I2275" s="37" t="s">
        <v>373</v>
      </c>
      <c r="J2275" s="37" t="s">
        <v>607</v>
      </c>
      <c r="K2275" s="15" t="s">
        <v>59</v>
      </c>
      <c r="L2275" s="37" t="s">
        <v>454</v>
      </c>
      <c r="M2275" s="12" t="n">
        <v>42564</v>
      </c>
      <c r="N2275" s="12" t="s">
        <v>41</v>
      </c>
      <c r="O2275" s="11" t="s">
        <v>42</v>
      </c>
      <c r="P2275" s="12" t="s">
        <v>43</v>
      </c>
      <c r="Q2275" s="11" t="s">
        <v>43</v>
      </c>
      <c r="R2275" s="11" t="s">
        <v>43</v>
      </c>
      <c r="S2275" s="11" t="s">
        <v>43</v>
      </c>
      <c r="T2275" s="11" t="s">
        <v>43</v>
      </c>
      <c r="U2275" s="11" t="s">
        <v>43</v>
      </c>
      <c r="V2275" s="11" t="s">
        <v>43</v>
      </c>
      <c r="W2275" s="11" t="s">
        <v>43</v>
      </c>
    </row>
    <row r="2276" s="13" customFormat="true" ht="90" hidden="false" customHeight="false" outlineLevel="0" collapsed="false">
      <c r="A2276" s="37" t="s">
        <v>361</v>
      </c>
      <c r="B2276" s="11" t="s">
        <v>627</v>
      </c>
      <c r="C2276" s="37" t="s">
        <v>501</v>
      </c>
      <c r="D2276" s="15" t="s">
        <v>47</v>
      </c>
      <c r="E2276" s="11" t="s">
        <v>83</v>
      </c>
      <c r="F2276" s="12" t="n">
        <v>42564</v>
      </c>
      <c r="G2276" s="12" t="e">
        <f aca="false"/>
        <v>#N/A</v>
      </c>
      <c r="H2276" s="37" t="s">
        <v>365</v>
      </c>
      <c r="I2276" s="37" t="s">
        <v>373</v>
      </c>
      <c r="J2276" s="37" t="s">
        <v>607</v>
      </c>
      <c r="K2276" s="15" t="s">
        <v>39</v>
      </c>
      <c r="L2276" s="11" t="s">
        <v>368</v>
      </c>
      <c r="M2276" s="12" t="n">
        <v>42564</v>
      </c>
      <c r="N2276" s="12" t="s">
        <v>41</v>
      </c>
      <c r="O2276" s="11" t="s">
        <v>42</v>
      </c>
      <c r="P2276" s="12" t="s">
        <v>43</v>
      </c>
      <c r="Q2276" s="11" t="s">
        <v>43</v>
      </c>
      <c r="R2276" s="11" t="s">
        <v>43</v>
      </c>
      <c r="S2276" s="11" t="s">
        <v>43</v>
      </c>
      <c r="T2276" s="11" t="s">
        <v>43</v>
      </c>
      <c r="U2276" s="11" t="s">
        <v>43</v>
      </c>
      <c r="V2276" s="11" t="s">
        <v>43</v>
      </c>
      <c r="W2276" s="11" t="s">
        <v>43</v>
      </c>
    </row>
    <row r="2277" s="13" customFormat="true" ht="90" hidden="false" customHeight="false" outlineLevel="0" collapsed="false">
      <c r="A2277" s="37" t="s">
        <v>361</v>
      </c>
      <c r="B2277" s="11" t="s">
        <v>627</v>
      </c>
      <c r="C2277" s="37" t="s">
        <v>501</v>
      </c>
      <c r="D2277" s="15" t="s">
        <v>47</v>
      </c>
      <c r="E2277" s="11" t="s">
        <v>353</v>
      </c>
      <c r="F2277" s="12" t="n">
        <v>42564</v>
      </c>
      <c r="G2277" s="12" t="e">
        <f aca="false"/>
        <v>#N/A</v>
      </c>
      <c r="H2277" s="37" t="s">
        <v>365</v>
      </c>
      <c r="I2277" s="37" t="s">
        <v>373</v>
      </c>
      <c r="J2277" s="37" t="s">
        <v>367</v>
      </c>
      <c r="K2277" s="15" t="s">
        <v>59</v>
      </c>
      <c r="L2277" s="44" t="s">
        <v>463</v>
      </c>
      <c r="M2277" s="12" t="n">
        <v>42564</v>
      </c>
      <c r="N2277" s="12" t="s">
        <v>41</v>
      </c>
      <c r="O2277" s="11" t="s">
        <v>42</v>
      </c>
      <c r="P2277" s="12" t="s">
        <v>43</v>
      </c>
      <c r="Q2277" s="11" t="s">
        <v>43</v>
      </c>
      <c r="R2277" s="11" t="s">
        <v>43</v>
      </c>
      <c r="S2277" s="11" t="s">
        <v>43</v>
      </c>
      <c r="T2277" s="11" t="s">
        <v>43</v>
      </c>
      <c r="U2277" s="11" t="s">
        <v>43</v>
      </c>
      <c r="V2277" s="11" t="s">
        <v>43</v>
      </c>
      <c r="W2277" s="11" t="s">
        <v>43</v>
      </c>
    </row>
    <row r="2278" s="13" customFormat="true" ht="90" hidden="false" customHeight="false" outlineLevel="0" collapsed="false">
      <c r="A2278" s="37" t="s">
        <v>361</v>
      </c>
      <c r="B2278" s="11" t="s">
        <v>2414</v>
      </c>
      <c r="C2278" s="37" t="s">
        <v>501</v>
      </c>
      <c r="D2278" s="15" t="s">
        <v>47</v>
      </c>
      <c r="E2278" s="11" t="s">
        <v>353</v>
      </c>
      <c r="F2278" s="12" t="n">
        <v>42564</v>
      </c>
      <c r="G2278" s="12" t="e">
        <f aca="false"/>
        <v>#N/A</v>
      </c>
      <c r="H2278" s="37" t="s">
        <v>365</v>
      </c>
      <c r="I2278" s="37" t="s">
        <v>373</v>
      </c>
      <c r="J2278" s="37" t="s">
        <v>367</v>
      </c>
      <c r="K2278" s="15" t="s">
        <v>59</v>
      </c>
      <c r="L2278" s="37" t="s">
        <v>502</v>
      </c>
      <c r="M2278" s="12" t="n">
        <v>42564</v>
      </c>
      <c r="N2278" s="12" t="s">
        <v>41</v>
      </c>
      <c r="O2278" s="11" t="s">
        <v>42</v>
      </c>
      <c r="P2278" s="12" t="s">
        <v>43</v>
      </c>
      <c r="Q2278" s="11" t="s">
        <v>43</v>
      </c>
      <c r="R2278" s="11" t="s">
        <v>43</v>
      </c>
      <c r="S2278" s="11" t="s">
        <v>43</v>
      </c>
      <c r="T2278" s="11" t="s">
        <v>43</v>
      </c>
      <c r="U2278" s="11" t="s">
        <v>43</v>
      </c>
      <c r="V2278" s="11" t="s">
        <v>43</v>
      </c>
      <c r="W2278" s="11" t="s">
        <v>43</v>
      </c>
    </row>
    <row r="2279" s="13" customFormat="true" ht="90" hidden="false" customHeight="false" outlineLevel="0" collapsed="false">
      <c r="A2279" s="37" t="s">
        <v>361</v>
      </c>
      <c r="B2279" s="11" t="s">
        <v>627</v>
      </c>
      <c r="C2279" s="37" t="s">
        <v>501</v>
      </c>
      <c r="D2279" s="15" t="s">
        <v>47</v>
      </c>
      <c r="E2279" s="11" t="s">
        <v>48</v>
      </c>
      <c r="F2279" s="12" t="n">
        <v>42908</v>
      </c>
      <c r="G2279" s="12" t="e">
        <f aca="false"/>
        <v>#N/A</v>
      </c>
      <c r="H2279" s="37" t="s">
        <v>365</v>
      </c>
      <c r="I2279" s="37" t="s">
        <v>373</v>
      </c>
      <c r="J2279" s="41" t="s">
        <v>2415</v>
      </c>
      <c r="K2279" s="15" t="s">
        <v>59</v>
      </c>
      <c r="L2279" s="37" t="s">
        <v>502</v>
      </c>
      <c r="M2279" s="12" t="n">
        <v>42908</v>
      </c>
      <c r="N2279" s="12" t="s">
        <v>41</v>
      </c>
      <c r="O2279" s="11" t="s">
        <v>42</v>
      </c>
      <c r="P2279" s="12" t="s">
        <v>43</v>
      </c>
      <c r="Q2279" s="11" t="s">
        <v>43</v>
      </c>
      <c r="R2279" s="11" t="s">
        <v>43</v>
      </c>
      <c r="S2279" s="11" t="s">
        <v>43</v>
      </c>
      <c r="T2279" s="11" t="s">
        <v>43</v>
      </c>
      <c r="U2279" s="11" t="s">
        <v>43</v>
      </c>
      <c r="V2279" s="11" t="s">
        <v>43</v>
      </c>
      <c r="W2279" s="11" t="s">
        <v>43</v>
      </c>
    </row>
    <row r="2280" s="13" customFormat="true" ht="90" hidden="false" customHeight="false" outlineLevel="0" collapsed="false">
      <c r="A2280" s="37" t="s">
        <v>361</v>
      </c>
      <c r="B2280" s="11" t="s">
        <v>2416</v>
      </c>
      <c r="C2280" s="37" t="s">
        <v>501</v>
      </c>
      <c r="D2280" s="15" t="s">
        <v>47</v>
      </c>
      <c r="E2280" s="11" t="s">
        <v>83</v>
      </c>
      <c r="F2280" s="12" t="n">
        <v>42564</v>
      </c>
      <c r="G2280" s="12" t="e">
        <f aca="false"/>
        <v>#N/A</v>
      </c>
      <c r="H2280" s="37" t="s">
        <v>365</v>
      </c>
      <c r="I2280" s="37" t="s">
        <v>373</v>
      </c>
      <c r="J2280" s="37" t="s">
        <v>607</v>
      </c>
      <c r="K2280" s="15" t="s">
        <v>59</v>
      </c>
      <c r="L2280" s="37" t="s">
        <v>528</v>
      </c>
      <c r="M2280" s="12" t="n">
        <v>42564</v>
      </c>
      <c r="N2280" s="12" t="s">
        <v>41</v>
      </c>
      <c r="O2280" s="11" t="s">
        <v>42</v>
      </c>
      <c r="P2280" s="12" t="s">
        <v>43</v>
      </c>
      <c r="Q2280" s="11" t="s">
        <v>43</v>
      </c>
      <c r="R2280" s="11" t="s">
        <v>43</v>
      </c>
      <c r="S2280" s="11" t="s">
        <v>43</v>
      </c>
      <c r="T2280" s="11" t="s">
        <v>43</v>
      </c>
      <c r="U2280" s="11" t="s">
        <v>43</v>
      </c>
      <c r="V2280" s="11" t="s">
        <v>43</v>
      </c>
      <c r="W2280" s="11" t="s">
        <v>43</v>
      </c>
    </row>
    <row r="2281" s="13" customFormat="true" ht="90" hidden="false" customHeight="false" outlineLevel="0" collapsed="false">
      <c r="A2281" s="37" t="s">
        <v>361</v>
      </c>
      <c r="B2281" s="11" t="s">
        <v>2417</v>
      </c>
      <c r="C2281" s="37" t="s">
        <v>501</v>
      </c>
      <c r="D2281" s="15" t="s">
        <v>47</v>
      </c>
      <c r="E2281" s="11" t="s">
        <v>83</v>
      </c>
      <c r="F2281" s="12" t="n">
        <v>42564</v>
      </c>
      <c r="G2281" s="12" t="e">
        <f aca="false"/>
        <v>#N/A</v>
      </c>
      <c r="H2281" s="37" t="s">
        <v>365</v>
      </c>
      <c r="I2281" s="37" t="s">
        <v>373</v>
      </c>
      <c r="J2281" s="37" t="s">
        <v>607</v>
      </c>
      <c r="K2281" s="15" t="s">
        <v>59</v>
      </c>
      <c r="L2281" s="37" t="s">
        <v>454</v>
      </c>
      <c r="M2281" s="12" t="n">
        <v>42564</v>
      </c>
      <c r="N2281" s="12" t="s">
        <v>41</v>
      </c>
      <c r="O2281" s="11" t="s">
        <v>42</v>
      </c>
      <c r="P2281" s="12" t="s">
        <v>43</v>
      </c>
      <c r="Q2281" s="11" t="s">
        <v>43</v>
      </c>
      <c r="R2281" s="11" t="s">
        <v>43</v>
      </c>
      <c r="S2281" s="11" t="s">
        <v>43</v>
      </c>
      <c r="T2281" s="11" t="s">
        <v>43</v>
      </c>
      <c r="U2281" s="11" t="s">
        <v>43</v>
      </c>
      <c r="V2281" s="11" t="s">
        <v>43</v>
      </c>
      <c r="W2281" s="11" t="s">
        <v>43</v>
      </c>
    </row>
    <row r="2282" s="13" customFormat="true" ht="90" hidden="false" customHeight="false" outlineLevel="0" collapsed="false">
      <c r="A2282" s="37" t="s">
        <v>361</v>
      </c>
      <c r="B2282" s="11" t="s">
        <v>628</v>
      </c>
      <c r="C2282" s="37" t="s">
        <v>501</v>
      </c>
      <c r="D2282" s="15" t="s">
        <v>47</v>
      </c>
      <c r="E2282" s="11" t="s">
        <v>83</v>
      </c>
      <c r="F2282" s="12" t="n">
        <v>42564</v>
      </c>
      <c r="G2282" s="12" t="e">
        <f aca="false"/>
        <v>#N/A</v>
      </c>
      <c r="H2282" s="37" t="s">
        <v>365</v>
      </c>
      <c r="I2282" s="37" t="s">
        <v>373</v>
      </c>
      <c r="J2282" s="37" t="s">
        <v>607</v>
      </c>
      <c r="K2282" s="15" t="s">
        <v>39</v>
      </c>
      <c r="L2282" s="11" t="s">
        <v>368</v>
      </c>
      <c r="M2282" s="12" t="n">
        <v>42564</v>
      </c>
      <c r="N2282" s="12" t="s">
        <v>41</v>
      </c>
      <c r="O2282" s="11" t="s">
        <v>42</v>
      </c>
      <c r="P2282" s="12" t="s">
        <v>43</v>
      </c>
      <c r="Q2282" s="11" t="s">
        <v>43</v>
      </c>
      <c r="R2282" s="11" t="s">
        <v>43</v>
      </c>
      <c r="S2282" s="11" t="s">
        <v>43</v>
      </c>
      <c r="T2282" s="11" t="s">
        <v>43</v>
      </c>
      <c r="U2282" s="11" t="s">
        <v>43</v>
      </c>
      <c r="V2282" s="11" t="s">
        <v>43</v>
      </c>
      <c r="W2282" s="11" t="s">
        <v>43</v>
      </c>
    </row>
    <row r="2283" s="13" customFormat="true" ht="90" hidden="false" customHeight="false" outlineLevel="0" collapsed="false">
      <c r="A2283" s="37" t="s">
        <v>361</v>
      </c>
      <c r="B2283" s="11" t="s">
        <v>628</v>
      </c>
      <c r="C2283" s="37" t="s">
        <v>501</v>
      </c>
      <c r="D2283" s="15" t="s">
        <v>47</v>
      </c>
      <c r="E2283" s="11" t="s">
        <v>353</v>
      </c>
      <c r="F2283" s="12" t="n">
        <v>42564</v>
      </c>
      <c r="G2283" s="12" t="e">
        <f aca="false"/>
        <v>#N/A</v>
      </c>
      <c r="H2283" s="37" t="s">
        <v>365</v>
      </c>
      <c r="I2283" s="37" t="s">
        <v>373</v>
      </c>
      <c r="J2283" s="37" t="s">
        <v>424</v>
      </c>
      <c r="K2283" s="15" t="s">
        <v>59</v>
      </c>
      <c r="L2283" s="44" t="s">
        <v>463</v>
      </c>
      <c r="M2283" s="12" t="n">
        <v>42564</v>
      </c>
      <c r="N2283" s="12" t="s">
        <v>41</v>
      </c>
      <c r="O2283" s="11" t="s">
        <v>42</v>
      </c>
      <c r="P2283" s="12" t="s">
        <v>43</v>
      </c>
      <c r="Q2283" s="11" t="s">
        <v>43</v>
      </c>
      <c r="R2283" s="11" t="s">
        <v>43</v>
      </c>
      <c r="S2283" s="11" t="s">
        <v>43</v>
      </c>
      <c r="T2283" s="11" t="s">
        <v>43</v>
      </c>
      <c r="U2283" s="11" t="s">
        <v>43</v>
      </c>
      <c r="V2283" s="11" t="s">
        <v>43</v>
      </c>
      <c r="W2283" s="11" t="s">
        <v>43</v>
      </c>
    </row>
    <row r="2284" s="13" customFormat="true" ht="90" hidden="false" customHeight="false" outlineLevel="0" collapsed="false">
      <c r="A2284" s="37" t="s">
        <v>361</v>
      </c>
      <c r="B2284" s="11" t="s">
        <v>628</v>
      </c>
      <c r="C2284" s="37" t="s">
        <v>501</v>
      </c>
      <c r="D2284" s="15" t="s">
        <v>47</v>
      </c>
      <c r="E2284" s="11" t="s">
        <v>48</v>
      </c>
      <c r="F2284" s="12" t="n">
        <v>42908</v>
      </c>
      <c r="G2284" s="12" t="e">
        <f aca="false"/>
        <v>#N/A</v>
      </c>
      <c r="H2284" s="37" t="s">
        <v>365</v>
      </c>
      <c r="I2284" s="37" t="s">
        <v>373</v>
      </c>
      <c r="J2284" s="37" t="s">
        <v>2418</v>
      </c>
      <c r="K2284" s="15" t="s">
        <v>59</v>
      </c>
      <c r="L2284" s="37" t="s">
        <v>2383</v>
      </c>
      <c r="M2284" s="12" t="n">
        <v>42908</v>
      </c>
      <c r="N2284" s="12" t="s">
        <v>41</v>
      </c>
      <c r="O2284" s="11" t="s">
        <v>42</v>
      </c>
      <c r="P2284" s="12" t="s">
        <v>43</v>
      </c>
      <c r="Q2284" s="11" t="s">
        <v>43</v>
      </c>
      <c r="R2284" s="11" t="s">
        <v>43</v>
      </c>
      <c r="S2284" s="11" t="s">
        <v>43</v>
      </c>
      <c r="T2284" s="11" t="s">
        <v>43</v>
      </c>
      <c r="U2284" s="11" t="s">
        <v>43</v>
      </c>
      <c r="V2284" s="11" t="s">
        <v>43</v>
      </c>
      <c r="W2284" s="11" t="s">
        <v>43</v>
      </c>
    </row>
    <row r="2285" s="13" customFormat="true" ht="90" hidden="false" customHeight="false" outlineLevel="0" collapsed="false">
      <c r="A2285" s="37" t="s">
        <v>361</v>
      </c>
      <c r="B2285" s="11" t="s">
        <v>2419</v>
      </c>
      <c r="C2285" s="37" t="s">
        <v>501</v>
      </c>
      <c r="D2285" s="15" t="s">
        <v>47</v>
      </c>
      <c r="E2285" s="11" t="s">
        <v>83</v>
      </c>
      <c r="F2285" s="12" t="n">
        <v>42564</v>
      </c>
      <c r="G2285" s="12" t="e">
        <f aca="false"/>
        <v>#N/A</v>
      </c>
      <c r="H2285" s="37" t="s">
        <v>365</v>
      </c>
      <c r="I2285" s="37" t="s">
        <v>373</v>
      </c>
      <c r="J2285" s="37" t="s">
        <v>607</v>
      </c>
      <c r="K2285" s="15" t="s">
        <v>59</v>
      </c>
      <c r="L2285" s="37" t="s">
        <v>528</v>
      </c>
      <c r="M2285" s="12" t="n">
        <v>42564</v>
      </c>
      <c r="N2285" s="12" t="s">
        <v>41</v>
      </c>
      <c r="O2285" s="11" t="s">
        <v>42</v>
      </c>
      <c r="P2285" s="12" t="s">
        <v>43</v>
      </c>
      <c r="Q2285" s="11" t="s">
        <v>43</v>
      </c>
      <c r="R2285" s="11" t="s">
        <v>43</v>
      </c>
      <c r="S2285" s="11" t="s">
        <v>43</v>
      </c>
      <c r="T2285" s="11" t="s">
        <v>43</v>
      </c>
      <c r="U2285" s="11" t="s">
        <v>43</v>
      </c>
      <c r="V2285" s="11" t="s">
        <v>43</v>
      </c>
      <c r="W2285" s="11" t="s">
        <v>43</v>
      </c>
    </row>
    <row r="2286" s="13" customFormat="true" ht="90" hidden="false" customHeight="false" outlineLevel="0" collapsed="false">
      <c r="A2286" s="37" t="s">
        <v>361</v>
      </c>
      <c r="B2286" s="11" t="s">
        <v>2420</v>
      </c>
      <c r="C2286" s="37" t="s">
        <v>501</v>
      </c>
      <c r="D2286" s="15" t="s">
        <v>47</v>
      </c>
      <c r="E2286" s="11" t="s">
        <v>83</v>
      </c>
      <c r="F2286" s="12" t="n">
        <v>42564</v>
      </c>
      <c r="G2286" s="12" t="e">
        <f aca="false"/>
        <v>#N/A</v>
      </c>
      <c r="H2286" s="37" t="s">
        <v>365</v>
      </c>
      <c r="I2286" s="37" t="s">
        <v>373</v>
      </c>
      <c r="J2286" s="37" t="s">
        <v>607</v>
      </c>
      <c r="K2286" s="15" t="s">
        <v>59</v>
      </c>
      <c r="L2286" s="37" t="s">
        <v>454</v>
      </c>
      <c r="M2286" s="12" t="n">
        <v>42564</v>
      </c>
      <c r="N2286" s="12" t="s">
        <v>41</v>
      </c>
      <c r="O2286" s="11" t="s">
        <v>42</v>
      </c>
      <c r="P2286" s="12" t="s">
        <v>43</v>
      </c>
      <c r="Q2286" s="11" t="s">
        <v>43</v>
      </c>
      <c r="R2286" s="11" t="s">
        <v>43</v>
      </c>
      <c r="S2286" s="11" t="s">
        <v>43</v>
      </c>
      <c r="T2286" s="11" t="s">
        <v>43</v>
      </c>
      <c r="U2286" s="11" t="s">
        <v>43</v>
      </c>
      <c r="V2286" s="11" t="s">
        <v>43</v>
      </c>
      <c r="W2286" s="11" t="s">
        <v>43</v>
      </c>
    </row>
    <row r="2287" s="13" customFormat="true" ht="90" hidden="false" customHeight="false" outlineLevel="0" collapsed="false">
      <c r="A2287" s="37" t="s">
        <v>361</v>
      </c>
      <c r="B2287" s="11" t="s">
        <v>629</v>
      </c>
      <c r="C2287" s="37" t="s">
        <v>501</v>
      </c>
      <c r="D2287" s="15" t="s">
        <v>47</v>
      </c>
      <c r="E2287" s="11" t="s">
        <v>353</v>
      </c>
      <c r="F2287" s="12" t="n">
        <v>42564</v>
      </c>
      <c r="G2287" s="12" t="e">
        <f aca="false"/>
        <v>#N/A</v>
      </c>
      <c r="H2287" s="37" t="s">
        <v>365</v>
      </c>
      <c r="I2287" s="37" t="s">
        <v>373</v>
      </c>
      <c r="J2287" s="37" t="s">
        <v>367</v>
      </c>
      <c r="K2287" s="15" t="s">
        <v>39</v>
      </c>
      <c r="L2287" s="11" t="s">
        <v>368</v>
      </c>
      <c r="M2287" s="12" t="n">
        <v>42564</v>
      </c>
      <c r="N2287" s="12" t="s">
        <v>41</v>
      </c>
      <c r="O2287" s="11" t="s">
        <v>42</v>
      </c>
      <c r="P2287" s="12" t="s">
        <v>43</v>
      </c>
      <c r="Q2287" s="11" t="s">
        <v>43</v>
      </c>
      <c r="R2287" s="11" t="s">
        <v>43</v>
      </c>
      <c r="S2287" s="11" t="s">
        <v>43</v>
      </c>
      <c r="T2287" s="11" t="s">
        <v>43</v>
      </c>
      <c r="U2287" s="11" t="s">
        <v>43</v>
      </c>
      <c r="V2287" s="11" t="s">
        <v>43</v>
      </c>
      <c r="W2287" s="11" t="s">
        <v>43</v>
      </c>
    </row>
    <row r="2288" s="13" customFormat="true" ht="90" hidden="false" customHeight="false" outlineLevel="0" collapsed="false">
      <c r="A2288" s="37" t="s">
        <v>361</v>
      </c>
      <c r="B2288" s="11" t="s">
        <v>629</v>
      </c>
      <c r="C2288" s="37" t="s">
        <v>501</v>
      </c>
      <c r="D2288" s="15" t="s">
        <v>47</v>
      </c>
      <c r="E2288" s="11" t="s">
        <v>353</v>
      </c>
      <c r="F2288" s="12" t="n">
        <v>42564</v>
      </c>
      <c r="G2288" s="12" t="e">
        <f aca="false"/>
        <v>#N/A</v>
      </c>
      <c r="H2288" s="37" t="s">
        <v>365</v>
      </c>
      <c r="I2288" s="37" t="s">
        <v>373</v>
      </c>
      <c r="J2288" s="37" t="s">
        <v>367</v>
      </c>
      <c r="K2288" s="15" t="s">
        <v>59</v>
      </c>
      <c r="L2288" s="44" t="s">
        <v>463</v>
      </c>
      <c r="M2288" s="12" t="n">
        <v>42564</v>
      </c>
      <c r="N2288" s="12" t="s">
        <v>41</v>
      </c>
      <c r="O2288" s="11" t="s">
        <v>42</v>
      </c>
      <c r="P2288" s="12" t="s">
        <v>43</v>
      </c>
      <c r="Q2288" s="11" t="s">
        <v>43</v>
      </c>
      <c r="R2288" s="11" t="s">
        <v>43</v>
      </c>
      <c r="S2288" s="11" t="s">
        <v>43</v>
      </c>
      <c r="T2288" s="11" t="s">
        <v>43</v>
      </c>
      <c r="U2288" s="11" t="s">
        <v>43</v>
      </c>
      <c r="V2288" s="11" t="s">
        <v>43</v>
      </c>
      <c r="W2288" s="11" t="s">
        <v>43</v>
      </c>
    </row>
    <row r="2289" s="13" customFormat="true" ht="90" hidden="false" customHeight="false" outlineLevel="0" collapsed="false">
      <c r="A2289" s="37" t="s">
        <v>361</v>
      </c>
      <c r="B2289" s="11" t="s">
        <v>2421</v>
      </c>
      <c r="C2289" s="37" t="s">
        <v>501</v>
      </c>
      <c r="D2289" s="15" t="s">
        <v>47</v>
      </c>
      <c r="E2289" s="11" t="s">
        <v>353</v>
      </c>
      <c r="F2289" s="12" t="n">
        <v>42564</v>
      </c>
      <c r="G2289" s="12" t="e">
        <f aca="false"/>
        <v>#N/A</v>
      </c>
      <c r="H2289" s="37" t="s">
        <v>365</v>
      </c>
      <c r="I2289" s="37" t="s">
        <v>373</v>
      </c>
      <c r="J2289" s="37" t="s">
        <v>424</v>
      </c>
      <c r="K2289" s="15" t="s">
        <v>59</v>
      </c>
      <c r="L2289" s="37" t="s">
        <v>502</v>
      </c>
      <c r="M2289" s="12" t="n">
        <v>42564</v>
      </c>
      <c r="N2289" s="12" t="s">
        <v>41</v>
      </c>
      <c r="O2289" s="11" t="s">
        <v>42</v>
      </c>
      <c r="P2289" s="12" t="s">
        <v>43</v>
      </c>
      <c r="Q2289" s="11" t="s">
        <v>43</v>
      </c>
      <c r="R2289" s="11" t="s">
        <v>43</v>
      </c>
      <c r="S2289" s="11" t="s">
        <v>43</v>
      </c>
      <c r="T2289" s="11" t="s">
        <v>43</v>
      </c>
      <c r="U2289" s="11" t="s">
        <v>43</v>
      </c>
      <c r="V2289" s="11" t="s">
        <v>43</v>
      </c>
      <c r="W2289" s="11" t="s">
        <v>43</v>
      </c>
    </row>
    <row r="2290" s="13" customFormat="true" ht="90" hidden="false" customHeight="false" outlineLevel="0" collapsed="false">
      <c r="A2290" s="37" t="s">
        <v>361</v>
      </c>
      <c r="B2290" s="11" t="s">
        <v>629</v>
      </c>
      <c r="C2290" s="37" t="s">
        <v>501</v>
      </c>
      <c r="D2290" s="15" t="s">
        <v>47</v>
      </c>
      <c r="E2290" s="11" t="s">
        <v>48</v>
      </c>
      <c r="F2290" s="12" t="n">
        <v>42908</v>
      </c>
      <c r="G2290" s="12" t="e">
        <f aca="false"/>
        <v>#N/A</v>
      </c>
      <c r="H2290" s="37" t="s">
        <v>365</v>
      </c>
      <c r="I2290" s="37" t="s">
        <v>373</v>
      </c>
      <c r="J2290" s="37" t="s">
        <v>2422</v>
      </c>
      <c r="K2290" s="15" t="s">
        <v>59</v>
      </c>
      <c r="L2290" s="37" t="s">
        <v>2423</v>
      </c>
      <c r="M2290" s="12" t="n">
        <v>42908</v>
      </c>
      <c r="N2290" s="12" t="s">
        <v>41</v>
      </c>
      <c r="O2290" s="11" t="s">
        <v>42</v>
      </c>
      <c r="P2290" s="12" t="s">
        <v>43</v>
      </c>
      <c r="Q2290" s="11" t="s">
        <v>43</v>
      </c>
      <c r="R2290" s="11" t="s">
        <v>43</v>
      </c>
      <c r="S2290" s="11" t="s">
        <v>43</v>
      </c>
      <c r="T2290" s="11" t="s">
        <v>43</v>
      </c>
      <c r="U2290" s="11" t="s">
        <v>43</v>
      </c>
      <c r="V2290" s="11" t="s">
        <v>43</v>
      </c>
      <c r="W2290" s="11" t="s">
        <v>43</v>
      </c>
    </row>
    <row r="2291" s="13" customFormat="true" ht="90" hidden="false" customHeight="false" outlineLevel="0" collapsed="false">
      <c r="A2291" s="37" t="s">
        <v>361</v>
      </c>
      <c r="B2291" s="11" t="s">
        <v>2424</v>
      </c>
      <c r="C2291" s="37" t="s">
        <v>501</v>
      </c>
      <c r="D2291" s="15" t="s">
        <v>47</v>
      </c>
      <c r="E2291" s="11" t="s">
        <v>83</v>
      </c>
      <c r="F2291" s="12" t="n">
        <v>42564</v>
      </c>
      <c r="G2291" s="12" t="e">
        <f aca="false"/>
        <v>#N/A</v>
      </c>
      <c r="H2291" s="37" t="s">
        <v>365</v>
      </c>
      <c r="I2291" s="37" t="s">
        <v>373</v>
      </c>
      <c r="J2291" s="37" t="s">
        <v>607</v>
      </c>
      <c r="K2291" s="15" t="s">
        <v>59</v>
      </c>
      <c r="L2291" s="37" t="s">
        <v>528</v>
      </c>
      <c r="M2291" s="12" t="n">
        <v>42564</v>
      </c>
      <c r="N2291" s="12" t="s">
        <v>41</v>
      </c>
      <c r="O2291" s="11" t="s">
        <v>42</v>
      </c>
      <c r="P2291" s="12" t="s">
        <v>43</v>
      </c>
      <c r="Q2291" s="11" t="s">
        <v>43</v>
      </c>
      <c r="R2291" s="11" t="s">
        <v>43</v>
      </c>
      <c r="S2291" s="11" t="s">
        <v>43</v>
      </c>
      <c r="T2291" s="11" t="s">
        <v>43</v>
      </c>
      <c r="U2291" s="11" t="s">
        <v>43</v>
      </c>
      <c r="V2291" s="11" t="s">
        <v>43</v>
      </c>
      <c r="W2291" s="11" t="s">
        <v>43</v>
      </c>
    </row>
    <row r="2292" s="13" customFormat="true" ht="90" hidden="false" customHeight="false" outlineLevel="0" collapsed="false">
      <c r="A2292" s="37" t="s">
        <v>361</v>
      </c>
      <c r="B2292" s="11" t="s">
        <v>2425</v>
      </c>
      <c r="C2292" s="37" t="s">
        <v>501</v>
      </c>
      <c r="D2292" s="15" t="s">
        <v>47</v>
      </c>
      <c r="E2292" s="11" t="s">
        <v>83</v>
      </c>
      <c r="F2292" s="12" t="n">
        <v>42564</v>
      </c>
      <c r="G2292" s="12" t="e">
        <f aca="false"/>
        <v>#N/A</v>
      </c>
      <c r="H2292" s="37" t="s">
        <v>365</v>
      </c>
      <c r="I2292" s="37" t="s">
        <v>373</v>
      </c>
      <c r="J2292" s="37" t="s">
        <v>607</v>
      </c>
      <c r="K2292" s="15" t="s">
        <v>59</v>
      </c>
      <c r="L2292" s="37" t="s">
        <v>454</v>
      </c>
      <c r="M2292" s="12" t="n">
        <v>42564</v>
      </c>
      <c r="N2292" s="12" t="s">
        <v>41</v>
      </c>
      <c r="O2292" s="11" t="s">
        <v>42</v>
      </c>
      <c r="P2292" s="12" t="s">
        <v>43</v>
      </c>
      <c r="Q2292" s="11" t="s">
        <v>43</v>
      </c>
      <c r="R2292" s="11" t="s">
        <v>43</v>
      </c>
      <c r="S2292" s="11" t="s">
        <v>43</v>
      </c>
      <c r="T2292" s="11" t="s">
        <v>43</v>
      </c>
      <c r="U2292" s="11" t="s">
        <v>43</v>
      </c>
      <c r="V2292" s="11" t="s">
        <v>43</v>
      </c>
      <c r="W2292" s="11" t="s">
        <v>43</v>
      </c>
    </row>
    <row r="2293" s="13" customFormat="true" ht="90" hidden="false" customHeight="false" outlineLevel="0" collapsed="false">
      <c r="A2293" s="37" t="s">
        <v>361</v>
      </c>
      <c r="B2293" s="11" t="s">
        <v>630</v>
      </c>
      <c r="C2293" s="37" t="s">
        <v>501</v>
      </c>
      <c r="D2293" s="15" t="s">
        <v>47</v>
      </c>
      <c r="E2293" s="11" t="s">
        <v>83</v>
      </c>
      <c r="F2293" s="12" t="n">
        <v>42564</v>
      </c>
      <c r="G2293" s="12" t="e">
        <f aca="false"/>
        <v>#N/A</v>
      </c>
      <c r="H2293" s="37" t="s">
        <v>365</v>
      </c>
      <c r="I2293" s="37" t="s">
        <v>373</v>
      </c>
      <c r="J2293" s="37" t="s">
        <v>607</v>
      </c>
      <c r="K2293" s="15" t="s">
        <v>39</v>
      </c>
      <c r="L2293" s="11" t="s">
        <v>368</v>
      </c>
      <c r="M2293" s="12" t="n">
        <v>42564</v>
      </c>
      <c r="N2293" s="12" t="s">
        <v>41</v>
      </c>
      <c r="O2293" s="11" t="s">
        <v>42</v>
      </c>
      <c r="P2293" s="12" t="s">
        <v>43</v>
      </c>
      <c r="Q2293" s="11" t="s">
        <v>43</v>
      </c>
      <c r="R2293" s="11" t="s">
        <v>43</v>
      </c>
      <c r="S2293" s="11" t="s">
        <v>43</v>
      </c>
      <c r="T2293" s="11" t="s">
        <v>43</v>
      </c>
      <c r="U2293" s="11" t="s">
        <v>43</v>
      </c>
      <c r="V2293" s="11" t="s">
        <v>43</v>
      </c>
      <c r="W2293" s="11" t="s">
        <v>43</v>
      </c>
    </row>
    <row r="2294" s="13" customFormat="true" ht="90" hidden="false" customHeight="false" outlineLevel="0" collapsed="false">
      <c r="A2294" s="37" t="s">
        <v>361</v>
      </c>
      <c r="B2294" s="11" t="s">
        <v>630</v>
      </c>
      <c r="C2294" s="37" t="s">
        <v>501</v>
      </c>
      <c r="D2294" s="15" t="s">
        <v>47</v>
      </c>
      <c r="E2294" s="11" t="s">
        <v>353</v>
      </c>
      <c r="F2294" s="12" t="n">
        <v>42564</v>
      </c>
      <c r="G2294" s="12" t="e">
        <f aca="false"/>
        <v>#N/A</v>
      </c>
      <c r="H2294" s="37" t="s">
        <v>365</v>
      </c>
      <c r="I2294" s="37" t="s">
        <v>373</v>
      </c>
      <c r="J2294" s="37" t="s">
        <v>367</v>
      </c>
      <c r="K2294" s="15" t="s">
        <v>59</v>
      </c>
      <c r="L2294" s="44" t="s">
        <v>463</v>
      </c>
      <c r="M2294" s="12" t="n">
        <v>42564</v>
      </c>
      <c r="N2294" s="12" t="s">
        <v>41</v>
      </c>
      <c r="O2294" s="11" t="s">
        <v>42</v>
      </c>
      <c r="P2294" s="12" t="s">
        <v>43</v>
      </c>
      <c r="Q2294" s="11" t="s">
        <v>43</v>
      </c>
      <c r="R2294" s="11" t="s">
        <v>43</v>
      </c>
      <c r="S2294" s="11" t="s">
        <v>43</v>
      </c>
      <c r="T2294" s="11" t="s">
        <v>43</v>
      </c>
      <c r="U2294" s="11" t="s">
        <v>43</v>
      </c>
      <c r="V2294" s="11" t="s">
        <v>43</v>
      </c>
      <c r="W2294" s="11" t="s">
        <v>43</v>
      </c>
    </row>
    <row r="2295" s="13" customFormat="true" ht="90" hidden="false" customHeight="false" outlineLevel="0" collapsed="false">
      <c r="A2295" s="37" t="s">
        <v>361</v>
      </c>
      <c r="B2295" s="11" t="s">
        <v>630</v>
      </c>
      <c r="C2295" s="37" t="s">
        <v>501</v>
      </c>
      <c r="D2295" s="15" t="s">
        <v>47</v>
      </c>
      <c r="E2295" s="11" t="s">
        <v>353</v>
      </c>
      <c r="F2295" s="12" t="n">
        <v>42564</v>
      </c>
      <c r="G2295" s="12" t="e">
        <f aca="false"/>
        <v>#N/A</v>
      </c>
      <c r="H2295" s="37" t="s">
        <v>365</v>
      </c>
      <c r="I2295" s="37" t="s">
        <v>373</v>
      </c>
      <c r="J2295" s="37" t="s">
        <v>424</v>
      </c>
      <c r="K2295" s="15" t="s">
        <v>59</v>
      </c>
      <c r="L2295" s="37" t="s">
        <v>502</v>
      </c>
      <c r="M2295" s="12" t="n">
        <v>42564</v>
      </c>
      <c r="N2295" s="12" t="s">
        <v>41</v>
      </c>
      <c r="O2295" s="11" t="s">
        <v>42</v>
      </c>
      <c r="P2295" s="12" t="s">
        <v>43</v>
      </c>
      <c r="Q2295" s="11" t="s">
        <v>43</v>
      </c>
      <c r="R2295" s="11" t="s">
        <v>43</v>
      </c>
      <c r="S2295" s="11" t="s">
        <v>43</v>
      </c>
      <c r="T2295" s="11" t="s">
        <v>43</v>
      </c>
      <c r="U2295" s="11" t="s">
        <v>43</v>
      </c>
      <c r="V2295" s="11" t="s">
        <v>43</v>
      </c>
      <c r="W2295" s="11" t="s">
        <v>43</v>
      </c>
    </row>
    <row r="2296" s="13" customFormat="true" ht="90" hidden="false" customHeight="false" outlineLevel="0" collapsed="false">
      <c r="A2296" s="37" t="s">
        <v>361</v>
      </c>
      <c r="B2296" s="11" t="s">
        <v>630</v>
      </c>
      <c r="C2296" s="37" t="s">
        <v>501</v>
      </c>
      <c r="D2296" s="15" t="s">
        <v>47</v>
      </c>
      <c r="E2296" s="11" t="s">
        <v>48</v>
      </c>
      <c r="F2296" s="12" t="n">
        <v>42908</v>
      </c>
      <c r="G2296" s="12" t="e">
        <f aca="false"/>
        <v>#N/A</v>
      </c>
      <c r="H2296" s="37" t="s">
        <v>365</v>
      </c>
      <c r="I2296" s="37" t="s">
        <v>373</v>
      </c>
      <c r="J2296" s="41" t="s">
        <v>2404</v>
      </c>
      <c r="K2296" s="15" t="s">
        <v>59</v>
      </c>
      <c r="L2296" s="37" t="s">
        <v>502</v>
      </c>
      <c r="M2296" s="12" t="n">
        <v>42908</v>
      </c>
      <c r="N2296" s="12" t="s">
        <v>41</v>
      </c>
      <c r="O2296" s="11" t="s">
        <v>42</v>
      </c>
      <c r="P2296" s="12" t="s">
        <v>43</v>
      </c>
      <c r="Q2296" s="11" t="s">
        <v>43</v>
      </c>
      <c r="R2296" s="11" t="s">
        <v>43</v>
      </c>
      <c r="S2296" s="11" t="s">
        <v>43</v>
      </c>
      <c r="T2296" s="11" t="s">
        <v>43</v>
      </c>
      <c r="U2296" s="11" t="s">
        <v>43</v>
      </c>
      <c r="V2296" s="11" t="s">
        <v>43</v>
      </c>
      <c r="W2296" s="11" t="s">
        <v>43</v>
      </c>
    </row>
    <row r="2297" s="13" customFormat="true" ht="90" hidden="false" customHeight="false" outlineLevel="0" collapsed="false">
      <c r="A2297" s="37" t="s">
        <v>361</v>
      </c>
      <c r="B2297" s="11" t="s">
        <v>2426</v>
      </c>
      <c r="C2297" s="37" t="s">
        <v>501</v>
      </c>
      <c r="D2297" s="15" t="s">
        <v>47</v>
      </c>
      <c r="E2297" s="11" t="s">
        <v>83</v>
      </c>
      <c r="F2297" s="12" t="n">
        <v>42564</v>
      </c>
      <c r="G2297" s="12" t="e">
        <f aca="false"/>
        <v>#N/A</v>
      </c>
      <c r="H2297" s="37" t="s">
        <v>365</v>
      </c>
      <c r="I2297" s="37" t="s">
        <v>373</v>
      </c>
      <c r="J2297" s="37" t="s">
        <v>607</v>
      </c>
      <c r="K2297" s="15" t="s">
        <v>59</v>
      </c>
      <c r="L2297" s="37" t="s">
        <v>528</v>
      </c>
      <c r="M2297" s="12" t="n">
        <v>42564</v>
      </c>
      <c r="N2297" s="12" t="s">
        <v>41</v>
      </c>
      <c r="O2297" s="11" t="s">
        <v>42</v>
      </c>
      <c r="P2297" s="12" t="s">
        <v>43</v>
      </c>
      <c r="Q2297" s="11" t="s">
        <v>43</v>
      </c>
      <c r="R2297" s="11" t="s">
        <v>43</v>
      </c>
      <c r="S2297" s="11" t="s">
        <v>43</v>
      </c>
      <c r="T2297" s="11" t="s">
        <v>43</v>
      </c>
      <c r="U2297" s="11" t="s">
        <v>43</v>
      </c>
      <c r="V2297" s="11" t="s">
        <v>43</v>
      </c>
      <c r="W2297" s="11" t="s">
        <v>43</v>
      </c>
    </row>
    <row r="2298" s="13" customFormat="true" ht="90" hidden="false" customHeight="false" outlineLevel="0" collapsed="false">
      <c r="A2298" s="37" t="s">
        <v>361</v>
      </c>
      <c r="B2298" s="11" t="s">
        <v>2427</v>
      </c>
      <c r="C2298" s="37" t="s">
        <v>501</v>
      </c>
      <c r="D2298" s="15" t="s">
        <v>47</v>
      </c>
      <c r="E2298" s="11" t="s">
        <v>83</v>
      </c>
      <c r="F2298" s="12" t="n">
        <v>42564</v>
      </c>
      <c r="G2298" s="12" t="e">
        <f aca="false"/>
        <v>#N/A</v>
      </c>
      <c r="H2298" s="37" t="s">
        <v>365</v>
      </c>
      <c r="I2298" s="37" t="s">
        <v>373</v>
      </c>
      <c r="J2298" s="37" t="s">
        <v>607</v>
      </c>
      <c r="K2298" s="15" t="s">
        <v>59</v>
      </c>
      <c r="L2298" s="37" t="s">
        <v>454</v>
      </c>
      <c r="M2298" s="12" t="n">
        <v>42564</v>
      </c>
      <c r="N2298" s="12" t="s">
        <v>41</v>
      </c>
      <c r="O2298" s="11" t="s">
        <v>42</v>
      </c>
      <c r="P2298" s="12" t="s">
        <v>43</v>
      </c>
      <c r="Q2298" s="11" t="s">
        <v>43</v>
      </c>
      <c r="R2298" s="11" t="s">
        <v>43</v>
      </c>
      <c r="S2298" s="11" t="s">
        <v>43</v>
      </c>
      <c r="T2298" s="11" t="s">
        <v>43</v>
      </c>
      <c r="U2298" s="11" t="s">
        <v>43</v>
      </c>
      <c r="V2298" s="11" t="s">
        <v>43</v>
      </c>
      <c r="W2298" s="11" t="s">
        <v>43</v>
      </c>
    </row>
    <row r="2299" s="13" customFormat="true" ht="90" hidden="false" customHeight="false" outlineLevel="0" collapsed="false">
      <c r="A2299" s="37" t="s">
        <v>361</v>
      </c>
      <c r="B2299" s="11" t="s">
        <v>631</v>
      </c>
      <c r="C2299" s="37" t="s">
        <v>501</v>
      </c>
      <c r="D2299" s="15" t="s">
        <v>47</v>
      </c>
      <c r="E2299" s="11" t="s">
        <v>83</v>
      </c>
      <c r="F2299" s="12" t="n">
        <v>42564</v>
      </c>
      <c r="G2299" s="12" t="e">
        <f aca="false"/>
        <v>#N/A</v>
      </c>
      <c r="H2299" s="37" t="s">
        <v>365</v>
      </c>
      <c r="I2299" s="37" t="s">
        <v>373</v>
      </c>
      <c r="J2299" s="37" t="s">
        <v>607</v>
      </c>
      <c r="K2299" s="15" t="s">
        <v>39</v>
      </c>
      <c r="L2299" s="11" t="s">
        <v>368</v>
      </c>
      <c r="M2299" s="12" t="n">
        <v>42564</v>
      </c>
      <c r="N2299" s="12" t="s">
        <v>41</v>
      </c>
      <c r="O2299" s="11" t="s">
        <v>42</v>
      </c>
      <c r="P2299" s="12" t="s">
        <v>43</v>
      </c>
      <c r="Q2299" s="11" t="s">
        <v>43</v>
      </c>
      <c r="R2299" s="11" t="s">
        <v>43</v>
      </c>
      <c r="S2299" s="11" t="s">
        <v>43</v>
      </c>
      <c r="T2299" s="11" t="s">
        <v>43</v>
      </c>
      <c r="U2299" s="11" t="s">
        <v>43</v>
      </c>
      <c r="V2299" s="11" t="s">
        <v>43</v>
      </c>
      <c r="W2299" s="11" t="s">
        <v>43</v>
      </c>
    </row>
    <row r="2300" s="13" customFormat="true" ht="90" hidden="false" customHeight="false" outlineLevel="0" collapsed="false">
      <c r="A2300" s="37" t="s">
        <v>361</v>
      </c>
      <c r="B2300" s="11" t="s">
        <v>631</v>
      </c>
      <c r="C2300" s="37" t="s">
        <v>501</v>
      </c>
      <c r="D2300" s="15" t="s">
        <v>47</v>
      </c>
      <c r="E2300" s="11" t="s">
        <v>353</v>
      </c>
      <c r="F2300" s="12" t="n">
        <v>42564</v>
      </c>
      <c r="G2300" s="12" t="e">
        <f aca="false"/>
        <v>#N/A</v>
      </c>
      <c r="H2300" s="37" t="s">
        <v>365</v>
      </c>
      <c r="I2300" s="37" t="s">
        <v>373</v>
      </c>
      <c r="J2300" s="37" t="s">
        <v>367</v>
      </c>
      <c r="K2300" s="15" t="s">
        <v>59</v>
      </c>
      <c r="L2300" s="44" t="s">
        <v>463</v>
      </c>
      <c r="M2300" s="12" t="n">
        <v>42564</v>
      </c>
      <c r="N2300" s="12" t="s">
        <v>41</v>
      </c>
      <c r="O2300" s="11" t="s">
        <v>42</v>
      </c>
      <c r="P2300" s="12" t="s">
        <v>43</v>
      </c>
      <c r="Q2300" s="11" t="s">
        <v>43</v>
      </c>
      <c r="R2300" s="11" t="s">
        <v>43</v>
      </c>
      <c r="S2300" s="11" t="s">
        <v>43</v>
      </c>
      <c r="T2300" s="11" t="s">
        <v>43</v>
      </c>
      <c r="U2300" s="11" t="s">
        <v>43</v>
      </c>
      <c r="V2300" s="11" t="s">
        <v>43</v>
      </c>
      <c r="W2300" s="11" t="s">
        <v>43</v>
      </c>
    </row>
    <row r="2301" s="13" customFormat="true" ht="90" hidden="false" customHeight="false" outlineLevel="0" collapsed="false">
      <c r="A2301" s="37" t="s">
        <v>361</v>
      </c>
      <c r="B2301" s="11" t="s">
        <v>2428</v>
      </c>
      <c r="C2301" s="37" t="s">
        <v>501</v>
      </c>
      <c r="D2301" s="15" t="s">
        <v>47</v>
      </c>
      <c r="E2301" s="11" t="s">
        <v>353</v>
      </c>
      <c r="F2301" s="12" t="n">
        <v>42564</v>
      </c>
      <c r="G2301" s="12" t="e">
        <f aca="false"/>
        <v>#N/A</v>
      </c>
      <c r="H2301" s="37" t="s">
        <v>365</v>
      </c>
      <c r="I2301" s="37" t="s">
        <v>373</v>
      </c>
      <c r="J2301" s="37" t="s">
        <v>424</v>
      </c>
      <c r="K2301" s="15" t="s">
        <v>59</v>
      </c>
      <c r="L2301" s="37" t="s">
        <v>502</v>
      </c>
      <c r="M2301" s="12" t="n">
        <v>42564</v>
      </c>
      <c r="N2301" s="12" t="s">
        <v>41</v>
      </c>
      <c r="O2301" s="11" t="s">
        <v>42</v>
      </c>
      <c r="P2301" s="12" t="s">
        <v>43</v>
      </c>
      <c r="Q2301" s="11" t="s">
        <v>43</v>
      </c>
      <c r="R2301" s="11" t="s">
        <v>43</v>
      </c>
      <c r="S2301" s="11" t="s">
        <v>43</v>
      </c>
      <c r="T2301" s="11" t="s">
        <v>43</v>
      </c>
      <c r="U2301" s="11" t="s">
        <v>43</v>
      </c>
      <c r="V2301" s="11" t="s">
        <v>43</v>
      </c>
      <c r="W2301" s="11" t="s">
        <v>43</v>
      </c>
    </row>
    <row r="2302" s="13" customFormat="true" ht="90" hidden="false" customHeight="false" outlineLevel="0" collapsed="false">
      <c r="A2302" s="37" t="s">
        <v>361</v>
      </c>
      <c r="B2302" s="11" t="s">
        <v>631</v>
      </c>
      <c r="C2302" s="37" t="s">
        <v>501</v>
      </c>
      <c r="D2302" s="15" t="s">
        <v>47</v>
      </c>
      <c r="E2302" s="11" t="s">
        <v>48</v>
      </c>
      <c r="F2302" s="12" t="n">
        <v>42908</v>
      </c>
      <c r="G2302" s="12" t="e">
        <f aca="false"/>
        <v>#N/A</v>
      </c>
      <c r="H2302" s="37" t="s">
        <v>365</v>
      </c>
      <c r="I2302" s="37" t="s">
        <v>373</v>
      </c>
      <c r="J2302" s="37" t="s">
        <v>2429</v>
      </c>
      <c r="K2302" s="15" t="s">
        <v>59</v>
      </c>
      <c r="L2302" s="37" t="s">
        <v>502</v>
      </c>
      <c r="M2302" s="12" t="n">
        <v>42908</v>
      </c>
      <c r="N2302" s="12" t="s">
        <v>41</v>
      </c>
      <c r="O2302" s="11" t="s">
        <v>42</v>
      </c>
      <c r="P2302" s="12" t="s">
        <v>43</v>
      </c>
      <c r="Q2302" s="11" t="s">
        <v>43</v>
      </c>
      <c r="R2302" s="11" t="s">
        <v>43</v>
      </c>
      <c r="S2302" s="11" t="s">
        <v>43</v>
      </c>
      <c r="T2302" s="11" t="s">
        <v>43</v>
      </c>
      <c r="U2302" s="11" t="s">
        <v>43</v>
      </c>
      <c r="V2302" s="11" t="s">
        <v>43</v>
      </c>
      <c r="W2302" s="11" t="s">
        <v>43</v>
      </c>
    </row>
    <row r="2303" s="13" customFormat="true" ht="90" hidden="false" customHeight="false" outlineLevel="0" collapsed="false">
      <c r="A2303" s="37" t="s">
        <v>361</v>
      </c>
      <c r="B2303" s="11" t="s">
        <v>2430</v>
      </c>
      <c r="C2303" s="37" t="s">
        <v>501</v>
      </c>
      <c r="D2303" s="15" t="s">
        <v>47</v>
      </c>
      <c r="E2303" s="11" t="s">
        <v>353</v>
      </c>
      <c r="F2303" s="12" t="n">
        <v>42564</v>
      </c>
      <c r="G2303" s="12" t="e">
        <f aca="false"/>
        <v>#N/A</v>
      </c>
      <c r="H2303" s="37" t="s">
        <v>365</v>
      </c>
      <c r="I2303" s="37" t="s">
        <v>373</v>
      </c>
      <c r="J2303" s="37" t="s">
        <v>367</v>
      </c>
      <c r="K2303" s="15" t="s">
        <v>59</v>
      </c>
      <c r="L2303" s="37" t="s">
        <v>528</v>
      </c>
      <c r="M2303" s="12" t="n">
        <v>42564</v>
      </c>
      <c r="N2303" s="12" t="s">
        <v>41</v>
      </c>
      <c r="O2303" s="11" t="s">
        <v>42</v>
      </c>
      <c r="P2303" s="12" t="s">
        <v>43</v>
      </c>
      <c r="Q2303" s="11" t="s">
        <v>43</v>
      </c>
      <c r="R2303" s="11" t="s">
        <v>43</v>
      </c>
      <c r="S2303" s="11" t="s">
        <v>43</v>
      </c>
      <c r="T2303" s="11" t="s">
        <v>43</v>
      </c>
      <c r="U2303" s="11" t="s">
        <v>43</v>
      </c>
      <c r="V2303" s="11" t="s">
        <v>43</v>
      </c>
      <c r="W2303" s="11" t="s">
        <v>43</v>
      </c>
    </row>
    <row r="2304" s="13" customFormat="true" ht="90" hidden="false" customHeight="false" outlineLevel="0" collapsed="false">
      <c r="A2304" s="37" t="s">
        <v>361</v>
      </c>
      <c r="B2304" s="11" t="s">
        <v>2431</v>
      </c>
      <c r="C2304" s="37" t="s">
        <v>501</v>
      </c>
      <c r="D2304" s="15" t="s">
        <v>47</v>
      </c>
      <c r="E2304" s="11" t="s">
        <v>353</v>
      </c>
      <c r="F2304" s="12" t="n">
        <v>42564</v>
      </c>
      <c r="G2304" s="12" t="e">
        <f aca="false"/>
        <v>#N/A</v>
      </c>
      <c r="H2304" s="37" t="s">
        <v>365</v>
      </c>
      <c r="I2304" s="37" t="s">
        <v>373</v>
      </c>
      <c r="J2304" s="37" t="s">
        <v>367</v>
      </c>
      <c r="K2304" s="15" t="s">
        <v>59</v>
      </c>
      <c r="L2304" s="37" t="s">
        <v>454</v>
      </c>
      <c r="M2304" s="12" t="n">
        <v>42564</v>
      </c>
      <c r="N2304" s="12" t="s">
        <v>41</v>
      </c>
      <c r="O2304" s="11" t="s">
        <v>42</v>
      </c>
      <c r="P2304" s="12" t="s">
        <v>43</v>
      </c>
      <c r="Q2304" s="11" t="s">
        <v>43</v>
      </c>
      <c r="R2304" s="11" t="s">
        <v>43</v>
      </c>
      <c r="S2304" s="11" t="s">
        <v>43</v>
      </c>
      <c r="T2304" s="11" t="s">
        <v>43</v>
      </c>
      <c r="U2304" s="11" t="s">
        <v>43</v>
      </c>
      <c r="V2304" s="11" t="s">
        <v>43</v>
      </c>
      <c r="W2304" s="11" t="s">
        <v>43</v>
      </c>
    </row>
    <row r="2305" s="13" customFormat="true" ht="90" hidden="false" customHeight="false" outlineLevel="0" collapsed="false">
      <c r="A2305" s="37" t="s">
        <v>361</v>
      </c>
      <c r="B2305" s="11" t="s">
        <v>632</v>
      </c>
      <c r="C2305" s="37" t="s">
        <v>501</v>
      </c>
      <c r="D2305" s="15" t="s">
        <v>47</v>
      </c>
      <c r="E2305" s="11" t="s">
        <v>353</v>
      </c>
      <c r="F2305" s="12" t="n">
        <v>42564</v>
      </c>
      <c r="G2305" s="12" t="e">
        <f aca="false"/>
        <v>#N/A</v>
      </c>
      <c r="H2305" s="37" t="s">
        <v>365</v>
      </c>
      <c r="I2305" s="37" t="s">
        <v>373</v>
      </c>
      <c r="J2305" s="37" t="s">
        <v>367</v>
      </c>
      <c r="K2305" s="15" t="s">
        <v>39</v>
      </c>
      <c r="L2305" s="11" t="s">
        <v>368</v>
      </c>
      <c r="M2305" s="12" t="n">
        <v>42564</v>
      </c>
      <c r="N2305" s="12" t="s">
        <v>41</v>
      </c>
      <c r="O2305" s="11" t="s">
        <v>42</v>
      </c>
      <c r="P2305" s="12" t="s">
        <v>43</v>
      </c>
      <c r="Q2305" s="11" t="s">
        <v>43</v>
      </c>
      <c r="R2305" s="11" t="s">
        <v>43</v>
      </c>
      <c r="S2305" s="11" t="s">
        <v>43</v>
      </c>
      <c r="T2305" s="11" t="s">
        <v>43</v>
      </c>
      <c r="U2305" s="11" t="s">
        <v>43</v>
      </c>
      <c r="V2305" s="11" t="s">
        <v>43</v>
      </c>
      <c r="W2305" s="11" t="s">
        <v>43</v>
      </c>
    </row>
    <row r="2306" s="13" customFormat="true" ht="90" hidden="false" customHeight="false" outlineLevel="0" collapsed="false">
      <c r="A2306" s="37" t="s">
        <v>361</v>
      </c>
      <c r="B2306" s="11" t="s">
        <v>632</v>
      </c>
      <c r="C2306" s="37" t="s">
        <v>501</v>
      </c>
      <c r="D2306" s="15" t="s">
        <v>47</v>
      </c>
      <c r="E2306" s="11" t="s">
        <v>353</v>
      </c>
      <c r="F2306" s="12" t="n">
        <v>42564</v>
      </c>
      <c r="G2306" s="12" t="e">
        <f aca="false"/>
        <v>#N/A</v>
      </c>
      <c r="H2306" s="37" t="s">
        <v>365</v>
      </c>
      <c r="I2306" s="37" t="s">
        <v>373</v>
      </c>
      <c r="J2306" s="37" t="s">
        <v>424</v>
      </c>
      <c r="K2306" s="15" t="s">
        <v>59</v>
      </c>
      <c r="L2306" s="44" t="s">
        <v>463</v>
      </c>
      <c r="M2306" s="12" t="n">
        <v>42564</v>
      </c>
      <c r="N2306" s="12" t="s">
        <v>41</v>
      </c>
      <c r="O2306" s="11" t="s">
        <v>42</v>
      </c>
      <c r="P2306" s="12" t="s">
        <v>43</v>
      </c>
      <c r="Q2306" s="11" t="s">
        <v>43</v>
      </c>
      <c r="R2306" s="11" t="s">
        <v>43</v>
      </c>
      <c r="S2306" s="11" t="s">
        <v>43</v>
      </c>
      <c r="T2306" s="11" t="s">
        <v>43</v>
      </c>
      <c r="U2306" s="11" t="s">
        <v>43</v>
      </c>
      <c r="V2306" s="11" t="s">
        <v>43</v>
      </c>
      <c r="W2306" s="11" t="s">
        <v>43</v>
      </c>
    </row>
    <row r="2307" s="13" customFormat="true" ht="90" hidden="false" customHeight="false" outlineLevel="0" collapsed="false">
      <c r="A2307" s="37" t="s">
        <v>361</v>
      </c>
      <c r="B2307" s="11" t="s">
        <v>2432</v>
      </c>
      <c r="C2307" s="37" t="s">
        <v>501</v>
      </c>
      <c r="D2307" s="15" t="s">
        <v>47</v>
      </c>
      <c r="E2307" s="11" t="s">
        <v>353</v>
      </c>
      <c r="F2307" s="12" t="n">
        <v>42564</v>
      </c>
      <c r="G2307" s="12" t="e">
        <f aca="false"/>
        <v>#N/A</v>
      </c>
      <c r="H2307" s="37" t="s">
        <v>365</v>
      </c>
      <c r="I2307" s="37" t="s">
        <v>373</v>
      </c>
      <c r="J2307" s="37" t="s">
        <v>424</v>
      </c>
      <c r="K2307" s="15" t="s">
        <v>59</v>
      </c>
      <c r="L2307" s="37" t="s">
        <v>502</v>
      </c>
      <c r="M2307" s="12" t="n">
        <v>42564</v>
      </c>
      <c r="N2307" s="12" t="s">
        <v>41</v>
      </c>
      <c r="O2307" s="11" t="s">
        <v>42</v>
      </c>
      <c r="P2307" s="12" t="s">
        <v>43</v>
      </c>
      <c r="Q2307" s="11" t="s">
        <v>43</v>
      </c>
      <c r="R2307" s="11" t="s">
        <v>43</v>
      </c>
      <c r="S2307" s="11" t="s">
        <v>43</v>
      </c>
      <c r="T2307" s="11" t="s">
        <v>43</v>
      </c>
      <c r="U2307" s="11" t="s">
        <v>43</v>
      </c>
      <c r="V2307" s="11" t="s">
        <v>43</v>
      </c>
      <c r="W2307" s="11" t="s">
        <v>43</v>
      </c>
    </row>
    <row r="2308" s="13" customFormat="true" ht="90" hidden="false" customHeight="false" outlineLevel="0" collapsed="false">
      <c r="A2308" s="37" t="s">
        <v>361</v>
      </c>
      <c r="B2308" s="11" t="s">
        <v>632</v>
      </c>
      <c r="C2308" s="37" t="s">
        <v>501</v>
      </c>
      <c r="D2308" s="15" t="s">
        <v>47</v>
      </c>
      <c r="E2308" s="11" t="s">
        <v>48</v>
      </c>
      <c r="F2308" s="12" t="n">
        <v>42908</v>
      </c>
      <c r="G2308" s="12" t="e">
        <f aca="false"/>
        <v>#N/A</v>
      </c>
      <c r="H2308" s="37" t="s">
        <v>365</v>
      </c>
      <c r="I2308" s="37" t="s">
        <v>373</v>
      </c>
      <c r="J2308" s="41" t="s">
        <v>2433</v>
      </c>
      <c r="K2308" s="15" t="s">
        <v>59</v>
      </c>
      <c r="L2308" s="37" t="s">
        <v>2434</v>
      </c>
      <c r="M2308" s="12" t="n">
        <v>42908</v>
      </c>
      <c r="N2308" s="12" t="s">
        <v>41</v>
      </c>
      <c r="O2308" s="11" t="s">
        <v>42</v>
      </c>
      <c r="P2308" s="12" t="s">
        <v>43</v>
      </c>
      <c r="Q2308" s="11" t="s">
        <v>43</v>
      </c>
      <c r="R2308" s="11" t="s">
        <v>43</v>
      </c>
      <c r="S2308" s="11" t="s">
        <v>43</v>
      </c>
      <c r="T2308" s="11" t="s">
        <v>43</v>
      </c>
      <c r="U2308" s="11" t="s">
        <v>43</v>
      </c>
      <c r="V2308" s="11" t="s">
        <v>43</v>
      </c>
      <c r="W2308" s="11" t="s">
        <v>43</v>
      </c>
    </row>
    <row r="2309" s="13" customFormat="true" ht="90" hidden="false" customHeight="false" outlineLevel="0" collapsed="false">
      <c r="A2309" s="37" t="s">
        <v>361</v>
      </c>
      <c r="B2309" s="11" t="s">
        <v>2435</v>
      </c>
      <c r="C2309" s="37" t="s">
        <v>501</v>
      </c>
      <c r="D2309" s="15" t="s">
        <v>47</v>
      </c>
      <c r="E2309" s="11" t="s">
        <v>83</v>
      </c>
      <c r="F2309" s="12" t="n">
        <v>42564</v>
      </c>
      <c r="G2309" s="12" t="e">
        <f aca="false"/>
        <v>#N/A</v>
      </c>
      <c r="H2309" s="37" t="s">
        <v>365</v>
      </c>
      <c r="I2309" s="37" t="s">
        <v>373</v>
      </c>
      <c r="J2309" s="37" t="s">
        <v>607</v>
      </c>
      <c r="K2309" s="15" t="s">
        <v>59</v>
      </c>
      <c r="L2309" s="37" t="s">
        <v>528</v>
      </c>
      <c r="M2309" s="12" t="n">
        <v>42564</v>
      </c>
      <c r="N2309" s="12" t="s">
        <v>61</v>
      </c>
      <c r="O2309" s="11" t="s">
        <v>42</v>
      </c>
      <c r="P2309" s="12" t="s">
        <v>43</v>
      </c>
      <c r="Q2309" s="11" t="s">
        <v>43</v>
      </c>
      <c r="R2309" s="11" t="s">
        <v>43</v>
      </c>
      <c r="S2309" s="11" t="s">
        <v>43</v>
      </c>
      <c r="T2309" s="11" t="s">
        <v>43</v>
      </c>
      <c r="U2309" s="11" t="s">
        <v>43</v>
      </c>
      <c r="V2309" s="11" t="s">
        <v>43</v>
      </c>
      <c r="W2309" s="11" t="s">
        <v>43</v>
      </c>
    </row>
    <row r="2310" s="13" customFormat="true" ht="90" hidden="false" customHeight="false" outlineLevel="0" collapsed="false">
      <c r="A2310" s="37" t="s">
        <v>361</v>
      </c>
      <c r="B2310" s="11" t="s">
        <v>633</v>
      </c>
      <c r="C2310" s="37" t="s">
        <v>501</v>
      </c>
      <c r="D2310" s="15" t="s">
        <v>47</v>
      </c>
      <c r="E2310" s="11" t="s">
        <v>353</v>
      </c>
      <c r="F2310" s="12" t="n">
        <v>42564</v>
      </c>
      <c r="G2310" s="12" t="e">
        <f aca="false"/>
        <v>#N/A</v>
      </c>
      <c r="H2310" s="37" t="s">
        <v>365</v>
      </c>
      <c r="I2310" s="37" t="s">
        <v>373</v>
      </c>
      <c r="J2310" s="37" t="s">
        <v>367</v>
      </c>
      <c r="K2310" s="15" t="s">
        <v>59</v>
      </c>
      <c r="L2310" s="37" t="s">
        <v>1728</v>
      </c>
      <c r="M2310" s="12" t="n">
        <v>42564</v>
      </c>
      <c r="N2310" s="12" t="s">
        <v>61</v>
      </c>
      <c r="O2310" s="11" t="s">
        <v>42</v>
      </c>
      <c r="P2310" s="12" t="s">
        <v>43</v>
      </c>
      <c r="Q2310" s="11" t="s">
        <v>43</v>
      </c>
      <c r="R2310" s="11" t="s">
        <v>43</v>
      </c>
      <c r="S2310" s="11" t="s">
        <v>43</v>
      </c>
      <c r="T2310" s="11" t="s">
        <v>43</v>
      </c>
      <c r="U2310" s="11" t="s">
        <v>43</v>
      </c>
      <c r="V2310" s="11" t="s">
        <v>43</v>
      </c>
      <c r="W2310" s="11" t="s">
        <v>43</v>
      </c>
    </row>
    <row r="2311" s="13" customFormat="true" ht="90" hidden="false" customHeight="false" outlineLevel="0" collapsed="false">
      <c r="A2311" s="37" t="s">
        <v>361</v>
      </c>
      <c r="B2311" s="11" t="s">
        <v>633</v>
      </c>
      <c r="C2311" s="37" t="s">
        <v>501</v>
      </c>
      <c r="D2311" s="15" t="s">
        <v>47</v>
      </c>
      <c r="E2311" s="11" t="s">
        <v>353</v>
      </c>
      <c r="F2311" s="12" t="n">
        <v>42564</v>
      </c>
      <c r="G2311" s="12" t="e">
        <f aca="false"/>
        <v>#N/A</v>
      </c>
      <c r="H2311" s="37" t="s">
        <v>365</v>
      </c>
      <c r="I2311" s="37" t="s">
        <v>373</v>
      </c>
      <c r="J2311" s="37" t="s">
        <v>367</v>
      </c>
      <c r="K2311" s="15" t="s">
        <v>39</v>
      </c>
      <c r="L2311" s="11" t="s">
        <v>368</v>
      </c>
      <c r="M2311" s="12" t="n">
        <v>42564</v>
      </c>
      <c r="N2311" s="12" t="s">
        <v>61</v>
      </c>
      <c r="O2311" s="11" t="s">
        <v>42</v>
      </c>
      <c r="P2311" s="12" t="s">
        <v>43</v>
      </c>
      <c r="Q2311" s="11" t="s">
        <v>43</v>
      </c>
      <c r="R2311" s="11" t="s">
        <v>43</v>
      </c>
      <c r="S2311" s="11" t="s">
        <v>43</v>
      </c>
      <c r="T2311" s="11" t="s">
        <v>43</v>
      </c>
      <c r="U2311" s="11" t="s">
        <v>43</v>
      </c>
      <c r="V2311" s="11" t="s">
        <v>43</v>
      </c>
      <c r="W2311" s="11" t="s">
        <v>43</v>
      </c>
    </row>
    <row r="2312" s="13" customFormat="true" ht="90" hidden="false" customHeight="false" outlineLevel="0" collapsed="false">
      <c r="A2312" s="37" t="s">
        <v>361</v>
      </c>
      <c r="B2312" s="11" t="s">
        <v>633</v>
      </c>
      <c r="C2312" s="37" t="s">
        <v>501</v>
      </c>
      <c r="D2312" s="15" t="s">
        <v>47</v>
      </c>
      <c r="E2312" s="11" t="s">
        <v>353</v>
      </c>
      <c r="F2312" s="12" t="n">
        <v>42564</v>
      </c>
      <c r="G2312" s="12" t="e">
        <f aca="false"/>
        <v>#N/A</v>
      </c>
      <c r="H2312" s="37" t="s">
        <v>365</v>
      </c>
      <c r="I2312" s="37" t="s">
        <v>373</v>
      </c>
      <c r="J2312" s="37" t="s">
        <v>367</v>
      </c>
      <c r="K2312" s="15" t="s">
        <v>59</v>
      </c>
      <c r="L2312" s="44" t="s">
        <v>463</v>
      </c>
      <c r="M2312" s="12" t="n">
        <v>42564</v>
      </c>
      <c r="N2312" s="12" t="s">
        <v>61</v>
      </c>
      <c r="O2312" s="11" t="s">
        <v>42</v>
      </c>
      <c r="P2312" s="12" t="s">
        <v>43</v>
      </c>
      <c r="Q2312" s="11" t="s">
        <v>43</v>
      </c>
      <c r="R2312" s="11" t="s">
        <v>43</v>
      </c>
      <c r="S2312" s="11" t="s">
        <v>43</v>
      </c>
      <c r="T2312" s="11" t="s">
        <v>43</v>
      </c>
      <c r="U2312" s="11" t="s">
        <v>43</v>
      </c>
      <c r="V2312" s="11" t="s">
        <v>43</v>
      </c>
      <c r="W2312" s="11" t="s">
        <v>43</v>
      </c>
    </row>
    <row r="2313" s="13" customFormat="true" ht="90" hidden="false" customHeight="false" outlineLevel="0" collapsed="false">
      <c r="A2313" s="37" t="s">
        <v>361</v>
      </c>
      <c r="B2313" s="11" t="s">
        <v>2436</v>
      </c>
      <c r="C2313" s="37" t="s">
        <v>501</v>
      </c>
      <c r="D2313" s="15" t="s">
        <v>47</v>
      </c>
      <c r="E2313" s="11" t="s">
        <v>55</v>
      </c>
      <c r="F2313" s="12" t="n">
        <v>42709</v>
      </c>
      <c r="G2313" s="12" t="e">
        <f aca="false"/>
        <v>#N/A</v>
      </c>
      <c r="H2313" s="37" t="s">
        <v>365</v>
      </c>
      <c r="I2313" s="37" t="s">
        <v>373</v>
      </c>
      <c r="J2313" s="37" t="s">
        <v>370</v>
      </c>
      <c r="K2313" s="15" t="s">
        <v>59</v>
      </c>
      <c r="L2313" s="37" t="s">
        <v>502</v>
      </c>
      <c r="M2313" s="12" t="n">
        <v>42709</v>
      </c>
      <c r="N2313" s="12" t="s">
        <v>61</v>
      </c>
      <c r="O2313" s="11" t="s">
        <v>42</v>
      </c>
      <c r="P2313" s="12" t="s">
        <v>43</v>
      </c>
      <c r="Q2313" s="11" t="s">
        <v>43</v>
      </c>
      <c r="R2313" s="11" t="s">
        <v>43</v>
      </c>
      <c r="S2313" s="11" t="s">
        <v>43</v>
      </c>
      <c r="T2313" s="11" t="s">
        <v>43</v>
      </c>
      <c r="U2313" s="11" t="s">
        <v>43</v>
      </c>
      <c r="V2313" s="11" t="s">
        <v>43</v>
      </c>
      <c r="W2313" s="11" t="s">
        <v>43</v>
      </c>
    </row>
    <row r="2314" s="13" customFormat="true" ht="90" hidden="false" customHeight="false" outlineLevel="0" collapsed="false">
      <c r="A2314" s="37" t="s">
        <v>361</v>
      </c>
      <c r="B2314" s="11" t="s">
        <v>633</v>
      </c>
      <c r="C2314" s="37" t="s">
        <v>501</v>
      </c>
      <c r="D2314" s="15" t="s">
        <v>47</v>
      </c>
      <c r="E2314" s="15" t="s">
        <v>96</v>
      </c>
      <c r="F2314" s="12" t="n">
        <v>42775</v>
      </c>
      <c r="G2314" s="12" t="e">
        <f aca="false"/>
        <v>#N/A</v>
      </c>
      <c r="H2314" s="37" t="s">
        <v>365</v>
      </c>
      <c r="I2314" s="37" t="s">
        <v>373</v>
      </c>
      <c r="J2314" s="41" t="s">
        <v>2437</v>
      </c>
      <c r="K2314" s="15" t="s">
        <v>59</v>
      </c>
      <c r="L2314" s="37" t="s">
        <v>1728</v>
      </c>
      <c r="M2314" s="12" t="n">
        <v>42775</v>
      </c>
      <c r="N2314" s="12" t="s">
        <v>61</v>
      </c>
      <c r="O2314" s="11" t="s">
        <v>42</v>
      </c>
      <c r="P2314" s="12" t="s">
        <v>43</v>
      </c>
      <c r="Q2314" s="11" t="s">
        <v>43</v>
      </c>
      <c r="R2314" s="11" t="s">
        <v>43</v>
      </c>
      <c r="S2314" s="11" t="s">
        <v>43</v>
      </c>
      <c r="T2314" s="11" t="s">
        <v>43</v>
      </c>
      <c r="U2314" s="11" t="s">
        <v>43</v>
      </c>
      <c r="V2314" s="11" t="s">
        <v>43</v>
      </c>
      <c r="W2314" s="11" t="s">
        <v>43</v>
      </c>
    </row>
    <row r="2315" s="13" customFormat="true" ht="90" hidden="false" customHeight="false" outlineLevel="0" collapsed="false">
      <c r="A2315" s="37" t="s">
        <v>361</v>
      </c>
      <c r="B2315" s="11" t="s">
        <v>633</v>
      </c>
      <c r="C2315" s="37" t="s">
        <v>501</v>
      </c>
      <c r="D2315" s="15" t="s">
        <v>47</v>
      </c>
      <c r="E2315" s="15" t="s">
        <v>96</v>
      </c>
      <c r="F2315" s="12" t="n">
        <v>42775</v>
      </c>
      <c r="G2315" s="12" t="e">
        <f aca="false"/>
        <v>#N/A</v>
      </c>
      <c r="H2315" s="37" t="s">
        <v>365</v>
      </c>
      <c r="I2315" s="37" t="s">
        <v>373</v>
      </c>
      <c r="J2315" s="41" t="s">
        <v>2438</v>
      </c>
      <c r="K2315" s="15" t="s">
        <v>59</v>
      </c>
      <c r="L2315" s="37" t="s">
        <v>2127</v>
      </c>
      <c r="M2315" s="12" t="n">
        <v>42775</v>
      </c>
      <c r="N2315" s="12" t="s">
        <v>61</v>
      </c>
      <c r="O2315" s="11" t="s">
        <v>42</v>
      </c>
      <c r="P2315" s="12" t="s">
        <v>43</v>
      </c>
      <c r="Q2315" s="11" t="s">
        <v>43</v>
      </c>
      <c r="R2315" s="11" t="s">
        <v>43</v>
      </c>
      <c r="S2315" s="11" t="s">
        <v>43</v>
      </c>
      <c r="T2315" s="11" t="s">
        <v>43</v>
      </c>
      <c r="U2315" s="11" t="s">
        <v>43</v>
      </c>
      <c r="V2315" s="11" t="s">
        <v>43</v>
      </c>
      <c r="W2315" s="11" t="s">
        <v>43</v>
      </c>
    </row>
    <row r="2316" s="13" customFormat="true" ht="90" hidden="false" customHeight="false" outlineLevel="0" collapsed="false">
      <c r="A2316" s="37" t="s">
        <v>361</v>
      </c>
      <c r="B2316" s="11" t="s">
        <v>2439</v>
      </c>
      <c r="C2316" s="37" t="s">
        <v>501</v>
      </c>
      <c r="D2316" s="15" t="s">
        <v>47</v>
      </c>
      <c r="E2316" s="11" t="s">
        <v>83</v>
      </c>
      <c r="F2316" s="12" t="n">
        <v>42564</v>
      </c>
      <c r="G2316" s="12" t="e">
        <f aca="false"/>
        <v>#N/A</v>
      </c>
      <c r="H2316" s="37" t="s">
        <v>365</v>
      </c>
      <c r="I2316" s="37" t="s">
        <v>373</v>
      </c>
      <c r="J2316" s="37" t="s">
        <v>607</v>
      </c>
      <c r="K2316" s="15" t="s">
        <v>59</v>
      </c>
      <c r="L2316" s="37" t="s">
        <v>528</v>
      </c>
      <c r="M2316" s="12" t="n">
        <v>42564</v>
      </c>
      <c r="N2316" s="12" t="s">
        <v>41</v>
      </c>
      <c r="O2316" s="11" t="s">
        <v>42</v>
      </c>
      <c r="P2316" s="12" t="s">
        <v>43</v>
      </c>
      <c r="Q2316" s="11" t="s">
        <v>43</v>
      </c>
      <c r="R2316" s="11" t="s">
        <v>43</v>
      </c>
      <c r="S2316" s="11" t="s">
        <v>43</v>
      </c>
      <c r="T2316" s="11" t="s">
        <v>43</v>
      </c>
      <c r="U2316" s="11" t="s">
        <v>43</v>
      </c>
      <c r="V2316" s="11" t="s">
        <v>43</v>
      </c>
      <c r="W2316" s="11" t="s">
        <v>43</v>
      </c>
    </row>
    <row r="2317" s="13" customFormat="true" ht="90" hidden="false" customHeight="false" outlineLevel="0" collapsed="false">
      <c r="A2317" s="37" t="s">
        <v>361</v>
      </c>
      <c r="B2317" s="11" t="s">
        <v>2440</v>
      </c>
      <c r="C2317" s="37" t="s">
        <v>501</v>
      </c>
      <c r="D2317" s="15" t="s">
        <v>47</v>
      </c>
      <c r="E2317" s="11" t="s">
        <v>83</v>
      </c>
      <c r="F2317" s="12" t="n">
        <v>42564</v>
      </c>
      <c r="G2317" s="12" t="e">
        <f aca="false"/>
        <v>#N/A</v>
      </c>
      <c r="H2317" s="37" t="s">
        <v>365</v>
      </c>
      <c r="I2317" s="37" t="s">
        <v>373</v>
      </c>
      <c r="J2317" s="37" t="s">
        <v>607</v>
      </c>
      <c r="K2317" s="15" t="s">
        <v>59</v>
      </c>
      <c r="L2317" s="37" t="s">
        <v>454</v>
      </c>
      <c r="M2317" s="12" t="n">
        <v>42564</v>
      </c>
      <c r="N2317" s="12" t="s">
        <v>41</v>
      </c>
      <c r="O2317" s="11" t="s">
        <v>42</v>
      </c>
      <c r="P2317" s="12" t="s">
        <v>43</v>
      </c>
      <c r="Q2317" s="11" t="s">
        <v>43</v>
      </c>
      <c r="R2317" s="11" t="s">
        <v>43</v>
      </c>
      <c r="S2317" s="11" t="s">
        <v>43</v>
      </c>
      <c r="T2317" s="11" t="s">
        <v>43</v>
      </c>
      <c r="U2317" s="11" t="s">
        <v>43</v>
      </c>
      <c r="V2317" s="11" t="s">
        <v>43</v>
      </c>
      <c r="W2317" s="11" t="s">
        <v>43</v>
      </c>
    </row>
    <row r="2318" s="13" customFormat="true" ht="90" hidden="false" customHeight="false" outlineLevel="0" collapsed="false">
      <c r="A2318" s="37" t="s">
        <v>361</v>
      </c>
      <c r="B2318" s="11" t="s">
        <v>634</v>
      </c>
      <c r="C2318" s="37" t="s">
        <v>501</v>
      </c>
      <c r="D2318" s="15" t="s">
        <v>47</v>
      </c>
      <c r="E2318" s="11" t="s">
        <v>83</v>
      </c>
      <c r="F2318" s="12" t="n">
        <v>42564</v>
      </c>
      <c r="G2318" s="12" t="e">
        <f aca="false"/>
        <v>#N/A</v>
      </c>
      <c r="H2318" s="37" t="s">
        <v>365</v>
      </c>
      <c r="I2318" s="37" t="s">
        <v>373</v>
      </c>
      <c r="J2318" s="37" t="s">
        <v>607</v>
      </c>
      <c r="K2318" s="15" t="s">
        <v>39</v>
      </c>
      <c r="L2318" s="11" t="s">
        <v>368</v>
      </c>
      <c r="M2318" s="12" t="n">
        <v>42564</v>
      </c>
      <c r="N2318" s="12" t="s">
        <v>41</v>
      </c>
      <c r="O2318" s="11" t="s">
        <v>42</v>
      </c>
      <c r="P2318" s="12" t="s">
        <v>43</v>
      </c>
      <c r="Q2318" s="11" t="s">
        <v>43</v>
      </c>
      <c r="R2318" s="11" t="s">
        <v>43</v>
      </c>
      <c r="S2318" s="11" t="s">
        <v>43</v>
      </c>
      <c r="T2318" s="11" t="s">
        <v>43</v>
      </c>
      <c r="U2318" s="11" t="s">
        <v>43</v>
      </c>
      <c r="V2318" s="11" t="s">
        <v>43</v>
      </c>
      <c r="W2318" s="11" t="s">
        <v>43</v>
      </c>
    </row>
    <row r="2319" s="13" customFormat="true" ht="90" hidden="false" customHeight="false" outlineLevel="0" collapsed="false">
      <c r="A2319" s="37" t="s">
        <v>361</v>
      </c>
      <c r="B2319" s="11" t="s">
        <v>634</v>
      </c>
      <c r="C2319" s="37" t="s">
        <v>501</v>
      </c>
      <c r="D2319" s="15" t="s">
        <v>47</v>
      </c>
      <c r="E2319" s="11" t="s">
        <v>353</v>
      </c>
      <c r="F2319" s="12" t="n">
        <v>42564</v>
      </c>
      <c r="G2319" s="12" t="e">
        <f aca="false"/>
        <v>#N/A</v>
      </c>
      <c r="H2319" s="37" t="s">
        <v>365</v>
      </c>
      <c r="I2319" s="37" t="s">
        <v>373</v>
      </c>
      <c r="J2319" s="37" t="s">
        <v>367</v>
      </c>
      <c r="K2319" s="15" t="s">
        <v>59</v>
      </c>
      <c r="L2319" s="44" t="s">
        <v>463</v>
      </c>
      <c r="M2319" s="12" t="n">
        <v>42564</v>
      </c>
      <c r="N2319" s="12" t="s">
        <v>41</v>
      </c>
      <c r="O2319" s="11" t="s">
        <v>42</v>
      </c>
      <c r="P2319" s="12" t="s">
        <v>43</v>
      </c>
      <c r="Q2319" s="11" t="s">
        <v>43</v>
      </c>
      <c r="R2319" s="11" t="s">
        <v>43</v>
      </c>
      <c r="S2319" s="11" t="s">
        <v>43</v>
      </c>
      <c r="T2319" s="11" t="s">
        <v>43</v>
      </c>
      <c r="U2319" s="11" t="s">
        <v>43</v>
      </c>
      <c r="V2319" s="11" t="s">
        <v>43</v>
      </c>
      <c r="W2319" s="11" t="s">
        <v>43</v>
      </c>
    </row>
    <row r="2320" s="13" customFormat="true" ht="90" hidden="false" customHeight="false" outlineLevel="0" collapsed="false">
      <c r="A2320" s="37" t="s">
        <v>361</v>
      </c>
      <c r="B2320" s="11" t="s">
        <v>2441</v>
      </c>
      <c r="C2320" s="37" t="s">
        <v>501</v>
      </c>
      <c r="D2320" s="15" t="s">
        <v>47</v>
      </c>
      <c r="E2320" s="11" t="s">
        <v>353</v>
      </c>
      <c r="F2320" s="12" t="n">
        <v>42564</v>
      </c>
      <c r="G2320" s="12" t="e">
        <f aca="false"/>
        <v>#N/A</v>
      </c>
      <c r="H2320" s="37" t="s">
        <v>365</v>
      </c>
      <c r="I2320" s="37" t="s">
        <v>373</v>
      </c>
      <c r="J2320" s="37" t="s">
        <v>424</v>
      </c>
      <c r="K2320" s="15" t="s">
        <v>59</v>
      </c>
      <c r="L2320" s="37" t="s">
        <v>502</v>
      </c>
      <c r="M2320" s="12" t="n">
        <v>42564</v>
      </c>
      <c r="N2320" s="12" t="s">
        <v>41</v>
      </c>
      <c r="O2320" s="11" t="s">
        <v>42</v>
      </c>
      <c r="P2320" s="12" t="s">
        <v>43</v>
      </c>
      <c r="Q2320" s="11" t="s">
        <v>43</v>
      </c>
      <c r="R2320" s="11" t="s">
        <v>43</v>
      </c>
      <c r="S2320" s="11" t="s">
        <v>43</v>
      </c>
      <c r="T2320" s="11" t="s">
        <v>43</v>
      </c>
      <c r="U2320" s="11" t="s">
        <v>43</v>
      </c>
      <c r="V2320" s="11" t="s">
        <v>43</v>
      </c>
      <c r="W2320" s="11" t="s">
        <v>43</v>
      </c>
    </row>
    <row r="2321" s="13" customFormat="true" ht="90" hidden="false" customHeight="false" outlineLevel="0" collapsed="false">
      <c r="A2321" s="37" t="s">
        <v>361</v>
      </c>
      <c r="B2321" s="11" t="s">
        <v>634</v>
      </c>
      <c r="C2321" s="37" t="s">
        <v>501</v>
      </c>
      <c r="D2321" s="15" t="s">
        <v>47</v>
      </c>
      <c r="E2321" s="11" t="s">
        <v>48</v>
      </c>
      <c r="F2321" s="12" t="n">
        <v>42908</v>
      </c>
      <c r="G2321" s="12" t="e">
        <f aca="false"/>
        <v>#N/A</v>
      </c>
      <c r="H2321" s="37" t="s">
        <v>365</v>
      </c>
      <c r="I2321" s="37" t="s">
        <v>373</v>
      </c>
      <c r="J2321" s="37" t="s">
        <v>1939</v>
      </c>
      <c r="K2321" s="15" t="s">
        <v>59</v>
      </c>
      <c r="L2321" s="37" t="s">
        <v>502</v>
      </c>
      <c r="M2321" s="12" t="n">
        <v>42908</v>
      </c>
      <c r="N2321" s="12" t="s">
        <v>41</v>
      </c>
      <c r="O2321" s="11" t="s">
        <v>42</v>
      </c>
      <c r="P2321" s="12" t="s">
        <v>43</v>
      </c>
      <c r="Q2321" s="11" t="s">
        <v>43</v>
      </c>
      <c r="R2321" s="11" t="s">
        <v>43</v>
      </c>
      <c r="S2321" s="11" t="s">
        <v>43</v>
      </c>
      <c r="T2321" s="11" t="s">
        <v>43</v>
      </c>
      <c r="U2321" s="11" t="s">
        <v>43</v>
      </c>
      <c r="V2321" s="11" t="s">
        <v>43</v>
      </c>
      <c r="W2321" s="11" t="s">
        <v>43</v>
      </c>
    </row>
    <row r="2322" s="13" customFormat="true" ht="90" hidden="false" customHeight="false" outlineLevel="0" collapsed="false">
      <c r="A2322" s="37" t="s">
        <v>361</v>
      </c>
      <c r="B2322" s="11" t="s">
        <v>2442</v>
      </c>
      <c r="C2322" s="37" t="s">
        <v>501</v>
      </c>
      <c r="D2322" s="15" t="s">
        <v>47</v>
      </c>
      <c r="E2322" s="11" t="s">
        <v>83</v>
      </c>
      <c r="F2322" s="12" t="n">
        <v>42564</v>
      </c>
      <c r="G2322" s="12" t="e">
        <f aca="false"/>
        <v>#N/A</v>
      </c>
      <c r="H2322" s="37" t="s">
        <v>365</v>
      </c>
      <c r="I2322" s="37" t="s">
        <v>373</v>
      </c>
      <c r="J2322" s="37" t="s">
        <v>607</v>
      </c>
      <c r="K2322" s="15" t="s">
        <v>59</v>
      </c>
      <c r="L2322" s="37" t="s">
        <v>528</v>
      </c>
      <c r="M2322" s="12" t="n">
        <v>42564</v>
      </c>
      <c r="N2322" s="12" t="s">
        <v>61</v>
      </c>
      <c r="O2322" s="11" t="s">
        <v>42</v>
      </c>
      <c r="P2322" s="12" t="s">
        <v>43</v>
      </c>
      <c r="Q2322" s="11" t="s">
        <v>43</v>
      </c>
      <c r="R2322" s="11" t="s">
        <v>43</v>
      </c>
      <c r="S2322" s="11" t="s">
        <v>43</v>
      </c>
      <c r="T2322" s="11" t="s">
        <v>43</v>
      </c>
      <c r="U2322" s="11" t="s">
        <v>43</v>
      </c>
      <c r="V2322" s="11" t="s">
        <v>43</v>
      </c>
      <c r="W2322" s="11" t="s">
        <v>43</v>
      </c>
    </row>
    <row r="2323" s="13" customFormat="true" ht="90" hidden="false" customHeight="false" outlineLevel="0" collapsed="false">
      <c r="A2323" s="37" t="s">
        <v>361</v>
      </c>
      <c r="B2323" s="11" t="s">
        <v>635</v>
      </c>
      <c r="C2323" s="37" t="s">
        <v>501</v>
      </c>
      <c r="D2323" s="15" t="s">
        <v>47</v>
      </c>
      <c r="E2323" s="11" t="s">
        <v>83</v>
      </c>
      <c r="F2323" s="12" t="n">
        <v>42564</v>
      </c>
      <c r="G2323" s="12" t="e">
        <f aca="false"/>
        <v>#N/A</v>
      </c>
      <c r="H2323" s="37" t="s">
        <v>365</v>
      </c>
      <c r="I2323" s="37" t="s">
        <v>373</v>
      </c>
      <c r="J2323" s="37" t="s">
        <v>607</v>
      </c>
      <c r="K2323" s="15" t="s">
        <v>39</v>
      </c>
      <c r="L2323" s="11" t="s">
        <v>368</v>
      </c>
      <c r="M2323" s="12" t="n">
        <v>42564</v>
      </c>
      <c r="N2323" s="12" t="s">
        <v>61</v>
      </c>
      <c r="O2323" s="11" t="s">
        <v>42</v>
      </c>
      <c r="P2323" s="12" t="s">
        <v>43</v>
      </c>
      <c r="Q2323" s="11" t="s">
        <v>43</v>
      </c>
      <c r="R2323" s="11" t="s">
        <v>43</v>
      </c>
      <c r="S2323" s="11" t="s">
        <v>43</v>
      </c>
      <c r="T2323" s="11" t="s">
        <v>43</v>
      </c>
      <c r="U2323" s="11" t="s">
        <v>43</v>
      </c>
      <c r="V2323" s="11" t="s">
        <v>43</v>
      </c>
      <c r="W2323" s="11" t="s">
        <v>43</v>
      </c>
    </row>
    <row r="2324" s="13" customFormat="true" ht="90" hidden="false" customHeight="false" outlineLevel="0" collapsed="false">
      <c r="A2324" s="37" t="s">
        <v>361</v>
      </c>
      <c r="B2324" s="11" t="s">
        <v>635</v>
      </c>
      <c r="C2324" s="37" t="s">
        <v>501</v>
      </c>
      <c r="D2324" s="15" t="s">
        <v>47</v>
      </c>
      <c r="E2324" s="11" t="s">
        <v>55</v>
      </c>
      <c r="F2324" s="12" t="n">
        <v>42663</v>
      </c>
      <c r="G2324" s="12" t="e">
        <f aca="false"/>
        <v>#N/A</v>
      </c>
      <c r="H2324" s="37" t="s">
        <v>365</v>
      </c>
      <c r="I2324" s="37" t="s">
        <v>373</v>
      </c>
      <c r="J2324" s="37" t="s">
        <v>370</v>
      </c>
      <c r="K2324" s="15" t="s">
        <v>59</v>
      </c>
      <c r="L2324" s="44" t="s">
        <v>463</v>
      </c>
      <c r="M2324" s="12" t="n">
        <v>42663</v>
      </c>
      <c r="N2324" s="12" t="s">
        <v>61</v>
      </c>
      <c r="O2324" s="11" t="s">
        <v>42</v>
      </c>
      <c r="P2324" s="12" t="s">
        <v>43</v>
      </c>
      <c r="Q2324" s="11" t="s">
        <v>43</v>
      </c>
      <c r="R2324" s="11" t="s">
        <v>43</v>
      </c>
      <c r="S2324" s="11" t="s">
        <v>43</v>
      </c>
      <c r="T2324" s="11" t="s">
        <v>43</v>
      </c>
      <c r="U2324" s="11" t="s">
        <v>43</v>
      </c>
      <c r="V2324" s="11" t="s">
        <v>43</v>
      </c>
      <c r="W2324" s="11" t="s">
        <v>43</v>
      </c>
    </row>
    <row r="2325" s="13" customFormat="true" ht="90" hidden="false" customHeight="false" outlineLevel="0" collapsed="false">
      <c r="A2325" s="37" t="s">
        <v>361</v>
      </c>
      <c r="B2325" s="11" t="s">
        <v>2443</v>
      </c>
      <c r="C2325" s="37" t="s">
        <v>501</v>
      </c>
      <c r="D2325" s="15" t="s">
        <v>47</v>
      </c>
      <c r="E2325" s="11" t="s">
        <v>55</v>
      </c>
      <c r="F2325" s="12" t="n">
        <v>42663</v>
      </c>
      <c r="G2325" s="12" t="e">
        <f aca="false"/>
        <v>#N/A</v>
      </c>
      <c r="H2325" s="37" t="s">
        <v>365</v>
      </c>
      <c r="I2325" s="37" t="s">
        <v>373</v>
      </c>
      <c r="J2325" s="37" t="s">
        <v>370</v>
      </c>
      <c r="K2325" s="15" t="s">
        <v>59</v>
      </c>
      <c r="L2325" s="37" t="s">
        <v>502</v>
      </c>
      <c r="M2325" s="12" t="n">
        <v>42663</v>
      </c>
      <c r="N2325" s="12" t="s">
        <v>61</v>
      </c>
      <c r="O2325" s="11" t="s">
        <v>42</v>
      </c>
      <c r="P2325" s="12" t="s">
        <v>43</v>
      </c>
      <c r="Q2325" s="11" t="s">
        <v>43</v>
      </c>
      <c r="R2325" s="11" t="s">
        <v>43</v>
      </c>
      <c r="S2325" s="11" t="s">
        <v>43</v>
      </c>
      <c r="T2325" s="11" t="s">
        <v>43</v>
      </c>
      <c r="U2325" s="11" t="s">
        <v>43</v>
      </c>
      <c r="V2325" s="11" t="s">
        <v>43</v>
      </c>
      <c r="W2325" s="11" t="s">
        <v>43</v>
      </c>
    </row>
    <row r="2326" s="13" customFormat="true" ht="120" hidden="false" customHeight="false" outlineLevel="0" collapsed="false">
      <c r="A2326" s="37" t="s">
        <v>361</v>
      </c>
      <c r="B2326" s="11" t="s">
        <v>635</v>
      </c>
      <c r="C2326" s="37" t="s">
        <v>501</v>
      </c>
      <c r="D2326" s="15" t="s">
        <v>47</v>
      </c>
      <c r="E2326" s="15" t="s">
        <v>96</v>
      </c>
      <c r="F2326" s="12" t="n">
        <v>42908</v>
      </c>
      <c r="G2326" s="12" t="e">
        <f aca="false"/>
        <v>#N/A</v>
      </c>
      <c r="H2326" s="37" t="s">
        <v>365</v>
      </c>
      <c r="I2326" s="37" t="s">
        <v>373</v>
      </c>
      <c r="J2326" s="37" t="s">
        <v>2444</v>
      </c>
      <c r="K2326" s="15" t="s">
        <v>59</v>
      </c>
      <c r="L2326" s="37" t="s">
        <v>502</v>
      </c>
      <c r="M2326" s="12" t="n">
        <v>42908</v>
      </c>
      <c r="N2326" s="12" t="s">
        <v>61</v>
      </c>
      <c r="O2326" s="11" t="s">
        <v>42</v>
      </c>
      <c r="P2326" s="12" t="s">
        <v>43</v>
      </c>
      <c r="Q2326" s="11" t="s">
        <v>43</v>
      </c>
      <c r="R2326" s="11" t="s">
        <v>43</v>
      </c>
      <c r="S2326" s="11" t="s">
        <v>43</v>
      </c>
      <c r="T2326" s="11" t="s">
        <v>43</v>
      </c>
      <c r="U2326" s="11" t="s">
        <v>43</v>
      </c>
      <c r="V2326" s="11" t="s">
        <v>43</v>
      </c>
      <c r="W2326" s="11" t="s">
        <v>43</v>
      </c>
    </row>
    <row r="2327" s="13" customFormat="true" ht="90" hidden="false" customHeight="false" outlineLevel="0" collapsed="false">
      <c r="A2327" s="37" t="s">
        <v>361</v>
      </c>
      <c r="B2327" s="11" t="s">
        <v>2445</v>
      </c>
      <c r="C2327" s="37" t="s">
        <v>501</v>
      </c>
      <c r="D2327" s="15" t="s">
        <v>47</v>
      </c>
      <c r="E2327" s="11" t="s">
        <v>353</v>
      </c>
      <c r="F2327" s="12" t="n">
        <v>42564</v>
      </c>
      <c r="G2327" s="12" t="e">
        <f aca="false"/>
        <v>#N/A</v>
      </c>
      <c r="H2327" s="37" t="s">
        <v>365</v>
      </c>
      <c r="I2327" s="37" t="s">
        <v>373</v>
      </c>
      <c r="J2327" s="37" t="s">
        <v>367</v>
      </c>
      <c r="K2327" s="15" t="s">
        <v>59</v>
      </c>
      <c r="L2327" s="37" t="s">
        <v>528</v>
      </c>
      <c r="M2327" s="12" t="n">
        <v>42564</v>
      </c>
      <c r="N2327" s="12" t="s">
        <v>41</v>
      </c>
      <c r="O2327" s="11" t="s">
        <v>42</v>
      </c>
      <c r="P2327" s="12" t="s">
        <v>43</v>
      </c>
      <c r="Q2327" s="11" t="s">
        <v>43</v>
      </c>
      <c r="R2327" s="11" t="s">
        <v>43</v>
      </c>
      <c r="S2327" s="11" t="s">
        <v>43</v>
      </c>
      <c r="T2327" s="11" t="s">
        <v>43</v>
      </c>
      <c r="U2327" s="11" t="s">
        <v>43</v>
      </c>
      <c r="V2327" s="11" t="s">
        <v>43</v>
      </c>
      <c r="W2327" s="11" t="s">
        <v>43</v>
      </c>
    </row>
    <row r="2328" s="13" customFormat="true" ht="90" hidden="false" customHeight="false" outlineLevel="0" collapsed="false">
      <c r="A2328" s="37" t="s">
        <v>361</v>
      </c>
      <c r="B2328" s="11" t="s">
        <v>2446</v>
      </c>
      <c r="C2328" s="37" t="s">
        <v>501</v>
      </c>
      <c r="D2328" s="15" t="s">
        <v>47</v>
      </c>
      <c r="E2328" s="11" t="s">
        <v>353</v>
      </c>
      <c r="F2328" s="12" t="n">
        <v>42564</v>
      </c>
      <c r="G2328" s="12" t="e">
        <f aca="false"/>
        <v>#N/A</v>
      </c>
      <c r="H2328" s="37" t="s">
        <v>365</v>
      </c>
      <c r="I2328" s="37" t="s">
        <v>373</v>
      </c>
      <c r="J2328" s="37" t="s">
        <v>367</v>
      </c>
      <c r="K2328" s="15" t="s">
        <v>59</v>
      </c>
      <c r="L2328" s="37" t="s">
        <v>454</v>
      </c>
      <c r="M2328" s="12" t="n">
        <v>42564</v>
      </c>
      <c r="N2328" s="12" t="s">
        <v>41</v>
      </c>
      <c r="O2328" s="11" t="s">
        <v>42</v>
      </c>
      <c r="P2328" s="12" t="s">
        <v>43</v>
      </c>
      <c r="Q2328" s="11" t="s">
        <v>43</v>
      </c>
      <c r="R2328" s="11" t="s">
        <v>43</v>
      </c>
      <c r="S2328" s="11" t="s">
        <v>43</v>
      </c>
      <c r="T2328" s="11" t="s">
        <v>43</v>
      </c>
      <c r="U2328" s="11" t="s">
        <v>43</v>
      </c>
      <c r="V2328" s="11" t="s">
        <v>43</v>
      </c>
      <c r="W2328" s="11" t="s">
        <v>43</v>
      </c>
    </row>
    <row r="2329" s="13" customFormat="true" ht="90" hidden="false" customHeight="false" outlineLevel="0" collapsed="false">
      <c r="A2329" s="37" t="s">
        <v>361</v>
      </c>
      <c r="B2329" s="11" t="s">
        <v>636</v>
      </c>
      <c r="C2329" s="37" t="s">
        <v>501</v>
      </c>
      <c r="D2329" s="15" t="s">
        <v>47</v>
      </c>
      <c r="E2329" s="11" t="s">
        <v>353</v>
      </c>
      <c r="F2329" s="12" t="n">
        <v>42564</v>
      </c>
      <c r="G2329" s="12" t="e">
        <f aca="false"/>
        <v>#N/A</v>
      </c>
      <c r="H2329" s="37" t="s">
        <v>365</v>
      </c>
      <c r="I2329" s="37" t="s">
        <v>373</v>
      </c>
      <c r="J2329" s="37" t="s">
        <v>367</v>
      </c>
      <c r="K2329" s="15" t="s">
        <v>59</v>
      </c>
      <c r="L2329" s="37" t="s">
        <v>1728</v>
      </c>
      <c r="M2329" s="12" t="n">
        <v>42564</v>
      </c>
      <c r="N2329" s="12" t="s">
        <v>41</v>
      </c>
      <c r="O2329" s="11" t="s">
        <v>42</v>
      </c>
      <c r="P2329" s="12" t="s">
        <v>43</v>
      </c>
      <c r="Q2329" s="11" t="s">
        <v>43</v>
      </c>
      <c r="R2329" s="11" t="s">
        <v>43</v>
      </c>
      <c r="S2329" s="11" t="s">
        <v>43</v>
      </c>
      <c r="T2329" s="11" t="s">
        <v>43</v>
      </c>
      <c r="U2329" s="11" t="s">
        <v>43</v>
      </c>
      <c r="V2329" s="11" t="s">
        <v>43</v>
      </c>
      <c r="W2329" s="11" t="s">
        <v>43</v>
      </c>
    </row>
    <row r="2330" s="13" customFormat="true" ht="90" hidden="false" customHeight="false" outlineLevel="0" collapsed="false">
      <c r="A2330" s="37" t="s">
        <v>361</v>
      </c>
      <c r="B2330" s="11" t="s">
        <v>636</v>
      </c>
      <c r="C2330" s="37" t="s">
        <v>501</v>
      </c>
      <c r="D2330" s="15" t="s">
        <v>47</v>
      </c>
      <c r="E2330" s="11" t="s">
        <v>353</v>
      </c>
      <c r="F2330" s="12" t="n">
        <v>42564</v>
      </c>
      <c r="G2330" s="12" t="e">
        <f aca="false"/>
        <v>#N/A</v>
      </c>
      <c r="H2330" s="37" t="s">
        <v>365</v>
      </c>
      <c r="I2330" s="37" t="s">
        <v>373</v>
      </c>
      <c r="J2330" s="37" t="s">
        <v>367</v>
      </c>
      <c r="K2330" s="15" t="s">
        <v>39</v>
      </c>
      <c r="L2330" s="11" t="s">
        <v>368</v>
      </c>
      <c r="M2330" s="12" t="n">
        <v>42564</v>
      </c>
      <c r="N2330" s="12" t="s">
        <v>41</v>
      </c>
      <c r="O2330" s="11" t="s">
        <v>42</v>
      </c>
      <c r="P2330" s="12" t="s">
        <v>43</v>
      </c>
      <c r="Q2330" s="11" t="s">
        <v>43</v>
      </c>
      <c r="R2330" s="11" t="s">
        <v>43</v>
      </c>
      <c r="S2330" s="11" t="s">
        <v>43</v>
      </c>
      <c r="T2330" s="11" t="s">
        <v>43</v>
      </c>
      <c r="U2330" s="11" t="s">
        <v>43</v>
      </c>
      <c r="V2330" s="11" t="s">
        <v>43</v>
      </c>
      <c r="W2330" s="11" t="s">
        <v>43</v>
      </c>
    </row>
    <row r="2331" s="13" customFormat="true" ht="90" hidden="false" customHeight="false" outlineLevel="0" collapsed="false">
      <c r="A2331" s="37" t="s">
        <v>361</v>
      </c>
      <c r="B2331" s="11" t="s">
        <v>636</v>
      </c>
      <c r="C2331" s="37" t="s">
        <v>501</v>
      </c>
      <c r="D2331" s="15" t="s">
        <v>47</v>
      </c>
      <c r="E2331" s="11" t="s">
        <v>353</v>
      </c>
      <c r="F2331" s="12" t="n">
        <v>42564</v>
      </c>
      <c r="G2331" s="12" t="e">
        <f aca="false"/>
        <v>#N/A</v>
      </c>
      <c r="H2331" s="37" t="s">
        <v>365</v>
      </c>
      <c r="I2331" s="37" t="s">
        <v>373</v>
      </c>
      <c r="J2331" s="37" t="s">
        <v>424</v>
      </c>
      <c r="K2331" s="15" t="s">
        <v>59</v>
      </c>
      <c r="L2331" s="44" t="s">
        <v>463</v>
      </c>
      <c r="M2331" s="12" t="n">
        <v>42564</v>
      </c>
      <c r="N2331" s="12" t="s">
        <v>41</v>
      </c>
      <c r="O2331" s="11" t="s">
        <v>42</v>
      </c>
      <c r="P2331" s="12" t="s">
        <v>43</v>
      </c>
      <c r="Q2331" s="11" t="s">
        <v>43</v>
      </c>
      <c r="R2331" s="11" t="s">
        <v>43</v>
      </c>
      <c r="S2331" s="11" t="s">
        <v>43</v>
      </c>
      <c r="T2331" s="11" t="s">
        <v>43</v>
      </c>
      <c r="U2331" s="11" t="s">
        <v>43</v>
      </c>
      <c r="V2331" s="11" t="s">
        <v>43</v>
      </c>
      <c r="W2331" s="11" t="s">
        <v>43</v>
      </c>
    </row>
    <row r="2332" s="13" customFormat="true" ht="90" hidden="false" customHeight="false" outlineLevel="0" collapsed="false">
      <c r="A2332" s="37" t="s">
        <v>361</v>
      </c>
      <c r="B2332" s="11" t="s">
        <v>2447</v>
      </c>
      <c r="C2332" s="37" t="s">
        <v>501</v>
      </c>
      <c r="D2332" s="15" t="s">
        <v>47</v>
      </c>
      <c r="E2332" s="11" t="s">
        <v>353</v>
      </c>
      <c r="F2332" s="12" t="n">
        <v>42564</v>
      </c>
      <c r="G2332" s="12" t="e">
        <f aca="false"/>
        <v>#N/A</v>
      </c>
      <c r="H2332" s="37" t="s">
        <v>365</v>
      </c>
      <c r="I2332" s="37" t="s">
        <v>373</v>
      </c>
      <c r="J2332" s="37" t="s">
        <v>424</v>
      </c>
      <c r="K2332" s="15" t="s">
        <v>59</v>
      </c>
      <c r="L2332" s="37" t="s">
        <v>502</v>
      </c>
      <c r="M2332" s="12" t="n">
        <v>42564</v>
      </c>
      <c r="N2332" s="12" t="s">
        <v>41</v>
      </c>
      <c r="O2332" s="11" t="s">
        <v>42</v>
      </c>
      <c r="P2332" s="12" t="s">
        <v>43</v>
      </c>
      <c r="Q2332" s="11" t="s">
        <v>43</v>
      </c>
      <c r="R2332" s="11" t="s">
        <v>43</v>
      </c>
      <c r="S2332" s="11" t="s">
        <v>43</v>
      </c>
      <c r="T2332" s="11" t="s">
        <v>43</v>
      </c>
      <c r="U2332" s="11" t="s">
        <v>43</v>
      </c>
      <c r="V2332" s="11" t="s">
        <v>43</v>
      </c>
      <c r="W2332" s="11" t="s">
        <v>43</v>
      </c>
    </row>
    <row r="2333" s="13" customFormat="true" ht="90" hidden="false" customHeight="false" outlineLevel="0" collapsed="false">
      <c r="A2333" s="37" t="s">
        <v>361</v>
      </c>
      <c r="B2333" s="11" t="s">
        <v>636</v>
      </c>
      <c r="C2333" s="37" t="s">
        <v>501</v>
      </c>
      <c r="D2333" s="15" t="s">
        <v>47</v>
      </c>
      <c r="E2333" s="11" t="s">
        <v>48</v>
      </c>
      <c r="F2333" s="12" t="n">
        <v>42908</v>
      </c>
      <c r="G2333" s="12" t="e">
        <f aca="false"/>
        <v>#N/A</v>
      </c>
      <c r="H2333" s="37" t="s">
        <v>365</v>
      </c>
      <c r="I2333" s="37" t="s">
        <v>373</v>
      </c>
      <c r="J2333" s="37" t="s">
        <v>2448</v>
      </c>
      <c r="K2333" s="15" t="s">
        <v>59</v>
      </c>
      <c r="L2333" s="37" t="s">
        <v>502</v>
      </c>
      <c r="M2333" s="12" t="n">
        <v>42908</v>
      </c>
      <c r="N2333" s="12" t="s">
        <v>41</v>
      </c>
      <c r="O2333" s="11" t="s">
        <v>42</v>
      </c>
      <c r="P2333" s="12" t="s">
        <v>43</v>
      </c>
      <c r="Q2333" s="11" t="s">
        <v>43</v>
      </c>
      <c r="R2333" s="11" t="s">
        <v>43</v>
      </c>
      <c r="S2333" s="11" t="s">
        <v>43</v>
      </c>
      <c r="T2333" s="11" t="s">
        <v>43</v>
      </c>
      <c r="U2333" s="11" t="s">
        <v>43</v>
      </c>
      <c r="V2333" s="11" t="s">
        <v>43</v>
      </c>
      <c r="W2333" s="11" t="s">
        <v>43</v>
      </c>
    </row>
    <row r="2334" s="13" customFormat="true" ht="90" hidden="false" customHeight="false" outlineLevel="0" collapsed="false">
      <c r="A2334" s="37" t="s">
        <v>361</v>
      </c>
      <c r="B2334" s="11" t="s">
        <v>2449</v>
      </c>
      <c r="C2334" s="37" t="s">
        <v>501</v>
      </c>
      <c r="D2334" s="15" t="s">
        <v>47</v>
      </c>
      <c r="E2334" s="11" t="s">
        <v>353</v>
      </c>
      <c r="F2334" s="12" t="n">
        <v>42564</v>
      </c>
      <c r="G2334" s="12" t="e">
        <f aca="false"/>
        <v>#N/A</v>
      </c>
      <c r="H2334" s="37" t="s">
        <v>365</v>
      </c>
      <c r="I2334" s="37" t="s">
        <v>373</v>
      </c>
      <c r="J2334" s="37" t="s">
        <v>367</v>
      </c>
      <c r="K2334" s="15" t="s">
        <v>59</v>
      </c>
      <c r="L2334" s="37" t="s">
        <v>528</v>
      </c>
      <c r="M2334" s="12" t="n">
        <v>42564</v>
      </c>
      <c r="N2334" s="12" t="s">
        <v>41</v>
      </c>
      <c r="O2334" s="11" t="s">
        <v>42</v>
      </c>
      <c r="P2334" s="12" t="s">
        <v>43</v>
      </c>
      <c r="Q2334" s="11" t="s">
        <v>43</v>
      </c>
      <c r="R2334" s="11" t="s">
        <v>43</v>
      </c>
      <c r="S2334" s="11" t="s">
        <v>43</v>
      </c>
      <c r="T2334" s="11" t="s">
        <v>43</v>
      </c>
      <c r="U2334" s="11" t="s">
        <v>43</v>
      </c>
      <c r="V2334" s="11" t="s">
        <v>43</v>
      </c>
      <c r="W2334" s="11" t="s">
        <v>43</v>
      </c>
    </row>
    <row r="2335" s="13" customFormat="true" ht="90" hidden="false" customHeight="false" outlineLevel="0" collapsed="false">
      <c r="A2335" s="37" t="s">
        <v>361</v>
      </c>
      <c r="B2335" s="11" t="s">
        <v>637</v>
      </c>
      <c r="C2335" s="37" t="s">
        <v>501</v>
      </c>
      <c r="D2335" s="15" t="s">
        <v>47</v>
      </c>
      <c r="E2335" s="11" t="s">
        <v>353</v>
      </c>
      <c r="F2335" s="12" t="n">
        <v>42564</v>
      </c>
      <c r="G2335" s="12" t="e">
        <f aca="false"/>
        <v>#N/A</v>
      </c>
      <c r="H2335" s="37" t="s">
        <v>365</v>
      </c>
      <c r="I2335" s="37" t="s">
        <v>373</v>
      </c>
      <c r="J2335" s="37" t="s">
        <v>367</v>
      </c>
      <c r="K2335" s="15" t="s">
        <v>39</v>
      </c>
      <c r="L2335" s="11" t="s">
        <v>368</v>
      </c>
      <c r="M2335" s="12" t="n">
        <v>42564</v>
      </c>
      <c r="N2335" s="12" t="s">
        <v>41</v>
      </c>
      <c r="O2335" s="11" t="s">
        <v>42</v>
      </c>
      <c r="P2335" s="12" t="s">
        <v>43</v>
      </c>
      <c r="Q2335" s="11" t="s">
        <v>43</v>
      </c>
      <c r="R2335" s="11" t="s">
        <v>43</v>
      </c>
      <c r="S2335" s="11" t="s">
        <v>43</v>
      </c>
      <c r="T2335" s="11" t="s">
        <v>43</v>
      </c>
      <c r="U2335" s="11" t="s">
        <v>43</v>
      </c>
      <c r="V2335" s="11" t="s">
        <v>43</v>
      </c>
      <c r="W2335" s="11" t="s">
        <v>43</v>
      </c>
    </row>
    <row r="2336" s="13" customFormat="true" ht="90" hidden="false" customHeight="false" outlineLevel="0" collapsed="false">
      <c r="A2336" s="37" t="s">
        <v>361</v>
      </c>
      <c r="B2336" s="11" t="s">
        <v>637</v>
      </c>
      <c r="C2336" s="37" t="s">
        <v>501</v>
      </c>
      <c r="D2336" s="15" t="s">
        <v>47</v>
      </c>
      <c r="E2336" s="11" t="s">
        <v>353</v>
      </c>
      <c r="F2336" s="12" t="n">
        <v>42564</v>
      </c>
      <c r="G2336" s="12" t="e">
        <f aca="false"/>
        <v>#N/A</v>
      </c>
      <c r="H2336" s="37" t="s">
        <v>365</v>
      </c>
      <c r="I2336" s="37" t="s">
        <v>373</v>
      </c>
      <c r="J2336" s="37" t="s">
        <v>424</v>
      </c>
      <c r="K2336" s="15" t="s">
        <v>59</v>
      </c>
      <c r="L2336" s="44" t="s">
        <v>463</v>
      </c>
      <c r="M2336" s="12" t="n">
        <v>42564</v>
      </c>
      <c r="N2336" s="12" t="s">
        <v>41</v>
      </c>
      <c r="O2336" s="11" t="s">
        <v>42</v>
      </c>
      <c r="P2336" s="12" t="s">
        <v>43</v>
      </c>
      <c r="Q2336" s="11" t="s">
        <v>43</v>
      </c>
      <c r="R2336" s="11" t="s">
        <v>43</v>
      </c>
      <c r="S2336" s="11" t="s">
        <v>43</v>
      </c>
      <c r="T2336" s="11" t="s">
        <v>43</v>
      </c>
      <c r="U2336" s="11" t="s">
        <v>43</v>
      </c>
      <c r="V2336" s="11" t="s">
        <v>43</v>
      </c>
      <c r="W2336" s="11" t="s">
        <v>43</v>
      </c>
    </row>
    <row r="2337" s="13" customFormat="true" ht="90" hidden="false" customHeight="false" outlineLevel="0" collapsed="false">
      <c r="A2337" s="37" t="s">
        <v>361</v>
      </c>
      <c r="B2337" s="11" t="s">
        <v>2450</v>
      </c>
      <c r="C2337" s="37" t="s">
        <v>501</v>
      </c>
      <c r="D2337" s="15" t="s">
        <v>47</v>
      </c>
      <c r="E2337" s="11" t="s">
        <v>353</v>
      </c>
      <c r="F2337" s="12" t="n">
        <v>42564</v>
      </c>
      <c r="G2337" s="12" t="e">
        <f aca="false"/>
        <v>#N/A</v>
      </c>
      <c r="H2337" s="37" t="s">
        <v>365</v>
      </c>
      <c r="I2337" s="37" t="s">
        <v>373</v>
      </c>
      <c r="J2337" s="37" t="s">
        <v>424</v>
      </c>
      <c r="K2337" s="15" t="s">
        <v>59</v>
      </c>
      <c r="L2337" s="37" t="s">
        <v>502</v>
      </c>
      <c r="M2337" s="12" t="n">
        <v>42564</v>
      </c>
      <c r="N2337" s="12" t="s">
        <v>41</v>
      </c>
      <c r="O2337" s="11" t="s">
        <v>42</v>
      </c>
      <c r="P2337" s="12" t="s">
        <v>43</v>
      </c>
      <c r="Q2337" s="11" t="s">
        <v>43</v>
      </c>
      <c r="R2337" s="11" t="s">
        <v>43</v>
      </c>
      <c r="S2337" s="11" t="s">
        <v>43</v>
      </c>
      <c r="T2337" s="11" t="s">
        <v>43</v>
      </c>
      <c r="U2337" s="11" t="s">
        <v>43</v>
      </c>
      <c r="V2337" s="11" t="s">
        <v>43</v>
      </c>
      <c r="W2337" s="11" t="s">
        <v>43</v>
      </c>
    </row>
    <row r="2338" s="13" customFormat="true" ht="90" hidden="false" customHeight="false" outlineLevel="0" collapsed="false">
      <c r="A2338" s="37" t="s">
        <v>361</v>
      </c>
      <c r="B2338" s="11" t="s">
        <v>637</v>
      </c>
      <c r="C2338" s="37" t="s">
        <v>501</v>
      </c>
      <c r="D2338" s="15" t="s">
        <v>47</v>
      </c>
      <c r="E2338" s="11" t="s">
        <v>48</v>
      </c>
      <c r="F2338" s="12" t="n">
        <v>42908</v>
      </c>
      <c r="G2338" s="12" t="e">
        <f aca="false"/>
        <v>#N/A</v>
      </c>
      <c r="H2338" s="37" t="s">
        <v>365</v>
      </c>
      <c r="I2338" s="37" t="s">
        <v>373</v>
      </c>
      <c r="J2338" s="37" t="s">
        <v>2451</v>
      </c>
      <c r="K2338" s="15" t="s">
        <v>59</v>
      </c>
      <c r="L2338" s="37" t="s">
        <v>2411</v>
      </c>
      <c r="M2338" s="12" t="n">
        <v>42908</v>
      </c>
      <c r="N2338" s="12" t="s">
        <v>41</v>
      </c>
      <c r="O2338" s="11" t="s">
        <v>42</v>
      </c>
      <c r="P2338" s="12" t="s">
        <v>43</v>
      </c>
      <c r="Q2338" s="11" t="s">
        <v>43</v>
      </c>
      <c r="R2338" s="11" t="s">
        <v>43</v>
      </c>
      <c r="S2338" s="11" t="s">
        <v>43</v>
      </c>
      <c r="T2338" s="11" t="s">
        <v>43</v>
      </c>
      <c r="U2338" s="11" t="s">
        <v>43</v>
      </c>
      <c r="V2338" s="11" t="s">
        <v>43</v>
      </c>
      <c r="W2338" s="11" t="s">
        <v>43</v>
      </c>
    </row>
    <row r="2339" s="13" customFormat="true" ht="90" hidden="false" customHeight="false" outlineLevel="0" collapsed="false">
      <c r="A2339" s="37" t="s">
        <v>361</v>
      </c>
      <c r="B2339" s="11" t="s">
        <v>2452</v>
      </c>
      <c r="C2339" s="37" t="s">
        <v>501</v>
      </c>
      <c r="D2339" s="15" t="s">
        <v>47</v>
      </c>
      <c r="E2339" s="11" t="s">
        <v>353</v>
      </c>
      <c r="F2339" s="12" t="n">
        <v>42564</v>
      </c>
      <c r="G2339" s="12" t="e">
        <f aca="false"/>
        <v>#N/A</v>
      </c>
      <c r="H2339" s="37" t="s">
        <v>365</v>
      </c>
      <c r="I2339" s="37" t="s">
        <v>373</v>
      </c>
      <c r="J2339" s="37" t="s">
        <v>367</v>
      </c>
      <c r="K2339" s="15" t="s">
        <v>59</v>
      </c>
      <c r="L2339" s="37" t="s">
        <v>528</v>
      </c>
      <c r="M2339" s="12" t="n">
        <v>42564</v>
      </c>
      <c r="N2339" s="12" t="s">
        <v>41</v>
      </c>
      <c r="O2339" s="11" t="s">
        <v>42</v>
      </c>
      <c r="P2339" s="12" t="s">
        <v>43</v>
      </c>
      <c r="Q2339" s="11" t="s">
        <v>43</v>
      </c>
      <c r="R2339" s="11" t="s">
        <v>43</v>
      </c>
      <c r="S2339" s="11" t="s">
        <v>43</v>
      </c>
      <c r="T2339" s="11" t="s">
        <v>43</v>
      </c>
      <c r="U2339" s="11" t="s">
        <v>43</v>
      </c>
      <c r="V2339" s="11" t="s">
        <v>43</v>
      </c>
      <c r="W2339" s="11" t="s">
        <v>43</v>
      </c>
    </row>
    <row r="2340" s="13" customFormat="true" ht="90" hidden="false" customHeight="false" outlineLevel="0" collapsed="false">
      <c r="A2340" s="37" t="s">
        <v>361</v>
      </c>
      <c r="B2340" s="11" t="s">
        <v>638</v>
      </c>
      <c r="C2340" s="37" t="s">
        <v>501</v>
      </c>
      <c r="D2340" s="15" t="s">
        <v>47</v>
      </c>
      <c r="E2340" s="11" t="s">
        <v>353</v>
      </c>
      <c r="F2340" s="12" t="n">
        <v>42564</v>
      </c>
      <c r="G2340" s="12" t="e">
        <f aca="false"/>
        <v>#N/A</v>
      </c>
      <c r="H2340" s="37" t="s">
        <v>365</v>
      </c>
      <c r="I2340" s="37" t="s">
        <v>373</v>
      </c>
      <c r="J2340" s="37" t="s">
        <v>424</v>
      </c>
      <c r="K2340" s="15" t="s">
        <v>59</v>
      </c>
      <c r="L2340" s="37" t="s">
        <v>2453</v>
      </c>
      <c r="M2340" s="12" t="n">
        <v>42564</v>
      </c>
      <c r="N2340" s="12" t="s">
        <v>41</v>
      </c>
      <c r="O2340" s="11" t="s">
        <v>42</v>
      </c>
      <c r="P2340" s="12" t="s">
        <v>43</v>
      </c>
      <c r="Q2340" s="11" t="s">
        <v>43</v>
      </c>
      <c r="R2340" s="11" t="s">
        <v>43</v>
      </c>
      <c r="S2340" s="11" t="s">
        <v>43</v>
      </c>
      <c r="T2340" s="11" t="s">
        <v>43</v>
      </c>
      <c r="U2340" s="11" t="s">
        <v>43</v>
      </c>
      <c r="V2340" s="11" t="s">
        <v>43</v>
      </c>
      <c r="W2340" s="11" t="s">
        <v>43</v>
      </c>
    </row>
    <row r="2341" s="13" customFormat="true" ht="90" hidden="false" customHeight="false" outlineLevel="0" collapsed="false">
      <c r="A2341" s="37" t="s">
        <v>361</v>
      </c>
      <c r="B2341" s="11" t="s">
        <v>638</v>
      </c>
      <c r="C2341" s="37" t="s">
        <v>501</v>
      </c>
      <c r="D2341" s="15" t="s">
        <v>47</v>
      </c>
      <c r="E2341" s="11" t="s">
        <v>353</v>
      </c>
      <c r="F2341" s="12" t="n">
        <v>42564</v>
      </c>
      <c r="G2341" s="12" t="e">
        <f aca="false"/>
        <v>#N/A</v>
      </c>
      <c r="H2341" s="37" t="s">
        <v>365</v>
      </c>
      <c r="I2341" s="37" t="s">
        <v>373</v>
      </c>
      <c r="J2341" s="37" t="s">
        <v>424</v>
      </c>
      <c r="K2341" s="15" t="s">
        <v>59</v>
      </c>
      <c r="L2341" s="44" t="s">
        <v>463</v>
      </c>
      <c r="M2341" s="12" t="n">
        <v>42564</v>
      </c>
      <c r="N2341" s="12" t="s">
        <v>41</v>
      </c>
      <c r="O2341" s="11" t="s">
        <v>42</v>
      </c>
      <c r="P2341" s="12" t="s">
        <v>43</v>
      </c>
      <c r="Q2341" s="11" t="s">
        <v>43</v>
      </c>
      <c r="R2341" s="11" t="s">
        <v>43</v>
      </c>
      <c r="S2341" s="11" t="s">
        <v>43</v>
      </c>
      <c r="T2341" s="11" t="s">
        <v>43</v>
      </c>
      <c r="U2341" s="11" t="s">
        <v>43</v>
      </c>
      <c r="V2341" s="11" t="s">
        <v>43</v>
      </c>
      <c r="W2341" s="11" t="s">
        <v>43</v>
      </c>
    </row>
    <row r="2342" s="13" customFormat="true" ht="90" hidden="false" customHeight="false" outlineLevel="0" collapsed="false">
      <c r="A2342" s="37" t="s">
        <v>361</v>
      </c>
      <c r="B2342" s="11" t="s">
        <v>2454</v>
      </c>
      <c r="C2342" s="37" t="s">
        <v>501</v>
      </c>
      <c r="D2342" s="15" t="s">
        <v>47</v>
      </c>
      <c r="E2342" s="11" t="s">
        <v>353</v>
      </c>
      <c r="F2342" s="12" t="n">
        <v>42564</v>
      </c>
      <c r="G2342" s="12" t="e">
        <f aca="false"/>
        <v>#N/A</v>
      </c>
      <c r="H2342" s="37" t="s">
        <v>365</v>
      </c>
      <c r="I2342" s="37" t="s">
        <v>373</v>
      </c>
      <c r="J2342" s="37" t="s">
        <v>424</v>
      </c>
      <c r="K2342" s="15" t="s">
        <v>59</v>
      </c>
      <c r="L2342" s="37" t="s">
        <v>502</v>
      </c>
      <c r="M2342" s="12" t="n">
        <v>42564</v>
      </c>
      <c r="N2342" s="12" t="s">
        <v>41</v>
      </c>
      <c r="O2342" s="11" t="s">
        <v>42</v>
      </c>
      <c r="P2342" s="12" t="s">
        <v>43</v>
      </c>
      <c r="Q2342" s="11" t="s">
        <v>43</v>
      </c>
      <c r="R2342" s="11" t="s">
        <v>43</v>
      </c>
      <c r="S2342" s="11" t="s">
        <v>43</v>
      </c>
      <c r="T2342" s="11" t="s">
        <v>43</v>
      </c>
      <c r="U2342" s="11" t="s">
        <v>43</v>
      </c>
      <c r="V2342" s="11" t="s">
        <v>43</v>
      </c>
      <c r="W2342" s="11" t="s">
        <v>43</v>
      </c>
    </row>
    <row r="2343" s="13" customFormat="true" ht="90" hidden="false" customHeight="false" outlineLevel="0" collapsed="false">
      <c r="A2343" s="37" t="s">
        <v>361</v>
      </c>
      <c r="B2343" s="11" t="s">
        <v>638</v>
      </c>
      <c r="C2343" s="37" t="s">
        <v>501</v>
      </c>
      <c r="D2343" s="15" t="s">
        <v>47</v>
      </c>
      <c r="E2343" s="11" t="s">
        <v>48</v>
      </c>
      <c r="F2343" s="12" t="n">
        <v>42908</v>
      </c>
      <c r="G2343" s="12" t="e">
        <f aca="false"/>
        <v>#N/A</v>
      </c>
      <c r="H2343" s="37" t="s">
        <v>365</v>
      </c>
      <c r="I2343" s="37" t="s">
        <v>373</v>
      </c>
      <c r="J2343" s="37" t="s">
        <v>2455</v>
      </c>
      <c r="K2343" s="15" t="s">
        <v>59</v>
      </c>
      <c r="L2343" s="37" t="s">
        <v>2456</v>
      </c>
      <c r="M2343" s="12" t="n">
        <v>42908</v>
      </c>
      <c r="N2343" s="12" t="s">
        <v>41</v>
      </c>
      <c r="O2343" s="11" t="s">
        <v>42</v>
      </c>
      <c r="P2343" s="12" t="s">
        <v>43</v>
      </c>
      <c r="Q2343" s="11" t="s">
        <v>43</v>
      </c>
      <c r="R2343" s="11" t="s">
        <v>43</v>
      </c>
      <c r="S2343" s="11" t="s">
        <v>43</v>
      </c>
      <c r="T2343" s="11" t="s">
        <v>43</v>
      </c>
      <c r="U2343" s="11" t="s">
        <v>43</v>
      </c>
      <c r="V2343" s="11" t="s">
        <v>43</v>
      </c>
      <c r="W2343" s="11" t="s">
        <v>43</v>
      </c>
    </row>
    <row r="2344" s="13" customFormat="true" ht="90" hidden="false" customHeight="false" outlineLevel="0" collapsed="false">
      <c r="A2344" s="37" t="s">
        <v>361</v>
      </c>
      <c r="B2344" s="11" t="s">
        <v>2457</v>
      </c>
      <c r="C2344" s="37" t="s">
        <v>501</v>
      </c>
      <c r="D2344" s="15" t="s">
        <v>47</v>
      </c>
      <c r="E2344" s="11" t="s">
        <v>83</v>
      </c>
      <c r="F2344" s="12" t="n">
        <v>42650</v>
      </c>
      <c r="G2344" s="12" t="e">
        <f aca="false"/>
        <v>#N/A</v>
      </c>
      <c r="H2344" s="37" t="s">
        <v>365</v>
      </c>
      <c r="I2344" s="37" t="s">
        <v>373</v>
      </c>
      <c r="J2344" s="37" t="s">
        <v>607</v>
      </c>
      <c r="K2344" s="15" t="s">
        <v>59</v>
      </c>
      <c r="L2344" s="37" t="s">
        <v>528</v>
      </c>
      <c r="M2344" s="12" t="n">
        <v>42650</v>
      </c>
      <c r="N2344" s="12" t="s">
        <v>41</v>
      </c>
      <c r="O2344" s="11" t="s">
        <v>42</v>
      </c>
      <c r="P2344" s="12" t="s">
        <v>43</v>
      </c>
      <c r="Q2344" s="11" t="s">
        <v>43</v>
      </c>
      <c r="R2344" s="11" t="s">
        <v>43</v>
      </c>
      <c r="S2344" s="11" t="s">
        <v>43</v>
      </c>
      <c r="T2344" s="11" t="s">
        <v>43</v>
      </c>
      <c r="U2344" s="11" t="s">
        <v>43</v>
      </c>
      <c r="V2344" s="11" t="s">
        <v>43</v>
      </c>
      <c r="W2344" s="11" t="s">
        <v>43</v>
      </c>
    </row>
    <row r="2345" s="13" customFormat="true" ht="90" hidden="false" customHeight="false" outlineLevel="0" collapsed="false">
      <c r="A2345" s="37" t="s">
        <v>361</v>
      </c>
      <c r="B2345" s="11" t="s">
        <v>639</v>
      </c>
      <c r="C2345" s="37" t="s">
        <v>501</v>
      </c>
      <c r="D2345" s="15" t="s">
        <v>47</v>
      </c>
      <c r="E2345" s="11" t="s">
        <v>83</v>
      </c>
      <c r="F2345" s="12" t="n">
        <v>42650</v>
      </c>
      <c r="G2345" s="12" t="e">
        <f aca="false"/>
        <v>#N/A</v>
      </c>
      <c r="H2345" s="37" t="s">
        <v>365</v>
      </c>
      <c r="I2345" s="37" t="s">
        <v>373</v>
      </c>
      <c r="J2345" s="37" t="s">
        <v>607</v>
      </c>
      <c r="K2345" s="15" t="s">
        <v>39</v>
      </c>
      <c r="L2345" s="11" t="s">
        <v>368</v>
      </c>
      <c r="M2345" s="12" t="n">
        <v>42650</v>
      </c>
      <c r="N2345" s="12" t="s">
        <v>41</v>
      </c>
      <c r="O2345" s="11" t="s">
        <v>42</v>
      </c>
      <c r="P2345" s="12" t="s">
        <v>43</v>
      </c>
      <c r="Q2345" s="11" t="s">
        <v>43</v>
      </c>
      <c r="R2345" s="11" t="s">
        <v>43</v>
      </c>
      <c r="S2345" s="11" t="s">
        <v>43</v>
      </c>
      <c r="T2345" s="11" t="s">
        <v>43</v>
      </c>
      <c r="U2345" s="11" t="s">
        <v>43</v>
      </c>
      <c r="V2345" s="11" t="s">
        <v>43</v>
      </c>
      <c r="W2345" s="11" t="s">
        <v>43</v>
      </c>
    </row>
    <row r="2346" s="13" customFormat="true" ht="90" hidden="false" customHeight="false" outlineLevel="0" collapsed="false">
      <c r="A2346" s="37" t="s">
        <v>361</v>
      </c>
      <c r="B2346" s="11" t="s">
        <v>639</v>
      </c>
      <c r="C2346" s="37" t="s">
        <v>501</v>
      </c>
      <c r="D2346" s="15" t="s">
        <v>47</v>
      </c>
      <c r="E2346" s="11" t="s">
        <v>353</v>
      </c>
      <c r="F2346" s="12" t="n">
        <v>42650</v>
      </c>
      <c r="G2346" s="12" t="e">
        <f aca="false"/>
        <v>#N/A</v>
      </c>
      <c r="H2346" s="37" t="s">
        <v>365</v>
      </c>
      <c r="I2346" s="37" t="s">
        <v>373</v>
      </c>
      <c r="J2346" s="37" t="s">
        <v>367</v>
      </c>
      <c r="K2346" s="15" t="s">
        <v>59</v>
      </c>
      <c r="L2346" s="44" t="s">
        <v>463</v>
      </c>
      <c r="M2346" s="12" t="n">
        <v>42650</v>
      </c>
      <c r="N2346" s="12" t="s">
        <v>41</v>
      </c>
      <c r="O2346" s="11" t="s">
        <v>42</v>
      </c>
      <c r="P2346" s="12" t="s">
        <v>43</v>
      </c>
      <c r="Q2346" s="11" t="s">
        <v>43</v>
      </c>
      <c r="R2346" s="11" t="s">
        <v>43</v>
      </c>
      <c r="S2346" s="11" t="s">
        <v>43</v>
      </c>
      <c r="T2346" s="11" t="s">
        <v>43</v>
      </c>
      <c r="U2346" s="11" t="s">
        <v>43</v>
      </c>
      <c r="V2346" s="11" t="s">
        <v>43</v>
      </c>
      <c r="W2346" s="11" t="s">
        <v>43</v>
      </c>
    </row>
    <row r="2347" s="13" customFormat="true" ht="90" hidden="false" customHeight="false" outlineLevel="0" collapsed="false">
      <c r="A2347" s="37" t="s">
        <v>361</v>
      </c>
      <c r="B2347" s="11" t="s">
        <v>2458</v>
      </c>
      <c r="C2347" s="37" t="s">
        <v>501</v>
      </c>
      <c r="D2347" s="15" t="s">
        <v>47</v>
      </c>
      <c r="E2347" s="11" t="s">
        <v>353</v>
      </c>
      <c r="F2347" s="12" t="n">
        <v>42650</v>
      </c>
      <c r="G2347" s="12" t="e">
        <f aca="false"/>
        <v>#N/A</v>
      </c>
      <c r="H2347" s="37" t="s">
        <v>365</v>
      </c>
      <c r="I2347" s="37" t="s">
        <v>373</v>
      </c>
      <c r="J2347" s="37" t="s">
        <v>367</v>
      </c>
      <c r="K2347" s="15" t="s">
        <v>59</v>
      </c>
      <c r="L2347" s="37" t="s">
        <v>502</v>
      </c>
      <c r="M2347" s="12" t="n">
        <v>42650</v>
      </c>
      <c r="N2347" s="12" t="s">
        <v>41</v>
      </c>
      <c r="O2347" s="11" t="s">
        <v>42</v>
      </c>
      <c r="P2347" s="12" t="s">
        <v>43</v>
      </c>
      <c r="Q2347" s="11" t="s">
        <v>43</v>
      </c>
      <c r="R2347" s="11" t="s">
        <v>43</v>
      </c>
      <c r="S2347" s="11" t="s">
        <v>43</v>
      </c>
      <c r="T2347" s="11" t="s">
        <v>43</v>
      </c>
      <c r="U2347" s="11" t="s">
        <v>43</v>
      </c>
      <c r="V2347" s="11" t="s">
        <v>43</v>
      </c>
      <c r="W2347" s="11" t="s">
        <v>43</v>
      </c>
    </row>
    <row r="2348" s="13" customFormat="true" ht="90" hidden="false" customHeight="false" outlineLevel="0" collapsed="false">
      <c r="A2348" s="37" t="s">
        <v>361</v>
      </c>
      <c r="B2348" s="11" t="s">
        <v>639</v>
      </c>
      <c r="C2348" s="37" t="s">
        <v>501</v>
      </c>
      <c r="D2348" s="15" t="s">
        <v>47</v>
      </c>
      <c r="E2348" s="11" t="s">
        <v>48</v>
      </c>
      <c r="F2348" s="12" t="n">
        <v>42908</v>
      </c>
      <c r="G2348" s="12" t="e">
        <f aca="false"/>
        <v>#N/A</v>
      </c>
      <c r="H2348" s="37" t="s">
        <v>365</v>
      </c>
      <c r="I2348" s="37" t="s">
        <v>373</v>
      </c>
      <c r="J2348" s="41" t="s">
        <v>2459</v>
      </c>
      <c r="K2348" s="15" t="s">
        <v>59</v>
      </c>
      <c r="L2348" s="37" t="s">
        <v>502</v>
      </c>
      <c r="M2348" s="12" t="n">
        <v>42908</v>
      </c>
      <c r="N2348" s="12" t="s">
        <v>41</v>
      </c>
      <c r="O2348" s="11" t="s">
        <v>42</v>
      </c>
      <c r="P2348" s="12" t="s">
        <v>43</v>
      </c>
      <c r="Q2348" s="11" t="s">
        <v>43</v>
      </c>
      <c r="R2348" s="11" t="s">
        <v>43</v>
      </c>
      <c r="S2348" s="11" t="s">
        <v>43</v>
      </c>
      <c r="T2348" s="11" t="s">
        <v>43</v>
      </c>
      <c r="U2348" s="11" t="s">
        <v>43</v>
      </c>
      <c r="V2348" s="11" t="s">
        <v>43</v>
      </c>
      <c r="W2348" s="11" t="s">
        <v>43</v>
      </c>
    </row>
    <row r="2349" s="13" customFormat="true" ht="90" hidden="false" customHeight="false" outlineLevel="0" collapsed="false">
      <c r="A2349" s="37" t="s">
        <v>361</v>
      </c>
      <c r="B2349" s="11" t="s">
        <v>2460</v>
      </c>
      <c r="C2349" s="37" t="s">
        <v>501</v>
      </c>
      <c r="D2349" s="15" t="s">
        <v>47</v>
      </c>
      <c r="E2349" s="11" t="s">
        <v>353</v>
      </c>
      <c r="F2349" s="12" t="n">
        <v>42530</v>
      </c>
      <c r="G2349" s="12" t="e">
        <f aca="false"/>
        <v>#N/A</v>
      </c>
      <c r="H2349" s="37" t="s">
        <v>365</v>
      </c>
      <c r="I2349" s="37" t="s">
        <v>373</v>
      </c>
      <c r="J2349" s="37" t="s">
        <v>367</v>
      </c>
      <c r="K2349" s="15" t="s">
        <v>59</v>
      </c>
      <c r="L2349" s="37" t="s">
        <v>528</v>
      </c>
      <c r="M2349" s="12" t="n">
        <v>42530</v>
      </c>
      <c r="N2349" s="12" t="s">
        <v>41</v>
      </c>
      <c r="O2349" s="11" t="s">
        <v>42</v>
      </c>
      <c r="P2349" s="12" t="s">
        <v>43</v>
      </c>
      <c r="Q2349" s="11" t="s">
        <v>43</v>
      </c>
      <c r="R2349" s="11" t="s">
        <v>43</v>
      </c>
      <c r="S2349" s="11" t="s">
        <v>43</v>
      </c>
      <c r="T2349" s="11" t="s">
        <v>43</v>
      </c>
      <c r="U2349" s="11" t="s">
        <v>43</v>
      </c>
      <c r="V2349" s="11" t="s">
        <v>43</v>
      </c>
      <c r="W2349" s="11" t="s">
        <v>43</v>
      </c>
    </row>
    <row r="2350" s="13" customFormat="true" ht="90" hidden="false" customHeight="false" outlineLevel="0" collapsed="false">
      <c r="A2350" s="37" t="s">
        <v>361</v>
      </c>
      <c r="B2350" s="11" t="s">
        <v>2461</v>
      </c>
      <c r="C2350" s="37" t="s">
        <v>501</v>
      </c>
      <c r="D2350" s="15" t="s">
        <v>47</v>
      </c>
      <c r="E2350" s="11" t="s">
        <v>353</v>
      </c>
      <c r="F2350" s="12" t="n">
        <v>42530</v>
      </c>
      <c r="G2350" s="12" t="e">
        <f aca="false"/>
        <v>#N/A</v>
      </c>
      <c r="H2350" s="37" t="s">
        <v>365</v>
      </c>
      <c r="I2350" s="37" t="s">
        <v>373</v>
      </c>
      <c r="J2350" s="37" t="s">
        <v>367</v>
      </c>
      <c r="K2350" s="15" t="s">
        <v>59</v>
      </c>
      <c r="L2350" s="37" t="s">
        <v>454</v>
      </c>
      <c r="M2350" s="12" t="n">
        <v>42530</v>
      </c>
      <c r="N2350" s="12" t="s">
        <v>41</v>
      </c>
      <c r="O2350" s="11" t="s">
        <v>42</v>
      </c>
      <c r="P2350" s="12" t="s">
        <v>43</v>
      </c>
      <c r="Q2350" s="11" t="s">
        <v>43</v>
      </c>
      <c r="R2350" s="11" t="s">
        <v>43</v>
      </c>
      <c r="S2350" s="11" t="s">
        <v>43</v>
      </c>
      <c r="T2350" s="11" t="s">
        <v>43</v>
      </c>
      <c r="U2350" s="11" t="s">
        <v>43</v>
      </c>
      <c r="V2350" s="11" t="s">
        <v>43</v>
      </c>
      <c r="W2350" s="11" t="s">
        <v>43</v>
      </c>
    </row>
    <row r="2351" s="13" customFormat="true" ht="90" hidden="false" customHeight="false" outlineLevel="0" collapsed="false">
      <c r="A2351" s="37" t="s">
        <v>361</v>
      </c>
      <c r="B2351" s="11" t="s">
        <v>640</v>
      </c>
      <c r="C2351" s="37" t="s">
        <v>501</v>
      </c>
      <c r="D2351" s="15" t="s">
        <v>47</v>
      </c>
      <c r="E2351" s="11" t="s">
        <v>353</v>
      </c>
      <c r="F2351" s="12" t="n">
        <v>42530</v>
      </c>
      <c r="G2351" s="12" t="e">
        <f aca="false"/>
        <v>#N/A</v>
      </c>
      <c r="H2351" s="37" t="s">
        <v>365</v>
      </c>
      <c r="I2351" s="37" t="s">
        <v>373</v>
      </c>
      <c r="J2351" s="37" t="s">
        <v>367</v>
      </c>
      <c r="K2351" s="15" t="s">
        <v>59</v>
      </c>
      <c r="L2351" s="37" t="s">
        <v>1728</v>
      </c>
      <c r="M2351" s="12" t="n">
        <v>42530</v>
      </c>
      <c r="N2351" s="12" t="s">
        <v>41</v>
      </c>
      <c r="O2351" s="11" t="s">
        <v>42</v>
      </c>
      <c r="P2351" s="12" t="s">
        <v>43</v>
      </c>
      <c r="Q2351" s="11" t="s">
        <v>43</v>
      </c>
      <c r="R2351" s="11" t="s">
        <v>43</v>
      </c>
      <c r="S2351" s="11" t="s">
        <v>43</v>
      </c>
      <c r="T2351" s="11" t="s">
        <v>43</v>
      </c>
      <c r="U2351" s="11" t="s">
        <v>43</v>
      </c>
      <c r="V2351" s="11" t="s">
        <v>43</v>
      </c>
      <c r="W2351" s="11" t="s">
        <v>43</v>
      </c>
    </row>
    <row r="2352" s="13" customFormat="true" ht="90" hidden="false" customHeight="false" outlineLevel="0" collapsed="false">
      <c r="A2352" s="37" t="s">
        <v>361</v>
      </c>
      <c r="B2352" s="11" t="s">
        <v>640</v>
      </c>
      <c r="C2352" s="37" t="s">
        <v>501</v>
      </c>
      <c r="D2352" s="15" t="s">
        <v>47</v>
      </c>
      <c r="E2352" s="11" t="s">
        <v>353</v>
      </c>
      <c r="F2352" s="12" t="n">
        <v>42530</v>
      </c>
      <c r="G2352" s="12" t="e">
        <f aca="false"/>
        <v>#N/A</v>
      </c>
      <c r="H2352" s="37" t="s">
        <v>365</v>
      </c>
      <c r="I2352" s="37" t="s">
        <v>373</v>
      </c>
      <c r="J2352" s="37" t="s">
        <v>367</v>
      </c>
      <c r="K2352" s="15" t="s">
        <v>39</v>
      </c>
      <c r="L2352" s="11" t="s">
        <v>368</v>
      </c>
      <c r="M2352" s="12" t="n">
        <v>42530</v>
      </c>
      <c r="N2352" s="12" t="s">
        <v>41</v>
      </c>
      <c r="O2352" s="11" t="s">
        <v>42</v>
      </c>
      <c r="P2352" s="12" t="s">
        <v>43</v>
      </c>
      <c r="Q2352" s="11" t="s">
        <v>43</v>
      </c>
      <c r="R2352" s="11" t="s">
        <v>43</v>
      </c>
      <c r="S2352" s="11" t="s">
        <v>43</v>
      </c>
      <c r="T2352" s="11" t="s">
        <v>43</v>
      </c>
      <c r="U2352" s="11" t="s">
        <v>43</v>
      </c>
      <c r="V2352" s="11" t="s">
        <v>43</v>
      </c>
      <c r="W2352" s="11" t="s">
        <v>43</v>
      </c>
    </row>
    <row r="2353" s="13" customFormat="true" ht="90" hidden="false" customHeight="false" outlineLevel="0" collapsed="false">
      <c r="A2353" s="37" t="s">
        <v>361</v>
      </c>
      <c r="B2353" s="11" t="s">
        <v>640</v>
      </c>
      <c r="C2353" s="37" t="s">
        <v>501</v>
      </c>
      <c r="D2353" s="15" t="s">
        <v>47</v>
      </c>
      <c r="E2353" s="11" t="s">
        <v>353</v>
      </c>
      <c r="F2353" s="12" t="n">
        <v>42530</v>
      </c>
      <c r="G2353" s="12" t="e">
        <f aca="false"/>
        <v>#N/A</v>
      </c>
      <c r="H2353" s="37" t="s">
        <v>365</v>
      </c>
      <c r="I2353" s="37" t="s">
        <v>373</v>
      </c>
      <c r="J2353" s="37" t="s">
        <v>424</v>
      </c>
      <c r="K2353" s="15" t="s">
        <v>59</v>
      </c>
      <c r="L2353" s="44" t="s">
        <v>463</v>
      </c>
      <c r="M2353" s="12" t="n">
        <v>42530</v>
      </c>
      <c r="N2353" s="12" t="s">
        <v>41</v>
      </c>
      <c r="O2353" s="11" t="s">
        <v>42</v>
      </c>
      <c r="P2353" s="12" t="s">
        <v>43</v>
      </c>
      <c r="Q2353" s="11" t="s">
        <v>43</v>
      </c>
      <c r="R2353" s="11" t="s">
        <v>43</v>
      </c>
      <c r="S2353" s="11" t="s">
        <v>43</v>
      </c>
      <c r="T2353" s="11" t="s">
        <v>43</v>
      </c>
      <c r="U2353" s="11" t="s">
        <v>43</v>
      </c>
      <c r="V2353" s="11" t="s">
        <v>43</v>
      </c>
      <c r="W2353" s="11" t="s">
        <v>43</v>
      </c>
    </row>
    <row r="2354" s="13" customFormat="true" ht="90" hidden="false" customHeight="false" outlineLevel="0" collapsed="false">
      <c r="A2354" s="37" t="s">
        <v>361</v>
      </c>
      <c r="B2354" s="11" t="s">
        <v>2462</v>
      </c>
      <c r="C2354" s="37" t="s">
        <v>501</v>
      </c>
      <c r="D2354" s="15" t="s">
        <v>47</v>
      </c>
      <c r="E2354" s="11" t="s">
        <v>353</v>
      </c>
      <c r="F2354" s="12" t="n">
        <v>42530</v>
      </c>
      <c r="G2354" s="12" t="e">
        <f aca="false"/>
        <v>#N/A</v>
      </c>
      <c r="H2354" s="37" t="s">
        <v>365</v>
      </c>
      <c r="I2354" s="37" t="s">
        <v>373</v>
      </c>
      <c r="J2354" s="37" t="s">
        <v>424</v>
      </c>
      <c r="K2354" s="15" t="s">
        <v>59</v>
      </c>
      <c r="L2354" s="37" t="s">
        <v>502</v>
      </c>
      <c r="M2354" s="12" t="n">
        <v>42530</v>
      </c>
      <c r="N2354" s="12" t="s">
        <v>41</v>
      </c>
      <c r="O2354" s="11" t="s">
        <v>42</v>
      </c>
      <c r="P2354" s="12" t="s">
        <v>43</v>
      </c>
      <c r="Q2354" s="11" t="s">
        <v>43</v>
      </c>
      <c r="R2354" s="11" t="s">
        <v>43</v>
      </c>
      <c r="S2354" s="11" t="s">
        <v>43</v>
      </c>
      <c r="T2354" s="11" t="s">
        <v>43</v>
      </c>
      <c r="U2354" s="11" t="s">
        <v>43</v>
      </c>
      <c r="V2354" s="11" t="s">
        <v>43</v>
      </c>
      <c r="W2354" s="11" t="s">
        <v>43</v>
      </c>
    </row>
    <row r="2355" s="13" customFormat="true" ht="90" hidden="false" customHeight="false" outlineLevel="0" collapsed="false">
      <c r="A2355" s="37" t="s">
        <v>361</v>
      </c>
      <c r="B2355" s="11" t="s">
        <v>640</v>
      </c>
      <c r="C2355" s="37" t="s">
        <v>501</v>
      </c>
      <c r="D2355" s="15" t="s">
        <v>47</v>
      </c>
      <c r="E2355" s="11" t="s">
        <v>48</v>
      </c>
      <c r="F2355" s="12" t="n">
        <v>42908</v>
      </c>
      <c r="G2355" s="12" t="e">
        <f aca="false"/>
        <v>#N/A</v>
      </c>
      <c r="H2355" s="37" t="s">
        <v>365</v>
      </c>
      <c r="I2355" s="37" t="s">
        <v>373</v>
      </c>
      <c r="J2355" s="37" t="s">
        <v>2463</v>
      </c>
      <c r="K2355" s="15" t="s">
        <v>59</v>
      </c>
      <c r="L2355" s="37" t="s">
        <v>502</v>
      </c>
      <c r="M2355" s="12" t="n">
        <v>42908</v>
      </c>
      <c r="N2355" s="12" t="s">
        <v>41</v>
      </c>
      <c r="O2355" s="11" t="s">
        <v>42</v>
      </c>
      <c r="P2355" s="12" t="s">
        <v>43</v>
      </c>
      <c r="Q2355" s="11" t="s">
        <v>43</v>
      </c>
      <c r="R2355" s="11" t="s">
        <v>43</v>
      </c>
      <c r="S2355" s="11" t="s">
        <v>43</v>
      </c>
      <c r="T2355" s="11" t="s">
        <v>43</v>
      </c>
      <c r="U2355" s="11" t="s">
        <v>43</v>
      </c>
      <c r="V2355" s="11" t="s">
        <v>43</v>
      </c>
      <c r="W2355" s="11" t="s">
        <v>43</v>
      </c>
    </row>
    <row r="2356" s="13" customFormat="true" ht="90" hidden="false" customHeight="false" outlineLevel="0" collapsed="false">
      <c r="A2356" s="37" t="s">
        <v>361</v>
      </c>
      <c r="B2356" s="11" t="s">
        <v>2464</v>
      </c>
      <c r="C2356" s="37" t="s">
        <v>501</v>
      </c>
      <c r="D2356" s="15" t="s">
        <v>47</v>
      </c>
      <c r="E2356" s="11" t="s">
        <v>83</v>
      </c>
      <c r="F2356" s="12" t="n">
        <v>42671</v>
      </c>
      <c r="G2356" s="12" t="e">
        <f aca="false"/>
        <v>#N/A</v>
      </c>
      <c r="H2356" s="37" t="s">
        <v>365</v>
      </c>
      <c r="I2356" s="37" t="s">
        <v>373</v>
      </c>
      <c r="J2356" s="37" t="s">
        <v>607</v>
      </c>
      <c r="K2356" s="15" t="s">
        <v>59</v>
      </c>
      <c r="L2356" s="37" t="s">
        <v>528</v>
      </c>
      <c r="M2356" s="12" t="n">
        <v>42671</v>
      </c>
      <c r="N2356" s="12" t="s">
        <v>41</v>
      </c>
      <c r="O2356" s="11" t="s">
        <v>42</v>
      </c>
      <c r="P2356" s="12" t="s">
        <v>43</v>
      </c>
      <c r="Q2356" s="11" t="s">
        <v>43</v>
      </c>
      <c r="R2356" s="11" t="s">
        <v>43</v>
      </c>
      <c r="S2356" s="11" t="s">
        <v>43</v>
      </c>
      <c r="T2356" s="11" t="s">
        <v>43</v>
      </c>
      <c r="U2356" s="11" t="s">
        <v>43</v>
      </c>
      <c r="V2356" s="11" t="s">
        <v>43</v>
      </c>
      <c r="W2356" s="11" t="s">
        <v>43</v>
      </c>
    </row>
    <row r="2357" s="13" customFormat="true" ht="90" hidden="false" customHeight="false" outlineLevel="0" collapsed="false">
      <c r="A2357" s="37" t="s">
        <v>361</v>
      </c>
      <c r="B2357" s="11" t="s">
        <v>2465</v>
      </c>
      <c r="C2357" s="37" t="s">
        <v>501</v>
      </c>
      <c r="D2357" s="15" t="s">
        <v>47</v>
      </c>
      <c r="E2357" s="11" t="s">
        <v>83</v>
      </c>
      <c r="F2357" s="12" t="n">
        <v>42671</v>
      </c>
      <c r="G2357" s="12" t="e">
        <f aca="false"/>
        <v>#N/A</v>
      </c>
      <c r="H2357" s="37" t="s">
        <v>365</v>
      </c>
      <c r="I2357" s="37" t="s">
        <v>373</v>
      </c>
      <c r="J2357" s="37" t="s">
        <v>607</v>
      </c>
      <c r="K2357" s="15" t="s">
        <v>59</v>
      </c>
      <c r="L2357" s="37" t="s">
        <v>454</v>
      </c>
      <c r="M2357" s="12" t="n">
        <v>42671</v>
      </c>
      <c r="N2357" s="12" t="s">
        <v>41</v>
      </c>
      <c r="O2357" s="11" t="s">
        <v>42</v>
      </c>
      <c r="P2357" s="12" t="s">
        <v>43</v>
      </c>
      <c r="Q2357" s="11" t="s">
        <v>43</v>
      </c>
      <c r="R2357" s="11" t="s">
        <v>43</v>
      </c>
      <c r="S2357" s="11" t="s">
        <v>43</v>
      </c>
      <c r="T2357" s="11" t="s">
        <v>43</v>
      </c>
      <c r="U2357" s="11" t="s">
        <v>43</v>
      </c>
      <c r="V2357" s="11" t="s">
        <v>43</v>
      </c>
      <c r="W2357" s="11" t="s">
        <v>43</v>
      </c>
    </row>
    <row r="2358" s="13" customFormat="true" ht="90" hidden="false" customHeight="false" outlineLevel="0" collapsed="false">
      <c r="A2358" s="37" t="s">
        <v>361</v>
      </c>
      <c r="B2358" s="11" t="s">
        <v>641</v>
      </c>
      <c r="C2358" s="37" t="s">
        <v>501</v>
      </c>
      <c r="D2358" s="15" t="s">
        <v>47</v>
      </c>
      <c r="E2358" s="11" t="s">
        <v>83</v>
      </c>
      <c r="F2358" s="12" t="n">
        <v>42671</v>
      </c>
      <c r="G2358" s="12" t="e">
        <f aca="false"/>
        <v>#N/A</v>
      </c>
      <c r="H2358" s="37" t="s">
        <v>365</v>
      </c>
      <c r="I2358" s="37" t="s">
        <v>373</v>
      </c>
      <c r="J2358" s="37" t="s">
        <v>607</v>
      </c>
      <c r="K2358" s="15" t="s">
        <v>39</v>
      </c>
      <c r="L2358" s="11" t="s">
        <v>368</v>
      </c>
      <c r="M2358" s="12" t="n">
        <v>42671</v>
      </c>
      <c r="N2358" s="12" t="s">
        <v>41</v>
      </c>
      <c r="O2358" s="11" t="s">
        <v>42</v>
      </c>
      <c r="P2358" s="12" t="s">
        <v>43</v>
      </c>
      <c r="Q2358" s="11" t="s">
        <v>43</v>
      </c>
      <c r="R2358" s="11" t="s">
        <v>43</v>
      </c>
      <c r="S2358" s="11" t="s">
        <v>43</v>
      </c>
      <c r="T2358" s="11" t="s">
        <v>43</v>
      </c>
      <c r="U2358" s="11" t="s">
        <v>43</v>
      </c>
      <c r="V2358" s="11" t="s">
        <v>43</v>
      </c>
      <c r="W2358" s="11" t="s">
        <v>43</v>
      </c>
    </row>
    <row r="2359" s="13" customFormat="true" ht="90" hidden="false" customHeight="false" outlineLevel="0" collapsed="false">
      <c r="A2359" s="37" t="s">
        <v>361</v>
      </c>
      <c r="B2359" s="11" t="s">
        <v>641</v>
      </c>
      <c r="C2359" s="37" t="s">
        <v>501</v>
      </c>
      <c r="D2359" s="15" t="s">
        <v>47</v>
      </c>
      <c r="E2359" s="11" t="s">
        <v>83</v>
      </c>
      <c r="F2359" s="12" t="n">
        <v>42671</v>
      </c>
      <c r="G2359" s="12" t="e">
        <f aca="false"/>
        <v>#N/A</v>
      </c>
      <c r="H2359" s="37" t="s">
        <v>365</v>
      </c>
      <c r="I2359" s="37" t="s">
        <v>373</v>
      </c>
      <c r="J2359" s="37" t="s">
        <v>607</v>
      </c>
      <c r="K2359" s="15" t="s">
        <v>59</v>
      </c>
      <c r="L2359" s="44" t="s">
        <v>463</v>
      </c>
      <c r="M2359" s="12" t="n">
        <v>42671</v>
      </c>
      <c r="N2359" s="12" t="s">
        <v>41</v>
      </c>
      <c r="O2359" s="11" t="s">
        <v>42</v>
      </c>
      <c r="P2359" s="12" t="s">
        <v>43</v>
      </c>
      <c r="Q2359" s="11" t="s">
        <v>43</v>
      </c>
      <c r="R2359" s="11" t="s">
        <v>43</v>
      </c>
      <c r="S2359" s="11" t="s">
        <v>43</v>
      </c>
      <c r="T2359" s="11" t="s">
        <v>43</v>
      </c>
      <c r="U2359" s="11" t="s">
        <v>43</v>
      </c>
      <c r="V2359" s="11" t="s">
        <v>43</v>
      </c>
      <c r="W2359" s="11" t="s">
        <v>43</v>
      </c>
    </row>
    <row r="2360" s="13" customFormat="true" ht="90" hidden="false" customHeight="false" outlineLevel="0" collapsed="false">
      <c r="A2360" s="37" t="s">
        <v>361</v>
      </c>
      <c r="B2360" s="11" t="s">
        <v>2466</v>
      </c>
      <c r="C2360" s="37" t="s">
        <v>501</v>
      </c>
      <c r="D2360" s="15" t="s">
        <v>47</v>
      </c>
      <c r="E2360" s="11" t="s">
        <v>353</v>
      </c>
      <c r="F2360" s="12" t="n">
        <v>42671</v>
      </c>
      <c r="G2360" s="12" t="e">
        <f aca="false"/>
        <v>#N/A</v>
      </c>
      <c r="H2360" s="37" t="s">
        <v>365</v>
      </c>
      <c r="I2360" s="37" t="s">
        <v>373</v>
      </c>
      <c r="J2360" s="37" t="s">
        <v>367</v>
      </c>
      <c r="K2360" s="15" t="s">
        <v>59</v>
      </c>
      <c r="L2360" s="37" t="s">
        <v>502</v>
      </c>
      <c r="M2360" s="12" t="n">
        <v>42671</v>
      </c>
      <c r="N2360" s="12" t="s">
        <v>41</v>
      </c>
      <c r="O2360" s="11" t="s">
        <v>42</v>
      </c>
      <c r="P2360" s="12" t="s">
        <v>43</v>
      </c>
      <c r="Q2360" s="11" t="s">
        <v>43</v>
      </c>
      <c r="R2360" s="11" t="s">
        <v>43</v>
      </c>
      <c r="S2360" s="11" t="s">
        <v>43</v>
      </c>
      <c r="T2360" s="11" t="s">
        <v>43</v>
      </c>
      <c r="U2360" s="11" t="s">
        <v>43</v>
      </c>
      <c r="V2360" s="11" t="s">
        <v>43</v>
      </c>
      <c r="W2360" s="11" t="s">
        <v>43</v>
      </c>
    </row>
    <row r="2361" s="13" customFormat="true" ht="90" hidden="false" customHeight="false" outlineLevel="0" collapsed="false">
      <c r="A2361" s="37" t="s">
        <v>361</v>
      </c>
      <c r="B2361" s="11" t="s">
        <v>641</v>
      </c>
      <c r="C2361" s="37" t="s">
        <v>501</v>
      </c>
      <c r="D2361" s="15" t="s">
        <v>47</v>
      </c>
      <c r="E2361" s="11" t="s">
        <v>48</v>
      </c>
      <c r="F2361" s="12" t="n">
        <v>42908</v>
      </c>
      <c r="G2361" s="12" t="e">
        <f aca="false"/>
        <v>#N/A</v>
      </c>
      <c r="H2361" s="37" t="s">
        <v>365</v>
      </c>
      <c r="I2361" s="37" t="s">
        <v>373</v>
      </c>
      <c r="J2361" s="37" t="s">
        <v>2467</v>
      </c>
      <c r="K2361" s="15" t="s">
        <v>59</v>
      </c>
      <c r="L2361" s="37" t="s">
        <v>502</v>
      </c>
      <c r="M2361" s="12" t="n">
        <v>42908</v>
      </c>
      <c r="N2361" s="12" t="s">
        <v>41</v>
      </c>
      <c r="O2361" s="11" t="s">
        <v>42</v>
      </c>
      <c r="P2361" s="12" t="s">
        <v>43</v>
      </c>
      <c r="Q2361" s="11" t="s">
        <v>43</v>
      </c>
      <c r="R2361" s="11" t="s">
        <v>43</v>
      </c>
      <c r="S2361" s="11" t="s">
        <v>43</v>
      </c>
      <c r="T2361" s="11" t="s">
        <v>43</v>
      </c>
      <c r="U2361" s="11" t="s">
        <v>43</v>
      </c>
      <c r="V2361" s="11" t="s">
        <v>43</v>
      </c>
      <c r="W2361" s="11" t="s">
        <v>43</v>
      </c>
    </row>
    <row r="2362" s="13" customFormat="true" ht="90" hidden="false" customHeight="false" outlineLevel="0" collapsed="false">
      <c r="A2362" s="37" t="s">
        <v>361</v>
      </c>
      <c r="B2362" s="11" t="s">
        <v>2468</v>
      </c>
      <c r="C2362" s="37" t="s">
        <v>501</v>
      </c>
      <c r="D2362" s="15" t="s">
        <v>47</v>
      </c>
      <c r="E2362" s="11" t="s">
        <v>353</v>
      </c>
      <c r="F2362" s="12" t="n">
        <v>42549</v>
      </c>
      <c r="G2362" s="12" t="e">
        <f aca="false"/>
        <v>#N/A</v>
      </c>
      <c r="H2362" s="37" t="s">
        <v>365</v>
      </c>
      <c r="I2362" s="37" t="s">
        <v>373</v>
      </c>
      <c r="J2362" s="37" t="s">
        <v>367</v>
      </c>
      <c r="K2362" s="15" t="s">
        <v>59</v>
      </c>
      <c r="L2362" s="37" t="s">
        <v>528</v>
      </c>
      <c r="M2362" s="12" t="n">
        <v>42549</v>
      </c>
      <c r="N2362" s="12" t="s">
        <v>41</v>
      </c>
      <c r="O2362" s="11" t="s">
        <v>42</v>
      </c>
      <c r="P2362" s="12" t="s">
        <v>43</v>
      </c>
      <c r="Q2362" s="11" t="s">
        <v>43</v>
      </c>
      <c r="R2362" s="11" t="s">
        <v>43</v>
      </c>
      <c r="S2362" s="11" t="s">
        <v>43</v>
      </c>
      <c r="T2362" s="11" t="s">
        <v>43</v>
      </c>
      <c r="U2362" s="11" t="s">
        <v>43</v>
      </c>
      <c r="V2362" s="11" t="s">
        <v>43</v>
      </c>
      <c r="W2362" s="11" t="s">
        <v>43</v>
      </c>
    </row>
    <row r="2363" s="13" customFormat="true" ht="90" hidden="false" customHeight="false" outlineLevel="0" collapsed="false">
      <c r="A2363" s="37" t="s">
        <v>361</v>
      </c>
      <c r="B2363" s="11" t="s">
        <v>2469</v>
      </c>
      <c r="C2363" s="37" t="s">
        <v>501</v>
      </c>
      <c r="D2363" s="15" t="s">
        <v>47</v>
      </c>
      <c r="E2363" s="11" t="s">
        <v>353</v>
      </c>
      <c r="F2363" s="12" t="n">
        <v>42549</v>
      </c>
      <c r="G2363" s="12" t="e">
        <f aca="false"/>
        <v>#N/A</v>
      </c>
      <c r="H2363" s="37" t="s">
        <v>365</v>
      </c>
      <c r="I2363" s="37" t="s">
        <v>373</v>
      </c>
      <c r="J2363" s="37" t="s">
        <v>367</v>
      </c>
      <c r="K2363" s="15" t="s">
        <v>59</v>
      </c>
      <c r="L2363" s="37" t="s">
        <v>454</v>
      </c>
      <c r="M2363" s="12" t="n">
        <v>42549</v>
      </c>
      <c r="N2363" s="12" t="s">
        <v>41</v>
      </c>
      <c r="O2363" s="11" t="s">
        <v>42</v>
      </c>
      <c r="P2363" s="12" t="s">
        <v>43</v>
      </c>
      <c r="Q2363" s="11" t="s">
        <v>43</v>
      </c>
      <c r="R2363" s="11" t="s">
        <v>43</v>
      </c>
      <c r="S2363" s="11" t="s">
        <v>43</v>
      </c>
      <c r="T2363" s="11" t="s">
        <v>43</v>
      </c>
      <c r="U2363" s="11" t="s">
        <v>43</v>
      </c>
      <c r="V2363" s="11" t="s">
        <v>43</v>
      </c>
      <c r="W2363" s="11" t="s">
        <v>43</v>
      </c>
    </row>
    <row r="2364" s="13" customFormat="true" ht="90" hidden="false" customHeight="false" outlineLevel="0" collapsed="false">
      <c r="A2364" s="37" t="s">
        <v>361</v>
      </c>
      <c r="B2364" s="11" t="s">
        <v>642</v>
      </c>
      <c r="C2364" s="37" t="s">
        <v>501</v>
      </c>
      <c r="D2364" s="15" t="s">
        <v>47</v>
      </c>
      <c r="E2364" s="11" t="s">
        <v>353</v>
      </c>
      <c r="F2364" s="12" t="n">
        <v>42549</v>
      </c>
      <c r="G2364" s="12" t="e">
        <f aca="false"/>
        <v>#N/A</v>
      </c>
      <c r="H2364" s="37" t="s">
        <v>365</v>
      </c>
      <c r="I2364" s="37" t="s">
        <v>373</v>
      </c>
      <c r="J2364" s="37" t="s">
        <v>367</v>
      </c>
      <c r="K2364" s="15" t="s">
        <v>39</v>
      </c>
      <c r="L2364" s="11" t="s">
        <v>368</v>
      </c>
      <c r="M2364" s="12" t="n">
        <v>42549</v>
      </c>
      <c r="N2364" s="12" t="s">
        <v>41</v>
      </c>
      <c r="O2364" s="11" t="s">
        <v>42</v>
      </c>
      <c r="P2364" s="12" t="s">
        <v>43</v>
      </c>
      <c r="Q2364" s="11" t="s">
        <v>43</v>
      </c>
      <c r="R2364" s="11" t="s">
        <v>43</v>
      </c>
      <c r="S2364" s="11" t="s">
        <v>43</v>
      </c>
      <c r="T2364" s="11" t="s">
        <v>43</v>
      </c>
      <c r="U2364" s="11" t="s">
        <v>43</v>
      </c>
      <c r="V2364" s="11" t="s">
        <v>43</v>
      </c>
      <c r="W2364" s="11" t="s">
        <v>43</v>
      </c>
    </row>
    <row r="2365" s="13" customFormat="true" ht="90" hidden="false" customHeight="false" outlineLevel="0" collapsed="false">
      <c r="A2365" s="37" t="s">
        <v>361</v>
      </c>
      <c r="B2365" s="11" t="s">
        <v>642</v>
      </c>
      <c r="C2365" s="37" t="s">
        <v>501</v>
      </c>
      <c r="D2365" s="15" t="s">
        <v>47</v>
      </c>
      <c r="E2365" s="11" t="s">
        <v>353</v>
      </c>
      <c r="F2365" s="12" t="n">
        <v>42549</v>
      </c>
      <c r="G2365" s="12" t="e">
        <f aca="false"/>
        <v>#N/A</v>
      </c>
      <c r="H2365" s="37" t="s">
        <v>365</v>
      </c>
      <c r="I2365" s="37" t="s">
        <v>373</v>
      </c>
      <c r="J2365" s="37" t="s">
        <v>424</v>
      </c>
      <c r="K2365" s="15" t="s">
        <v>59</v>
      </c>
      <c r="L2365" s="44" t="s">
        <v>463</v>
      </c>
      <c r="M2365" s="12" t="n">
        <v>42549</v>
      </c>
      <c r="N2365" s="12" t="s">
        <v>41</v>
      </c>
      <c r="O2365" s="11" t="s">
        <v>42</v>
      </c>
      <c r="P2365" s="12" t="s">
        <v>43</v>
      </c>
      <c r="Q2365" s="11" t="s">
        <v>43</v>
      </c>
      <c r="R2365" s="11" t="s">
        <v>43</v>
      </c>
      <c r="S2365" s="11" t="s">
        <v>43</v>
      </c>
      <c r="T2365" s="11" t="s">
        <v>43</v>
      </c>
      <c r="U2365" s="11" t="s">
        <v>43</v>
      </c>
      <c r="V2365" s="11" t="s">
        <v>43</v>
      </c>
      <c r="W2365" s="11" t="s">
        <v>43</v>
      </c>
    </row>
    <row r="2366" s="13" customFormat="true" ht="90" hidden="false" customHeight="false" outlineLevel="0" collapsed="false">
      <c r="A2366" s="37" t="s">
        <v>361</v>
      </c>
      <c r="B2366" s="11" t="s">
        <v>2470</v>
      </c>
      <c r="C2366" s="37" t="s">
        <v>501</v>
      </c>
      <c r="D2366" s="15" t="s">
        <v>47</v>
      </c>
      <c r="E2366" s="11" t="s">
        <v>353</v>
      </c>
      <c r="F2366" s="12" t="n">
        <v>42549</v>
      </c>
      <c r="G2366" s="12" t="e">
        <f aca="false"/>
        <v>#N/A</v>
      </c>
      <c r="H2366" s="37" t="s">
        <v>365</v>
      </c>
      <c r="I2366" s="37" t="s">
        <v>373</v>
      </c>
      <c r="J2366" s="37" t="s">
        <v>424</v>
      </c>
      <c r="K2366" s="15" t="s">
        <v>59</v>
      </c>
      <c r="L2366" s="37" t="s">
        <v>502</v>
      </c>
      <c r="M2366" s="12" t="n">
        <v>42549</v>
      </c>
      <c r="N2366" s="12" t="s">
        <v>41</v>
      </c>
      <c r="O2366" s="11" t="s">
        <v>42</v>
      </c>
      <c r="P2366" s="12" t="s">
        <v>43</v>
      </c>
      <c r="Q2366" s="11" t="s">
        <v>43</v>
      </c>
      <c r="R2366" s="11" t="s">
        <v>43</v>
      </c>
      <c r="S2366" s="11" t="s">
        <v>43</v>
      </c>
      <c r="T2366" s="11" t="s">
        <v>43</v>
      </c>
      <c r="U2366" s="11" t="s">
        <v>43</v>
      </c>
      <c r="V2366" s="11" t="s">
        <v>43</v>
      </c>
      <c r="W2366" s="11" t="s">
        <v>43</v>
      </c>
    </row>
    <row r="2367" s="13" customFormat="true" ht="90" hidden="false" customHeight="false" outlineLevel="0" collapsed="false">
      <c r="A2367" s="37" t="s">
        <v>361</v>
      </c>
      <c r="B2367" s="11" t="s">
        <v>642</v>
      </c>
      <c r="C2367" s="37" t="s">
        <v>501</v>
      </c>
      <c r="D2367" s="15" t="s">
        <v>47</v>
      </c>
      <c r="E2367" s="15" t="s">
        <v>48</v>
      </c>
      <c r="F2367" s="12" t="n">
        <v>42908</v>
      </c>
      <c r="G2367" s="12" t="e">
        <f aca="false"/>
        <v>#N/A</v>
      </c>
      <c r="H2367" s="37" t="s">
        <v>365</v>
      </c>
      <c r="I2367" s="37" t="s">
        <v>373</v>
      </c>
      <c r="J2367" s="37" t="s">
        <v>2471</v>
      </c>
      <c r="K2367" s="15" t="s">
        <v>59</v>
      </c>
      <c r="L2367" s="37" t="s">
        <v>2472</v>
      </c>
      <c r="M2367" s="12" t="n">
        <v>42908</v>
      </c>
      <c r="N2367" s="12" t="s">
        <v>41</v>
      </c>
      <c r="O2367" s="11" t="s">
        <v>42</v>
      </c>
      <c r="P2367" s="12" t="s">
        <v>43</v>
      </c>
      <c r="Q2367" s="11" t="s">
        <v>43</v>
      </c>
      <c r="R2367" s="11" t="s">
        <v>43</v>
      </c>
      <c r="S2367" s="11" t="s">
        <v>43</v>
      </c>
      <c r="T2367" s="11" t="s">
        <v>43</v>
      </c>
      <c r="U2367" s="11" t="s">
        <v>43</v>
      </c>
      <c r="V2367" s="11" t="s">
        <v>43</v>
      </c>
      <c r="W2367" s="11" t="s">
        <v>43</v>
      </c>
    </row>
    <row r="2368" s="13" customFormat="true" ht="90" hidden="false" customHeight="false" outlineLevel="0" collapsed="false">
      <c r="A2368" s="37" t="s">
        <v>361</v>
      </c>
      <c r="B2368" s="11" t="s">
        <v>2473</v>
      </c>
      <c r="C2368" s="37" t="s">
        <v>501</v>
      </c>
      <c r="D2368" s="15" t="s">
        <v>47</v>
      </c>
      <c r="E2368" s="11" t="s">
        <v>353</v>
      </c>
      <c r="F2368" s="12" t="n">
        <v>42538</v>
      </c>
      <c r="G2368" s="12" t="e">
        <f aca="false"/>
        <v>#N/A</v>
      </c>
      <c r="H2368" s="37" t="s">
        <v>365</v>
      </c>
      <c r="I2368" s="37" t="s">
        <v>373</v>
      </c>
      <c r="J2368" s="37" t="s">
        <v>367</v>
      </c>
      <c r="K2368" s="15" t="s">
        <v>59</v>
      </c>
      <c r="L2368" s="37" t="s">
        <v>528</v>
      </c>
      <c r="M2368" s="12" t="n">
        <v>42538</v>
      </c>
      <c r="N2368" s="12" t="s">
        <v>41</v>
      </c>
      <c r="O2368" s="11" t="s">
        <v>42</v>
      </c>
      <c r="P2368" s="12" t="s">
        <v>43</v>
      </c>
      <c r="Q2368" s="11" t="s">
        <v>43</v>
      </c>
      <c r="R2368" s="11" t="s">
        <v>43</v>
      </c>
      <c r="S2368" s="11" t="s">
        <v>43</v>
      </c>
      <c r="T2368" s="11" t="s">
        <v>43</v>
      </c>
      <c r="U2368" s="11" t="s">
        <v>43</v>
      </c>
      <c r="V2368" s="11" t="s">
        <v>43</v>
      </c>
      <c r="W2368" s="11" t="s">
        <v>43</v>
      </c>
    </row>
    <row r="2369" s="13" customFormat="true" ht="90" hidden="false" customHeight="false" outlineLevel="0" collapsed="false">
      <c r="A2369" s="37" t="s">
        <v>361</v>
      </c>
      <c r="B2369" s="11" t="s">
        <v>643</v>
      </c>
      <c r="C2369" s="37" t="s">
        <v>501</v>
      </c>
      <c r="D2369" s="15" t="s">
        <v>47</v>
      </c>
      <c r="E2369" s="11" t="s">
        <v>353</v>
      </c>
      <c r="F2369" s="12" t="n">
        <v>42538</v>
      </c>
      <c r="G2369" s="12" t="e">
        <f aca="false"/>
        <v>#N/A</v>
      </c>
      <c r="H2369" s="37" t="s">
        <v>365</v>
      </c>
      <c r="I2369" s="37" t="s">
        <v>373</v>
      </c>
      <c r="J2369" s="37" t="s">
        <v>424</v>
      </c>
      <c r="K2369" s="15" t="s">
        <v>59</v>
      </c>
      <c r="L2369" s="44" t="s">
        <v>463</v>
      </c>
      <c r="M2369" s="12" t="n">
        <v>42538</v>
      </c>
      <c r="N2369" s="12" t="s">
        <v>41</v>
      </c>
      <c r="O2369" s="11" t="s">
        <v>42</v>
      </c>
      <c r="P2369" s="12" t="s">
        <v>43</v>
      </c>
      <c r="Q2369" s="11" t="s">
        <v>43</v>
      </c>
      <c r="R2369" s="11" t="s">
        <v>43</v>
      </c>
      <c r="S2369" s="11" t="s">
        <v>43</v>
      </c>
      <c r="T2369" s="11" t="s">
        <v>43</v>
      </c>
      <c r="U2369" s="11" t="s">
        <v>43</v>
      </c>
      <c r="V2369" s="11" t="s">
        <v>43</v>
      </c>
      <c r="W2369" s="11" t="s">
        <v>43</v>
      </c>
    </row>
    <row r="2370" s="13" customFormat="true" ht="90" hidden="false" customHeight="false" outlineLevel="0" collapsed="false">
      <c r="A2370" s="37" t="s">
        <v>361</v>
      </c>
      <c r="B2370" s="11" t="s">
        <v>2474</v>
      </c>
      <c r="C2370" s="37" t="s">
        <v>501</v>
      </c>
      <c r="D2370" s="15" t="s">
        <v>47</v>
      </c>
      <c r="E2370" s="11" t="s">
        <v>353</v>
      </c>
      <c r="F2370" s="12" t="n">
        <v>42538</v>
      </c>
      <c r="G2370" s="12" t="e">
        <f aca="false"/>
        <v>#N/A</v>
      </c>
      <c r="H2370" s="37" t="s">
        <v>365</v>
      </c>
      <c r="I2370" s="37" t="s">
        <v>373</v>
      </c>
      <c r="J2370" s="37" t="s">
        <v>424</v>
      </c>
      <c r="K2370" s="15" t="s">
        <v>59</v>
      </c>
      <c r="L2370" s="37" t="s">
        <v>502</v>
      </c>
      <c r="M2370" s="12" t="n">
        <v>42538</v>
      </c>
      <c r="N2370" s="12" t="s">
        <v>41</v>
      </c>
      <c r="O2370" s="11" t="s">
        <v>42</v>
      </c>
      <c r="P2370" s="12" t="s">
        <v>43</v>
      </c>
      <c r="Q2370" s="11" t="s">
        <v>43</v>
      </c>
      <c r="R2370" s="11" t="s">
        <v>43</v>
      </c>
      <c r="S2370" s="11" t="s">
        <v>43</v>
      </c>
      <c r="T2370" s="11" t="s">
        <v>43</v>
      </c>
      <c r="U2370" s="11" t="s">
        <v>43</v>
      </c>
      <c r="V2370" s="11" t="s">
        <v>43</v>
      </c>
      <c r="W2370" s="11" t="s">
        <v>43</v>
      </c>
    </row>
    <row r="2371" s="13" customFormat="true" ht="90" hidden="false" customHeight="false" outlineLevel="0" collapsed="false">
      <c r="A2371" s="37" t="s">
        <v>361</v>
      </c>
      <c r="B2371" s="11" t="s">
        <v>2475</v>
      </c>
      <c r="C2371" s="37" t="s">
        <v>501</v>
      </c>
      <c r="D2371" s="15" t="s">
        <v>47</v>
      </c>
      <c r="E2371" s="11" t="s">
        <v>48</v>
      </c>
      <c r="F2371" s="12" t="n">
        <v>42908</v>
      </c>
      <c r="G2371" s="12" t="e">
        <f aca="false"/>
        <v>#N/A</v>
      </c>
      <c r="H2371" s="37" t="s">
        <v>365</v>
      </c>
      <c r="I2371" s="37" t="s">
        <v>373</v>
      </c>
      <c r="J2371" s="37" t="s">
        <v>2476</v>
      </c>
      <c r="K2371" s="15" t="s">
        <v>59</v>
      </c>
      <c r="L2371" s="37" t="s">
        <v>2477</v>
      </c>
      <c r="M2371" s="12" t="n">
        <v>42908</v>
      </c>
      <c r="N2371" s="12" t="s">
        <v>41</v>
      </c>
      <c r="O2371" s="11" t="s">
        <v>42</v>
      </c>
      <c r="P2371" s="12" t="s">
        <v>43</v>
      </c>
      <c r="Q2371" s="11" t="s">
        <v>43</v>
      </c>
      <c r="R2371" s="11" t="s">
        <v>43</v>
      </c>
      <c r="S2371" s="11" t="s">
        <v>43</v>
      </c>
      <c r="T2371" s="11" t="s">
        <v>43</v>
      </c>
      <c r="U2371" s="11" t="s">
        <v>43</v>
      </c>
      <c r="V2371" s="11" t="s">
        <v>43</v>
      </c>
      <c r="W2371" s="11" t="s">
        <v>43</v>
      </c>
    </row>
    <row r="2372" s="13" customFormat="true" ht="90" hidden="false" customHeight="false" outlineLevel="0" collapsed="false">
      <c r="A2372" s="37" t="s">
        <v>361</v>
      </c>
      <c r="B2372" s="11" t="s">
        <v>2478</v>
      </c>
      <c r="C2372" s="37" t="s">
        <v>501</v>
      </c>
      <c r="D2372" s="15" t="s">
        <v>47</v>
      </c>
      <c r="E2372" s="11" t="s">
        <v>83</v>
      </c>
      <c r="F2372" s="12" t="n">
        <v>42587</v>
      </c>
      <c r="G2372" s="12" t="e">
        <f aca="false"/>
        <v>#N/A</v>
      </c>
      <c r="H2372" s="37" t="s">
        <v>365</v>
      </c>
      <c r="I2372" s="37" t="s">
        <v>373</v>
      </c>
      <c r="J2372" s="37" t="s">
        <v>607</v>
      </c>
      <c r="K2372" s="15" t="s">
        <v>59</v>
      </c>
      <c r="L2372" s="37" t="s">
        <v>528</v>
      </c>
      <c r="M2372" s="12" t="n">
        <v>42587</v>
      </c>
      <c r="N2372" s="12" t="s">
        <v>41</v>
      </c>
      <c r="O2372" s="11" t="s">
        <v>42</v>
      </c>
      <c r="P2372" s="12" t="s">
        <v>43</v>
      </c>
      <c r="Q2372" s="11" t="s">
        <v>43</v>
      </c>
      <c r="R2372" s="11" t="s">
        <v>43</v>
      </c>
      <c r="S2372" s="11" t="s">
        <v>43</v>
      </c>
      <c r="T2372" s="11" t="s">
        <v>43</v>
      </c>
      <c r="U2372" s="11" t="s">
        <v>43</v>
      </c>
      <c r="V2372" s="11" t="s">
        <v>43</v>
      </c>
      <c r="W2372" s="11" t="s">
        <v>43</v>
      </c>
    </row>
    <row r="2373" s="13" customFormat="true" ht="90" hidden="false" customHeight="false" outlineLevel="0" collapsed="false">
      <c r="A2373" s="37" t="s">
        <v>361</v>
      </c>
      <c r="B2373" s="11" t="s">
        <v>644</v>
      </c>
      <c r="C2373" s="37" t="s">
        <v>501</v>
      </c>
      <c r="D2373" s="15" t="s">
        <v>47</v>
      </c>
      <c r="E2373" s="11" t="s">
        <v>353</v>
      </c>
      <c r="F2373" s="12" t="n">
        <v>42587</v>
      </c>
      <c r="G2373" s="12" t="e">
        <f aca="false"/>
        <v>#N/A</v>
      </c>
      <c r="H2373" s="37" t="s">
        <v>365</v>
      </c>
      <c r="I2373" s="37" t="s">
        <v>373</v>
      </c>
      <c r="J2373" s="37" t="s">
        <v>367</v>
      </c>
      <c r="K2373" s="15" t="s">
        <v>39</v>
      </c>
      <c r="L2373" s="11" t="s">
        <v>368</v>
      </c>
      <c r="M2373" s="12" t="n">
        <v>42587</v>
      </c>
      <c r="N2373" s="12" t="s">
        <v>41</v>
      </c>
      <c r="O2373" s="11" t="s">
        <v>42</v>
      </c>
      <c r="P2373" s="12" t="s">
        <v>43</v>
      </c>
      <c r="Q2373" s="11" t="s">
        <v>43</v>
      </c>
      <c r="R2373" s="11" t="s">
        <v>43</v>
      </c>
      <c r="S2373" s="11" t="s">
        <v>43</v>
      </c>
      <c r="T2373" s="11" t="s">
        <v>43</v>
      </c>
      <c r="U2373" s="11" t="s">
        <v>43</v>
      </c>
      <c r="V2373" s="11" t="s">
        <v>43</v>
      </c>
      <c r="W2373" s="11" t="s">
        <v>43</v>
      </c>
    </row>
    <row r="2374" s="13" customFormat="true" ht="90" hidden="false" customHeight="false" outlineLevel="0" collapsed="false">
      <c r="A2374" s="37" t="s">
        <v>361</v>
      </c>
      <c r="B2374" s="11" t="s">
        <v>644</v>
      </c>
      <c r="C2374" s="37" t="s">
        <v>501</v>
      </c>
      <c r="D2374" s="15" t="s">
        <v>47</v>
      </c>
      <c r="E2374" s="11" t="s">
        <v>353</v>
      </c>
      <c r="F2374" s="12" t="n">
        <v>42587</v>
      </c>
      <c r="G2374" s="12" t="e">
        <f aca="false"/>
        <v>#N/A</v>
      </c>
      <c r="H2374" s="37" t="s">
        <v>365</v>
      </c>
      <c r="I2374" s="37" t="s">
        <v>373</v>
      </c>
      <c r="J2374" s="37" t="s">
        <v>367</v>
      </c>
      <c r="K2374" s="15" t="s">
        <v>59</v>
      </c>
      <c r="L2374" s="44" t="s">
        <v>463</v>
      </c>
      <c r="M2374" s="12" t="n">
        <v>42587</v>
      </c>
      <c r="N2374" s="12" t="s">
        <v>41</v>
      </c>
      <c r="O2374" s="11" t="s">
        <v>42</v>
      </c>
      <c r="P2374" s="12" t="s">
        <v>43</v>
      </c>
      <c r="Q2374" s="11" t="s">
        <v>43</v>
      </c>
      <c r="R2374" s="11" t="s">
        <v>43</v>
      </c>
      <c r="S2374" s="11" t="s">
        <v>43</v>
      </c>
      <c r="T2374" s="11" t="s">
        <v>43</v>
      </c>
      <c r="U2374" s="11" t="s">
        <v>43</v>
      </c>
      <c r="V2374" s="11" t="s">
        <v>43</v>
      </c>
      <c r="W2374" s="11" t="s">
        <v>43</v>
      </c>
    </row>
    <row r="2375" s="13" customFormat="true" ht="90" hidden="false" customHeight="false" outlineLevel="0" collapsed="false">
      <c r="A2375" s="37" t="s">
        <v>361</v>
      </c>
      <c r="B2375" s="11" t="s">
        <v>2479</v>
      </c>
      <c r="C2375" s="37" t="s">
        <v>501</v>
      </c>
      <c r="D2375" s="15" t="s">
        <v>47</v>
      </c>
      <c r="E2375" s="11" t="s">
        <v>353</v>
      </c>
      <c r="F2375" s="12" t="n">
        <v>42587</v>
      </c>
      <c r="G2375" s="12" t="e">
        <f aca="false"/>
        <v>#N/A</v>
      </c>
      <c r="H2375" s="37" t="s">
        <v>365</v>
      </c>
      <c r="I2375" s="37" t="s">
        <v>373</v>
      </c>
      <c r="J2375" s="37" t="s">
        <v>424</v>
      </c>
      <c r="K2375" s="15" t="s">
        <v>59</v>
      </c>
      <c r="L2375" s="37" t="s">
        <v>502</v>
      </c>
      <c r="M2375" s="12" t="n">
        <v>42587</v>
      </c>
      <c r="N2375" s="12" t="s">
        <v>41</v>
      </c>
      <c r="O2375" s="11" t="s">
        <v>42</v>
      </c>
      <c r="P2375" s="12" t="s">
        <v>43</v>
      </c>
      <c r="Q2375" s="11" t="s">
        <v>43</v>
      </c>
      <c r="R2375" s="11" t="s">
        <v>43</v>
      </c>
      <c r="S2375" s="11" t="s">
        <v>43</v>
      </c>
      <c r="T2375" s="11" t="s">
        <v>43</v>
      </c>
      <c r="U2375" s="11" t="s">
        <v>43</v>
      </c>
      <c r="V2375" s="11" t="s">
        <v>43</v>
      </c>
      <c r="W2375" s="11" t="s">
        <v>43</v>
      </c>
    </row>
    <row r="2376" s="13" customFormat="true" ht="90" hidden="false" customHeight="false" outlineLevel="0" collapsed="false">
      <c r="A2376" s="37" t="s">
        <v>361</v>
      </c>
      <c r="B2376" s="11" t="s">
        <v>644</v>
      </c>
      <c r="C2376" s="37" t="s">
        <v>501</v>
      </c>
      <c r="D2376" s="15" t="s">
        <v>47</v>
      </c>
      <c r="E2376" s="11" t="s">
        <v>48</v>
      </c>
      <c r="F2376" s="12" t="n">
        <v>42908</v>
      </c>
      <c r="G2376" s="12" t="e">
        <f aca="false"/>
        <v>#N/A</v>
      </c>
      <c r="H2376" s="37" t="s">
        <v>365</v>
      </c>
      <c r="I2376" s="37" t="s">
        <v>373</v>
      </c>
      <c r="J2376" s="37" t="s">
        <v>2480</v>
      </c>
      <c r="K2376" s="15" t="s">
        <v>59</v>
      </c>
      <c r="L2376" s="37" t="s">
        <v>2481</v>
      </c>
      <c r="M2376" s="12" t="n">
        <v>42908</v>
      </c>
      <c r="N2376" s="12" t="s">
        <v>41</v>
      </c>
      <c r="O2376" s="11" t="s">
        <v>42</v>
      </c>
      <c r="P2376" s="12" t="s">
        <v>43</v>
      </c>
      <c r="Q2376" s="11" t="s">
        <v>43</v>
      </c>
      <c r="R2376" s="11" t="s">
        <v>43</v>
      </c>
      <c r="S2376" s="11" t="s">
        <v>43</v>
      </c>
      <c r="T2376" s="11" t="s">
        <v>43</v>
      </c>
      <c r="U2376" s="11" t="s">
        <v>43</v>
      </c>
      <c r="V2376" s="11" t="s">
        <v>43</v>
      </c>
      <c r="W2376" s="11" t="s">
        <v>43</v>
      </c>
    </row>
    <row r="2377" s="13" customFormat="true" ht="90" hidden="false" customHeight="false" outlineLevel="0" collapsed="false">
      <c r="A2377" s="37" t="s">
        <v>361</v>
      </c>
      <c r="B2377" s="11" t="s">
        <v>2482</v>
      </c>
      <c r="C2377" s="37" t="s">
        <v>501</v>
      </c>
      <c r="D2377" s="15" t="s">
        <v>47</v>
      </c>
      <c r="E2377" s="11" t="s">
        <v>83</v>
      </c>
      <c r="F2377" s="12" t="n">
        <v>42599</v>
      </c>
      <c r="G2377" s="12" t="e">
        <f aca="false"/>
        <v>#N/A</v>
      </c>
      <c r="H2377" s="37" t="s">
        <v>365</v>
      </c>
      <c r="I2377" s="37" t="s">
        <v>373</v>
      </c>
      <c r="J2377" s="37" t="s">
        <v>607</v>
      </c>
      <c r="K2377" s="15" t="s">
        <v>59</v>
      </c>
      <c r="L2377" s="37" t="s">
        <v>528</v>
      </c>
      <c r="M2377" s="12" t="n">
        <v>42599</v>
      </c>
      <c r="N2377" s="12" t="s">
        <v>41</v>
      </c>
      <c r="O2377" s="11" t="s">
        <v>42</v>
      </c>
      <c r="P2377" s="12" t="s">
        <v>43</v>
      </c>
      <c r="Q2377" s="11" t="s">
        <v>43</v>
      </c>
      <c r="R2377" s="11" t="s">
        <v>43</v>
      </c>
      <c r="S2377" s="11" t="s">
        <v>43</v>
      </c>
      <c r="T2377" s="11" t="s">
        <v>43</v>
      </c>
      <c r="U2377" s="11" t="s">
        <v>43</v>
      </c>
      <c r="V2377" s="11" t="s">
        <v>43</v>
      </c>
      <c r="W2377" s="11" t="s">
        <v>43</v>
      </c>
    </row>
    <row r="2378" s="13" customFormat="true" ht="90" hidden="false" customHeight="false" outlineLevel="0" collapsed="false">
      <c r="A2378" s="37" t="s">
        <v>361</v>
      </c>
      <c r="B2378" s="11" t="s">
        <v>645</v>
      </c>
      <c r="C2378" s="37" t="s">
        <v>501</v>
      </c>
      <c r="D2378" s="15" t="s">
        <v>47</v>
      </c>
      <c r="E2378" s="11" t="s">
        <v>353</v>
      </c>
      <c r="F2378" s="12" t="n">
        <v>42599</v>
      </c>
      <c r="G2378" s="12" t="e">
        <f aca="false"/>
        <v>#N/A</v>
      </c>
      <c r="H2378" s="37" t="s">
        <v>365</v>
      </c>
      <c r="I2378" s="37" t="s">
        <v>373</v>
      </c>
      <c r="J2378" s="37" t="s">
        <v>367</v>
      </c>
      <c r="K2378" s="15" t="s">
        <v>39</v>
      </c>
      <c r="L2378" s="11" t="s">
        <v>368</v>
      </c>
      <c r="M2378" s="12" t="n">
        <v>42599</v>
      </c>
      <c r="N2378" s="12" t="s">
        <v>41</v>
      </c>
      <c r="O2378" s="11" t="s">
        <v>42</v>
      </c>
      <c r="P2378" s="12" t="s">
        <v>43</v>
      </c>
      <c r="Q2378" s="11" t="s">
        <v>43</v>
      </c>
      <c r="R2378" s="11" t="s">
        <v>43</v>
      </c>
      <c r="S2378" s="11" t="s">
        <v>43</v>
      </c>
      <c r="T2378" s="11" t="s">
        <v>43</v>
      </c>
      <c r="U2378" s="11" t="s">
        <v>43</v>
      </c>
      <c r="V2378" s="11" t="s">
        <v>43</v>
      </c>
      <c r="W2378" s="11" t="s">
        <v>43</v>
      </c>
    </row>
    <row r="2379" s="13" customFormat="true" ht="90" hidden="false" customHeight="false" outlineLevel="0" collapsed="false">
      <c r="A2379" s="37" t="s">
        <v>361</v>
      </c>
      <c r="B2379" s="11" t="s">
        <v>645</v>
      </c>
      <c r="C2379" s="37" t="s">
        <v>501</v>
      </c>
      <c r="D2379" s="15" t="s">
        <v>47</v>
      </c>
      <c r="E2379" s="11" t="s">
        <v>353</v>
      </c>
      <c r="F2379" s="12" t="n">
        <v>42599</v>
      </c>
      <c r="G2379" s="12" t="e">
        <f aca="false"/>
        <v>#N/A</v>
      </c>
      <c r="H2379" s="37" t="s">
        <v>365</v>
      </c>
      <c r="I2379" s="37" t="s">
        <v>373</v>
      </c>
      <c r="J2379" s="37" t="s">
        <v>367</v>
      </c>
      <c r="K2379" s="15" t="s">
        <v>59</v>
      </c>
      <c r="L2379" s="44" t="s">
        <v>463</v>
      </c>
      <c r="M2379" s="12" t="n">
        <v>42599</v>
      </c>
      <c r="N2379" s="12" t="s">
        <v>41</v>
      </c>
      <c r="O2379" s="11" t="s">
        <v>42</v>
      </c>
      <c r="P2379" s="12" t="s">
        <v>43</v>
      </c>
      <c r="Q2379" s="11" t="s">
        <v>43</v>
      </c>
      <c r="R2379" s="11" t="s">
        <v>43</v>
      </c>
      <c r="S2379" s="11" t="s">
        <v>43</v>
      </c>
      <c r="T2379" s="11" t="s">
        <v>43</v>
      </c>
      <c r="U2379" s="11" t="s">
        <v>43</v>
      </c>
      <c r="V2379" s="11" t="s">
        <v>43</v>
      </c>
      <c r="W2379" s="11" t="s">
        <v>43</v>
      </c>
    </row>
    <row r="2380" s="13" customFormat="true" ht="90" hidden="false" customHeight="false" outlineLevel="0" collapsed="false">
      <c r="A2380" s="37" t="s">
        <v>361</v>
      </c>
      <c r="B2380" s="11" t="s">
        <v>2483</v>
      </c>
      <c r="C2380" s="37" t="s">
        <v>501</v>
      </c>
      <c r="D2380" s="15" t="s">
        <v>47</v>
      </c>
      <c r="E2380" s="11" t="s">
        <v>353</v>
      </c>
      <c r="F2380" s="12" t="n">
        <v>42599</v>
      </c>
      <c r="G2380" s="12" t="e">
        <f aca="false"/>
        <v>#N/A</v>
      </c>
      <c r="H2380" s="37" t="s">
        <v>365</v>
      </c>
      <c r="I2380" s="37" t="s">
        <v>373</v>
      </c>
      <c r="J2380" s="37" t="s">
        <v>424</v>
      </c>
      <c r="K2380" s="15" t="s">
        <v>59</v>
      </c>
      <c r="L2380" s="37" t="s">
        <v>502</v>
      </c>
      <c r="M2380" s="12" t="n">
        <v>42599</v>
      </c>
      <c r="N2380" s="12" t="s">
        <v>41</v>
      </c>
      <c r="O2380" s="11" t="s">
        <v>42</v>
      </c>
      <c r="P2380" s="12" t="s">
        <v>43</v>
      </c>
      <c r="Q2380" s="11" t="s">
        <v>43</v>
      </c>
      <c r="R2380" s="11" t="s">
        <v>43</v>
      </c>
      <c r="S2380" s="11" t="s">
        <v>43</v>
      </c>
      <c r="T2380" s="11" t="s">
        <v>43</v>
      </c>
      <c r="U2380" s="11" t="s">
        <v>43</v>
      </c>
      <c r="V2380" s="11" t="s">
        <v>43</v>
      </c>
      <c r="W2380" s="11" t="s">
        <v>43</v>
      </c>
    </row>
    <row r="2381" s="13" customFormat="true" ht="90" hidden="false" customHeight="false" outlineLevel="0" collapsed="false">
      <c r="A2381" s="37" t="s">
        <v>361</v>
      </c>
      <c r="B2381" s="11" t="s">
        <v>645</v>
      </c>
      <c r="C2381" s="37" t="s">
        <v>501</v>
      </c>
      <c r="D2381" s="15" t="s">
        <v>47</v>
      </c>
      <c r="E2381" s="11" t="s">
        <v>48</v>
      </c>
      <c r="F2381" s="12" t="n">
        <v>42908</v>
      </c>
      <c r="G2381" s="12" t="e">
        <f aca="false"/>
        <v>#N/A</v>
      </c>
      <c r="H2381" s="37" t="s">
        <v>365</v>
      </c>
      <c r="I2381" s="37" t="s">
        <v>373</v>
      </c>
      <c r="J2381" s="41" t="s">
        <v>2484</v>
      </c>
      <c r="K2381" s="15" t="s">
        <v>59</v>
      </c>
      <c r="L2381" s="37" t="s">
        <v>2485</v>
      </c>
      <c r="M2381" s="12" t="n">
        <v>42908</v>
      </c>
      <c r="N2381" s="12" t="s">
        <v>41</v>
      </c>
      <c r="O2381" s="11" t="s">
        <v>42</v>
      </c>
      <c r="P2381" s="12" t="s">
        <v>43</v>
      </c>
      <c r="Q2381" s="11" t="s">
        <v>43</v>
      </c>
      <c r="R2381" s="11" t="s">
        <v>43</v>
      </c>
      <c r="S2381" s="11" t="s">
        <v>43</v>
      </c>
      <c r="T2381" s="11" t="s">
        <v>43</v>
      </c>
      <c r="U2381" s="11" t="s">
        <v>43</v>
      </c>
      <c r="V2381" s="11" t="s">
        <v>43</v>
      </c>
      <c r="W2381" s="11" t="s">
        <v>43</v>
      </c>
    </row>
    <row r="2382" s="13" customFormat="true" ht="90" hidden="false" customHeight="false" outlineLevel="0" collapsed="false">
      <c r="A2382" s="37" t="s">
        <v>361</v>
      </c>
      <c r="B2382" s="11" t="s">
        <v>2486</v>
      </c>
      <c r="C2382" s="37" t="s">
        <v>501</v>
      </c>
      <c r="D2382" s="15" t="s">
        <v>47</v>
      </c>
      <c r="E2382" s="11" t="s">
        <v>83</v>
      </c>
      <c r="F2382" s="12" t="n">
        <v>42587</v>
      </c>
      <c r="G2382" s="12" t="e">
        <f aca="false"/>
        <v>#N/A</v>
      </c>
      <c r="H2382" s="37" t="s">
        <v>365</v>
      </c>
      <c r="I2382" s="37" t="s">
        <v>373</v>
      </c>
      <c r="J2382" s="37" t="s">
        <v>607</v>
      </c>
      <c r="K2382" s="15" t="s">
        <v>59</v>
      </c>
      <c r="L2382" s="37" t="s">
        <v>528</v>
      </c>
      <c r="M2382" s="12" t="n">
        <v>42587</v>
      </c>
      <c r="N2382" s="12" t="s">
        <v>41</v>
      </c>
      <c r="O2382" s="11" t="s">
        <v>42</v>
      </c>
      <c r="P2382" s="12" t="s">
        <v>43</v>
      </c>
      <c r="Q2382" s="11" t="s">
        <v>43</v>
      </c>
      <c r="R2382" s="11" t="s">
        <v>43</v>
      </c>
      <c r="S2382" s="11" t="s">
        <v>43</v>
      </c>
      <c r="T2382" s="11" t="s">
        <v>43</v>
      </c>
      <c r="U2382" s="11" t="s">
        <v>43</v>
      </c>
      <c r="V2382" s="11" t="s">
        <v>43</v>
      </c>
      <c r="W2382" s="11" t="s">
        <v>43</v>
      </c>
    </row>
    <row r="2383" s="13" customFormat="true" ht="90" hidden="false" customHeight="false" outlineLevel="0" collapsed="false">
      <c r="A2383" s="37" t="s">
        <v>361</v>
      </c>
      <c r="B2383" s="11" t="s">
        <v>646</v>
      </c>
      <c r="C2383" s="37" t="s">
        <v>501</v>
      </c>
      <c r="D2383" s="15" t="s">
        <v>47</v>
      </c>
      <c r="E2383" s="11" t="s">
        <v>353</v>
      </c>
      <c r="F2383" s="12" t="n">
        <v>42587</v>
      </c>
      <c r="G2383" s="12" t="e">
        <f aca="false"/>
        <v>#N/A</v>
      </c>
      <c r="H2383" s="37" t="s">
        <v>365</v>
      </c>
      <c r="I2383" s="37" t="s">
        <v>373</v>
      </c>
      <c r="J2383" s="37" t="s">
        <v>367</v>
      </c>
      <c r="K2383" s="15" t="s">
        <v>39</v>
      </c>
      <c r="L2383" s="11" t="s">
        <v>368</v>
      </c>
      <c r="M2383" s="12" t="n">
        <v>42587</v>
      </c>
      <c r="N2383" s="12" t="s">
        <v>41</v>
      </c>
      <c r="O2383" s="11" t="s">
        <v>42</v>
      </c>
      <c r="P2383" s="12" t="s">
        <v>43</v>
      </c>
      <c r="Q2383" s="11" t="s">
        <v>43</v>
      </c>
      <c r="R2383" s="11" t="s">
        <v>43</v>
      </c>
      <c r="S2383" s="11" t="s">
        <v>43</v>
      </c>
      <c r="T2383" s="11" t="s">
        <v>43</v>
      </c>
      <c r="U2383" s="11" t="s">
        <v>43</v>
      </c>
      <c r="V2383" s="11" t="s">
        <v>43</v>
      </c>
      <c r="W2383" s="11" t="s">
        <v>43</v>
      </c>
    </row>
    <row r="2384" s="13" customFormat="true" ht="90" hidden="false" customHeight="false" outlineLevel="0" collapsed="false">
      <c r="A2384" s="37" t="s">
        <v>361</v>
      </c>
      <c r="B2384" s="11" t="s">
        <v>646</v>
      </c>
      <c r="C2384" s="37" t="s">
        <v>501</v>
      </c>
      <c r="D2384" s="15" t="s">
        <v>47</v>
      </c>
      <c r="E2384" s="11" t="s">
        <v>353</v>
      </c>
      <c r="F2384" s="12" t="n">
        <v>42587</v>
      </c>
      <c r="G2384" s="12" t="e">
        <f aca="false"/>
        <v>#N/A</v>
      </c>
      <c r="H2384" s="37" t="s">
        <v>365</v>
      </c>
      <c r="I2384" s="37" t="s">
        <v>373</v>
      </c>
      <c r="J2384" s="37" t="s">
        <v>367</v>
      </c>
      <c r="K2384" s="15" t="s">
        <v>59</v>
      </c>
      <c r="L2384" s="44" t="s">
        <v>463</v>
      </c>
      <c r="M2384" s="12" t="n">
        <v>42587</v>
      </c>
      <c r="N2384" s="12" t="s">
        <v>41</v>
      </c>
      <c r="O2384" s="11" t="s">
        <v>42</v>
      </c>
      <c r="P2384" s="12" t="s">
        <v>43</v>
      </c>
      <c r="Q2384" s="11" t="s">
        <v>43</v>
      </c>
      <c r="R2384" s="11" t="s">
        <v>43</v>
      </c>
      <c r="S2384" s="11" t="s">
        <v>43</v>
      </c>
      <c r="T2384" s="11" t="s">
        <v>43</v>
      </c>
      <c r="U2384" s="11" t="s">
        <v>43</v>
      </c>
      <c r="V2384" s="11" t="s">
        <v>43</v>
      </c>
      <c r="W2384" s="11" t="s">
        <v>43</v>
      </c>
    </row>
    <row r="2385" s="13" customFormat="true" ht="90" hidden="false" customHeight="false" outlineLevel="0" collapsed="false">
      <c r="A2385" s="37" t="s">
        <v>361</v>
      </c>
      <c r="B2385" s="11" t="s">
        <v>2487</v>
      </c>
      <c r="C2385" s="37" t="s">
        <v>501</v>
      </c>
      <c r="D2385" s="15" t="s">
        <v>47</v>
      </c>
      <c r="E2385" s="11" t="s">
        <v>353</v>
      </c>
      <c r="F2385" s="12" t="n">
        <v>42587</v>
      </c>
      <c r="G2385" s="12" t="e">
        <f aca="false"/>
        <v>#N/A</v>
      </c>
      <c r="H2385" s="37" t="s">
        <v>365</v>
      </c>
      <c r="I2385" s="37" t="s">
        <v>373</v>
      </c>
      <c r="J2385" s="37" t="s">
        <v>424</v>
      </c>
      <c r="K2385" s="15" t="s">
        <v>59</v>
      </c>
      <c r="L2385" s="37" t="s">
        <v>502</v>
      </c>
      <c r="M2385" s="12" t="n">
        <v>42587</v>
      </c>
      <c r="N2385" s="12" t="s">
        <v>41</v>
      </c>
      <c r="O2385" s="11" t="s">
        <v>42</v>
      </c>
      <c r="P2385" s="12" t="s">
        <v>43</v>
      </c>
      <c r="Q2385" s="11" t="s">
        <v>43</v>
      </c>
      <c r="R2385" s="11" t="s">
        <v>43</v>
      </c>
      <c r="S2385" s="11" t="s">
        <v>43</v>
      </c>
      <c r="T2385" s="11" t="s">
        <v>43</v>
      </c>
      <c r="U2385" s="11" t="s">
        <v>43</v>
      </c>
      <c r="V2385" s="11" t="s">
        <v>43</v>
      </c>
      <c r="W2385" s="11" t="s">
        <v>43</v>
      </c>
    </row>
    <row r="2386" s="13" customFormat="true" ht="90" hidden="false" customHeight="false" outlineLevel="0" collapsed="false">
      <c r="A2386" s="37" t="s">
        <v>361</v>
      </c>
      <c r="B2386" s="11" t="s">
        <v>646</v>
      </c>
      <c r="C2386" s="37" t="s">
        <v>501</v>
      </c>
      <c r="D2386" s="15" t="s">
        <v>47</v>
      </c>
      <c r="E2386" s="11" t="s">
        <v>48</v>
      </c>
      <c r="F2386" s="12" t="n">
        <v>42908</v>
      </c>
      <c r="G2386" s="12" t="e">
        <f aca="false"/>
        <v>#N/A</v>
      </c>
      <c r="H2386" s="37" t="s">
        <v>365</v>
      </c>
      <c r="I2386" s="37" t="s">
        <v>373</v>
      </c>
      <c r="J2386" s="41" t="s">
        <v>2480</v>
      </c>
      <c r="K2386" s="15" t="s">
        <v>59</v>
      </c>
      <c r="L2386" s="37" t="s">
        <v>2488</v>
      </c>
      <c r="M2386" s="12" t="n">
        <v>42908</v>
      </c>
      <c r="N2386" s="12" t="s">
        <v>41</v>
      </c>
      <c r="O2386" s="11" t="s">
        <v>42</v>
      </c>
      <c r="P2386" s="12" t="s">
        <v>43</v>
      </c>
      <c r="Q2386" s="11" t="s">
        <v>43</v>
      </c>
      <c r="R2386" s="11" t="s">
        <v>43</v>
      </c>
      <c r="S2386" s="11" t="s">
        <v>43</v>
      </c>
      <c r="T2386" s="11" t="s">
        <v>43</v>
      </c>
      <c r="U2386" s="11" t="s">
        <v>43</v>
      </c>
      <c r="V2386" s="11" t="s">
        <v>43</v>
      </c>
      <c r="W2386" s="11" t="s">
        <v>43</v>
      </c>
    </row>
    <row r="2387" s="13" customFormat="true" ht="90" hidden="false" customHeight="false" outlineLevel="0" collapsed="false">
      <c r="A2387" s="37" t="s">
        <v>361</v>
      </c>
      <c r="B2387" s="11" t="s">
        <v>647</v>
      </c>
      <c r="C2387" s="37" t="s">
        <v>501</v>
      </c>
      <c r="D2387" s="15" t="s">
        <v>47</v>
      </c>
      <c r="E2387" s="11" t="s">
        <v>353</v>
      </c>
      <c r="F2387" s="12" t="n">
        <v>42584</v>
      </c>
      <c r="G2387" s="12" t="e">
        <f aca="false"/>
        <v>#N/A</v>
      </c>
      <c r="H2387" s="37" t="s">
        <v>365</v>
      </c>
      <c r="I2387" s="37" t="s">
        <v>373</v>
      </c>
      <c r="J2387" s="37" t="s">
        <v>367</v>
      </c>
      <c r="K2387" s="15" t="s">
        <v>39</v>
      </c>
      <c r="L2387" s="11" t="s">
        <v>368</v>
      </c>
      <c r="M2387" s="12" t="n">
        <v>42584</v>
      </c>
      <c r="N2387" s="12" t="s">
        <v>41</v>
      </c>
      <c r="O2387" s="11" t="s">
        <v>42</v>
      </c>
      <c r="P2387" s="12" t="s">
        <v>43</v>
      </c>
      <c r="Q2387" s="11" t="s">
        <v>43</v>
      </c>
      <c r="R2387" s="11" t="s">
        <v>43</v>
      </c>
      <c r="S2387" s="11" t="s">
        <v>43</v>
      </c>
      <c r="T2387" s="11" t="s">
        <v>43</v>
      </c>
      <c r="U2387" s="11" t="s">
        <v>43</v>
      </c>
      <c r="V2387" s="11" t="s">
        <v>43</v>
      </c>
      <c r="W2387" s="11" t="s">
        <v>43</v>
      </c>
    </row>
    <row r="2388" s="13" customFormat="true" ht="90" hidden="false" customHeight="false" outlineLevel="0" collapsed="false">
      <c r="A2388" s="37" t="s">
        <v>361</v>
      </c>
      <c r="B2388" s="11" t="s">
        <v>647</v>
      </c>
      <c r="C2388" s="37" t="s">
        <v>501</v>
      </c>
      <c r="D2388" s="15" t="s">
        <v>47</v>
      </c>
      <c r="E2388" s="11" t="s">
        <v>353</v>
      </c>
      <c r="F2388" s="12" t="n">
        <v>42584</v>
      </c>
      <c r="G2388" s="12" t="e">
        <f aca="false"/>
        <v>#N/A</v>
      </c>
      <c r="H2388" s="37" t="s">
        <v>365</v>
      </c>
      <c r="I2388" s="37" t="s">
        <v>373</v>
      </c>
      <c r="J2388" s="37" t="s">
        <v>424</v>
      </c>
      <c r="K2388" s="15" t="s">
        <v>59</v>
      </c>
      <c r="L2388" s="44" t="s">
        <v>463</v>
      </c>
      <c r="M2388" s="12" t="n">
        <v>42584</v>
      </c>
      <c r="N2388" s="12" t="s">
        <v>41</v>
      </c>
      <c r="O2388" s="11" t="s">
        <v>42</v>
      </c>
      <c r="P2388" s="12" t="s">
        <v>43</v>
      </c>
      <c r="Q2388" s="11" t="s">
        <v>43</v>
      </c>
      <c r="R2388" s="11" t="s">
        <v>43</v>
      </c>
      <c r="S2388" s="11" t="s">
        <v>43</v>
      </c>
      <c r="T2388" s="11" t="s">
        <v>43</v>
      </c>
      <c r="U2388" s="11" t="s">
        <v>43</v>
      </c>
      <c r="V2388" s="11" t="s">
        <v>43</v>
      </c>
      <c r="W2388" s="11" t="s">
        <v>43</v>
      </c>
    </row>
    <row r="2389" s="13" customFormat="true" ht="90" hidden="false" customHeight="false" outlineLevel="0" collapsed="false">
      <c r="A2389" s="37" t="s">
        <v>361</v>
      </c>
      <c r="B2389" s="11" t="s">
        <v>2489</v>
      </c>
      <c r="C2389" s="37" t="s">
        <v>501</v>
      </c>
      <c r="D2389" s="15" t="s">
        <v>47</v>
      </c>
      <c r="E2389" s="11" t="s">
        <v>353</v>
      </c>
      <c r="F2389" s="12" t="n">
        <v>42584</v>
      </c>
      <c r="G2389" s="12" t="e">
        <f aca="false"/>
        <v>#N/A</v>
      </c>
      <c r="H2389" s="37" t="s">
        <v>365</v>
      </c>
      <c r="I2389" s="37" t="s">
        <v>373</v>
      </c>
      <c r="J2389" s="37" t="s">
        <v>424</v>
      </c>
      <c r="K2389" s="15" t="s">
        <v>59</v>
      </c>
      <c r="L2389" s="37" t="s">
        <v>502</v>
      </c>
      <c r="M2389" s="12" t="n">
        <v>42584</v>
      </c>
      <c r="N2389" s="12" t="s">
        <v>41</v>
      </c>
      <c r="O2389" s="11" t="s">
        <v>42</v>
      </c>
      <c r="P2389" s="12" t="s">
        <v>43</v>
      </c>
      <c r="Q2389" s="11" t="s">
        <v>43</v>
      </c>
      <c r="R2389" s="11" t="s">
        <v>43</v>
      </c>
      <c r="S2389" s="11" t="s">
        <v>43</v>
      </c>
      <c r="T2389" s="11" t="s">
        <v>43</v>
      </c>
      <c r="U2389" s="11" t="s">
        <v>43</v>
      </c>
      <c r="V2389" s="11" t="s">
        <v>43</v>
      </c>
      <c r="W2389" s="11" t="s">
        <v>43</v>
      </c>
    </row>
    <row r="2390" s="13" customFormat="true" ht="90" hidden="false" customHeight="false" outlineLevel="0" collapsed="false">
      <c r="A2390" s="37" t="s">
        <v>361</v>
      </c>
      <c r="B2390" s="11" t="s">
        <v>2490</v>
      </c>
      <c r="C2390" s="37" t="s">
        <v>501</v>
      </c>
      <c r="D2390" s="15" t="s">
        <v>47</v>
      </c>
      <c r="E2390" s="11" t="s">
        <v>48</v>
      </c>
      <c r="F2390" s="12" t="n">
        <v>42908</v>
      </c>
      <c r="G2390" s="12" t="e">
        <f aca="false"/>
        <v>#N/A</v>
      </c>
      <c r="H2390" s="37" t="s">
        <v>365</v>
      </c>
      <c r="I2390" s="37" t="s">
        <v>373</v>
      </c>
      <c r="J2390" s="37" t="s">
        <v>2491</v>
      </c>
      <c r="K2390" s="15" t="s">
        <v>59</v>
      </c>
      <c r="L2390" s="37" t="s">
        <v>2492</v>
      </c>
      <c r="M2390" s="12" t="n">
        <v>42908</v>
      </c>
      <c r="N2390" s="12" t="s">
        <v>41</v>
      </c>
      <c r="O2390" s="11" t="s">
        <v>42</v>
      </c>
      <c r="P2390" s="12" t="s">
        <v>43</v>
      </c>
      <c r="Q2390" s="11" t="s">
        <v>43</v>
      </c>
      <c r="R2390" s="11" t="s">
        <v>43</v>
      </c>
      <c r="S2390" s="11" t="s">
        <v>43</v>
      </c>
      <c r="T2390" s="11" t="s">
        <v>43</v>
      </c>
      <c r="U2390" s="11" t="s">
        <v>43</v>
      </c>
      <c r="V2390" s="11" t="s">
        <v>43</v>
      </c>
      <c r="W2390" s="11" t="s">
        <v>43</v>
      </c>
    </row>
    <row r="2391" s="13" customFormat="true" ht="90" hidden="false" customHeight="false" outlineLevel="0" collapsed="false">
      <c r="A2391" s="37" t="s">
        <v>361</v>
      </c>
      <c r="B2391" s="11" t="s">
        <v>648</v>
      </c>
      <c r="C2391" s="37" t="s">
        <v>501</v>
      </c>
      <c r="D2391" s="15" t="s">
        <v>47</v>
      </c>
      <c r="E2391" s="11" t="s">
        <v>83</v>
      </c>
      <c r="F2391" s="12" t="n">
        <v>42678</v>
      </c>
      <c r="G2391" s="12" t="e">
        <f aca="false"/>
        <v>#N/A</v>
      </c>
      <c r="H2391" s="37" t="s">
        <v>365</v>
      </c>
      <c r="I2391" s="37" t="s">
        <v>373</v>
      </c>
      <c r="J2391" s="37" t="s">
        <v>607</v>
      </c>
      <c r="K2391" s="15" t="s">
        <v>39</v>
      </c>
      <c r="L2391" s="11" t="s">
        <v>368</v>
      </c>
      <c r="M2391" s="12" t="n">
        <v>42678</v>
      </c>
      <c r="N2391" s="12" t="s">
        <v>41</v>
      </c>
      <c r="O2391" s="11" t="s">
        <v>42</v>
      </c>
      <c r="P2391" s="12" t="s">
        <v>43</v>
      </c>
      <c r="Q2391" s="11" t="s">
        <v>43</v>
      </c>
      <c r="R2391" s="11" t="s">
        <v>43</v>
      </c>
      <c r="S2391" s="11" t="s">
        <v>43</v>
      </c>
      <c r="T2391" s="11" t="s">
        <v>43</v>
      </c>
      <c r="U2391" s="11" t="s">
        <v>43</v>
      </c>
      <c r="V2391" s="11" t="s">
        <v>43</v>
      </c>
      <c r="W2391" s="11" t="s">
        <v>43</v>
      </c>
    </row>
    <row r="2392" s="13" customFormat="true" ht="90" hidden="false" customHeight="false" outlineLevel="0" collapsed="false">
      <c r="A2392" s="37" t="s">
        <v>361</v>
      </c>
      <c r="B2392" s="11" t="s">
        <v>648</v>
      </c>
      <c r="C2392" s="37" t="s">
        <v>501</v>
      </c>
      <c r="D2392" s="15" t="s">
        <v>47</v>
      </c>
      <c r="E2392" s="11" t="s">
        <v>83</v>
      </c>
      <c r="F2392" s="12" t="n">
        <v>42678</v>
      </c>
      <c r="G2392" s="12" t="e">
        <f aca="false"/>
        <v>#N/A</v>
      </c>
      <c r="H2392" s="37" t="s">
        <v>365</v>
      </c>
      <c r="I2392" s="37" t="s">
        <v>373</v>
      </c>
      <c r="J2392" s="37" t="s">
        <v>607</v>
      </c>
      <c r="K2392" s="15" t="s">
        <v>59</v>
      </c>
      <c r="L2392" s="44" t="s">
        <v>463</v>
      </c>
      <c r="M2392" s="12" t="n">
        <v>42678</v>
      </c>
      <c r="N2392" s="12" t="s">
        <v>41</v>
      </c>
      <c r="O2392" s="11" t="s">
        <v>42</v>
      </c>
      <c r="P2392" s="12" t="s">
        <v>43</v>
      </c>
      <c r="Q2392" s="11" t="s">
        <v>43</v>
      </c>
      <c r="R2392" s="11" t="s">
        <v>43</v>
      </c>
      <c r="S2392" s="11" t="s">
        <v>43</v>
      </c>
      <c r="T2392" s="11" t="s">
        <v>43</v>
      </c>
      <c r="U2392" s="11" t="s">
        <v>43</v>
      </c>
      <c r="V2392" s="11" t="s">
        <v>43</v>
      </c>
      <c r="W2392" s="11" t="s">
        <v>43</v>
      </c>
    </row>
    <row r="2393" s="13" customFormat="true" ht="90" hidden="false" customHeight="false" outlineLevel="0" collapsed="false">
      <c r="A2393" s="37" t="s">
        <v>361</v>
      </c>
      <c r="B2393" s="11" t="s">
        <v>2493</v>
      </c>
      <c r="C2393" s="37" t="s">
        <v>501</v>
      </c>
      <c r="D2393" s="15" t="s">
        <v>47</v>
      </c>
      <c r="E2393" s="11" t="s">
        <v>353</v>
      </c>
      <c r="F2393" s="12" t="n">
        <v>42709</v>
      </c>
      <c r="G2393" s="12" t="e">
        <f aca="false"/>
        <v>#N/A</v>
      </c>
      <c r="H2393" s="37" t="s">
        <v>365</v>
      </c>
      <c r="I2393" s="37" t="s">
        <v>373</v>
      </c>
      <c r="J2393" s="37" t="s">
        <v>367</v>
      </c>
      <c r="K2393" s="15" t="s">
        <v>59</v>
      </c>
      <c r="L2393" s="37" t="s">
        <v>502</v>
      </c>
      <c r="M2393" s="12" t="n">
        <v>42709</v>
      </c>
      <c r="N2393" s="12" t="s">
        <v>41</v>
      </c>
      <c r="O2393" s="11" t="s">
        <v>42</v>
      </c>
      <c r="P2393" s="12" t="s">
        <v>43</v>
      </c>
      <c r="Q2393" s="11" t="s">
        <v>43</v>
      </c>
      <c r="R2393" s="11" t="s">
        <v>43</v>
      </c>
      <c r="S2393" s="11" t="s">
        <v>43</v>
      </c>
      <c r="T2393" s="11" t="s">
        <v>43</v>
      </c>
      <c r="U2393" s="11" t="s">
        <v>43</v>
      </c>
      <c r="V2393" s="11" t="s">
        <v>43</v>
      </c>
      <c r="W2393" s="11" t="s">
        <v>43</v>
      </c>
    </row>
    <row r="2394" s="13" customFormat="true" ht="90" hidden="false" customHeight="false" outlineLevel="0" collapsed="false">
      <c r="A2394" s="37" t="s">
        <v>361</v>
      </c>
      <c r="B2394" s="11" t="s">
        <v>2494</v>
      </c>
      <c r="C2394" s="37" t="s">
        <v>501</v>
      </c>
      <c r="D2394" s="15" t="s">
        <v>47</v>
      </c>
      <c r="E2394" s="11" t="s">
        <v>48</v>
      </c>
      <c r="F2394" s="12" t="n">
        <v>42709</v>
      </c>
      <c r="G2394" s="12" t="e">
        <f aca="false"/>
        <v>#N/A</v>
      </c>
      <c r="H2394" s="37" t="s">
        <v>365</v>
      </c>
      <c r="I2394" s="37" t="s">
        <v>373</v>
      </c>
      <c r="J2394" s="37" t="s">
        <v>2495</v>
      </c>
      <c r="K2394" s="15" t="s">
        <v>59</v>
      </c>
      <c r="L2394" s="37" t="s">
        <v>2127</v>
      </c>
      <c r="M2394" s="12" t="n">
        <v>42709</v>
      </c>
      <c r="N2394" s="12" t="s">
        <v>41</v>
      </c>
      <c r="O2394" s="11" t="s">
        <v>42</v>
      </c>
      <c r="P2394" s="12" t="s">
        <v>43</v>
      </c>
      <c r="Q2394" s="11" t="s">
        <v>43</v>
      </c>
      <c r="R2394" s="11" t="s">
        <v>43</v>
      </c>
      <c r="S2394" s="11" t="s">
        <v>43</v>
      </c>
      <c r="T2394" s="11" t="s">
        <v>43</v>
      </c>
      <c r="U2394" s="11" t="s">
        <v>43</v>
      </c>
      <c r="V2394" s="11" t="s">
        <v>43</v>
      </c>
      <c r="W2394" s="11" t="s">
        <v>43</v>
      </c>
    </row>
    <row r="2395" s="13" customFormat="true" ht="90" hidden="false" customHeight="false" outlineLevel="0" collapsed="false">
      <c r="A2395" s="37" t="s">
        <v>361</v>
      </c>
      <c r="B2395" s="11" t="s">
        <v>2496</v>
      </c>
      <c r="C2395" s="37" t="s">
        <v>501</v>
      </c>
      <c r="D2395" s="15" t="s">
        <v>47</v>
      </c>
      <c r="E2395" s="11" t="s">
        <v>353</v>
      </c>
      <c r="F2395" s="12" t="n">
        <v>42584</v>
      </c>
      <c r="G2395" s="12" t="e">
        <f aca="false"/>
        <v>#N/A</v>
      </c>
      <c r="H2395" s="37" t="s">
        <v>365</v>
      </c>
      <c r="I2395" s="37" t="s">
        <v>373</v>
      </c>
      <c r="J2395" s="37" t="s">
        <v>367</v>
      </c>
      <c r="K2395" s="15" t="s">
        <v>59</v>
      </c>
      <c r="L2395" s="37" t="s">
        <v>454</v>
      </c>
      <c r="M2395" s="12" t="n">
        <v>42584</v>
      </c>
      <c r="N2395" s="12" t="s">
        <v>41</v>
      </c>
      <c r="O2395" s="11" t="s">
        <v>42</v>
      </c>
      <c r="P2395" s="12" t="s">
        <v>43</v>
      </c>
      <c r="Q2395" s="11" t="s">
        <v>43</v>
      </c>
      <c r="R2395" s="11" t="s">
        <v>43</v>
      </c>
      <c r="S2395" s="11" t="s">
        <v>43</v>
      </c>
      <c r="T2395" s="11" t="s">
        <v>43</v>
      </c>
      <c r="U2395" s="11" t="s">
        <v>43</v>
      </c>
      <c r="V2395" s="11" t="s">
        <v>43</v>
      </c>
      <c r="W2395" s="11" t="s">
        <v>43</v>
      </c>
    </row>
    <row r="2396" s="13" customFormat="true" ht="90" hidden="false" customHeight="false" outlineLevel="0" collapsed="false">
      <c r="A2396" s="37" t="s">
        <v>361</v>
      </c>
      <c r="B2396" s="11" t="s">
        <v>649</v>
      </c>
      <c r="C2396" s="37" t="s">
        <v>501</v>
      </c>
      <c r="D2396" s="15" t="s">
        <v>47</v>
      </c>
      <c r="E2396" s="11" t="s">
        <v>353</v>
      </c>
      <c r="F2396" s="12" t="n">
        <v>42584</v>
      </c>
      <c r="G2396" s="12" t="e">
        <f aca="false"/>
        <v>#N/A</v>
      </c>
      <c r="H2396" s="37" t="s">
        <v>365</v>
      </c>
      <c r="I2396" s="37" t="s">
        <v>373</v>
      </c>
      <c r="J2396" s="37" t="s">
        <v>367</v>
      </c>
      <c r="K2396" s="15" t="s">
        <v>39</v>
      </c>
      <c r="L2396" s="11" t="s">
        <v>368</v>
      </c>
      <c r="M2396" s="12" t="n">
        <v>42584</v>
      </c>
      <c r="N2396" s="12" t="s">
        <v>41</v>
      </c>
      <c r="O2396" s="11" t="s">
        <v>42</v>
      </c>
      <c r="P2396" s="12" t="s">
        <v>43</v>
      </c>
      <c r="Q2396" s="11" t="s">
        <v>43</v>
      </c>
      <c r="R2396" s="11" t="s">
        <v>43</v>
      </c>
      <c r="S2396" s="11" t="s">
        <v>43</v>
      </c>
      <c r="T2396" s="11" t="s">
        <v>43</v>
      </c>
      <c r="U2396" s="11" t="s">
        <v>43</v>
      </c>
      <c r="V2396" s="11" t="s">
        <v>43</v>
      </c>
      <c r="W2396" s="11" t="s">
        <v>43</v>
      </c>
    </row>
    <row r="2397" s="13" customFormat="true" ht="90" hidden="false" customHeight="false" outlineLevel="0" collapsed="false">
      <c r="A2397" s="37" t="s">
        <v>361</v>
      </c>
      <c r="B2397" s="11" t="s">
        <v>649</v>
      </c>
      <c r="C2397" s="37" t="s">
        <v>501</v>
      </c>
      <c r="D2397" s="15" t="s">
        <v>47</v>
      </c>
      <c r="E2397" s="11" t="s">
        <v>353</v>
      </c>
      <c r="F2397" s="12" t="n">
        <v>42584</v>
      </c>
      <c r="G2397" s="12" t="e">
        <f aca="false"/>
        <v>#N/A</v>
      </c>
      <c r="H2397" s="37" t="s">
        <v>365</v>
      </c>
      <c r="I2397" s="37" t="s">
        <v>373</v>
      </c>
      <c r="J2397" s="37" t="s">
        <v>424</v>
      </c>
      <c r="K2397" s="15" t="s">
        <v>59</v>
      </c>
      <c r="L2397" s="44" t="s">
        <v>463</v>
      </c>
      <c r="M2397" s="12" t="n">
        <v>42584</v>
      </c>
      <c r="N2397" s="12" t="s">
        <v>41</v>
      </c>
      <c r="O2397" s="11" t="s">
        <v>42</v>
      </c>
      <c r="P2397" s="12" t="s">
        <v>43</v>
      </c>
      <c r="Q2397" s="11" t="s">
        <v>43</v>
      </c>
      <c r="R2397" s="11" t="s">
        <v>43</v>
      </c>
      <c r="S2397" s="11" t="s">
        <v>43</v>
      </c>
      <c r="T2397" s="11" t="s">
        <v>43</v>
      </c>
      <c r="U2397" s="11" t="s">
        <v>43</v>
      </c>
      <c r="V2397" s="11" t="s">
        <v>43</v>
      </c>
      <c r="W2397" s="11" t="s">
        <v>43</v>
      </c>
    </row>
    <row r="2398" s="13" customFormat="true" ht="90" hidden="false" customHeight="false" outlineLevel="0" collapsed="false">
      <c r="A2398" s="37" t="s">
        <v>361</v>
      </c>
      <c r="B2398" s="11" t="s">
        <v>2497</v>
      </c>
      <c r="C2398" s="37" t="s">
        <v>501</v>
      </c>
      <c r="D2398" s="15" t="s">
        <v>47</v>
      </c>
      <c r="E2398" s="11" t="s">
        <v>353</v>
      </c>
      <c r="F2398" s="12" t="n">
        <v>42584</v>
      </c>
      <c r="G2398" s="12" t="e">
        <f aca="false"/>
        <v>#N/A</v>
      </c>
      <c r="H2398" s="37" t="s">
        <v>365</v>
      </c>
      <c r="I2398" s="37" t="s">
        <v>373</v>
      </c>
      <c r="J2398" s="37" t="s">
        <v>424</v>
      </c>
      <c r="K2398" s="15" t="s">
        <v>59</v>
      </c>
      <c r="L2398" s="37" t="s">
        <v>502</v>
      </c>
      <c r="M2398" s="12" t="n">
        <v>42584</v>
      </c>
      <c r="N2398" s="12" t="s">
        <v>41</v>
      </c>
      <c r="O2398" s="11" t="s">
        <v>42</v>
      </c>
      <c r="P2398" s="12" t="s">
        <v>43</v>
      </c>
      <c r="Q2398" s="11" t="s">
        <v>43</v>
      </c>
      <c r="R2398" s="11" t="s">
        <v>43</v>
      </c>
      <c r="S2398" s="11" t="s">
        <v>43</v>
      </c>
      <c r="T2398" s="11" t="s">
        <v>43</v>
      </c>
      <c r="U2398" s="11" t="s">
        <v>43</v>
      </c>
      <c r="V2398" s="11" t="s">
        <v>43</v>
      </c>
      <c r="W2398" s="11" t="s">
        <v>43</v>
      </c>
    </row>
    <row r="2399" s="13" customFormat="true" ht="90" hidden="false" customHeight="false" outlineLevel="0" collapsed="false">
      <c r="A2399" s="37" t="s">
        <v>361</v>
      </c>
      <c r="B2399" s="11" t="s">
        <v>649</v>
      </c>
      <c r="C2399" s="37" t="s">
        <v>501</v>
      </c>
      <c r="D2399" s="15" t="s">
        <v>47</v>
      </c>
      <c r="E2399" s="11" t="s">
        <v>48</v>
      </c>
      <c r="F2399" s="12" t="n">
        <v>42908</v>
      </c>
      <c r="G2399" s="12" t="e">
        <f aca="false"/>
        <v>#N/A</v>
      </c>
      <c r="H2399" s="37" t="s">
        <v>365</v>
      </c>
      <c r="I2399" s="37" t="s">
        <v>373</v>
      </c>
      <c r="J2399" s="37" t="s">
        <v>2498</v>
      </c>
      <c r="K2399" s="15" t="s">
        <v>59</v>
      </c>
      <c r="L2399" s="37" t="s">
        <v>2499</v>
      </c>
      <c r="M2399" s="12" t="n">
        <v>42908</v>
      </c>
      <c r="N2399" s="12" t="s">
        <v>41</v>
      </c>
      <c r="O2399" s="11" t="s">
        <v>42</v>
      </c>
      <c r="P2399" s="12" t="s">
        <v>43</v>
      </c>
      <c r="Q2399" s="11" t="s">
        <v>43</v>
      </c>
      <c r="R2399" s="11" t="s">
        <v>43</v>
      </c>
      <c r="S2399" s="11" t="s">
        <v>43</v>
      </c>
      <c r="T2399" s="11" t="s">
        <v>43</v>
      </c>
      <c r="U2399" s="11" t="s">
        <v>43</v>
      </c>
      <c r="V2399" s="11" t="s">
        <v>43</v>
      </c>
      <c r="W2399" s="11" t="s">
        <v>43</v>
      </c>
    </row>
    <row r="2400" s="13" customFormat="true" ht="90" hidden="false" customHeight="false" outlineLevel="0" collapsed="false">
      <c r="A2400" s="37" t="s">
        <v>361</v>
      </c>
      <c r="B2400" s="11" t="s">
        <v>2500</v>
      </c>
      <c r="C2400" s="37" t="s">
        <v>501</v>
      </c>
      <c r="D2400" s="15" t="s">
        <v>47</v>
      </c>
      <c r="E2400" s="11" t="s">
        <v>353</v>
      </c>
      <c r="F2400" s="12" t="n">
        <v>42559</v>
      </c>
      <c r="G2400" s="12" t="e">
        <f aca="false"/>
        <v>#N/A</v>
      </c>
      <c r="H2400" s="37" t="s">
        <v>365</v>
      </c>
      <c r="I2400" s="37" t="s">
        <v>373</v>
      </c>
      <c r="J2400" s="37" t="s">
        <v>367</v>
      </c>
      <c r="K2400" s="15" t="s">
        <v>59</v>
      </c>
      <c r="L2400" s="37" t="s">
        <v>454</v>
      </c>
      <c r="M2400" s="12" t="n">
        <v>42559</v>
      </c>
      <c r="N2400" s="12" t="s">
        <v>41</v>
      </c>
      <c r="O2400" s="11" t="s">
        <v>42</v>
      </c>
      <c r="P2400" s="12" t="s">
        <v>43</v>
      </c>
      <c r="Q2400" s="11" t="s">
        <v>43</v>
      </c>
      <c r="R2400" s="11" t="s">
        <v>43</v>
      </c>
      <c r="S2400" s="11" t="s">
        <v>43</v>
      </c>
      <c r="T2400" s="11" t="s">
        <v>43</v>
      </c>
      <c r="U2400" s="11" t="s">
        <v>43</v>
      </c>
      <c r="V2400" s="11" t="s">
        <v>43</v>
      </c>
      <c r="W2400" s="11" t="s">
        <v>43</v>
      </c>
    </row>
    <row r="2401" s="13" customFormat="true" ht="90" hidden="false" customHeight="false" outlineLevel="0" collapsed="false">
      <c r="A2401" s="37" t="s">
        <v>361</v>
      </c>
      <c r="B2401" s="11" t="s">
        <v>650</v>
      </c>
      <c r="C2401" s="37" t="s">
        <v>501</v>
      </c>
      <c r="D2401" s="15" t="s">
        <v>47</v>
      </c>
      <c r="E2401" s="11" t="s">
        <v>353</v>
      </c>
      <c r="F2401" s="12" t="n">
        <v>42559</v>
      </c>
      <c r="G2401" s="12" t="e">
        <f aca="false"/>
        <v>#N/A</v>
      </c>
      <c r="H2401" s="37" t="s">
        <v>365</v>
      </c>
      <c r="I2401" s="37" t="s">
        <v>373</v>
      </c>
      <c r="J2401" s="37" t="s">
        <v>367</v>
      </c>
      <c r="K2401" s="15" t="s">
        <v>39</v>
      </c>
      <c r="L2401" s="11" t="s">
        <v>368</v>
      </c>
      <c r="M2401" s="12" t="n">
        <v>42559</v>
      </c>
      <c r="N2401" s="12" t="s">
        <v>41</v>
      </c>
      <c r="O2401" s="11" t="s">
        <v>42</v>
      </c>
      <c r="P2401" s="12" t="s">
        <v>43</v>
      </c>
      <c r="Q2401" s="11" t="s">
        <v>43</v>
      </c>
      <c r="R2401" s="11" t="s">
        <v>43</v>
      </c>
      <c r="S2401" s="11" t="s">
        <v>43</v>
      </c>
      <c r="T2401" s="11" t="s">
        <v>43</v>
      </c>
      <c r="U2401" s="11" t="s">
        <v>43</v>
      </c>
      <c r="V2401" s="11" t="s">
        <v>43</v>
      </c>
      <c r="W2401" s="11" t="s">
        <v>43</v>
      </c>
    </row>
    <row r="2402" s="13" customFormat="true" ht="90" hidden="false" customHeight="false" outlineLevel="0" collapsed="false">
      <c r="A2402" s="37" t="s">
        <v>361</v>
      </c>
      <c r="B2402" s="11" t="s">
        <v>650</v>
      </c>
      <c r="C2402" s="37" t="s">
        <v>501</v>
      </c>
      <c r="D2402" s="15" t="s">
        <v>47</v>
      </c>
      <c r="E2402" s="11" t="s">
        <v>353</v>
      </c>
      <c r="F2402" s="12" t="n">
        <v>42559</v>
      </c>
      <c r="G2402" s="12" t="e">
        <f aca="false"/>
        <v>#N/A</v>
      </c>
      <c r="H2402" s="37" t="s">
        <v>365</v>
      </c>
      <c r="I2402" s="37" t="s">
        <v>373</v>
      </c>
      <c r="J2402" s="37" t="s">
        <v>424</v>
      </c>
      <c r="K2402" s="15" t="s">
        <v>59</v>
      </c>
      <c r="L2402" s="44" t="s">
        <v>463</v>
      </c>
      <c r="M2402" s="12" t="n">
        <v>42559</v>
      </c>
      <c r="N2402" s="12" t="s">
        <v>41</v>
      </c>
      <c r="O2402" s="11" t="s">
        <v>42</v>
      </c>
      <c r="P2402" s="12" t="s">
        <v>43</v>
      </c>
      <c r="Q2402" s="11" t="s">
        <v>43</v>
      </c>
      <c r="R2402" s="11" t="s">
        <v>43</v>
      </c>
      <c r="S2402" s="11" t="s">
        <v>43</v>
      </c>
      <c r="T2402" s="11" t="s">
        <v>43</v>
      </c>
      <c r="U2402" s="11" t="s">
        <v>43</v>
      </c>
      <c r="V2402" s="11" t="s">
        <v>43</v>
      </c>
      <c r="W2402" s="11" t="s">
        <v>43</v>
      </c>
    </row>
    <row r="2403" s="13" customFormat="true" ht="90" hidden="false" customHeight="false" outlineLevel="0" collapsed="false">
      <c r="A2403" s="37" t="s">
        <v>361</v>
      </c>
      <c r="B2403" s="11" t="s">
        <v>2501</v>
      </c>
      <c r="C2403" s="37" t="s">
        <v>501</v>
      </c>
      <c r="D2403" s="15" t="s">
        <v>47</v>
      </c>
      <c r="E2403" s="11" t="s">
        <v>353</v>
      </c>
      <c r="F2403" s="12" t="n">
        <v>42559</v>
      </c>
      <c r="G2403" s="12" t="e">
        <f aca="false"/>
        <v>#N/A</v>
      </c>
      <c r="H2403" s="37" t="s">
        <v>365</v>
      </c>
      <c r="I2403" s="37" t="s">
        <v>373</v>
      </c>
      <c r="J2403" s="37" t="s">
        <v>424</v>
      </c>
      <c r="K2403" s="15" t="s">
        <v>59</v>
      </c>
      <c r="L2403" s="37" t="s">
        <v>502</v>
      </c>
      <c r="M2403" s="12" t="n">
        <v>42559</v>
      </c>
      <c r="N2403" s="12" t="s">
        <v>41</v>
      </c>
      <c r="O2403" s="11" t="s">
        <v>42</v>
      </c>
      <c r="P2403" s="12" t="s">
        <v>43</v>
      </c>
      <c r="Q2403" s="11" t="s">
        <v>43</v>
      </c>
      <c r="R2403" s="11" t="s">
        <v>43</v>
      </c>
      <c r="S2403" s="11" t="s">
        <v>43</v>
      </c>
      <c r="T2403" s="11" t="s">
        <v>43</v>
      </c>
      <c r="U2403" s="11" t="s">
        <v>43</v>
      </c>
      <c r="V2403" s="11" t="s">
        <v>43</v>
      </c>
      <c r="W2403" s="11" t="s">
        <v>43</v>
      </c>
    </row>
    <row r="2404" s="13" customFormat="true" ht="90" hidden="false" customHeight="false" outlineLevel="0" collapsed="false">
      <c r="A2404" s="37" t="s">
        <v>361</v>
      </c>
      <c r="B2404" s="11" t="s">
        <v>650</v>
      </c>
      <c r="C2404" s="37" t="s">
        <v>501</v>
      </c>
      <c r="D2404" s="15" t="s">
        <v>47</v>
      </c>
      <c r="E2404" s="11" t="s">
        <v>48</v>
      </c>
      <c r="F2404" s="12" t="n">
        <v>42908</v>
      </c>
      <c r="G2404" s="12" t="e">
        <f aca="false"/>
        <v>#N/A</v>
      </c>
      <c r="H2404" s="37" t="s">
        <v>365</v>
      </c>
      <c r="I2404" s="37" t="s">
        <v>373</v>
      </c>
      <c r="J2404" s="37" t="s">
        <v>2502</v>
      </c>
      <c r="K2404" s="15" t="s">
        <v>59</v>
      </c>
      <c r="L2404" s="37" t="s">
        <v>2503</v>
      </c>
      <c r="M2404" s="12" t="n">
        <v>42908</v>
      </c>
      <c r="N2404" s="12" t="s">
        <v>41</v>
      </c>
      <c r="O2404" s="11" t="s">
        <v>42</v>
      </c>
      <c r="P2404" s="12" t="s">
        <v>43</v>
      </c>
      <c r="Q2404" s="11" t="s">
        <v>43</v>
      </c>
      <c r="R2404" s="11" t="s">
        <v>43</v>
      </c>
      <c r="S2404" s="11" t="s">
        <v>43</v>
      </c>
      <c r="T2404" s="11" t="s">
        <v>43</v>
      </c>
      <c r="U2404" s="11" t="s">
        <v>43</v>
      </c>
      <c r="V2404" s="11" t="s">
        <v>43</v>
      </c>
      <c r="W2404" s="11" t="s">
        <v>43</v>
      </c>
    </row>
    <row r="2405" s="13" customFormat="true" ht="90" hidden="false" customHeight="false" outlineLevel="0" collapsed="false">
      <c r="A2405" s="37" t="s">
        <v>361</v>
      </c>
      <c r="B2405" s="11" t="s">
        <v>2504</v>
      </c>
      <c r="C2405" s="37" t="s">
        <v>501</v>
      </c>
      <c r="D2405" s="15" t="s">
        <v>47</v>
      </c>
      <c r="E2405" s="11" t="s">
        <v>83</v>
      </c>
      <c r="F2405" s="12" t="n">
        <v>42667</v>
      </c>
      <c r="G2405" s="12" t="e">
        <f aca="false"/>
        <v>#N/A</v>
      </c>
      <c r="H2405" s="37" t="s">
        <v>365</v>
      </c>
      <c r="I2405" s="37" t="s">
        <v>373</v>
      </c>
      <c r="J2405" s="37" t="s">
        <v>607</v>
      </c>
      <c r="K2405" s="15" t="s">
        <v>59</v>
      </c>
      <c r="L2405" s="37" t="s">
        <v>454</v>
      </c>
      <c r="M2405" s="12" t="n">
        <v>42667</v>
      </c>
      <c r="N2405" s="12" t="s">
        <v>41</v>
      </c>
      <c r="O2405" s="11" t="s">
        <v>42</v>
      </c>
      <c r="P2405" s="12" t="s">
        <v>43</v>
      </c>
      <c r="Q2405" s="11" t="s">
        <v>43</v>
      </c>
      <c r="R2405" s="11" t="s">
        <v>43</v>
      </c>
      <c r="S2405" s="11" t="s">
        <v>43</v>
      </c>
      <c r="T2405" s="11" t="s">
        <v>43</v>
      </c>
      <c r="U2405" s="11" t="s">
        <v>43</v>
      </c>
      <c r="V2405" s="11" t="s">
        <v>43</v>
      </c>
      <c r="W2405" s="11" t="s">
        <v>43</v>
      </c>
    </row>
    <row r="2406" s="13" customFormat="true" ht="90" hidden="false" customHeight="false" outlineLevel="0" collapsed="false">
      <c r="A2406" s="37" t="s">
        <v>361</v>
      </c>
      <c r="B2406" s="11" t="s">
        <v>651</v>
      </c>
      <c r="C2406" s="37" t="s">
        <v>501</v>
      </c>
      <c r="D2406" s="15" t="s">
        <v>47</v>
      </c>
      <c r="E2406" s="11" t="s">
        <v>83</v>
      </c>
      <c r="F2406" s="12" t="n">
        <v>42667</v>
      </c>
      <c r="G2406" s="12" t="e">
        <f aca="false"/>
        <v>#N/A</v>
      </c>
      <c r="H2406" s="37" t="s">
        <v>365</v>
      </c>
      <c r="I2406" s="37" t="s">
        <v>373</v>
      </c>
      <c r="J2406" s="37" t="s">
        <v>607</v>
      </c>
      <c r="K2406" s="15" t="s">
        <v>39</v>
      </c>
      <c r="L2406" s="11" t="s">
        <v>368</v>
      </c>
      <c r="M2406" s="12" t="n">
        <v>42667</v>
      </c>
      <c r="N2406" s="12" t="s">
        <v>41</v>
      </c>
      <c r="O2406" s="11" t="s">
        <v>42</v>
      </c>
      <c r="P2406" s="12" t="s">
        <v>43</v>
      </c>
      <c r="Q2406" s="11" t="s">
        <v>43</v>
      </c>
      <c r="R2406" s="11" t="s">
        <v>43</v>
      </c>
      <c r="S2406" s="11" t="s">
        <v>43</v>
      </c>
      <c r="T2406" s="11" t="s">
        <v>43</v>
      </c>
      <c r="U2406" s="11" t="s">
        <v>43</v>
      </c>
      <c r="V2406" s="11" t="s">
        <v>43</v>
      </c>
      <c r="W2406" s="11" t="s">
        <v>43</v>
      </c>
    </row>
    <row r="2407" s="13" customFormat="true" ht="90" hidden="false" customHeight="false" outlineLevel="0" collapsed="false">
      <c r="A2407" s="37" t="s">
        <v>361</v>
      </c>
      <c r="B2407" s="11" t="s">
        <v>651</v>
      </c>
      <c r="C2407" s="37" t="s">
        <v>501</v>
      </c>
      <c r="D2407" s="15" t="s">
        <v>47</v>
      </c>
      <c r="E2407" s="11" t="s">
        <v>83</v>
      </c>
      <c r="F2407" s="12" t="n">
        <v>42667</v>
      </c>
      <c r="G2407" s="12" t="e">
        <f aca="false"/>
        <v>#N/A</v>
      </c>
      <c r="H2407" s="37" t="s">
        <v>365</v>
      </c>
      <c r="I2407" s="37" t="s">
        <v>373</v>
      </c>
      <c r="J2407" s="37" t="s">
        <v>607</v>
      </c>
      <c r="K2407" s="15" t="s">
        <v>59</v>
      </c>
      <c r="L2407" s="44" t="s">
        <v>463</v>
      </c>
      <c r="M2407" s="12" t="n">
        <v>42667</v>
      </c>
      <c r="N2407" s="12" t="s">
        <v>41</v>
      </c>
      <c r="O2407" s="11" t="s">
        <v>42</v>
      </c>
      <c r="P2407" s="12" t="s">
        <v>43</v>
      </c>
      <c r="Q2407" s="11" t="s">
        <v>43</v>
      </c>
      <c r="R2407" s="11" t="s">
        <v>43</v>
      </c>
      <c r="S2407" s="11" t="s">
        <v>43</v>
      </c>
      <c r="T2407" s="11" t="s">
        <v>43</v>
      </c>
      <c r="U2407" s="11" t="s">
        <v>43</v>
      </c>
      <c r="V2407" s="11" t="s">
        <v>43</v>
      </c>
      <c r="W2407" s="11" t="s">
        <v>43</v>
      </c>
    </row>
    <row r="2408" s="13" customFormat="true" ht="90" hidden="false" customHeight="false" outlineLevel="0" collapsed="false">
      <c r="A2408" s="37" t="s">
        <v>361</v>
      </c>
      <c r="B2408" s="11" t="s">
        <v>2505</v>
      </c>
      <c r="C2408" s="37" t="s">
        <v>501</v>
      </c>
      <c r="D2408" s="15" t="s">
        <v>47</v>
      </c>
      <c r="E2408" s="11" t="s">
        <v>353</v>
      </c>
      <c r="F2408" s="12" t="n">
        <v>42667</v>
      </c>
      <c r="G2408" s="12" t="e">
        <f aca="false"/>
        <v>#N/A</v>
      </c>
      <c r="H2408" s="37" t="s">
        <v>365</v>
      </c>
      <c r="I2408" s="37" t="s">
        <v>373</v>
      </c>
      <c r="J2408" s="37" t="s">
        <v>367</v>
      </c>
      <c r="K2408" s="15" t="s">
        <v>59</v>
      </c>
      <c r="L2408" s="37" t="s">
        <v>502</v>
      </c>
      <c r="M2408" s="12" t="n">
        <v>42667</v>
      </c>
      <c r="N2408" s="12" t="s">
        <v>41</v>
      </c>
      <c r="O2408" s="11" t="s">
        <v>42</v>
      </c>
      <c r="P2408" s="12" t="s">
        <v>43</v>
      </c>
      <c r="Q2408" s="11" t="s">
        <v>43</v>
      </c>
      <c r="R2408" s="11" t="s">
        <v>43</v>
      </c>
      <c r="S2408" s="11" t="s">
        <v>43</v>
      </c>
      <c r="T2408" s="11" t="s">
        <v>43</v>
      </c>
      <c r="U2408" s="11" t="s">
        <v>43</v>
      </c>
      <c r="V2408" s="11" t="s">
        <v>43</v>
      </c>
      <c r="W2408" s="11" t="s">
        <v>43</v>
      </c>
    </row>
    <row r="2409" s="13" customFormat="true" ht="90" hidden="false" customHeight="false" outlineLevel="0" collapsed="false">
      <c r="A2409" s="37" t="s">
        <v>361</v>
      </c>
      <c r="B2409" s="11" t="s">
        <v>2506</v>
      </c>
      <c r="C2409" s="37" t="s">
        <v>501</v>
      </c>
      <c r="D2409" s="15" t="s">
        <v>47</v>
      </c>
      <c r="E2409" s="11" t="s">
        <v>48</v>
      </c>
      <c r="F2409" s="12" t="n">
        <v>42908</v>
      </c>
      <c r="G2409" s="12" t="e">
        <f aca="false"/>
        <v>#N/A</v>
      </c>
      <c r="H2409" s="37" t="s">
        <v>365</v>
      </c>
      <c r="I2409" s="37" t="s">
        <v>373</v>
      </c>
      <c r="J2409" s="37" t="s">
        <v>2507</v>
      </c>
      <c r="K2409" s="15" t="s">
        <v>59</v>
      </c>
      <c r="L2409" s="37" t="s">
        <v>502</v>
      </c>
      <c r="M2409" s="12" t="n">
        <v>42908</v>
      </c>
      <c r="N2409" s="12" t="s">
        <v>41</v>
      </c>
      <c r="O2409" s="11" t="s">
        <v>42</v>
      </c>
      <c r="P2409" s="12" t="s">
        <v>43</v>
      </c>
      <c r="Q2409" s="11" t="s">
        <v>43</v>
      </c>
      <c r="R2409" s="11" t="s">
        <v>43</v>
      </c>
      <c r="S2409" s="11" t="s">
        <v>43</v>
      </c>
      <c r="T2409" s="11" t="s">
        <v>43</v>
      </c>
      <c r="U2409" s="11" t="s">
        <v>43</v>
      </c>
      <c r="V2409" s="11" t="s">
        <v>43</v>
      </c>
      <c r="W2409" s="11" t="s">
        <v>43</v>
      </c>
    </row>
    <row r="2410" s="13" customFormat="true" ht="90" hidden="false" customHeight="false" outlineLevel="0" collapsed="false">
      <c r="A2410" s="37" t="s">
        <v>361</v>
      </c>
      <c r="B2410" s="11" t="s">
        <v>2508</v>
      </c>
      <c r="C2410" s="37" t="s">
        <v>501</v>
      </c>
      <c r="D2410" s="15" t="s">
        <v>47</v>
      </c>
      <c r="E2410" s="11" t="s">
        <v>83</v>
      </c>
      <c r="F2410" s="12" t="n">
        <v>42667</v>
      </c>
      <c r="G2410" s="12" t="e">
        <f aca="false"/>
        <v>#N/A</v>
      </c>
      <c r="H2410" s="37" t="s">
        <v>365</v>
      </c>
      <c r="I2410" s="37" t="s">
        <v>373</v>
      </c>
      <c r="J2410" s="37" t="s">
        <v>607</v>
      </c>
      <c r="K2410" s="15" t="s">
        <v>59</v>
      </c>
      <c r="L2410" s="37" t="s">
        <v>454</v>
      </c>
      <c r="M2410" s="12" t="n">
        <v>42667</v>
      </c>
      <c r="N2410" s="12" t="s">
        <v>41</v>
      </c>
      <c r="O2410" s="11" t="s">
        <v>42</v>
      </c>
      <c r="P2410" s="12" t="s">
        <v>43</v>
      </c>
      <c r="Q2410" s="11" t="s">
        <v>43</v>
      </c>
      <c r="R2410" s="11" t="s">
        <v>43</v>
      </c>
      <c r="S2410" s="11" t="s">
        <v>43</v>
      </c>
      <c r="T2410" s="11" t="s">
        <v>43</v>
      </c>
      <c r="U2410" s="11" t="s">
        <v>43</v>
      </c>
      <c r="V2410" s="11" t="s">
        <v>43</v>
      </c>
      <c r="W2410" s="11" t="s">
        <v>43</v>
      </c>
    </row>
    <row r="2411" s="13" customFormat="true" ht="90" hidden="false" customHeight="false" outlineLevel="0" collapsed="false">
      <c r="A2411" s="37" t="s">
        <v>361</v>
      </c>
      <c r="B2411" s="11" t="s">
        <v>652</v>
      </c>
      <c r="C2411" s="37" t="s">
        <v>501</v>
      </c>
      <c r="D2411" s="15" t="s">
        <v>47</v>
      </c>
      <c r="E2411" s="11" t="s">
        <v>83</v>
      </c>
      <c r="F2411" s="12" t="n">
        <v>42667</v>
      </c>
      <c r="G2411" s="12" t="e">
        <f aca="false"/>
        <v>#N/A</v>
      </c>
      <c r="H2411" s="37" t="s">
        <v>365</v>
      </c>
      <c r="I2411" s="37" t="s">
        <v>373</v>
      </c>
      <c r="J2411" s="37" t="s">
        <v>607</v>
      </c>
      <c r="K2411" s="15" t="s">
        <v>39</v>
      </c>
      <c r="L2411" s="11" t="s">
        <v>368</v>
      </c>
      <c r="M2411" s="12" t="n">
        <v>42667</v>
      </c>
      <c r="N2411" s="12" t="s">
        <v>41</v>
      </c>
      <c r="O2411" s="11" t="s">
        <v>42</v>
      </c>
      <c r="P2411" s="12" t="s">
        <v>43</v>
      </c>
      <c r="Q2411" s="11" t="s">
        <v>43</v>
      </c>
      <c r="R2411" s="11" t="s">
        <v>43</v>
      </c>
      <c r="S2411" s="11" t="s">
        <v>43</v>
      </c>
      <c r="T2411" s="11" t="s">
        <v>43</v>
      </c>
      <c r="U2411" s="11" t="s">
        <v>43</v>
      </c>
      <c r="V2411" s="11" t="s">
        <v>43</v>
      </c>
      <c r="W2411" s="11" t="s">
        <v>43</v>
      </c>
    </row>
    <row r="2412" s="13" customFormat="true" ht="90" hidden="false" customHeight="false" outlineLevel="0" collapsed="false">
      <c r="A2412" s="37" t="s">
        <v>361</v>
      </c>
      <c r="B2412" s="11" t="s">
        <v>652</v>
      </c>
      <c r="C2412" s="37" t="s">
        <v>501</v>
      </c>
      <c r="D2412" s="15" t="s">
        <v>47</v>
      </c>
      <c r="E2412" s="11" t="s">
        <v>83</v>
      </c>
      <c r="F2412" s="12" t="n">
        <v>42667</v>
      </c>
      <c r="G2412" s="12" t="e">
        <f aca="false"/>
        <v>#N/A</v>
      </c>
      <c r="H2412" s="37" t="s">
        <v>365</v>
      </c>
      <c r="I2412" s="37" t="s">
        <v>373</v>
      </c>
      <c r="J2412" s="37" t="s">
        <v>607</v>
      </c>
      <c r="K2412" s="15" t="s">
        <v>59</v>
      </c>
      <c r="L2412" s="44" t="s">
        <v>463</v>
      </c>
      <c r="M2412" s="12" t="n">
        <v>42667</v>
      </c>
      <c r="N2412" s="12" t="s">
        <v>41</v>
      </c>
      <c r="O2412" s="11" t="s">
        <v>42</v>
      </c>
      <c r="P2412" s="12" t="s">
        <v>43</v>
      </c>
      <c r="Q2412" s="11" t="s">
        <v>43</v>
      </c>
      <c r="R2412" s="11" t="s">
        <v>43</v>
      </c>
      <c r="S2412" s="11" t="s">
        <v>43</v>
      </c>
      <c r="T2412" s="11" t="s">
        <v>43</v>
      </c>
      <c r="U2412" s="11" t="s">
        <v>43</v>
      </c>
      <c r="V2412" s="11" t="s">
        <v>43</v>
      </c>
      <c r="W2412" s="11" t="s">
        <v>43</v>
      </c>
    </row>
    <row r="2413" s="13" customFormat="true" ht="90" hidden="false" customHeight="false" outlineLevel="0" collapsed="false">
      <c r="A2413" s="37" t="s">
        <v>361</v>
      </c>
      <c r="B2413" s="11" t="s">
        <v>2509</v>
      </c>
      <c r="C2413" s="37" t="s">
        <v>501</v>
      </c>
      <c r="D2413" s="15" t="s">
        <v>47</v>
      </c>
      <c r="E2413" s="11" t="s">
        <v>353</v>
      </c>
      <c r="F2413" s="12" t="n">
        <v>42667</v>
      </c>
      <c r="G2413" s="12" t="e">
        <f aca="false"/>
        <v>#N/A</v>
      </c>
      <c r="H2413" s="37" t="s">
        <v>365</v>
      </c>
      <c r="I2413" s="37" t="s">
        <v>373</v>
      </c>
      <c r="J2413" s="37" t="s">
        <v>367</v>
      </c>
      <c r="K2413" s="15" t="s">
        <v>59</v>
      </c>
      <c r="L2413" s="37" t="s">
        <v>502</v>
      </c>
      <c r="M2413" s="12" t="n">
        <v>42667</v>
      </c>
      <c r="N2413" s="12" t="s">
        <v>41</v>
      </c>
      <c r="O2413" s="11" t="s">
        <v>42</v>
      </c>
      <c r="P2413" s="12" t="s">
        <v>43</v>
      </c>
      <c r="Q2413" s="11" t="s">
        <v>43</v>
      </c>
      <c r="R2413" s="11" t="s">
        <v>43</v>
      </c>
      <c r="S2413" s="11" t="s">
        <v>43</v>
      </c>
      <c r="T2413" s="11" t="s">
        <v>43</v>
      </c>
      <c r="U2413" s="11" t="s">
        <v>43</v>
      </c>
      <c r="V2413" s="11" t="s">
        <v>43</v>
      </c>
      <c r="W2413" s="11" t="s">
        <v>43</v>
      </c>
    </row>
    <row r="2414" s="13" customFormat="true" ht="90" hidden="false" customHeight="false" outlineLevel="0" collapsed="false">
      <c r="A2414" s="37" t="s">
        <v>361</v>
      </c>
      <c r="B2414" s="11" t="s">
        <v>652</v>
      </c>
      <c r="C2414" s="37" t="s">
        <v>501</v>
      </c>
      <c r="D2414" s="15" t="s">
        <v>47</v>
      </c>
      <c r="E2414" s="11" t="s">
        <v>48</v>
      </c>
      <c r="F2414" s="12" t="n">
        <v>42908</v>
      </c>
      <c r="G2414" s="12" t="e">
        <f aca="false"/>
        <v>#N/A</v>
      </c>
      <c r="H2414" s="37" t="s">
        <v>365</v>
      </c>
      <c r="I2414" s="37" t="s">
        <v>373</v>
      </c>
      <c r="J2414" s="37" t="s">
        <v>2507</v>
      </c>
      <c r="K2414" s="15" t="s">
        <v>59</v>
      </c>
      <c r="L2414" s="37" t="s">
        <v>502</v>
      </c>
      <c r="M2414" s="12" t="n">
        <v>42908</v>
      </c>
      <c r="N2414" s="12" t="s">
        <v>41</v>
      </c>
      <c r="O2414" s="11" t="s">
        <v>42</v>
      </c>
      <c r="P2414" s="12" t="s">
        <v>43</v>
      </c>
      <c r="Q2414" s="11" t="s">
        <v>43</v>
      </c>
      <c r="R2414" s="11" t="s">
        <v>43</v>
      </c>
      <c r="S2414" s="11" t="s">
        <v>43</v>
      </c>
      <c r="T2414" s="11" t="s">
        <v>43</v>
      </c>
      <c r="U2414" s="11" t="s">
        <v>43</v>
      </c>
      <c r="V2414" s="11" t="s">
        <v>43</v>
      </c>
      <c r="W2414" s="11" t="s">
        <v>43</v>
      </c>
    </row>
    <row r="2415" s="13" customFormat="true" ht="90" hidden="false" customHeight="false" outlineLevel="0" collapsed="false">
      <c r="A2415" s="37" t="s">
        <v>361</v>
      </c>
      <c r="B2415" s="11" t="s">
        <v>653</v>
      </c>
      <c r="C2415" s="37" t="s">
        <v>501</v>
      </c>
      <c r="D2415" s="15" t="s">
        <v>47</v>
      </c>
      <c r="E2415" s="11" t="s">
        <v>83</v>
      </c>
      <c r="F2415" s="12" t="n">
        <v>42704</v>
      </c>
      <c r="G2415" s="12" t="e">
        <f aca="false"/>
        <v>#N/A</v>
      </c>
      <c r="H2415" s="37" t="s">
        <v>365</v>
      </c>
      <c r="I2415" s="37" t="s">
        <v>373</v>
      </c>
      <c r="J2415" s="37" t="s">
        <v>607</v>
      </c>
      <c r="K2415" s="15" t="s">
        <v>39</v>
      </c>
      <c r="L2415" s="11" t="s">
        <v>368</v>
      </c>
      <c r="M2415" s="12" t="n">
        <v>42704</v>
      </c>
      <c r="N2415" s="12" t="s">
        <v>41</v>
      </c>
      <c r="O2415" s="11" t="s">
        <v>42</v>
      </c>
      <c r="P2415" s="12" t="s">
        <v>43</v>
      </c>
      <c r="Q2415" s="11" t="s">
        <v>43</v>
      </c>
      <c r="R2415" s="11" t="s">
        <v>43</v>
      </c>
      <c r="S2415" s="11" t="s">
        <v>43</v>
      </c>
      <c r="T2415" s="11" t="s">
        <v>43</v>
      </c>
      <c r="U2415" s="11" t="s">
        <v>43</v>
      </c>
      <c r="V2415" s="11" t="s">
        <v>43</v>
      </c>
      <c r="W2415" s="11" t="s">
        <v>43</v>
      </c>
    </row>
    <row r="2416" s="13" customFormat="true" ht="90" hidden="false" customHeight="false" outlineLevel="0" collapsed="false">
      <c r="A2416" s="37" t="s">
        <v>361</v>
      </c>
      <c r="B2416" s="11" t="s">
        <v>653</v>
      </c>
      <c r="C2416" s="37" t="s">
        <v>501</v>
      </c>
      <c r="D2416" s="15" t="s">
        <v>47</v>
      </c>
      <c r="E2416" s="11" t="s">
        <v>83</v>
      </c>
      <c r="F2416" s="12" t="n">
        <v>42704</v>
      </c>
      <c r="G2416" s="12" t="e">
        <f aca="false"/>
        <v>#N/A</v>
      </c>
      <c r="H2416" s="37" t="s">
        <v>365</v>
      </c>
      <c r="I2416" s="37" t="s">
        <v>373</v>
      </c>
      <c r="J2416" s="37" t="s">
        <v>607</v>
      </c>
      <c r="K2416" s="15" t="s">
        <v>59</v>
      </c>
      <c r="L2416" s="44" t="s">
        <v>463</v>
      </c>
      <c r="M2416" s="12" t="n">
        <v>42704</v>
      </c>
      <c r="N2416" s="12" t="s">
        <v>41</v>
      </c>
      <c r="O2416" s="11" t="s">
        <v>42</v>
      </c>
      <c r="P2416" s="12" t="s">
        <v>43</v>
      </c>
      <c r="Q2416" s="11" t="s">
        <v>43</v>
      </c>
      <c r="R2416" s="11" t="s">
        <v>43</v>
      </c>
      <c r="S2416" s="11" t="s">
        <v>43</v>
      </c>
      <c r="T2416" s="11" t="s">
        <v>43</v>
      </c>
      <c r="U2416" s="11" t="s">
        <v>43</v>
      </c>
      <c r="V2416" s="11" t="s">
        <v>43</v>
      </c>
      <c r="W2416" s="11" t="s">
        <v>43</v>
      </c>
    </row>
    <row r="2417" s="13" customFormat="true" ht="90" hidden="false" customHeight="false" outlineLevel="0" collapsed="false">
      <c r="A2417" s="37" t="s">
        <v>361</v>
      </c>
      <c r="B2417" s="11" t="s">
        <v>653</v>
      </c>
      <c r="C2417" s="37" t="s">
        <v>501</v>
      </c>
      <c r="D2417" s="15" t="s">
        <v>47</v>
      </c>
      <c r="E2417" s="11" t="s">
        <v>48</v>
      </c>
      <c r="F2417" s="12" t="n">
        <v>42908</v>
      </c>
      <c r="G2417" s="12" t="e">
        <f aca="false"/>
        <v>#N/A</v>
      </c>
      <c r="H2417" s="37" t="s">
        <v>365</v>
      </c>
      <c r="I2417" s="37" t="s">
        <v>373</v>
      </c>
      <c r="J2417" s="37" t="s">
        <v>2510</v>
      </c>
      <c r="K2417" s="15" t="s">
        <v>59</v>
      </c>
      <c r="L2417" s="37" t="s">
        <v>2127</v>
      </c>
      <c r="M2417" s="12" t="n">
        <v>42908</v>
      </c>
      <c r="N2417" s="12" t="s">
        <v>41</v>
      </c>
      <c r="O2417" s="11" t="s">
        <v>42</v>
      </c>
      <c r="P2417" s="12" t="s">
        <v>43</v>
      </c>
      <c r="Q2417" s="11" t="s">
        <v>43</v>
      </c>
      <c r="R2417" s="11" t="s">
        <v>43</v>
      </c>
      <c r="S2417" s="11" t="s">
        <v>43</v>
      </c>
      <c r="T2417" s="11" t="s">
        <v>43</v>
      </c>
      <c r="U2417" s="11" t="s">
        <v>43</v>
      </c>
      <c r="V2417" s="11" t="s">
        <v>43</v>
      </c>
      <c r="W2417" s="11" t="s">
        <v>43</v>
      </c>
    </row>
    <row r="2418" s="13" customFormat="true" ht="90" hidden="false" customHeight="false" outlineLevel="0" collapsed="false">
      <c r="A2418" s="37" t="s">
        <v>361</v>
      </c>
      <c r="B2418" s="11" t="s">
        <v>654</v>
      </c>
      <c r="C2418" s="37" t="s">
        <v>501</v>
      </c>
      <c r="D2418" s="15" t="s">
        <v>47</v>
      </c>
      <c r="E2418" s="11" t="s">
        <v>353</v>
      </c>
      <c r="F2418" s="12" t="n">
        <v>42565</v>
      </c>
      <c r="G2418" s="12" t="e">
        <f aca="false"/>
        <v>#N/A</v>
      </c>
      <c r="H2418" s="37" t="s">
        <v>365</v>
      </c>
      <c r="I2418" s="37" t="s">
        <v>373</v>
      </c>
      <c r="J2418" s="37" t="s">
        <v>367</v>
      </c>
      <c r="K2418" s="15" t="s">
        <v>39</v>
      </c>
      <c r="L2418" s="11" t="s">
        <v>368</v>
      </c>
      <c r="M2418" s="12" t="n">
        <v>42565</v>
      </c>
      <c r="N2418" s="12" t="s">
        <v>41</v>
      </c>
      <c r="O2418" s="11" t="s">
        <v>42</v>
      </c>
      <c r="P2418" s="12" t="s">
        <v>43</v>
      </c>
      <c r="Q2418" s="11" t="s">
        <v>43</v>
      </c>
      <c r="R2418" s="11" t="s">
        <v>43</v>
      </c>
      <c r="S2418" s="11" t="s">
        <v>43</v>
      </c>
      <c r="T2418" s="11" t="s">
        <v>43</v>
      </c>
      <c r="U2418" s="11" t="s">
        <v>43</v>
      </c>
      <c r="V2418" s="11" t="s">
        <v>43</v>
      </c>
      <c r="W2418" s="11" t="s">
        <v>43</v>
      </c>
    </row>
    <row r="2419" s="13" customFormat="true" ht="90" hidden="false" customHeight="false" outlineLevel="0" collapsed="false">
      <c r="A2419" s="37" t="s">
        <v>361</v>
      </c>
      <c r="B2419" s="11" t="s">
        <v>654</v>
      </c>
      <c r="C2419" s="37" t="s">
        <v>501</v>
      </c>
      <c r="D2419" s="15" t="s">
        <v>47</v>
      </c>
      <c r="E2419" s="11" t="s">
        <v>353</v>
      </c>
      <c r="F2419" s="12" t="n">
        <v>42565</v>
      </c>
      <c r="G2419" s="12" t="e">
        <f aca="false"/>
        <v>#N/A</v>
      </c>
      <c r="H2419" s="37" t="s">
        <v>365</v>
      </c>
      <c r="I2419" s="37" t="s">
        <v>373</v>
      </c>
      <c r="J2419" s="37" t="s">
        <v>424</v>
      </c>
      <c r="K2419" s="15" t="s">
        <v>59</v>
      </c>
      <c r="L2419" s="44" t="s">
        <v>463</v>
      </c>
      <c r="M2419" s="12" t="n">
        <v>42565</v>
      </c>
      <c r="N2419" s="12" t="s">
        <v>41</v>
      </c>
      <c r="O2419" s="11" t="s">
        <v>42</v>
      </c>
      <c r="P2419" s="12" t="s">
        <v>43</v>
      </c>
      <c r="Q2419" s="11" t="s">
        <v>43</v>
      </c>
      <c r="R2419" s="11" t="s">
        <v>43</v>
      </c>
      <c r="S2419" s="11" t="s">
        <v>43</v>
      </c>
      <c r="T2419" s="11" t="s">
        <v>43</v>
      </c>
      <c r="U2419" s="11" t="s">
        <v>43</v>
      </c>
      <c r="V2419" s="11" t="s">
        <v>43</v>
      </c>
      <c r="W2419" s="11" t="s">
        <v>43</v>
      </c>
    </row>
    <row r="2420" s="13" customFormat="true" ht="90" hidden="false" customHeight="false" outlineLevel="0" collapsed="false">
      <c r="A2420" s="37" t="s">
        <v>361</v>
      </c>
      <c r="B2420" s="11" t="s">
        <v>2511</v>
      </c>
      <c r="C2420" s="37" t="s">
        <v>501</v>
      </c>
      <c r="D2420" s="15" t="s">
        <v>47</v>
      </c>
      <c r="E2420" s="11" t="s">
        <v>353</v>
      </c>
      <c r="F2420" s="12" t="n">
        <v>42565</v>
      </c>
      <c r="G2420" s="12" t="e">
        <f aca="false"/>
        <v>#N/A</v>
      </c>
      <c r="H2420" s="37" t="s">
        <v>365</v>
      </c>
      <c r="I2420" s="37" t="s">
        <v>373</v>
      </c>
      <c r="J2420" s="37" t="s">
        <v>424</v>
      </c>
      <c r="K2420" s="15" t="s">
        <v>59</v>
      </c>
      <c r="L2420" s="37" t="s">
        <v>502</v>
      </c>
      <c r="M2420" s="12" t="n">
        <v>42565</v>
      </c>
      <c r="N2420" s="12" t="s">
        <v>41</v>
      </c>
      <c r="O2420" s="11" t="s">
        <v>42</v>
      </c>
      <c r="P2420" s="12" t="s">
        <v>43</v>
      </c>
      <c r="Q2420" s="11" t="s">
        <v>43</v>
      </c>
      <c r="R2420" s="11" t="s">
        <v>43</v>
      </c>
      <c r="S2420" s="11" t="s">
        <v>43</v>
      </c>
      <c r="T2420" s="11" t="s">
        <v>43</v>
      </c>
      <c r="U2420" s="11" t="s">
        <v>43</v>
      </c>
      <c r="V2420" s="11" t="s">
        <v>43</v>
      </c>
      <c r="W2420" s="11" t="s">
        <v>43</v>
      </c>
    </row>
    <row r="2421" s="13" customFormat="true" ht="90" hidden="false" customHeight="false" outlineLevel="0" collapsed="false">
      <c r="A2421" s="37" t="s">
        <v>361</v>
      </c>
      <c r="B2421" s="11" t="s">
        <v>2512</v>
      </c>
      <c r="C2421" s="37" t="s">
        <v>501</v>
      </c>
      <c r="D2421" s="15" t="s">
        <v>47</v>
      </c>
      <c r="E2421" s="11" t="s">
        <v>48</v>
      </c>
      <c r="F2421" s="12" t="n">
        <v>42908</v>
      </c>
      <c r="G2421" s="12" t="e">
        <f aca="false"/>
        <v>#N/A</v>
      </c>
      <c r="H2421" s="37" t="s">
        <v>365</v>
      </c>
      <c r="I2421" s="37" t="s">
        <v>373</v>
      </c>
      <c r="J2421" s="37" t="s">
        <v>2498</v>
      </c>
      <c r="K2421" s="15" t="s">
        <v>59</v>
      </c>
      <c r="L2421" s="37" t="s">
        <v>2513</v>
      </c>
      <c r="M2421" s="12" t="n">
        <v>42908</v>
      </c>
      <c r="N2421" s="12" t="s">
        <v>41</v>
      </c>
      <c r="O2421" s="11" t="s">
        <v>42</v>
      </c>
      <c r="P2421" s="12" t="s">
        <v>43</v>
      </c>
      <c r="Q2421" s="11" t="s">
        <v>43</v>
      </c>
      <c r="R2421" s="11" t="s">
        <v>43</v>
      </c>
      <c r="S2421" s="11" t="s">
        <v>43</v>
      </c>
      <c r="T2421" s="11" t="s">
        <v>43</v>
      </c>
      <c r="U2421" s="11" t="s">
        <v>43</v>
      </c>
      <c r="V2421" s="11" t="s">
        <v>43</v>
      </c>
      <c r="W2421" s="11" t="s">
        <v>43</v>
      </c>
    </row>
    <row r="2422" s="13" customFormat="true" ht="90" hidden="false" customHeight="false" outlineLevel="0" collapsed="false">
      <c r="A2422" s="37" t="s">
        <v>361</v>
      </c>
      <c r="B2422" s="11" t="s">
        <v>2514</v>
      </c>
      <c r="C2422" s="37" t="s">
        <v>501</v>
      </c>
      <c r="D2422" s="15" t="s">
        <v>47</v>
      </c>
      <c r="E2422" s="11" t="s">
        <v>353</v>
      </c>
      <c r="F2422" s="12" t="n">
        <v>42604</v>
      </c>
      <c r="G2422" s="12" t="e">
        <f aca="false"/>
        <v>#N/A</v>
      </c>
      <c r="H2422" s="37" t="s">
        <v>365</v>
      </c>
      <c r="I2422" s="37" t="s">
        <v>373</v>
      </c>
      <c r="J2422" s="37" t="s">
        <v>367</v>
      </c>
      <c r="K2422" s="15" t="s">
        <v>59</v>
      </c>
      <c r="L2422" s="37" t="s">
        <v>454</v>
      </c>
      <c r="M2422" s="12" t="n">
        <v>42604</v>
      </c>
      <c r="N2422" s="12" t="s">
        <v>41</v>
      </c>
      <c r="O2422" s="11" t="s">
        <v>42</v>
      </c>
      <c r="P2422" s="12" t="s">
        <v>43</v>
      </c>
      <c r="Q2422" s="11" t="s">
        <v>43</v>
      </c>
      <c r="R2422" s="11" t="s">
        <v>43</v>
      </c>
      <c r="S2422" s="11" t="s">
        <v>43</v>
      </c>
      <c r="T2422" s="11" t="s">
        <v>43</v>
      </c>
      <c r="U2422" s="11" t="s">
        <v>43</v>
      </c>
      <c r="V2422" s="11" t="s">
        <v>43</v>
      </c>
      <c r="W2422" s="11" t="s">
        <v>43</v>
      </c>
    </row>
    <row r="2423" s="13" customFormat="true" ht="90" hidden="false" customHeight="false" outlineLevel="0" collapsed="false">
      <c r="A2423" s="37" t="s">
        <v>361</v>
      </c>
      <c r="B2423" s="11" t="s">
        <v>655</v>
      </c>
      <c r="C2423" s="37" t="s">
        <v>501</v>
      </c>
      <c r="D2423" s="15" t="s">
        <v>47</v>
      </c>
      <c r="E2423" s="11" t="s">
        <v>353</v>
      </c>
      <c r="F2423" s="12" t="n">
        <v>42604</v>
      </c>
      <c r="G2423" s="12" t="e">
        <f aca="false"/>
        <v>#N/A</v>
      </c>
      <c r="H2423" s="37" t="s">
        <v>365</v>
      </c>
      <c r="I2423" s="37" t="s">
        <v>373</v>
      </c>
      <c r="J2423" s="37" t="s">
        <v>367</v>
      </c>
      <c r="K2423" s="15" t="s">
        <v>39</v>
      </c>
      <c r="L2423" s="11" t="s">
        <v>368</v>
      </c>
      <c r="M2423" s="12" t="n">
        <v>42604</v>
      </c>
      <c r="N2423" s="12" t="s">
        <v>41</v>
      </c>
      <c r="O2423" s="11" t="s">
        <v>42</v>
      </c>
      <c r="P2423" s="12" t="s">
        <v>43</v>
      </c>
      <c r="Q2423" s="11" t="s">
        <v>43</v>
      </c>
      <c r="R2423" s="11" t="s">
        <v>43</v>
      </c>
      <c r="S2423" s="11" t="s">
        <v>43</v>
      </c>
      <c r="T2423" s="11" t="s">
        <v>43</v>
      </c>
      <c r="U2423" s="11" t="s">
        <v>43</v>
      </c>
      <c r="V2423" s="11" t="s">
        <v>43</v>
      </c>
      <c r="W2423" s="11" t="s">
        <v>43</v>
      </c>
    </row>
    <row r="2424" s="13" customFormat="true" ht="90" hidden="false" customHeight="false" outlineLevel="0" collapsed="false">
      <c r="A2424" s="37" t="s">
        <v>361</v>
      </c>
      <c r="B2424" s="11" t="s">
        <v>655</v>
      </c>
      <c r="C2424" s="37" t="s">
        <v>501</v>
      </c>
      <c r="D2424" s="15" t="s">
        <v>47</v>
      </c>
      <c r="E2424" s="11" t="s">
        <v>353</v>
      </c>
      <c r="F2424" s="12" t="n">
        <v>42604</v>
      </c>
      <c r="G2424" s="12" t="e">
        <f aca="false"/>
        <v>#N/A</v>
      </c>
      <c r="H2424" s="37" t="s">
        <v>365</v>
      </c>
      <c r="I2424" s="37" t="s">
        <v>373</v>
      </c>
      <c r="J2424" s="37" t="s">
        <v>367</v>
      </c>
      <c r="K2424" s="15" t="s">
        <v>59</v>
      </c>
      <c r="L2424" s="44" t="s">
        <v>463</v>
      </c>
      <c r="M2424" s="12" t="n">
        <v>42604</v>
      </c>
      <c r="N2424" s="12" t="s">
        <v>41</v>
      </c>
      <c r="O2424" s="11" t="s">
        <v>42</v>
      </c>
      <c r="P2424" s="12" t="s">
        <v>43</v>
      </c>
      <c r="Q2424" s="11" t="s">
        <v>43</v>
      </c>
      <c r="R2424" s="11" t="s">
        <v>43</v>
      </c>
      <c r="S2424" s="11" t="s">
        <v>43</v>
      </c>
      <c r="T2424" s="11" t="s">
        <v>43</v>
      </c>
      <c r="U2424" s="11" t="s">
        <v>43</v>
      </c>
      <c r="V2424" s="11" t="s">
        <v>43</v>
      </c>
      <c r="W2424" s="11" t="s">
        <v>43</v>
      </c>
    </row>
    <row r="2425" s="13" customFormat="true" ht="90" hidden="false" customHeight="false" outlineLevel="0" collapsed="false">
      <c r="A2425" s="37" t="s">
        <v>361</v>
      </c>
      <c r="B2425" s="11" t="s">
        <v>2515</v>
      </c>
      <c r="C2425" s="37" t="s">
        <v>501</v>
      </c>
      <c r="D2425" s="15" t="s">
        <v>47</v>
      </c>
      <c r="E2425" s="11" t="s">
        <v>353</v>
      </c>
      <c r="F2425" s="12" t="n">
        <v>42604</v>
      </c>
      <c r="G2425" s="12" t="e">
        <f aca="false"/>
        <v>#N/A</v>
      </c>
      <c r="H2425" s="37" t="s">
        <v>365</v>
      </c>
      <c r="I2425" s="37" t="s">
        <v>373</v>
      </c>
      <c r="J2425" s="37" t="s">
        <v>424</v>
      </c>
      <c r="K2425" s="15" t="s">
        <v>59</v>
      </c>
      <c r="L2425" s="37" t="s">
        <v>502</v>
      </c>
      <c r="M2425" s="12" t="n">
        <v>42604</v>
      </c>
      <c r="N2425" s="12" t="s">
        <v>41</v>
      </c>
      <c r="O2425" s="11" t="s">
        <v>42</v>
      </c>
      <c r="P2425" s="12" t="s">
        <v>43</v>
      </c>
      <c r="Q2425" s="11" t="s">
        <v>43</v>
      </c>
      <c r="R2425" s="11" t="s">
        <v>43</v>
      </c>
      <c r="S2425" s="11" t="s">
        <v>43</v>
      </c>
      <c r="T2425" s="11" t="s">
        <v>43</v>
      </c>
      <c r="U2425" s="11" t="s">
        <v>43</v>
      </c>
      <c r="V2425" s="11" t="s">
        <v>43</v>
      </c>
      <c r="W2425" s="11" t="s">
        <v>43</v>
      </c>
    </row>
    <row r="2426" s="13" customFormat="true" ht="90" hidden="false" customHeight="false" outlineLevel="0" collapsed="false">
      <c r="A2426" s="37" t="s">
        <v>361</v>
      </c>
      <c r="B2426" s="11" t="s">
        <v>2516</v>
      </c>
      <c r="C2426" s="37" t="s">
        <v>501</v>
      </c>
      <c r="D2426" s="15" t="s">
        <v>47</v>
      </c>
      <c r="E2426" s="11" t="s">
        <v>48</v>
      </c>
      <c r="F2426" s="12" t="n">
        <v>42908</v>
      </c>
      <c r="G2426" s="12" t="e">
        <f aca="false"/>
        <v>#N/A</v>
      </c>
      <c r="H2426" s="37" t="s">
        <v>365</v>
      </c>
      <c r="I2426" s="37" t="s">
        <v>373</v>
      </c>
      <c r="J2426" s="37" t="s">
        <v>2517</v>
      </c>
      <c r="K2426" s="15" t="s">
        <v>59</v>
      </c>
      <c r="L2426" s="37" t="s">
        <v>2518</v>
      </c>
      <c r="M2426" s="12" t="n">
        <v>42908</v>
      </c>
      <c r="N2426" s="12" t="s">
        <v>41</v>
      </c>
      <c r="O2426" s="11" t="s">
        <v>42</v>
      </c>
      <c r="P2426" s="12" t="s">
        <v>43</v>
      </c>
      <c r="Q2426" s="11" t="s">
        <v>43</v>
      </c>
      <c r="R2426" s="11" t="s">
        <v>43</v>
      </c>
      <c r="S2426" s="11" t="s">
        <v>43</v>
      </c>
      <c r="T2426" s="11" t="s">
        <v>43</v>
      </c>
      <c r="U2426" s="11" t="s">
        <v>43</v>
      </c>
      <c r="V2426" s="11" t="s">
        <v>43</v>
      </c>
      <c r="W2426" s="11" t="s">
        <v>43</v>
      </c>
    </row>
    <row r="2427" s="13" customFormat="true" ht="90" hidden="false" customHeight="false" outlineLevel="0" collapsed="false">
      <c r="A2427" s="37" t="s">
        <v>361</v>
      </c>
      <c r="B2427" s="11" t="s">
        <v>656</v>
      </c>
      <c r="C2427" s="37" t="s">
        <v>501</v>
      </c>
      <c r="D2427" s="15" t="s">
        <v>47</v>
      </c>
      <c r="E2427" s="11" t="s">
        <v>83</v>
      </c>
      <c r="F2427" s="12" t="n">
        <v>42669</v>
      </c>
      <c r="G2427" s="12" t="e">
        <f aca="false"/>
        <v>#N/A</v>
      </c>
      <c r="H2427" s="37" t="s">
        <v>365</v>
      </c>
      <c r="I2427" s="37" t="s">
        <v>373</v>
      </c>
      <c r="J2427" s="37" t="s">
        <v>607</v>
      </c>
      <c r="K2427" s="15" t="s">
        <v>39</v>
      </c>
      <c r="L2427" s="11" t="s">
        <v>368</v>
      </c>
      <c r="M2427" s="12" t="n">
        <v>42669</v>
      </c>
      <c r="N2427" s="12" t="s">
        <v>41</v>
      </c>
      <c r="O2427" s="11" t="s">
        <v>42</v>
      </c>
      <c r="P2427" s="12" t="s">
        <v>43</v>
      </c>
      <c r="Q2427" s="11" t="s">
        <v>43</v>
      </c>
      <c r="R2427" s="11" t="s">
        <v>43</v>
      </c>
      <c r="S2427" s="11" t="s">
        <v>43</v>
      </c>
      <c r="T2427" s="11" t="s">
        <v>43</v>
      </c>
      <c r="U2427" s="11" t="s">
        <v>43</v>
      </c>
      <c r="V2427" s="11" t="s">
        <v>43</v>
      </c>
      <c r="W2427" s="11" t="s">
        <v>43</v>
      </c>
    </row>
    <row r="2428" s="13" customFormat="true" ht="90" hidden="false" customHeight="false" outlineLevel="0" collapsed="false">
      <c r="A2428" s="37" t="s">
        <v>361</v>
      </c>
      <c r="B2428" s="11" t="s">
        <v>656</v>
      </c>
      <c r="C2428" s="37" t="s">
        <v>501</v>
      </c>
      <c r="D2428" s="15" t="s">
        <v>47</v>
      </c>
      <c r="E2428" s="11" t="s">
        <v>353</v>
      </c>
      <c r="F2428" s="12" t="n">
        <v>42669</v>
      </c>
      <c r="G2428" s="12" t="e">
        <f aca="false"/>
        <v>#N/A</v>
      </c>
      <c r="H2428" s="37" t="s">
        <v>365</v>
      </c>
      <c r="I2428" s="37" t="s">
        <v>373</v>
      </c>
      <c r="J2428" s="37" t="s">
        <v>367</v>
      </c>
      <c r="K2428" s="15" t="s">
        <v>59</v>
      </c>
      <c r="L2428" s="44" t="s">
        <v>463</v>
      </c>
      <c r="M2428" s="12" t="n">
        <v>42669</v>
      </c>
      <c r="N2428" s="12" t="s">
        <v>41</v>
      </c>
      <c r="O2428" s="11" t="s">
        <v>42</v>
      </c>
      <c r="P2428" s="12" t="s">
        <v>43</v>
      </c>
      <c r="Q2428" s="11" t="s">
        <v>43</v>
      </c>
      <c r="R2428" s="11" t="s">
        <v>43</v>
      </c>
      <c r="S2428" s="11" t="s">
        <v>43</v>
      </c>
      <c r="T2428" s="11" t="s">
        <v>43</v>
      </c>
      <c r="U2428" s="11" t="s">
        <v>43</v>
      </c>
      <c r="V2428" s="11" t="s">
        <v>43</v>
      </c>
      <c r="W2428" s="11" t="s">
        <v>43</v>
      </c>
    </row>
    <row r="2429" s="13" customFormat="true" ht="90" hidden="false" customHeight="false" outlineLevel="0" collapsed="false">
      <c r="A2429" s="37" t="s">
        <v>361</v>
      </c>
      <c r="B2429" s="11" t="s">
        <v>2519</v>
      </c>
      <c r="C2429" s="37" t="s">
        <v>501</v>
      </c>
      <c r="D2429" s="15" t="s">
        <v>47</v>
      </c>
      <c r="E2429" s="11" t="s">
        <v>353</v>
      </c>
      <c r="F2429" s="12" t="n">
        <v>42669</v>
      </c>
      <c r="G2429" s="12" t="e">
        <f aca="false"/>
        <v>#N/A</v>
      </c>
      <c r="H2429" s="37" t="s">
        <v>365</v>
      </c>
      <c r="I2429" s="37" t="s">
        <v>373</v>
      </c>
      <c r="J2429" s="37" t="s">
        <v>367</v>
      </c>
      <c r="K2429" s="15" t="s">
        <v>59</v>
      </c>
      <c r="L2429" s="37" t="s">
        <v>502</v>
      </c>
      <c r="M2429" s="12" t="n">
        <v>42669</v>
      </c>
      <c r="N2429" s="12" t="s">
        <v>41</v>
      </c>
      <c r="O2429" s="11" t="s">
        <v>42</v>
      </c>
      <c r="P2429" s="12" t="s">
        <v>43</v>
      </c>
      <c r="Q2429" s="11" t="s">
        <v>43</v>
      </c>
      <c r="R2429" s="11" t="s">
        <v>43</v>
      </c>
      <c r="S2429" s="11" t="s">
        <v>43</v>
      </c>
      <c r="T2429" s="11" t="s">
        <v>43</v>
      </c>
      <c r="U2429" s="11" t="s">
        <v>43</v>
      </c>
      <c r="V2429" s="11" t="s">
        <v>43</v>
      </c>
      <c r="W2429" s="11" t="s">
        <v>43</v>
      </c>
    </row>
    <row r="2430" s="13" customFormat="true" ht="90" hidden="false" customHeight="false" outlineLevel="0" collapsed="false">
      <c r="A2430" s="37" t="s">
        <v>361</v>
      </c>
      <c r="B2430" s="11" t="s">
        <v>2520</v>
      </c>
      <c r="C2430" s="37" t="s">
        <v>501</v>
      </c>
      <c r="D2430" s="15" t="s">
        <v>47</v>
      </c>
      <c r="E2430" s="11" t="s">
        <v>48</v>
      </c>
      <c r="F2430" s="12" t="n">
        <v>42908</v>
      </c>
      <c r="G2430" s="12" t="e">
        <f aca="false"/>
        <v>#N/A</v>
      </c>
      <c r="H2430" s="37" t="s">
        <v>365</v>
      </c>
      <c r="I2430" s="37" t="s">
        <v>373</v>
      </c>
      <c r="J2430" s="37" t="s">
        <v>2507</v>
      </c>
      <c r="K2430" s="15" t="s">
        <v>59</v>
      </c>
      <c r="L2430" s="37" t="s">
        <v>502</v>
      </c>
      <c r="M2430" s="12" t="n">
        <v>42908</v>
      </c>
      <c r="N2430" s="12" t="s">
        <v>41</v>
      </c>
      <c r="O2430" s="11" t="s">
        <v>42</v>
      </c>
      <c r="P2430" s="12" t="s">
        <v>43</v>
      </c>
      <c r="Q2430" s="11" t="s">
        <v>43</v>
      </c>
      <c r="R2430" s="11" t="s">
        <v>43</v>
      </c>
      <c r="S2430" s="11" t="s">
        <v>43</v>
      </c>
      <c r="T2430" s="11" t="s">
        <v>43</v>
      </c>
      <c r="U2430" s="11" t="s">
        <v>43</v>
      </c>
      <c r="V2430" s="11" t="s">
        <v>43</v>
      </c>
      <c r="W2430" s="11" t="s">
        <v>43</v>
      </c>
    </row>
    <row r="2431" s="13" customFormat="true" ht="90" hidden="false" customHeight="false" outlineLevel="0" collapsed="false">
      <c r="A2431" s="37" t="s">
        <v>361</v>
      </c>
      <c r="B2431" s="11" t="s">
        <v>657</v>
      </c>
      <c r="C2431" s="37" t="s">
        <v>501</v>
      </c>
      <c r="D2431" s="15" t="s">
        <v>47</v>
      </c>
      <c r="E2431" s="11" t="s">
        <v>353</v>
      </c>
      <c r="F2431" s="12" t="n">
        <v>42615</v>
      </c>
      <c r="G2431" s="12" t="e">
        <f aca="false"/>
        <v>#N/A</v>
      </c>
      <c r="H2431" s="37" t="s">
        <v>365</v>
      </c>
      <c r="I2431" s="37" t="s">
        <v>373</v>
      </c>
      <c r="J2431" s="37" t="s">
        <v>367</v>
      </c>
      <c r="K2431" s="15" t="s">
        <v>39</v>
      </c>
      <c r="L2431" s="11" t="s">
        <v>368</v>
      </c>
      <c r="M2431" s="12" t="n">
        <v>42615</v>
      </c>
      <c r="N2431" s="12" t="s">
        <v>41</v>
      </c>
      <c r="O2431" s="11" t="s">
        <v>42</v>
      </c>
      <c r="P2431" s="12" t="s">
        <v>43</v>
      </c>
      <c r="Q2431" s="11" t="s">
        <v>43</v>
      </c>
      <c r="R2431" s="11" t="s">
        <v>43</v>
      </c>
      <c r="S2431" s="11" t="s">
        <v>43</v>
      </c>
      <c r="T2431" s="11" t="s">
        <v>43</v>
      </c>
      <c r="U2431" s="11" t="s">
        <v>43</v>
      </c>
      <c r="V2431" s="11" t="s">
        <v>43</v>
      </c>
      <c r="W2431" s="11" t="s">
        <v>43</v>
      </c>
    </row>
    <row r="2432" s="13" customFormat="true" ht="90" hidden="false" customHeight="false" outlineLevel="0" collapsed="false">
      <c r="A2432" s="37" t="s">
        <v>361</v>
      </c>
      <c r="B2432" s="11" t="s">
        <v>657</v>
      </c>
      <c r="C2432" s="37" t="s">
        <v>501</v>
      </c>
      <c r="D2432" s="15" t="s">
        <v>47</v>
      </c>
      <c r="E2432" s="11" t="s">
        <v>353</v>
      </c>
      <c r="F2432" s="12" t="n">
        <v>42615</v>
      </c>
      <c r="G2432" s="12" t="e">
        <f aca="false"/>
        <v>#N/A</v>
      </c>
      <c r="H2432" s="37" t="s">
        <v>365</v>
      </c>
      <c r="I2432" s="37" t="s">
        <v>373</v>
      </c>
      <c r="J2432" s="37" t="s">
        <v>367</v>
      </c>
      <c r="K2432" s="15" t="s">
        <v>59</v>
      </c>
      <c r="L2432" s="44" t="s">
        <v>463</v>
      </c>
      <c r="M2432" s="12" t="n">
        <v>42615</v>
      </c>
      <c r="N2432" s="12" t="s">
        <v>41</v>
      </c>
      <c r="O2432" s="11" t="s">
        <v>42</v>
      </c>
      <c r="P2432" s="12" t="s">
        <v>43</v>
      </c>
      <c r="Q2432" s="11" t="s">
        <v>43</v>
      </c>
      <c r="R2432" s="11" t="s">
        <v>43</v>
      </c>
      <c r="S2432" s="11" t="s">
        <v>43</v>
      </c>
      <c r="T2432" s="11" t="s">
        <v>43</v>
      </c>
      <c r="U2432" s="11" t="s">
        <v>43</v>
      </c>
      <c r="V2432" s="11" t="s">
        <v>43</v>
      </c>
      <c r="W2432" s="11" t="s">
        <v>43</v>
      </c>
    </row>
    <row r="2433" s="13" customFormat="true" ht="90" hidden="false" customHeight="false" outlineLevel="0" collapsed="false">
      <c r="A2433" s="37" t="s">
        <v>361</v>
      </c>
      <c r="B2433" s="11" t="s">
        <v>2521</v>
      </c>
      <c r="C2433" s="37" t="s">
        <v>501</v>
      </c>
      <c r="D2433" s="15" t="s">
        <v>47</v>
      </c>
      <c r="E2433" s="11" t="s">
        <v>353</v>
      </c>
      <c r="F2433" s="12" t="n">
        <v>42615</v>
      </c>
      <c r="G2433" s="12" t="e">
        <f aca="false"/>
        <v>#N/A</v>
      </c>
      <c r="H2433" s="37" t="s">
        <v>365</v>
      </c>
      <c r="I2433" s="37" t="s">
        <v>373</v>
      </c>
      <c r="J2433" s="37" t="s">
        <v>424</v>
      </c>
      <c r="K2433" s="15" t="s">
        <v>59</v>
      </c>
      <c r="L2433" s="37" t="s">
        <v>502</v>
      </c>
      <c r="M2433" s="12" t="n">
        <v>42615</v>
      </c>
      <c r="N2433" s="12" t="s">
        <v>41</v>
      </c>
      <c r="O2433" s="11" t="s">
        <v>42</v>
      </c>
      <c r="P2433" s="12" t="s">
        <v>43</v>
      </c>
      <c r="Q2433" s="11" t="s">
        <v>43</v>
      </c>
      <c r="R2433" s="11" t="s">
        <v>43</v>
      </c>
      <c r="S2433" s="11" t="s">
        <v>43</v>
      </c>
      <c r="T2433" s="11" t="s">
        <v>43</v>
      </c>
      <c r="U2433" s="11" t="s">
        <v>43</v>
      </c>
      <c r="V2433" s="11" t="s">
        <v>43</v>
      </c>
      <c r="W2433" s="11" t="s">
        <v>43</v>
      </c>
    </row>
    <row r="2434" s="13" customFormat="true" ht="90" hidden="false" customHeight="false" outlineLevel="0" collapsed="false">
      <c r="A2434" s="37" t="s">
        <v>361</v>
      </c>
      <c r="B2434" s="11" t="s">
        <v>2522</v>
      </c>
      <c r="C2434" s="37" t="s">
        <v>501</v>
      </c>
      <c r="D2434" s="15" t="s">
        <v>47</v>
      </c>
      <c r="E2434" s="11" t="s">
        <v>48</v>
      </c>
      <c r="F2434" s="12" t="n">
        <v>42908</v>
      </c>
      <c r="G2434" s="12" t="e">
        <f aca="false"/>
        <v>#N/A</v>
      </c>
      <c r="H2434" s="37" t="s">
        <v>365</v>
      </c>
      <c r="I2434" s="37" t="s">
        <v>373</v>
      </c>
      <c r="J2434" s="37" t="s">
        <v>2523</v>
      </c>
      <c r="K2434" s="15" t="s">
        <v>59</v>
      </c>
      <c r="L2434" s="37" t="s">
        <v>502</v>
      </c>
      <c r="M2434" s="12" t="n">
        <v>42908</v>
      </c>
      <c r="N2434" s="12" t="s">
        <v>41</v>
      </c>
      <c r="O2434" s="11" t="s">
        <v>42</v>
      </c>
      <c r="P2434" s="12" t="s">
        <v>43</v>
      </c>
      <c r="Q2434" s="11" t="s">
        <v>43</v>
      </c>
      <c r="R2434" s="11" t="s">
        <v>43</v>
      </c>
      <c r="S2434" s="11" t="s">
        <v>43</v>
      </c>
      <c r="T2434" s="11" t="s">
        <v>43</v>
      </c>
      <c r="U2434" s="11" t="s">
        <v>43</v>
      </c>
      <c r="V2434" s="11" t="s">
        <v>43</v>
      </c>
      <c r="W2434" s="11" t="s">
        <v>43</v>
      </c>
    </row>
    <row r="2435" s="13" customFormat="true" ht="90" hidden="false" customHeight="false" outlineLevel="0" collapsed="false">
      <c r="A2435" s="37" t="s">
        <v>361</v>
      </c>
      <c r="B2435" s="11" t="s">
        <v>658</v>
      </c>
      <c r="C2435" s="37" t="s">
        <v>501</v>
      </c>
      <c r="D2435" s="15" t="s">
        <v>47</v>
      </c>
      <c r="E2435" s="11" t="s">
        <v>353</v>
      </c>
      <c r="F2435" s="12" t="n">
        <v>42585</v>
      </c>
      <c r="G2435" s="12" t="e">
        <f aca="false"/>
        <v>#N/A</v>
      </c>
      <c r="H2435" s="37" t="s">
        <v>365</v>
      </c>
      <c r="I2435" s="37" t="s">
        <v>373</v>
      </c>
      <c r="J2435" s="37" t="s">
        <v>367</v>
      </c>
      <c r="K2435" s="15" t="s">
        <v>39</v>
      </c>
      <c r="L2435" s="11" t="s">
        <v>368</v>
      </c>
      <c r="M2435" s="12" t="n">
        <v>42585</v>
      </c>
      <c r="N2435" s="12" t="s">
        <v>41</v>
      </c>
      <c r="O2435" s="11" t="s">
        <v>42</v>
      </c>
      <c r="P2435" s="12" t="s">
        <v>43</v>
      </c>
      <c r="Q2435" s="11" t="s">
        <v>43</v>
      </c>
      <c r="R2435" s="11" t="s">
        <v>43</v>
      </c>
      <c r="S2435" s="11" t="s">
        <v>43</v>
      </c>
      <c r="T2435" s="11" t="s">
        <v>43</v>
      </c>
      <c r="U2435" s="11" t="s">
        <v>43</v>
      </c>
      <c r="V2435" s="11" t="s">
        <v>43</v>
      </c>
      <c r="W2435" s="11" t="s">
        <v>43</v>
      </c>
    </row>
    <row r="2436" s="13" customFormat="true" ht="90" hidden="false" customHeight="false" outlineLevel="0" collapsed="false">
      <c r="A2436" s="37" t="s">
        <v>361</v>
      </c>
      <c r="B2436" s="11" t="s">
        <v>658</v>
      </c>
      <c r="C2436" s="37" t="s">
        <v>501</v>
      </c>
      <c r="D2436" s="15" t="s">
        <v>47</v>
      </c>
      <c r="E2436" s="11" t="s">
        <v>353</v>
      </c>
      <c r="F2436" s="12" t="n">
        <v>42585</v>
      </c>
      <c r="G2436" s="12" t="e">
        <f aca="false"/>
        <v>#N/A</v>
      </c>
      <c r="H2436" s="37" t="s">
        <v>365</v>
      </c>
      <c r="I2436" s="37" t="s">
        <v>373</v>
      </c>
      <c r="J2436" s="37" t="s">
        <v>424</v>
      </c>
      <c r="K2436" s="15" t="s">
        <v>59</v>
      </c>
      <c r="L2436" s="44" t="s">
        <v>463</v>
      </c>
      <c r="M2436" s="12" t="n">
        <v>42585</v>
      </c>
      <c r="N2436" s="12" t="s">
        <v>41</v>
      </c>
      <c r="O2436" s="11" t="s">
        <v>42</v>
      </c>
      <c r="P2436" s="12" t="s">
        <v>43</v>
      </c>
      <c r="Q2436" s="11" t="s">
        <v>43</v>
      </c>
      <c r="R2436" s="11" t="s">
        <v>43</v>
      </c>
      <c r="S2436" s="11" t="s">
        <v>43</v>
      </c>
      <c r="T2436" s="11" t="s">
        <v>43</v>
      </c>
      <c r="U2436" s="11" t="s">
        <v>43</v>
      </c>
      <c r="V2436" s="11" t="s">
        <v>43</v>
      </c>
      <c r="W2436" s="11" t="s">
        <v>43</v>
      </c>
    </row>
    <row r="2437" s="13" customFormat="true" ht="90" hidden="false" customHeight="false" outlineLevel="0" collapsed="false">
      <c r="A2437" s="37" t="s">
        <v>361</v>
      </c>
      <c r="B2437" s="11" t="s">
        <v>2524</v>
      </c>
      <c r="C2437" s="37" t="s">
        <v>501</v>
      </c>
      <c r="D2437" s="15" t="s">
        <v>47</v>
      </c>
      <c r="E2437" s="11" t="s">
        <v>353</v>
      </c>
      <c r="F2437" s="12" t="n">
        <v>42585</v>
      </c>
      <c r="G2437" s="12" t="e">
        <f aca="false"/>
        <v>#N/A</v>
      </c>
      <c r="H2437" s="37" t="s">
        <v>365</v>
      </c>
      <c r="I2437" s="37" t="s">
        <v>373</v>
      </c>
      <c r="J2437" s="37" t="s">
        <v>424</v>
      </c>
      <c r="K2437" s="15" t="s">
        <v>59</v>
      </c>
      <c r="L2437" s="37" t="s">
        <v>502</v>
      </c>
      <c r="M2437" s="12" t="n">
        <v>42585</v>
      </c>
      <c r="N2437" s="12" t="s">
        <v>41</v>
      </c>
      <c r="O2437" s="11" t="s">
        <v>42</v>
      </c>
      <c r="P2437" s="12" t="s">
        <v>43</v>
      </c>
      <c r="Q2437" s="11" t="s">
        <v>43</v>
      </c>
      <c r="R2437" s="11" t="s">
        <v>43</v>
      </c>
      <c r="S2437" s="11" t="s">
        <v>43</v>
      </c>
      <c r="T2437" s="11" t="s">
        <v>43</v>
      </c>
      <c r="U2437" s="11" t="s">
        <v>43</v>
      </c>
      <c r="V2437" s="11" t="s">
        <v>43</v>
      </c>
      <c r="W2437" s="11" t="s">
        <v>43</v>
      </c>
    </row>
    <row r="2438" s="13" customFormat="true" ht="90" hidden="false" customHeight="false" outlineLevel="0" collapsed="false">
      <c r="A2438" s="37" t="s">
        <v>361</v>
      </c>
      <c r="B2438" s="11" t="s">
        <v>2525</v>
      </c>
      <c r="C2438" s="37" t="s">
        <v>501</v>
      </c>
      <c r="D2438" s="15" t="s">
        <v>47</v>
      </c>
      <c r="E2438" s="11" t="s">
        <v>48</v>
      </c>
      <c r="F2438" s="12" t="n">
        <v>42908</v>
      </c>
      <c r="G2438" s="12" t="e">
        <f aca="false"/>
        <v>#N/A</v>
      </c>
      <c r="H2438" s="37" t="s">
        <v>365</v>
      </c>
      <c r="I2438" s="37" t="s">
        <v>373</v>
      </c>
      <c r="J2438" s="37" t="s">
        <v>2491</v>
      </c>
      <c r="K2438" s="15" t="s">
        <v>59</v>
      </c>
      <c r="L2438" s="37" t="s">
        <v>2526</v>
      </c>
      <c r="M2438" s="12" t="n">
        <v>42908</v>
      </c>
      <c r="N2438" s="12" t="s">
        <v>41</v>
      </c>
      <c r="O2438" s="11" t="s">
        <v>42</v>
      </c>
      <c r="P2438" s="12" t="s">
        <v>43</v>
      </c>
      <c r="Q2438" s="11" t="s">
        <v>43</v>
      </c>
      <c r="R2438" s="11" t="s">
        <v>43</v>
      </c>
      <c r="S2438" s="11" t="s">
        <v>43</v>
      </c>
      <c r="T2438" s="11" t="s">
        <v>43</v>
      </c>
      <c r="U2438" s="11" t="s">
        <v>43</v>
      </c>
      <c r="V2438" s="11" t="s">
        <v>43</v>
      </c>
      <c r="W2438" s="11" t="s">
        <v>43</v>
      </c>
    </row>
    <row r="2439" s="13" customFormat="true" ht="90" hidden="false" customHeight="false" outlineLevel="0" collapsed="false">
      <c r="A2439" s="37" t="s">
        <v>361</v>
      </c>
      <c r="B2439" s="11" t="s">
        <v>659</v>
      </c>
      <c r="C2439" s="37" t="s">
        <v>501</v>
      </c>
      <c r="D2439" s="15" t="s">
        <v>47</v>
      </c>
      <c r="E2439" s="11" t="s">
        <v>353</v>
      </c>
      <c r="F2439" s="12" t="n">
        <v>42585</v>
      </c>
      <c r="G2439" s="12" t="e">
        <f aca="false"/>
        <v>#N/A</v>
      </c>
      <c r="H2439" s="37" t="s">
        <v>365</v>
      </c>
      <c r="I2439" s="37" t="s">
        <v>373</v>
      </c>
      <c r="J2439" s="37" t="s">
        <v>367</v>
      </c>
      <c r="K2439" s="15" t="s">
        <v>39</v>
      </c>
      <c r="L2439" s="11" t="s">
        <v>368</v>
      </c>
      <c r="M2439" s="12" t="n">
        <v>42585</v>
      </c>
      <c r="N2439" s="12" t="s">
        <v>41</v>
      </c>
      <c r="O2439" s="11" t="s">
        <v>42</v>
      </c>
      <c r="P2439" s="12" t="s">
        <v>43</v>
      </c>
      <c r="Q2439" s="11" t="s">
        <v>43</v>
      </c>
      <c r="R2439" s="11" t="s">
        <v>43</v>
      </c>
      <c r="S2439" s="11" t="s">
        <v>43</v>
      </c>
      <c r="T2439" s="11" t="s">
        <v>43</v>
      </c>
      <c r="U2439" s="11" t="s">
        <v>43</v>
      </c>
      <c r="V2439" s="11" t="s">
        <v>43</v>
      </c>
      <c r="W2439" s="11" t="s">
        <v>43</v>
      </c>
    </row>
    <row r="2440" s="13" customFormat="true" ht="90" hidden="false" customHeight="false" outlineLevel="0" collapsed="false">
      <c r="A2440" s="37" t="s">
        <v>361</v>
      </c>
      <c r="B2440" s="11" t="s">
        <v>659</v>
      </c>
      <c r="C2440" s="37" t="s">
        <v>501</v>
      </c>
      <c r="D2440" s="15" t="s">
        <v>47</v>
      </c>
      <c r="E2440" s="11" t="s">
        <v>353</v>
      </c>
      <c r="F2440" s="12" t="n">
        <v>42585</v>
      </c>
      <c r="G2440" s="12" t="e">
        <f aca="false"/>
        <v>#N/A</v>
      </c>
      <c r="H2440" s="37" t="s">
        <v>365</v>
      </c>
      <c r="I2440" s="37" t="s">
        <v>373</v>
      </c>
      <c r="J2440" s="37" t="s">
        <v>424</v>
      </c>
      <c r="K2440" s="15" t="s">
        <v>59</v>
      </c>
      <c r="L2440" s="44" t="s">
        <v>463</v>
      </c>
      <c r="M2440" s="12" t="n">
        <v>42585</v>
      </c>
      <c r="N2440" s="12" t="s">
        <v>41</v>
      </c>
      <c r="O2440" s="11" t="s">
        <v>42</v>
      </c>
      <c r="P2440" s="12" t="s">
        <v>43</v>
      </c>
      <c r="Q2440" s="11" t="s">
        <v>43</v>
      </c>
      <c r="R2440" s="11" t="s">
        <v>43</v>
      </c>
      <c r="S2440" s="11" t="s">
        <v>43</v>
      </c>
      <c r="T2440" s="11" t="s">
        <v>43</v>
      </c>
      <c r="U2440" s="11" t="s">
        <v>43</v>
      </c>
      <c r="V2440" s="11" t="s">
        <v>43</v>
      </c>
      <c r="W2440" s="11" t="s">
        <v>43</v>
      </c>
    </row>
    <row r="2441" s="13" customFormat="true" ht="90" hidden="false" customHeight="false" outlineLevel="0" collapsed="false">
      <c r="A2441" s="37" t="s">
        <v>361</v>
      </c>
      <c r="B2441" s="11" t="s">
        <v>2527</v>
      </c>
      <c r="C2441" s="37" t="s">
        <v>501</v>
      </c>
      <c r="D2441" s="15" t="s">
        <v>47</v>
      </c>
      <c r="E2441" s="11" t="s">
        <v>353</v>
      </c>
      <c r="F2441" s="12" t="n">
        <v>42585</v>
      </c>
      <c r="G2441" s="12" t="e">
        <f aca="false"/>
        <v>#N/A</v>
      </c>
      <c r="H2441" s="37" t="s">
        <v>365</v>
      </c>
      <c r="I2441" s="37" t="s">
        <v>373</v>
      </c>
      <c r="J2441" s="37" t="s">
        <v>424</v>
      </c>
      <c r="K2441" s="15" t="s">
        <v>59</v>
      </c>
      <c r="L2441" s="37" t="s">
        <v>502</v>
      </c>
      <c r="M2441" s="12" t="n">
        <v>42585</v>
      </c>
      <c r="N2441" s="12" t="s">
        <v>41</v>
      </c>
      <c r="O2441" s="11" t="s">
        <v>42</v>
      </c>
      <c r="P2441" s="12" t="s">
        <v>43</v>
      </c>
      <c r="Q2441" s="11" t="s">
        <v>43</v>
      </c>
      <c r="R2441" s="11" t="s">
        <v>43</v>
      </c>
      <c r="S2441" s="11" t="s">
        <v>43</v>
      </c>
      <c r="T2441" s="11" t="s">
        <v>43</v>
      </c>
      <c r="U2441" s="11" t="s">
        <v>43</v>
      </c>
      <c r="V2441" s="11" t="s">
        <v>43</v>
      </c>
      <c r="W2441" s="11" t="s">
        <v>43</v>
      </c>
    </row>
    <row r="2442" s="13" customFormat="true" ht="90" hidden="false" customHeight="false" outlineLevel="0" collapsed="false">
      <c r="A2442" s="37" t="s">
        <v>361</v>
      </c>
      <c r="B2442" s="11" t="s">
        <v>2528</v>
      </c>
      <c r="C2442" s="37" t="s">
        <v>501</v>
      </c>
      <c r="D2442" s="15" t="s">
        <v>47</v>
      </c>
      <c r="E2442" s="11" t="s">
        <v>48</v>
      </c>
      <c r="F2442" s="12" t="n">
        <v>42908</v>
      </c>
      <c r="G2442" s="12" t="e">
        <f aca="false"/>
        <v>#N/A</v>
      </c>
      <c r="H2442" s="37" t="s">
        <v>365</v>
      </c>
      <c r="I2442" s="37" t="s">
        <v>373</v>
      </c>
      <c r="J2442" s="37" t="s">
        <v>2491</v>
      </c>
      <c r="K2442" s="15" t="s">
        <v>59</v>
      </c>
      <c r="L2442" s="37" t="s">
        <v>2529</v>
      </c>
      <c r="M2442" s="12" t="n">
        <v>42908</v>
      </c>
      <c r="N2442" s="12" t="s">
        <v>41</v>
      </c>
      <c r="O2442" s="11" t="s">
        <v>42</v>
      </c>
      <c r="P2442" s="12" t="s">
        <v>43</v>
      </c>
      <c r="Q2442" s="11" t="s">
        <v>43</v>
      </c>
      <c r="R2442" s="11" t="s">
        <v>43</v>
      </c>
      <c r="S2442" s="11" t="s">
        <v>43</v>
      </c>
      <c r="T2442" s="11" t="s">
        <v>43</v>
      </c>
      <c r="U2442" s="11" t="s">
        <v>43</v>
      </c>
      <c r="V2442" s="11" t="s">
        <v>43</v>
      </c>
      <c r="W2442" s="11" t="s">
        <v>43</v>
      </c>
    </row>
    <row r="2443" s="13" customFormat="true" ht="90" hidden="false" customHeight="false" outlineLevel="0" collapsed="false">
      <c r="A2443" s="37" t="s">
        <v>361</v>
      </c>
      <c r="B2443" s="11" t="s">
        <v>660</v>
      </c>
      <c r="C2443" s="37" t="s">
        <v>501</v>
      </c>
      <c r="D2443" s="15" t="s">
        <v>47</v>
      </c>
      <c r="E2443" s="11" t="s">
        <v>353</v>
      </c>
      <c r="F2443" s="12" t="n">
        <v>42566</v>
      </c>
      <c r="G2443" s="12" t="e">
        <f aca="false"/>
        <v>#N/A</v>
      </c>
      <c r="H2443" s="37" t="s">
        <v>365</v>
      </c>
      <c r="I2443" s="37" t="s">
        <v>373</v>
      </c>
      <c r="J2443" s="37" t="s">
        <v>367</v>
      </c>
      <c r="K2443" s="15" t="s">
        <v>39</v>
      </c>
      <c r="L2443" s="11" t="s">
        <v>368</v>
      </c>
      <c r="M2443" s="12" t="n">
        <v>42566</v>
      </c>
      <c r="N2443" s="12" t="s">
        <v>41</v>
      </c>
      <c r="O2443" s="11" t="s">
        <v>42</v>
      </c>
      <c r="P2443" s="12" t="s">
        <v>43</v>
      </c>
      <c r="Q2443" s="11" t="s">
        <v>43</v>
      </c>
      <c r="R2443" s="11" t="s">
        <v>43</v>
      </c>
      <c r="S2443" s="11" t="s">
        <v>43</v>
      </c>
      <c r="T2443" s="11" t="s">
        <v>43</v>
      </c>
      <c r="U2443" s="11" t="s">
        <v>43</v>
      </c>
      <c r="V2443" s="11" t="s">
        <v>43</v>
      </c>
      <c r="W2443" s="11" t="s">
        <v>43</v>
      </c>
    </row>
    <row r="2444" s="13" customFormat="true" ht="90" hidden="false" customHeight="false" outlineLevel="0" collapsed="false">
      <c r="A2444" s="37" t="s">
        <v>361</v>
      </c>
      <c r="B2444" s="11" t="s">
        <v>660</v>
      </c>
      <c r="C2444" s="37" t="s">
        <v>501</v>
      </c>
      <c r="D2444" s="15" t="s">
        <v>47</v>
      </c>
      <c r="E2444" s="11" t="s">
        <v>353</v>
      </c>
      <c r="F2444" s="12" t="n">
        <v>42566</v>
      </c>
      <c r="G2444" s="12" t="e">
        <f aca="false"/>
        <v>#N/A</v>
      </c>
      <c r="H2444" s="37" t="s">
        <v>365</v>
      </c>
      <c r="I2444" s="37" t="s">
        <v>373</v>
      </c>
      <c r="J2444" s="37" t="s">
        <v>424</v>
      </c>
      <c r="K2444" s="15" t="s">
        <v>59</v>
      </c>
      <c r="L2444" s="44" t="s">
        <v>463</v>
      </c>
      <c r="M2444" s="12" t="n">
        <v>42566</v>
      </c>
      <c r="N2444" s="12" t="s">
        <v>41</v>
      </c>
      <c r="O2444" s="11" t="s">
        <v>42</v>
      </c>
      <c r="P2444" s="12" t="s">
        <v>43</v>
      </c>
      <c r="Q2444" s="11" t="s">
        <v>43</v>
      </c>
      <c r="R2444" s="11" t="s">
        <v>43</v>
      </c>
      <c r="S2444" s="11" t="s">
        <v>43</v>
      </c>
      <c r="T2444" s="11" t="s">
        <v>43</v>
      </c>
      <c r="U2444" s="11" t="s">
        <v>43</v>
      </c>
      <c r="V2444" s="11" t="s">
        <v>43</v>
      </c>
      <c r="W2444" s="11" t="s">
        <v>43</v>
      </c>
    </row>
    <row r="2445" s="13" customFormat="true" ht="90" hidden="false" customHeight="false" outlineLevel="0" collapsed="false">
      <c r="A2445" s="37" t="s">
        <v>361</v>
      </c>
      <c r="B2445" s="11" t="s">
        <v>660</v>
      </c>
      <c r="C2445" s="37" t="s">
        <v>501</v>
      </c>
      <c r="D2445" s="15" t="s">
        <v>47</v>
      </c>
      <c r="E2445" s="11" t="s">
        <v>353</v>
      </c>
      <c r="F2445" s="12" t="n">
        <v>42566</v>
      </c>
      <c r="G2445" s="12" t="e">
        <f aca="false"/>
        <v>#N/A</v>
      </c>
      <c r="H2445" s="37" t="s">
        <v>365</v>
      </c>
      <c r="I2445" s="37" t="s">
        <v>373</v>
      </c>
      <c r="J2445" s="37" t="s">
        <v>424</v>
      </c>
      <c r="K2445" s="15" t="s">
        <v>59</v>
      </c>
      <c r="L2445" s="37" t="s">
        <v>502</v>
      </c>
      <c r="M2445" s="12" t="n">
        <v>42566</v>
      </c>
      <c r="N2445" s="12" t="s">
        <v>41</v>
      </c>
      <c r="O2445" s="11" t="s">
        <v>42</v>
      </c>
      <c r="P2445" s="12" t="s">
        <v>43</v>
      </c>
      <c r="Q2445" s="11" t="s">
        <v>43</v>
      </c>
      <c r="R2445" s="11" t="s">
        <v>43</v>
      </c>
      <c r="S2445" s="11" t="s">
        <v>43</v>
      </c>
      <c r="T2445" s="11" t="s">
        <v>43</v>
      </c>
      <c r="U2445" s="11" t="s">
        <v>43</v>
      </c>
      <c r="V2445" s="11" t="s">
        <v>43</v>
      </c>
      <c r="W2445" s="11" t="s">
        <v>43</v>
      </c>
    </row>
    <row r="2446" s="13" customFormat="true" ht="90" hidden="false" customHeight="false" outlineLevel="0" collapsed="false">
      <c r="A2446" s="37" t="s">
        <v>361</v>
      </c>
      <c r="B2446" s="11" t="s">
        <v>660</v>
      </c>
      <c r="C2446" s="37" t="s">
        <v>501</v>
      </c>
      <c r="D2446" s="15" t="s">
        <v>47</v>
      </c>
      <c r="E2446" s="11" t="s">
        <v>48</v>
      </c>
      <c r="F2446" s="12" t="n">
        <v>42908</v>
      </c>
      <c r="G2446" s="12" t="e">
        <f aca="false"/>
        <v>#N/A</v>
      </c>
      <c r="H2446" s="37" t="s">
        <v>365</v>
      </c>
      <c r="I2446" s="37" t="s">
        <v>373</v>
      </c>
      <c r="J2446" s="37" t="s">
        <v>2491</v>
      </c>
      <c r="K2446" s="15" t="s">
        <v>59</v>
      </c>
      <c r="L2446" s="37" t="s">
        <v>2530</v>
      </c>
      <c r="M2446" s="12" t="n">
        <v>42908</v>
      </c>
      <c r="N2446" s="12" t="s">
        <v>41</v>
      </c>
      <c r="O2446" s="11" t="s">
        <v>42</v>
      </c>
      <c r="P2446" s="12" t="s">
        <v>43</v>
      </c>
      <c r="Q2446" s="11" t="s">
        <v>43</v>
      </c>
      <c r="R2446" s="11" t="s">
        <v>43</v>
      </c>
      <c r="S2446" s="11" t="s">
        <v>43</v>
      </c>
      <c r="T2446" s="11" t="s">
        <v>43</v>
      </c>
      <c r="U2446" s="11" t="s">
        <v>43</v>
      </c>
      <c r="V2446" s="11" t="s">
        <v>43</v>
      </c>
      <c r="W2446" s="11" t="s">
        <v>43</v>
      </c>
    </row>
    <row r="2447" s="13" customFormat="true" ht="90" hidden="false" customHeight="false" outlineLevel="0" collapsed="false">
      <c r="A2447" s="37" t="s">
        <v>361</v>
      </c>
      <c r="B2447" s="11" t="s">
        <v>661</v>
      </c>
      <c r="C2447" s="37" t="s">
        <v>501</v>
      </c>
      <c r="D2447" s="15" t="s">
        <v>47</v>
      </c>
      <c r="E2447" s="11" t="s">
        <v>83</v>
      </c>
      <c r="F2447" s="12" t="n">
        <v>42648</v>
      </c>
      <c r="G2447" s="12" t="e">
        <f aca="false"/>
        <v>#N/A</v>
      </c>
      <c r="H2447" s="37" t="s">
        <v>365</v>
      </c>
      <c r="I2447" s="37" t="s">
        <v>373</v>
      </c>
      <c r="J2447" s="37" t="s">
        <v>607</v>
      </c>
      <c r="K2447" s="15" t="s">
        <v>39</v>
      </c>
      <c r="L2447" s="11" t="s">
        <v>368</v>
      </c>
      <c r="M2447" s="12" t="n">
        <v>42648</v>
      </c>
      <c r="N2447" s="12" t="s">
        <v>41</v>
      </c>
      <c r="O2447" s="11" t="s">
        <v>42</v>
      </c>
      <c r="P2447" s="12" t="s">
        <v>43</v>
      </c>
      <c r="Q2447" s="11" t="s">
        <v>43</v>
      </c>
      <c r="R2447" s="11" t="s">
        <v>43</v>
      </c>
      <c r="S2447" s="11" t="s">
        <v>43</v>
      </c>
      <c r="T2447" s="11" t="s">
        <v>43</v>
      </c>
      <c r="U2447" s="11" t="s">
        <v>43</v>
      </c>
      <c r="V2447" s="11" t="s">
        <v>43</v>
      </c>
      <c r="W2447" s="11" t="s">
        <v>43</v>
      </c>
    </row>
    <row r="2448" s="13" customFormat="true" ht="90" hidden="false" customHeight="false" outlineLevel="0" collapsed="false">
      <c r="A2448" s="37" t="s">
        <v>361</v>
      </c>
      <c r="B2448" s="11" t="s">
        <v>661</v>
      </c>
      <c r="C2448" s="37" t="s">
        <v>501</v>
      </c>
      <c r="D2448" s="15" t="s">
        <v>47</v>
      </c>
      <c r="E2448" s="11" t="s">
        <v>83</v>
      </c>
      <c r="F2448" s="12" t="n">
        <v>42663</v>
      </c>
      <c r="G2448" s="12" t="e">
        <f aca="false"/>
        <v>#N/A</v>
      </c>
      <c r="H2448" s="37" t="s">
        <v>365</v>
      </c>
      <c r="I2448" s="37" t="s">
        <v>373</v>
      </c>
      <c r="J2448" s="37" t="s">
        <v>607</v>
      </c>
      <c r="K2448" s="15" t="s">
        <v>59</v>
      </c>
      <c r="L2448" s="44" t="s">
        <v>463</v>
      </c>
      <c r="M2448" s="12" t="n">
        <v>42663</v>
      </c>
      <c r="N2448" s="12" t="s">
        <v>41</v>
      </c>
      <c r="O2448" s="11" t="s">
        <v>42</v>
      </c>
      <c r="P2448" s="12" t="s">
        <v>43</v>
      </c>
      <c r="Q2448" s="11" t="s">
        <v>43</v>
      </c>
      <c r="R2448" s="11" t="s">
        <v>43</v>
      </c>
      <c r="S2448" s="11" t="s">
        <v>43</v>
      </c>
      <c r="T2448" s="11" t="s">
        <v>43</v>
      </c>
      <c r="U2448" s="11" t="s">
        <v>43</v>
      </c>
      <c r="V2448" s="11" t="s">
        <v>43</v>
      </c>
      <c r="W2448" s="11" t="s">
        <v>43</v>
      </c>
    </row>
    <row r="2449" s="13" customFormat="true" ht="90" hidden="false" customHeight="false" outlineLevel="0" collapsed="false">
      <c r="A2449" s="37" t="s">
        <v>361</v>
      </c>
      <c r="B2449" s="11" t="s">
        <v>661</v>
      </c>
      <c r="C2449" s="37" t="s">
        <v>501</v>
      </c>
      <c r="D2449" s="15" t="s">
        <v>47</v>
      </c>
      <c r="E2449" s="11" t="s">
        <v>48</v>
      </c>
      <c r="F2449" s="12" t="n">
        <v>42908</v>
      </c>
      <c r="G2449" s="12" t="e">
        <f aca="false"/>
        <v>#N/A</v>
      </c>
      <c r="H2449" s="37" t="s">
        <v>365</v>
      </c>
      <c r="I2449" s="37" t="s">
        <v>373</v>
      </c>
      <c r="J2449" s="37" t="s">
        <v>2510</v>
      </c>
      <c r="K2449" s="15" t="s">
        <v>59</v>
      </c>
      <c r="L2449" s="37" t="s">
        <v>2127</v>
      </c>
      <c r="M2449" s="12" t="n">
        <v>42908</v>
      </c>
      <c r="N2449" s="12" t="s">
        <v>41</v>
      </c>
      <c r="O2449" s="11" t="s">
        <v>42</v>
      </c>
      <c r="P2449" s="12" t="s">
        <v>43</v>
      </c>
      <c r="Q2449" s="11" t="s">
        <v>43</v>
      </c>
      <c r="R2449" s="11" t="s">
        <v>43</v>
      </c>
      <c r="S2449" s="11" t="s">
        <v>43</v>
      </c>
      <c r="T2449" s="11" t="s">
        <v>43</v>
      </c>
      <c r="U2449" s="11" t="s">
        <v>43</v>
      </c>
      <c r="V2449" s="11" t="s">
        <v>43</v>
      </c>
      <c r="W2449" s="11" t="s">
        <v>43</v>
      </c>
    </row>
    <row r="2450" s="13" customFormat="true" ht="90" hidden="false" customHeight="false" outlineLevel="0" collapsed="false">
      <c r="A2450" s="37" t="s">
        <v>361</v>
      </c>
      <c r="B2450" s="11" t="s">
        <v>2531</v>
      </c>
      <c r="C2450" s="37" t="s">
        <v>501</v>
      </c>
      <c r="D2450" s="15" t="s">
        <v>47</v>
      </c>
      <c r="E2450" s="11" t="s">
        <v>353</v>
      </c>
      <c r="F2450" s="12" t="n">
        <v>42583</v>
      </c>
      <c r="G2450" s="12" t="e">
        <f aca="false"/>
        <v>#N/A</v>
      </c>
      <c r="H2450" s="37" t="s">
        <v>365</v>
      </c>
      <c r="I2450" s="37" t="s">
        <v>373</v>
      </c>
      <c r="J2450" s="37" t="s">
        <v>367</v>
      </c>
      <c r="K2450" s="15" t="s">
        <v>59</v>
      </c>
      <c r="L2450" s="37" t="s">
        <v>454</v>
      </c>
      <c r="M2450" s="12" t="n">
        <v>42583</v>
      </c>
      <c r="N2450" s="12" t="s">
        <v>41</v>
      </c>
      <c r="O2450" s="11" t="s">
        <v>42</v>
      </c>
      <c r="P2450" s="12" t="s">
        <v>43</v>
      </c>
      <c r="Q2450" s="11" t="s">
        <v>43</v>
      </c>
      <c r="R2450" s="11" t="s">
        <v>43</v>
      </c>
      <c r="S2450" s="11" t="s">
        <v>43</v>
      </c>
      <c r="T2450" s="11" t="s">
        <v>43</v>
      </c>
      <c r="U2450" s="11" t="s">
        <v>43</v>
      </c>
      <c r="V2450" s="11" t="s">
        <v>43</v>
      </c>
      <c r="W2450" s="11" t="s">
        <v>43</v>
      </c>
    </row>
    <row r="2451" s="13" customFormat="true" ht="90" hidden="false" customHeight="false" outlineLevel="0" collapsed="false">
      <c r="A2451" s="37" t="s">
        <v>361</v>
      </c>
      <c r="B2451" s="11" t="s">
        <v>662</v>
      </c>
      <c r="C2451" s="37" t="s">
        <v>501</v>
      </c>
      <c r="D2451" s="15" t="s">
        <v>47</v>
      </c>
      <c r="E2451" s="11" t="s">
        <v>353</v>
      </c>
      <c r="F2451" s="12" t="n">
        <v>42583</v>
      </c>
      <c r="G2451" s="12" t="e">
        <f aca="false"/>
        <v>#N/A</v>
      </c>
      <c r="H2451" s="37" t="s">
        <v>365</v>
      </c>
      <c r="I2451" s="37" t="s">
        <v>373</v>
      </c>
      <c r="J2451" s="37" t="s">
        <v>367</v>
      </c>
      <c r="K2451" s="15" t="s">
        <v>39</v>
      </c>
      <c r="L2451" s="11" t="s">
        <v>368</v>
      </c>
      <c r="M2451" s="12" t="n">
        <v>42583</v>
      </c>
      <c r="N2451" s="12" t="s">
        <v>41</v>
      </c>
      <c r="O2451" s="11" t="s">
        <v>42</v>
      </c>
      <c r="P2451" s="12" t="s">
        <v>43</v>
      </c>
      <c r="Q2451" s="11" t="s">
        <v>43</v>
      </c>
      <c r="R2451" s="11" t="s">
        <v>43</v>
      </c>
      <c r="S2451" s="11" t="s">
        <v>43</v>
      </c>
      <c r="T2451" s="11" t="s">
        <v>43</v>
      </c>
      <c r="U2451" s="11" t="s">
        <v>43</v>
      </c>
      <c r="V2451" s="11" t="s">
        <v>43</v>
      </c>
      <c r="W2451" s="11" t="s">
        <v>43</v>
      </c>
    </row>
    <row r="2452" s="13" customFormat="true" ht="90" hidden="false" customHeight="false" outlineLevel="0" collapsed="false">
      <c r="A2452" s="37" t="s">
        <v>361</v>
      </c>
      <c r="B2452" s="11" t="s">
        <v>662</v>
      </c>
      <c r="C2452" s="37" t="s">
        <v>501</v>
      </c>
      <c r="D2452" s="15" t="s">
        <v>47</v>
      </c>
      <c r="E2452" s="11" t="s">
        <v>353</v>
      </c>
      <c r="F2452" s="12" t="n">
        <v>42583</v>
      </c>
      <c r="G2452" s="12" t="e">
        <f aca="false"/>
        <v>#N/A</v>
      </c>
      <c r="H2452" s="37" t="s">
        <v>365</v>
      </c>
      <c r="I2452" s="37" t="s">
        <v>373</v>
      </c>
      <c r="J2452" s="37" t="s">
        <v>424</v>
      </c>
      <c r="K2452" s="15" t="s">
        <v>59</v>
      </c>
      <c r="L2452" s="44" t="s">
        <v>463</v>
      </c>
      <c r="M2452" s="12" t="n">
        <v>42583</v>
      </c>
      <c r="N2452" s="12" t="s">
        <v>41</v>
      </c>
      <c r="O2452" s="11" t="s">
        <v>42</v>
      </c>
      <c r="P2452" s="12" t="s">
        <v>43</v>
      </c>
      <c r="Q2452" s="11" t="s">
        <v>43</v>
      </c>
      <c r="R2452" s="11" t="s">
        <v>43</v>
      </c>
      <c r="S2452" s="11" t="s">
        <v>43</v>
      </c>
      <c r="T2452" s="11" t="s">
        <v>43</v>
      </c>
      <c r="U2452" s="11" t="s">
        <v>43</v>
      </c>
      <c r="V2452" s="11" t="s">
        <v>43</v>
      </c>
      <c r="W2452" s="11" t="s">
        <v>43</v>
      </c>
    </row>
    <row r="2453" s="13" customFormat="true" ht="90" hidden="false" customHeight="false" outlineLevel="0" collapsed="false">
      <c r="A2453" s="37" t="s">
        <v>361</v>
      </c>
      <c r="B2453" s="11" t="s">
        <v>2532</v>
      </c>
      <c r="C2453" s="37" t="s">
        <v>501</v>
      </c>
      <c r="D2453" s="15" t="s">
        <v>47</v>
      </c>
      <c r="E2453" s="11" t="s">
        <v>353</v>
      </c>
      <c r="F2453" s="12" t="n">
        <v>42583</v>
      </c>
      <c r="G2453" s="12" t="e">
        <f aca="false"/>
        <v>#N/A</v>
      </c>
      <c r="H2453" s="37" t="s">
        <v>365</v>
      </c>
      <c r="I2453" s="37" t="s">
        <v>373</v>
      </c>
      <c r="J2453" s="37" t="s">
        <v>424</v>
      </c>
      <c r="K2453" s="15" t="s">
        <v>59</v>
      </c>
      <c r="L2453" s="37" t="s">
        <v>502</v>
      </c>
      <c r="M2453" s="12" t="n">
        <v>42583</v>
      </c>
      <c r="N2453" s="12" t="s">
        <v>41</v>
      </c>
      <c r="O2453" s="11" t="s">
        <v>42</v>
      </c>
      <c r="P2453" s="12" t="s">
        <v>43</v>
      </c>
      <c r="Q2453" s="11" t="s">
        <v>43</v>
      </c>
      <c r="R2453" s="11" t="s">
        <v>43</v>
      </c>
      <c r="S2453" s="11" t="s">
        <v>43</v>
      </c>
      <c r="T2453" s="11" t="s">
        <v>43</v>
      </c>
      <c r="U2453" s="11" t="s">
        <v>43</v>
      </c>
      <c r="V2453" s="11" t="s">
        <v>43</v>
      </c>
      <c r="W2453" s="11" t="s">
        <v>43</v>
      </c>
    </row>
    <row r="2454" s="13" customFormat="true" ht="90" hidden="false" customHeight="false" outlineLevel="0" collapsed="false">
      <c r="A2454" s="37" t="s">
        <v>361</v>
      </c>
      <c r="B2454" s="11" t="s">
        <v>662</v>
      </c>
      <c r="C2454" s="37" t="s">
        <v>501</v>
      </c>
      <c r="D2454" s="15" t="s">
        <v>47</v>
      </c>
      <c r="E2454" s="11" t="s">
        <v>48</v>
      </c>
      <c r="F2454" s="12" t="n">
        <v>42908</v>
      </c>
      <c r="G2454" s="12" t="e">
        <f aca="false"/>
        <v>#N/A</v>
      </c>
      <c r="H2454" s="37" t="s">
        <v>365</v>
      </c>
      <c r="I2454" s="37" t="s">
        <v>373</v>
      </c>
      <c r="J2454" s="37" t="s">
        <v>2533</v>
      </c>
      <c r="K2454" s="15" t="s">
        <v>59</v>
      </c>
      <c r="L2454" s="37" t="s">
        <v>2534</v>
      </c>
      <c r="M2454" s="12" t="n">
        <v>42908</v>
      </c>
      <c r="N2454" s="12" t="s">
        <v>41</v>
      </c>
      <c r="O2454" s="11" t="s">
        <v>42</v>
      </c>
      <c r="P2454" s="12" t="s">
        <v>43</v>
      </c>
      <c r="Q2454" s="11" t="s">
        <v>43</v>
      </c>
      <c r="R2454" s="11" t="s">
        <v>43</v>
      </c>
      <c r="S2454" s="11" t="s">
        <v>43</v>
      </c>
      <c r="T2454" s="11" t="s">
        <v>43</v>
      </c>
      <c r="U2454" s="11" t="s">
        <v>43</v>
      </c>
      <c r="V2454" s="11" t="s">
        <v>43</v>
      </c>
      <c r="W2454" s="11" t="s">
        <v>43</v>
      </c>
    </row>
    <row r="2455" s="13" customFormat="true" ht="90" hidden="false" customHeight="false" outlineLevel="0" collapsed="false">
      <c r="A2455" s="37" t="s">
        <v>361</v>
      </c>
      <c r="B2455" s="11" t="s">
        <v>663</v>
      </c>
      <c r="C2455" s="37" t="s">
        <v>501</v>
      </c>
      <c r="D2455" s="15" t="s">
        <v>47</v>
      </c>
      <c r="E2455" s="11" t="s">
        <v>83</v>
      </c>
      <c r="F2455" s="12" t="n">
        <v>42648</v>
      </c>
      <c r="G2455" s="12" t="e">
        <f aca="false"/>
        <v>#N/A</v>
      </c>
      <c r="H2455" s="37" t="s">
        <v>365</v>
      </c>
      <c r="I2455" s="37" t="s">
        <v>373</v>
      </c>
      <c r="J2455" s="37" t="s">
        <v>607</v>
      </c>
      <c r="K2455" s="15" t="s">
        <v>39</v>
      </c>
      <c r="L2455" s="11" t="s">
        <v>368</v>
      </c>
      <c r="M2455" s="12" t="n">
        <v>42648</v>
      </c>
      <c r="N2455" s="12" t="s">
        <v>41</v>
      </c>
      <c r="O2455" s="11" t="s">
        <v>42</v>
      </c>
      <c r="P2455" s="12" t="s">
        <v>43</v>
      </c>
      <c r="Q2455" s="11" t="s">
        <v>43</v>
      </c>
      <c r="R2455" s="11" t="s">
        <v>43</v>
      </c>
      <c r="S2455" s="11" t="s">
        <v>43</v>
      </c>
      <c r="T2455" s="11" t="s">
        <v>43</v>
      </c>
      <c r="U2455" s="11" t="s">
        <v>43</v>
      </c>
      <c r="V2455" s="11" t="s">
        <v>43</v>
      </c>
      <c r="W2455" s="11" t="s">
        <v>43</v>
      </c>
    </row>
    <row r="2456" s="13" customFormat="true" ht="90" hidden="false" customHeight="false" outlineLevel="0" collapsed="false">
      <c r="A2456" s="37" t="s">
        <v>361</v>
      </c>
      <c r="B2456" s="11" t="s">
        <v>663</v>
      </c>
      <c r="C2456" s="37" t="s">
        <v>501</v>
      </c>
      <c r="D2456" s="15" t="s">
        <v>47</v>
      </c>
      <c r="E2456" s="11" t="s">
        <v>83</v>
      </c>
      <c r="F2456" s="12" t="n">
        <v>42663</v>
      </c>
      <c r="G2456" s="12" t="e">
        <f aca="false"/>
        <v>#N/A</v>
      </c>
      <c r="H2456" s="37" t="s">
        <v>365</v>
      </c>
      <c r="I2456" s="37" t="s">
        <v>373</v>
      </c>
      <c r="J2456" s="37" t="s">
        <v>607</v>
      </c>
      <c r="K2456" s="15" t="s">
        <v>59</v>
      </c>
      <c r="L2456" s="44" t="s">
        <v>463</v>
      </c>
      <c r="M2456" s="12" t="n">
        <v>42663</v>
      </c>
      <c r="N2456" s="12" t="s">
        <v>41</v>
      </c>
      <c r="O2456" s="11" t="s">
        <v>42</v>
      </c>
      <c r="P2456" s="12" t="s">
        <v>43</v>
      </c>
      <c r="Q2456" s="11" t="s">
        <v>43</v>
      </c>
      <c r="R2456" s="11" t="s">
        <v>43</v>
      </c>
      <c r="S2456" s="11" t="s">
        <v>43</v>
      </c>
      <c r="T2456" s="11" t="s">
        <v>43</v>
      </c>
      <c r="U2456" s="11" t="s">
        <v>43</v>
      </c>
      <c r="V2456" s="11" t="s">
        <v>43</v>
      </c>
      <c r="W2456" s="11" t="s">
        <v>43</v>
      </c>
    </row>
    <row r="2457" s="13" customFormat="true" ht="90" hidden="false" customHeight="false" outlineLevel="0" collapsed="false">
      <c r="A2457" s="37" t="s">
        <v>361</v>
      </c>
      <c r="B2457" s="11" t="s">
        <v>663</v>
      </c>
      <c r="C2457" s="37" t="s">
        <v>501</v>
      </c>
      <c r="D2457" s="15" t="s">
        <v>47</v>
      </c>
      <c r="E2457" s="11" t="s">
        <v>83</v>
      </c>
      <c r="F2457" s="12" t="n">
        <v>42663</v>
      </c>
      <c r="G2457" s="12" t="e">
        <f aca="false"/>
        <v>#N/A</v>
      </c>
      <c r="H2457" s="37" t="s">
        <v>365</v>
      </c>
      <c r="I2457" s="37" t="s">
        <v>373</v>
      </c>
      <c r="J2457" s="37" t="s">
        <v>2535</v>
      </c>
      <c r="K2457" s="15" t="s">
        <v>59</v>
      </c>
      <c r="L2457" s="15" t="s">
        <v>1728</v>
      </c>
      <c r="M2457" s="12"/>
      <c r="N2457" s="12" t="s">
        <v>41</v>
      </c>
      <c r="O2457" s="11" t="s">
        <v>42</v>
      </c>
      <c r="P2457" s="12" t="s">
        <v>43</v>
      </c>
      <c r="Q2457" s="11" t="s">
        <v>43</v>
      </c>
      <c r="R2457" s="11" t="s">
        <v>43</v>
      </c>
      <c r="S2457" s="11" t="s">
        <v>43</v>
      </c>
      <c r="T2457" s="11" t="s">
        <v>43</v>
      </c>
      <c r="U2457" s="11" t="s">
        <v>43</v>
      </c>
      <c r="V2457" s="11" t="s">
        <v>43</v>
      </c>
      <c r="W2457" s="11" t="s">
        <v>43</v>
      </c>
    </row>
    <row r="2458" s="13" customFormat="true" ht="90" hidden="false" customHeight="false" outlineLevel="0" collapsed="false">
      <c r="A2458" s="37" t="s">
        <v>361</v>
      </c>
      <c r="B2458" s="11" t="s">
        <v>663</v>
      </c>
      <c r="C2458" s="37" t="s">
        <v>501</v>
      </c>
      <c r="D2458" s="15" t="s">
        <v>47</v>
      </c>
      <c r="E2458" s="11" t="s">
        <v>48</v>
      </c>
      <c r="F2458" s="12" t="n">
        <v>42908</v>
      </c>
      <c r="G2458" s="12" t="e">
        <f aca="false"/>
        <v>#N/A</v>
      </c>
      <c r="H2458" s="37" t="s">
        <v>365</v>
      </c>
      <c r="I2458" s="37" t="s">
        <v>373</v>
      </c>
      <c r="J2458" s="37" t="s">
        <v>2536</v>
      </c>
      <c r="K2458" s="15" t="s">
        <v>59</v>
      </c>
      <c r="L2458" s="39" t="s">
        <v>2127</v>
      </c>
      <c r="M2458" s="12" t="n">
        <v>42908</v>
      </c>
      <c r="N2458" s="12" t="s">
        <v>41</v>
      </c>
      <c r="O2458" s="11" t="s">
        <v>42</v>
      </c>
      <c r="P2458" s="12" t="s">
        <v>43</v>
      </c>
      <c r="Q2458" s="11" t="s">
        <v>43</v>
      </c>
      <c r="R2458" s="11" t="s">
        <v>43</v>
      </c>
      <c r="S2458" s="11" t="s">
        <v>43</v>
      </c>
      <c r="T2458" s="11" t="s">
        <v>43</v>
      </c>
      <c r="U2458" s="11" t="s">
        <v>43</v>
      </c>
      <c r="V2458" s="11" t="s">
        <v>43</v>
      </c>
      <c r="W2458" s="11" t="s">
        <v>43</v>
      </c>
    </row>
    <row r="2459" s="13" customFormat="true" ht="90" hidden="false" customHeight="false" outlineLevel="0" collapsed="false">
      <c r="A2459" s="37" t="s">
        <v>361</v>
      </c>
      <c r="B2459" s="11" t="s">
        <v>664</v>
      </c>
      <c r="C2459" s="37" t="s">
        <v>501</v>
      </c>
      <c r="D2459" s="15" t="s">
        <v>47</v>
      </c>
      <c r="E2459" s="11" t="s">
        <v>83</v>
      </c>
      <c r="F2459" s="12" t="n">
        <v>42648</v>
      </c>
      <c r="G2459" s="12" t="e">
        <f aca="false"/>
        <v>#N/A</v>
      </c>
      <c r="H2459" s="37" t="s">
        <v>365</v>
      </c>
      <c r="I2459" s="37" t="s">
        <v>373</v>
      </c>
      <c r="J2459" s="37" t="s">
        <v>607</v>
      </c>
      <c r="K2459" s="15" t="s">
        <v>39</v>
      </c>
      <c r="L2459" s="11" t="s">
        <v>368</v>
      </c>
      <c r="M2459" s="12" t="n">
        <v>42648</v>
      </c>
      <c r="N2459" s="12" t="s">
        <v>61</v>
      </c>
      <c r="O2459" s="11" t="s">
        <v>42</v>
      </c>
      <c r="P2459" s="12" t="s">
        <v>43</v>
      </c>
      <c r="Q2459" s="11" t="s">
        <v>43</v>
      </c>
      <c r="R2459" s="11" t="s">
        <v>43</v>
      </c>
      <c r="S2459" s="11" t="s">
        <v>43</v>
      </c>
      <c r="T2459" s="11" t="s">
        <v>43</v>
      </c>
      <c r="U2459" s="11" t="s">
        <v>43</v>
      </c>
      <c r="V2459" s="11" t="s">
        <v>43</v>
      </c>
      <c r="W2459" s="11" t="s">
        <v>43</v>
      </c>
    </row>
    <row r="2460" s="13" customFormat="true" ht="90" hidden="false" customHeight="false" outlineLevel="0" collapsed="false">
      <c r="A2460" s="37" t="s">
        <v>361</v>
      </c>
      <c r="B2460" s="11" t="s">
        <v>664</v>
      </c>
      <c r="C2460" s="37" t="s">
        <v>501</v>
      </c>
      <c r="D2460" s="15" t="s">
        <v>47</v>
      </c>
      <c r="E2460" s="11" t="s">
        <v>83</v>
      </c>
      <c r="F2460" s="12" t="n">
        <v>42663</v>
      </c>
      <c r="G2460" s="12" t="e">
        <f aca="false"/>
        <v>#N/A</v>
      </c>
      <c r="H2460" s="37" t="s">
        <v>365</v>
      </c>
      <c r="I2460" s="37" t="s">
        <v>373</v>
      </c>
      <c r="J2460" s="37" t="s">
        <v>607</v>
      </c>
      <c r="K2460" s="15" t="s">
        <v>59</v>
      </c>
      <c r="L2460" s="44" t="s">
        <v>463</v>
      </c>
      <c r="M2460" s="12" t="n">
        <v>42663</v>
      </c>
      <c r="N2460" s="12" t="s">
        <v>61</v>
      </c>
      <c r="O2460" s="11" t="s">
        <v>42</v>
      </c>
      <c r="P2460" s="12" t="s">
        <v>43</v>
      </c>
      <c r="Q2460" s="11" t="s">
        <v>43</v>
      </c>
      <c r="R2460" s="11" t="s">
        <v>43</v>
      </c>
      <c r="S2460" s="11" t="s">
        <v>43</v>
      </c>
      <c r="T2460" s="11" t="s">
        <v>43</v>
      </c>
      <c r="U2460" s="11" t="s">
        <v>43</v>
      </c>
      <c r="V2460" s="11" t="s">
        <v>43</v>
      </c>
      <c r="W2460" s="11" t="s">
        <v>43</v>
      </c>
    </row>
    <row r="2461" s="13" customFormat="true" ht="120" hidden="false" customHeight="false" outlineLevel="0" collapsed="false">
      <c r="A2461" s="37" t="s">
        <v>361</v>
      </c>
      <c r="B2461" s="11" t="s">
        <v>664</v>
      </c>
      <c r="C2461" s="37" t="s">
        <v>501</v>
      </c>
      <c r="D2461" s="15" t="s">
        <v>47</v>
      </c>
      <c r="E2461" s="15" t="s">
        <v>96</v>
      </c>
      <c r="F2461" s="12" t="n">
        <v>42908</v>
      </c>
      <c r="G2461" s="12" t="e">
        <f aca="false"/>
        <v>#N/A</v>
      </c>
      <c r="H2461" s="37" t="s">
        <v>365</v>
      </c>
      <c r="I2461" s="37" t="s">
        <v>373</v>
      </c>
      <c r="J2461" s="37" t="s">
        <v>2537</v>
      </c>
      <c r="K2461" s="15" t="s">
        <v>59</v>
      </c>
      <c r="L2461" s="37" t="s">
        <v>2538</v>
      </c>
      <c r="M2461" s="12" t="n">
        <v>42908</v>
      </c>
      <c r="N2461" s="12" t="s">
        <v>61</v>
      </c>
      <c r="O2461" s="11" t="s">
        <v>42</v>
      </c>
      <c r="P2461" s="12" t="s">
        <v>43</v>
      </c>
      <c r="Q2461" s="11" t="s">
        <v>43</v>
      </c>
      <c r="R2461" s="11" t="s">
        <v>43</v>
      </c>
      <c r="S2461" s="11" t="s">
        <v>43</v>
      </c>
      <c r="T2461" s="11" t="s">
        <v>43</v>
      </c>
      <c r="U2461" s="11" t="s">
        <v>43</v>
      </c>
      <c r="V2461" s="11" t="s">
        <v>43</v>
      </c>
      <c r="W2461" s="11" t="s">
        <v>43</v>
      </c>
    </row>
    <row r="2462" s="13" customFormat="true" ht="90" hidden="false" customHeight="false" outlineLevel="0" collapsed="false">
      <c r="A2462" s="37" t="s">
        <v>361</v>
      </c>
      <c r="B2462" s="11" t="s">
        <v>665</v>
      </c>
      <c r="C2462" s="37" t="s">
        <v>501</v>
      </c>
      <c r="D2462" s="15" t="s">
        <v>47</v>
      </c>
      <c r="E2462" s="11" t="s">
        <v>353</v>
      </c>
      <c r="F2462" s="12" t="n">
        <v>42605</v>
      </c>
      <c r="G2462" s="12" t="e">
        <f aca="false"/>
        <v>#N/A</v>
      </c>
      <c r="H2462" s="37" t="s">
        <v>365</v>
      </c>
      <c r="I2462" s="37" t="s">
        <v>373</v>
      </c>
      <c r="J2462" s="37" t="s">
        <v>367</v>
      </c>
      <c r="K2462" s="15" t="s">
        <v>39</v>
      </c>
      <c r="L2462" s="11" t="s">
        <v>368</v>
      </c>
      <c r="M2462" s="12" t="n">
        <v>42605</v>
      </c>
      <c r="N2462" s="12" t="s">
        <v>41</v>
      </c>
      <c r="O2462" s="11" t="s">
        <v>42</v>
      </c>
      <c r="P2462" s="12" t="s">
        <v>43</v>
      </c>
      <c r="Q2462" s="11" t="s">
        <v>43</v>
      </c>
      <c r="R2462" s="11" t="s">
        <v>43</v>
      </c>
      <c r="S2462" s="11" t="s">
        <v>43</v>
      </c>
      <c r="T2462" s="11" t="s">
        <v>43</v>
      </c>
      <c r="U2462" s="11" t="s">
        <v>43</v>
      </c>
      <c r="V2462" s="11" t="s">
        <v>43</v>
      </c>
      <c r="W2462" s="11" t="s">
        <v>43</v>
      </c>
    </row>
    <row r="2463" s="13" customFormat="true" ht="90" hidden="false" customHeight="false" outlineLevel="0" collapsed="false">
      <c r="A2463" s="37" t="s">
        <v>361</v>
      </c>
      <c r="B2463" s="11" t="s">
        <v>665</v>
      </c>
      <c r="C2463" s="37" t="s">
        <v>501</v>
      </c>
      <c r="D2463" s="15" t="s">
        <v>47</v>
      </c>
      <c r="E2463" s="11" t="s">
        <v>353</v>
      </c>
      <c r="F2463" s="12" t="n">
        <v>42605</v>
      </c>
      <c r="G2463" s="12" t="e">
        <f aca="false"/>
        <v>#N/A</v>
      </c>
      <c r="H2463" s="37" t="s">
        <v>365</v>
      </c>
      <c r="I2463" s="37" t="s">
        <v>373</v>
      </c>
      <c r="J2463" s="37" t="s">
        <v>367</v>
      </c>
      <c r="K2463" s="15" t="s">
        <v>59</v>
      </c>
      <c r="L2463" s="44" t="s">
        <v>463</v>
      </c>
      <c r="M2463" s="12" t="n">
        <v>42605</v>
      </c>
      <c r="N2463" s="12" t="s">
        <v>41</v>
      </c>
      <c r="O2463" s="11" t="s">
        <v>42</v>
      </c>
      <c r="P2463" s="12" t="s">
        <v>43</v>
      </c>
      <c r="Q2463" s="11" t="s">
        <v>43</v>
      </c>
      <c r="R2463" s="11" t="s">
        <v>43</v>
      </c>
      <c r="S2463" s="11" t="s">
        <v>43</v>
      </c>
      <c r="T2463" s="11" t="s">
        <v>43</v>
      </c>
      <c r="U2463" s="11" t="s">
        <v>43</v>
      </c>
      <c r="V2463" s="11" t="s">
        <v>43</v>
      </c>
      <c r="W2463" s="11" t="s">
        <v>43</v>
      </c>
    </row>
    <row r="2464" s="13" customFormat="true" ht="90" hidden="false" customHeight="false" outlineLevel="0" collapsed="false">
      <c r="A2464" s="37" t="s">
        <v>361</v>
      </c>
      <c r="B2464" s="11" t="s">
        <v>665</v>
      </c>
      <c r="C2464" s="37" t="s">
        <v>501</v>
      </c>
      <c r="D2464" s="15" t="s">
        <v>47</v>
      </c>
      <c r="E2464" s="11" t="s">
        <v>48</v>
      </c>
      <c r="F2464" s="12" t="n">
        <v>42908</v>
      </c>
      <c r="G2464" s="12" t="e">
        <f aca="false"/>
        <v>#N/A</v>
      </c>
      <c r="H2464" s="37" t="s">
        <v>365</v>
      </c>
      <c r="I2464" s="37" t="s">
        <v>373</v>
      </c>
      <c r="J2464" s="41" t="s">
        <v>2539</v>
      </c>
      <c r="K2464" s="15" t="s">
        <v>59</v>
      </c>
      <c r="L2464" s="37" t="s">
        <v>2540</v>
      </c>
      <c r="M2464" s="12" t="n">
        <v>42908</v>
      </c>
      <c r="N2464" s="12" t="s">
        <v>41</v>
      </c>
      <c r="O2464" s="11" t="s">
        <v>42</v>
      </c>
      <c r="P2464" s="12" t="s">
        <v>43</v>
      </c>
      <c r="Q2464" s="11" t="s">
        <v>43</v>
      </c>
      <c r="R2464" s="11" t="s">
        <v>43</v>
      </c>
      <c r="S2464" s="11" t="s">
        <v>43</v>
      </c>
      <c r="T2464" s="11" t="s">
        <v>43</v>
      </c>
      <c r="U2464" s="11" t="s">
        <v>43</v>
      </c>
      <c r="V2464" s="11" t="s">
        <v>43</v>
      </c>
      <c r="W2464" s="11" t="s">
        <v>43</v>
      </c>
    </row>
    <row r="2465" s="13" customFormat="true" ht="90" hidden="false" customHeight="false" outlineLevel="0" collapsed="false">
      <c r="A2465" s="37" t="s">
        <v>361</v>
      </c>
      <c r="B2465" s="11" t="s">
        <v>2541</v>
      </c>
      <c r="C2465" s="37" t="s">
        <v>501</v>
      </c>
      <c r="D2465" s="15" t="s">
        <v>47</v>
      </c>
      <c r="E2465" s="11" t="s">
        <v>353</v>
      </c>
      <c r="F2465" s="12" t="n">
        <v>42590</v>
      </c>
      <c r="G2465" s="12" t="e">
        <f aca="false"/>
        <v>#N/A</v>
      </c>
      <c r="H2465" s="37" t="s">
        <v>365</v>
      </c>
      <c r="I2465" s="37" t="s">
        <v>373</v>
      </c>
      <c r="J2465" s="37" t="s">
        <v>367</v>
      </c>
      <c r="K2465" s="15" t="s">
        <v>59</v>
      </c>
      <c r="L2465" s="37" t="s">
        <v>454</v>
      </c>
      <c r="M2465" s="12" t="n">
        <v>42590</v>
      </c>
      <c r="N2465" s="12" t="s">
        <v>41</v>
      </c>
      <c r="O2465" s="11" t="s">
        <v>42</v>
      </c>
      <c r="P2465" s="12" t="s">
        <v>43</v>
      </c>
      <c r="Q2465" s="11" t="s">
        <v>43</v>
      </c>
      <c r="R2465" s="11" t="s">
        <v>43</v>
      </c>
      <c r="S2465" s="11" t="s">
        <v>43</v>
      </c>
      <c r="T2465" s="11" t="s">
        <v>43</v>
      </c>
      <c r="U2465" s="11" t="s">
        <v>43</v>
      </c>
      <c r="V2465" s="11" t="s">
        <v>43</v>
      </c>
      <c r="W2465" s="11" t="s">
        <v>43</v>
      </c>
    </row>
    <row r="2466" s="13" customFormat="true" ht="90" hidden="false" customHeight="false" outlineLevel="0" collapsed="false">
      <c r="A2466" s="37" t="s">
        <v>361</v>
      </c>
      <c r="B2466" s="11" t="s">
        <v>666</v>
      </c>
      <c r="C2466" s="37" t="s">
        <v>501</v>
      </c>
      <c r="D2466" s="15" t="s">
        <v>47</v>
      </c>
      <c r="E2466" s="11" t="s">
        <v>353</v>
      </c>
      <c r="F2466" s="12" t="n">
        <v>42590</v>
      </c>
      <c r="G2466" s="12" t="e">
        <f aca="false"/>
        <v>#N/A</v>
      </c>
      <c r="H2466" s="37" t="s">
        <v>365</v>
      </c>
      <c r="I2466" s="37" t="s">
        <v>373</v>
      </c>
      <c r="J2466" s="37" t="s">
        <v>367</v>
      </c>
      <c r="K2466" s="15" t="s">
        <v>59</v>
      </c>
      <c r="L2466" s="37" t="s">
        <v>1728</v>
      </c>
      <c r="M2466" s="12" t="n">
        <v>42590</v>
      </c>
      <c r="N2466" s="12" t="s">
        <v>41</v>
      </c>
      <c r="O2466" s="11" t="s">
        <v>42</v>
      </c>
      <c r="P2466" s="12" t="s">
        <v>43</v>
      </c>
      <c r="Q2466" s="11" t="s">
        <v>43</v>
      </c>
      <c r="R2466" s="11" t="s">
        <v>43</v>
      </c>
      <c r="S2466" s="11" t="s">
        <v>43</v>
      </c>
      <c r="T2466" s="11" t="s">
        <v>43</v>
      </c>
      <c r="U2466" s="11" t="s">
        <v>43</v>
      </c>
      <c r="V2466" s="11" t="s">
        <v>43</v>
      </c>
      <c r="W2466" s="11" t="s">
        <v>43</v>
      </c>
    </row>
    <row r="2467" s="13" customFormat="true" ht="90" hidden="false" customHeight="false" outlineLevel="0" collapsed="false">
      <c r="A2467" s="37" t="s">
        <v>361</v>
      </c>
      <c r="B2467" s="11" t="s">
        <v>666</v>
      </c>
      <c r="C2467" s="37" t="s">
        <v>501</v>
      </c>
      <c r="D2467" s="15" t="s">
        <v>47</v>
      </c>
      <c r="E2467" s="11" t="s">
        <v>353</v>
      </c>
      <c r="F2467" s="12" t="n">
        <v>42590</v>
      </c>
      <c r="G2467" s="12" t="e">
        <f aca="false"/>
        <v>#N/A</v>
      </c>
      <c r="H2467" s="37" t="s">
        <v>365</v>
      </c>
      <c r="I2467" s="37" t="s">
        <v>373</v>
      </c>
      <c r="J2467" s="37" t="s">
        <v>367</v>
      </c>
      <c r="K2467" s="15" t="s">
        <v>39</v>
      </c>
      <c r="L2467" s="11" t="s">
        <v>368</v>
      </c>
      <c r="M2467" s="12" t="n">
        <v>42590</v>
      </c>
      <c r="N2467" s="12" t="s">
        <v>41</v>
      </c>
      <c r="O2467" s="11" t="s">
        <v>42</v>
      </c>
      <c r="P2467" s="12" t="s">
        <v>43</v>
      </c>
      <c r="Q2467" s="11" t="s">
        <v>43</v>
      </c>
      <c r="R2467" s="11" t="s">
        <v>43</v>
      </c>
      <c r="S2467" s="11" t="s">
        <v>43</v>
      </c>
      <c r="T2467" s="11" t="s">
        <v>43</v>
      </c>
      <c r="U2467" s="11" t="s">
        <v>43</v>
      </c>
      <c r="V2467" s="11" t="s">
        <v>43</v>
      </c>
      <c r="W2467" s="11" t="s">
        <v>43</v>
      </c>
    </row>
    <row r="2468" s="13" customFormat="true" ht="90" hidden="false" customHeight="false" outlineLevel="0" collapsed="false">
      <c r="A2468" s="37" t="s">
        <v>361</v>
      </c>
      <c r="B2468" s="11" t="s">
        <v>666</v>
      </c>
      <c r="C2468" s="37" t="s">
        <v>501</v>
      </c>
      <c r="D2468" s="15" t="s">
        <v>47</v>
      </c>
      <c r="E2468" s="11" t="s">
        <v>353</v>
      </c>
      <c r="F2468" s="12" t="n">
        <v>42590</v>
      </c>
      <c r="G2468" s="12" t="e">
        <f aca="false"/>
        <v>#N/A</v>
      </c>
      <c r="H2468" s="37" t="s">
        <v>365</v>
      </c>
      <c r="I2468" s="37" t="s">
        <v>373</v>
      </c>
      <c r="J2468" s="37" t="s">
        <v>367</v>
      </c>
      <c r="K2468" s="15" t="s">
        <v>59</v>
      </c>
      <c r="L2468" s="44" t="s">
        <v>463</v>
      </c>
      <c r="M2468" s="12" t="n">
        <v>42590</v>
      </c>
      <c r="N2468" s="12" t="s">
        <v>41</v>
      </c>
      <c r="O2468" s="11" t="s">
        <v>42</v>
      </c>
      <c r="P2468" s="12" t="s">
        <v>43</v>
      </c>
      <c r="Q2468" s="11" t="s">
        <v>43</v>
      </c>
      <c r="R2468" s="11" t="s">
        <v>43</v>
      </c>
      <c r="S2468" s="11" t="s">
        <v>43</v>
      </c>
      <c r="T2468" s="11" t="s">
        <v>43</v>
      </c>
      <c r="U2468" s="11" t="s">
        <v>43</v>
      </c>
      <c r="V2468" s="11" t="s">
        <v>43</v>
      </c>
      <c r="W2468" s="11" t="s">
        <v>43</v>
      </c>
    </row>
    <row r="2469" s="13" customFormat="true" ht="90" hidden="false" customHeight="false" outlineLevel="0" collapsed="false">
      <c r="A2469" s="37" t="s">
        <v>361</v>
      </c>
      <c r="B2469" s="11" t="s">
        <v>666</v>
      </c>
      <c r="C2469" s="37" t="s">
        <v>501</v>
      </c>
      <c r="D2469" s="15" t="s">
        <v>47</v>
      </c>
      <c r="E2469" s="11" t="s">
        <v>48</v>
      </c>
      <c r="F2469" s="12" t="n">
        <v>42908</v>
      </c>
      <c r="G2469" s="12" t="e">
        <f aca="false"/>
        <v>#N/A</v>
      </c>
      <c r="H2469" s="37" t="s">
        <v>365</v>
      </c>
      <c r="I2469" s="37" t="s">
        <v>373</v>
      </c>
      <c r="J2469" s="37" t="s">
        <v>2542</v>
      </c>
      <c r="K2469" s="15" t="s">
        <v>59</v>
      </c>
      <c r="L2469" s="37" t="s">
        <v>2543</v>
      </c>
      <c r="M2469" s="12" t="n">
        <v>42908</v>
      </c>
      <c r="N2469" s="12" t="s">
        <v>41</v>
      </c>
      <c r="O2469" s="11" t="s">
        <v>42</v>
      </c>
      <c r="P2469" s="12" t="s">
        <v>43</v>
      </c>
      <c r="Q2469" s="11" t="s">
        <v>43</v>
      </c>
      <c r="R2469" s="11" t="s">
        <v>43</v>
      </c>
      <c r="S2469" s="11" t="s">
        <v>43</v>
      </c>
      <c r="T2469" s="11" t="s">
        <v>43</v>
      </c>
      <c r="U2469" s="11" t="s">
        <v>43</v>
      </c>
      <c r="V2469" s="11" t="s">
        <v>43</v>
      </c>
      <c r="W2469" s="11" t="s">
        <v>43</v>
      </c>
    </row>
    <row r="2470" s="13" customFormat="true" ht="90" hidden="false" customHeight="false" outlineLevel="0" collapsed="false">
      <c r="A2470" s="37" t="s">
        <v>361</v>
      </c>
      <c r="B2470" s="11" t="s">
        <v>2544</v>
      </c>
      <c r="C2470" s="37" t="s">
        <v>501</v>
      </c>
      <c r="D2470" s="15" t="s">
        <v>47</v>
      </c>
      <c r="E2470" s="11" t="s">
        <v>353</v>
      </c>
      <c r="F2470" s="12" t="n">
        <v>42590</v>
      </c>
      <c r="G2470" s="12" t="e">
        <f aca="false"/>
        <v>#N/A</v>
      </c>
      <c r="H2470" s="37" t="s">
        <v>365</v>
      </c>
      <c r="I2470" s="37" t="s">
        <v>373</v>
      </c>
      <c r="J2470" s="37" t="s">
        <v>367</v>
      </c>
      <c r="K2470" s="15" t="s">
        <v>59</v>
      </c>
      <c r="L2470" s="37" t="s">
        <v>454</v>
      </c>
      <c r="M2470" s="12" t="n">
        <v>42590</v>
      </c>
      <c r="N2470" s="12" t="s">
        <v>41</v>
      </c>
      <c r="O2470" s="11" t="s">
        <v>42</v>
      </c>
      <c r="P2470" s="12" t="s">
        <v>43</v>
      </c>
      <c r="Q2470" s="11" t="s">
        <v>43</v>
      </c>
      <c r="R2470" s="11" t="s">
        <v>43</v>
      </c>
      <c r="S2470" s="11" t="s">
        <v>43</v>
      </c>
      <c r="T2470" s="11" t="s">
        <v>43</v>
      </c>
      <c r="U2470" s="11" t="s">
        <v>43</v>
      </c>
      <c r="V2470" s="11" t="s">
        <v>43</v>
      </c>
      <c r="W2470" s="11" t="s">
        <v>43</v>
      </c>
    </row>
    <row r="2471" s="13" customFormat="true" ht="90" hidden="false" customHeight="false" outlineLevel="0" collapsed="false">
      <c r="A2471" s="37" t="s">
        <v>361</v>
      </c>
      <c r="B2471" s="11" t="s">
        <v>667</v>
      </c>
      <c r="C2471" s="37" t="s">
        <v>501</v>
      </c>
      <c r="D2471" s="15" t="s">
        <v>47</v>
      </c>
      <c r="E2471" s="11" t="s">
        <v>353</v>
      </c>
      <c r="F2471" s="12" t="n">
        <v>42590</v>
      </c>
      <c r="G2471" s="12" t="e">
        <f aca="false"/>
        <v>#N/A</v>
      </c>
      <c r="H2471" s="37" t="s">
        <v>365</v>
      </c>
      <c r="I2471" s="37" t="s">
        <v>373</v>
      </c>
      <c r="J2471" s="37" t="s">
        <v>367</v>
      </c>
      <c r="K2471" s="15" t="s">
        <v>39</v>
      </c>
      <c r="L2471" s="11" t="s">
        <v>368</v>
      </c>
      <c r="M2471" s="12" t="n">
        <v>42590</v>
      </c>
      <c r="N2471" s="12" t="s">
        <v>41</v>
      </c>
      <c r="O2471" s="11" t="s">
        <v>42</v>
      </c>
      <c r="P2471" s="12" t="s">
        <v>43</v>
      </c>
      <c r="Q2471" s="11" t="s">
        <v>43</v>
      </c>
      <c r="R2471" s="11" t="s">
        <v>43</v>
      </c>
      <c r="S2471" s="11" t="s">
        <v>43</v>
      </c>
      <c r="T2471" s="11" t="s">
        <v>43</v>
      </c>
      <c r="U2471" s="11" t="s">
        <v>43</v>
      </c>
      <c r="V2471" s="11" t="s">
        <v>43</v>
      </c>
      <c r="W2471" s="11" t="s">
        <v>43</v>
      </c>
    </row>
    <row r="2472" s="13" customFormat="true" ht="90" hidden="false" customHeight="false" outlineLevel="0" collapsed="false">
      <c r="A2472" s="37" t="s">
        <v>361</v>
      </c>
      <c r="B2472" s="11" t="s">
        <v>667</v>
      </c>
      <c r="C2472" s="37" t="s">
        <v>501</v>
      </c>
      <c r="D2472" s="15" t="s">
        <v>47</v>
      </c>
      <c r="E2472" s="11" t="s">
        <v>353</v>
      </c>
      <c r="F2472" s="12" t="n">
        <v>42590</v>
      </c>
      <c r="G2472" s="12" t="e">
        <f aca="false"/>
        <v>#N/A</v>
      </c>
      <c r="H2472" s="37" t="s">
        <v>365</v>
      </c>
      <c r="I2472" s="37" t="s">
        <v>373</v>
      </c>
      <c r="J2472" s="37" t="s">
        <v>367</v>
      </c>
      <c r="K2472" s="15" t="s">
        <v>59</v>
      </c>
      <c r="L2472" s="44" t="s">
        <v>463</v>
      </c>
      <c r="M2472" s="12" t="n">
        <v>42590</v>
      </c>
      <c r="N2472" s="12" t="s">
        <v>41</v>
      </c>
      <c r="O2472" s="11" t="s">
        <v>42</v>
      </c>
      <c r="P2472" s="12" t="s">
        <v>43</v>
      </c>
      <c r="Q2472" s="11" t="s">
        <v>43</v>
      </c>
      <c r="R2472" s="11" t="s">
        <v>43</v>
      </c>
      <c r="S2472" s="11" t="s">
        <v>43</v>
      </c>
      <c r="T2472" s="11" t="s">
        <v>43</v>
      </c>
      <c r="U2472" s="11" t="s">
        <v>43</v>
      </c>
      <c r="V2472" s="11" t="s">
        <v>43</v>
      </c>
      <c r="W2472" s="11" t="s">
        <v>43</v>
      </c>
    </row>
    <row r="2473" s="13" customFormat="true" ht="90" hidden="false" customHeight="false" outlineLevel="0" collapsed="false">
      <c r="A2473" s="37" t="s">
        <v>361</v>
      </c>
      <c r="B2473" s="11" t="s">
        <v>667</v>
      </c>
      <c r="C2473" s="37" t="s">
        <v>501</v>
      </c>
      <c r="D2473" s="15" t="s">
        <v>47</v>
      </c>
      <c r="E2473" s="11" t="s">
        <v>48</v>
      </c>
      <c r="F2473" s="12" t="n">
        <v>42908</v>
      </c>
      <c r="G2473" s="12" t="e">
        <f aca="false"/>
        <v>#N/A</v>
      </c>
      <c r="H2473" s="37" t="s">
        <v>365</v>
      </c>
      <c r="I2473" s="37" t="s">
        <v>373</v>
      </c>
      <c r="J2473" s="37" t="s">
        <v>2539</v>
      </c>
      <c r="K2473" s="15" t="s">
        <v>59</v>
      </c>
      <c r="L2473" s="37" t="s">
        <v>2545</v>
      </c>
      <c r="M2473" s="12" t="n">
        <v>42908</v>
      </c>
      <c r="N2473" s="12" t="s">
        <v>41</v>
      </c>
      <c r="O2473" s="11" t="s">
        <v>42</v>
      </c>
      <c r="P2473" s="12" t="s">
        <v>43</v>
      </c>
      <c r="Q2473" s="11" t="s">
        <v>43</v>
      </c>
      <c r="R2473" s="11" t="s">
        <v>43</v>
      </c>
      <c r="S2473" s="11" t="s">
        <v>43</v>
      </c>
      <c r="T2473" s="11" t="s">
        <v>43</v>
      </c>
      <c r="U2473" s="11" t="s">
        <v>43</v>
      </c>
      <c r="V2473" s="11" t="s">
        <v>43</v>
      </c>
      <c r="W2473" s="11" t="s">
        <v>43</v>
      </c>
    </row>
    <row r="2474" s="13" customFormat="true" ht="90" hidden="false" customHeight="false" outlineLevel="0" collapsed="false">
      <c r="A2474" s="37" t="s">
        <v>361</v>
      </c>
      <c r="B2474" s="11" t="s">
        <v>668</v>
      </c>
      <c r="C2474" s="37" t="s">
        <v>501</v>
      </c>
      <c r="D2474" s="15" t="s">
        <v>47</v>
      </c>
      <c r="E2474" s="11" t="s">
        <v>83</v>
      </c>
      <c r="F2474" s="12" t="n">
        <v>42648</v>
      </c>
      <c r="G2474" s="12" t="e">
        <f aca="false"/>
        <v>#N/A</v>
      </c>
      <c r="H2474" s="37" t="s">
        <v>365</v>
      </c>
      <c r="I2474" s="37" t="s">
        <v>373</v>
      </c>
      <c r="J2474" s="37" t="s">
        <v>607</v>
      </c>
      <c r="K2474" s="15" t="s">
        <v>39</v>
      </c>
      <c r="L2474" s="11" t="s">
        <v>368</v>
      </c>
      <c r="M2474" s="12" t="n">
        <v>42648</v>
      </c>
      <c r="N2474" s="12" t="s">
        <v>61</v>
      </c>
      <c r="O2474" s="11" t="s">
        <v>42</v>
      </c>
      <c r="P2474" s="12" t="s">
        <v>43</v>
      </c>
      <c r="Q2474" s="11" t="s">
        <v>43</v>
      </c>
      <c r="R2474" s="11" t="s">
        <v>43</v>
      </c>
      <c r="S2474" s="11" t="s">
        <v>43</v>
      </c>
      <c r="T2474" s="11" t="s">
        <v>43</v>
      </c>
      <c r="U2474" s="11" t="s">
        <v>43</v>
      </c>
      <c r="V2474" s="11" t="s">
        <v>43</v>
      </c>
      <c r="W2474" s="11" t="s">
        <v>43</v>
      </c>
    </row>
    <row r="2475" s="13" customFormat="true" ht="90" hidden="false" customHeight="false" outlineLevel="0" collapsed="false">
      <c r="A2475" s="37" t="s">
        <v>361</v>
      </c>
      <c r="B2475" s="11" t="s">
        <v>668</v>
      </c>
      <c r="C2475" s="37" t="s">
        <v>501</v>
      </c>
      <c r="D2475" s="15" t="s">
        <v>47</v>
      </c>
      <c r="E2475" s="11" t="s">
        <v>353</v>
      </c>
      <c r="F2475" s="12" t="n">
        <v>42622</v>
      </c>
      <c r="G2475" s="12" t="e">
        <f aca="false"/>
        <v>#N/A</v>
      </c>
      <c r="H2475" s="37" t="s">
        <v>365</v>
      </c>
      <c r="I2475" s="37" t="s">
        <v>373</v>
      </c>
      <c r="J2475" s="37" t="s">
        <v>367</v>
      </c>
      <c r="K2475" s="15" t="s">
        <v>59</v>
      </c>
      <c r="L2475" s="44" t="s">
        <v>463</v>
      </c>
      <c r="M2475" s="12" t="n">
        <v>42622</v>
      </c>
      <c r="N2475" s="12" t="s">
        <v>61</v>
      </c>
      <c r="O2475" s="11" t="s">
        <v>42</v>
      </c>
      <c r="P2475" s="12" t="s">
        <v>43</v>
      </c>
      <c r="Q2475" s="11" t="s">
        <v>43</v>
      </c>
      <c r="R2475" s="11" t="s">
        <v>43</v>
      </c>
      <c r="S2475" s="11" t="s">
        <v>43</v>
      </c>
      <c r="T2475" s="11" t="s">
        <v>43</v>
      </c>
      <c r="U2475" s="11" t="s">
        <v>43</v>
      </c>
      <c r="V2475" s="11" t="s">
        <v>43</v>
      </c>
      <c r="W2475" s="11" t="s">
        <v>43</v>
      </c>
    </row>
    <row r="2476" s="13" customFormat="true" ht="105" hidden="false" customHeight="false" outlineLevel="0" collapsed="false">
      <c r="A2476" s="37" t="s">
        <v>361</v>
      </c>
      <c r="B2476" s="11" t="s">
        <v>668</v>
      </c>
      <c r="C2476" s="37" t="s">
        <v>501</v>
      </c>
      <c r="D2476" s="15" t="s">
        <v>47</v>
      </c>
      <c r="E2476" s="15" t="s">
        <v>96</v>
      </c>
      <c r="F2476" s="12" t="n">
        <v>42908</v>
      </c>
      <c r="G2476" s="12" t="e">
        <f aca="false"/>
        <v>#N/A</v>
      </c>
      <c r="H2476" s="37" t="s">
        <v>365</v>
      </c>
      <c r="I2476" s="37" t="s">
        <v>373</v>
      </c>
      <c r="J2476" s="37" t="s">
        <v>2546</v>
      </c>
      <c r="K2476" s="15" t="s">
        <v>59</v>
      </c>
      <c r="L2476" s="37" t="s">
        <v>2127</v>
      </c>
      <c r="M2476" s="12" t="n">
        <v>42908</v>
      </c>
      <c r="N2476" s="12" t="s">
        <v>61</v>
      </c>
      <c r="O2476" s="11" t="s">
        <v>42</v>
      </c>
      <c r="P2476" s="12" t="s">
        <v>43</v>
      </c>
      <c r="Q2476" s="11" t="s">
        <v>43</v>
      </c>
      <c r="R2476" s="11" t="s">
        <v>43</v>
      </c>
      <c r="S2476" s="11" t="s">
        <v>43</v>
      </c>
      <c r="T2476" s="11" t="s">
        <v>43</v>
      </c>
      <c r="U2476" s="11" t="s">
        <v>43</v>
      </c>
      <c r="V2476" s="11" t="s">
        <v>43</v>
      </c>
      <c r="W2476" s="11" t="s">
        <v>43</v>
      </c>
    </row>
    <row r="2477" s="13" customFormat="true" ht="90" hidden="false" customHeight="false" outlineLevel="0" collapsed="false">
      <c r="A2477" s="37" t="s">
        <v>361</v>
      </c>
      <c r="B2477" s="11" t="s">
        <v>669</v>
      </c>
      <c r="C2477" s="37" t="s">
        <v>501</v>
      </c>
      <c r="D2477" s="15" t="s">
        <v>47</v>
      </c>
      <c r="E2477" s="11" t="s">
        <v>83</v>
      </c>
      <c r="F2477" s="12" t="n">
        <v>42648</v>
      </c>
      <c r="G2477" s="12" t="e">
        <f aca="false"/>
        <v>#N/A</v>
      </c>
      <c r="H2477" s="37" t="s">
        <v>365</v>
      </c>
      <c r="I2477" s="37" t="s">
        <v>373</v>
      </c>
      <c r="J2477" s="37" t="s">
        <v>607</v>
      </c>
      <c r="K2477" s="15" t="s">
        <v>39</v>
      </c>
      <c r="L2477" s="11" t="s">
        <v>368</v>
      </c>
      <c r="M2477" s="12" t="n">
        <v>42648</v>
      </c>
      <c r="N2477" s="12" t="s">
        <v>61</v>
      </c>
      <c r="O2477" s="11" t="s">
        <v>42</v>
      </c>
      <c r="P2477" s="12" t="s">
        <v>43</v>
      </c>
      <c r="Q2477" s="11" t="s">
        <v>43</v>
      </c>
      <c r="R2477" s="11" t="s">
        <v>43</v>
      </c>
      <c r="S2477" s="11" t="s">
        <v>43</v>
      </c>
      <c r="T2477" s="11" t="s">
        <v>43</v>
      </c>
      <c r="U2477" s="11" t="s">
        <v>43</v>
      </c>
      <c r="V2477" s="11" t="s">
        <v>43</v>
      </c>
      <c r="W2477" s="11" t="s">
        <v>43</v>
      </c>
    </row>
    <row r="2478" s="13" customFormat="true" ht="90" hidden="false" customHeight="false" outlineLevel="0" collapsed="false">
      <c r="A2478" s="37" t="s">
        <v>361</v>
      </c>
      <c r="B2478" s="11" t="s">
        <v>669</v>
      </c>
      <c r="C2478" s="37" t="s">
        <v>501</v>
      </c>
      <c r="D2478" s="15" t="s">
        <v>47</v>
      </c>
      <c r="E2478" s="11" t="s">
        <v>353</v>
      </c>
      <c r="F2478" s="12" t="n">
        <v>42622</v>
      </c>
      <c r="G2478" s="12" t="e">
        <f aca="false"/>
        <v>#N/A</v>
      </c>
      <c r="H2478" s="37" t="s">
        <v>365</v>
      </c>
      <c r="I2478" s="37" t="s">
        <v>373</v>
      </c>
      <c r="J2478" s="37" t="s">
        <v>367</v>
      </c>
      <c r="K2478" s="15" t="s">
        <v>59</v>
      </c>
      <c r="L2478" s="44" t="s">
        <v>463</v>
      </c>
      <c r="M2478" s="12" t="n">
        <v>42622</v>
      </c>
      <c r="N2478" s="12" t="s">
        <v>61</v>
      </c>
      <c r="O2478" s="11" t="s">
        <v>42</v>
      </c>
      <c r="P2478" s="12" t="s">
        <v>43</v>
      </c>
      <c r="Q2478" s="11" t="s">
        <v>43</v>
      </c>
      <c r="R2478" s="11" t="s">
        <v>43</v>
      </c>
      <c r="S2478" s="11" t="s">
        <v>43</v>
      </c>
      <c r="T2478" s="11" t="s">
        <v>43</v>
      </c>
      <c r="U2478" s="11" t="s">
        <v>43</v>
      </c>
      <c r="V2478" s="11" t="s">
        <v>43</v>
      </c>
      <c r="W2478" s="11" t="s">
        <v>43</v>
      </c>
    </row>
    <row r="2479" s="13" customFormat="true" ht="120" hidden="false" customHeight="false" outlineLevel="0" collapsed="false">
      <c r="A2479" s="37" t="s">
        <v>361</v>
      </c>
      <c r="B2479" s="11" t="s">
        <v>669</v>
      </c>
      <c r="C2479" s="37" t="s">
        <v>501</v>
      </c>
      <c r="D2479" s="15" t="s">
        <v>47</v>
      </c>
      <c r="E2479" s="15" t="s">
        <v>96</v>
      </c>
      <c r="F2479" s="12" t="n">
        <v>42908</v>
      </c>
      <c r="G2479" s="12" t="e">
        <f aca="false"/>
        <v>#N/A</v>
      </c>
      <c r="H2479" s="37" t="s">
        <v>365</v>
      </c>
      <c r="I2479" s="37" t="s">
        <v>373</v>
      </c>
      <c r="J2479" s="37" t="s">
        <v>2547</v>
      </c>
      <c r="K2479" s="15" t="s">
        <v>59</v>
      </c>
      <c r="L2479" s="37" t="s">
        <v>2127</v>
      </c>
      <c r="M2479" s="12" t="n">
        <v>42908</v>
      </c>
      <c r="N2479" s="12" t="s">
        <v>61</v>
      </c>
      <c r="O2479" s="11" t="s">
        <v>42</v>
      </c>
      <c r="P2479" s="12" t="s">
        <v>43</v>
      </c>
      <c r="Q2479" s="11" t="s">
        <v>43</v>
      </c>
      <c r="R2479" s="11" t="s">
        <v>43</v>
      </c>
      <c r="S2479" s="11" t="s">
        <v>43</v>
      </c>
      <c r="T2479" s="11" t="s">
        <v>43</v>
      </c>
      <c r="U2479" s="11" t="s">
        <v>43</v>
      </c>
      <c r="V2479" s="11" t="s">
        <v>43</v>
      </c>
      <c r="W2479" s="11" t="s">
        <v>43</v>
      </c>
    </row>
    <row r="2480" s="13" customFormat="true" ht="90" hidden="false" customHeight="false" outlineLevel="0" collapsed="false">
      <c r="A2480" s="37" t="s">
        <v>361</v>
      </c>
      <c r="B2480" s="11" t="s">
        <v>670</v>
      </c>
      <c r="C2480" s="37" t="s">
        <v>501</v>
      </c>
      <c r="D2480" s="15" t="s">
        <v>47</v>
      </c>
      <c r="E2480" s="11" t="s">
        <v>83</v>
      </c>
      <c r="F2480" s="12" t="n">
        <v>42648</v>
      </c>
      <c r="G2480" s="12" t="e">
        <f aca="false"/>
        <v>#N/A</v>
      </c>
      <c r="H2480" s="37" t="s">
        <v>365</v>
      </c>
      <c r="I2480" s="37" t="s">
        <v>373</v>
      </c>
      <c r="J2480" s="37" t="s">
        <v>607</v>
      </c>
      <c r="K2480" s="15" t="s">
        <v>39</v>
      </c>
      <c r="L2480" s="11" t="s">
        <v>368</v>
      </c>
      <c r="M2480" s="12" t="n">
        <v>42648</v>
      </c>
      <c r="N2480" s="12" t="s">
        <v>61</v>
      </c>
      <c r="O2480" s="11" t="s">
        <v>42</v>
      </c>
      <c r="P2480" s="12" t="s">
        <v>43</v>
      </c>
      <c r="Q2480" s="11" t="s">
        <v>43</v>
      </c>
      <c r="R2480" s="11" t="s">
        <v>43</v>
      </c>
      <c r="S2480" s="11" t="s">
        <v>43</v>
      </c>
      <c r="T2480" s="11" t="s">
        <v>43</v>
      </c>
      <c r="U2480" s="11" t="s">
        <v>43</v>
      </c>
      <c r="V2480" s="11" t="s">
        <v>43</v>
      </c>
      <c r="W2480" s="11" t="s">
        <v>43</v>
      </c>
    </row>
    <row r="2481" s="13" customFormat="true" ht="90" hidden="false" customHeight="false" outlineLevel="0" collapsed="false">
      <c r="A2481" s="37" t="s">
        <v>361</v>
      </c>
      <c r="B2481" s="11" t="s">
        <v>670</v>
      </c>
      <c r="C2481" s="37" t="s">
        <v>501</v>
      </c>
      <c r="D2481" s="15" t="s">
        <v>47</v>
      </c>
      <c r="E2481" s="11" t="s">
        <v>353</v>
      </c>
      <c r="F2481" s="12" t="n">
        <v>42622</v>
      </c>
      <c r="G2481" s="12" t="e">
        <f aca="false"/>
        <v>#N/A</v>
      </c>
      <c r="H2481" s="37" t="s">
        <v>365</v>
      </c>
      <c r="I2481" s="37" t="s">
        <v>373</v>
      </c>
      <c r="J2481" s="37" t="s">
        <v>367</v>
      </c>
      <c r="K2481" s="15" t="s">
        <v>59</v>
      </c>
      <c r="L2481" s="44" t="s">
        <v>463</v>
      </c>
      <c r="M2481" s="12" t="n">
        <v>42622</v>
      </c>
      <c r="N2481" s="12" t="s">
        <v>61</v>
      </c>
      <c r="O2481" s="11" t="s">
        <v>42</v>
      </c>
      <c r="P2481" s="12" t="s">
        <v>43</v>
      </c>
      <c r="Q2481" s="11" t="s">
        <v>43</v>
      </c>
      <c r="R2481" s="11" t="s">
        <v>43</v>
      </c>
      <c r="S2481" s="11" t="s">
        <v>43</v>
      </c>
      <c r="T2481" s="11" t="s">
        <v>43</v>
      </c>
      <c r="U2481" s="11" t="s">
        <v>43</v>
      </c>
      <c r="V2481" s="11" t="s">
        <v>43</v>
      </c>
      <c r="W2481" s="11" t="s">
        <v>43</v>
      </c>
    </row>
    <row r="2482" s="13" customFormat="true" ht="120" hidden="false" customHeight="false" outlineLevel="0" collapsed="false">
      <c r="A2482" s="37" t="s">
        <v>361</v>
      </c>
      <c r="B2482" s="11" t="s">
        <v>670</v>
      </c>
      <c r="C2482" s="37" t="s">
        <v>501</v>
      </c>
      <c r="D2482" s="15" t="s">
        <v>47</v>
      </c>
      <c r="E2482" s="15" t="s">
        <v>96</v>
      </c>
      <c r="F2482" s="12" t="n">
        <v>42908</v>
      </c>
      <c r="G2482" s="12" t="e">
        <f aca="false"/>
        <v>#N/A</v>
      </c>
      <c r="H2482" s="37" t="s">
        <v>365</v>
      </c>
      <c r="I2482" s="37" t="s">
        <v>373</v>
      </c>
      <c r="J2482" s="37" t="s">
        <v>2548</v>
      </c>
      <c r="K2482" s="15" t="s">
        <v>59</v>
      </c>
      <c r="L2482" s="37" t="s">
        <v>2127</v>
      </c>
      <c r="M2482" s="12" t="n">
        <v>42908</v>
      </c>
      <c r="N2482" s="12" t="s">
        <v>61</v>
      </c>
      <c r="O2482" s="11" t="s">
        <v>42</v>
      </c>
      <c r="P2482" s="12" t="s">
        <v>43</v>
      </c>
      <c r="Q2482" s="11" t="s">
        <v>43</v>
      </c>
      <c r="R2482" s="11" t="s">
        <v>43</v>
      </c>
      <c r="S2482" s="11" t="s">
        <v>43</v>
      </c>
      <c r="T2482" s="11" t="s">
        <v>43</v>
      </c>
      <c r="U2482" s="11" t="s">
        <v>43</v>
      </c>
      <c r="V2482" s="11" t="s">
        <v>43</v>
      </c>
      <c r="W2482" s="11" t="s">
        <v>43</v>
      </c>
    </row>
    <row r="2483" s="13" customFormat="true" ht="90" hidden="false" customHeight="false" outlineLevel="0" collapsed="false">
      <c r="A2483" s="37" t="s">
        <v>361</v>
      </c>
      <c r="B2483" s="11" t="s">
        <v>671</v>
      </c>
      <c r="C2483" s="37" t="s">
        <v>501</v>
      </c>
      <c r="D2483" s="15" t="s">
        <v>47</v>
      </c>
      <c r="E2483" s="11" t="s">
        <v>83</v>
      </c>
      <c r="F2483" s="12" t="n">
        <v>42613</v>
      </c>
      <c r="G2483" s="12" t="e">
        <f aca="false"/>
        <v>#N/A</v>
      </c>
      <c r="H2483" s="37" t="s">
        <v>365</v>
      </c>
      <c r="I2483" s="37" t="s">
        <v>373</v>
      </c>
      <c r="J2483" s="37" t="s">
        <v>607</v>
      </c>
      <c r="K2483" s="15" t="s">
        <v>59</v>
      </c>
      <c r="L2483" s="37" t="s">
        <v>454</v>
      </c>
      <c r="M2483" s="12" t="n">
        <v>42613</v>
      </c>
      <c r="N2483" s="12" t="s">
        <v>41</v>
      </c>
      <c r="O2483" s="11" t="s">
        <v>42</v>
      </c>
      <c r="P2483" s="12" t="s">
        <v>43</v>
      </c>
      <c r="Q2483" s="11" t="s">
        <v>43</v>
      </c>
      <c r="R2483" s="11" t="s">
        <v>43</v>
      </c>
      <c r="S2483" s="11" t="s">
        <v>43</v>
      </c>
      <c r="T2483" s="11" t="s">
        <v>43</v>
      </c>
      <c r="U2483" s="11" t="s">
        <v>43</v>
      </c>
      <c r="V2483" s="11" t="s">
        <v>43</v>
      </c>
      <c r="W2483" s="11" t="s">
        <v>43</v>
      </c>
    </row>
    <row r="2484" s="13" customFormat="true" ht="90" hidden="false" customHeight="false" outlineLevel="0" collapsed="false">
      <c r="A2484" s="37" t="s">
        <v>361</v>
      </c>
      <c r="B2484" s="11" t="s">
        <v>671</v>
      </c>
      <c r="C2484" s="37" t="s">
        <v>501</v>
      </c>
      <c r="D2484" s="15" t="s">
        <v>47</v>
      </c>
      <c r="E2484" s="11" t="s">
        <v>83</v>
      </c>
      <c r="F2484" s="12" t="n">
        <v>42648</v>
      </c>
      <c r="G2484" s="12" t="e">
        <f aca="false"/>
        <v>#N/A</v>
      </c>
      <c r="H2484" s="37" t="s">
        <v>365</v>
      </c>
      <c r="I2484" s="37" t="s">
        <v>373</v>
      </c>
      <c r="J2484" s="37" t="s">
        <v>607</v>
      </c>
      <c r="K2484" s="15" t="s">
        <v>39</v>
      </c>
      <c r="L2484" s="11" t="s">
        <v>368</v>
      </c>
      <c r="M2484" s="12" t="n">
        <v>42648</v>
      </c>
      <c r="N2484" s="12" t="s">
        <v>41</v>
      </c>
      <c r="O2484" s="11" t="s">
        <v>42</v>
      </c>
      <c r="P2484" s="12" t="s">
        <v>43</v>
      </c>
      <c r="Q2484" s="11" t="s">
        <v>43</v>
      </c>
      <c r="R2484" s="11" t="s">
        <v>43</v>
      </c>
      <c r="S2484" s="11" t="s">
        <v>43</v>
      </c>
      <c r="T2484" s="11" t="s">
        <v>43</v>
      </c>
      <c r="U2484" s="11" t="s">
        <v>43</v>
      </c>
      <c r="V2484" s="11" t="s">
        <v>43</v>
      </c>
      <c r="W2484" s="11" t="s">
        <v>43</v>
      </c>
    </row>
    <row r="2485" s="13" customFormat="true" ht="90" hidden="false" customHeight="false" outlineLevel="0" collapsed="false">
      <c r="A2485" s="37" t="s">
        <v>361</v>
      </c>
      <c r="B2485" s="11" t="s">
        <v>671</v>
      </c>
      <c r="C2485" s="37" t="s">
        <v>501</v>
      </c>
      <c r="D2485" s="15" t="s">
        <v>47</v>
      </c>
      <c r="E2485" s="11" t="s">
        <v>83</v>
      </c>
      <c r="F2485" s="12" t="n">
        <v>42663</v>
      </c>
      <c r="G2485" s="12" t="e">
        <f aca="false"/>
        <v>#N/A</v>
      </c>
      <c r="H2485" s="37" t="s">
        <v>365</v>
      </c>
      <c r="I2485" s="37" t="s">
        <v>373</v>
      </c>
      <c r="J2485" s="37" t="s">
        <v>607</v>
      </c>
      <c r="K2485" s="15" t="s">
        <v>59</v>
      </c>
      <c r="L2485" s="44" t="s">
        <v>463</v>
      </c>
      <c r="M2485" s="12" t="n">
        <v>42663</v>
      </c>
      <c r="N2485" s="12" t="s">
        <v>41</v>
      </c>
      <c r="O2485" s="11" t="s">
        <v>42</v>
      </c>
      <c r="P2485" s="12" t="s">
        <v>43</v>
      </c>
      <c r="Q2485" s="11" t="s">
        <v>43</v>
      </c>
      <c r="R2485" s="11" t="s">
        <v>43</v>
      </c>
      <c r="S2485" s="11" t="s">
        <v>43</v>
      </c>
      <c r="T2485" s="11" t="s">
        <v>43</v>
      </c>
      <c r="U2485" s="11" t="s">
        <v>43</v>
      </c>
      <c r="V2485" s="11" t="s">
        <v>43</v>
      </c>
      <c r="W2485" s="11" t="s">
        <v>43</v>
      </c>
    </row>
    <row r="2486" s="13" customFormat="true" ht="90" hidden="false" customHeight="false" outlineLevel="0" collapsed="false">
      <c r="A2486" s="37" t="s">
        <v>361</v>
      </c>
      <c r="B2486" s="11" t="s">
        <v>671</v>
      </c>
      <c r="C2486" s="37" t="s">
        <v>501</v>
      </c>
      <c r="D2486" s="15" t="s">
        <v>47</v>
      </c>
      <c r="E2486" s="11" t="s">
        <v>48</v>
      </c>
      <c r="F2486" s="12" t="n">
        <v>42908</v>
      </c>
      <c r="G2486" s="12" t="e">
        <f aca="false"/>
        <v>#N/A</v>
      </c>
      <c r="H2486" s="37" t="s">
        <v>365</v>
      </c>
      <c r="I2486" s="37" t="s">
        <v>373</v>
      </c>
      <c r="J2486" s="37" t="s">
        <v>2549</v>
      </c>
      <c r="K2486" s="15" t="s">
        <v>59</v>
      </c>
      <c r="L2486" s="37" t="s">
        <v>2550</v>
      </c>
      <c r="M2486" s="12" t="n">
        <v>42908</v>
      </c>
      <c r="N2486" s="12" t="s">
        <v>41</v>
      </c>
      <c r="O2486" s="11" t="s">
        <v>42</v>
      </c>
      <c r="P2486" s="12" t="s">
        <v>43</v>
      </c>
      <c r="Q2486" s="11" t="s">
        <v>43</v>
      </c>
      <c r="R2486" s="11" t="s">
        <v>43</v>
      </c>
      <c r="S2486" s="11" t="s">
        <v>43</v>
      </c>
      <c r="T2486" s="11" t="s">
        <v>43</v>
      </c>
      <c r="U2486" s="11" t="s">
        <v>43</v>
      </c>
      <c r="V2486" s="11" t="s">
        <v>43</v>
      </c>
      <c r="W2486" s="11" t="s">
        <v>43</v>
      </c>
    </row>
    <row r="2487" s="13" customFormat="true" ht="90" hidden="false" customHeight="false" outlineLevel="0" collapsed="false">
      <c r="A2487" s="37" t="s">
        <v>361</v>
      </c>
      <c r="B2487" s="11" t="s">
        <v>672</v>
      </c>
      <c r="C2487" s="37" t="s">
        <v>501</v>
      </c>
      <c r="D2487" s="15" t="s">
        <v>47</v>
      </c>
      <c r="E2487" s="11" t="s">
        <v>83</v>
      </c>
      <c r="F2487" s="12" t="n">
        <v>42613</v>
      </c>
      <c r="G2487" s="12" t="e">
        <f aca="false"/>
        <v>#N/A</v>
      </c>
      <c r="H2487" s="37" t="s">
        <v>365</v>
      </c>
      <c r="I2487" s="37" t="s">
        <v>373</v>
      </c>
      <c r="J2487" s="37" t="s">
        <v>607</v>
      </c>
      <c r="K2487" s="15" t="s">
        <v>59</v>
      </c>
      <c r="L2487" s="37" t="s">
        <v>454</v>
      </c>
      <c r="M2487" s="12" t="n">
        <v>42613</v>
      </c>
      <c r="N2487" s="12" t="s">
        <v>41</v>
      </c>
      <c r="O2487" s="11" t="s">
        <v>42</v>
      </c>
      <c r="P2487" s="12" t="s">
        <v>43</v>
      </c>
      <c r="Q2487" s="11" t="s">
        <v>43</v>
      </c>
      <c r="R2487" s="11" t="s">
        <v>43</v>
      </c>
      <c r="S2487" s="11" t="s">
        <v>43</v>
      </c>
      <c r="T2487" s="11" t="s">
        <v>43</v>
      </c>
      <c r="U2487" s="11" t="s">
        <v>43</v>
      </c>
      <c r="V2487" s="11" t="s">
        <v>43</v>
      </c>
      <c r="W2487" s="11" t="s">
        <v>43</v>
      </c>
    </row>
    <row r="2488" s="13" customFormat="true" ht="90" hidden="false" customHeight="false" outlineLevel="0" collapsed="false">
      <c r="A2488" s="37" t="s">
        <v>361</v>
      </c>
      <c r="B2488" s="11" t="s">
        <v>672</v>
      </c>
      <c r="C2488" s="37" t="s">
        <v>501</v>
      </c>
      <c r="D2488" s="15" t="s">
        <v>47</v>
      </c>
      <c r="E2488" s="11" t="s">
        <v>83</v>
      </c>
      <c r="F2488" s="12" t="n">
        <v>42648</v>
      </c>
      <c r="G2488" s="12" t="e">
        <f aca="false"/>
        <v>#N/A</v>
      </c>
      <c r="H2488" s="37" t="s">
        <v>365</v>
      </c>
      <c r="I2488" s="37" t="s">
        <v>373</v>
      </c>
      <c r="J2488" s="37" t="s">
        <v>607</v>
      </c>
      <c r="K2488" s="15" t="s">
        <v>39</v>
      </c>
      <c r="L2488" s="11" t="s">
        <v>368</v>
      </c>
      <c r="M2488" s="12" t="n">
        <v>42648</v>
      </c>
      <c r="N2488" s="12" t="s">
        <v>41</v>
      </c>
      <c r="O2488" s="11" t="s">
        <v>42</v>
      </c>
      <c r="P2488" s="12" t="s">
        <v>43</v>
      </c>
      <c r="Q2488" s="11" t="s">
        <v>43</v>
      </c>
      <c r="R2488" s="11" t="s">
        <v>43</v>
      </c>
      <c r="S2488" s="11" t="s">
        <v>43</v>
      </c>
      <c r="T2488" s="11" t="s">
        <v>43</v>
      </c>
      <c r="U2488" s="11" t="s">
        <v>43</v>
      </c>
      <c r="V2488" s="11" t="s">
        <v>43</v>
      </c>
      <c r="W2488" s="11" t="s">
        <v>43</v>
      </c>
    </row>
    <row r="2489" s="13" customFormat="true" ht="90" hidden="false" customHeight="false" outlineLevel="0" collapsed="false">
      <c r="A2489" s="37" t="s">
        <v>361</v>
      </c>
      <c r="B2489" s="11" t="s">
        <v>672</v>
      </c>
      <c r="C2489" s="37" t="s">
        <v>501</v>
      </c>
      <c r="D2489" s="15" t="s">
        <v>47</v>
      </c>
      <c r="E2489" s="11" t="s">
        <v>83</v>
      </c>
      <c r="F2489" s="12" t="n">
        <v>42663</v>
      </c>
      <c r="G2489" s="12" t="e">
        <f aca="false"/>
        <v>#N/A</v>
      </c>
      <c r="H2489" s="37" t="s">
        <v>365</v>
      </c>
      <c r="I2489" s="37" t="s">
        <v>373</v>
      </c>
      <c r="J2489" s="37" t="s">
        <v>607</v>
      </c>
      <c r="K2489" s="15" t="s">
        <v>59</v>
      </c>
      <c r="L2489" s="44" t="s">
        <v>463</v>
      </c>
      <c r="M2489" s="12" t="n">
        <v>42663</v>
      </c>
      <c r="N2489" s="12" t="s">
        <v>41</v>
      </c>
      <c r="O2489" s="11" t="s">
        <v>42</v>
      </c>
      <c r="P2489" s="12" t="s">
        <v>43</v>
      </c>
      <c r="Q2489" s="11" t="s">
        <v>43</v>
      </c>
      <c r="R2489" s="11" t="s">
        <v>43</v>
      </c>
      <c r="S2489" s="11" t="s">
        <v>43</v>
      </c>
      <c r="T2489" s="11" t="s">
        <v>43</v>
      </c>
      <c r="U2489" s="11" t="s">
        <v>43</v>
      </c>
      <c r="V2489" s="11" t="s">
        <v>43</v>
      </c>
      <c r="W2489" s="11" t="s">
        <v>43</v>
      </c>
    </row>
    <row r="2490" s="13" customFormat="true" ht="90" hidden="false" customHeight="false" outlineLevel="0" collapsed="false">
      <c r="A2490" s="37" t="s">
        <v>361</v>
      </c>
      <c r="B2490" s="11" t="s">
        <v>672</v>
      </c>
      <c r="C2490" s="37" t="s">
        <v>501</v>
      </c>
      <c r="D2490" s="15" t="s">
        <v>47</v>
      </c>
      <c r="E2490" s="11" t="s">
        <v>48</v>
      </c>
      <c r="F2490" s="12" t="n">
        <v>42908</v>
      </c>
      <c r="G2490" s="12" t="e">
        <f aca="false"/>
        <v>#N/A</v>
      </c>
      <c r="H2490" s="37" t="s">
        <v>365</v>
      </c>
      <c r="I2490" s="37" t="s">
        <v>373</v>
      </c>
      <c r="J2490" s="37" t="s">
        <v>2551</v>
      </c>
      <c r="K2490" s="15" t="s">
        <v>59</v>
      </c>
      <c r="L2490" s="37" t="s">
        <v>2552</v>
      </c>
      <c r="M2490" s="12" t="n">
        <v>42908</v>
      </c>
      <c r="N2490" s="12" t="s">
        <v>41</v>
      </c>
      <c r="O2490" s="11" t="s">
        <v>42</v>
      </c>
      <c r="P2490" s="12" t="s">
        <v>43</v>
      </c>
      <c r="Q2490" s="11" t="s">
        <v>43</v>
      </c>
      <c r="R2490" s="11" t="s">
        <v>43</v>
      </c>
      <c r="S2490" s="11" t="s">
        <v>43</v>
      </c>
      <c r="T2490" s="11" t="s">
        <v>43</v>
      </c>
      <c r="U2490" s="11" t="s">
        <v>43</v>
      </c>
      <c r="V2490" s="11" t="s">
        <v>43</v>
      </c>
      <c r="W2490" s="11" t="s">
        <v>43</v>
      </c>
    </row>
    <row r="2491" s="13" customFormat="true" ht="90" hidden="false" customHeight="false" outlineLevel="0" collapsed="false">
      <c r="A2491" s="37" t="s">
        <v>361</v>
      </c>
      <c r="B2491" s="11" t="s">
        <v>673</v>
      </c>
      <c r="C2491" s="37" t="s">
        <v>501</v>
      </c>
      <c r="D2491" s="15" t="s">
        <v>47</v>
      </c>
      <c r="E2491" s="11" t="s">
        <v>83</v>
      </c>
      <c r="F2491" s="12" t="n">
        <v>42613</v>
      </c>
      <c r="G2491" s="12" t="e">
        <f aca="false"/>
        <v>#N/A</v>
      </c>
      <c r="H2491" s="37" t="s">
        <v>365</v>
      </c>
      <c r="I2491" s="37" t="s">
        <v>373</v>
      </c>
      <c r="J2491" s="37" t="s">
        <v>607</v>
      </c>
      <c r="K2491" s="15" t="s">
        <v>59</v>
      </c>
      <c r="L2491" s="37" t="s">
        <v>454</v>
      </c>
      <c r="M2491" s="12" t="n">
        <v>42613</v>
      </c>
      <c r="N2491" s="12" t="s">
        <v>41</v>
      </c>
      <c r="O2491" s="11" t="s">
        <v>42</v>
      </c>
      <c r="P2491" s="12" t="s">
        <v>43</v>
      </c>
      <c r="Q2491" s="11" t="s">
        <v>43</v>
      </c>
      <c r="R2491" s="11" t="s">
        <v>43</v>
      </c>
      <c r="S2491" s="11" t="s">
        <v>43</v>
      </c>
      <c r="T2491" s="11" t="s">
        <v>43</v>
      </c>
      <c r="U2491" s="11" t="s">
        <v>43</v>
      </c>
      <c r="V2491" s="11" t="s">
        <v>43</v>
      </c>
      <c r="W2491" s="11" t="s">
        <v>43</v>
      </c>
    </row>
    <row r="2492" s="13" customFormat="true" ht="90" hidden="false" customHeight="false" outlineLevel="0" collapsed="false">
      <c r="A2492" s="37" t="s">
        <v>361</v>
      </c>
      <c r="B2492" s="11" t="s">
        <v>673</v>
      </c>
      <c r="C2492" s="37" t="s">
        <v>501</v>
      </c>
      <c r="D2492" s="15" t="s">
        <v>47</v>
      </c>
      <c r="E2492" s="11" t="s">
        <v>83</v>
      </c>
      <c r="F2492" s="12" t="n">
        <v>42648</v>
      </c>
      <c r="G2492" s="12" t="e">
        <f aca="false"/>
        <v>#N/A</v>
      </c>
      <c r="H2492" s="37" t="s">
        <v>365</v>
      </c>
      <c r="I2492" s="37" t="s">
        <v>373</v>
      </c>
      <c r="J2492" s="37" t="s">
        <v>607</v>
      </c>
      <c r="K2492" s="15" t="s">
        <v>39</v>
      </c>
      <c r="L2492" s="11" t="s">
        <v>368</v>
      </c>
      <c r="M2492" s="12" t="n">
        <v>42648</v>
      </c>
      <c r="N2492" s="12" t="s">
        <v>41</v>
      </c>
      <c r="O2492" s="11" t="s">
        <v>42</v>
      </c>
      <c r="P2492" s="12" t="s">
        <v>43</v>
      </c>
      <c r="Q2492" s="11" t="s">
        <v>43</v>
      </c>
      <c r="R2492" s="11" t="s">
        <v>43</v>
      </c>
      <c r="S2492" s="11" t="s">
        <v>43</v>
      </c>
      <c r="T2492" s="11" t="s">
        <v>43</v>
      </c>
      <c r="U2492" s="11" t="s">
        <v>43</v>
      </c>
      <c r="V2492" s="11" t="s">
        <v>43</v>
      </c>
      <c r="W2492" s="11" t="s">
        <v>43</v>
      </c>
    </row>
    <row r="2493" s="13" customFormat="true" ht="90" hidden="false" customHeight="false" outlineLevel="0" collapsed="false">
      <c r="A2493" s="37" t="s">
        <v>361</v>
      </c>
      <c r="B2493" s="11" t="s">
        <v>673</v>
      </c>
      <c r="C2493" s="37" t="s">
        <v>501</v>
      </c>
      <c r="D2493" s="15" t="s">
        <v>47</v>
      </c>
      <c r="E2493" s="11" t="s">
        <v>83</v>
      </c>
      <c r="F2493" s="12" t="n">
        <v>42663</v>
      </c>
      <c r="G2493" s="12" t="e">
        <f aca="false"/>
        <v>#N/A</v>
      </c>
      <c r="H2493" s="37" t="s">
        <v>365</v>
      </c>
      <c r="I2493" s="37" t="s">
        <v>373</v>
      </c>
      <c r="J2493" s="37" t="s">
        <v>607</v>
      </c>
      <c r="K2493" s="15" t="s">
        <v>59</v>
      </c>
      <c r="L2493" s="44" t="s">
        <v>463</v>
      </c>
      <c r="M2493" s="12" t="n">
        <v>42663</v>
      </c>
      <c r="N2493" s="12" t="s">
        <v>41</v>
      </c>
      <c r="O2493" s="11" t="s">
        <v>42</v>
      </c>
      <c r="P2493" s="12" t="s">
        <v>43</v>
      </c>
      <c r="Q2493" s="11" t="s">
        <v>43</v>
      </c>
      <c r="R2493" s="11" t="s">
        <v>43</v>
      </c>
      <c r="S2493" s="11" t="s">
        <v>43</v>
      </c>
      <c r="T2493" s="11" t="s">
        <v>43</v>
      </c>
      <c r="U2493" s="11" t="s">
        <v>43</v>
      </c>
      <c r="V2493" s="11" t="s">
        <v>43</v>
      </c>
      <c r="W2493" s="11" t="s">
        <v>43</v>
      </c>
    </row>
    <row r="2494" s="13" customFormat="true" ht="90" hidden="false" customHeight="false" outlineLevel="0" collapsed="false">
      <c r="A2494" s="37" t="s">
        <v>361</v>
      </c>
      <c r="B2494" s="11" t="s">
        <v>673</v>
      </c>
      <c r="C2494" s="37" t="s">
        <v>501</v>
      </c>
      <c r="D2494" s="15" t="s">
        <v>47</v>
      </c>
      <c r="E2494" s="11" t="s">
        <v>48</v>
      </c>
      <c r="F2494" s="12" t="n">
        <v>42908</v>
      </c>
      <c r="G2494" s="12" t="e">
        <f aca="false"/>
        <v>#N/A</v>
      </c>
      <c r="H2494" s="37" t="s">
        <v>365</v>
      </c>
      <c r="I2494" s="37" t="s">
        <v>373</v>
      </c>
      <c r="J2494" s="37" t="s">
        <v>2551</v>
      </c>
      <c r="K2494" s="15" t="s">
        <v>59</v>
      </c>
      <c r="L2494" s="37" t="s">
        <v>2553</v>
      </c>
      <c r="M2494" s="12" t="n">
        <v>42908</v>
      </c>
      <c r="N2494" s="12" t="s">
        <v>41</v>
      </c>
      <c r="O2494" s="11" t="s">
        <v>42</v>
      </c>
      <c r="P2494" s="12" t="s">
        <v>43</v>
      </c>
      <c r="Q2494" s="11" t="s">
        <v>43</v>
      </c>
      <c r="R2494" s="11" t="s">
        <v>43</v>
      </c>
      <c r="S2494" s="11" t="s">
        <v>43</v>
      </c>
      <c r="T2494" s="11" t="s">
        <v>43</v>
      </c>
      <c r="U2494" s="11" t="s">
        <v>43</v>
      </c>
      <c r="V2494" s="11" t="s">
        <v>43</v>
      </c>
      <c r="W2494" s="11" t="s">
        <v>43</v>
      </c>
    </row>
    <row r="2495" s="13" customFormat="true" ht="90" hidden="false" customHeight="false" outlineLevel="0" collapsed="false">
      <c r="A2495" s="37" t="s">
        <v>361</v>
      </c>
      <c r="B2495" s="11" t="s">
        <v>674</v>
      </c>
      <c r="C2495" s="37" t="s">
        <v>501</v>
      </c>
      <c r="D2495" s="15" t="s">
        <v>47</v>
      </c>
      <c r="E2495" s="11" t="s">
        <v>353</v>
      </c>
      <c r="F2495" s="12" t="n">
        <v>42592</v>
      </c>
      <c r="G2495" s="12" t="e">
        <f aca="false"/>
        <v>#N/A</v>
      </c>
      <c r="H2495" s="37" t="s">
        <v>365</v>
      </c>
      <c r="I2495" s="37" t="s">
        <v>373</v>
      </c>
      <c r="J2495" s="37" t="s">
        <v>584</v>
      </c>
      <c r="K2495" s="15" t="s">
        <v>59</v>
      </c>
      <c r="L2495" s="37" t="s">
        <v>2554</v>
      </c>
      <c r="M2495" s="12" t="n">
        <v>42592</v>
      </c>
      <c r="N2495" s="12" t="s">
        <v>41</v>
      </c>
      <c r="O2495" s="11" t="s">
        <v>42</v>
      </c>
      <c r="P2495" s="12" t="s">
        <v>43</v>
      </c>
      <c r="Q2495" s="11" t="s">
        <v>43</v>
      </c>
      <c r="R2495" s="11" t="s">
        <v>43</v>
      </c>
      <c r="S2495" s="11" t="s">
        <v>43</v>
      </c>
      <c r="T2495" s="11" t="s">
        <v>43</v>
      </c>
      <c r="U2495" s="11" t="s">
        <v>43</v>
      </c>
      <c r="V2495" s="11" t="s">
        <v>43</v>
      </c>
      <c r="W2495" s="11" t="s">
        <v>43</v>
      </c>
    </row>
    <row r="2496" s="13" customFormat="true" ht="90" hidden="false" customHeight="false" outlineLevel="0" collapsed="false">
      <c r="A2496" s="37" t="s">
        <v>361</v>
      </c>
      <c r="B2496" s="11" t="s">
        <v>674</v>
      </c>
      <c r="C2496" s="37" t="s">
        <v>501</v>
      </c>
      <c r="D2496" s="15" t="s">
        <v>47</v>
      </c>
      <c r="E2496" s="11" t="s">
        <v>353</v>
      </c>
      <c r="F2496" s="12" t="n">
        <v>42592</v>
      </c>
      <c r="G2496" s="12" t="e">
        <f aca="false"/>
        <v>#N/A</v>
      </c>
      <c r="H2496" s="37" t="s">
        <v>365</v>
      </c>
      <c r="I2496" s="37" t="s">
        <v>373</v>
      </c>
      <c r="J2496" s="37" t="s">
        <v>584</v>
      </c>
      <c r="K2496" s="15" t="s">
        <v>39</v>
      </c>
      <c r="L2496" s="11" t="s">
        <v>368</v>
      </c>
      <c r="M2496" s="12" t="n">
        <v>42592</v>
      </c>
      <c r="N2496" s="12" t="s">
        <v>41</v>
      </c>
      <c r="O2496" s="11" t="s">
        <v>42</v>
      </c>
      <c r="P2496" s="12" t="s">
        <v>43</v>
      </c>
      <c r="Q2496" s="11" t="s">
        <v>43</v>
      </c>
      <c r="R2496" s="11" t="s">
        <v>43</v>
      </c>
      <c r="S2496" s="11" t="s">
        <v>43</v>
      </c>
      <c r="T2496" s="11" t="s">
        <v>43</v>
      </c>
      <c r="U2496" s="11" t="s">
        <v>43</v>
      </c>
      <c r="V2496" s="11" t="s">
        <v>43</v>
      </c>
      <c r="W2496" s="11" t="s">
        <v>43</v>
      </c>
    </row>
    <row r="2497" s="13" customFormat="true" ht="90" hidden="false" customHeight="false" outlineLevel="0" collapsed="false">
      <c r="A2497" s="37" t="s">
        <v>361</v>
      </c>
      <c r="B2497" s="11" t="s">
        <v>674</v>
      </c>
      <c r="C2497" s="37" t="s">
        <v>501</v>
      </c>
      <c r="D2497" s="15" t="s">
        <v>47</v>
      </c>
      <c r="E2497" s="11" t="s">
        <v>353</v>
      </c>
      <c r="F2497" s="12" t="n">
        <v>42592</v>
      </c>
      <c r="G2497" s="12" t="e">
        <f aca="false"/>
        <v>#N/A</v>
      </c>
      <c r="H2497" s="37" t="s">
        <v>365</v>
      </c>
      <c r="I2497" s="37" t="s">
        <v>373</v>
      </c>
      <c r="J2497" s="37" t="s">
        <v>584</v>
      </c>
      <c r="K2497" s="15" t="s">
        <v>59</v>
      </c>
      <c r="L2497" s="44" t="s">
        <v>463</v>
      </c>
      <c r="M2497" s="12" t="n">
        <v>42592</v>
      </c>
      <c r="N2497" s="12" t="s">
        <v>41</v>
      </c>
      <c r="O2497" s="11" t="s">
        <v>42</v>
      </c>
      <c r="P2497" s="12" t="s">
        <v>43</v>
      </c>
      <c r="Q2497" s="11" t="s">
        <v>43</v>
      </c>
      <c r="R2497" s="11" t="s">
        <v>43</v>
      </c>
      <c r="S2497" s="11" t="s">
        <v>43</v>
      </c>
      <c r="T2497" s="11" t="s">
        <v>43</v>
      </c>
      <c r="U2497" s="11" t="s">
        <v>43</v>
      </c>
      <c r="V2497" s="11" t="s">
        <v>43</v>
      </c>
      <c r="W2497" s="11" t="s">
        <v>43</v>
      </c>
    </row>
    <row r="2498" s="13" customFormat="true" ht="90" hidden="false" customHeight="false" outlineLevel="0" collapsed="false">
      <c r="A2498" s="37" t="s">
        <v>361</v>
      </c>
      <c r="B2498" s="11" t="s">
        <v>674</v>
      </c>
      <c r="C2498" s="37" t="s">
        <v>501</v>
      </c>
      <c r="D2498" s="15" t="s">
        <v>47</v>
      </c>
      <c r="E2498" s="11" t="s">
        <v>48</v>
      </c>
      <c r="F2498" s="12" t="n">
        <v>42908</v>
      </c>
      <c r="G2498" s="12" t="e">
        <f aca="false"/>
        <v>#N/A</v>
      </c>
      <c r="H2498" s="37" t="s">
        <v>365</v>
      </c>
      <c r="I2498" s="37" t="s">
        <v>373</v>
      </c>
      <c r="J2498" s="37" t="s">
        <v>2555</v>
      </c>
      <c r="K2498" s="15" t="s">
        <v>59</v>
      </c>
      <c r="L2498" s="37" t="s">
        <v>2556</v>
      </c>
      <c r="M2498" s="12" t="n">
        <v>42908</v>
      </c>
      <c r="N2498" s="12" t="s">
        <v>41</v>
      </c>
      <c r="O2498" s="11" t="s">
        <v>42</v>
      </c>
      <c r="P2498" s="12" t="s">
        <v>43</v>
      </c>
      <c r="Q2498" s="11" t="s">
        <v>43</v>
      </c>
      <c r="R2498" s="11" t="s">
        <v>43</v>
      </c>
      <c r="S2498" s="11" t="s">
        <v>43</v>
      </c>
      <c r="T2498" s="11" t="s">
        <v>43</v>
      </c>
      <c r="U2498" s="11" t="s">
        <v>43</v>
      </c>
      <c r="V2498" s="11" t="s">
        <v>43</v>
      </c>
      <c r="W2498" s="11" t="s">
        <v>43</v>
      </c>
    </row>
    <row r="2499" s="13" customFormat="true" ht="90" hidden="false" customHeight="false" outlineLevel="0" collapsed="false">
      <c r="A2499" s="37" t="s">
        <v>361</v>
      </c>
      <c r="B2499" s="11" t="s">
        <v>675</v>
      </c>
      <c r="C2499" s="37" t="s">
        <v>501</v>
      </c>
      <c r="D2499" s="15" t="s">
        <v>47</v>
      </c>
      <c r="E2499" s="11" t="s">
        <v>353</v>
      </c>
      <c r="F2499" s="12" t="n">
        <v>42598</v>
      </c>
      <c r="G2499" s="12" t="e">
        <f aca="false"/>
        <v>#N/A</v>
      </c>
      <c r="H2499" s="37" t="s">
        <v>365</v>
      </c>
      <c r="I2499" s="37" t="s">
        <v>373</v>
      </c>
      <c r="J2499" s="37" t="s">
        <v>584</v>
      </c>
      <c r="K2499" s="15" t="s">
        <v>39</v>
      </c>
      <c r="L2499" s="11" t="s">
        <v>368</v>
      </c>
      <c r="M2499" s="12" t="n">
        <v>42598</v>
      </c>
      <c r="N2499" s="12" t="s">
        <v>41</v>
      </c>
      <c r="O2499" s="11" t="s">
        <v>42</v>
      </c>
      <c r="P2499" s="12" t="s">
        <v>43</v>
      </c>
      <c r="Q2499" s="11" t="s">
        <v>43</v>
      </c>
      <c r="R2499" s="11" t="s">
        <v>43</v>
      </c>
      <c r="S2499" s="11" t="s">
        <v>43</v>
      </c>
      <c r="T2499" s="11" t="s">
        <v>43</v>
      </c>
      <c r="U2499" s="11" t="s">
        <v>43</v>
      </c>
      <c r="V2499" s="11" t="s">
        <v>43</v>
      </c>
      <c r="W2499" s="11" t="s">
        <v>43</v>
      </c>
    </row>
    <row r="2500" s="13" customFormat="true" ht="90" hidden="false" customHeight="false" outlineLevel="0" collapsed="false">
      <c r="A2500" s="37" t="s">
        <v>361</v>
      </c>
      <c r="B2500" s="11" t="s">
        <v>675</v>
      </c>
      <c r="C2500" s="37" t="s">
        <v>501</v>
      </c>
      <c r="D2500" s="15" t="s">
        <v>47</v>
      </c>
      <c r="E2500" s="11" t="s">
        <v>353</v>
      </c>
      <c r="F2500" s="12" t="n">
        <v>42598</v>
      </c>
      <c r="G2500" s="12" t="e">
        <f aca="false"/>
        <v>#N/A</v>
      </c>
      <c r="H2500" s="37" t="s">
        <v>365</v>
      </c>
      <c r="I2500" s="37" t="s">
        <v>373</v>
      </c>
      <c r="J2500" s="37" t="s">
        <v>584</v>
      </c>
      <c r="K2500" s="15" t="s">
        <v>59</v>
      </c>
      <c r="L2500" s="44" t="s">
        <v>463</v>
      </c>
      <c r="M2500" s="12" t="n">
        <v>42598</v>
      </c>
      <c r="N2500" s="12" t="s">
        <v>41</v>
      </c>
      <c r="O2500" s="11" t="s">
        <v>42</v>
      </c>
      <c r="P2500" s="12" t="s">
        <v>43</v>
      </c>
      <c r="Q2500" s="11" t="s">
        <v>43</v>
      </c>
      <c r="R2500" s="11" t="s">
        <v>43</v>
      </c>
      <c r="S2500" s="11" t="s">
        <v>43</v>
      </c>
      <c r="T2500" s="11" t="s">
        <v>43</v>
      </c>
      <c r="U2500" s="11" t="s">
        <v>43</v>
      </c>
      <c r="V2500" s="11" t="s">
        <v>43</v>
      </c>
      <c r="W2500" s="11" t="s">
        <v>43</v>
      </c>
    </row>
    <row r="2501" s="13" customFormat="true" ht="90" hidden="false" customHeight="false" outlineLevel="0" collapsed="false">
      <c r="A2501" s="37" t="s">
        <v>361</v>
      </c>
      <c r="B2501" s="11" t="s">
        <v>675</v>
      </c>
      <c r="C2501" s="37" t="s">
        <v>501</v>
      </c>
      <c r="D2501" s="15" t="s">
        <v>47</v>
      </c>
      <c r="E2501" s="11" t="s">
        <v>48</v>
      </c>
      <c r="F2501" s="12" t="n">
        <v>42908</v>
      </c>
      <c r="G2501" s="12" t="e">
        <f aca="false"/>
        <v>#N/A</v>
      </c>
      <c r="H2501" s="37" t="s">
        <v>365</v>
      </c>
      <c r="I2501" s="37" t="s">
        <v>373</v>
      </c>
      <c r="J2501" s="41" t="s">
        <v>2539</v>
      </c>
      <c r="K2501" s="15" t="s">
        <v>59</v>
      </c>
      <c r="L2501" s="37" t="s">
        <v>2530</v>
      </c>
      <c r="M2501" s="12" t="n">
        <v>42908</v>
      </c>
      <c r="N2501" s="12" t="s">
        <v>41</v>
      </c>
      <c r="O2501" s="11" t="s">
        <v>42</v>
      </c>
      <c r="P2501" s="12" t="s">
        <v>43</v>
      </c>
      <c r="Q2501" s="11" t="s">
        <v>43</v>
      </c>
      <c r="R2501" s="11" t="s">
        <v>43</v>
      </c>
      <c r="S2501" s="11" t="s">
        <v>43</v>
      </c>
      <c r="T2501" s="11" t="s">
        <v>43</v>
      </c>
      <c r="U2501" s="11" t="s">
        <v>43</v>
      </c>
      <c r="V2501" s="11" t="s">
        <v>43</v>
      </c>
      <c r="W2501" s="11" t="s">
        <v>43</v>
      </c>
    </row>
    <row r="2502" s="13" customFormat="true" ht="90" hidden="false" customHeight="false" outlineLevel="0" collapsed="false">
      <c r="A2502" s="37" t="s">
        <v>361</v>
      </c>
      <c r="B2502" s="11" t="s">
        <v>676</v>
      </c>
      <c r="C2502" s="37" t="s">
        <v>501</v>
      </c>
      <c r="D2502" s="15" t="s">
        <v>47</v>
      </c>
      <c r="E2502" s="11" t="s">
        <v>83</v>
      </c>
      <c r="F2502" s="12" t="n">
        <v>42648</v>
      </c>
      <c r="G2502" s="12" t="e">
        <f aca="false"/>
        <v>#N/A</v>
      </c>
      <c r="H2502" s="37" t="s">
        <v>365</v>
      </c>
      <c r="I2502" s="37" t="s">
        <v>373</v>
      </c>
      <c r="J2502" s="37" t="s">
        <v>607</v>
      </c>
      <c r="K2502" s="15" t="s">
        <v>39</v>
      </c>
      <c r="L2502" s="11" t="s">
        <v>368</v>
      </c>
      <c r="M2502" s="12" t="n">
        <v>42648</v>
      </c>
      <c r="N2502" s="12" t="s">
        <v>41</v>
      </c>
      <c r="O2502" s="11" t="s">
        <v>42</v>
      </c>
      <c r="P2502" s="12" t="s">
        <v>43</v>
      </c>
      <c r="Q2502" s="11" t="s">
        <v>43</v>
      </c>
      <c r="R2502" s="11" t="s">
        <v>43</v>
      </c>
      <c r="S2502" s="11" t="s">
        <v>43</v>
      </c>
      <c r="T2502" s="11" t="s">
        <v>43</v>
      </c>
      <c r="U2502" s="11" t="s">
        <v>43</v>
      </c>
      <c r="V2502" s="11" t="s">
        <v>43</v>
      </c>
      <c r="W2502" s="11" t="s">
        <v>43</v>
      </c>
    </row>
    <row r="2503" s="13" customFormat="true" ht="90" hidden="false" customHeight="false" outlineLevel="0" collapsed="false">
      <c r="A2503" s="37" t="s">
        <v>361</v>
      </c>
      <c r="B2503" s="11" t="s">
        <v>676</v>
      </c>
      <c r="C2503" s="37" t="s">
        <v>501</v>
      </c>
      <c r="D2503" s="15" t="s">
        <v>47</v>
      </c>
      <c r="E2503" s="11" t="s">
        <v>353</v>
      </c>
      <c r="F2503" s="12" t="n">
        <v>42620</v>
      </c>
      <c r="G2503" s="12" t="e">
        <f aca="false"/>
        <v>#N/A</v>
      </c>
      <c r="H2503" s="37" t="s">
        <v>365</v>
      </c>
      <c r="I2503" s="37" t="s">
        <v>373</v>
      </c>
      <c r="J2503" s="37" t="s">
        <v>367</v>
      </c>
      <c r="K2503" s="15" t="s">
        <v>59</v>
      </c>
      <c r="L2503" s="44" t="s">
        <v>463</v>
      </c>
      <c r="M2503" s="12" t="n">
        <v>42620</v>
      </c>
      <c r="N2503" s="12" t="s">
        <v>41</v>
      </c>
      <c r="O2503" s="11" t="s">
        <v>42</v>
      </c>
      <c r="P2503" s="12" t="s">
        <v>43</v>
      </c>
      <c r="Q2503" s="11" t="s">
        <v>43</v>
      </c>
      <c r="R2503" s="11" t="s">
        <v>43</v>
      </c>
      <c r="S2503" s="11" t="s">
        <v>43</v>
      </c>
      <c r="T2503" s="11" t="s">
        <v>43</v>
      </c>
      <c r="U2503" s="11" t="s">
        <v>43</v>
      </c>
      <c r="V2503" s="11" t="s">
        <v>43</v>
      </c>
      <c r="W2503" s="11" t="s">
        <v>43</v>
      </c>
    </row>
    <row r="2504" s="13" customFormat="true" ht="90" hidden="false" customHeight="false" outlineLevel="0" collapsed="false">
      <c r="A2504" s="37" t="s">
        <v>361</v>
      </c>
      <c r="B2504" s="11" t="s">
        <v>676</v>
      </c>
      <c r="C2504" s="37" t="s">
        <v>501</v>
      </c>
      <c r="D2504" s="15" t="s">
        <v>47</v>
      </c>
      <c r="E2504" s="11" t="s">
        <v>48</v>
      </c>
      <c r="F2504" s="12" t="n">
        <v>42908</v>
      </c>
      <c r="G2504" s="12" t="e">
        <f aca="false"/>
        <v>#N/A</v>
      </c>
      <c r="H2504" s="37" t="s">
        <v>365</v>
      </c>
      <c r="I2504" s="37" t="s">
        <v>373</v>
      </c>
      <c r="J2504" s="41" t="s">
        <v>2557</v>
      </c>
      <c r="K2504" s="15" t="s">
        <v>59</v>
      </c>
      <c r="L2504" s="37" t="s">
        <v>2558</v>
      </c>
      <c r="M2504" s="12" t="n">
        <v>42908</v>
      </c>
      <c r="N2504" s="12" t="s">
        <v>41</v>
      </c>
      <c r="O2504" s="11" t="s">
        <v>42</v>
      </c>
      <c r="P2504" s="12" t="s">
        <v>43</v>
      </c>
      <c r="Q2504" s="11" t="s">
        <v>43</v>
      </c>
      <c r="R2504" s="11" t="s">
        <v>43</v>
      </c>
      <c r="S2504" s="11" t="s">
        <v>43</v>
      </c>
      <c r="T2504" s="11" t="s">
        <v>43</v>
      </c>
      <c r="U2504" s="11" t="s">
        <v>43</v>
      </c>
      <c r="V2504" s="11" t="s">
        <v>43</v>
      </c>
      <c r="W2504" s="11" t="s">
        <v>43</v>
      </c>
    </row>
    <row r="2505" s="13" customFormat="true" ht="90" hidden="false" customHeight="false" outlineLevel="0" collapsed="false">
      <c r="A2505" s="37" t="s">
        <v>361</v>
      </c>
      <c r="B2505" s="11" t="s">
        <v>677</v>
      </c>
      <c r="C2505" s="37" t="s">
        <v>501</v>
      </c>
      <c r="D2505" s="15" t="s">
        <v>47</v>
      </c>
      <c r="E2505" s="11" t="s">
        <v>353</v>
      </c>
      <c r="F2505" s="12" t="n">
        <v>42601</v>
      </c>
      <c r="G2505" s="12" t="e">
        <f aca="false"/>
        <v>#N/A</v>
      </c>
      <c r="H2505" s="37" t="s">
        <v>365</v>
      </c>
      <c r="I2505" s="37" t="s">
        <v>373</v>
      </c>
      <c r="J2505" s="37" t="s">
        <v>584</v>
      </c>
      <c r="K2505" s="15" t="s">
        <v>39</v>
      </c>
      <c r="L2505" s="11" t="s">
        <v>368</v>
      </c>
      <c r="M2505" s="12" t="n">
        <v>42601</v>
      </c>
      <c r="N2505" s="12" t="s">
        <v>41</v>
      </c>
      <c r="O2505" s="11" t="s">
        <v>42</v>
      </c>
      <c r="P2505" s="12" t="s">
        <v>43</v>
      </c>
      <c r="Q2505" s="11" t="s">
        <v>43</v>
      </c>
      <c r="R2505" s="11" t="s">
        <v>43</v>
      </c>
      <c r="S2505" s="11" t="s">
        <v>43</v>
      </c>
      <c r="T2505" s="11" t="s">
        <v>43</v>
      </c>
      <c r="U2505" s="11" t="s">
        <v>43</v>
      </c>
      <c r="V2505" s="11" t="s">
        <v>43</v>
      </c>
      <c r="W2505" s="11" t="s">
        <v>43</v>
      </c>
    </row>
    <row r="2506" s="13" customFormat="true" ht="90" hidden="false" customHeight="false" outlineLevel="0" collapsed="false">
      <c r="A2506" s="37" t="s">
        <v>361</v>
      </c>
      <c r="B2506" s="11" t="s">
        <v>677</v>
      </c>
      <c r="C2506" s="37" t="s">
        <v>501</v>
      </c>
      <c r="D2506" s="15" t="s">
        <v>47</v>
      </c>
      <c r="E2506" s="11" t="s">
        <v>353</v>
      </c>
      <c r="F2506" s="12" t="n">
        <v>42601</v>
      </c>
      <c r="G2506" s="12" t="e">
        <f aca="false"/>
        <v>#N/A</v>
      </c>
      <c r="H2506" s="37" t="s">
        <v>365</v>
      </c>
      <c r="I2506" s="37" t="s">
        <v>373</v>
      </c>
      <c r="J2506" s="37" t="s">
        <v>584</v>
      </c>
      <c r="K2506" s="15" t="s">
        <v>59</v>
      </c>
      <c r="L2506" s="44" t="s">
        <v>463</v>
      </c>
      <c r="M2506" s="12" t="n">
        <v>42601</v>
      </c>
      <c r="N2506" s="12" t="s">
        <v>41</v>
      </c>
      <c r="O2506" s="11" t="s">
        <v>42</v>
      </c>
      <c r="P2506" s="12" t="s">
        <v>43</v>
      </c>
      <c r="Q2506" s="11" t="s">
        <v>43</v>
      </c>
      <c r="R2506" s="11" t="s">
        <v>43</v>
      </c>
      <c r="S2506" s="11" t="s">
        <v>43</v>
      </c>
      <c r="T2506" s="11" t="s">
        <v>43</v>
      </c>
      <c r="U2506" s="11" t="s">
        <v>43</v>
      </c>
      <c r="V2506" s="11" t="s">
        <v>43</v>
      </c>
      <c r="W2506" s="11" t="s">
        <v>43</v>
      </c>
    </row>
    <row r="2507" s="13" customFormat="true" ht="90" hidden="false" customHeight="false" outlineLevel="0" collapsed="false">
      <c r="A2507" s="37" t="s">
        <v>361</v>
      </c>
      <c r="B2507" s="11" t="s">
        <v>677</v>
      </c>
      <c r="C2507" s="37" t="s">
        <v>501</v>
      </c>
      <c r="D2507" s="15" t="s">
        <v>47</v>
      </c>
      <c r="E2507" s="11" t="s">
        <v>48</v>
      </c>
      <c r="F2507" s="12" t="n">
        <v>42908</v>
      </c>
      <c r="G2507" s="12" t="e">
        <f aca="false"/>
        <v>#N/A</v>
      </c>
      <c r="H2507" s="37" t="s">
        <v>365</v>
      </c>
      <c r="I2507" s="37" t="s">
        <v>373</v>
      </c>
      <c r="J2507" s="41" t="s">
        <v>2517</v>
      </c>
      <c r="K2507" s="15" t="s">
        <v>59</v>
      </c>
      <c r="L2507" s="37" t="s">
        <v>2559</v>
      </c>
      <c r="M2507" s="12" t="n">
        <v>42908</v>
      </c>
      <c r="N2507" s="12" t="s">
        <v>41</v>
      </c>
      <c r="O2507" s="11" t="s">
        <v>42</v>
      </c>
      <c r="P2507" s="12" t="s">
        <v>43</v>
      </c>
      <c r="Q2507" s="11" t="s">
        <v>43</v>
      </c>
      <c r="R2507" s="11" t="s">
        <v>43</v>
      </c>
      <c r="S2507" s="11" t="s">
        <v>43</v>
      </c>
      <c r="T2507" s="11" t="s">
        <v>43</v>
      </c>
      <c r="U2507" s="11" t="s">
        <v>43</v>
      </c>
      <c r="V2507" s="11" t="s">
        <v>43</v>
      </c>
      <c r="W2507" s="11" t="s">
        <v>43</v>
      </c>
    </row>
    <row r="2508" s="13" customFormat="true" ht="90" hidden="false" customHeight="false" outlineLevel="0" collapsed="false">
      <c r="A2508" s="37" t="s">
        <v>361</v>
      </c>
      <c r="B2508" s="11" t="s">
        <v>678</v>
      </c>
      <c r="C2508" s="37" t="s">
        <v>501</v>
      </c>
      <c r="D2508" s="15" t="s">
        <v>47</v>
      </c>
      <c r="E2508" s="11" t="s">
        <v>83</v>
      </c>
      <c r="F2508" s="12" t="n">
        <v>42648</v>
      </c>
      <c r="G2508" s="12" t="e">
        <f aca="false"/>
        <v>#N/A</v>
      </c>
      <c r="H2508" s="37" t="s">
        <v>365</v>
      </c>
      <c r="I2508" s="37" t="s">
        <v>373</v>
      </c>
      <c r="J2508" s="37" t="s">
        <v>607</v>
      </c>
      <c r="K2508" s="15" t="s">
        <v>39</v>
      </c>
      <c r="L2508" s="11" t="s">
        <v>368</v>
      </c>
      <c r="M2508" s="12" t="n">
        <v>42648</v>
      </c>
      <c r="N2508" s="12" t="s">
        <v>41</v>
      </c>
      <c r="O2508" s="11" t="s">
        <v>42</v>
      </c>
      <c r="P2508" s="12" t="s">
        <v>43</v>
      </c>
      <c r="Q2508" s="11" t="s">
        <v>43</v>
      </c>
      <c r="R2508" s="11" t="s">
        <v>43</v>
      </c>
      <c r="S2508" s="11" t="s">
        <v>43</v>
      </c>
      <c r="T2508" s="11" t="s">
        <v>43</v>
      </c>
      <c r="U2508" s="11" t="s">
        <v>43</v>
      </c>
      <c r="V2508" s="11" t="s">
        <v>43</v>
      </c>
      <c r="W2508" s="11" t="s">
        <v>43</v>
      </c>
    </row>
    <row r="2509" s="13" customFormat="true" ht="90" hidden="false" customHeight="false" outlineLevel="0" collapsed="false">
      <c r="A2509" s="37" t="s">
        <v>361</v>
      </c>
      <c r="B2509" s="11" t="s">
        <v>678</v>
      </c>
      <c r="C2509" s="37" t="s">
        <v>501</v>
      </c>
      <c r="D2509" s="15" t="s">
        <v>47</v>
      </c>
      <c r="E2509" s="11" t="s">
        <v>83</v>
      </c>
      <c r="F2509" s="12" t="n">
        <v>42663</v>
      </c>
      <c r="G2509" s="12" t="e">
        <f aca="false"/>
        <v>#N/A</v>
      </c>
      <c r="H2509" s="37" t="s">
        <v>365</v>
      </c>
      <c r="I2509" s="37" t="s">
        <v>373</v>
      </c>
      <c r="J2509" s="37" t="s">
        <v>607</v>
      </c>
      <c r="K2509" s="15" t="s">
        <v>59</v>
      </c>
      <c r="L2509" s="44" t="s">
        <v>463</v>
      </c>
      <c r="M2509" s="12" t="n">
        <v>42663</v>
      </c>
      <c r="N2509" s="12" t="s">
        <v>41</v>
      </c>
      <c r="O2509" s="11" t="s">
        <v>42</v>
      </c>
      <c r="P2509" s="12" t="s">
        <v>43</v>
      </c>
      <c r="Q2509" s="11" t="s">
        <v>43</v>
      </c>
      <c r="R2509" s="11" t="s">
        <v>43</v>
      </c>
      <c r="S2509" s="11" t="s">
        <v>43</v>
      </c>
      <c r="T2509" s="11" t="s">
        <v>43</v>
      </c>
      <c r="U2509" s="11" t="s">
        <v>43</v>
      </c>
      <c r="V2509" s="11" t="s">
        <v>43</v>
      </c>
      <c r="W2509" s="11" t="s">
        <v>43</v>
      </c>
    </row>
    <row r="2510" s="13" customFormat="true" ht="90" hidden="false" customHeight="false" outlineLevel="0" collapsed="false">
      <c r="A2510" s="37" t="s">
        <v>361</v>
      </c>
      <c r="B2510" s="11" t="s">
        <v>678</v>
      </c>
      <c r="C2510" s="37" t="s">
        <v>501</v>
      </c>
      <c r="D2510" s="15" t="s">
        <v>47</v>
      </c>
      <c r="E2510" s="11" t="s">
        <v>48</v>
      </c>
      <c r="F2510" s="12" t="n">
        <v>42908</v>
      </c>
      <c r="G2510" s="12" t="e">
        <f aca="false"/>
        <v>#N/A</v>
      </c>
      <c r="H2510" s="37" t="s">
        <v>365</v>
      </c>
      <c r="I2510" s="37" t="s">
        <v>373</v>
      </c>
      <c r="J2510" s="41" t="s">
        <v>2560</v>
      </c>
      <c r="K2510" s="15" t="s">
        <v>59</v>
      </c>
      <c r="L2510" s="37" t="s">
        <v>2127</v>
      </c>
      <c r="M2510" s="12" t="n">
        <v>42908</v>
      </c>
      <c r="N2510" s="12" t="s">
        <v>41</v>
      </c>
      <c r="O2510" s="11" t="s">
        <v>42</v>
      </c>
      <c r="P2510" s="12" t="s">
        <v>43</v>
      </c>
      <c r="Q2510" s="11" t="s">
        <v>43</v>
      </c>
      <c r="R2510" s="11" t="s">
        <v>43</v>
      </c>
      <c r="S2510" s="11" t="s">
        <v>43</v>
      </c>
      <c r="T2510" s="11" t="s">
        <v>43</v>
      </c>
      <c r="U2510" s="11" t="s">
        <v>43</v>
      </c>
      <c r="V2510" s="11" t="s">
        <v>43</v>
      </c>
      <c r="W2510" s="11" t="s">
        <v>43</v>
      </c>
    </row>
    <row r="2511" s="13" customFormat="true" ht="90" hidden="false" customHeight="false" outlineLevel="0" collapsed="false">
      <c r="A2511" s="37" t="s">
        <v>361</v>
      </c>
      <c r="B2511" s="11" t="s">
        <v>679</v>
      </c>
      <c r="C2511" s="37" t="s">
        <v>501</v>
      </c>
      <c r="D2511" s="15" t="s">
        <v>47</v>
      </c>
      <c r="E2511" s="11" t="s">
        <v>83</v>
      </c>
      <c r="F2511" s="12" t="n">
        <v>42648</v>
      </c>
      <c r="G2511" s="12" t="e">
        <f aca="false"/>
        <v>#N/A</v>
      </c>
      <c r="H2511" s="37" t="s">
        <v>365</v>
      </c>
      <c r="I2511" s="37" t="s">
        <v>373</v>
      </c>
      <c r="J2511" s="37" t="s">
        <v>607</v>
      </c>
      <c r="K2511" s="15" t="s">
        <v>39</v>
      </c>
      <c r="L2511" s="11" t="s">
        <v>368</v>
      </c>
      <c r="M2511" s="12" t="n">
        <v>42648</v>
      </c>
      <c r="N2511" s="12" t="s">
        <v>41</v>
      </c>
      <c r="O2511" s="11" t="s">
        <v>42</v>
      </c>
      <c r="P2511" s="12" t="s">
        <v>43</v>
      </c>
      <c r="Q2511" s="11" t="s">
        <v>43</v>
      </c>
      <c r="R2511" s="11" t="s">
        <v>43</v>
      </c>
      <c r="S2511" s="11" t="s">
        <v>43</v>
      </c>
      <c r="T2511" s="11" t="s">
        <v>43</v>
      </c>
      <c r="U2511" s="11" t="s">
        <v>43</v>
      </c>
      <c r="V2511" s="11" t="s">
        <v>43</v>
      </c>
      <c r="W2511" s="11" t="s">
        <v>43</v>
      </c>
    </row>
    <row r="2512" s="13" customFormat="true" ht="90" hidden="false" customHeight="false" outlineLevel="0" collapsed="false">
      <c r="A2512" s="37" t="s">
        <v>361</v>
      </c>
      <c r="B2512" s="11" t="s">
        <v>679</v>
      </c>
      <c r="C2512" s="37" t="s">
        <v>501</v>
      </c>
      <c r="D2512" s="15" t="s">
        <v>47</v>
      </c>
      <c r="E2512" s="11" t="s">
        <v>353</v>
      </c>
      <c r="F2512" s="12" t="n">
        <v>42626</v>
      </c>
      <c r="G2512" s="12" t="e">
        <f aca="false"/>
        <v>#N/A</v>
      </c>
      <c r="H2512" s="37" t="s">
        <v>365</v>
      </c>
      <c r="I2512" s="37" t="s">
        <v>373</v>
      </c>
      <c r="J2512" s="37" t="s">
        <v>367</v>
      </c>
      <c r="K2512" s="15" t="s">
        <v>59</v>
      </c>
      <c r="L2512" s="44" t="s">
        <v>463</v>
      </c>
      <c r="M2512" s="12" t="n">
        <v>42626</v>
      </c>
      <c r="N2512" s="12" t="s">
        <v>41</v>
      </c>
      <c r="O2512" s="11" t="s">
        <v>42</v>
      </c>
      <c r="P2512" s="12" t="s">
        <v>43</v>
      </c>
      <c r="Q2512" s="11" t="s">
        <v>43</v>
      </c>
      <c r="R2512" s="11" t="s">
        <v>43</v>
      </c>
      <c r="S2512" s="11" t="s">
        <v>43</v>
      </c>
      <c r="T2512" s="11" t="s">
        <v>43</v>
      </c>
      <c r="U2512" s="11" t="s">
        <v>43</v>
      </c>
      <c r="V2512" s="11" t="s">
        <v>43</v>
      </c>
      <c r="W2512" s="11" t="s">
        <v>43</v>
      </c>
    </row>
    <row r="2513" s="13" customFormat="true" ht="90" hidden="false" customHeight="false" outlineLevel="0" collapsed="false">
      <c r="A2513" s="37" t="s">
        <v>361</v>
      </c>
      <c r="B2513" s="11" t="s">
        <v>679</v>
      </c>
      <c r="C2513" s="37" t="s">
        <v>501</v>
      </c>
      <c r="D2513" s="15" t="s">
        <v>47</v>
      </c>
      <c r="E2513" s="11" t="s">
        <v>48</v>
      </c>
      <c r="F2513" s="12" t="n">
        <v>42908</v>
      </c>
      <c r="G2513" s="12" t="e">
        <f aca="false"/>
        <v>#N/A</v>
      </c>
      <c r="H2513" s="37" t="s">
        <v>365</v>
      </c>
      <c r="I2513" s="37" t="s">
        <v>373</v>
      </c>
      <c r="J2513" s="37" t="s">
        <v>2561</v>
      </c>
      <c r="K2513" s="15" t="s">
        <v>59</v>
      </c>
      <c r="L2513" s="37" t="s">
        <v>2562</v>
      </c>
      <c r="M2513" s="12" t="n">
        <v>42908</v>
      </c>
      <c r="N2513" s="12" t="s">
        <v>41</v>
      </c>
      <c r="O2513" s="11" t="s">
        <v>42</v>
      </c>
      <c r="P2513" s="12" t="s">
        <v>43</v>
      </c>
      <c r="Q2513" s="11" t="s">
        <v>43</v>
      </c>
      <c r="R2513" s="11" t="s">
        <v>43</v>
      </c>
      <c r="S2513" s="11" t="s">
        <v>43</v>
      </c>
      <c r="T2513" s="11" t="s">
        <v>43</v>
      </c>
      <c r="U2513" s="11" t="s">
        <v>43</v>
      </c>
      <c r="V2513" s="11" t="s">
        <v>43</v>
      </c>
      <c r="W2513" s="11" t="s">
        <v>43</v>
      </c>
    </row>
    <row r="2514" s="13" customFormat="true" ht="90" hidden="false" customHeight="false" outlineLevel="0" collapsed="false">
      <c r="A2514" s="37" t="s">
        <v>361</v>
      </c>
      <c r="B2514" s="11" t="s">
        <v>680</v>
      </c>
      <c r="C2514" s="37" t="s">
        <v>501</v>
      </c>
      <c r="D2514" s="15" t="s">
        <v>47</v>
      </c>
      <c r="E2514" s="11" t="s">
        <v>83</v>
      </c>
      <c r="F2514" s="12" t="n">
        <v>42648</v>
      </c>
      <c r="G2514" s="12" t="e">
        <f aca="false"/>
        <v>#N/A</v>
      </c>
      <c r="H2514" s="37" t="s">
        <v>365</v>
      </c>
      <c r="I2514" s="37" t="s">
        <v>373</v>
      </c>
      <c r="J2514" s="37" t="s">
        <v>607</v>
      </c>
      <c r="K2514" s="15" t="s">
        <v>39</v>
      </c>
      <c r="L2514" s="11" t="s">
        <v>368</v>
      </c>
      <c r="M2514" s="12" t="n">
        <v>42648</v>
      </c>
      <c r="N2514" s="12" t="s">
        <v>41</v>
      </c>
      <c r="O2514" s="11" t="s">
        <v>42</v>
      </c>
      <c r="P2514" s="12" t="s">
        <v>43</v>
      </c>
      <c r="Q2514" s="11" t="s">
        <v>43</v>
      </c>
      <c r="R2514" s="11" t="s">
        <v>43</v>
      </c>
      <c r="S2514" s="11" t="s">
        <v>43</v>
      </c>
      <c r="T2514" s="11" t="s">
        <v>43</v>
      </c>
      <c r="U2514" s="11" t="s">
        <v>43</v>
      </c>
      <c r="V2514" s="11" t="s">
        <v>43</v>
      </c>
      <c r="W2514" s="11" t="s">
        <v>43</v>
      </c>
    </row>
    <row r="2515" s="13" customFormat="true" ht="90" hidden="false" customHeight="false" outlineLevel="0" collapsed="false">
      <c r="A2515" s="37" t="s">
        <v>361</v>
      </c>
      <c r="B2515" s="11" t="s">
        <v>680</v>
      </c>
      <c r="C2515" s="37" t="s">
        <v>501</v>
      </c>
      <c r="D2515" s="15" t="s">
        <v>47</v>
      </c>
      <c r="E2515" s="11" t="s">
        <v>83</v>
      </c>
      <c r="F2515" s="12" t="n">
        <v>42663</v>
      </c>
      <c r="G2515" s="12" t="e">
        <f aca="false"/>
        <v>#N/A</v>
      </c>
      <c r="H2515" s="37" t="s">
        <v>365</v>
      </c>
      <c r="I2515" s="37" t="s">
        <v>373</v>
      </c>
      <c r="J2515" s="37" t="s">
        <v>607</v>
      </c>
      <c r="K2515" s="15" t="s">
        <v>59</v>
      </c>
      <c r="L2515" s="44" t="s">
        <v>463</v>
      </c>
      <c r="M2515" s="12" t="n">
        <v>42663</v>
      </c>
      <c r="N2515" s="12" t="s">
        <v>41</v>
      </c>
      <c r="O2515" s="11" t="s">
        <v>42</v>
      </c>
      <c r="P2515" s="12" t="s">
        <v>43</v>
      </c>
      <c r="Q2515" s="11" t="s">
        <v>43</v>
      </c>
      <c r="R2515" s="11" t="s">
        <v>43</v>
      </c>
      <c r="S2515" s="11" t="s">
        <v>43</v>
      </c>
      <c r="T2515" s="11" t="s">
        <v>43</v>
      </c>
      <c r="U2515" s="11" t="s">
        <v>43</v>
      </c>
      <c r="V2515" s="11" t="s">
        <v>43</v>
      </c>
      <c r="W2515" s="11" t="s">
        <v>43</v>
      </c>
    </row>
    <row r="2516" s="13" customFormat="true" ht="90" hidden="false" customHeight="false" outlineLevel="0" collapsed="false">
      <c r="A2516" s="37" t="s">
        <v>361</v>
      </c>
      <c r="B2516" s="11" t="s">
        <v>680</v>
      </c>
      <c r="C2516" s="37" t="s">
        <v>501</v>
      </c>
      <c r="D2516" s="15" t="s">
        <v>47</v>
      </c>
      <c r="E2516" s="11" t="s">
        <v>48</v>
      </c>
      <c r="F2516" s="12" t="n">
        <v>42908</v>
      </c>
      <c r="G2516" s="12" t="e">
        <f aca="false"/>
        <v>#N/A</v>
      </c>
      <c r="H2516" s="37" t="s">
        <v>365</v>
      </c>
      <c r="I2516" s="37" t="s">
        <v>373</v>
      </c>
      <c r="J2516" s="41" t="s">
        <v>2563</v>
      </c>
      <c r="K2516" s="15" t="s">
        <v>59</v>
      </c>
      <c r="L2516" s="37" t="s">
        <v>2562</v>
      </c>
      <c r="M2516" s="12" t="n">
        <v>42908</v>
      </c>
      <c r="N2516" s="12" t="s">
        <v>41</v>
      </c>
      <c r="O2516" s="11" t="s">
        <v>42</v>
      </c>
      <c r="P2516" s="12" t="s">
        <v>43</v>
      </c>
      <c r="Q2516" s="11" t="s">
        <v>43</v>
      </c>
      <c r="R2516" s="11" t="s">
        <v>43</v>
      </c>
      <c r="S2516" s="11" t="s">
        <v>43</v>
      </c>
      <c r="T2516" s="11" t="s">
        <v>43</v>
      </c>
      <c r="U2516" s="11" t="s">
        <v>43</v>
      </c>
      <c r="V2516" s="11" t="s">
        <v>43</v>
      </c>
      <c r="W2516" s="11" t="s">
        <v>43</v>
      </c>
    </row>
    <row r="2517" s="13" customFormat="true" ht="90" hidden="false" customHeight="false" outlineLevel="0" collapsed="false">
      <c r="A2517" s="37" t="s">
        <v>361</v>
      </c>
      <c r="B2517" s="11" t="s">
        <v>681</v>
      </c>
      <c r="C2517" s="37" t="s">
        <v>501</v>
      </c>
      <c r="D2517" s="15" t="s">
        <v>47</v>
      </c>
      <c r="E2517" s="11" t="s">
        <v>353</v>
      </c>
      <c r="F2517" s="12" t="n">
        <v>42612</v>
      </c>
      <c r="G2517" s="12" t="e">
        <f aca="false"/>
        <v>#N/A</v>
      </c>
      <c r="H2517" s="37" t="s">
        <v>365</v>
      </c>
      <c r="I2517" s="37" t="s">
        <v>373</v>
      </c>
      <c r="J2517" s="37" t="s">
        <v>584</v>
      </c>
      <c r="K2517" s="15" t="s">
        <v>39</v>
      </c>
      <c r="L2517" s="11" t="s">
        <v>368</v>
      </c>
      <c r="M2517" s="12" t="n">
        <v>42612</v>
      </c>
      <c r="N2517" s="12" t="s">
        <v>41</v>
      </c>
      <c r="O2517" s="11" t="s">
        <v>42</v>
      </c>
      <c r="P2517" s="12" t="s">
        <v>43</v>
      </c>
      <c r="Q2517" s="11" t="s">
        <v>43</v>
      </c>
      <c r="R2517" s="11" t="s">
        <v>43</v>
      </c>
      <c r="S2517" s="11" t="s">
        <v>43</v>
      </c>
      <c r="T2517" s="11" t="s">
        <v>43</v>
      </c>
      <c r="U2517" s="11" t="s">
        <v>43</v>
      </c>
      <c r="V2517" s="11" t="s">
        <v>43</v>
      </c>
      <c r="W2517" s="11" t="s">
        <v>43</v>
      </c>
    </row>
    <row r="2518" s="13" customFormat="true" ht="90" hidden="false" customHeight="false" outlineLevel="0" collapsed="false">
      <c r="A2518" s="37" t="s">
        <v>361</v>
      </c>
      <c r="B2518" s="11" t="s">
        <v>681</v>
      </c>
      <c r="C2518" s="37" t="s">
        <v>501</v>
      </c>
      <c r="D2518" s="15" t="s">
        <v>47</v>
      </c>
      <c r="E2518" s="11" t="s">
        <v>353</v>
      </c>
      <c r="F2518" s="12" t="n">
        <v>42612</v>
      </c>
      <c r="G2518" s="12" t="e">
        <f aca="false"/>
        <v>#N/A</v>
      </c>
      <c r="H2518" s="37" t="s">
        <v>365</v>
      </c>
      <c r="I2518" s="37" t="s">
        <v>373</v>
      </c>
      <c r="J2518" s="37" t="s">
        <v>584</v>
      </c>
      <c r="K2518" s="15" t="s">
        <v>59</v>
      </c>
      <c r="L2518" s="44" t="s">
        <v>463</v>
      </c>
      <c r="M2518" s="12" t="n">
        <v>42612</v>
      </c>
      <c r="N2518" s="12" t="s">
        <v>41</v>
      </c>
      <c r="O2518" s="11" t="s">
        <v>42</v>
      </c>
      <c r="P2518" s="12" t="s">
        <v>43</v>
      </c>
      <c r="Q2518" s="11" t="s">
        <v>43</v>
      </c>
      <c r="R2518" s="11" t="s">
        <v>43</v>
      </c>
      <c r="S2518" s="11" t="s">
        <v>43</v>
      </c>
      <c r="T2518" s="11" t="s">
        <v>43</v>
      </c>
      <c r="U2518" s="11" t="s">
        <v>43</v>
      </c>
      <c r="V2518" s="11" t="s">
        <v>43</v>
      </c>
      <c r="W2518" s="11" t="s">
        <v>43</v>
      </c>
    </row>
    <row r="2519" s="13" customFormat="true" ht="90" hidden="false" customHeight="false" outlineLevel="0" collapsed="false">
      <c r="A2519" s="37" t="s">
        <v>361</v>
      </c>
      <c r="B2519" s="11" t="s">
        <v>681</v>
      </c>
      <c r="C2519" s="37" t="s">
        <v>501</v>
      </c>
      <c r="D2519" s="15" t="s">
        <v>47</v>
      </c>
      <c r="E2519" s="11" t="s">
        <v>48</v>
      </c>
      <c r="F2519" s="12" t="n">
        <v>42908</v>
      </c>
      <c r="G2519" s="12" t="e">
        <f aca="false"/>
        <v>#N/A</v>
      </c>
      <c r="H2519" s="37" t="s">
        <v>365</v>
      </c>
      <c r="I2519" s="37" t="s">
        <v>373</v>
      </c>
      <c r="J2519" s="41" t="s">
        <v>2564</v>
      </c>
      <c r="K2519" s="15" t="s">
        <v>59</v>
      </c>
      <c r="L2519" s="37" t="s">
        <v>2545</v>
      </c>
      <c r="M2519" s="12" t="n">
        <v>42908</v>
      </c>
      <c r="N2519" s="12" t="s">
        <v>41</v>
      </c>
      <c r="O2519" s="11" t="s">
        <v>42</v>
      </c>
      <c r="P2519" s="12" t="s">
        <v>43</v>
      </c>
      <c r="Q2519" s="11" t="s">
        <v>43</v>
      </c>
      <c r="R2519" s="11" t="s">
        <v>43</v>
      </c>
      <c r="S2519" s="11" t="s">
        <v>43</v>
      </c>
      <c r="T2519" s="11" t="s">
        <v>43</v>
      </c>
      <c r="U2519" s="11" t="s">
        <v>43</v>
      </c>
      <c r="V2519" s="11" t="s">
        <v>43</v>
      </c>
      <c r="W2519" s="11" t="s">
        <v>43</v>
      </c>
    </row>
    <row r="2520" s="13" customFormat="true" ht="90" hidden="false" customHeight="false" outlineLevel="0" collapsed="false">
      <c r="A2520" s="37" t="s">
        <v>361</v>
      </c>
      <c r="B2520" s="11" t="s">
        <v>682</v>
      </c>
      <c r="C2520" s="37" t="s">
        <v>501</v>
      </c>
      <c r="D2520" s="15" t="s">
        <v>47</v>
      </c>
      <c r="E2520" s="11" t="s">
        <v>353</v>
      </c>
      <c r="F2520" s="12" t="n">
        <v>42611</v>
      </c>
      <c r="G2520" s="12" t="e">
        <f aca="false"/>
        <v>#N/A</v>
      </c>
      <c r="H2520" s="37" t="s">
        <v>365</v>
      </c>
      <c r="I2520" s="37" t="s">
        <v>373</v>
      </c>
      <c r="J2520" s="37" t="s">
        <v>584</v>
      </c>
      <c r="K2520" s="15" t="s">
        <v>39</v>
      </c>
      <c r="L2520" s="11" t="s">
        <v>368</v>
      </c>
      <c r="M2520" s="12" t="n">
        <v>42611</v>
      </c>
      <c r="N2520" s="12" t="s">
        <v>41</v>
      </c>
      <c r="O2520" s="11" t="s">
        <v>42</v>
      </c>
      <c r="P2520" s="12" t="s">
        <v>43</v>
      </c>
      <c r="Q2520" s="11" t="s">
        <v>43</v>
      </c>
      <c r="R2520" s="11" t="s">
        <v>43</v>
      </c>
      <c r="S2520" s="11" t="s">
        <v>43</v>
      </c>
      <c r="T2520" s="11" t="s">
        <v>43</v>
      </c>
      <c r="U2520" s="11" t="s">
        <v>43</v>
      </c>
      <c r="V2520" s="11" t="s">
        <v>43</v>
      </c>
      <c r="W2520" s="11" t="s">
        <v>43</v>
      </c>
    </row>
    <row r="2521" s="13" customFormat="true" ht="90" hidden="false" customHeight="false" outlineLevel="0" collapsed="false">
      <c r="A2521" s="37" t="s">
        <v>361</v>
      </c>
      <c r="B2521" s="11" t="s">
        <v>682</v>
      </c>
      <c r="C2521" s="37" t="s">
        <v>501</v>
      </c>
      <c r="D2521" s="15" t="s">
        <v>47</v>
      </c>
      <c r="E2521" s="11" t="s">
        <v>353</v>
      </c>
      <c r="F2521" s="12" t="n">
        <v>42611</v>
      </c>
      <c r="G2521" s="12" t="e">
        <f aca="false"/>
        <v>#N/A</v>
      </c>
      <c r="H2521" s="37" t="s">
        <v>365</v>
      </c>
      <c r="I2521" s="37" t="s">
        <v>373</v>
      </c>
      <c r="J2521" s="37" t="s">
        <v>584</v>
      </c>
      <c r="K2521" s="15" t="s">
        <v>59</v>
      </c>
      <c r="L2521" s="44" t="s">
        <v>463</v>
      </c>
      <c r="M2521" s="12" t="n">
        <v>42611</v>
      </c>
      <c r="N2521" s="12" t="s">
        <v>41</v>
      </c>
      <c r="O2521" s="11" t="s">
        <v>42</v>
      </c>
      <c r="P2521" s="12" t="s">
        <v>43</v>
      </c>
      <c r="Q2521" s="11" t="s">
        <v>43</v>
      </c>
      <c r="R2521" s="11" t="s">
        <v>43</v>
      </c>
      <c r="S2521" s="11" t="s">
        <v>43</v>
      </c>
      <c r="T2521" s="11" t="s">
        <v>43</v>
      </c>
      <c r="U2521" s="11" t="s">
        <v>43</v>
      </c>
      <c r="V2521" s="11" t="s">
        <v>43</v>
      </c>
      <c r="W2521" s="11" t="s">
        <v>43</v>
      </c>
    </row>
    <row r="2522" s="13" customFormat="true" ht="90" hidden="false" customHeight="false" outlineLevel="0" collapsed="false">
      <c r="A2522" s="37" t="s">
        <v>361</v>
      </c>
      <c r="B2522" s="11" t="s">
        <v>682</v>
      </c>
      <c r="C2522" s="37" t="s">
        <v>501</v>
      </c>
      <c r="D2522" s="15" t="s">
        <v>47</v>
      </c>
      <c r="E2522" s="11" t="s">
        <v>48</v>
      </c>
      <c r="F2522" s="12" t="n">
        <v>42908</v>
      </c>
      <c r="G2522" s="12" t="e">
        <f aca="false"/>
        <v>#N/A</v>
      </c>
      <c r="H2522" s="37" t="s">
        <v>365</v>
      </c>
      <c r="I2522" s="37" t="s">
        <v>373</v>
      </c>
      <c r="J2522" s="41" t="s">
        <v>2565</v>
      </c>
      <c r="K2522" s="15" t="s">
        <v>59</v>
      </c>
      <c r="L2522" s="37" t="s">
        <v>2545</v>
      </c>
      <c r="M2522" s="12" t="n">
        <v>42908</v>
      </c>
      <c r="N2522" s="12" t="s">
        <v>41</v>
      </c>
      <c r="O2522" s="11" t="s">
        <v>42</v>
      </c>
      <c r="P2522" s="12" t="s">
        <v>43</v>
      </c>
      <c r="Q2522" s="11" t="s">
        <v>43</v>
      </c>
      <c r="R2522" s="11" t="s">
        <v>43</v>
      </c>
      <c r="S2522" s="11" t="s">
        <v>43</v>
      </c>
      <c r="T2522" s="11" t="s">
        <v>43</v>
      </c>
      <c r="U2522" s="11" t="s">
        <v>43</v>
      </c>
      <c r="V2522" s="11" t="s">
        <v>43</v>
      </c>
      <c r="W2522" s="11" t="s">
        <v>43</v>
      </c>
    </row>
    <row r="2523" s="13" customFormat="true" ht="90" hidden="false" customHeight="false" outlineLevel="0" collapsed="false">
      <c r="A2523" s="37" t="s">
        <v>361</v>
      </c>
      <c r="B2523" s="11" t="s">
        <v>683</v>
      </c>
      <c r="C2523" s="37" t="s">
        <v>501</v>
      </c>
      <c r="D2523" s="15" t="s">
        <v>47</v>
      </c>
      <c r="E2523" s="11" t="s">
        <v>353</v>
      </c>
      <c r="F2523" s="12" t="n">
        <v>42611</v>
      </c>
      <c r="G2523" s="12" t="e">
        <f aca="false"/>
        <v>#N/A</v>
      </c>
      <c r="H2523" s="37" t="s">
        <v>365</v>
      </c>
      <c r="I2523" s="37" t="s">
        <v>373</v>
      </c>
      <c r="J2523" s="37" t="s">
        <v>584</v>
      </c>
      <c r="K2523" s="15" t="s">
        <v>39</v>
      </c>
      <c r="L2523" s="11" t="s">
        <v>368</v>
      </c>
      <c r="M2523" s="12" t="n">
        <v>42611</v>
      </c>
      <c r="N2523" s="12" t="s">
        <v>41</v>
      </c>
      <c r="O2523" s="11" t="s">
        <v>42</v>
      </c>
      <c r="P2523" s="12" t="s">
        <v>43</v>
      </c>
      <c r="Q2523" s="11" t="s">
        <v>43</v>
      </c>
      <c r="R2523" s="11" t="s">
        <v>43</v>
      </c>
      <c r="S2523" s="11" t="s">
        <v>43</v>
      </c>
      <c r="T2523" s="11" t="s">
        <v>43</v>
      </c>
      <c r="U2523" s="11" t="s">
        <v>43</v>
      </c>
      <c r="V2523" s="11" t="s">
        <v>43</v>
      </c>
      <c r="W2523" s="11" t="s">
        <v>43</v>
      </c>
    </row>
    <row r="2524" s="13" customFormat="true" ht="90" hidden="false" customHeight="false" outlineLevel="0" collapsed="false">
      <c r="A2524" s="37" t="s">
        <v>361</v>
      </c>
      <c r="B2524" s="11" t="s">
        <v>683</v>
      </c>
      <c r="C2524" s="37" t="s">
        <v>501</v>
      </c>
      <c r="D2524" s="15" t="s">
        <v>47</v>
      </c>
      <c r="E2524" s="11" t="s">
        <v>353</v>
      </c>
      <c r="F2524" s="12" t="n">
        <v>42611</v>
      </c>
      <c r="G2524" s="12" t="e">
        <f aca="false"/>
        <v>#N/A</v>
      </c>
      <c r="H2524" s="37" t="s">
        <v>365</v>
      </c>
      <c r="I2524" s="37" t="s">
        <v>373</v>
      </c>
      <c r="J2524" s="37" t="s">
        <v>584</v>
      </c>
      <c r="K2524" s="15" t="s">
        <v>59</v>
      </c>
      <c r="L2524" s="44" t="s">
        <v>463</v>
      </c>
      <c r="M2524" s="12" t="n">
        <v>42611</v>
      </c>
      <c r="N2524" s="12" t="s">
        <v>41</v>
      </c>
      <c r="O2524" s="11" t="s">
        <v>42</v>
      </c>
      <c r="P2524" s="12" t="s">
        <v>43</v>
      </c>
      <c r="Q2524" s="11" t="s">
        <v>43</v>
      </c>
      <c r="R2524" s="11" t="s">
        <v>43</v>
      </c>
      <c r="S2524" s="11" t="s">
        <v>43</v>
      </c>
      <c r="T2524" s="11" t="s">
        <v>43</v>
      </c>
      <c r="U2524" s="11" t="s">
        <v>43</v>
      </c>
      <c r="V2524" s="11" t="s">
        <v>43</v>
      </c>
      <c r="W2524" s="11" t="s">
        <v>43</v>
      </c>
    </row>
    <row r="2525" s="13" customFormat="true" ht="90" hidden="false" customHeight="false" outlineLevel="0" collapsed="false">
      <c r="A2525" s="37" t="s">
        <v>361</v>
      </c>
      <c r="B2525" s="11" t="s">
        <v>683</v>
      </c>
      <c r="C2525" s="37" t="s">
        <v>501</v>
      </c>
      <c r="D2525" s="15" t="s">
        <v>47</v>
      </c>
      <c r="E2525" s="11" t="s">
        <v>48</v>
      </c>
      <c r="F2525" s="12" t="n">
        <v>42908</v>
      </c>
      <c r="G2525" s="12" t="e">
        <f aca="false"/>
        <v>#N/A</v>
      </c>
      <c r="H2525" s="37" t="s">
        <v>365</v>
      </c>
      <c r="I2525" s="37" t="s">
        <v>373</v>
      </c>
      <c r="J2525" s="41" t="s">
        <v>2565</v>
      </c>
      <c r="K2525" s="15" t="s">
        <v>59</v>
      </c>
      <c r="L2525" s="37" t="s">
        <v>2545</v>
      </c>
      <c r="M2525" s="12" t="n">
        <v>42908</v>
      </c>
      <c r="N2525" s="12" t="s">
        <v>41</v>
      </c>
      <c r="O2525" s="11" t="s">
        <v>42</v>
      </c>
      <c r="P2525" s="12" t="s">
        <v>43</v>
      </c>
      <c r="Q2525" s="11" t="s">
        <v>43</v>
      </c>
      <c r="R2525" s="11" t="s">
        <v>43</v>
      </c>
      <c r="S2525" s="11" t="s">
        <v>43</v>
      </c>
      <c r="T2525" s="11" t="s">
        <v>43</v>
      </c>
      <c r="U2525" s="11" t="s">
        <v>43</v>
      </c>
      <c r="V2525" s="11" t="s">
        <v>43</v>
      </c>
      <c r="W2525" s="11" t="s">
        <v>43</v>
      </c>
    </row>
    <row r="2526" s="13" customFormat="true" ht="90" hidden="false" customHeight="false" outlineLevel="0" collapsed="false">
      <c r="A2526" s="37" t="s">
        <v>361</v>
      </c>
      <c r="B2526" s="11" t="s">
        <v>684</v>
      </c>
      <c r="C2526" s="37" t="s">
        <v>501</v>
      </c>
      <c r="D2526" s="15" t="s">
        <v>47</v>
      </c>
      <c r="E2526" s="11" t="s">
        <v>353</v>
      </c>
      <c r="F2526" s="12" t="n">
        <v>42611</v>
      </c>
      <c r="G2526" s="12" t="e">
        <f aca="false"/>
        <v>#N/A</v>
      </c>
      <c r="H2526" s="37" t="s">
        <v>365</v>
      </c>
      <c r="I2526" s="37" t="s">
        <v>373</v>
      </c>
      <c r="J2526" s="37" t="s">
        <v>584</v>
      </c>
      <c r="K2526" s="15" t="s">
        <v>39</v>
      </c>
      <c r="L2526" s="11" t="s">
        <v>368</v>
      </c>
      <c r="M2526" s="12" t="n">
        <v>42611</v>
      </c>
      <c r="N2526" s="12" t="s">
        <v>41</v>
      </c>
      <c r="O2526" s="11" t="s">
        <v>42</v>
      </c>
      <c r="P2526" s="12" t="s">
        <v>43</v>
      </c>
      <c r="Q2526" s="11" t="s">
        <v>43</v>
      </c>
      <c r="R2526" s="11" t="s">
        <v>43</v>
      </c>
      <c r="S2526" s="11" t="s">
        <v>43</v>
      </c>
      <c r="T2526" s="11" t="s">
        <v>43</v>
      </c>
      <c r="U2526" s="11" t="s">
        <v>43</v>
      </c>
      <c r="V2526" s="11" t="s">
        <v>43</v>
      </c>
      <c r="W2526" s="11" t="s">
        <v>43</v>
      </c>
    </row>
    <row r="2527" s="13" customFormat="true" ht="90" hidden="false" customHeight="false" outlineLevel="0" collapsed="false">
      <c r="A2527" s="37" t="s">
        <v>361</v>
      </c>
      <c r="B2527" s="11" t="s">
        <v>684</v>
      </c>
      <c r="C2527" s="37" t="s">
        <v>501</v>
      </c>
      <c r="D2527" s="15" t="s">
        <v>47</v>
      </c>
      <c r="E2527" s="11" t="s">
        <v>353</v>
      </c>
      <c r="F2527" s="12" t="n">
        <v>42611</v>
      </c>
      <c r="G2527" s="12" t="e">
        <f aca="false"/>
        <v>#N/A</v>
      </c>
      <c r="H2527" s="37" t="s">
        <v>365</v>
      </c>
      <c r="I2527" s="37" t="s">
        <v>373</v>
      </c>
      <c r="J2527" s="37" t="s">
        <v>584</v>
      </c>
      <c r="K2527" s="15" t="s">
        <v>59</v>
      </c>
      <c r="L2527" s="44" t="s">
        <v>463</v>
      </c>
      <c r="M2527" s="12" t="n">
        <v>42611</v>
      </c>
      <c r="N2527" s="12" t="s">
        <v>41</v>
      </c>
      <c r="O2527" s="11" t="s">
        <v>42</v>
      </c>
      <c r="P2527" s="12" t="s">
        <v>43</v>
      </c>
      <c r="Q2527" s="11" t="s">
        <v>43</v>
      </c>
      <c r="R2527" s="11" t="s">
        <v>43</v>
      </c>
      <c r="S2527" s="11" t="s">
        <v>43</v>
      </c>
      <c r="T2527" s="11" t="s">
        <v>43</v>
      </c>
      <c r="U2527" s="11" t="s">
        <v>43</v>
      </c>
      <c r="V2527" s="11" t="s">
        <v>43</v>
      </c>
      <c r="W2527" s="11" t="s">
        <v>43</v>
      </c>
    </row>
    <row r="2528" s="13" customFormat="true" ht="90" hidden="false" customHeight="false" outlineLevel="0" collapsed="false">
      <c r="A2528" s="37" t="s">
        <v>361</v>
      </c>
      <c r="B2528" s="11" t="s">
        <v>684</v>
      </c>
      <c r="C2528" s="37" t="s">
        <v>501</v>
      </c>
      <c r="D2528" s="15" t="s">
        <v>47</v>
      </c>
      <c r="E2528" s="11" t="s">
        <v>48</v>
      </c>
      <c r="F2528" s="12" t="n">
        <v>42908</v>
      </c>
      <c r="G2528" s="12" t="e">
        <f aca="false"/>
        <v>#N/A</v>
      </c>
      <c r="H2528" s="37" t="s">
        <v>365</v>
      </c>
      <c r="I2528" s="37" t="s">
        <v>373</v>
      </c>
      <c r="J2528" s="41" t="s">
        <v>2565</v>
      </c>
      <c r="K2528" s="15" t="s">
        <v>59</v>
      </c>
      <c r="L2528" s="37" t="s">
        <v>2545</v>
      </c>
      <c r="M2528" s="12" t="n">
        <v>42908</v>
      </c>
      <c r="N2528" s="12" t="s">
        <v>41</v>
      </c>
      <c r="O2528" s="11" t="s">
        <v>42</v>
      </c>
      <c r="P2528" s="12" t="s">
        <v>43</v>
      </c>
      <c r="Q2528" s="11" t="s">
        <v>43</v>
      </c>
      <c r="R2528" s="11" t="s">
        <v>43</v>
      </c>
      <c r="S2528" s="11" t="s">
        <v>43</v>
      </c>
      <c r="T2528" s="11" t="s">
        <v>43</v>
      </c>
      <c r="U2528" s="11" t="s">
        <v>43</v>
      </c>
      <c r="V2528" s="11" t="s">
        <v>43</v>
      </c>
      <c r="W2528" s="11" t="s">
        <v>43</v>
      </c>
    </row>
    <row r="2529" s="13" customFormat="true" ht="90" hidden="false" customHeight="false" outlineLevel="0" collapsed="false">
      <c r="A2529" s="37" t="s">
        <v>361</v>
      </c>
      <c r="B2529" s="11" t="s">
        <v>685</v>
      </c>
      <c r="C2529" s="37" t="s">
        <v>501</v>
      </c>
      <c r="D2529" s="15" t="s">
        <v>47</v>
      </c>
      <c r="E2529" s="11" t="s">
        <v>83</v>
      </c>
      <c r="F2529" s="12" t="n">
        <v>42648</v>
      </c>
      <c r="G2529" s="12" t="e">
        <f aca="false"/>
        <v>#N/A</v>
      </c>
      <c r="H2529" s="37" t="s">
        <v>365</v>
      </c>
      <c r="I2529" s="37" t="s">
        <v>373</v>
      </c>
      <c r="J2529" s="37" t="s">
        <v>607</v>
      </c>
      <c r="K2529" s="15" t="s">
        <v>39</v>
      </c>
      <c r="L2529" s="11" t="s">
        <v>368</v>
      </c>
      <c r="M2529" s="12" t="n">
        <v>42648</v>
      </c>
      <c r="N2529" s="12" t="s">
        <v>41</v>
      </c>
      <c r="O2529" s="11" t="s">
        <v>42</v>
      </c>
      <c r="P2529" s="12" t="s">
        <v>43</v>
      </c>
      <c r="Q2529" s="11" t="s">
        <v>43</v>
      </c>
      <c r="R2529" s="11" t="s">
        <v>43</v>
      </c>
      <c r="S2529" s="11" t="s">
        <v>43</v>
      </c>
      <c r="T2529" s="11" t="s">
        <v>43</v>
      </c>
      <c r="U2529" s="11" t="s">
        <v>43</v>
      </c>
      <c r="V2529" s="11" t="s">
        <v>43</v>
      </c>
      <c r="W2529" s="11" t="s">
        <v>43</v>
      </c>
    </row>
    <row r="2530" s="13" customFormat="true" ht="90" hidden="false" customHeight="false" outlineLevel="0" collapsed="false">
      <c r="A2530" s="37" t="s">
        <v>361</v>
      </c>
      <c r="B2530" s="11" t="s">
        <v>685</v>
      </c>
      <c r="C2530" s="37" t="s">
        <v>501</v>
      </c>
      <c r="D2530" s="15" t="s">
        <v>47</v>
      </c>
      <c r="E2530" s="11" t="s">
        <v>353</v>
      </c>
      <c r="F2530" s="12" t="n">
        <v>42654</v>
      </c>
      <c r="G2530" s="12" t="e">
        <f aca="false"/>
        <v>#N/A</v>
      </c>
      <c r="H2530" s="37" t="s">
        <v>365</v>
      </c>
      <c r="I2530" s="37" t="s">
        <v>373</v>
      </c>
      <c r="J2530" s="37" t="s">
        <v>367</v>
      </c>
      <c r="K2530" s="15" t="s">
        <v>59</v>
      </c>
      <c r="L2530" s="44" t="s">
        <v>463</v>
      </c>
      <c r="M2530" s="12" t="n">
        <v>42654</v>
      </c>
      <c r="N2530" s="12" t="s">
        <v>41</v>
      </c>
      <c r="O2530" s="11" t="s">
        <v>42</v>
      </c>
      <c r="P2530" s="12" t="s">
        <v>43</v>
      </c>
      <c r="Q2530" s="11" t="s">
        <v>43</v>
      </c>
      <c r="R2530" s="11" t="s">
        <v>43</v>
      </c>
      <c r="S2530" s="11" t="s">
        <v>43</v>
      </c>
      <c r="T2530" s="11" t="s">
        <v>43</v>
      </c>
      <c r="U2530" s="11" t="s">
        <v>43</v>
      </c>
      <c r="V2530" s="11" t="s">
        <v>43</v>
      </c>
      <c r="W2530" s="11" t="s">
        <v>43</v>
      </c>
    </row>
    <row r="2531" s="13" customFormat="true" ht="90" hidden="false" customHeight="false" outlineLevel="0" collapsed="false">
      <c r="A2531" s="37" t="s">
        <v>361</v>
      </c>
      <c r="B2531" s="11" t="s">
        <v>685</v>
      </c>
      <c r="C2531" s="37" t="s">
        <v>501</v>
      </c>
      <c r="D2531" s="15" t="s">
        <v>47</v>
      </c>
      <c r="E2531" s="11" t="s">
        <v>48</v>
      </c>
      <c r="F2531" s="12" t="n">
        <v>42908</v>
      </c>
      <c r="G2531" s="12" t="e">
        <f aca="false"/>
        <v>#N/A</v>
      </c>
      <c r="H2531" s="37" t="s">
        <v>365</v>
      </c>
      <c r="I2531" s="37" t="s">
        <v>373</v>
      </c>
      <c r="J2531" s="37" t="s">
        <v>2566</v>
      </c>
      <c r="K2531" s="15" t="s">
        <v>59</v>
      </c>
      <c r="L2531" s="37" t="s">
        <v>2545</v>
      </c>
      <c r="M2531" s="12" t="n">
        <v>42908</v>
      </c>
      <c r="N2531" s="12" t="s">
        <v>41</v>
      </c>
      <c r="O2531" s="11" t="s">
        <v>42</v>
      </c>
      <c r="P2531" s="12" t="s">
        <v>43</v>
      </c>
      <c r="Q2531" s="11" t="s">
        <v>43</v>
      </c>
      <c r="R2531" s="11" t="s">
        <v>43</v>
      </c>
      <c r="S2531" s="11" t="s">
        <v>43</v>
      </c>
      <c r="T2531" s="11" t="s">
        <v>43</v>
      </c>
      <c r="U2531" s="11" t="s">
        <v>43</v>
      </c>
      <c r="V2531" s="11" t="s">
        <v>43</v>
      </c>
      <c r="W2531" s="11" t="s">
        <v>43</v>
      </c>
    </row>
    <row r="2532" s="13" customFormat="true" ht="90" hidden="false" customHeight="false" outlineLevel="0" collapsed="false">
      <c r="A2532" s="37" t="s">
        <v>361</v>
      </c>
      <c r="B2532" s="11" t="s">
        <v>686</v>
      </c>
      <c r="C2532" s="37" t="s">
        <v>501</v>
      </c>
      <c r="D2532" s="15" t="s">
        <v>47</v>
      </c>
      <c r="E2532" s="11" t="s">
        <v>83</v>
      </c>
      <c r="F2532" s="12" t="n">
        <v>42648</v>
      </c>
      <c r="G2532" s="12" t="e">
        <f aca="false"/>
        <v>#N/A</v>
      </c>
      <c r="H2532" s="37" t="s">
        <v>365</v>
      </c>
      <c r="I2532" s="37" t="s">
        <v>373</v>
      </c>
      <c r="J2532" s="37" t="s">
        <v>607</v>
      </c>
      <c r="K2532" s="15" t="s">
        <v>39</v>
      </c>
      <c r="L2532" s="11" t="s">
        <v>368</v>
      </c>
      <c r="M2532" s="12" t="n">
        <v>42648</v>
      </c>
      <c r="N2532" s="12" t="s">
        <v>41</v>
      </c>
      <c r="O2532" s="11" t="s">
        <v>42</v>
      </c>
      <c r="P2532" s="12" t="s">
        <v>43</v>
      </c>
      <c r="Q2532" s="11" t="s">
        <v>43</v>
      </c>
      <c r="R2532" s="11" t="s">
        <v>43</v>
      </c>
      <c r="S2532" s="11" t="s">
        <v>43</v>
      </c>
      <c r="T2532" s="11" t="s">
        <v>43</v>
      </c>
      <c r="U2532" s="11" t="s">
        <v>43</v>
      </c>
      <c r="V2532" s="11" t="s">
        <v>43</v>
      </c>
      <c r="W2532" s="11" t="s">
        <v>43</v>
      </c>
    </row>
    <row r="2533" s="13" customFormat="true" ht="90" hidden="false" customHeight="false" outlineLevel="0" collapsed="false">
      <c r="A2533" s="37" t="s">
        <v>361</v>
      </c>
      <c r="B2533" s="11" t="s">
        <v>686</v>
      </c>
      <c r="C2533" s="37" t="s">
        <v>501</v>
      </c>
      <c r="D2533" s="15" t="s">
        <v>47</v>
      </c>
      <c r="E2533" s="11" t="s">
        <v>353</v>
      </c>
      <c r="F2533" s="12" t="n">
        <v>42648</v>
      </c>
      <c r="G2533" s="12" t="e">
        <f aca="false"/>
        <v>#N/A</v>
      </c>
      <c r="H2533" s="37" t="s">
        <v>365</v>
      </c>
      <c r="I2533" s="37" t="s">
        <v>373</v>
      </c>
      <c r="J2533" s="37" t="s">
        <v>367</v>
      </c>
      <c r="K2533" s="15" t="s">
        <v>59</v>
      </c>
      <c r="L2533" s="44" t="s">
        <v>463</v>
      </c>
      <c r="M2533" s="12" t="n">
        <v>42648</v>
      </c>
      <c r="N2533" s="12" t="s">
        <v>41</v>
      </c>
      <c r="O2533" s="11" t="s">
        <v>42</v>
      </c>
      <c r="P2533" s="12" t="s">
        <v>43</v>
      </c>
      <c r="Q2533" s="11" t="s">
        <v>43</v>
      </c>
      <c r="R2533" s="11" t="s">
        <v>43</v>
      </c>
      <c r="S2533" s="11" t="s">
        <v>43</v>
      </c>
      <c r="T2533" s="11" t="s">
        <v>43</v>
      </c>
      <c r="U2533" s="11" t="s">
        <v>43</v>
      </c>
      <c r="V2533" s="11" t="s">
        <v>43</v>
      </c>
      <c r="W2533" s="11" t="s">
        <v>43</v>
      </c>
    </row>
    <row r="2534" s="13" customFormat="true" ht="90" hidden="false" customHeight="false" outlineLevel="0" collapsed="false">
      <c r="A2534" s="37" t="s">
        <v>361</v>
      </c>
      <c r="B2534" s="11" t="s">
        <v>686</v>
      </c>
      <c r="C2534" s="37" t="s">
        <v>501</v>
      </c>
      <c r="D2534" s="15" t="s">
        <v>47</v>
      </c>
      <c r="E2534" s="11" t="s">
        <v>48</v>
      </c>
      <c r="F2534" s="12" t="n">
        <v>42908</v>
      </c>
      <c r="G2534" s="12" t="e">
        <f aca="false"/>
        <v>#N/A</v>
      </c>
      <c r="H2534" s="37" t="s">
        <v>365</v>
      </c>
      <c r="I2534" s="37" t="s">
        <v>373</v>
      </c>
      <c r="J2534" s="37" t="s">
        <v>2567</v>
      </c>
      <c r="K2534" s="15" t="s">
        <v>59</v>
      </c>
      <c r="L2534" s="37" t="s">
        <v>2127</v>
      </c>
      <c r="M2534" s="12" t="n">
        <v>42908</v>
      </c>
      <c r="N2534" s="12" t="s">
        <v>41</v>
      </c>
      <c r="O2534" s="11" t="s">
        <v>42</v>
      </c>
      <c r="P2534" s="12" t="s">
        <v>43</v>
      </c>
      <c r="Q2534" s="11" t="s">
        <v>43</v>
      </c>
      <c r="R2534" s="11" t="s">
        <v>43</v>
      </c>
      <c r="S2534" s="11" t="s">
        <v>43</v>
      </c>
      <c r="T2534" s="11" t="s">
        <v>43</v>
      </c>
      <c r="U2534" s="11" t="s">
        <v>43</v>
      </c>
      <c r="V2534" s="11" t="s">
        <v>43</v>
      </c>
      <c r="W2534" s="11" t="s">
        <v>43</v>
      </c>
    </row>
    <row r="2535" s="13" customFormat="true" ht="90" hidden="false" customHeight="false" outlineLevel="0" collapsed="false">
      <c r="A2535" s="37" t="s">
        <v>361</v>
      </c>
      <c r="B2535" s="11" t="s">
        <v>687</v>
      </c>
      <c r="C2535" s="37" t="s">
        <v>501</v>
      </c>
      <c r="D2535" s="15" t="s">
        <v>47</v>
      </c>
      <c r="E2535" s="11" t="s">
        <v>83</v>
      </c>
      <c r="F2535" s="12" t="n">
        <v>42648</v>
      </c>
      <c r="G2535" s="12" t="e">
        <f aca="false"/>
        <v>#N/A</v>
      </c>
      <c r="H2535" s="37" t="s">
        <v>365</v>
      </c>
      <c r="I2535" s="37" t="s">
        <v>373</v>
      </c>
      <c r="J2535" s="37" t="s">
        <v>607</v>
      </c>
      <c r="K2535" s="15" t="s">
        <v>39</v>
      </c>
      <c r="L2535" s="11" t="s">
        <v>368</v>
      </c>
      <c r="M2535" s="12" t="n">
        <v>42648</v>
      </c>
      <c r="N2535" s="12" t="s">
        <v>41</v>
      </c>
      <c r="O2535" s="11" t="s">
        <v>42</v>
      </c>
      <c r="P2535" s="12" t="s">
        <v>43</v>
      </c>
      <c r="Q2535" s="11" t="s">
        <v>43</v>
      </c>
      <c r="R2535" s="11" t="s">
        <v>43</v>
      </c>
      <c r="S2535" s="11" t="s">
        <v>43</v>
      </c>
      <c r="T2535" s="11" t="s">
        <v>43</v>
      </c>
      <c r="U2535" s="11" t="s">
        <v>43</v>
      </c>
      <c r="V2535" s="11" t="s">
        <v>43</v>
      </c>
      <c r="W2535" s="11" t="s">
        <v>43</v>
      </c>
    </row>
    <row r="2536" s="13" customFormat="true" ht="90" hidden="false" customHeight="false" outlineLevel="0" collapsed="false">
      <c r="A2536" s="37" t="s">
        <v>361</v>
      </c>
      <c r="B2536" s="11" t="s">
        <v>687</v>
      </c>
      <c r="C2536" s="37" t="s">
        <v>501</v>
      </c>
      <c r="D2536" s="15" t="s">
        <v>47</v>
      </c>
      <c r="E2536" s="11" t="s">
        <v>83</v>
      </c>
      <c r="F2536" s="12" t="n">
        <v>42663</v>
      </c>
      <c r="G2536" s="12" t="e">
        <f aca="false"/>
        <v>#N/A</v>
      </c>
      <c r="H2536" s="37" t="s">
        <v>365</v>
      </c>
      <c r="I2536" s="37" t="s">
        <v>373</v>
      </c>
      <c r="J2536" s="37" t="s">
        <v>607</v>
      </c>
      <c r="K2536" s="15" t="s">
        <v>59</v>
      </c>
      <c r="L2536" s="44" t="s">
        <v>463</v>
      </c>
      <c r="M2536" s="12" t="n">
        <v>42663</v>
      </c>
      <c r="N2536" s="12" t="s">
        <v>41</v>
      </c>
      <c r="O2536" s="11" t="s">
        <v>42</v>
      </c>
      <c r="P2536" s="12" t="s">
        <v>43</v>
      </c>
      <c r="Q2536" s="11" t="s">
        <v>43</v>
      </c>
      <c r="R2536" s="11" t="s">
        <v>43</v>
      </c>
      <c r="S2536" s="11" t="s">
        <v>43</v>
      </c>
      <c r="T2536" s="11" t="s">
        <v>43</v>
      </c>
      <c r="U2536" s="11" t="s">
        <v>43</v>
      </c>
      <c r="V2536" s="11" t="s">
        <v>43</v>
      </c>
      <c r="W2536" s="11" t="s">
        <v>43</v>
      </c>
    </row>
    <row r="2537" s="13" customFormat="true" ht="90" hidden="false" customHeight="false" outlineLevel="0" collapsed="false">
      <c r="A2537" s="37" t="s">
        <v>361</v>
      </c>
      <c r="B2537" s="11" t="s">
        <v>687</v>
      </c>
      <c r="C2537" s="37" t="s">
        <v>501</v>
      </c>
      <c r="D2537" s="15" t="s">
        <v>47</v>
      </c>
      <c r="E2537" s="11" t="s">
        <v>48</v>
      </c>
      <c r="F2537" s="12" t="n">
        <v>42908</v>
      </c>
      <c r="G2537" s="12" t="e">
        <f aca="false"/>
        <v>#N/A</v>
      </c>
      <c r="H2537" s="37" t="s">
        <v>365</v>
      </c>
      <c r="I2537" s="37" t="s">
        <v>373</v>
      </c>
      <c r="J2537" s="41" t="s">
        <v>2536</v>
      </c>
      <c r="K2537" s="15" t="s">
        <v>59</v>
      </c>
      <c r="L2537" s="37" t="s">
        <v>2127</v>
      </c>
      <c r="M2537" s="12" t="n">
        <v>42908</v>
      </c>
      <c r="N2537" s="12" t="s">
        <v>41</v>
      </c>
      <c r="O2537" s="11" t="s">
        <v>42</v>
      </c>
      <c r="P2537" s="12" t="s">
        <v>43</v>
      </c>
      <c r="Q2537" s="11" t="s">
        <v>43</v>
      </c>
      <c r="R2537" s="11" t="s">
        <v>43</v>
      </c>
      <c r="S2537" s="11" t="s">
        <v>43</v>
      </c>
      <c r="T2537" s="11" t="s">
        <v>43</v>
      </c>
      <c r="U2537" s="11" t="s">
        <v>43</v>
      </c>
      <c r="V2537" s="11" t="s">
        <v>43</v>
      </c>
      <c r="W2537" s="11" t="s">
        <v>43</v>
      </c>
    </row>
    <row r="2538" s="13" customFormat="true" ht="90" hidden="false" customHeight="false" outlineLevel="0" collapsed="false">
      <c r="A2538" s="37" t="s">
        <v>361</v>
      </c>
      <c r="B2538" s="11" t="s">
        <v>688</v>
      </c>
      <c r="C2538" s="37" t="s">
        <v>501</v>
      </c>
      <c r="D2538" s="15" t="s">
        <v>47</v>
      </c>
      <c r="E2538" s="11" t="s">
        <v>83</v>
      </c>
      <c r="F2538" s="12" t="n">
        <v>42648</v>
      </c>
      <c r="G2538" s="12" t="e">
        <f aca="false"/>
        <v>#N/A</v>
      </c>
      <c r="H2538" s="37" t="s">
        <v>365</v>
      </c>
      <c r="I2538" s="37" t="s">
        <v>373</v>
      </c>
      <c r="J2538" s="37" t="s">
        <v>607</v>
      </c>
      <c r="K2538" s="15" t="s">
        <v>39</v>
      </c>
      <c r="L2538" s="11" t="s">
        <v>368</v>
      </c>
      <c r="M2538" s="12" t="n">
        <v>42648</v>
      </c>
      <c r="N2538" s="12" t="s">
        <v>61</v>
      </c>
      <c r="O2538" s="11" t="s">
        <v>42</v>
      </c>
      <c r="P2538" s="12" t="s">
        <v>43</v>
      </c>
      <c r="Q2538" s="11" t="s">
        <v>43</v>
      </c>
      <c r="R2538" s="11" t="s">
        <v>43</v>
      </c>
      <c r="S2538" s="11" t="s">
        <v>43</v>
      </c>
      <c r="T2538" s="11" t="s">
        <v>43</v>
      </c>
      <c r="U2538" s="11" t="s">
        <v>43</v>
      </c>
      <c r="V2538" s="11" t="s">
        <v>43</v>
      </c>
      <c r="W2538" s="11" t="s">
        <v>43</v>
      </c>
    </row>
    <row r="2539" s="13" customFormat="true" ht="90" hidden="false" customHeight="false" outlineLevel="0" collapsed="false">
      <c r="A2539" s="37" t="s">
        <v>361</v>
      </c>
      <c r="B2539" s="11" t="s">
        <v>688</v>
      </c>
      <c r="C2539" s="37" t="s">
        <v>501</v>
      </c>
      <c r="D2539" s="15" t="s">
        <v>47</v>
      </c>
      <c r="E2539" s="11" t="s">
        <v>83</v>
      </c>
      <c r="F2539" s="12" t="n">
        <v>42663</v>
      </c>
      <c r="G2539" s="12" t="e">
        <f aca="false"/>
        <v>#N/A</v>
      </c>
      <c r="H2539" s="37" t="s">
        <v>365</v>
      </c>
      <c r="I2539" s="37" t="s">
        <v>373</v>
      </c>
      <c r="J2539" s="37" t="s">
        <v>607</v>
      </c>
      <c r="K2539" s="15" t="s">
        <v>59</v>
      </c>
      <c r="L2539" s="44" t="s">
        <v>463</v>
      </c>
      <c r="M2539" s="12" t="n">
        <v>42663</v>
      </c>
      <c r="N2539" s="12" t="s">
        <v>61</v>
      </c>
      <c r="O2539" s="11" t="s">
        <v>42</v>
      </c>
      <c r="P2539" s="12" t="s">
        <v>43</v>
      </c>
      <c r="Q2539" s="11" t="s">
        <v>43</v>
      </c>
      <c r="R2539" s="11" t="s">
        <v>43</v>
      </c>
      <c r="S2539" s="11" t="s">
        <v>43</v>
      </c>
      <c r="T2539" s="11" t="s">
        <v>43</v>
      </c>
      <c r="U2539" s="11" t="s">
        <v>43</v>
      </c>
      <c r="V2539" s="11" t="s">
        <v>43</v>
      </c>
      <c r="W2539" s="11" t="s">
        <v>43</v>
      </c>
    </row>
    <row r="2540" s="13" customFormat="true" ht="120" hidden="false" customHeight="false" outlineLevel="0" collapsed="false">
      <c r="A2540" s="37" t="s">
        <v>361</v>
      </c>
      <c r="B2540" s="11" t="s">
        <v>688</v>
      </c>
      <c r="C2540" s="37" t="s">
        <v>501</v>
      </c>
      <c r="D2540" s="15" t="s">
        <v>47</v>
      </c>
      <c r="E2540" s="15" t="s">
        <v>96</v>
      </c>
      <c r="F2540" s="12" t="n">
        <v>42908</v>
      </c>
      <c r="G2540" s="12" t="e">
        <f aca="false"/>
        <v>#N/A</v>
      </c>
      <c r="H2540" s="37" t="s">
        <v>365</v>
      </c>
      <c r="I2540" s="37" t="s">
        <v>373</v>
      </c>
      <c r="J2540" s="37" t="s">
        <v>2568</v>
      </c>
      <c r="K2540" s="15" t="s">
        <v>59</v>
      </c>
      <c r="L2540" s="37" t="s">
        <v>2127</v>
      </c>
      <c r="M2540" s="12" t="n">
        <v>42908</v>
      </c>
      <c r="N2540" s="12" t="s">
        <v>61</v>
      </c>
      <c r="O2540" s="11" t="s">
        <v>42</v>
      </c>
      <c r="P2540" s="12" t="s">
        <v>43</v>
      </c>
      <c r="Q2540" s="11" t="s">
        <v>43</v>
      </c>
      <c r="R2540" s="11" t="s">
        <v>43</v>
      </c>
      <c r="S2540" s="11" t="s">
        <v>43</v>
      </c>
      <c r="T2540" s="11" t="s">
        <v>43</v>
      </c>
      <c r="U2540" s="11" t="s">
        <v>43</v>
      </c>
      <c r="V2540" s="11" t="s">
        <v>43</v>
      </c>
      <c r="W2540" s="11" t="s">
        <v>43</v>
      </c>
    </row>
    <row r="2541" s="13" customFormat="true" ht="90" hidden="false" customHeight="false" outlineLevel="0" collapsed="false">
      <c r="A2541" s="37" t="s">
        <v>361</v>
      </c>
      <c r="B2541" s="11" t="s">
        <v>689</v>
      </c>
      <c r="C2541" s="37" t="s">
        <v>501</v>
      </c>
      <c r="D2541" s="15" t="s">
        <v>47</v>
      </c>
      <c r="E2541" s="11" t="s">
        <v>83</v>
      </c>
      <c r="F2541" s="12" t="n">
        <v>42648</v>
      </c>
      <c r="G2541" s="12" t="e">
        <f aca="false"/>
        <v>#N/A</v>
      </c>
      <c r="H2541" s="37" t="s">
        <v>365</v>
      </c>
      <c r="I2541" s="37" t="s">
        <v>373</v>
      </c>
      <c r="J2541" s="37" t="s">
        <v>607</v>
      </c>
      <c r="K2541" s="15" t="s">
        <v>39</v>
      </c>
      <c r="L2541" s="11" t="s">
        <v>368</v>
      </c>
      <c r="M2541" s="12" t="n">
        <v>42648</v>
      </c>
      <c r="N2541" s="12" t="s">
        <v>41</v>
      </c>
      <c r="O2541" s="11" t="s">
        <v>42</v>
      </c>
      <c r="P2541" s="12" t="s">
        <v>43</v>
      </c>
      <c r="Q2541" s="11" t="s">
        <v>43</v>
      </c>
      <c r="R2541" s="11" t="s">
        <v>43</v>
      </c>
      <c r="S2541" s="11" t="s">
        <v>43</v>
      </c>
      <c r="T2541" s="11" t="s">
        <v>43</v>
      </c>
      <c r="U2541" s="11" t="s">
        <v>43</v>
      </c>
      <c r="V2541" s="11" t="s">
        <v>43</v>
      </c>
      <c r="W2541" s="11" t="s">
        <v>43</v>
      </c>
    </row>
    <row r="2542" s="13" customFormat="true" ht="90" hidden="false" customHeight="false" outlineLevel="0" collapsed="false">
      <c r="A2542" s="37" t="s">
        <v>361</v>
      </c>
      <c r="B2542" s="11" t="s">
        <v>689</v>
      </c>
      <c r="C2542" s="37" t="s">
        <v>501</v>
      </c>
      <c r="D2542" s="15" t="s">
        <v>47</v>
      </c>
      <c r="E2542" s="11" t="s">
        <v>353</v>
      </c>
      <c r="F2542" s="12" t="n">
        <v>42643</v>
      </c>
      <c r="G2542" s="12" t="e">
        <f aca="false"/>
        <v>#N/A</v>
      </c>
      <c r="H2542" s="37" t="s">
        <v>365</v>
      </c>
      <c r="I2542" s="37" t="s">
        <v>373</v>
      </c>
      <c r="J2542" s="37" t="s">
        <v>367</v>
      </c>
      <c r="K2542" s="15" t="s">
        <v>59</v>
      </c>
      <c r="L2542" s="44" t="s">
        <v>463</v>
      </c>
      <c r="M2542" s="12" t="n">
        <v>42643</v>
      </c>
      <c r="N2542" s="12" t="s">
        <v>41</v>
      </c>
      <c r="O2542" s="11" t="s">
        <v>42</v>
      </c>
      <c r="P2542" s="12" t="s">
        <v>43</v>
      </c>
      <c r="Q2542" s="11" t="s">
        <v>43</v>
      </c>
      <c r="R2542" s="11" t="s">
        <v>43</v>
      </c>
      <c r="S2542" s="11" t="s">
        <v>43</v>
      </c>
      <c r="T2542" s="11" t="s">
        <v>43</v>
      </c>
      <c r="U2542" s="11" t="s">
        <v>43</v>
      </c>
      <c r="V2542" s="11" t="s">
        <v>43</v>
      </c>
      <c r="W2542" s="11" t="s">
        <v>43</v>
      </c>
    </row>
    <row r="2543" s="13" customFormat="true" ht="90" hidden="false" customHeight="false" outlineLevel="0" collapsed="false">
      <c r="A2543" s="37" t="s">
        <v>361</v>
      </c>
      <c r="B2543" s="11" t="s">
        <v>689</v>
      </c>
      <c r="C2543" s="37" t="s">
        <v>501</v>
      </c>
      <c r="D2543" s="15" t="s">
        <v>47</v>
      </c>
      <c r="E2543" s="11" t="s">
        <v>83</v>
      </c>
      <c r="F2543" s="12" t="n">
        <v>42648</v>
      </c>
      <c r="G2543" s="12" t="e">
        <f aca="false"/>
        <v>#N/A</v>
      </c>
      <c r="H2543" s="37" t="s">
        <v>365</v>
      </c>
      <c r="I2543" s="37" t="s">
        <v>373</v>
      </c>
      <c r="J2543" s="41" t="s">
        <v>2569</v>
      </c>
      <c r="K2543" s="15" t="s">
        <v>59</v>
      </c>
      <c r="L2543" s="37" t="s">
        <v>2570</v>
      </c>
      <c r="M2543" s="12" t="n">
        <v>42648</v>
      </c>
      <c r="N2543" s="12" t="s">
        <v>41</v>
      </c>
      <c r="O2543" s="11" t="s">
        <v>42</v>
      </c>
      <c r="P2543" s="12" t="s">
        <v>43</v>
      </c>
      <c r="Q2543" s="11" t="s">
        <v>43</v>
      </c>
      <c r="R2543" s="11" t="s">
        <v>43</v>
      </c>
      <c r="S2543" s="11" t="s">
        <v>43</v>
      </c>
      <c r="T2543" s="11" t="s">
        <v>43</v>
      </c>
      <c r="U2543" s="11" t="s">
        <v>43</v>
      </c>
      <c r="V2543" s="11" t="s">
        <v>43</v>
      </c>
      <c r="W2543" s="11" t="s">
        <v>43</v>
      </c>
    </row>
    <row r="2544" s="13" customFormat="true" ht="90" hidden="false" customHeight="false" outlineLevel="0" collapsed="false">
      <c r="A2544" s="37" t="s">
        <v>361</v>
      </c>
      <c r="B2544" s="11" t="s">
        <v>689</v>
      </c>
      <c r="C2544" s="37" t="s">
        <v>501</v>
      </c>
      <c r="D2544" s="15" t="s">
        <v>47</v>
      </c>
      <c r="E2544" s="11" t="s">
        <v>48</v>
      </c>
      <c r="F2544" s="12" t="n">
        <v>42908</v>
      </c>
      <c r="G2544" s="12" t="e">
        <f aca="false"/>
        <v>#N/A</v>
      </c>
      <c r="H2544" s="37" t="s">
        <v>365</v>
      </c>
      <c r="I2544" s="37" t="s">
        <v>373</v>
      </c>
      <c r="J2544" s="41" t="s">
        <v>2571</v>
      </c>
      <c r="K2544" s="15" t="s">
        <v>59</v>
      </c>
      <c r="L2544" s="37" t="s">
        <v>2127</v>
      </c>
      <c r="M2544" s="12" t="n">
        <v>42908</v>
      </c>
      <c r="N2544" s="12" t="s">
        <v>41</v>
      </c>
      <c r="O2544" s="11" t="s">
        <v>42</v>
      </c>
      <c r="P2544" s="12" t="s">
        <v>43</v>
      </c>
      <c r="Q2544" s="11" t="s">
        <v>43</v>
      </c>
      <c r="R2544" s="11" t="s">
        <v>43</v>
      </c>
      <c r="S2544" s="11" t="s">
        <v>43</v>
      </c>
      <c r="T2544" s="11" t="s">
        <v>43</v>
      </c>
      <c r="U2544" s="11" t="s">
        <v>43</v>
      </c>
      <c r="V2544" s="11" t="s">
        <v>43</v>
      </c>
      <c r="W2544" s="11" t="s">
        <v>43</v>
      </c>
    </row>
    <row r="2545" s="13" customFormat="true" ht="90" hidden="false" customHeight="false" outlineLevel="0" collapsed="false">
      <c r="A2545" s="37" t="s">
        <v>361</v>
      </c>
      <c r="B2545" s="11" t="s">
        <v>690</v>
      </c>
      <c r="C2545" s="37" t="s">
        <v>501</v>
      </c>
      <c r="D2545" s="15" t="s">
        <v>47</v>
      </c>
      <c r="E2545" s="11" t="s">
        <v>83</v>
      </c>
      <c r="F2545" s="12" t="n">
        <v>42648</v>
      </c>
      <c r="G2545" s="12" t="e">
        <f aca="false"/>
        <v>#N/A</v>
      </c>
      <c r="H2545" s="37" t="s">
        <v>365</v>
      </c>
      <c r="I2545" s="37" t="s">
        <v>373</v>
      </c>
      <c r="J2545" s="37" t="s">
        <v>607</v>
      </c>
      <c r="K2545" s="15" t="s">
        <v>39</v>
      </c>
      <c r="L2545" s="11" t="s">
        <v>368</v>
      </c>
      <c r="M2545" s="12" t="n">
        <v>42648</v>
      </c>
      <c r="N2545" s="12" t="s">
        <v>41</v>
      </c>
      <c r="O2545" s="11" t="s">
        <v>42</v>
      </c>
      <c r="P2545" s="12" t="s">
        <v>43</v>
      </c>
      <c r="Q2545" s="11" t="s">
        <v>43</v>
      </c>
      <c r="R2545" s="11" t="s">
        <v>43</v>
      </c>
      <c r="S2545" s="11" t="s">
        <v>43</v>
      </c>
      <c r="T2545" s="11" t="s">
        <v>43</v>
      </c>
      <c r="U2545" s="11" t="s">
        <v>43</v>
      </c>
      <c r="V2545" s="11" t="s">
        <v>43</v>
      </c>
      <c r="W2545" s="11" t="s">
        <v>43</v>
      </c>
    </row>
    <row r="2546" s="13" customFormat="true" ht="90" hidden="false" customHeight="false" outlineLevel="0" collapsed="false">
      <c r="A2546" s="37" t="s">
        <v>361</v>
      </c>
      <c r="B2546" s="11" t="s">
        <v>690</v>
      </c>
      <c r="C2546" s="37" t="s">
        <v>501</v>
      </c>
      <c r="D2546" s="15" t="s">
        <v>47</v>
      </c>
      <c r="E2546" s="11" t="s">
        <v>353</v>
      </c>
      <c r="F2546" s="12" t="n">
        <v>42621</v>
      </c>
      <c r="G2546" s="12" t="e">
        <f aca="false"/>
        <v>#N/A</v>
      </c>
      <c r="H2546" s="37" t="s">
        <v>365</v>
      </c>
      <c r="I2546" s="37" t="s">
        <v>373</v>
      </c>
      <c r="J2546" s="37" t="s">
        <v>367</v>
      </c>
      <c r="K2546" s="15" t="s">
        <v>59</v>
      </c>
      <c r="L2546" s="44" t="s">
        <v>463</v>
      </c>
      <c r="M2546" s="12" t="n">
        <v>42621</v>
      </c>
      <c r="N2546" s="12" t="s">
        <v>41</v>
      </c>
      <c r="O2546" s="11" t="s">
        <v>42</v>
      </c>
      <c r="P2546" s="12" t="s">
        <v>43</v>
      </c>
      <c r="Q2546" s="11" t="s">
        <v>43</v>
      </c>
      <c r="R2546" s="11" t="s">
        <v>43</v>
      </c>
      <c r="S2546" s="11" t="s">
        <v>43</v>
      </c>
      <c r="T2546" s="11" t="s">
        <v>43</v>
      </c>
      <c r="U2546" s="11" t="s">
        <v>43</v>
      </c>
      <c r="V2546" s="11" t="s">
        <v>43</v>
      </c>
      <c r="W2546" s="11" t="s">
        <v>43</v>
      </c>
    </row>
    <row r="2547" s="13" customFormat="true" ht="90" hidden="false" customHeight="false" outlineLevel="0" collapsed="false">
      <c r="A2547" s="37" t="s">
        <v>361</v>
      </c>
      <c r="B2547" s="11" t="s">
        <v>690</v>
      </c>
      <c r="C2547" s="37" t="s">
        <v>501</v>
      </c>
      <c r="D2547" s="15" t="s">
        <v>47</v>
      </c>
      <c r="E2547" s="11" t="s">
        <v>48</v>
      </c>
      <c r="F2547" s="12" t="n">
        <v>42908</v>
      </c>
      <c r="G2547" s="12" t="e">
        <f aca="false"/>
        <v>#N/A</v>
      </c>
      <c r="H2547" s="37" t="s">
        <v>365</v>
      </c>
      <c r="I2547" s="37" t="s">
        <v>373</v>
      </c>
      <c r="J2547" s="37" t="s">
        <v>2572</v>
      </c>
      <c r="K2547" s="15" t="s">
        <v>59</v>
      </c>
      <c r="L2547" s="37" t="s">
        <v>2573</v>
      </c>
      <c r="M2547" s="12" t="n">
        <v>42908</v>
      </c>
      <c r="N2547" s="12" t="s">
        <v>41</v>
      </c>
      <c r="O2547" s="11" t="s">
        <v>42</v>
      </c>
      <c r="P2547" s="12" t="s">
        <v>43</v>
      </c>
      <c r="Q2547" s="11" t="s">
        <v>43</v>
      </c>
      <c r="R2547" s="11" t="s">
        <v>43</v>
      </c>
      <c r="S2547" s="11" t="s">
        <v>43</v>
      </c>
      <c r="T2547" s="11" t="s">
        <v>43</v>
      </c>
      <c r="U2547" s="11" t="s">
        <v>43</v>
      </c>
      <c r="V2547" s="11" t="s">
        <v>43</v>
      </c>
      <c r="W2547" s="11" t="s">
        <v>43</v>
      </c>
    </row>
    <row r="2548" s="13" customFormat="true" ht="90" hidden="false" customHeight="false" outlineLevel="0" collapsed="false">
      <c r="A2548" s="37" t="s">
        <v>361</v>
      </c>
      <c r="B2548" s="11" t="s">
        <v>691</v>
      </c>
      <c r="C2548" s="37" t="s">
        <v>501</v>
      </c>
      <c r="D2548" s="15" t="s">
        <v>47</v>
      </c>
      <c r="E2548" s="11" t="s">
        <v>83</v>
      </c>
      <c r="F2548" s="12" t="n">
        <v>42648</v>
      </c>
      <c r="G2548" s="12" t="e">
        <f aca="false"/>
        <v>#N/A</v>
      </c>
      <c r="H2548" s="37" t="s">
        <v>365</v>
      </c>
      <c r="I2548" s="37" t="s">
        <v>373</v>
      </c>
      <c r="J2548" s="37" t="s">
        <v>607</v>
      </c>
      <c r="K2548" s="15" t="s">
        <v>39</v>
      </c>
      <c r="L2548" s="11" t="s">
        <v>368</v>
      </c>
      <c r="M2548" s="12" t="n">
        <v>42648</v>
      </c>
      <c r="N2548" s="12" t="s">
        <v>41</v>
      </c>
      <c r="O2548" s="11" t="s">
        <v>42</v>
      </c>
      <c r="P2548" s="12" t="s">
        <v>43</v>
      </c>
      <c r="Q2548" s="11" t="s">
        <v>43</v>
      </c>
      <c r="R2548" s="11" t="s">
        <v>43</v>
      </c>
      <c r="S2548" s="11" t="s">
        <v>43</v>
      </c>
      <c r="T2548" s="11" t="s">
        <v>43</v>
      </c>
      <c r="U2548" s="11" t="s">
        <v>43</v>
      </c>
      <c r="V2548" s="11" t="s">
        <v>43</v>
      </c>
      <c r="W2548" s="11" t="s">
        <v>43</v>
      </c>
    </row>
    <row r="2549" s="13" customFormat="true" ht="90" hidden="false" customHeight="false" outlineLevel="0" collapsed="false">
      <c r="A2549" s="37" t="s">
        <v>361</v>
      </c>
      <c r="B2549" s="11" t="s">
        <v>691</v>
      </c>
      <c r="C2549" s="37" t="s">
        <v>501</v>
      </c>
      <c r="D2549" s="15" t="s">
        <v>47</v>
      </c>
      <c r="E2549" s="11" t="s">
        <v>83</v>
      </c>
      <c r="F2549" s="12" t="n">
        <v>42663</v>
      </c>
      <c r="G2549" s="12" t="e">
        <f aca="false"/>
        <v>#N/A</v>
      </c>
      <c r="H2549" s="37" t="s">
        <v>365</v>
      </c>
      <c r="I2549" s="37" t="s">
        <v>373</v>
      </c>
      <c r="J2549" s="37" t="s">
        <v>607</v>
      </c>
      <c r="K2549" s="15" t="s">
        <v>59</v>
      </c>
      <c r="L2549" s="44" t="s">
        <v>463</v>
      </c>
      <c r="M2549" s="12" t="n">
        <v>42663</v>
      </c>
      <c r="N2549" s="12" t="s">
        <v>41</v>
      </c>
      <c r="O2549" s="11" t="s">
        <v>42</v>
      </c>
      <c r="P2549" s="12" t="s">
        <v>43</v>
      </c>
      <c r="Q2549" s="11" t="s">
        <v>43</v>
      </c>
      <c r="R2549" s="11" t="s">
        <v>43</v>
      </c>
      <c r="S2549" s="11" t="s">
        <v>43</v>
      </c>
      <c r="T2549" s="11" t="s">
        <v>43</v>
      </c>
      <c r="U2549" s="11" t="s">
        <v>43</v>
      </c>
      <c r="V2549" s="11" t="s">
        <v>43</v>
      </c>
      <c r="W2549" s="11" t="s">
        <v>43</v>
      </c>
    </row>
    <row r="2550" s="13" customFormat="true" ht="90" hidden="false" customHeight="false" outlineLevel="0" collapsed="false">
      <c r="A2550" s="37" t="s">
        <v>361</v>
      </c>
      <c r="B2550" s="11" t="s">
        <v>691</v>
      </c>
      <c r="C2550" s="37" t="s">
        <v>501</v>
      </c>
      <c r="D2550" s="15" t="s">
        <v>47</v>
      </c>
      <c r="E2550" s="11" t="s">
        <v>48</v>
      </c>
      <c r="F2550" s="12" t="n">
        <v>42908</v>
      </c>
      <c r="G2550" s="12" t="e">
        <f aca="false"/>
        <v>#N/A</v>
      </c>
      <c r="H2550" s="37" t="s">
        <v>365</v>
      </c>
      <c r="I2550" s="37" t="s">
        <v>373</v>
      </c>
      <c r="J2550" s="41" t="s">
        <v>2574</v>
      </c>
      <c r="K2550" s="15" t="s">
        <v>59</v>
      </c>
      <c r="L2550" s="37" t="s">
        <v>2127</v>
      </c>
      <c r="M2550" s="12" t="n">
        <v>42908</v>
      </c>
      <c r="N2550" s="12" t="s">
        <v>41</v>
      </c>
      <c r="O2550" s="11" t="s">
        <v>42</v>
      </c>
      <c r="P2550" s="12" t="s">
        <v>43</v>
      </c>
      <c r="Q2550" s="11" t="s">
        <v>43</v>
      </c>
      <c r="R2550" s="11" t="s">
        <v>43</v>
      </c>
      <c r="S2550" s="11" t="s">
        <v>43</v>
      </c>
      <c r="T2550" s="11" t="s">
        <v>43</v>
      </c>
      <c r="U2550" s="11" t="s">
        <v>43</v>
      </c>
      <c r="V2550" s="11" t="s">
        <v>43</v>
      </c>
      <c r="W2550" s="11" t="s">
        <v>43</v>
      </c>
    </row>
    <row r="2551" s="13" customFormat="true" ht="90" hidden="false" customHeight="false" outlineLevel="0" collapsed="false">
      <c r="A2551" s="37" t="s">
        <v>361</v>
      </c>
      <c r="B2551" s="11" t="s">
        <v>692</v>
      </c>
      <c r="C2551" s="37" t="s">
        <v>501</v>
      </c>
      <c r="D2551" s="15" t="s">
        <v>47</v>
      </c>
      <c r="E2551" s="11" t="s">
        <v>83</v>
      </c>
      <c r="F2551" s="12" t="n">
        <v>42648</v>
      </c>
      <c r="G2551" s="12" t="e">
        <f aca="false"/>
        <v>#N/A</v>
      </c>
      <c r="H2551" s="37" t="s">
        <v>365</v>
      </c>
      <c r="I2551" s="37" t="s">
        <v>373</v>
      </c>
      <c r="J2551" s="37" t="s">
        <v>607</v>
      </c>
      <c r="K2551" s="15" t="s">
        <v>39</v>
      </c>
      <c r="L2551" s="11" t="s">
        <v>368</v>
      </c>
      <c r="M2551" s="12" t="n">
        <v>42648</v>
      </c>
      <c r="N2551" s="12" t="s">
        <v>61</v>
      </c>
      <c r="O2551" s="11" t="s">
        <v>42</v>
      </c>
      <c r="P2551" s="12" t="s">
        <v>43</v>
      </c>
      <c r="Q2551" s="11" t="s">
        <v>43</v>
      </c>
      <c r="R2551" s="11" t="s">
        <v>43</v>
      </c>
      <c r="S2551" s="11" t="s">
        <v>43</v>
      </c>
      <c r="T2551" s="11" t="s">
        <v>43</v>
      </c>
      <c r="U2551" s="11" t="s">
        <v>43</v>
      </c>
      <c r="V2551" s="11" t="s">
        <v>43</v>
      </c>
      <c r="W2551" s="11" t="s">
        <v>43</v>
      </c>
    </row>
    <row r="2552" s="13" customFormat="true" ht="90" hidden="false" customHeight="false" outlineLevel="0" collapsed="false">
      <c r="A2552" s="37" t="s">
        <v>361</v>
      </c>
      <c r="B2552" s="11" t="s">
        <v>692</v>
      </c>
      <c r="C2552" s="37" t="s">
        <v>501</v>
      </c>
      <c r="D2552" s="15" t="s">
        <v>47</v>
      </c>
      <c r="E2552" s="11" t="s">
        <v>83</v>
      </c>
      <c r="F2552" s="12" t="n">
        <v>42663</v>
      </c>
      <c r="G2552" s="12" t="e">
        <f aca="false"/>
        <v>#N/A</v>
      </c>
      <c r="H2552" s="37" t="s">
        <v>365</v>
      </c>
      <c r="I2552" s="37" t="s">
        <v>373</v>
      </c>
      <c r="J2552" s="37" t="s">
        <v>607</v>
      </c>
      <c r="K2552" s="15" t="s">
        <v>59</v>
      </c>
      <c r="L2552" s="44" t="s">
        <v>463</v>
      </c>
      <c r="M2552" s="12" t="n">
        <v>42663</v>
      </c>
      <c r="N2552" s="12" t="s">
        <v>61</v>
      </c>
      <c r="O2552" s="11" t="s">
        <v>42</v>
      </c>
      <c r="P2552" s="12" t="s">
        <v>43</v>
      </c>
      <c r="Q2552" s="11" t="s">
        <v>43</v>
      </c>
      <c r="R2552" s="11" t="s">
        <v>43</v>
      </c>
      <c r="S2552" s="11" t="s">
        <v>43</v>
      </c>
      <c r="T2552" s="11" t="s">
        <v>43</v>
      </c>
      <c r="U2552" s="11" t="s">
        <v>43</v>
      </c>
      <c r="V2552" s="11" t="s">
        <v>43</v>
      </c>
      <c r="W2552" s="11" t="s">
        <v>43</v>
      </c>
    </row>
    <row r="2553" s="13" customFormat="true" ht="150" hidden="false" customHeight="false" outlineLevel="0" collapsed="false">
      <c r="A2553" s="37" t="s">
        <v>361</v>
      </c>
      <c r="B2553" s="11" t="s">
        <v>692</v>
      </c>
      <c r="C2553" s="37" t="s">
        <v>501</v>
      </c>
      <c r="D2553" s="15" t="s">
        <v>47</v>
      </c>
      <c r="E2553" s="15" t="s">
        <v>96</v>
      </c>
      <c r="F2553" s="12" t="n">
        <v>42908</v>
      </c>
      <c r="G2553" s="12" t="e">
        <f aca="false"/>
        <v>#N/A</v>
      </c>
      <c r="H2553" s="37" t="s">
        <v>365</v>
      </c>
      <c r="I2553" s="37" t="s">
        <v>373</v>
      </c>
      <c r="J2553" s="37" t="s">
        <v>2575</v>
      </c>
      <c r="K2553" s="15" t="s">
        <v>59</v>
      </c>
      <c r="L2553" s="37" t="s">
        <v>2576</v>
      </c>
      <c r="M2553" s="12" t="n">
        <v>42908</v>
      </c>
      <c r="N2553" s="12" t="s">
        <v>61</v>
      </c>
      <c r="O2553" s="11" t="s">
        <v>42</v>
      </c>
      <c r="P2553" s="12" t="s">
        <v>43</v>
      </c>
      <c r="Q2553" s="11" t="s">
        <v>43</v>
      </c>
      <c r="R2553" s="11" t="s">
        <v>43</v>
      </c>
      <c r="S2553" s="11" t="s">
        <v>43</v>
      </c>
      <c r="T2553" s="11" t="s">
        <v>43</v>
      </c>
      <c r="U2553" s="11" t="s">
        <v>43</v>
      </c>
      <c r="V2553" s="11" t="s">
        <v>43</v>
      </c>
      <c r="W2553" s="11" t="s">
        <v>43</v>
      </c>
    </row>
    <row r="2554" s="13" customFormat="true" ht="90" hidden="false" customHeight="false" outlineLevel="0" collapsed="false">
      <c r="A2554" s="37" t="s">
        <v>361</v>
      </c>
      <c r="B2554" s="11" t="s">
        <v>693</v>
      </c>
      <c r="C2554" s="37" t="s">
        <v>501</v>
      </c>
      <c r="D2554" s="15" t="s">
        <v>47</v>
      </c>
      <c r="E2554" s="11" t="s">
        <v>83</v>
      </c>
      <c r="F2554" s="12" t="n">
        <v>42648</v>
      </c>
      <c r="G2554" s="12" t="e">
        <f aca="false"/>
        <v>#N/A</v>
      </c>
      <c r="H2554" s="37" t="s">
        <v>365</v>
      </c>
      <c r="I2554" s="37" t="s">
        <v>373</v>
      </c>
      <c r="J2554" s="37" t="s">
        <v>607</v>
      </c>
      <c r="K2554" s="15" t="s">
        <v>39</v>
      </c>
      <c r="L2554" s="11" t="s">
        <v>368</v>
      </c>
      <c r="M2554" s="12" t="n">
        <v>42648</v>
      </c>
      <c r="N2554" s="12" t="s">
        <v>41</v>
      </c>
      <c r="O2554" s="11" t="s">
        <v>42</v>
      </c>
      <c r="P2554" s="12" t="s">
        <v>43</v>
      </c>
      <c r="Q2554" s="11" t="s">
        <v>43</v>
      </c>
      <c r="R2554" s="11" t="s">
        <v>43</v>
      </c>
      <c r="S2554" s="11" t="s">
        <v>43</v>
      </c>
      <c r="T2554" s="11" t="s">
        <v>43</v>
      </c>
      <c r="U2554" s="11" t="s">
        <v>43</v>
      </c>
      <c r="V2554" s="11" t="s">
        <v>43</v>
      </c>
      <c r="W2554" s="11" t="s">
        <v>43</v>
      </c>
    </row>
    <row r="2555" s="13" customFormat="true" ht="90" hidden="false" customHeight="false" outlineLevel="0" collapsed="false">
      <c r="A2555" s="37" t="s">
        <v>361</v>
      </c>
      <c r="B2555" s="11" t="s">
        <v>693</v>
      </c>
      <c r="C2555" s="37" t="s">
        <v>501</v>
      </c>
      <c r="D2555" s="15" t="s">
        <v>47</v>
      </c>
      <c r="E2555" s="11" t="s">
        <v>83</v>
      </c>
      <c r="F2555" s="12" t="n">
        <v>42663</v>
      </c>
      <c r="G2555" s="12" t="e">
        <f aca="false"/>
        <v>#N/A</v>
      </c>
      <c r="H2555" s="37" t="s">
        <v>365</v>
      </c>
      <c r="I2555" s="37" t="s">
        <v>373</v>
      </c>
      <c r="J2555" s="37" t="s">
        <v>607</v>
      </c>
      <c r="K2555" s="15" t="s">
        <v>59</v>
      </c>
      <c r="L2555" s="44" t="s">
        <v>463</v>
      </c>
      <c r="M2555" s="12" t="n">
        <v>42663</v>
      </c>
      <c r="N2555" s="12" t="s">
        <v>41</v>
      </c>
      <c r="O2555" s="11" t="s">
        <v>42</v>
      </c>
      <c r="P2555" s="12" t="s">
        <v>43</v>
      </c>
      <c r="Q2555" s="11" t="s">
        <v>43</v>
      </c>
      <c r="R2555" s="11" t="s">
        <v>43</v>
      </c>
      <c r="S2555" s="11" t="s">
        <v>43</v>
      </c>
      <c r="T2555" s="11" t="s">
        <v>43</v>
      </c>
      <c r="U2555" s="11" t="s">
        <v>43</v>
      </c>
      <c r="V2555" s="11" t="s">
        <v>43</v>
      </c>
      <c r="W2555" s="11" t="s">
        <v>43</v>
      </c>
    </row>
    <row r="2556" s="13" customFormat="true" ht="90" hidden="false" customHeight="false" outlineLevel="0" collapsed="false">
      <c r="A2556" s="37" t="s">
        <v>361</v>
      </c>
      <c r="B2556" s="11" t="s">
        <v>693</v>
      </c>
      <c r="C2556" s="37" t="s">
        <v>501</v>
      </c>
      <c r="D2556" s="15" t="s">
        <v>47</v>
      </c>
      <c r="E2556" s="11" t="s">
        <v>48</v>
      </c>
      <c r="F2556" s="12" t="n">
        <v>42908</v>
      </c>
      <c r="G2556" s="12" t="e">
        <f aca="false"/>
        <v>#N/A</v>
      </c>
      <c r="H2556" s="37" t="s">
        <v>365</v>
      </c>
      <c r="I2556" s="37" t="s">
        <v>373</v>
      </c>
      <c r="J2556" s="37" t="s">
        <v>2577</v>
      </c>
      <c r="K2556" s="15" t="s">
        <v>59</v>
      </c>
      <c r="L2556" s="37" t="s">
        <v>2545</v>
      </c>
      <c r="M2556" s="12" t="n">
        <v>42908</v>
      </c>
      <c r="N2556" s="12" t="s">
        <v>41</v>
      </c>
      <c r="O2556" s="11" t="s">
        <v>42</v>
      </c>
      <c r="P2556" s="12" t="s">
        <v>43</v>
      </c>
      <c r="Q2556" s="11" t="s">
        <v>43</v>
      </c>
      <c r="R2556" s="11" t="s">
        <v>43</v>
      </c>
      <c r="S2556" s="11" t="s">
        <v>43</v>
      </c>
      <c r="T2556" s="11" t="s">
        <v>43</v>
      </c>
      <c r="U2556" s="11" t="s">
        <v>43</v>
      </c>
      <c r="V2556" s="11" t="s">
        <v>43</v>
      </c>
      <c r="W2556" s="11" t="s">
        <v>43</v>
      </c>
    </row>
    <row r="2557" s="13" customFormat="true" ht="90" hidden="false" customHeight="false" outlineLevel="0" collapsed="false">
      <c r="A2557" s="37" t="s">
        <v>361</v>
      </c>
      <c r="B2557" s="11" t="s">
        <v>694</v>
      </c>
      <c r="C2557" s="37" t="s">
        <v>501</v>
      </c>
      <c r="D2557" s="15" t="s">
        <v>47</v>
      </c>
      <c r="E2557" s="11" t="s">
        <v>83</v>
      </c>
      <c r="F2557" s="12" t="n">
        <v>42648</v>
      </c>
      <c r="G2557" s="12" t="e">
        <f aca="false"/>
        <v>#N/A</v>
      </c>
      <c r="H2557" s="37" t="s">
        <v>365</v>
      </c>
      <c r="I2557" s="37" t="s">
        <v>373</v>
      </c>
      <c r="J2557" s="37" t="s">
        <v>607</v>
      </c>
      <c r="K2557" s="15" t="s">
        <v>39</v>
      </c>
      <c r="L2557" s="11" t="s">
        <v>368</v>
      </c>
      <c r="M2557" s="12" t="n">
        <v>42648</v>
      </c>
      <c r="N2557" s="12" t="s">
        <v>41</v>
      </c>
      <c r="O2557" s="11" t="s">
        <v>42</v>
      </c>
      <c r="P2557" s="12" t="s">
        <v>43</v>
      </c>
      <c r="Q2557" s="11" t="s">
        <v>43</v>
      </c>
      <c r="R2557" s="11" t="s">
        <v>43</v>
      </c>
      <c r="S2557" s="11" t="s">
        <v>43</v>
      </c>
      <c r="T2557" s="11" t="s">
        <v>43</v>
      </c>
      <c r="U2557" s="11" t="s">
        <v>43</v>
      </c>
      <c r="V2557" s="11" t="s">
        <v>43</v>
      </c>
      <c r="W2557" s="11" t="s">
        <v>43</v>
      </c>
    </row>
    <row r="2558" s="13" customFormat="true" ht="90" hidden="false" customHeight="false" outlineLevel="0" collapsed="false">
      <c r="A2558" s="37" t="s">
        <v>361</v>
      </c>
      <c r="B2558" s="11" t="s">
        <v>694</v>
      </c>
      <c r="C2558" s="37" t="s">
        <v>501</v>
      </c>
      <c r="D2558" s="15" t="s">
        <v>47</v>
      </c>
      <c r="E2558" s="11" t="s">
        <v>83</v>
      </c>
      <c r="F2558" s="12" t="n">
        <v>42663</v>
      </c>
      <c r="G2558" s="12" t="e">
        <f aca="false"/>
        <v>#N/A</v>
      </c>
      <c r="H2558" s="37" t="s">
        <v>365</v>
      </c>
      <c r="I2558" s="37" t="s">
        <v>373</v>
      </c>
      <c r="J2558" s="37" t="s">
        <v>607</v>
      </c>
      <c r="K2558" s="15" t="s">
        <v>59</v>
      </c>
      <c r="L2558" s="44" t="s">
        <v>463</v>
      </c>
      <c r="M2558" s="12" t="n">
        <v>42663</v>
      </c>
      <c r="N2558" s="12" t="s">
        <v>41</v>
      </c>
      <c r="O2558" s="11" t="s">
        <v>42</v>
      </c>
      <c r="P2558" s="12" t="s">
        <v>43</v>
      </c>
      <c r="Q2558" s="11" t="s">
        <v>43</v>
      </c>
      <c r="R2558" s="11" t="s">
        <v>43</v>
      </c>
      <c r="S2558" s="11" t="s">
        <v>43</v>
      </c>
      <c r="T2558" s="11" t="s">
        <v>43</v>
      </c>
      <c r="U2558" s="11" t="s">
        <v>43</v>
      </c>
      <c r="V2558" s="11" t="s">
        <v>43</v>
      </c>
      <c r="W2558" s="11" t="s">
        <v>43</v>
      </c>
    </row>
    <row r="2559" s="13" customFormat="true" ht="90" hidden="false" customHeight="false" outlineLevel="0" collapsed="false">
      <c r="A2559" s="37" t="s">
        <v>361</v>
      </c>
      <c r="B2559" s="11" t="s">
        <v>694</v>
      </c>
      <c r="C2559" s="37" t="s">
        <v>501</v>
      </c>
      <c r="D2559" s="15" t="s">
        <v>47</v>
      </c>
      <c r="E2559" s="11" t="s">
        <v>48</v>
      </c>
      <c r="F2559" s="12" t="n">
        <v>42908</v>
      </c>
      <c r="G2559" s="12" t="e">
        <f aca="false"/>
        <v>#N/A</v>
      </c>
      <c r="H2559" s="37" t="s">
        <v>365</v>
      </c>
      <c r="I2559" s="37" t="s">
        <v>373</v>
      </c>
      <c r="J2559" s="41" t="s">
        <v>2578</v>
      </c>
      <c r="K2559" s="15" t="s">
        <v>59</v>
      </c>
      <c r="L2559" s="37" t="s">
        <v>2127</v>
      </c>
      <c r="M2559" s="12" t="n">
        <v>42908</v>
      </c>
      <c r="N2559" s="12" t="s">
        <v>41</v>
      </c>
      <c r="O2559" s="11" t="s">
        <v>42</v>
      </c>
      <c r="P2559" s="12" t="s">
        <v>43</v>
      </c>
      <c r="Q2559" s="11" t="s">
        <v>43</v>
      </c>
      <c r="R2559" s="11" t="s">
        <v>43</v>
      </c>
      <c r="S2559" s="11" t="s">
        <v>43</v>
      </c>
      <c r="T2559" s="11" t="s">
        <v>43</v>
      </c>
      <c r="U2559" s="11" t="s">
        <v>43</v>
      </c>
      <c r="V2559" s="11" t="s">
        <v>43</v>
      </c>
      <c r="W2559" s="11" t="s">
        <v>43</v>
      </c>
    </row>
    <row r="2560" s="13" customFormat="true" ht="90" hidden="false" customHeight="false" outlineLevel="0" collapsed="false">
      <c r="A2560" s="37" t="s">
        <v>361</v>
      </c>
      <c r="B2560" s="11" t="s">
        <v>695</v>
      </c>
      <c r="C2560" s="37" t="s">
        <v>501</v>
      </c>
      <c r="D2560" s="15" t="s">
        <v>47</v>
      </c>
      <c r="E2560" s="11" t="s">
        <v>83</v>
      </c>
      <c r="F2560" s="12" t="n">
        <v>42648</v>
      </c>
      <c r="G2560" s="12" t="e">
        <f aca="false"/>
        <v>#N/A</v>
      </c>
      <c r="H2560" s="37" t="s">
        <v>365</v>
      </c>
      <c r="I2560" s="37" t="s">
        <v>373</v>
      </c>
      <c r="J2560" s="37" t="s">
        <v>607</v>
      </c>
      <c r="K2560" s="15" t="s">
        <v>39</v>
      </c>
      <c r="L2560" s="11" t="s">
        <v>368</v>
      </c>
      <c r="M2560" s="12" t="n">
        <v>42648</v>
      </c>
      <c r="N2560" s="12" t="s">
        <v>61</v>
      </c>
      <c r="O2560" s="11" t="s">
        <v>42</v>
      </c>
      <c r="P2560" s="12" t="s">
        <v>43</v>
      </c>
      <c r="Q2560" s="11" t="s">
        <v>43</v>
      </c>
      <c r="R2560" s="11" t="s">
        <v>43</v>
      </c>
      <c r="S2560" s="11" t="s">
        <v>43</v>
      </c>
      <c r="T2560" s="11" t="s">
        <v>43</v>
      </c>
      <c r="U2560" s="11" t="s">
        <v>43</v>
      </c>
      <c r="V2560" s="11" t="s">
        <v>43</v>
      </c>
      <c r="W2560" s="11" t="s">
        <v>43</v>
      </c>
    </row>
    <row r="2561" s="13" customFormat="true" ht="90" hidden="false" customHeight="false" outlineLevel="0" collapsed="false">
      <c r="A2561" s="37" t="s">
        <v>361</v>
      </c>
      <c r="B2561" s="11" t="s">
        <v>695</v>
      </c>
      <c r="C2561" s="37" t="s">
        <v>501</v>
      </c>
      <c r="D2561" s="15" t="s">
        <v>47</v>
      </c>
      <c r="E2561" s="11" t="s">
        <v>83</v>
      </c>
      <c r="F2561" s="12" t="n">
        <v>42663</v>
      </c>
      <c r="G2561" s="12" t="e">
        <f aca="false"/>
        <v>#N/A</v>
      </c>
      <c r="H2561" s="37" t="s">
        <v>365</v>
      </c>
      <c r="I2561" s="37" t="s">
        <v>373</v>
      </c>
      <c r="J2561" s="37" t="s">
        <v>607</v>
      </c>
      <c r="K2561" s="15" t="s">
        <v>59</v>
      </c>
      <c r="L2561" s="44" t="s">
        <v>463</v>
      </c>
      <c r="M2561" s="12" t="n">
        <v>42663</v>
      </c>
      <c r="N2561" s="12" t="s">
        <v>61</v>
      </c>
      <c r="O2561" s="11" t="s">
        <v>42</v>
      </c>
      <c r="P2561" s="12" t="s">
        <v>43</v>
      </c>
      <c r="Q2561" s="11" t="s">
        <v>43</v>
      </c>
      <c r="R2561" s="11" t="s">
        <v>43</v>
      </c>
      <c r="S2561" s="11" t="s">
        <v>43</v>
      </c>
      <c r="T2561" s="11" t="s">
        <v>43</v>
      </c>
      <c r="U2561" s="11" t="s">
        <v>43</v>
      </c>
      <c r="V2561" s="11" t="s">
        <v>43</v>
      </c>
      <c r="W2561" s="11" t="s">
        <v>43</v>
      </c>
    </row>
    <row r="2562" s="13" customFormat="true" ht="90" hidden="false" customHeight="false" outlineLevel="0" collapsed="false">
      <c r="A2562" s="37" t="s">
        <v>361</v>
      </c>
      <c r="B2562" s="11" t="s">
        <v>695</v>
      </c>
      <c r="C2562" s="37" t="s">
        <v>501</v>
      </c>
      <c r="D2562" s="15" t="s">
        <v>47</v>
      </c>
      <c r="E2562" s="15" t="s">
        <v>96</v>
      </c>
      <c r="F2562" s="12" t="n">
        <v>42908</v>
      </c>
      <c r="G2562" s="12" t="e">
        <f aca="false"/>
        <v>#N/A</v>
      </c>
      <c r="H2562" s="37" t="s">
        <v>365</v>
      </c>
      <c r="I2562" s="37" t="s">
        <v>373</v>
      </c>
      <c r="J2562" s="41" t="s">
        <v>2579</v>
      </c>
      <c r="K2562" s="15" t="s">
        <v>59</v>
      </c>
      <c r="L2562" s="37" t="s">
        <v>2127</v>
      </c>
      <c r="M2562" s="12" t="n">
        <v>42908</v>
      </c>
      <c r="N2562" s="12" t="s">
        <v>61</v>
      </c>
      <c r="O2562" s="11" t="s">
        <v>42</v>
      </c>
      <c r="P2562" s="12" t="s">
        <v>43</v>
      </c>
      <c r="Q2562" s="11" t="s">
        <v>43</v>
      </c>
      <c r="R2562" s="11" t="s">
        <v>43</v>
      </c>
      <c r="S2562" s="11" t="s">
        <v>43</v>
      </c>
      <c r="T2562" s="11" t="s">
        <v>43</v>
      </c>
      <c r="U2562" s="11" t="s">
        <v>43</v>
      </c>
      <c r="V2562" s="11" t="s">
        <v>43</v>
      </c>
      <c r="W2562" s="11" t="s">
        <v>43</v>
      </c>
    </row>
    <row r="2563" s="13" customFormat="true" ht="90" hidden="false" customHeight="false" outlineLevel="0" collapsed="false">
      <c r="A2563" s="37" t="s">
        <v>361</v>
      </c>
      <c r="B2563" s="11" t="s">
        <v>696</v>
      </c>
      <c r="C2563" s="37" t="s">
        <v>501</v>
      </c>
      <c r="D2563" s="15" t="s">
        <v>47</v>
      </c>
      <c r="E2563" s="11" t="s">
        <v>83</v>
      </c>
      <c r="F2563" s="12" t="n">
        <v>42648</v>
      </c>
      <c r="G2563" s="12" t="e">
        <f aca="false"/>
        <v>#N/A</v>
      </c>
      <c r="H2563" s="37" t="s">
        <v>365</v>
      </c>
      <c r="I2563" s="37" t="s">
        <v>373</v>
      </c>
      <c r="J2563" s="37" t="s">
        <v>607</v>
      </c>
      <c r="K2563" s="15" t="s">
        <v>39</v>
      </c>
      <c r="L2563" s="11" t="s">
        <v>368</v>
      </c>
      <c r="M2563" s="12" t="n">
        <v>42648</v>
      </c>
      <c r="N2563" s="12" t="s">
        <v>41</v>
      </c>
      <c r="O2563" s="11" t="s">
        <v>42</v>
      </c>
      <c r="P2563" s="12" t="s">
        <v>43</v>
      </c>
      <c r="Q2563" s="11" t="s">
        <v>43</v>
      </c>
      <c r="R2563" s="11" t="s">
        <v>43</v>
      </c>
      <c r="S2563" s="11" t="s">
        <v>43</v>
      </c>
      <c r="T2563" s="11" t="s">
        <v>43</v>
      </c>
      <c r="U2563" s="11" t="s">
        <v>43</v>
      </c>
      <c r="V2563" s="11" t="s">
        <v>43</v>
      </c>
      <c r="W2563" s="11" t="s">
        <v>43</v>
      </c>
    </row>
    <row r="2564" s="13" customFormat="true" ht="90" hidden="false" customHeight="false" outlineLevel="0" collapsed="false">
      <c r="A2564" s="37" t="s">
        <v>361</v>
      </c>
      <c r="B2564" s="11" t="s">
        <v>696</v>
      </c>
      <c r="C2564" s="37" t="s">
        <v>501</v>
      </c>
      <c r="D2564" s="15" t="s">
        <v>47</v>
      </c>
      <c r="E2564" s="11" t="s">
        <v>83</v>
      </c>
      <c r="F2564" s="12" t="n">
        <v>42663</v>
      </c>
      <c r="G2564" s="12" t="e">
        <f aca="false"/>
        <v>#N/A</v>
      </c>
      <c r="H2564" s="37" t="s">
        <v>365</v>
      </c>
      <c r="I2564" s="37" t="s">
        <v>373</v>
      </c>
      <c r="J2564" s="37" t="s">
        <v>607</v>
      </c>
      <c r="K2564" s="15" t="s">
        <v>59</v>
      </c>
      <c r="L2564" s="44" t="s">
        <v>463</v>
      </c>
      <c r="M2564" s="12" t="n">
        <v>42663</v>
      </c>
      <c r="N2564" s="12" t="s">
        <v>41</v>
      </c>
      <c r="O2564" s="11" t="s">
        <v>42</v>
      </c>
      <c r="P2564" s="12" t="s">
        <v>43</v>
      </c>
      <c r="Q2564" s="11" t="s">
        <v>43</v>
      </c>
      <c r="R2564" s="11" t="s">
        <v>43</v>
      </c>
      <c r="S2564" s="11" t="s">
        <v>43</v>
      </c>
      <c r="T2564" s="11" t="s">
        <v>43</v>
      </c>
      <c r="U2564" s="11" t="s">
        <v>43</v>
      </c>
      <c r="V2564" s="11" t="s">
        <v>43</v>
      </c>
      <c r="W2564" s="11" t="s">
        <v>43</v>
      </c>
    </row>
    <row r="2565" s="13" customFormat="true" ht="90" hidden="false" customHeight="false" outlineLevel="0" collapsed="false">
      <c r="A2565" s="37" t="s">
        <v>361</v>
      </c>
      <c r="B2565" s="11" t="s">
        <v>696</v>
      </c>
      <c r="C2565" s="37" t="s">
        <v>501</v>
      </c>
      <c r="D2565" s="15" t="s">
        <v>47</v>
      </c>
      <c r="E2565" s="11" t="s">
        <v>48</v>
      </c>
      <c r="F2565" s="12" t="n">
        <v>42908</v>
      </c>
      <c r="G2565" s="12" t="e">
        <f aca="false"/>
        <v>#N/A</v>
      </c>
      <c r="H2565" s="37" t="s">
        <v>365</v>
      </c>
      <c r="I2565" s="37" t="s">
        <v>373</v>
      </c>
      <c r="J2565" s="41" t="s">
        <v>2580</v>
      </c>
      <c r="K2565" s="15" t="s">
        <v>59</v>
      </c>
      <c r="L2565" s="37" t="s">
        <v>2127</v>
      </c>
      <c r="M2565" s="12" t="n">
        <v>42908</v>
      </c>
      <c r="N2565" s="12" t="s">
        <v>41</v>
      </c>
      <c r="O2565" s="11" t="s">
        <v>42</v>
      </c>
      <c r="P2565" s="12" t="s">
        <v>43</v>
      </c>
      <c r="Q2565" s="11" t="s">
        <v>43</v>
      </c>
      <c r="R2565" s="11" t="s">
        <v>43</v>
      </c>
      <c r="S2565" s="11" t="s">
        <v>43</v>
      </c>
      <c r="T2565" s="11" t="s">
        <v>43</v>
      </c>
      <c r="U2565" s="11" t="s">
        <v>43</v>
      </c>
      <c r="V2565" s="11" t="s">
        <v>43</v>
      </c>
      <c r="W2565" s="11" t="s">
        <v>43</v>
      </c>
    </row>
    <row r="2566" s="13" customFormat="true" ht="90" hidden="false" customHeight="false" outlineLevel="0" collapsed="false">
      <c r="A2566" s="37" t="s">
        <v>361</v>
      </c>
      <c r="B2566" s="11" t="s">
        <v>697</v>
      </c>
      <c r="C2566" s="37" t="s">
        <v>501</v>
      </c>
      <c r="D2566" s="15" t="s">
        <v>47</v>
      </c>
      <c r="E2566" s="11" t="s">
        <v>83</v>
      </c>
      <c r="F2566" s="12" t="n">
        <v>42648</v>
      </c>
      <c r="G2566" s="12" t="e">
        <f aca="false"/>
        <v>#N/A</v>
      </c>
      <c r="H2566" s="37" t="s">
        <v>365</v>
      </c>
      <c r="I2566" s="37" t="s">
        <v>373</v>
      </c>
      <c r="J2566" s="37" t="s">
        <v>607</v>
      </c>
      <c r="K2566" s="15" t="s">
        <v>39</v>
      </c>
      <c r="L2566" s="11" t="s">
        <v>368</v>
      </c>
      <c r="M2566" s="12" t="n">
        <v>42648</v>
      </c>
      <c r="N2566" s="12" t="s">
        <v>41</v>
      </c>
      <c r="O2566" s="11" t="s">
        <v>42</v>
      </c>
      <c r="P2566" s="12" t="s">
        <v>43</v>
      </c>
      <c r="Q2566" s="11" t="s">
        <v>43</v>
      </c>
      <c r="R2566" s="11" t="s">
        <v>43</v>
      </c>
      <c r="S2566" s="11" t="s">
        <v>43</v>
      </c>
      <c r="T2566" s="11" t="s">
        <v>43</v>
      </c>
      <c r="U2566" s="11" t="s">
        <v>43</v>
      </c>
      <c r="V2566" s="11" t="s">
        <v>43</v>
      </c>
      <c r="W2566" s="11" t="s">
        <v>43</v>
      </c>
    </row>
    <row r="2567" s="13" customFormat="true" ht="90" hidden="false" customHeight="false" outlineLevel="0" collapsed="false">
      <c r="A2567" s="37" t="s">
        <v>361</v>
      </c>
      <c r="B2567" s="11" t="s">
        <v>697</v>
      </c>
      <c r="C2567" s="37" t="s">
        <v>501</v>
      </c>
      <c r="D2567" s="15" t="s">
        <v>47</v>
      </c>
      <c r="E2567" s="11" t="s">
        <v>353</v>
      </c>
      <c r="F2567" s="12" t="n">
        <v>42656</v>
      </c>
      <c r="G2567" s="12" t="e">
        <f aca="false"/>
        <v>#N/A</v>
      </c>
      <c r="H2567" s="37" t="s">
        <v>365</v>
      </c>
      <c r="I2567" s="37" t="s">
        <v>373</v>
      </c>
      <c r="J2567" s="37" t="s">
        <v>367</v>
      </c>
      <c r="K2567" s="15" t="s">
        <v>59</v>
      </c>
      <c r="L2567" s="44" t="s">
        <v>463</v>
      </c>
      <c r="M2567" s="12" t="n">
        <v>42656</v>
      </c>
      <c r="N2567" s="12" t="s">
        <v>41</v>
      </c>
      <c r="O2567" s="11" t="s">
        <v>42</v>
      </c>
      <c r="P2567" s="12" t="s">
        <v>43</v>
      </c>
      <c r="Q2567" s="11" t="s">
        <v>43</v>
      </c>
      <c r="R2567" s="11" t="s">
        <v>43</v>
      </c>
      <c r="S2567" s="11" t="s">
        <v>43</v>
      </c>
      <c r="T2567" s="11" t="s">
        <v>43</v>
      </c>
      <c r="U2567" s="11" t="s">
        <v>43</v>
      </c>
      <c r="V2567" s="11" t="s">
        <v>43</v>
      </c>
      <c r="W2567" s="11" t="s">
        <v>43</v>
      </c>
    </row>
    <row r="2568" s="13" customFormat="true" ht="105" hidden="false" customHeight="false" outlineLevel="0" collapsed="false">
      <c r="A2568" s="37" t="s">
        <v>361</v>
      </c>
      <c r="B2568" s="11" t="s">
        <v>697</v>
      </c>
      <c r="C2568" s="37" t="s">
        <v>501</v>
      </c>
      <c r="D2568" s="15" t="s">
        <v>47</v>
      </c>
      <c r="E2568" s="11" t="s">
        <v>48</v>
      </c>
      <c r="F2568" s="12" t="n">
        <v>42908</v>
      </c>
      <c r="G2568" s="12" t="e">
        <f aca="false"/>
        <v>#N/A</v>
      </c>
      <c r="H2568" s="37" t="s">
        <v>365</v>
      </c>
      <c r="I2568" s="37" t="s">
        <v>373</v>
      </c>
      <c r="J2568" s="37" t="s">
        <v>2581</v>
      </c>
      <c r="K2568" s="15" t="s">
        <v>59</v>
      </c>
      <c r="L2568" s="37" t="s">
        <v>2127</v>
      </c>
      <c r="M2568" s="12" t="n">
        <v>42908</v>
      </c>
      <c r="N2568" s="12" t="s">
        <v>41</v>
      </c>
      <c r="O2568" s="11" t="s">
        <v>42</v>
      </c>
      <c r="P2568" s="12" t="s">
        <v>43</v>
      </c>
      <c r="Q2568" s="11" t="s">
        <v>43</v>
      </c>
      <c r="R2568" s="11" t="s">
        <v>43</v>
      </c>
      <c r="S2568" s="11" t="s">
        <v>43</v>
      </c>
      <c r="T2568" s="11" t="s">
        <v>43</v>
      </c>
      <c r="U2568" s="11" t="s">
        <v>43</v>
      </c>
      <c r="V2568" s="11" t="s">
        <v>43</v>
      </c>
      <c r="W2568" s="11" t="s">
        <v>43</v>
      </c>
    </row>
    <row r="2569" s="13" customFormat="true" ht="90" hidden="false" customHeight="false" outlineLevel="0" collapsed="false">
      <c r="A2569" s="37" t="s">
        <v>361</v>
      </c>
      <c r="B2569" s="11" t="s">
        <v>698</v>
      </c>
      <c r="C2569" s="37" t="s">
        <v>501</v>
      </c>
      <c r="D2569" s="15" t="s">
        <v>47</v>
      </c>
      <c r="E2569" s="11" t="s">
        <v>83</v>
      </c>
      <c r="F2569" s="12" t="n">
        <v>42648</v>
      </c>
      <c r="G2569" s="12" t="e">
        <f aca="false"/>
        <v>#N/A</v>
      </c>
      <c r="H2569" s="37" t="s">
        <v>365</v>
      </c>
      <c r="I2569" s="37" t="s">
        <v>373</v>
      </c>
      <c r="J2569" s="37" t="s">
        <v>607</v>
      </c>
      <c r="K2569" s="15" t="s">
        <v>39</v>
      </c>
      <c r="L2569" s="11" t="s">
        <v>368</v>
      </c>
      <c r="M2569" s="12" t="n">
        <v>42648</v>
      </c>
      <c r="N2569" s="12" t="s">
        <v>61</v>
      </c>
      <c r="O2569" s="11" t="s">
        <v>42</v>
      </c>
      <c r="P2569" s="12" t="s">
        <v>43</v>
      </c>
      <c r="Q2569" s="11" t="s">
        <v>43</v>
      </c>
      <c r="R2569" s="11" t="s">
        <v>43</v>
      </c>
      <c r="S2569" s="11" t="s">
        <v>43</v>
      </c>
      <c r="T2569" s="11" t="s">
        <v>43</v>
      </c>
      <c r="U2569" s="11" t="s">
        <v>43</v>
      </c>
      <c r="V2569" s="11" t="s">
        <v>43</v>
      </c>
      <c r="W2569" s="11" t="s">
        <v>43</v>
      </c>
    </row>
    <row r="2570" s="13" customFormat="true" ht="90" hidden="false" customHeight="false" outlineLevel="0" collapsed="false">
      <c r="A2570" s="37" t="s">
        <v>361</v>
      </c>
      <c r="B2570" s="11" t="s">
        <v>698</v>
      </c>
      <c r="C2570" s="37" t="s">
        <v>501</v>
      </c>
      <c r="D2570" s="15" t="s">
        <v>47</v>
      </c>
      <c r="E2570" s="11" t="s">
        <v>83</v>
      </c>
      <c r="F2570" s="12" t="n">
        <v>42663</v>
      </c>
      <c r="G2570" s="12" t="e">
        <f aca="false"/>
        <v>#N/A</v>
      </c>
      <c r="H2570" s="37" t="s">
        <v>365</v>
      </c>
      <c r="I2570" s="37" t="s">
        <v>373</v>
      </c>
      <c r="J2570" s="37" t="s">
        <v>607</v>
      </c>
      <c r="K2570" s="15" t="s">
        <v>59</v>
      </c>
      <c r="L2570" s="44" t="s">
        <v>463</v>
      </c>
      <c r="M2570" s="12" t="n">
        <v>42663</v>
      </c>
      <c r="N2570" s="12" t="s">
        <v>61</v>
      </c>
      <c r="O2570" s="11" t="s">
        <v>42</v>
      </c>
      <c r="P2570" s="12" t="s">
        <v>43</v>
      </c>
      <c r="Q2570" s="11" t="s">
        <v>43</v>
      </c>
      <c r="R2570" s="11" t="s">
        <v>43</v>
      </c>
      <c r="S2570" s="11" t="s">
        <v>43</v>
      </c>
      <c r="T2570" s="11" t="s">
        <v>43</v>
      </c>
      <c r="U2570" s="11" t="s">
        <v>43</v>
      </c>
      <c r="V2570" s="11" t="s">
        <v>43</v>
      </c>
      <c r="W2570" s="11" t="s">
        <v>43</v>
      </c>
    </row>
    <row r="2571" s="13" customFormat="true" ht="90" hidden="false" customHeight="false" outlineLevel="0" collapsed="false">
      <c r="A2571" s="37" t="s">
        <v>361</v>
      </c>
      <c r="B2571" s="11" t="s">
        <v>698</v>
      </c>
      <c r="C2571" s="37" t="s">
        <v>501</v>
      </c>
      <c r="D2571" s="15" t="s">
        <v>47</v>
      </c>
      <c r="E2571" s="11" t="s">
        <v>83</v>
      </c>
      <c r="F2571" s="12" t="n">
        <v>42663</v>
      </c>
      <c r="G2571" s="12" t="e">
        <f aca="false"/>
        <v>#N/A</v>
      </c>
      <c r="H2571" s="37" t="s">
        <v>365</v>
      </c>
      <c r="I2571" s="37" t="s">
        <v>373</v>
      </c>
      <c r="J2571" s="37" t="s">
        <v>2582</v>
      </c>
      <c r="K2571" s="15" t="s">
        <v>59</v>
      </c>
      <c r="L2571" s="44" t="s">
        <v>2583</v>
      </c>
      <c r="M2571" s="12" t="n">
        <v>42663</v>
      </c>
      <c r="N2571" s="12" t="s">
        <v>61</v>
      </c>
      <c r="O2571" s="11" t="s">
        <v>42</v>
      </c>
      <c r="P2571" s="12" t="s">
        <v>43</v>
      </c>
      <c r="Q2571" s="11" t="s">
        <v>43</v>
      </c>
      <c r="R2571" s="11" t="s">
        <v>43</v>
      </c>
      <c r="S2571" s="11" t="s">
        <v>43</v>
      </c>
      <c r="T2571" s="11" t="s">
        <v>43</v>
      </c>
      <c r="U2571" s="11" t="s">
        <v>43</v>
      </c>
      <c r="V2571" s="11" t="s">
        <v>43</v>
      </c>
      <c r="W2571" s="11" t="s">
        <v>43</v>
      </c>
    </row>
    <row r="2572" s="13" customFormat="true" ht="90" hidden="false" customHeight="false" outlineLevel="0" collapsed="false">
      <c r="A2572" s="37" t="s">
        <v>361</v>
      </c>
      <c r="B2572" s="11" t="s">
        <v>698</v>
      </c>
      <c r="C2572" s="37" t="s">
        <v>501</v>
      </c>
      <c r="D2572" s="15" t="s">
        <v>47</v>
      </c>
      <c r="E2572" s="15" t="s">
        <v>96</v>
      </c>
      <c r="F2572" s="12" t="n">
        <v>42878</v>
      </c>
      <c r="G2572" s="12" t="e">
        <f aca="false"/>
        <v>#N/A</v>
      </c>
      <c r="H2572" s="37" t="s">
        <v>365</v>
      </c>
      <c r="I2572" s="37" t="s">
        <v>373</v>
      </c>
      <c r="J2572" s="41" t="s">
        <v>2584</v>
      </c>
      <c r="K2572" s="15" t="s">
        <v>59</v>
      </c>
      <c r="L2572" s="44" t="s">
        <v>2583</v>
      </c>
      <c r="M2572" s="12" t="n">
        <v>42878</v>
      </c>
      <c r="N2572" s="12" t="s">
        <v>61</v>
      </c>
      <c r="O2572" s="11" t="s">
        <v>42</v>
      </c>
      <c r="P2572" s="12" t="s">
        <v>43</v>
      </c>
      <c r="Q2572" s="11" t="s">
        <v>43</v>
      </c>
      <c r="R2572" s="11" t="s">
        <v>43</v>
      </c>
      <c r="S2572" s="11" t="s">
        <v>43</v>
      </c>
      <c r="T2572" s="11" t="s">
        <v>43</v>
      </c>
      <c r="U2572" s="11" t="s">
        <v>43</v>
      </c>
      <c r="V2572" s="11" t="s">
        <v>43</v>
      </c>
      <c r="W2572" s="11" t="s">
        <v>43</v>
      </c>
    </row>
    <row r="2573" s="13" customFormat="true" ht="90" hidden="false" customHeight="false" outlineLevel="0" collapsed="false">
      <c r="A2573" s="37" t="s">
        <v>361</v>
      </c>
      <c r="B2573" s="11" t="s">
        <v>698</v>
      </c>
      <c r="C2573" s="37" t="s">
        <v>501</v>
      </c>
      <c r="D2573" s="15" t="s">
        <v>47</v>
      </c>
      <c r="E2573" s="15" t="s">
        <v>96</v>
      </c>
      <c r="F2573" s="12" t="n">
        <v>42878</v>
      </c>
      <c r="G2573" s="12" t="n">
        <v>43608</v>
      </c>
      <c r="H2573" s="37" t="s">
        <v>365</v>
      </c>
      <c r="I2573" s="37" t="s">
        <v>373</v>
      </c>
      <c r="J2573" s="41" t="s">
        <v>2585</v>
      </c>
      <c r="K2573" s="15" t="s">
        <v>59</v>
      </c>
      <c r="L2573" s="37" t="s">
        <v>2127</v>
      </c>
      <c r="M2573" s="12" t="n">
        <v>42878</v>
      </c>
      <c r="N2573" s="12" t="s">
        <v>61</v>
      </c>
      <c r="O2573" s="11" t="s">
        <v>42</v>
      </c>
      <c r="P2573" s="12" t="s">
        <v>43</v>
      </c>
      <c r="Q2573" s="11" t="s">
        <v>43</v>
      </c>
      <c r="R2573" s="11" t="s">
        <v>43</v>
      </c>
      <c r="S2573" s="11" t="s">
        <v>43</v>
      </c>
      <c r="T2573" s="11" t="s">
        <v>43</v>
      </c>
      <c r="U2573" s="11" t="s">
        <v>43</v>
      </c>
      <c r="V2573" s="11" t="s">
        <v>43</v>
      </c>
      <c r="W2573" s="11" t="s">
        <v>43</v>
      </c>
    </row>
    <row r="2574" s="13" customFormat="true" ht="90" hidden="false" customHeight="false" outlineLevel="0" collapsed="false">
      <c r="A2574" s="37" t="s">
        <v>361</v>
      </c>
      <c r="B2574" s="11" t="s">
        <v>699</v>
      </c>
      <c r="C2574" s="37" t="s">
        <v>501</v>
      </c>
      <c r="D2574" s="15" t="s">
        <v>47</v>
      </c>
      <c r="E2574" s="11" t="s">
        <v>83</v>
      </c>
      <c r="F2574" s="12" t="n">
        <v>42648</v>
      </c>
      <c r="G2574" s="12" t="e">
        <f aca="false"/>
        <v>#N/A</v>
      </c>
      <c r="H2574" s="37" t="s">
        <v>365</v>
      </c>
      <c r="I2574" s="37" t="s">
        <v>373</v>
      </c>
      <c r="J2574" s="37" t="s">
        <v>607</v>
      </c>
      <c r="K2574" s="15" t="s">
        <v>39</v>
      </c>
      <c r="L2574" s="11" t="s">
        <v>368</v>
      </c>
      <c r="M2574" s="12" t="n">
        <v>42648</v>
      </c>
      <c r="N2574" s="12" t="s">
        <v>41</v>
      </c>
      <c r="O2574" s="11" t="s">
        <v>42</v>
      </c>
      <c r="P2574" s="12" t="s">
        <v>43</v>
      </c>
      <c r="Q2574" s="11" t="s">
        <v>43</v>
      </c>
      <c r="R2574" s="11" t="s">
        <v>43</v>
      </c>
      <c r="S2574" s="11" t="s">
        <v>43</v>
      </c>
      <c r="T2574" s="11" t="s">
        <v>43</v>
      </c>
      <c r="U2574" s="11" t="s">
        <v>43</v>
      </c>
      <c r="V2574" s="11" t="s">
        <v>43</v>
      </c>
      <c r="W2574" s="11" t="s">
        <v>43</v>
      </c>
    </row>
    <row r="2575" s="13" customFormat="true" ht="90" hidden="false" customHeight="false" outlineLevel="0" collapsed="false">
      <c r="A2575" s="37" t="s">
        <v>361</v>
      </c>
      <c r="B2575" s="11" t="s">
        <v>699</v>
      </c>
      <c r="C2575" s="37" t="s">
        <v>501</v>
      </c>
      <c r="D2575" s="15" t="s">
        <v>47</v>
      </c>
      <c r="E2575" s="11" t="s">
        <v>353</v>
      </c>
      <c r="F2575" s="12" t="n">
        <v>42636</v>
      </c>
      <c r="G2575" s="12" t="e">
        <f aca="false"/>
        <v>#N/A</v>
      </c>
      <c r="H2575" s="37" t="s">
        <v>365</v>
      </c>
      <c r="I2575" s="37" t="s">
        <v>373</v>
      </c>
      <c r="J2575" s="37" t="s">
        <v>367</v>
      </c>
      <c r="K2575" s="15" t="s">
        <v>59</v>
      </c>
      <c r="L2575" s="44" t="s">
        <v>463</v>
      </c>
      <c r="M2575" s="12" t="n">
        <v>42636</v>
      </c>
      <c r="N2575" s="12" t="s">
        <v>41</v>
      </c>
      <c r="O2575" s="11" t="s">
        <v>42</v>
      </c>
      <c r="P2575" s="12" t="s">
        <v>43</v>
      </c>
      <c r="Q2575" s="11" t="s">
        <v>43</v>
      </c>
      <c r="R2575" s="11" t="s">
        <v>43</v>
      </c>
      <c r="S2575" s="11" t="s">
        <v>43</v>
      </c>
      <c r="T2575" s="11" t="s">
        <v>43</v>
      </c>
      <c r="U2575" s="11" t="s">
        <v>43</v>
      </c>
      <c r="V2575" s="11" t="s">
        <v>43</v>
      </c>
      <c r="W2575" s="11" t="s">
        <v>43</v>
      </c>
    </row>
    <row r="2576" s="13" customFormat="true" ht="90" hidden="false" customHeight="false" outlineLevel="0" collapsed="false">
      <c r="A2576" s="37" t="s">
        <v>361</v>
      </c>
      <c r="B2576" s="11" t="s">
        <v>699</v>
      </c>
      <c r="C2576" s="37" t="s">
        <v>501</v>
      </c>
      <c r="D2576" s="15" t="s">
        <v>47</v>
      </c>
      <c r="E2576" s="11" t="s">
        <v>48</v>
      </c>
      <c r="F2576" s="12" t="n">
        <v>42908</v>
      </c>
      <c r="G2576" s="12" t="e">
        <f aca="false"/>
        <v>#N/A</v>
      </c>
      <c r="H2576" s="37" t="s">
        <v>365</v>
      </c>
      <c r="I2576" s="37" t="s">
        <v>373</v>
      </c>
      <c r="J2576" s="41" t="s">
        <v>2586</v>
      </c>
      <c r="K2576" s="15" t="s">
        <v>59</v>
      </c>
      <c r="L2576" s="37" t="s">
        <v>2556</v>
      </c>
      <c r="M2576" s="12" t="n">
        <v>42908</v>
      </c>
      <c r="N2576" s="12" t="s">
        <v>41</v>
      </c>
      <c r="O2576" s="11" t="s">
        <v>42</v>
      </c>
      <c r="P2576" s="12" t="s">
        <v>43</v>
      </c>
      <c r="Q2576" s="11" t="s">
        <v>43</v>
      </c>
      <c r="R2576" s="11" t="s">
        <v>43</v>
      </c>
      <c r="S2576" s="11" t="s">
        <v>43</v>
      </c>
      <c r="T2576" s="11" t="s">
        <v>43</v>
      </c>
      <c r="U2576" s="11" t="s">
        <v>43</v>
      </c>
      <c r="V2576" s="11" t="s">
        <v>43</v>
      </c>
      <c r="W2576" s="11" t="s">
        <v>43</v>
      </c>
    </row>
    <row r="2577" s="13" customFormat="true" ht="90" hidden="false" customHeight="false" outlineLevel="0" collapsed="false">
      <c r="A2577" s="37" t="s">
        <v>361</v>
      </c>
      <c r="B2577" s="11" t="s">
        <v>700</v>
      </c>
      <c r="C2577" s="37" t="s">
        <v>501</v>
      </c>
      <c r="D2577" s="15" t="s">
        <v>47</v>
      </c>
      <c r="E2577" s="11" t="s">
        <v>83</v>
      </c>
      <c r="F2577" s="12" t="n">
        <v>42648</v>
      </c>
      <c r="G2577" s="12" t="e">
        <f aca="false"/>
        <v>#N/A</v>
      </c>
      <c r="H2577" s="37" t="s">
        <v>365</v>
      </c>
      <c r="I2577" s="37" t="s">
        <v>373</v>
      </c>
      <c r="J2577" s="37" t="s">
        <v>607</v>
      </c>
      <c r="K2577" s="15" t="s">
        <v>39</v>
      </c>
      <c r="L2577" s="11" t="s">
        <v>368</v>
      </c>
      <c r="M2577" s="12" t="n">
        <v>42648</v>
      </c>
      <c r="N2577" s="12" t="s">
        <v>41</v>
      </c>
      <c r="O2577" s="11" t="s">
        <v>42</v>
      </c>
      <c r="P2577" s="12" t="s">
        <v>43</v>
      </c>
      <c r="Q2577" s="11" t="s">
        <v>43</v>
      </c>
      <c r="R2577" s="11" t="s">
        <v>43</v>
      </c>
      <c r="S2577" s="11" t="s">
        <v>43</v>
      </c>
      <c r="T2577" s="11" t="s">
        <v>43</v>
      </c>
      <c r="U2577" s="11" t="s">
        <v>43</v>
      </c>
      <c r="V2577" s="11" t="s">
        <v>43</v>
      </c>
      <c r="W2577" s="11" t="s">
        <v>43</v>
      </c>
    </row>
    <row r="2578" s="13" customFormat="true" ht="90" hidden="false" customHeight="false" outlineLevel="0" collapsed="false">
      <c r="A2578" s="37" t="s">
        <v>361</v>
      </c>
      <c r="B2578" s="11" t="s">
        <v>700</v>
      </c>
      <c r="C2578" s="37" t="s">
        <v>501</v>
      </c>
      <c r="D2578" s="15" t="s">
        <v>47</v>
      </c>
      <c r="E2578" s="11" t="s">
        <v>353</v>
      </c>
      <c r="F2578" s="12" t="n">
        <v>42626</v>
      </c>
      <c r="G2578" s="12" t="e">
        <f aca="false"/>
        <v>#N/A</v>
      </c>
      <c r="H2578" s="37" t="s">
        <v>365</v>
      </c>
      <c r="I2578" s="37" t="s">
        <v>373</v>
      </c>
      <c r="J2578" s="37" t="s">
        <v>367</v>
      </c>
      <c r="K2578" s="15" t="s">
        <v>59</v>
      </c>
      <c r="L2578" s="44" t="s">
        <v>463</v>
      </c>
      <c r="M2578" s="12" t="n">
        <v>42626</v>
      </c>
      <c r="N2578" s="12" t="s">
        <v>41</v>
      </c>
      <c r="O2578" s="11" t="s">
        <v>42</v>
      </c>
      <c r="P2578" s="12" t="s">
        <v>43</v>
      </c>
      <c r="Q2578" s="11" t="s">
        <v>43</v>
      </c>
      <c r="R2578" s="11" t="s">
        <v>43</v>
      </c>
      <c r="S2578" s="11" t="s">
        <v>43</v>
      </c>
      <c r="T2578" s="11" t="s">
        <v>43</v>
      </c>
      <c r="U2578" s="11" t="s">
        <v>43</v>
      </c>
      <c r="V2578" s="11" t="s">
        <v>43</v>
      </c>
      <c r="W2578" s="11" t="s">
        <v>43</v>
      </c>
    </row>
    <row r="2579" s="13" customFormat="true" ht="90" hidden="false" customHeight="false" outlineLevel="0" collapsed="false">
      <c r="A2579" s="37" t="s">
        <v>361</v>
      </c>
      <c r="B2579" s="11" t="s">
        <v>700</v>
      </c>
      <c r="C2579" s="37" t="s">
        <v>501</v>
      </c>
      <c r="D2579" s="15" t="s">
        <v>47</v>
      </c>
      <c r="E2579" s="11" t="s">
        <v>48</v>
      </c>
      <c r="F2579" s="12" t="n">
        <v>42908</v>
      </c>
      <c r="G2579" s="12" t="e">
        <f aca="false"/>
        <v>#N/A</v>
      </c>
      <c r="H2579" s="37" t="s">
        <v>365</v>
      </c>
      <c r="I2579" s="37" t="s">
        <v>373</v>
      </c>
      <c r="J2579" s="37" t="s">
        <v>2587</v>
      </c>
      <c r="K2579" s="15" t="s">
        <v>59</v>
      </c>
      <c r="L2579" s="37" t="s">
        <v>2588</v>
      </c>
      <c r="M2579" s="12" t="n">
        <v>42908</v>
      </c>
      <c r="N2579" s="12" t="s">
        <v>41</v>
      </c>
      <c r="O2579" s="11" t="s">
        <v>42</v>
      </c>
      <c r="P2579" s="12" t="s">
        <v>43</v>
      </c>
      <c r="Q2579" s="11" t="s">
        <v>43</v>
      </c>
      <c r="R2579" s="11" t="s">
        <v>43</v>
      </c>
      <c r="S2579" s="11" t="s">
        <v>43</v>
      </c>
      <c r="T2579" s="11" t="s">
        <v>43</v>
      </c>
      <c r="U2579" s="11" t="s">
        <v>43</v>
      </c>
      <c r="V2579" s="11" t="s">
        <v>43</v>
      </c>
      <c r="W2579" s="11" t="s">
        <v>43</v>
      </c>
    </row>
    <row r="2580" s="13" customFormat="true" ht="90" hidden="false" customHeight="false" outlineLevel="0" collapsed="false">
      <c r="A2580" s="37" t="s">
        <v>361</v>
      </c>
      <c r="B2580" s="11" t="s">
        <v>701</v>
      </c>
      <c r="C2580" s="37" t="s">
        <v>501</v>
      </c>
      <c r="D2580" s="15" t="s">
        <v>47</v>
      </c>
      <c r="E2580" s="11" t="s">
        <v>83</v>
      </c>
      <c r="F2580" s="12" t="n">
        <v>42648</v>
      </c>
      <c r="G2580" s="12" t="e">
        <f aca="false"/>
        <v>#N/A</v>
      </c>
      <c r="H2580" s="37" t="s">
        <v>365</v>
      </c>
      <c r="I2580" s="37" t="s">
        <v>373</v>
      </c>
      <c r="J2580" s="37" t="s">
        <v>607</v>
      </c>
      <c r="K2580" s="15" t="s">
        <v>39</v>
      </c>
      <c r="L2580" s="11" t="s">
        <v>368</v>
      </c>
      <c r="M2580" s="12" t="n">
        <v>42648</v>
      </c>
      <c r="N2580" s="12" t="s">
        <v>41</v>
      </c>
      <c r="O2580" s="11" t="s">
        <v>42</v>
      </c>
      <c r="P2580" s="12" t="s">
        <v>43</v>
      </c>
      <c r="Q2580" s="11" t="s">
        <v>43</v>
      </c>
      <c r="R2580" s="11" t="s">
        <v>43</v>
      </c>
      <c r="S2580" s="11" t="s">
        <v>43</v>
      </c>
      <c r="T2580" s="11" t="s">
        <v>43</v>
      </c>
      <c r="U2580" s="11" t="s">
        <v>43</v>
      </c>
      <c r="V2580" s="11" t="s">
        <v>43</v>
      </c>
      <c r="W2580" s="11" t="s">
        <v>43</v>
      </c>
    </row>
    <row r="2581" s="13" customFormat="true" ht="90" hidden="false" customHeight="false" outlineLevel="0" collapsed="false">
      <c r="A2581" s="37" t="s">
        <v>361</v>
      </c>
      <c r="B2581" s="11" t="s">
        <v>701</v>
      </c>
      <c r="C2581" s="37" t="s">
        <v>501</v>
      </c>
      <c r="D2581" s="15" t="s">
        <v>47</v>
      </c>
      <c r="E2581" s="11" t="s">
        <v>83</v>
      </c>
      <c r="F2581" s="12" t="n">
        <v>42663</v>
      </c>
      <c r="G2581" s="12" t="e">
        <f aca="false"/>
        <v>#N/A</v>
      </c>
      <c r="H2581" s="37" t="s">
        <v>365</v>
      </c>
      <c r="I2581" s="37" t="s">
        <v>373</v>
      </c>
      <c r="J2581" s="37" t="s">
        <v>607</v>
      </c>
      <c r="K2581" s="15" t="s">
        <v>59</v>
      </c>
      <c r="L2581" s="44" t="s">
        <v>463</v>
      </c>
      <c r="M2581" s="12" t="n">
        <v>42663</v>
      </c>
      <c r="N2581" s="12" t="s">
        <v>41</v>
      </c>
      <c r="O2581" s="11" t="s">
        <v>42</v>
      </c>
      <c r="P2581" s="12" t="s">
        <v>43</v>
      </c>
      <c r="Q2581" s="11" t="s">
        <v>43</v>
      </c>
      <c r="R2581" s="11" t="s">
        <v>43</v>
      </c>
      <c r="S2581" s="11" t="s">
        <v>43</v>
      </c>
      <c r="T2581" s="11" t="s">
        <v>43</v>
      </c>
      <c r="U2581" s="11" t="s">
        <v>43</v>
      </c>
      <c r="V2581" s="11" t="s">
        <v>43</v>
      </c>
      <c r="W2581" s="11" t="s">
        <v>43</v>
      </c>
    </row>
    <row r="2582" s="13" customFormat="true" ht="90" hidden="false" customHeight="false" outlineLevel="0" collapsed="false">
      <c r="A2582" s="37" t="s">
        <v>361</v>
      </c>
      <c r="B2582" s="11" t="s">
        <v>701</v>
      </c>
      <c r="C2582" s="37" t="s">
        <v>501</v>
      </c>
      <c r="D2582" s="15" t="s">
        <v>47</v>
      </c>
      <c r="E2582" s="11" t="s">
        <v>48</v>
      </c>
      <c r="F2582" s="12" t="n">
        <v>42908</v>
      </c>
      <c r="G2582" s="12" t="e">
        <f aca="false"/>
        <v>#N/A</v>
      </c>
      <c r="H2582" s="37" t="s">
        <v>365</v>
      </c>
      <c r="I2582" s="37" t="s">
        <v>373</v>
      </c>
      <c r="J2582" s="41" t="s">
        <v>2589</v>
      </c>
      <c r="K2582" s="15" t="s">
        <v>59</v>
      </c>
      <c r="L2582" s="37" t="s">
        <v>2127</v>
      </c>
      <c r="M2582" s="12" t="n">
        <v>42908</v>
      </c>
      <c r="N2582" s="12" t="s">
        <v>41</v>
      </c>
      <c r="O2582" s="11" t="s">
        <v>42</v>
      </c>
      <c r="P2582" s="12" t="s">
        <v>43</v>
      </c>
      <c r="Q2582" s="11" t="s">
        <v>43</v>
      </c>
      <c r="R2582" s="11" t="s">
        <v>43</v>
      </c>
      <c r="S2582" s="11" t="s">
        <v>43</v>
      </c>
      <c r="T2582" s="11" t="s">
        <v>43</v>
      </c>
      <c r="U2582" s="11" t="s">
        <v>43</v>
      </c>
      <c r="V2582" s="11" t="s">
        <v>43</v>
      </c>
      <c r="W2582" s="11" t="s">
        <v>43</v>
      </c>
    </row>
    <row r="2583" s="13" customFormat="true" ht="90" hidden="false" customHeight="false" outlineLevel="0" collapsed="false">
      <c r="A2583" s="37" t="s">
        <v>361</v>
      </c>
      <c r="B2583" s="11" t="s">
        <v>702</v>
      </c>
      <c r="C2583" s="37" t="s">
        <v>501</v>
      </c>
      <c r="D2583" s="15" t="s">
        <v>47</v>
      </c>
      <c r="E2583" s="11" t="s">
        <v>83</v>
      </c>
      <c r="F2583" s="12" t="n">
        <v>42648</v>
      </c>
      <c r="G2583" s="12" t="e">
        <f aca="false"/>
        <v>#N/A</v>
      </c>
      <c r="H2583" s="37" t="s">
        <v>365</v>
      </c>
      <c r="I2583" s="37" t="s">
        <v>373</v>
      </c>
      <c r="J2583" s="37" t="s">
        <v>607</v>
      </c>
      <c r="K2583" s="15" t="s">
        <v>39</v>
      </c>
      <c r="L2583" s="11" t="s">
        <v>368</v>
      </c>
      <c r="M2583" s="12" t="n">
        <v>42648</v>
      </c>
      <c r="N2583" s="12" t="s">
        <v>41</v>
      </c>
      <c r="O2583" s="11" t="s">
        <v>42</v>
      </c>
      <c r="P2583" s="12" t="s">
        <v>43</v>
      </c>
      <c r="Q2583" s="11" t="s">
        <v>43</v>
      </c>
      <c r="R2583" s="11" t="s">
        <v>43</v>
      </c>
      <c r="S2583" s="11" t="s">
        <v>43</v>
      </c>
      <c r="T2583" s="11" t="s">
        <v>43</v>
      </c>
      <c r="U2583" s="11" t="s">
        <v>43</v>
      </c>
      <c r="V2583" s="11" t="s">
        <v>43</v>
      </c>
      <c r="W2583" s="11" t="s">
        <v>43</v>
      </c>
    </row>
    <row r="2584" s="13" customFormat="true" ht="90" hidden="false" customHeight="false" outlineLevel="0" collapsed="false">
      <c r="A2584" s="37" t="s">
        <v>361</v>
      </c>
      <c r="B2584" s="11" t="s">
        <v>702</v>
      </c>
      <c r="C2584" s="37" t="s">
        <v>501</v>
      </c>
      <c r="D2584" s="15" t="s">
        <v>47</v>
      </c>
      <c r="E2584" s="11" t="s">
        <v>353</v>
      </c>
      <c r="F2584" s="12" t="n">
        <v>42648</v>
      </c>
      <c r="G2584" s="12" t="e">
        <f aca="false"/>
        <v>#N/A</v>
      </c>
      <c r="H2584" s="37" t="s">
        <v>365</v>
      </c>
      <c r="I2584" s="37" t="s">
        <v>373</v>
      </c>
      <c r="J2584" s="37" t="s">
        <v>367</v>
      </c>
      <c r="K2584" s="15" t="s">
        <v>59</v>
      </c>
      <c r="L2584" s="44" t="s">
        <v>463</v>
      </c>
      <c r="M2584" s="12" t="n">
        <v>42648</v>
      </c>
      <c r="N2584" s="12" t="s">
        <v>41</v>
      </c>
      <c r="O2584" s="11" t="s">
        <v>42</v>
      </c>
      <c r="P2584" s="12" t="s">
        <v>43</v>
      </c>
      <c r="Q2584" s="11" t="s">
        <v>43</v>
      </c>
      <c r="R2584" s="11" t="s">
        <v>43</v>
      </c>
      <c r="S2584" s="11" t="s">
        <v>43</v>
      </c>
      <c r="T2584" s="11" t="s">
        <v>43</v>
      </c>
      <c r="U2584" s="11" t="s">
        <v>43</v>
      </c>
      <c r="V2584" s="11" t="s">
        <v>43</v>
      </c>
      <c r="W2584" s="11" t="s">
        <v>43</v>
      </c>
    </row>
    <row r="2585" s="13" customFormat="true" ht="90" hidden="false" customHeight="false" outlineLevel="0" collapsed="false">
      <c r="A2585" s="37" t="s">
        <v>361</v>
      </c>
      <c r="B2585" s="11" t="s">
        <v>702</v>
      </c>
      <c r="C2585" s="37" t="s">
        <v>501</v>
      </c>
      <c r="D2585" s="15" t="s">
        <v>47</v>
      </c>
      <c r="E2585" s="11" t="s">
        <v>48</v>
      </c>
      <c r="F2585" s="12" t="n">
        <v>42908</v>
      </c>
      <c r="G2585" s="12" t="e">
        <f aca="false"/>
        <v>#N/A</v>
      </c>
      <c r="H2585" s="37" t="s">
        <v>365</v>
      </c>
      <c r="I2585" s="37" t="s">
        <v>373</v>
      </c>
      <c r="J2585" s="41" t="s">
        <v>2590</v>
      </c>
      <c r="K2585" s="15" t="s">
        <v>59</v>
      </c>
      <c r="L2585" s="37" t="s">
        <v>2591</v>
      </c>
      <c r="M2585" s="12" t="n">
        <v>42908</v>
      </c>
      <c r="N2585" s="12" t="s">
        <v>41</v>
      </c>
      <c r="O2585" s="11" t="s">
        <v>42</v>
      </c>
      <c r="P2585" s="12" t="s">
        <v>43</v>
      </c>
      <c r="Q2585" s="11" t="s">
        <v>43</v>
      </c>
      <c r="R2585" s="11" t="s">
        <v>43</v>
      </c>
      <c r="S2585" s="11" t="s">
        <v>43</v>
      </c>
      <c r="T2585" s="11" t="s">
        <v>43</v>
      </c>
      <c r="U2585" s="11" t="s">
        <v>43</v>
      </c>
      <c r="V2585" s="11" t="s">
        <v>43</v>
      </c>
      <c r="W2585" s="11" t="s">
        <v>43</v>
      </c>
    </row>
    <row r="2586" s="13" customFormat="true" ht="90" hidden="false" customHeight="false" outlineLevel="0" collapsed="false">
      <c r="A2586" s="37" t="s">
        <v>361</v>
      </c>
      <c r="B2586" s="11" t="s">
        <v>703</v>
      </c>
      <c r="C2586" s="37" t="s">
        <v>501</v>
      </c>
      <c r="D2586" s="15" t="s">
        <v>47</v>
      </c>
      <c r="E2586" s="11" t="s">
        <v>83</v>
      </c>
      <c r="F2586" s="12" t="n">
        <v>42648</v>
      </c>
      <c r="G2586" s="12" t="e">
        <f aca="false"/>
        <v>#N/A</v>
      </c>
      <c r="H2586" s="37" t="s">
        <v>365</v>
      </c>
      <c r="I2586" s="37" t="s">
        <v>373</v>
      </c>
      <c r="J2586" s="37" t="s">
        <v>607</v>
      </c>
      <c r="K2586" s="15" t="s">
        <v>39</v>
      </c>
      <c r="L2586" s="11" t="s">
        <v>368</v>
      </c>
      <c r="M2586" s="12" t="n">
        <v>42648</v>
      </c>
      <c r="N2586" s="12" t="s">
        <v>41</v>
      </c>
      <c r="O2586" s="11" t="s">
        <v>42</v>
      </c>
      <c r="P2586" s="12" t="s">
        <v>43</v>
      </c>
      <c r="Q2586" s="11" t="s">
        <v>43</v>
      </c>
      <c r="R2586" s="11" t="s">
        <v>43</v>
      </c>
      <c r="S2586" s="11" t="s">
        <v>43</v>
      </c>
      <c r="T2586" s="11" t="s">
        <v>43</v>
      </c>
      <c r="U2586" s="11" t="s">
        <v>43</v>
      </c>
      <c r="V2586" s="11" t="s">
        <v>43</v>
      </c>
      <c r="W2586" s="11" t="s">
        <v>43</v>
      </c>
    </row>
    <row r="2587" s="13" customFormat="true" ht="90" hidden="false" customHeight="false" outlineLevel="0" collapsed="false">
      <c r="A2587" s="37" t="s">
        <v>361</v>
      </c>
      <c r="B2587" s="11" t="s">
        <v>703</v>
      </c>
      <c r="C2587" s="37" t="s">
        <v>501</v>
      </c>
      <c r="D2587" s="15" t="s">
        <v>47</v>
      </c>
      <c r="E2587" s="11" t="s">
        <v>353</v>
      </c>
      <c r="F2587" s="12" t="n">
        <v>42633</v>
      </c>
      <c r="G2587" s="12" t="e">
        <f aca="false"/>
        <v>#N/A</v>
      </c>
      <c r="H2587" s="37" t="s">
        <v>365</v>
      </c>
      <c r="I2587" s="37" t="s">
        <v>373</v>
      </c>
      <c r="J2587" s="37" t="s">
        <v>367</v>
      </c>
      <c r="K2587" s="15" t="s">
        <v>59</v>
      </c>
      <c r="L2587" s="44" t="s">
        <v>463</v>
      </c>
      <c r="M2587" s="12" t="n">
        <v>42633</v>
      </c>
      <c r="N2587" s="12" t="s">
        <v>41</v>
      </c>
      <c r="O2587" s="11" t="s">
        <v>42</v>
      </c>
      <c r="P2587" s="12" t="s">
        <v>43</v>
      </c>
      <c r="Q2587" s="11" t="s">
        <v>43</v>
      </c>
      <c r="R2587" s="11" t="s">
        <v>43</v>
      </c>
      <c r="S2587" s="11" t="s">
        <v>43</v>
      </c>
      <c r="T2587" s="11" t="s">
        <v>43</v>
      </c>
      <c r="U2587" s="11" t="s">
        <v>43</v>
      </c>
      <c r="V2587" s="11" t="s">
        <v>43</v>
      </c>
      <c r="W2587" s="11" t="s">
        <v>43</v>
      </c>
    </row>
    <row r="2588" s="13" customFormat="true" ht="90" hidden="false" customHeight="false" outlineLevel="0" collapsed="false">
      <c r="A2588" s="37" t="s">
        <v>361</v>
      </c>
      <c r="B2588" s="11" t="s">
        <v>703</v>
      </c>
      <c r="C2588" s="37" t="s">
        <v>501</v>
      </c>
      <c r="D2588" s="15" t="s">
        <v>47</v>
      </c>
      <c r="E2588" s="11" t="s">
        <v>48</v>
      </c>
      <c r="F2588" s="12" t="n">
        <v>42908</v>
      </c>
      <c r="G2588" s="12" t="e">
        <f aca="false"/>
        <v>#N/A</v>
      </c>
      <c r="H2588" s="37" t="s">
        <v>365</v>
      </c>
      <c r="I2588" s="37" t="s">
        <v>373</v>
      </c>
      <c r="J2588" s="41" t="s">
        <v>2592</v>
      </c>
      <c r="K2588" s="15" t="s">
        <v>59</v>
      </c>
      <c r="L2588" s="37" t="s">
        <v>2558</v>
      </c>
      <c r="M2588" s="12" t="n">
        <v>42908</v>
      </c>
      <c r="N2588" s="12" t="s">
        <v>41</v>
      </c>
      <c r="O2588" s="11" t="s">
        <v>42</v>
      </c>
      <c r="P2588" s="12" t="s">
        <v>43</v>
      </c>
      <c r="Q2588" s="11" t="s">
        <v>43</v>
      </c>
      <c r="R2588" s="11" t="s">
        <v>43</v>
      </c>
      <c r="S2588" s="11" t="s">
        <v>43</v>
      </c>
      <c r="T2588" s="11" t="s">
        <v>43</v>
      </c>
      <c r="U2588" s="11" t="s">
        <v>43</v>
      </c>
      <c r="V2588" s="11" t="s">
        <v>43</v>
      </c>
      <c r="W2588" s="11" t="s">
        <v>43</v>
      </c>
    </row>
    <row r="2589" s="13" customFormat="true" ht="90" hidden="false" customHeight="false" outlineLevel="0" collapsed="false">
      <c r="A2589" s="37" t="s">
        <v>361</v>
      </c>
      <c r="B2589" s="11" t="s">
        <v>704</v>
      </c>
      <c r="C2589" s="37" t="s">
        <v>501</v>
      </c>
      <c r="D2589" s="15" t="s">
        <v>47</v>
      </c>
      <c r="E2589" s="11" t="s">
        <v>83</v>
      </c>
      <c r="F2589" s="12" t="n">
        <v>42648</v>
      </c>
      <c r="G2589" s="12" t="e">
        <f aca="false"/>
        <v>#N/A</v>
      </c>
      <c r="H2589" s="37" t="s">
        <v>365</v>
      </c>
      <c r="I2589" s="37" t="s">
        <v>373</v>
      </c>
      <c r="J2589" s="37" t="s">
        <v>607</v>
      </c>
      <c r="K2589" s="15" t="s">
        <v>39</v>
      </c>
      <c r="L2589" s="11" t="s">
        <v>368</v>
      </c>
      <c r="M2589" s="12" t="n">
        <v>42648</v>
      </c>
      <c r="N2589" s="12" t="s">
        <v>41</v>
      </c>
      <c r="O2589" s="11" t="s">
        <v>42</v>
      </c>
      <c r="P2589" s="12" t="s">
        <v>43</v>
      </c>
      <c r="Q2589" s="11" t="s">
        <v>43</v>
      </c>
      <c r="R2589" s="11" t="s">
        <v>43</v>
      </c>
      <c r="S2589" s="11" t="s">
        <v>43</v>
      </c>
      <c r="T2589" s="11" t="s">
        <v>43</v>
      </c>
      <c r="U2589" s="11" t="s">
        <v>43</v>
      </c>
      <c r="V2589" s="11" t="s">
        <v>43</v>
      </c>
      <c r="W2589" s="11" t="s">
        <v>43</v>
      </c>
    </row>
    <row r="2590" s="13" customFormat="true" ht="90" hidden="false" customHeight="false" outlineLevel="0" collapsed="false">
      <c r="A2590" s="37" t="s">
        <v>361</v>
      </c>
      <c r="B2590" s="11" t="s">
        <v>704</v>
      </c>
      <c r="C2590" s="37" t="s">
        <v>501</v>
      </c>
      <c r="D2590" s="15" t="s">
        <v>47</v>
      </c>
      <c r="E2590" s="11" t="s">
        <v>353</v>
      </c>
      <c r="F2590" s="12" t="n">
        <v>42626</v>
      </c>
      <c r="G2590" s="12" t="e">
        <f aca="false"/>
        <v>#N/A</v>
      </c>
      <c r="H2590" s="37" t="s">
        <v>365</v>
      </c>
      <c r="I2590" s="37" t="s">
        <v>373</v>
      </c>
      <c r="J2590" s="37" t="s">
        <v>367</v>
      </c>
      <c r="K2590" s="15" t="s">
        <v>59</v>
      </c>
      <c r="L2590" s="44" t="s">
        <v>463</v>
      </c>
      <c r="M2590" s="12" t="n">
        <v>42626</v>
      </c>
      <c r="N2590" s="12" t="s">
        <v>41</v>
      </c>
      <c r="O2590" s="11" t="s">
        <v>42</v>
      </c>
      <c r="P2590" s="12" t="s">
        <v>43</v>
      </c>
      <c r="Q2590" s="11" t="s">
        <v>43</v>
      </c>
      <c r="R2590" s="11" t="s">
        <v>43</v>
      </c>
      <c r="S2590" s="11" t="s">
        <v>43</v>
      </c>
      <c r="T2590" s="11" t="s">
        <v>43</v>
      </c>
      <c r="U2590" s="11" t="s">
        <v>43</v>
      </c>
      <c r="V2590" s="11" t="s">
        <v>43</v>
      </c>
      <c r="W2590" s="11" t="s">
        <v>43</v>
      </c>
    </row>
    <row r="2591" s="13" customFormat="true" ht="90" hidden="false" customHeight="false" outlineLevel="0" collapsed="false">
      <c r="A2591" s="37" t="s">
        <v>361</v>
      </c>
      <c r="B2591" s="11" t="s">
        <v>704</v>
      </c>
      <c r="C2591" s="37" t="s">
        <v>501</v>
      </c>
      <c r="D2591" s="15" t="s">
        <v>47</v>
      </c>
      <c r="E2591" s="11" t="s">
        <v>48</v>
      </c>
      <c r="F2591" s="12" t="n">
        <v>42908</v>
      </c>
      <c r="G2591" s="12" t="e">
        <f aca="false"/>
        <v>#N/A</v>
      </c>
      <c r="H2591" s="37" t="s">
        <v>365</v>
      </c>
      <c r="I2591" s="37" t="s">
        <v>373</v>
      </c>
      <c r="J2591" s="41" t="s">
        <v>2593</v>
      </c>
      <c r="K2591" s="15" t="s">
        <v>59</v>
      </c>
      <c r="L2591" s="37" t="s">
        <v>2127</v>
      </c>
      <c r="M2591" s="12" t="n">
        <v>42908</v>
      </c>
      <c r="N2591" s="12" t="s">
        <v>41</v>
      </c>
      <c r="O2591" s="11" t="s">
        <v>42</v>
      </c>
      <c r="P2591" s="12" t="s">
        <v>43</v>
      </c>
      <c r="Q2591" s="11" t="s">
        <v>43</v>
      </c>
      <c r="R2591" s="11" t="s">
        <v>43</v>
      </c>
      <c r="S2591" s="11" t="s">
        <v>43</v>
      </c>
      <c r="T2591" s="11" t="s">
        <v>43</v>
      </c>
      <c r="U2591" s="11" t="s">
        <v>43</v>
      </c>
      <c r="V2591" s="11" t="s">
        <v>43</v>
      </c>
      <c r="W2591" s="11" t="s">
        <v>43</v>
      </c>
    </row>
    <row r="2592" s="13" customFormat="true" ht="90" hidden="false" customHeight="false" outlineLevel="0" collapsed="false">
      <c r="A2592" s="37" t="s">
        <v>361</v>
      </c>
      <c r="B2592" s="11" t="s">
        <v>705</v>
      </c>
      <c r="C2592" s="37" t="s">
        <v>501</v>
      </c>
      <c r="D2592" s="15" t="s">
        <v>47</v>
      </c>
      <c r="E2592" s="11" t="s">
        <v>83</v>
      </c>
      <c r="F2592" s="12" t="n">
        <v>42648</v>
      </c>
      <c r="G2592" s="12" t="e">
        <f aca="false"/>
        <v>#N/A</v>
      </c>
      <c r="H2592" s="37" t="s">
        <v>365</v>
      </c>
      <c r="I2592" s="37" t="s">
        <v>373</v>
      </c>
      <c r="J2592" s="37" t="s">
        <v>607</v>
      </c>
      <c r="K2592" s="15" t="s">
        <v>39</v>
      </c>
      <c r="L2592" s="11" t="s">
        <v>368</v>
      </c>
      <c r="M2592" s="12" t="n">
        <v>42648</v>
      </c>
      <c r="N2592" s="12" t="s">
        <v>41</v>
      </c>
      <c r="O2592" s="11" t="s">
        <v>42</v>
      </c>
      <c r="P2592" s="12" t="s">
        <v>43</v>
      </c>
      <c r="Q2592" s="11" t="s">
        <v>43</v>
      </c>
      <c r="R2592" s="11" t="s">
        <v>43</v>
      </c>
      <c r="S2592" s="11" t="s">
        <v>43</v>
      </c>
      <c r="T2592" s="11" t="s">
        <v>43</v>
      </c>
      <c r="U2592" s="11" t="s">
        <v>43</v>
      </c>
      <c r="V2592" s="11" t="s">
        <v>43</v>
      </c>
      <c r="W2592" s="11" t="s">
        <v>43</v>
      </c>
    </row>
    <row r="2593" s="13" customFormat="true" ht="90" hidden="false" customHeight="false" outlineLevel="0" collapsed="false">
      <c r="A2593" s="37" t="s">
        <v>361</v>
      </c>
      <c r="B2593" s="11" t="s">
        <v>705</v>
      </c>
      <c r="C2593" s="37" t="s">
        <v>501</v>
      </c>
      <c r="D2593" s="15" t="s">
        <v>47</v>
      </c>
      <c r="E2593" s="11" t="s">
        <v>353</v>
      </c>
      <c r="F2593" s="12" t="n">
        <v>42643</v>
      </c>
      <c r="G2593" s="12" t="e">
        <f aca="false"/>
        <v>#N/A</v>
      </c>
      <c r="H2593" s="37" t="s">
        <v>365</v>
      </c>
      <c r="I2593" s="37" t="s">
        <v>373</v>
      </c>
      <c r="J2593" s="37" t="s">
        <v>367</v>
      </c>
      <c r="K2593" s="15" t="s">
        <v>59</v>
      </c>
      <c r="L2593" s="44" t="s">
        <v>463</v>
      </c>
      <c r="M2593" s="12" t="n">
        <v>42643</v>
      </c>
      <c r="N2593" s="12" t="s">
        <v>41</v>
      </c>
      <c r="O2593" s="11" t="s">
        <v>42</v>
      </c>
      <c r="P2593" s="12" t="s">
        <v>43</v>
      </c>
      <c r="Q2593" s="11" t="s">
        <v>43</v>
      </c>
      <c r="R2593" s="11" t="s">
        <v>43</v>
      </c>
      <c r="S2593" s="11" t="s">
        <v>43</v>
      </c>
      <c r="T2593" s="11" t="s">
        <v>43</v>
      </c>
      <c r="U2593" s="11" t="s">
        <v>43</v>
      </c>
      <c r="V2593" s="11" t="s">
        <v>43</v>
      </c>
      <c r="W2593" s="11" t="s">
        <v>43</v>
      </c>
    </row>
    <row r="2594" s="13" customFormat="true" ht="90" hidden="false" customHeight="false" outlineLevel="0" collapsed="false">
      <c r="A2594" s="37" t="s">
        <v>361</v>
      </c>
      <c r="B2594" s="11" t="s">
        <v>705</v>
      </c>
      <c r="C2594" s="37" t="s">
        <v>501</v>
      </c>
      <c r="D2594" s="15" t="s">
        <v>47</v>
      </c>
      <c r="E2594" s="11" t="s">
        <v>48</v>
      </c>
      <c r="F2594" s="12" t="n">
        <v>42908</v>
      </c>
      <c r="G2594" s="12" t="e">
        <f aca="false"/>
        <v>#N/A</v>
      </c>
      <c r="H2594" s="37" t="s">
        <v>365</v>
      </c>
      <c r="I2594" s="37" t="s">
        <v>373</v>
      </c>
      <c r="J2594" s="42" t="s">
        <v>2594</v>
      </c>
      <c r="K2594" s="15" t="s">
        <v>59</v>
      </c>
      <c r="L2594" s="37" t="s">
        <v>2127</v>
      </c>
      <c r="M2594" s="12" t="n">
        <v>42908</v>
      </c>
      <c r="N2594" s="12" t="s">
        <v>41</v>
      </c>
      <c r="O2594" s="11" t="s">
        <v>42</v>
      </c>
      <c r="P2594" s="12" t="s">
        <v>43</v>
      </c>
      <c r="Q2594" s="11" t="s">
        <v>43</v>
      </c>
      <c r="R2594" s="11" t="s">
        <v>43</v>
      </c>
      <c r="S2594" s="11" t="s">
        <v>43</v>
      </c>
      <c r="T2594" s="11" t="s">
        <v>43</v>
      </c>
      <c r="U2594" s="11" t="s">
        <v>43</v>
      </c>
      <c r="V2594" s="11" t="s">
        <v>43</v>
      </c>
      <c r="W2594" s="11" t="s">
        <v>43</v>
      </c>
    </row>
    <row r="2595" s="13" customFormat="true" ht="90" hidden="false" customHeight="false" outlineLevel="0" collapsed="false">
      <c r="A2595" s="37" t="s">
        <v>361</v>
      </c>
      <c r="B2595" s="11" t="s">
        <v>706</v>
      </c>
      <c r="C2595" s="37" t="s">
        <v>501</v>
      </c>
      <c r="D2595" s="15" t="s">
        <v>47</v>
      </c>
      <c r="E2595" s="11" t="s">
        <v>83</v>
      </c>
      <c r="F2595" s="12" t="n">
        <v>42648</v>
      </c>
      <c r="G2595" s="12" t="e">
        <f aca="false"/>
        <v>#N/A</v>
      </c>
      <c r="H2595" s="37" t="s">
        <v>365</v>
      </c>
      <c r="I2595" s="37" t="s">
        <v>373</v>
      </c>
      <c r="J2595" s="41" t="s">
        <v>2359</v>
      </c>
      <c r="K2595" s="15" t="s">
        <v>39</v>
      </c>
      <c r="L2595" s="11" t="s">
        <v>368</v>
      </c>
      <c r="M2595" s="12" t="n">
        <v>42648</v>
      </c>
      <c r="N2595" s="12" t="s">
        <v>41</v>
      </c>
      <c r="O2595" s="11" t="s">
        <v>42</v>
      </c>
      <c r="P2595" s="12" t="s">
        <v>43</v>
      </c>
      <c r="Q2595" s="11" t="s">
        <v>43</v>
      </c>
      <c r="R2595" s="11" t="s">
        <v>43</v>
      </c>
      <c r="S2595" s="11" t="s">
        <v>43</v>
      </c>
      <c r="T2595" s="11" t="s">
        <v>43</v>
      </c>
      <c r="U2595" s="11" t="s">
        <v>43</v>
      </c>
      <c r="V2595" s="11" t="s">
        <v>43</v>
      </c>
      <c r="W2595" s="11" t="s">
        <v>43</v>
      </c>
    </row>
    <row r="2596" s="13" customFormat="true" ht="90" hidden="false" customHeight="false" outlineLevel="0" collapsed="false">
      <c r="A2596" s="37" t="s">
        <v>361</v>
      </c>
      <c r="B2596" s="11" t="s">
        <v>706</v>
      </c>
      <c r="C2596" s="37" t="s">
        <v>501</v>
      </c>
      <c r="D2596" s="15" t="s">
        <v>47</v>
      </c>
      <c r="E2596" s="11" t="s">
        <v>83</v>
      </c>
      <c r="F2596" s="12" t="n">
        <v>42663</v>
      </c>
      <c r="G2596" s="12" t="e">
        <f aca="false"/>
        <v>#N/A</v>
      </c>
      <c r="H2596" s="37" t="s">
        <v>365</v>
      </c>
      <c r="I2596" s="37" t="s">
        <v>373</v>
      </c>
      <c r="J2596" s="37" t="s">
        <v>607</v>
      </c>
      <c r="K2596" s="15" t="s">
        <v>59</v>
      </c>
      <c r="L2596" s="44" t="s">
        <v>463</v>
      </c>
      <c r="M2596" s="12" t="n">
        <v>42663</v>
      </c>
      <c r="N2596" s="12" t="s">
        <v>41</v>
      </c>
      <c r="O2596" s="11" t="s">
        <v>42</v>
      </c>
      <c r="P2596" s="12" t="s">
        <v>43</v>
      </c>
      <c r="Q2596" s="11" t="s">
        <v>43</v>
      </c>
      <c r="R2596" s="11" t="s">
        <v>43</v>
      </c>
      <c r="S2596" s="11" t="s">
        <v>43</v>
      </c>
      <c r="T2596" s="11" t="s">
        <v>43</v>
      </c>
      <c r="U2596" s="11" t="s">
        <v>43</v>
      </c>
      <c r="V2596" s="11" t="s">
        <v>43</v>
      </c>
      <c r="W2596" s="11" t="s">
        <v>43</v>
      </c>
    </row>
    <row r="2597" s="13" customFormat="true" ht="90" hidden="false" customHeight="false" outlineLevel="0" collapsed="false">
      <c r="A2597" s="37" t="s">
        <v>361</v>
      </c>
      <c r="B2597" s="11" t="s">
        <v>706</v>
      </c>
      <c r="C2597" s="37" t="s">
        <v>501</v>
      </c>
      <c r="D2597" s="15" t="s">
        <v>47</v>
      </c>
      <c r="E2597" s="11" t="s">
        <v>48</v>
      </c>
      <c r="F2597" s="12" t="n">
        <v>42908</v>
      </c>
      <c r="G2597" s="12" t="e">
        <f aca="false"/>
        <v>#N/A</v>
      </c>
      <c r="H2597" s="37" t="s">
        <v>365</v>
      </c>
      <c r="I2597" s="37" t="s">
        <v>373</v>
      </c>
      <c r="J2597" s="41" t="s">
        <v>2582</v>
      </c>
      <c r="K2597" s="15" t="s">
        <v>59</v>
      </c>
      <c r="L2597" s="37" t="s">
        <v>2127</v>
      </c>
      <c r="M2597" s="12" t="n">
        <v>42908</v>
      </c>
      <c r="N2597" s="12" t="s">
        <v>41</v>
      </c>
      <c r="O2597" s="11" t="s">
        <v>42</v>
      </c>
      <c r="P2597" s="12" t="s">
        <v>43</v>
      </c>
      <c r="Q2597" s="11" t="s">
        <v>43</v>
      </c>
      <c r="R2597" s="11" t="s">
        <v>43</v>
      </c>
      <c r="S2597" s="11" t="s">
        <v>43</v>
      </c>
      <c r="T2597" s="11" t="s">
        <v>43</v>
      </c>
      <c r="U2597" s="11" t="s">
        <v>43</v>
      </c>
      <c r="V2597" s="11" t="s">
        <v>43</v>
      </c>
      <c r="W2597" s="11" t="s">
        <v>43</v>
      </c>
    </row>
    <row r="2598" s="13" customFormat="true" ht="90" hidden="false" customHeight="false" outlineLevel="0" collapsed="false">
      <c r="A2598" s="37" t="s">
        <v>361</v>
      </c>
      <c r="B2598" s="11" t="s">
        <v>707</v>
      </c>
      <c r="C2598" s="37" t="s">
        <v>501</v>
      </c>
      <c r="D2598" s="15" t="s">
        <v>47</v>
      </c>
      <c r="E2598" s="11" t="s">
        <v>83</v>
      </c>
      <c r="F2598" s="12" t="n">
        <v>42648</v>
      </c>
      <c r="G2598" s="12" t="e">
        <f aca="false"/>
        <v>#N/A</v>
      </c>
      <c r="H2598" s="37" t="s">
        <v>365</v>
      </c>
      <c r="I2598" s="37" t="s">
        <v>373</v>
      </c>
      <c r="J2598" s="37" t="s">
        <v>607</v>
      </c>
      <c r="K2598" s="15" t="s">
        <v>39</v>
      </c>
      <c r="L2598" s="11" t="s">
        <v>368</v>
      </c>
      <c r="M2598" s="12" t="n">
        <v>42648</v>
      </c>
      <c r="N2598" s="12" t="s">
        <v>41</v>
      </c>
      <c r="O2598" s="11" t="s">
        <v>42</v>
      </c>
      <c r="P2598" s="12" t="s">
        <v>43</v>
      </c>
      <c r="Q2598" s="11" t="s">
        <v>43</v>
      </c>
      <c r="R2598" s="11" t="s">
        <v>43</v>
      </c>
      <c r="S2598" s="11" t="s">
        <v>43</v>
      </c>
      <c r="T2598" s="11" t="s">
        <v>43</v>
      </c>
      <c r="U2598" s="11" t="s">
        <v>43</v>
      </c>
      <c r="V2598" s="11" t="s">
        <v>43</v>
      </c>
      <c r="W2598" s="11" t="s">
        <v>43</v>
      </c>
    </row>
    <row r="2599" s="13" customFormat="true" ht="90" hidden="false" customHeight="false" outlineLevel="0" collapsed="false">
      <c r="A2599" s="37" t="s">
        <v>361</v>
      </c>
      <c r="B2599" s="11" t="s">
        <v>707</v>
      </c>
      <c r="C2599" s="37" t="s">
        <v>501</v>
      </c>
      <c r="D2599" s="15" t="s">
        <v>47</v>
      </c>
      <c r="E2599" s="11" t="s">
        <v>353</v>
      </c>
      <c r="F2599" s="12" t="n">
        <v>42654</v>
      </c>
      <c r="G2599" s="12" t="e">
        <f aca="false"/>
        <v>#N/A</v>
      </c>
      <c r="H2599" s="37" t="s">
        <v>365</v>
      </c>
      <c r="I2599" s="37" t="s">
        <v>373</v>
      </c>
      <c r="J2599" s="37" t="s">
        <v>367</v>
      </c>
      <c r="K2599" s="15" t="s">
        <v>59</v>
      </c>
      <c r="L2599" s="44" t="s">
        <v>463</v>
      </c>
      <c r="M2599" s="12" t="n">
        <v>42654</v>
      </c>
      <c r="N2599" s="12" t="s">
        <v>41</v>
      </c>
      <c r="O2599" s="11" t="s">
        <v>42</v>
      </c>
      <c r="P2599" s="12" t="s">
        <v>43</v>
      </c>
      <c r="Q2599" s="11" t="s">
        <v>43</v>
      </c>
      <c r="R2599" s="11" t="s">
        <v>43</v>
      </c>
      <c r="S2599" s="11" t="s">
        <v>43</v>
      </c>
      <c r="T2599" s="11" t="s">
        <v>43</v>
      </c>
      <c r="U2599" s="11" t="s">
        <v>43</v>
      </c>
      <c r="V2599" s="11" t="s">
        <v>43</v>
      </c>
      <c r="W2599" s="11" t="s">
        <v>43</v>
      </c>
    </row>
    <row r="2600" s="13" customFormat="true" ht="90" hidden="false" customHeight="false" outlineLevel="0" collapsed="false">
      <c r="A2600" s="37" t="s">
        <v>361</v>
      </c>
      <c r="B2600" s="11" t="s">
        <v>707</v>
      </c>
      <c r="C2600" s="37" t="s">
        <v>501</v>
      </c>
      <c r="D2600" s="15" t="s">
        <v>47</v>
      </c>
      <c r="E2600" s="11" t="s">
        <v>48</v>
      </c>
      <c r="F2600" s="12" t="n">
        <v>42908</v>
      </c>
      <c r="G2600" s="12" t="e">
        <f aca="false"/>
        <v>#N/A</v>
      </c>
      <c r="H2600" s="37" t="s">
        <v>365</v>
      </c>
      <c r="I2600" s="37" t="s">
        <v>373</v>
      </c>
      <c r="J2600" s="41" t="s">
        <v>2595</v>
      </c>
      <c r="K2600" s="15" t="s">
        <v>59</v>
      </c>
      <c r="L2600" s="37" t="s">
        <v>2499</v>
      </c>
      <c r="M2600" s="12" t="n">
        <v>42908</v>
      </c>
      <c r="N2600" s="12" t="s">
        <v>41</v>
      </c>
      <c r="O2600" s="11" t="s">
        <v>42</v>
      </c>
      <c r="P2600" s="12" t="s">
        <v>43</v>
      </c>
      <c r="Q2600" s="11" t="s">
        <v>43</v>
      </c>
      <c r="R2600" s="11" t="s">
        <v>43</v>
      </c>
      <c r="S2600" s="11" t="s">
        <v>43</v>
      </c>
      <c r="T2600" s="11" t="s">
        <v>43</v>
      </c>
      <c r="U2600" s="11" t="s">
        <v>43</v>
      </c>
      <c r="V2600" s="11" t="s">
        <v>43</v>
      </c>
      <c r="W2600" s="11" t="s">
        <v>43</v>
      </c>
    </row>
    <row r="2601" s="13" customFormat="true" ht="90" hidden="false" customHeight="false" outlineLevel="0" collapsed="false">
      <c r="A2601" s="37" t="s">
        <v>361</v>
      </c>
      <c r="B2601" s="11" t="s">
        <v>708</v>
      </c>
      <c r="C2601" s="37" t="s">
        <v>501</v>
      </c>
      <c r="D2601" s="15" t="s">
        <v>47</v>
      </c>
      <c r="E2601" s="11" t="s">
        <v>353</v>
      </c>
      <c r="F2601" s="12" t="n">
        <v>42636</v>
      </c>
      <c r="G2601" s="12" t="e">
        <f aca="false"/>
        <v>#N/A</v>
      </c>
      <c r="H2601" s="37" t="s">
        <v>365</v>
      </c>
      <c r="I2601" s="37" t="s">
        <v>373</v>
      </c>
      <c r="J2601" s="37" t="s">
        <v>367</v>
      </c>
      <c r="K2601" s="15" t="s">
        <v>59</v>
      </c>
      <c r="L2601" s="44" t="s">
        <v>463</v>
      </c>
      <c r="M2601" s="12" t="n">
        <v>42636</v>
      </c>
      <c r="N2601" s="12" t="s">
        <v>41</v>
      </c>
      <c r="O2601" s="11" t="s">
        <v>42</v>
      </c>
      <c r="P2601" s="12" t="s">
        <v>43</v>
      </c>
      <c r="Q2601" s="11" t="s">
        <v>43</v>
      </c>
      <c r="R2601" s="11" t="s">
        <v>43</v>
      </c>
      <c r="S2601" s="11" t="s">
        <v>43</v>
      </c>
      <c r="T2601" s="11" t="s">
        <v>43</v>
      </c>
      <c r="U2601" s="11" t="s">
        <v>43</v>
      </c>
      <c r="V2601" s="11" t="s">
        <v>43</v>
      </c>
      <c r="W2601" s="11" t="s">
        <v>43</v>
      </c>
    </row>
    <row r="2602" s="13" customFormat="true" ht="90" hidden="false" customHeight="false" outlineLevel="0" collapsed="false">
      <c r="A2602" s="37" t="s">
        <v>361</v>
      </c>
      <c r="B2602" s="11" t="s">
        <v>708</v>
      </c>
      <c r="C2602" s="37" t="s">
        <v>501</v>
      </c>
      <c r="D2602" s="15" t="s">
        <v>47</v>
      </c>
      <c r="E2602" s="11" t="s">
        <v>48</v>
      </c>
      <c r="F2602" s="12" t="n">
        <v>42908</v>
      </c>
      <c r="G2602" s="12" t="e">
        <f aca="false"/>
        <v>#N/A</v>
      </c>
      <c r="H2602" s="37" t="s">
        <v>365</v>
      </c>
      <c r="I2602" s="37" t="s">
        <v>373</v>
      </c>
      <c r="J2602" s="37" t="s">
        <v>2596</v>
      </c>
      <c r="K2602" s="15" t="s">
        <v>59</v>
      </c>
      <c r="L2602" s="37" t="s">
        <v>2576</v>
      </c>
      <c r="M2602" s="12" t="n">
        <v>42908</v>
      </c>
      <c r="N2602" s="12" t="s">
        <v>41</v>
      </c>
      <c r="O2602" s="11" t="s">
        <v>42</v>
      </c>
      <c r="P2602" s="12" t="s">
        <v>43</v>
      </c>
      <c r="Q2602" s="11" t="s">
        <v>43</v>
      </c>
      <c r="R2602" s="11" t="s">
        <v>43</v>
      </c>
      <c r="S2602" s="11" t="s">
        <v>43</v>
      </c>
      <c r="T2602" s="11" t="s">
        <v>43</v>
      </c>
      <c r="U2602" s="11" t="s">
        <v>43</v>
      </c>
      <c r="V2602" s="11" t="s">
        <v>43</v>
      </c>
      <c r="W2602" s="11" t="s">
        <v>43</v>
      </c>
    </row>
    <row r="2603" s="13" customFormat="true" ht="90" hidden="false" customHeight="false" outlineLevel="0" collapsed="false">
      <c r="A2603" s="37" t="s">
        <v>361</v>
      </c>
      <c r="B2603" s="11" t="s">
        <v>709</v>
      </c>
      <c r="C2603" s="37" t="s">
        <v>501</v>
      </c>
      <c r="D2603" s="15" t="s">
        <v>47</v>
      </c>
      <c r="E2603" s="11" t="s">
        <v>83</v>
      </c>
      <c r="F2603" s="12" t="n">
        <v>42663</v>
      </c>
      <c r="G2603" s="12" t="e">
        <f aca="false"/>
        <v>#N/A</v>
      </c>
      <c r="H2603" s="37" t="s">
        <v>365</v>
      </c>
      <c r="I2603" s="37" t="s">
        <v>373</v>
      </c>
      <c r="J2603" s="37" t="s">
        <v>607</v>
      </c>
      <c r="K2603" s="15" t="s">
        <v>59</v>
      </c>
      <c r="L2603" s="44" t="s">
        <v>463</v>
      </c>
      <c r="M2603" s="12" t="n">
        <v>42663</v>
      </c>
      <c r="N2603" s="12" t="s">
        <v>41</v>
      </c>
      <c r="O2603" s="11" t="s">
        <v>42</v>
      </c>
      <c r="P2603" s="12" t="s">
        <v>43</v>
      </c>
      <c r="Q2603" s="11" t="s">
        <v>43</v>
      </c>
      <c r="R2603" s="11" t="s">
        <v>43</v>
      </c>
      <c r="S2603" s="11" t="s">
        <v>43</v>
      </c>
      <c r="T2603" s="11" t="s">
        <v>43</v>
      </c>
      <c r="U2603" s="11" t="s">
        <v>43</v>
      </c>
      <c r="V2603" s="11" t="s">
        <v>43</v>
      </c>
      <c r="W2603" s="11" t="s">
        <v>43</v>
      </c>
    </row>
    <row r="2604" s="13" customFormat="true" ht="90" hidden="false" customHeight="false" outlineLevel="0" collapsed="false">
      <c r="A2604" s="37" t="s">
        <v>361</v>
      </c>
      <c r="B2604" s="11" t="s">
        <v>709</v>
      </c>
      <c r="C2604" s="37" t="s">
        <v>501</v>
      </c>
      <c r="D2604" s="15" t="s">
        <v>47</v>
      </c>
      <c r="E2604" s="11" t="s">
        <v>48</v>
      </c>
      <c r="F2604" s="12" t="n">
        <v>42908</v>
      </c>
      <c r="G2604" s="12" t="e">
        <f aca="false"/>
        <v>#N/A</v>
      </c>
      <c r="H2604" s="37" t="s">
        <v>365</v>
      </c>
      <c r="I2604" s="37" t="s">
        <v>373</v>
      </c>
      <c r="J2604" s="37" t="s">
        <v>2597</v>
      </c>
      <c r="K2604" s="15" t="s">
        <v>59</v>
      </c>
      <c r="L2604" s="37" t="s">
        <v>2576</v>
      </c>
      <c r="M2604" s="12" t="n">
        <v>42908</v>
      </c>
      <c r="N2604" s="12" t="s">
        <v>41</v>
      </c>
      <c r="O2604" s="11" t="s">
        <v>42</v>
      </c>
      <c r="P2604" s="12" t="s">
        <v>43</v>
      </c>
      <c r="Q2604" s="11" t="s">
        <v>43</v>
      </c>
      <c r="R2604" s="11" t="s">
        <v>43</v>
      </c>
      <c r="S2604" s="11" t="s">
        <v>43</v>
      </c>
      <c r="T2604" s="11" t="s">
        <v>43</v>
      </c>
      <c r="U2604" s="11" t="s">
        <v>43</v>
      </c>
      <c r="V2604" s="11" t="s">
        <v>43</v>
      </c>
      <c r="W2604" s="11" t="s">
        <v>43</v>
      </c>
    </row>
    <row r="2605" s="13" customFormat="true" ht="90" hidden="false" customHeight="false" outlineLevel="0" collapsed="false">
      <c r="A2605" s="37" t="s">
        <v>361</v>
      </c>
      <c r="B2605" s="11" t="s">
        <v>710</v>
      </c>
      <c r="C2605" s="37" t="s">
        <v>501</v>
      </c>
      <c r="D2605" s="15" t="s">
        <v>47</v>
      </c>
      <c r="E2605" s="11" t="s">
        <v>83</v>
      </c>
      <c r="F2605" s="12" t="n">
        <v>42663</v>
      </c>
      <c r="G2605" s="12" t="e">
        <f aca="false"/>
        <v>#N/A</v>
      </c>
      <c r="H2605" s="37" t="s">
        <v>365</v>
      </c>
      <c r="I2605" s="37" t="s">
        <v>373</v>
      </c>
      <c r="J2605" s="37" t="s">
        <v>607</v>
      </c>
      <c r="K2605" s="15" t="s">
        <v>59</v>
      </c>
      <c r="L2605" s="44" t="s">
        <v>463</v>
      </c>
      <c r="M2605" s="12" t="n">
        <v>42663</v>
      </c>
      <c r="N2605" s="12" t="s">
        <v>41</v>
      </c>
      <c r="O2605" s="11" t="s">
        <v>42</v>
      </c>
      <c r="P2605" s="12" t="s">
        <v>43</v>
      </c>
      <c r="Q2605" s="11" t="s">
        <v>43</v>
      </c>
      <c r="R2605" s="11" t="s">
        <v>43</v>
      </c>
      <c r="S2605" s="11" t="s">
        <v>43</v>
      </c>
      <c r="T2605" s="11" t="s">
        <v>43</v>
      </c>
      <c r="U2605" s="11" t="s">
        <v>43</v>
      </c>
      <c r="V2605" s="11" t="s">
        <v>43</v>
      </c>
      <c r="W2605" s="11" t="s">
        <v>43</v>
      </c>
    </row>
    <row r="2606" s="13" customFormat="true" ht="90" hidden="false" customHeight="false" outlineLevel="0" collapsed="false">
      <c r="A2606" s="37" t="s">
        <v>361</v>
      </c>
      <c r="B2606" s="11" t="s">
        <v>710</v>
      </c>
      <c r="C2606" s="37" t="s">
        <v>501</v>
      </c>
      <c r="D2606" s="15" t="s">
        <v>47</v>
      </c>
      <c r="E2606" s="11" t="s">
        <v>48</v>
      </c>
      <c r="F2606" s="12" t="n">
        <v>42908</v>
      </c>
      <c r="G2606" s="12" t="e">
        <f aca="false"/>
        <v>#N/A</v>
      </c>
      <c r="H2606" s="37" t="s">
        <v>365</v>
      </c>
      <c r="I2606" s="37" t="s">
        <v>373</v>
      </c>
      <c r="J2606" s="41" t="s">
        <v>2598</v>
      </c>
      <c r="K2606" s="15" t="s">
        <v>59</v>
      </c>
      <c r="L2606" s="37" t="s">
        <v>2570</v>
      </c>
      <c r="M2606" s="12" t="n">
        <v>42908</v>
      </c>
      <c r="N2606" s="12" t="s">
        <v>41</v>
      </c>
      <c r="O2606" s="11" t="s">
        <v>42</v>
      </c>
      <c r="P2606" s="12" t="s">
        <v>43</v>
      </c>
      <c r="Q2606" s="11" t="s">
        <v>43</v>
      </c>
      <c r="R2606" s="11" t="s">
        <v>43</v>
      </c>
      <c r="S2606" s="11" t="s">
        <v>43</v>
      </c>
      <c r="T2606" s="11" t="s">
        <v>43</v>
      </c>
      <c r="U2606" s="11" t="s">
        <v>43</v>
      </c>
      <c r="V2606" s="11" t="s">
        <v>43</v>
      </c>
      <c r="W2606" s="11" t="s">
        <v>43</v>
      </c>
    </row>
    <row r="2607" s="13" customFormat="true" ht="90" hidden="false" customHeight="false" outlineLevel="0" collapsed="false">
      <c r="A2607" s="37" t="s">
        <v>361</v>
      </c>
      <c r="B2607" s="11" t="s">
        <v>711</v>
      </c>
      <c r="C2607" s="37" t="s">
        <v>501</v>
      </c>
      <c r="D2607" s="15" t="s">
        <v>47</v>
      </c>
      <c r="E2607" s="11" t="s">
        <v>83</v>
      </c>
      <c r="F2607" s="12" t="n">
        <v>42663</v>
      </c>
      <c r="G2607" s="12" t="e">
        <f aca="false"/>
        <v>#N/A</v>
      </c>
      <c r="H2607" s="37" t="s">
        <v>365</v>
      </c>
      <c r="I2607" s="37" t="s">
        <v>373</v>
      </c>
      <c r="J2607" s="37" t="s">
        <v>607</v>
      </c>
      <c r="K2607" s="15" t="s">
        <v>59</v>
      </c>
      <c r="L2607" s="44" t="s">
        <v>463</v>
      </c>
      <c r="M2607" s="12" t="n">
        <v>42663</v>
      </c>
      <c r="N2607" s="12" t="s">
        <v>41</v>
      </c>
      <c r="O2607" s="11" t="s">
        <v>42</v>
      </c>
      <c r="P2607" s="12" t="s">
        <v>43</v>
      </c>
      <c r="Q2607" s="11" t="s">
        <v>43</v>
      </c>
      <c r="R2607" s="11" t="s">
        <v>43</v>
      </c>
      <c r="S2607" s="11" t="s">
        <v>43</v>
      </c>
      <c r="T2607" s="11" t="s">
        <v>43</v>
      </c>
      <c r="U2607" s="11" t="s">
        <v>43</v>
      </c>
      <c r="V2607" s="11" t="s">
        <v>43</v>
      </c>
      <c r="W2607" s="11" t="s">
        <v>43</v>
      </c>
    </row>
    <row r="2608" s="13" customFormat="true" ht="90" hidden="false" customHeight="false" outlineLevel="0" collapsed="false">
      <c r="A2608" s="37" t="s">
        <v>361</v>
      </c>
      <c r="B2608" s="11" t="s">
        <v>711</v>
      </c>
      <c r="C2608" s="37" t="s">
        <v>501</v>
      </c>
      <c r="D2608" s="15" t="s">
        <v>47</v>
      </c>
      <c r="E2608" s="11" t="s">
        <v>48</v>
      </c>
      <c r="F2608" s="12" t="n">
        <v>42908</v>
      </c>
      <c r="G2608" s="12" t="e">
        <f aca="false"/>
        <v>#N/A</v>
      </c>
      <c r="H2608" s="37" t="s">
        <v>365</v>
      </c>
      <c r="I2608" s="37" t="s">
        <v>373</v>
      </c>
      <c r="J2608" s="41" t="s">
        <v>2599</v>
      </c>
      <c r="K2608" s="15" t="s">
        <v>59</v>
      </c>
      <c r="L2608" s="37" t="s">
        <v>2600</v>
      </c>
      <c r="M2608" s="12" t="n">
        <v>42908</v>
      </c>
      <c r="N2608" s="12" t="s">
        <v>41</v>
      </c>
      <c r="O2608" s="11" t="s">
        <v>42</v>
      </c>
      <c r="P2608" s="12" t="s">
        <v>43</v>
      </c>
      <c r="Q2608" s="11" t="s">
        <v>43</v>
      </c>
      <c r="R2608" s="11" t="s">
        <v>43</v>
      </c>
      <c r="S2608" s="11" t="s">
        <v>43</v>
      </c>
      <c r="T2608" s="11" t="s">
        <v>43</v>
      </c>
      <c r="U2608" s="11" t="s">
        <v>43</v>
      </c>
      <c r="V2608" s="11" t="s">
        <v>43</v>
      </c>
      <c r="W2608" s="11" t="s">
        <v>43</v>
      </c>
    </row>
    <row r="2609" s="13" customFormat="true" ht="90" hidden="false" customHeight="false" outlineLevel="0" collapsed="false">
      <c r="A2609" s="37" t="s">
        <v>361</v>
      </c>
      <c r="B2609" s="11" t="s">
        <v>712</v>
      </c>
      <c r="C2609" s="37" t="s">
        <v>501</v>
      </c>
      <c r="D2609" s="15" t="s">
        <v>47</v>
      </c>
      <c r="E2609" s="11" t="s">
        <v>83</v>
      </c>
      <c r="F2609" s="12" t="n">
        <v>42663</v>
      </c>
      <c r="G2609" s="12" t="e">
        <f aca="false"/>
        <v>#N/A</v>
      </c>
      <c r="H2609" s="37" t="s">
        <v>365</v>
      </c>
      <c r="I2609" s="37" t="s">
        <v>373</v>
      </c>
      <c r="J2609" s="37" t="s">
        <v>607</v>
      </c>
      <c r="K2609" s="15" t="s">
        <v>59</v>
      </c>
      <c r="L2609" s="44" t="s">
        <v>463</v>
      </c>
      <c r="M2609" s="12" t="n">
        <v>42663</v>
      </c>
      <c r="N2609" s="12" t="s">
        <v>41</v>
      </c>
      <c r="O2609" s="11" t="s">
        <v>42</v>
      </c>
      <c r="P2609" s="12" t="s">
        <v>43</v>
      </c>
      <c r="Q2609" s="11" t="s">
        <v>43</v>
      </c>
      <c r="R2609" s="11" t="s">
        <v>43</v>
      </c>
      <c r="S2609" s="11" t="s">
        <v>43</v>
      </c>
      <c r="T2609" s="11" t="s">
        <v>43</v>
      </c>
      <c r="U2609" s="11" t="s">
        <v>43</v>
      </c>
      <c r="V2609" s="11" t="s">
        <v>43</v>
      </c>
      <c r="W2609" s="11" t="s">
        <v>43</v>
      </c>
    </row>
    <row r="2610" s="13" customFormat="true" ht="90" hidden="false" customHeight="false" outlineLevel="0" collapsed="false">
      <c r="A2610" s="37" t="s">
        <v>361</v>
      </c>
      <c r="B2610" s="11" t="s">
        <v>712</v>
      </c>
      <c r="C2610" s="37" t="s">
        <v>501</v>
      </c>
      <c r="D2610" s="15" t="s">
        <v>47</v>
      </c>
      <c r="E2610" s="11" t="s">
        <v>48</v>
      </c>
      <c r="F2610" s="12" t="n">
        <v>42908</v>
      </c>
      <c r="G2610" s="12" t="e">
        <f aca="false"/>
        <v>#N/A</v>
      </c>
      <c r="H2610" s="37" t="s">
        <v>365</v>
      </c>
      <c r="I2610" s="37" t="s">
        <v>373</v>
      </c>
      <c r="J2610" s="41" t="s">
        <v>2601</v>
      </c>
      <c r="K2610" s="15" t="s">
        <v>59</v>
      </c>
      <c r="L2610" s="37" t="s">
        <v>2602</v>
      </c>
      <c r="M2610" s="12" t="n">
        <v>42908</v>
      </c>
      <c r="N2610" s="12" t="s">
        <v>41</v>
      </c>
      <c r="O2610" s="11" t="s">
        <v>42</v>
      </c>
      <c r="P2610" s="12" t="s">
        <v>43</v>
      </c>
      <c r="Q2610" s="11" t="s">
        <v>43</v>
      </c>
      <c r="R2610" s="11" t="s">
        <v>43</v>
      </c>
      <c r="S2610" s="11" t="s">
        <v>43</v>
      </c>
      <c r="T2610" s="11" t="s">
        <v>43</v>
      </c>
      <c r="U2610" s="11" t="s">
        <v>43</v>
      </c>
      <c r="V2610" s="11" t="s">
        <v>43</v>
      </c>
      <c r="W2610" s="11" t="s">
        <v>43</v>
      </c>
    </row>
    <row r="2611" s="13" customFormat="true" ht="90" hidden="false" customHeight="false" outlineLevel="0" collapsed="false">
      <c r="A2611" s="37" t="s">
        <v>361</v>
      </c>
      <c r="B2611" s="11" t="s">
        <v>713</v>
      </c>
      <c r="C2611" s="37" t="s">
        <v>501</v>
      </c>
      <c r="D2611" s="15" t="s">
        <v>47</v>
      </c>
      <c r="E2611" s="11" t="s">
        <v>83</v>
      </c>
      <c r="F2611" s="12" t="n">
        <v>42663</v>
      </c>
      <c r="G2611" s="12" t="e">
        <f aca="false"/>
        <v>#N/A</v>
      </c>
      <c r="H2611" s="37" t="s">
        <v>365</v>
      </c>
      <c r="I2611" s="37" t="s">
        <v>373</v>
      </c>
      <c r="J2611" s="37" t="s">
        <v>607</v>
      </c>
      <c r="K2611" s="15" t="s">
        <v>59</v>
      </c>
      <c r="L2611" s="44" t="s">
        <v>463</v>
      </c>
      <c r="M2611" s="12" t="n">
        <v>42663</v>
      </c>
      <c r="N2611" s="12" t="s">
        <v>41</v>
      </c>
      <c r="O2611" s="11" t="s">
        <v>42</v>
      </c>
      <c r="P2611" s="12" t="s">
        <v>43</v>
      </c>
      <c r="Q2611" s="11" t="s">
        <v>43</v>
      </c>
      <c r="R2611" s="11" t="s">
        <v>43</v>
      </c>
      <c r="S2611" s="11" t="s">
        <v>43</v>
      </c>
      <c r="T2611" s="11" t="s">
        <v>43</v>
      </c>
      <c r="U2611" s="11" t="s">
        <v>43</v>
      </c>
      <c r="V2611" s="11" t="s">
        <v>43</v>
      </c>
      <c r="W2611" s="11" t="s">
        <v>43</v>
      </c>
    </row>
    <row r="2612" s="13" customFormat="true" ht="105" hidden="false" customHeight="false" outlineLevel="0" collapsed="false">
      <c r="A2612" s="37" t="s">
        <v>361</v>
      </c>
      <c r="B2612" s="11" t="s">
        <v>713</v>
      </c>
      <c r="C2612" s="37" t="s">
        <v>501</v>
      </c>
      <c r="D2612" s="15" t="s">
        <v>47</v>
      </c>
      <c r="E2612" s="11" t="s">
        <v>48</v>
      </c>
      <c r="F2612" s="12" t="n">
        <v>42908</v>
      </c>
      <c r="G2612" s="12" t="e">
        <f aca="false"/>
        <v>#N/A</v>
      </c>
      <c r="H2612" s="37" t="s">
        <v>365</v>
      </c>
      <c r="I2612" s="37" t="s">
        <v>373</v>
      </c>
      <c r="J2612" s="37" t="s">
        <v>2603</v>
      </c>
      <c r="K2612" s="15" t="s">
        <v>59</v>
      </c>
      <c r="L2612" s="37" t="s">
        <v>2127</v>
      </c>
      <c r="M2612" s="12" t="n">
        <v>42908</v>
      </c>
      <c r="N2612" s="12" t="s">
        <v>41</v>
      </c>
      <c r="O2612" s="11" t="s">
        <v>42</v>
      </c>
      <c r="P2612" s="12" t="s">
        <v>43</v>
      </c>
      <c r="Q2612" s="11" t="s">
        <v>43</v>
      </c>
      <c r="R2612" s="11" t="s">
        <v>43</v>
      </c>
      <c r="S2612" s="11" t="s">
        <v>43</v>
      </c>
      <c r="T2612" s="11" t="s">
        <v>43</v>
      </c>
      <c r="U2612" s="11" t="s">
        <v>43</v>
      </c>
      <c r="V2612" s="11" t="s">
        <v>43</v>
      </c>
      <c r="W2612" s="11" t="s">
        <v>43</v>
      </c>
    </row>
    <row r="2613" s="13" customFormat="true" ht="90" hidden="false" customHeight="false" outlineLevel="0" collapsed="false">
      <c r="A2613" s="37" t="s">
        <v>361</v>
      </c>
      <c r="B2613" s="11" t="s">
        <v>714</v>
      </c>
      <c r="C2613" s="37" t="s">
        <v>501</v>
      </c>
      <c r="D2613" s="15" t="s">
        <v>47</v>
      </c>
      <c r="E2613" s="11" t="s">
        <v>83</v>
      </c>
      <c r="F2613" s="12" t="n">
        <v>42663</v>
      </c>
      <c r="G2613" s="12" t="e">
        <f aca="false"/>
        <v>#N/A</v>
      </c>
      <c r="H2613" s="37" t="s">
        <v>365</v>
      </c>
      <c r="I2613" s="37" t="s">
        <v>373</v>
      </c>
      <c r="J2613" s="37" t="s">
        <v>607</v>
      </c>
      <c r="K2613" s="15" t="s">
        <v>59</v>
      </c>
      <c r="L2613" s="44" t="s">
        <v>463</v>
      </c>
      <c r="M2613" s="12" t="n">
        <v>42663</v>
      </c>
      <c r="N2613" s="12" t="s">
        <v>41</v>
      </c>
      <c r="O2613" s="11" t="s">
        <v>42</v>
      </c>
      <c r="P2613" s="12" t="s">
        <v>43</v>
      </c>
      <c r="Q2613" s="11" t="s">
        <v>43</v>
      </c>
      <c r="R2613" s="11" t="s">
        <v>43</v>
      </c>
      <c r="S2613" s="11" t="s">
        <v>43</v>
      </c>
      <c r="T2613" s="11" t="s">
        <v>43</v>
      </c>
      <c r="U2613" s="11" t="s">
        <v>43</v>
      </c>
      <c r="V2613" s="11" t="s">
        <v>43</v>
      </c>
      <c r="W2613" s="11" t="s">
        <v>43</v>
      </c>
    </row>
    <row r="2614" s="13" customFormat="true" ht="90" hidden="false" customHeight="false" outlineLevel="0" collapsed="false">
      <c r="A2614" s="37" t="s">
        <v>361</v>
      </c>
      <c r="B2614" s="11" t="s">
        <v>714</v>
      </c>
      <c r="C2614" s="37" t="s">
        <v>501</v>
      </c>
      <c r="D2614" s="15" t="s">
        <v>47</v>
      </c>
      <c r="E2614" s="11" t="s">
        <v>48</v>
      </c>
      <c r="F2614" s="12" t="n">
        <v>42908</v>
      </c>
      <c r="G2614" s="12" t="e">
        <f aca="false"/>
        <v>#N/A</v>
      </c>
      <c r="H2614" s="37" t="s">
        <v>365</v>
      </c>
      <c r="I2614" s="37" t="s">
        <v>373</v>
      </c>
      <c r="J2614" s="37" t="s">
        <v>2601</v>
      </c>
      <c r="K2614" s="15" t="s">
        <v>59</v>
      </c>
      <c r="L2614" s="37" t="s">
        <v>2604</v>
      </c>
      <c r="M2614" s="12" t="n">
        <v>42908</v>
      </c>
      <c r="N2614" s="12" t="s">
        <v>41</v>
      </c>
      <c r="O2614" s="11" t="s">
        <v>42</v>
      </c>
      <c r="P2614" s="12" t="s">
        <v>43</v>
      </c>
      <c r="Q2614" s="11" t="s">
        <v>43</v>
      </c>
      <c r="R2614" s="11" t="s">
        <v>43</v>
      </c>
      <c r="S2614" s="11" t="s">
        <v>43</v>
      </c>
      <c r="T2614" s="11" t="s">
        <v>43</v>
      </c>
      <c r="U2614" s="11" t="s">
        <v>43</v>
      </c>
      <c r="V2614" s="11" t="s">
        <v>43</v>
      </c>
      <c r="W2614" s="11" t="s">
        <v>43</v>
      </c>
    </row>
    <row r="2615" s="13" customFormat="true" ht="90" hidden="false" customHeight="false" outlineLevel="0" collapsed="false">
      <c r="A2615" s="37" t="s">
        <v>361</v>
      </c>
      <c r="B2615" s="11" t="s">
        <v>715</v>
      </c>
      <c r="C2615" s="37" t="s">
        <v>501</v>
      </c>
      <c r="D2615" s="15" t="s">
        <v>47</v>
      </c>
      <c r="E2615" s="11" t="s">
        <v>83</v>
      </c>
      <c r="F2615" s="12" t="n">
        <v>42663</v>
      </c>
      <c r="G2615" s="12" t="e">
        <f aca="false"/>
        <v>#N/A</v>
      </c>
      <c r="H2615" s="37" t="s">
        <v>365</v>
      </c>
      <c r="I2615" s="37" t="s">
        <v>373</v>
      </c>
      <c r="J2615" s="37" t="s">
        <v>607</v>
      </c>
      <c r="K2615" s="15" t="s">
        <v>59</v>
      </c>
      <c r="L2615" s="44" t="s">
        <v>463</v>
      </c>
      <c r="M2615" s="12" t="n">
        <v>42663</v>
      </c>
      <c r="N2615" s="12" t="s">
        <v>41</v>
      </c>
      <c r="O2615" s="11" t="s">
        <v>42</v>
      </c>
      <c r="P2615" s="12" t="s">
        <v>43</v>
      </c>
      <c r="Q2615" s="11" t="s">
        <v>43</v>
      </c>
      <c r="R2615" s="11" t="s">
        <v>43</v>
      </c>
      <c r="S2615" s="11" t="s">
        <v>43</v>
      </c>
      <c r="T2615" s="11" t="s">
        <v>43</v>
      </c>
      <c r="U2615" s="11" t="s">
        <v>43</v>
      </c>
      <c r="V2615" s="11" t="s">
        <v>43</v>
      </c>
      <c r="W2615" s="11" t="s">
        <v>43</v>
      </c>
    </row>
    <row r="2616" s="13" customFormat="true" ht="90" hidden="false" customHeight="false" outlineLevel="0" collapsed="false">
      <c r="A2616" s="37" t="s">
        <v>361</v>
      </c>
      <c r="B2616" s="11" t="s">
        <v>715</v>
      </c>
      <c r="C2616" s="37" t="s">
        <v>501</v>
      </c>
      <c r="D2616" s="15" t="s">
        <v>47</v>
      </c>
      <c r="E2616" s="11" t="s">
        <v>48</v>
      </c>
      <c r="F2616" s="12" t="n">
        <v>42908</v>
      </c>
      <c r="G2616" s="12" t="e">
        <f aca="false"/>
        <v>#N/A</v>
      </c>
      <c r="H2616" s="37" t="s">
        <v>365</v>
      </c>
      <c r="I2616" s="37" t="s">
        <v>373</v>
      </c>
      <c r="J2616" s="41" t="s">
        <v>2605</v>
      </c>
      <c r="K2616" s="15" t="s">
        <v>59</v>
      </c>
      <c r="L2616" s="37" t="s">
        <v>2127</v>
      </c>
      <c r="M2616" s="12" t="n">
        <v>42908</v>
      </c>
      <c r="N2616" s="12" t="s">
        <v>41</v>
      </c>
      <c r="O2616" s="11" t="s">
        <v>42</v>
      </c>
      <c r="P2616" s="12" t="s">
        <v>43</v>
      </c>
      <c r="Q2616" s="11" t="s">
        <v>43</v>
      </c>
      <c r="R2616" s="11" t="s">
        <v>43</v>
      </c>
      <c r="S2616" s="11" t="s">
        <v>43</v>
      </c>
      <c r="T2616" s="11" t="s">
        <v>43</v>
      </c>
      <c r="U2616" s="11" t="s">
        <v>43</v>
      </c>
      <c r="V2616" s="11" t="s">
        <v>43</v>
      </c>
      <c r="W2616" s="11" t="s">
        <v>43</v>
      </c>
    </row>
    <row r="2617" s="13" customFormat="true" ht="90" hidden="false" customHeight="false" outlineLevel="0" collapsed="false">
      <c r="A2617" s="37" t="s">
        <v>361</v>
      </c>
      <c r="B2617" s="11" t="s">
        <v>716</v>
      </c>
      <c r="C2617" s="37" t="s">
        <v>501</v>
      </c>
      <c r="D2617" s="15" t="s">
        <v>47</v>
      </c>
      <c r="E2617" s="11" t="s">
        <v>83</v>
      </c>
      <c r="F2617" s="12" t="n">
        <v>42663</v>
      </c>
      <c r="G2617" s="12" t="e">
        <f aca="false"/>
        <v>#N/A</v>
      </c>
      <c r="H2617" s="37" t="s">
        <v>365</v>
      </c>
      <c r="I2617" s="37" t="s">
        <v>373</v>
      </c>
      <c r="J2617" s="37" t="s">
        <v>607</v>
      </c>
      <c r="K2617" s="15" t="s">
        <v>59</v>
      </c>
      <c r="L2617" s="44" t="s">
        <v>463</v>
      </c>
      <c r="M2617" s="12" t="n">
        <v>42663</v>
      </c>
      <c r="N2617" s="12" t="s">
        <v>41</v>
      </c>
      <c r="O2617" s="11" t="s">
        <v>42</v>
      </c>
      <c r="P2617" s="12" t="s">
        <v>43</v>
      </c>
      <c r="Q2617" s="11" t="s">
        <v>43</v>
      </c>
      <c r="R2617" s="11" t="s">
        <v>43</v>
      </c>
      <c r="S2617" s="11" t="s">
        <v>43</v>
      </c>
      <c r="T2617" s="11" t="s">
        <v>43</v>
      </c>
      <c r="U2617" s="11" t="s">
        <v>43</v>
      </c>
      <c r="V2617" s="11" t="s">
        <v>43</v>
      </c>
      <c r="W2617" s="11" t="s">
        <v>43</v>
      </c>
    </row>
    <row r="2618" s="13" customFormat="true" ht="90" hidden="false" customHeight="false" outlineLevel="0" collapsed="false">
      <c r="A2618" s="37" t="s">
        <v>361</v>
      </c>
      <c r="B2618" s="11" t="s">
        <v>716</v>
      </c>
      <c r="C2618" s="37" t="s">
        <v>501</v>
      </c>
      <c r="D2618" s="15" t="s">
        <v>47</v>
      </c>
      <c r="E2618" s="11" t="s">
        <v>48</v>
      </c>
      <c r="F2618" s="12" t="n">
        <v>42908</v>
      </c>
      <c r="G2618" s="12" t="e">
        <f aca="false"/>
        <v>#N/A</v>
      </c>
      <c r="H2618" s="37" t="s">
        <v>365</v>
      </c>
      <c r="I2618" s="37" t="s">
        <v>373</v>
      </c>
      <c r="J2618" s="37" t="s">
        <v>2606</v>
      </c>
      <c r="K2618" s="15" t="s">
        <v>59</v>
      </c>
      <c r="L2618" s="37" t="s">
        <v>2127</v>
      </c>
      <c r="M2618" s="12" t="n">
        <v>42908</v>
      </c>
      <c r="N2618" s="12" t="s">
        <v>41</v>
      </c>
      <c r="O2618" s="11" t="s">
        <v>42</v>
      </c>
      <c r="P2618" s="12" t="s">
        <v>43</v>
      </c>
      <c r="Q2618" s="11" t="s">
        <v>43</v>
      </c>
      <c r="R2618" s="11" t="s">
        <v>43</v>
      </c>
      <c r="S2618" s="11" t="s">
        <v>43</v>
      </c>
      <c r="T2618" s="11" t="s">
        <v>43</v>
      </c>
      <c r="U2618" s="11" t="s">
        <v>43</v>
      </c>
      <c r="V2618" s="11" t="s">
        <v>43</v>
      </c>
      <c r="W2618" s="11" t="s">
        <v>43</v>
      </c>
    </row>
    <row r="2619" s="13" customFormat="true" ht="90" hidden="false" customHeight="false" outlineLevel="0" collapsed="false">
      <c r="A2619" s="37" t="s">
        <v>361</v>
      </c>
      <c r="B2619" s="11" t="s">
        <v>717</v>
      </c>
      <c r="C2619" s="37" t="s">
        <v>501</v>
      </c>
      <c r="D2619" s="15" t="s">
        <v>47</v>
      </c>
      <c r="E2619" s="11" t="s">
        <v>83</v>
      </c>
      <c r="F2619" s="12" t="n">
        <v>42663</v>
      </c>
      <c r="G2619" s="12" t="e">
        <f aca="false"/>
        <v>#N/A</v>
      </c>
      <c r="H2619" s="37" t="s">
        <v>365</v>
      </c>
      <c r="I2619" s="37" t="s">
        <v>373</v>
      </c>
      <c r="J2619" s="37" t="s">
        <v>607</v>
      </c>
      <c r="K2619" s="15" t="s">
        <v>59</v>
      </c>
      <c r="L2619" s="44" t="s">
        <v>463</v>
      </c>
      <c r="M2619" s="12" t="n">
        <v>42663</v>
      </c>
      <c r="N2619" s="12" t="s">
        <v>41</v>
      </c>
      <c r="O2619" s="11" t="s">
        <v>42</v>
      </c>
      <c r="P2619" s="12" t="s">
        <v>43</v>
      </c>
      <c r="Q2619" s="11" t="s">
        <v>43</v>
      </c>
      <c r="R2619" s="11" t="s">
        <v>43</v>
      </c>
      <c r="S2619" s="11" t="s">
        <v>43</v>
      </c>
      <c r="T2619" s="11" t="s">
        <v>43</v>
      </c>
      <c r="U2619" s="11" t="s">
        <v>43</v>
      </c>
      <c r="V2619" s="11" t="s">
        <v>43</v>
      </c>
      <c r="W2619" s="11" t="s">
        <v>43</v>
      </c>
    </row>
    <row r="2620" s="13" customFormat="true" ht="90" hidden="false" customHeight="false" outlineLevel="0" collapsed="false">
      <c r="A2620" s="37" t="s">
        <v>361</v>
      </c>
      <c r="B2620" s="11" t="s">
        <v>717</v>
      </c>
      <c r="C2620" s="37" t="s">
        <v>501</v>
      </c>
      <c r="D2620" s="15" t="s">
        <v>47</v>
      </c>
      <c r="E2620" s="11" t="s">
        <v>48</v>
      </c>
      <c r="F2620" s="12" t="n">
        <v>42908</v>
      </c>
      <c r="G2620" s="12" t="e">
        <f aca="false"/>
        <v>#N/A</v>
      </c>
      <c r="H2620" s="37" t="s">
        <v>365</v>
      </c>
      <c r="I2620" s="37" t="s">
        <v>373</v>
      </c>
      <c r="J2620" s="37" t="s">
        <v>2607</v>
      </c>
      <c r="K2620" s="15" t="s">
        <v>59</v>
      </c>
      <c r="L2620" s="37" t="s">
        <v>2127</v>
      </c>
      <c r="M2620" s="12" t="n">
        <v>42908</v>
      </c>
      <c r="N2620" s="12" t="s">
        <v>41</v>
      </c>
      <c r="O2620" s="11" t="s">
        <v>42</v>
      </c>
      <c r="P2620" s="12" t="s">
        <v>43</v>
      </c>
      <c r="Q2620" s="11" t="s">
        <v>43</v>
      </c>
      <c r="R2620" s="11" t="s">
        <v>43</v>
      </c>
      <c r="S2620" s="11" t="s">
        <v>43</v>
      </c>
      <c r="T2620" s="11" t="s">
        <v>43</v>
      </c>
      <c r="U2620" s="11" t="s">
        <v>43</v>
      </c>
      <c r="V2620" s="11" t="s">
        <v>43</v>
      </c>
      <c r="W2620" s="11" t="s">
        <v>43</v>
      </c>
    </row>
    <row r="2621" s="13" customFormat="true" ht="90" hidden="false" customHeight="false" outlineLevel="0" collapsed="false">
      <c r="A2621" s="37" t="s">
        <v>361</v>
      </c>
      <c r="B2621" s="11" t="s">
        <v>718</v>
      </c>
      <c r="C2621" s="37" t="s">
        <v>501</v>
      </c>
      <c r="D2621" s="15" t="s">
        <v>47</v>
      </c>
      <c r="E2621" s="11" t="s">
        <v>83</v>
      </c>
      <c r="F2621" s="12" t="n">
        <v>42663</v>
      </c>
      <c r="G2621" s="12" t="e">
        <f aca="false"/>
        <v>#N/A</v>
      </c>
      <c r="H2621" s="37" t="s">
        <v>365</v>
      </c>
      <c r="I2621" s="37" t="s">
        <v>373</v>
      </c>
      <c r="J2621" s="37" t="s">
        <v>607</v>
      </c>
      <c r="K2621" s="15" t="s">
        <v>59</v>
      </c>
      <c r="L2621" s="44" t="s">
        <v>463</v>
      </c>
      <c r="M2621" s="12" t="n">
        <v>42663</v>
      </c>
      <c r="N2621" s="12" t="s">
        <v>41</v>
      </c>
      <c r="O2621" s="11" t="s">
        <v>42</v>
      </c>
      <c r="P2621" s="12" t="s">
        <v>43</v>
      </c>
      <c r="Q2621" s="11" t="s">
        <v>43</v>
      </c>
      <c r="R2621" s="11" t="s">
        <v>43</v>
      </c>
      <c r="S2621" s="11" t="s">
        <v>43</v>
      </c>
      <c r="T2621" s="11" t="s">
        <v>43</v>
      </c>
      <c r="U2621" s="11" t="s">
        <v>43</v>
      </c>
      <c r="V2621" s="11" t="s">
        <v>43</v>
      </c>
      <c r="W2621" s="11" t="s">
        <v>43</v>
      </c>
    </row>
    <row r="2622" s="13" customFormat="true" ht="90" hidden="false" customHeight="false" outlineLevel="0" collapsed="false">
      <c r="A2622" s="37" t="s">
        <v>361</v>
      </c>
      <c r="B2622" s="11" t="s">
        <v>718</v>
      </c>
      <c r="C2622" s="37" t="s">
        <v>501</v>
      </c>
      <c r="D2622" s="15" t="s">
        <v>47</v>
      </c>
      <c r="E2622" s="11" t="s">
        <v>48</v>
      </c>
      <c r="F2622" s="12" t="n">
        <v>42908</v>
      </c>
      <c r="G2622" s="12" t="e">
        <f aca="false"/>
        <v>#N/A</v>
      </c>
      <c r="H2622" s="37" t="s">
        <v>365</v>
      </c>
      <c r="I2622" s="37" t="s">
        <v>373</v>
      </c>
      <c r="J2622" s="37" t="s">
        <v>2608</v>
      </c>
      <c r="K2622" s="15" t="s">
        <v>59</v>
      </c>
      <c r="L2622" s="37" t="s">
        <v>2556</v>
      </c>
      <c r="M2622" s="12" t="n">
        <v>42908</v>
      </c>
      <c r="N2622" s="12" t="s">
        <v>41</v>
      </c>
      <c r="O2622" s="11" t="s">
        <v>42</v>
      </c>
      <c r="P2622" s="12" t="s">
        <v>43</v>
      </c>
      <c r="Q2622" s="11" t="s">
        <v>43</v>
      </c>
      <c r="R2622" s="11" t="s">
        <v>43</v>
      </c>
      <c r="S2622" s="11" t="s">
        <v>43</v>
      </c>
      <c r="T2622" s="11" t="s">
        <v>43</v>
      </c>
      <c r="U2622" s="11" t="s">
        <v>43</v>
      </c>
      <c r="V2622" s="11" t="s">
        <v>43</v>
      </c>
      <c r="W2622" s="11" t="s">
        <v>43</v>
      </c>
    </row>
    <row r="2623" s="13" customFormat="true" ht="90" hidden="false" customHeight="false" outlineLevel="0" collapsed="false">
      <c r="A2623" s="37" t="s">
        <v>361</v>
      </c>
      <c r="B2623" s="11" t="s">
        <v>719</v>
      </c>
      <c r="C2623" s="37" t="s">
        <v>501</v>
      </c>
      <c r="D2623" s="15" t="s">
        <v>47</v>
      </c>
      <c r="E2623" s="11" t="s">
        <v>83</v>
      </c>
      <c r="F2623" s="12" t="n">
        <v>42663</v>
      </c>
      <c r="G2623" s="12" t="e">
        <f aca="false"/>
        <v>#N/A</v>
      </c>
      <c r="H2623" s="37" t="s">
        <v>365</v>
      </c>
      <c r="I2623" s="37" t="s">
        <v>373</v>
      </c>
      <c r="J2623" s="37" t="s">
        <v>607</v>
      </c>
      <c r="K2623" s="15" t="s">
        <v>59</v>
      </c>
      <c r="L2623" s="44" t="s">
        <v>463</v>
      </c>
      <c r="M2623" s="12" t="n">
        <v>42663</v>
      </c>
      <c r="N2623" s="12" t="s">
        <v>41</v>
      </c>
      <c r="O2623" s="11" t="s">
        <v>42</v>
      </c>
      <c r="P2623" s="12" t="s">
        <v>43</v>
      </c>
      <c r="Q2623" s="11" t="s">
        <v>43</v>
      </c>
      <c r="R2623" s="11" t="s">
        <v>43</v>
      </c>
      <c r="S2623" s="11" t="s">
        <v>43</v>
      </c>
      <c r="T2623" s="11" t="s">
        <v>43</v>
      </c>
      <c r="U2623" s="11" t="s">
        <v>43</v>
      </c>
      <c r="V2623" s="11" t="s">
        <v>43</v>
      </c>
      <c r="W2623" s="11" t="s">
        <v>43</v>
      </c>
    </row>
    <row r="2624" s="13" customFormat="true" ht="90" hidden="false" customHeight="false" outlineLevel="0" collapsed="false">
      <c r="A2624" s="37" t="s">
        <v>361</v>
      </c>
      <c r="B2624" s="11" t="s">
        <v>719</v>
      </c>
      <c r="C2624" s="37" t="s">
        <v>501</v>
      </c>
      <c r="D2624" s="15" t="s">
        <v>47</v>
      </c>
      <c r="E2624" s="11" t="s">
        <v>48</v>
      </c>
      <c r="F2624" s="12" t="n">
        <v>42908</v>
      </c>
      <c r="G2624" s="12" t="e">
        <f aca="false"/>
        <v>#N/A</v>
      </c>
      <c r="H2624" s="37" t="s">
        <v>365</v>
      </c>
      <c r="I2624" s="37" t="s">
        <v>373</v>
      </c>
      <c r="J2624" s="41" t="s">
        <v>2609</v>
      </c>
      <c r="K2624" s="15" t="s">
        <v>59</v>
      </c>
      <c r="L2624" s="37" t="s">
        <v>2127</v>
      </c>
      <c r="M2624" s="12" t="n">
        <v>42908</v>
      </c>
      <c r="N2624" s="12" t="s">
        <v>41</v>
      </c>
      <c r="O2624" s="11" t="s">
        <v>42</v>
      </c>
      <c r="P2624" s="12" t="s">
        <v>43</v>
      </c>
      <c r="Q2624" s="11" t="s">
        <v>43</v>
      </c>
      <c r="R2624" s="11" t="s">
        <v>43</v>
      </c>
      <c r="S2624" s="11" t="s">
        <v>43</v>
      </c>
      <c r="T2624" s="11" t="s">
        <v>43</v>
      </c>
      <c r="U2624" s="11" t="s">
        <v>43</v>
      </c>
      <c r="V2624" s="11" t="s">
        <v>43</v>
      </c>
      <c r="W2624" s="11" t="s">
        <v>43</v>
      </c>
    </row>
    <row r="2625" s="13" customFormat="true" ht="90" hidden="false" customHeight="false" outlineLevel="0" collapsed="false">
      <c r="A2625" s="37" t="s">
        <v>361</v>
      </c>
      <c r="B2625" s="11" t="s">
        <v>720</v>
      </c>
      <c r="C2625" s="37" t="s">
        <v>501</v>
      </c>
      <c r="D2625" s="15" t="s">
        <v>47</v>
      </c>
      <c r="E2625" s="11" t="s">
        <v>83</v>
      </c>
      <c r="F2625" s="12" t="n">
        <v>42663</v>
      </c>
      <c r="G2625" s="12" t="e">
        <f aca="false"/>
        <v>#N/A</v>
      </c>
      <c r="H2625" s="37" t="s">
        <v>365</v>
      </c>
      <c r="I2625" s="37" t="s">
        <v>373</v>
      </c>
      <c r="J2625" s="37" t="s">
        <v>607</v>
      </c>
      <c r="K2625" s="15" t="s">
        <v>59</v>
      </c>
      <c r="L2625" s="44" t="s">
        <v>463</v>
      </c>
      <c r="M2625" s="12" t="n">
        <v>42663</v>
      </c>
      <c r="N2625" s="12" t="s">
        <v>41</v>
      </c>
      <c r="O2625" s="11" t="s">
        <v>42</v>
      </c>
      <c r="P2625" s="12" t="s">
        <v>43</v>
      </c>
      <c r="Q2625" s="11" t="s">
        <v>43</v>
      </c>
      <c r="R2625" s="11" t="s">
        <v>43</v>
      </c>
      <c r="S2625" s="11" t="s">
        <v>43</v>
      </c>
      <c r="T2625" s="11" t="s">
        <v>43</v>
      </c>
      <c r="U2625" s="11" t="s">
        <v>43</v>
      </c>
      <c r="V2625" s="11" t="s">
        <v>43</v>
      </c>
      <c r="W2625" s="11" t="s">
        <v>43</v>
      </c>
    </row>
    <row r="2626" s="13" customFormat="true" ht="90" hidden="false" customHeight="false" outlineLevel="0" collapsed="false">
      <c r="A2626" s="37" t="s">
        <v>361</v>
      </c>
      <c r="B2626" s="11" t="s">
        <v>720</v>
      </c>
      <c r="C2626" s="37" t="s">
        <v>501</v>
      </c>
      <c r="D2626" s="15" t="s">
        <v>47</v>
      </c>
      <c r="E2626" s="11" t="s">
        <v>48</v>
      </c>
      <c r="F2626" s="12" t="n">
        <v>42908</v>
      </c>
      <c r="G2626" s="12" t="e">
        <f aca="false"/>
        <v>#N/A</v>
      </c>
      <c r="H2626" s="37" t="s">
        <v>365</v>
      </c>
      <c r="I2626" s="37" t="s">
        <v>373</v>
      </c>
      <c r="J2626" s="37" t="s">
        <v>2610</v>
      </c>
      <c r="K2626" s="15" t="s">
        <v>59</v>
      </c>
      <c r="L2626" s="37" t="s">
        <v>2127</v>
      </c>
      <c r="M2626" s="12" t="n">
        <v>42908</v>
      </c>
      <c r="N2626" s="12" t="s">
        <v>41</v>
      </c>
      <c r="O2626" s="11" t="s">
        <v>42</v>
      </c>
      <c r="P2626" s="12" t="s">
        <v>43</v>
      </c>
      <c r="Q2626" s="11" t="s">
        <v>43</v>
      </c>
      <c r="R2626" s="11" t="s">
        <v>43</v>
      </c>
      <c r="S2626" s="11" t="s">
        <v>43</v>
      </c>
      <c r="T2626" s="11" t="s">
        <v>43</v>
      </c>
      <c r="U2626" s="11" t="s">
        <v>43</v>
      </c>
      <c r="V2626" s="11" t="s">
        <v>43</v>
      </c>
      <c r="W2626" s="11" t="s">
        <v>43</v>
      </c>
    </row>
    <row r="2627" s="13" customFormat="true" ht="90" hidden="false" customHeight="false" outlineLevel="0" collapsed="false">
      <c r="A2627" s="37" t="s">
        <v>361</v>
      </c>
      <c r="B2627" s="11" t="s">
        <v>2611</v>
      </c>
      <c r="C2627" s="37" t="s">
        <v>501</v>
      </c>
      <c r="D2627" s="15" t="s">
        <v>47</v>
      </c>
      <c r="E2627" s="11" t="s">
        <v>48</v>
      </c>
      <c r="F2627" s="12" t="n">
        <v>42908</v>
      </c>
      <c r="G2627" s="12" t="e">
        <f aca="false"/>
        <v>#N/A</v>
      </c>
      <c r="H2627" s="37" t="s">
        <v>365</v>
      </c>
      <c r="I2627" s="37" t="s">
        <v>373</v>
      </c>
      <c r="J2627" s="37" t="s">
        <v>2612</v>
      </c>
      <c r="K2627" s="15" t="s">
        <v>59</v>
      </c>
      <c r="L2627" s="37" t="s">
        <v>2556</v>
      </c>
      <c r="M2627" s="12" t="n">
        <v>42908</v>
      </c>
      <c r="N2627" s="12" t="s">
        <v>41</v>
      </c>
      <c r="O2627" s="11" t="s">
        <v>42</v>
      </c>
      <c r="P2627" s="12" t="s">
        <v>43</v>
      </c>
      <c r="Q2627" s="11" t="s">
        <v>43</v>
      </c>
      <c r="R2627" s="11" t="s">
        <v>43</v>
      </c>
      <c r="S2627" s="11" t="s">
        <v>43</v>
      </c>
      <c r="T2627" s="11" t="s">
        <v>43</v>
      </c>
      <c r="U2627" s="11" t="s">
        <v>43</v>
      </c>
      <c r="V2627" s="11" t="s">
        <v>43</v>
      </c>
      <c r="W2627" s="11" t="s">
        <v>43</v>
      </c>
    </row>
    <row r="2628" s="13" customFormat="true" ht="90" hidden="false" customHeight="false" outlineLevel="0" collapsed="false">
      <c r="A2628" s="37" t="s">
        <v>361</v>
      </c>
      <c r="B2628" s="11" t="s">
        <v>2613</v>
      </c>
      <c r="C2628" s="37" t="s">
        <v>501</v>
      </c>
      <c r="D2628" s="15" t="s">
        <v>47</v>
      </c>
      <c r="E2628" s="11" t="s">
        <v>48</v>
      </c>
      <c r="F2628" s="12" t="n">
        <v>42908</v>
      </c>
      <c r="G2628" s="12" t="e">
        <f aca="false"/>
        <v>#N/A</v>
      </c>
      <c r="H2628" s="37" t="s">
        <v>365</v>
      </c>
      <c r="I2628" s="37" t="s">
        <v>373</v>
      </c>
      <c r="J2628" s="37" t="s">
        <v>2614</v>
      </c>
      <c r="K2628" s="15" t="s">
        <v>59</v>
      </c>
      <c r="L2628" s="37" t="s">
        <v>2615</v>
      </c>
      <c r="M2628" s="12" t="n">
        <v>42908</v>
      </c>
      <c r="N2628" s="12" t="s">
        <v>41</v>
      </c>
      <c r="O2628" s="11" t="s">
        <v>42</v>
      </c>
      <c r="P2628" s="12" t="s">
        <v>43</v>
      </c>
      <c r="Q2628" s="11" t="s">
        <v>43</v>
      </c>
      <c r="R2628" s="11" t="s">
        <v>43</v>
      </c>
      <c r="S2628" s="11" t="s">
        <v>43</v>
      </c>
      <c r="T2628" s="11" t="s">
        <v>43</v>
      </c>
      <c r="U2628" s="11" t="s">
        <v>43</v>
      </c>
      <c r="V2628" s="11" t="s">
        <v>43</v>
      </c>
      <c r="W2628" s="11" t="s">
        <v>43</v>
      </c>
    </row>
    <row r="2629" s="13" customFormat="true" ht="90" hidden="false" customHeight="false" outlineLevel="0" collapsed="false">
      <c r="A2629" s="37" t="s">
        <v>361</v>
      </c>
      <c r="B2629" s="11" t="s">
        <v>2616</v>
      </c>
      <c r="C2629" s="37" t="s">
        <v>501</v>
      </c>
      <c r="D2629" s="15" t="s">
        <v>47</v>
      </c>
      <c r="E2629" s="11" t="s">
        <v>48</v>
      </c>
      <c r="F2629" s="12" t="n">
        <v>42908</v>
      </c>
      <c r="G2629" s="12" t="e">
        <f aca="false"/>
        <v>#N/A</v>
      </c>
      <c r="H2629" s="37" t="s">
        <v>365</v>
      </c>
      <c r="I2629" s="37" t="s">
        <v>373</v>
      </c>
      <c r="J2629" s="41" t="s">
        <v>2617</v>
      </c>
      <c r="K2629" s="15" t="s">
        <v>59</v>
      </c>
      <c r="L2629" s="37" t="s">
        <v>2576</v>
      </c>
      <c r="M2629" s="12" t="n">
        <v>42908</v>
      </c>
      <c r="N2629" s="12" t="s">
        <v>41</v>
      </c>
      <c r="O2629" s="11" t="s">
        <v>42</v>
      </c>
      <c r="P2629" s="12" t="s">
        <v>43</v>
      </c>
      <c r="Q2629" s="11" t="s">
        <v>43</v>
      </c>
      <c r="R2629" s="11" t="s">
        <v>43</v>
      </c>
      <c r="S2629" s="11" t="s">
        <v>43</v>
      </c>
      <c r="T2629" s="11" t="s">
        <v>43</v>
      </c>
      <c r="U2629" s="11" t="s">
        <v>43</v>
      </c>
      <c r="V2629" s="11" t="s">
        <v>43</v>
      </c>
      <c r="W2629" s="11" t="s">
        <v>43</v>
      </c>
    </row>
    <row r="2630" s="13" customFormat="true" ht="90" hidden="false" customHeight="false" outlineLevel="0" collapsed="false">
      <c r="A2630" s="37" t="s">
        <v>361</v>
      </c>
      <c r="B2630" s="11" t="s">
        <v>2618</v>
      </c>
      <c r="C2630" s="37" t="s">
        <v>501</v>
      </c>
      <c r="D2630" s="15" t="s">
        <v>47</v>
      </c>
      <c r="E2630" s="11" t="s">
        <v>48</v>
      </c>
      <c r="F2630" s="12" t="n">
        <v>42908</v>
      </c>
      <c r="G2630" s="12" t="e">
        <f aca="false"/>
        <v>#N/A</v>
      </c>
      <c r="H2630" s="37" t="s">
        <v>365</v>
      </c>
      <c r="I2630" s="37" t="s">
        <v>373</v>
      </c>
      <c r="J2630" s="42" t="s">
        <v>2619</v>
      </c>
      <c r="K2630" s="15" t="s">
        <v>59</v>
      </c>
      <c r="L2630" s="37" t="s">
        <v>2615</v>
      </c>
      <c r="M2630" s="12" t="n">
        <v>42908</v>
      </c>
      <c r="N2630" s="12" t="s">
        <v>41</v>
      </c>
      <c r="O2630" s="11" t="s">
        <v>42</v>
      </c>
      <c r="P2630" s="12" t="s">
        <v>43</v>
      </c>
      <c r="Q2630" s="11" t="s">
        <v>43</v>
      </c>
      <c r="R2630" s="11" t="s">
        <v>43</v>
      </c>
      <c r="S2630" s="11" t="s">
        <v>43</v>
      </c>
      <c r="T2630" s="11" t="s">
        <v>43</v>
      </c>
      <c r="U2630" s="11" t="s">
        <v>43</v>
      </c>
      <c r="V2630" s="11" t="s">
        <v>43</v>
      </c>
      <c r="W2630" s="11" t="s">
        <v>43</v>
      </c>
    </row>
    <row r="2631" s="13" customFormat="true" ht="90" hidden="false" customHeight="false" outlineLevel="0" collapsed="false">
      <c r="A2631" s="37" t="s">
        <v>361</v>
      </c>
      <c r="B2631" s="11" t="s">
        <v>2620</v>
      </c>
      <c r="C2631" s="37" t="s">
        <v>501</v>
      </c>
      <c r="D2631" s="15" t="s">
        <v>47</v>
      </c>
      <c r="E2631" s="11" t="s">
        <v>48</v>
      </c>
      <c r="F2631" s="12" t="n">
        <v>42908</v>
      </c>
      <c r="G2631" s="12" t="e">
        <f aca="false"/>
        <v>#N/A</v>
      </c>
      <c r="H2631" s="37" t="s">
        <v>365</v>
      </c>
      <c r="I2631" s="37" t="s">
        <v>373</v>
      </c>
      <c r="J2631" s="42" t="s">
        <v>2621</v>
      </c>
      <c r="K2631" s="15" t="s">
        <v>59</v>
      </c>
      <c r="L2631" s="37" t="s">
        <v>2615</v>
      </c>
      <c r="M2631" s="12" t="n">
        <v>42908</v>
      </c>
      <c r="N2631" s="12" t="s">
        <v>41</v>
      </c>
      <c r="O2631" s="11" t="s">
        <v>42</v>
      </c>
      <c r="P2631" s="12" t="s">
        <v>43</v>
      </c>
      <c r="Q2631" s="11" t="s">
        <v>43</v>
      </c>
      <c r="R2631" s="11" t="s">
        <v>43</v>
      </c>
      <c r="S2631" s="11" t="s">
        <v>43</v>
      </c>
      <c r="T2631" s="11" t="s">
        <v>43</v>
      </c>
      <c r="U2631" s="11" t="s">
        <v>43</v>
      </c>
      <c r="V2631" s="11" t="s">
        <v>43</v>
      </c>
      <c r="W2631" s="11" t="s">
        <v>43</v>
      </c>
    </row>
    <row r="2632" s="13" customFormat="true" ht="90" hidden="false" customHeight="false" outlineLevel="0" collapsed="false">
      <c r="A2632" s="37" t="s">
        <v>361</v>
      </c>
      <c r="B2632" s="11" t="s">
        <v>2622</v>
      </c>
      <c r="C2632" s="37" t="s">
        <v>501</v>
      </c>
      <c r="D2632" s="15" t="s">
        <v>47</v>
      </c>
      <c r="E2632" s="15" t="s">
        <v>96</v>
      </c>
      <c r="F2632" s="12" t="n">
        <v>42908</v>
      </c>
      <c r="G2632" s="12" t="e">
        <f aca="false"/>
        <v>#N/A</v>
      </c>
      <c r="H2632" s="37" t="s">
        <v>365</v>
      </c>
      <c r="I2632" s="37" t="s">
        <v>373</v>
      </c>
      <c r="J2632" s="42" t="s">
        <v>2623</v>
      </c>
      <c r="K2632" s="15" t="s">
        <v>59</v>
      </c>
      <c r="L2632" s="37" t="s">
        <v>2576</v>
      </c>
      <c r="M2632" s="12" t="n">
        <v>42908</v>
      </c>
      <c r="N2632" s="12" t="s">
        <v>61</v>
      </c>
      <c r="O2632" s="11" t="s">
        <v>42</v>
      </c>
      <c r="P2632" s="12" t="s">
        <v>43</v>
      </c>
      <c r="Q2632" s="11" t="s">
        <v>43</v>
      </c>
      <c r="R2632" s="11" t="s">
        <v>43</v>
      </c>
      <c r="S2632" s="11" t="s">
        <v>43</v>
      </c>
      <c r="T2632" s="11" t="s">
        <v>43</v>
      </c>
      <c r="U2632" s="11" t="s">
        <v>43</v>
      </c>
      <c r="V2632" s="11" t="s">
        <v>43</v>
      </c>
      <c r="W2632" s="11" t="s">
        <v>43</v>
      </c>
    </row>
    <row r="2633" s="13" customFormat="true" ht="90" hidden="false" customHeight="false" outlineLevel="0" collapsed="false">
      <c r="A2633" s="37" t="s">
        <v>361</v>
      </c>
      <c r="B2633" s="11" t="s">
        <v>2624</v>
      </c>
      <c r="C2633" s="37" t="s">
        <v>501</v>
      </c>
      <c r="D2633" s="15" t="s">
        <v>47</v>
      </c>
      <c r="E2633" s="11" t="s">
        <v>48</v>
      </c>
      <c r="F2633" s="12" t="n">
        <v>42908</v>
      </c>
      <c r="G2633" s="12" t="e">
        <f aca="false"/>
        <v>#N/A</v>
      </c>
      <c r="H2633" s="37" t="s">
        <v>365</v>
      </c>
      <c r="I2633" s="37" t="s">
        <v>373</v>
      </c>
      <c r="J2633" s="42" t="s">
        <v>2625</v>
      </c>
      <c r="K2633" s="15" t="s">
        <v>59</v>
      </c>
      <c r="L2633" s="37" t="s">
        <v>2576</v>
      </c>
      <c r="M2633" s="12" t="n">
        <v>42908</v>
      </c>
      <c r="N2633" s="12" t="s">
        <v>41</v>
      </c>
      <c r="O2633" s="11" t="s">
        <v>42</v>
      </c>
      <c r="P2633" s="12" t="s">
        <v>43</v>
      </c>
      <c r="Q2633" s="11" t="s">
        <v>43</v>
      </c>
      <c r="R2633" s="11" t="s">
        <v>43</v>
      </c>
      <c r="S2633" s="11" t="s">
        <v>43</v>
      </c>
      <c r="T2633" s="11" t="s">
        <v>43</v>
      </c>
      <c r="U2633" s="11" t="s">
        <v>43</v>
      </c>
      <c r="V2633" s="11" t="s">
        <v>43</v>
      </c>
      <c r="W2633" s="11" t="s">
        <v>43</v>
      </c>
    </row>
    <row r="2634" s="13" customFormat="true" ht="90" hidden="false" customHeight="false" outlineLevel="0" collapsed="false">
      <c r="A2634" s="37" t="s">
        <v>361</v>
      </c>
      <c r="B2634" s="11" t="s">
        <v>2626</v>
      </c>
      <c r="C2634" s="37" t="s">
        <v>501</v>
      </c>
      <c r="D2634" s="15" t="s">
        <v>47</v>
      </c>
      <c r="E2634" s="15" t="s">
        <v>96</v>
      </c>
      <c r="F2634" s="12" t="n">
        <v>42908</v>
      </c>
      <c r="G2634" s="12" t="e">
        <f aca="false"/>
        <v>#N/A</v>
      </c>
      <c r="H2634" s="37" t="s">
        <v>365</v>
      </c>
      <c r="I2634" s="37" t="s">
        <v>373</v>
      </c>
      <c r="J2634" s="42" t="s">
        <v>2627</v>
      </c>
      <c r="K2634" s="15" t="s">
        <v>59</v>
      </c>
      <c r="L2634" s="37" t="s">
        <v>2615</v>
      </c>
      <c r="M2634" s="12" t="n">
        <v>42908</v>
      </c>
      <c r="N2634" s="12" t="s">
        <v>61</v>
      </c>
      <c r="O2634" s="11" t="s">
        <v>42</v>
      </c>
      <c r="P2634" s="12" t="s">
        <v>43</v>
      </c>
      <c r="Q2634" s="11" t="s">
        <v>43</v>
      </c>
      <c r="R2634" s="11" t="s">
        <v>43</v>
      </c>
      <c r="S2634" s="11" t="s">
        <v>43</v>
      </c>
      <c r="T2634" s="11" t="s">
        <v>43</v>
      </c>
      <c r="U2634" s="11" t="s">
        <v>43</v>
      </c>
      <c r="V2634" s="11" t="s">
        <v>43</v>
      </c>
      <c r="W2634" s="11" t="s">
        <v>43</v>
      </c>
    </row>
    <row r="2635" s="13" customFormat="true" ht="90" hidden="false" customHeight="false" outlineLevel="0" collapsed="false">
      <c r="A2635" s="37" t="s">
        <v>361</v>
      </c>
      <c r="B2635" s="11" t="s">
        <v>2628</v>
      </c>
      <c r="C2635" s="37" t="s">
        <v>501</v>
      </c>
      <c r="D2635" s="15" t="s">
        <v>47</v>
      </c>
      <c r="E2635" s="11" t="s">
        <v>48</v>
      </c>
      <c r="F2635" s="12" t="n">
        <v>42908</v>
      </c>
      <c r="G2635" s="12" t="e">
        <f aca="false"/>
        <v>#N/A</v>
      </c>
      <c r="H2635" s="37" t="s">
        <v>365</v>
      </c>
      <c r="I2635" s="37" t="s">
        <v>373</v>
      </c>
      <c r="J2635" s="42" t="s">
        <v>2629</v>
      </c>
      <c r="K2635" s="15" t="s">
        <v>59</v>
      </c>
      <c r="L2635" s="37" t="s">
        <v>2576</v>
      </c>
      <c r="M2635" s="12" t="n">
        <v>42908</v>
      </c>
      <c r="N2635" s="12" t="s">
        <v>41</v>
      </c>
      <c r="O2635" s="11" t="s">
        <v>42</v>
      </c>
      <c r="P2635" s="12" t="s">
        <v>43</v>
      </c>
      <c r="Q2635" s="11" t="s">
        <v>43</v>
      </c>
      <c r="R2635" s="11" t="s">
        <v>43</v>
      </c>
      <c r="S2635" s="11" t="s">
        <v>43</v>
      </c>
      <c r="T2635" s="11" t="s">
        <v>43</v>
      </c>
      <c r="U2635" s="11" t="s">
        <v>43</v>
      </c>
      <c r="V2635" s="11" t="s">
        <v>43</v>
      </c>
      <c r="W2635" s="11" t="s">
        <v>43</v>
      </c>
    </row>
    <row r="2636" s="13" customFormat="true" ht="90" hidden="false" customHeight="false" outlineLevel="0" collapsed="false">
      <c r="A2636" s="37" t="s">
        <v>361</v>
      </c>
      <c r="B2636" s="11" t="s">
        <v>2630</v>
      </c>
      <c r="C2636" s="37" t="s">
        <v>501</v>
      </c>
      <c r="D2636" s="15" t="s">
        <v>47</v>
      </c>
      <c r="E2636" s="11" t="s">
        <v>48</v>
      </c>
      <c r="F2636" s="12" t="n">
        <v>42908</v>
      </c>
      <c r="G2636" s="12" t="e">
        <f aca="false"/>
        <v>#N/A</v>
      </c>
      <c r="H2636" s="37" t="s">
        <v>365</v>
      </c>
      <c r="I2636" s="37" t="s">
        <v>373</v>
      </c>
      <c r="J2636" s="42" t="s">
        <v>2631</v>
      </c>
      <c r="K2636" s="15" t="s">
        <v>59</v>
      </c>
      <c r="L2636" s="37" t="s">
        <v>2615</v>
      </c>
      <c r="M2636" s="12" t="n">
        <v>42908</v>
      </c>
      <c r="N2636" s="12" t="s">
        <v>41</v>
      </c>
      <c r="O2636" s="11" t="s">
        <v>42</v>
      </c>
      <c r="P2636" s="12" t="s">
        <v>43</v>
      </c>
      <c r="Q2636" s="11" t="s">
        <v>43</v>
      </c>
      <c r="R2636" s="11" t="s">
        <v>43</v>
      </c>
      <c r="S2636" s="11" t="s">
        <v>43</v>
      </c>
      <c r="T2636" s="11" t="s">
        <v>43</v>
      </c>
      <c r="U2636" s="11" t="s">
        <v>43</v>
      </c>
      <c r="V2636" s="11" t="s">
        <v>43</v>
      </c>
      <c r="W2636" s="11" t="s">
        <v>43</v>
      </c>
    </row>
    <row r="2637" s="13" customFormat="true" ht="90" hidden="false" customHeight="false" outlineLevel="0" collapsed="false">
      <c r="A2637" s="37" t="s">
        <v>361</v>
      </c>
      <c r="B2637" s="11" t="s">
        <v>2632</v>
      </c>
      <c r="C2637" s="37" t="s">
        <v>501</v>
      </c>
      <c r="D2637" s="15" t="s">
        <v>47</v>
      </c>
      <c r="E2637" s="11" t="s">
        <v>48</v>
      </c>
      <c r="F2637" s="12" t="n">
        <v>42908</v>
      </c>
      <c r="G2637" s="12" t="e">
        <f aca="false"/>
        <v>#N/A</v>
      </c>
      <c r="H2637" s="37" t="s">
        <v>365</v>
      </c>
      <c r="I2637" s="37" t="s">
        <v>373</v>
      </c>
      <c r="J2637" s="42" t="s">
        <v>2633</v>
      </c>
      <c r="K2637" s="15" t="s">
        <v>59</v>
      </c>
      <c r="L2637" s="37" t="s">
        <v>2615</v>
      </c>
      <c r="M2637" s="12" t="n">
        <v>42908</v>
      </c>
      <c r="N2637" s="12" t="s">
        <v>41</v>
      </c>
      <c r="O2637" s="11" t="s">
        <v>42</v>
      </c>
      <c r="P2637" s="12" t="s">
        <v>43</v>
      </c>
      <c r="Q2637" s="11" t="s">
        <v>43</v>
      </c>
      <c r="R2637" s="11" t="s">
        <v>43</v>
      </c>
      <c r="S2637" s="11" t="s">
        <v>43</v>
      </c>
      <c r="T2637" s="11" t="s">
        <v>43</v>
      </c>
      <c r="U2637" s="11" t="s">
        <v>43</v>
      </c>
      <c r="V2637" s="11" t="s">
        <v>43</v>
      </c>
      <c r="W2637" s="11" t="s">
        <v>43</v>
      </c>
    </row>
    <row r="2638" s="13" customFormat="true" ht="90" hidden="false" customHeight="false" outlineLevel="0" collapsed="false">
      <c r="A2638" s="37" t="s">
        <v>361</v>
      </c>
      <c r="B2638" s="11" t="s">
        <v>2634</v>
      </c>
      <c r="C2638" s="37" t="s">
        <v>501</v>
      </c>
      <c r="D2638" s="15" t="s">
        <v>47</v>
      </c>
      <c r="E2638" s="11" t="s">
        <v>48</v>
      </c>
      <c r="F2638" s="12" t="n">
        <v>42908</v>
      </c>
      <c r="G2638" s="12" t="e">
        <f aca="false"/>
        <v>#N/A</v>
      </c>
      <c r="H2638" s="37" t="s">
        <v>365</v>
      </c>
      <c r="I2638" s="37" t="s">
        <v>373</v>
      </c>
      <c r="J2638" s="42" t="s">
        <v>2635</v>
      </c>
      <c r="K2638" s="15" t="s">
        <v>59</v>
      </c>
      <c r="L2638" s="37" t="s">
        <v>2576</v>
      </c>
      <c r="M2638" s="12" t="n">
        <v>42908</v>
      </c>
      <c r="N2638" s="12" t="s">
        <v>41</v>
      </c>
      <c r="O2638" s="11" t="s">
        <v>42</v>
      </c>
      <c r="P2638" s="12" t="s">
        <v>43</v>
      </c>
      <c r="Q2638" s="11" t="s">
        <v>43</v>
      </c>
      <c r="R2638" s="11" t="s">
        <v>43</v>
      </c>
      <c r="S2638" s="11" t="s">
        <v>43</v>
      </c>
      <c r="T2638" s="11" t="s">
        <v>43</v>
      </c>
      <c r="U2638" s="11" t="s">
        <v>43</v>
      </c>
      <c r="V2638" s="11" t="s">
        <v>43</v>
      </c>
      <c r="W2638" s="11" t="s">
        <v>43</v>
      </c>
    </row>
    <row r="2639" s="13" customFormat="true" ht="178.5" hidden="false" customHeight="false" outlineLevel="0" collapsed="false">
      <c r="A2639" s="37" t="s">
        <v>361</v>
      </c>
      <c r="B2639" s="11" t="s">
        <v>2636</v>
      </c>
      <c r="C2639" s="37" t="s">
        <v>501</v>
      </c>
      <c r="D2639" s="15" t="s">
        <v>47</v>
      </c>
      <c r="E2639" s="15" t="s">
        <v>96</v>
      </c>
      <c r="F2639" s="12" t="n">
        <v>42908</v>
      </c>
      <c r="G2639" s="12" t="e">
        <f aca="false"/>
        <v>#N/A</v>
      </c>
      <c r="H2639" s="37" t="s">
        <v>365</v>
      </c>
      <c r="I2639" s="37" t="s">
        <v>373</v>
      </c>
      <c r="J2639" s="42" t="s">
        <v>2637</v>
      </c>
      <c r="K2639" s="15" t="s">
        <v>59</v>
      </c>
      <c r="L2639" s="37" t="s">
        <v>2638</v>
      </c>
      <c r="M2639" s="12" t="n">
        <v>42908</v>
      </c>
      <c r="N2639" s="12" t="s">
        <v>61</v>
      </c>
      <c r="O2639" s="11" t="s">
        <v>42</v>
      </c>
      <c r="P2639" s="12" t="s">
        <v>43</v>
      </c>
      <c r="Q2639" s="11" t="s">
        <v>43</v>
      </c>
      <c r="R2639" s="11" t="s">
        <v>43</v>
      </c>
      <c r="S2639" s="11" t="s">
        <v>43</v>
      </c>
      <c r="T2639" s="11" t="s">
        <v>43</v>
      </c>
      <c r="U2639" s="11" t="s">
        <v>43</v>
      </c>
      <c r="V2639" s="11" t="s">
        <v>43</v>
      </c>
      <c r="W2639" s="11" t="s">
        <v>43</v>
      </c>
    </row>
    <row r="2640" s="13" customFormat="true" ht="90" hidden="false" customHeight="false" outlineLevel="0" collapsed="false">
      <c r="A2640" s="37" t="s">
        <v>361</v>
      </c>
      <c r="B2640" s="11" t="s">
        <v>2639</v>
      </c>
      <c r="C2640" s="37" t="s">
        <v>501</v>
      </c>
      <c r="D2640" s="15" t="s">
        <v>47</v>
      </c>
      <c r="E2640" s="11" t="s">
        <v>48</v>
      </c>
      <c r="F2640" s="12" t="n">
        <v>42908</v>
      </c>
      <c r="G2640" s="12" t="e">
        <f aca="false"/>
        <v>#N/A</v>
      </c>
      <c r="H2640" s="37" t="s">
        <v>365</v>
      </c>
      <c r="I2640" s="37" t="s">
        <v>373</v>
      </c>
      <c r="J2640" s="42" t="s">
        <v>2640</v>
      </c>
      <c r="K2640" s="15" t="s">
        <v>59</v>
      </c>
      <c r="L2640" s="37" t="s">
        <v>2615</v>
      </c>
      <c r="M2640" s="12" t="n">
        <v>42908</v>
      </c>
      <c r="N2640" s="12" t="s">
        <v>41</v>
      </c>
      <c r="O2640" s="11" t="s">
        <v>42</v>
      </c>
      <c r="P2640" s="12" t="s">
        <v>43</v>
      </c>
      <c r="Q2640" s="11" t="s">
        <v>43</v>
      </c>
      <c r="R2640" s="11" t="s">
        <v>43</v>
      </c>
      <c r="S2640" s="11" t="s">
        <v>43</v>
      </c>
      <c r="T2640" s="11" t="s">
        <v>43</v>
      </c>
      <c r="U2640" s="11" t="s">
        <v>43</v>
      </c>
      <c r="V2640" s="11" t="s">
        <v>43</v>
      </c>
      <c r="W2640" s="11" t="s">
        <v>43</v>
      </c>
    </row>
    <row r="2641" s="13" customFormat="true" ht="90" hidden="false" customHeight="false" outlineLevel="0" collapsed="false">
      <c r="A2641" s="37" t="s">
        <v>361</v>
      </c>
      <c r="B2641" s="11" t="s">
        <v>2641</v>
      </c>
      <c r="C2641" s="37" t="s">
        <v>501</v>
      </c>
      <c r="D2641" s="15" t="s">
        <v>47</v>
      </c>
      <c r="E2641" s="11" t="s">
        <v>48</v>
      </c>
      <c r="F2641" s="12" t="n">
        <v>42908</v>
      </c>
      <c r="G2641" s="12" t="e">
        <f aca="false"/>
        <v>#N/A</v>
      </c>
      <c r="H2641" s="37" t="s">
        <v>365</v>
      </c>
      <c r="I2641" s="37" t="s">
        <v>373</v>
      </c>
      <c r="J2641" s="41" t="s">
        <v>2608</v>
      </c>
      <c r="K2641" s="15" t="s">
        <v>59</v>
      </c>
      <c r="L2641" s="37" t="s">
        <v>2615</v>
      </c>
      <c r="M2641" s="12" t="n">
        <v>42908</v>
      </c>
      <c r="N2641" s="12" t="s">
        <v>41</v>
      </c>
      <c r="O2641" s="11" t="s">
        <v>42</v>
      </c>
      <c r="P2641" s="12" t="s">
        <v>43</v>
      </c>
      <c r="Q2641" s="11" t="s">
        <v>43</v>
      </c>
      <c r="R2641" s="11" t="s">
        <v>43</v>
      </c>
      <c r="S2641" s="11" t="s">
        <v>43</v>
      </c>
      <c r="T2641" s="11" t="s">
        <v>43</v>
      </c>
      <c r="U2641" s="11" t="s">
        <v>43</v>
      </c>
      <c r="V2641" s="11" t="s">
        <v>43</v>
      </c>
      <c r="W2641" s="11" t="s">
        <v>43</v>
      </c>
    </row>
    <row r="2642" s="13" customFormat="true" ht="90" hidden="false" customHeight="false" outlineLevel="0" collapsed="false">
      <c r="A2642" s="37" t="s">
        <v>361</v>
      </c>
      <c r="B2642" s="11" t="s">
        <v>2642</v>
      </c>
      <c r="C2642" s="37" t="s">
        <v>501</v>
      </c>
      <c r="D2642" s="15" t="s">
        <v>47</v>
      </c>
      <c r="E2642" s="11" t="s">
        <v>48</v>
      </c>
      <c r="F2642" s="12" t="n">
        <v>42908</v>
      </c>
      <c r="G2642" s="12" t="e">
        <f aca="false"/>
        <v>#N/A</v>
      </c>
      <c r="H2642" s="37" t="s">
        <v>365</v>
      </c>
      <c r="I2642" s="37" t="s">
        <v>373</v>
      </c>
      <c r="J2642" s="41" t="s">
        <v>2643</v>
      </c>
      <c r="K2642" s="15" t="s">
        <v>59</v>
      </c>
      <c r="L2642" s="37" t="s">
        <v>2615</v>
      </c>
      <c r="M2642" s="12" t="n">
        <v>42908</v>
      </c>
      <c r="N2642" s="12" t="s">
        <v>41</v>
      </c>
      <c r="O2642" s="11" t="s">
        <v>42</v>
      </c>
      <c r="P2642" s="12" t="s">
        <v>43</v>
      </c>
      <c r="Q2642" s="11" t="s">
        <v>43</v>
      </c>
      <c r="R2642" s="11" t="s">
        <v>43</v>
      </c>
      <c r="S2642" s="11" t="s">
        <v>43</v>
      </c>
      <c r="T2642" s="11" t="s">
        <v>43</v>
      </c>
      <c r="U2642" s="11" t="s">
        <v>43</v>
      </c>
      <c r="V2642" s="11" t="s">
        <v>43</v>
      </c>
      <c r="W2642" s="11" t="s">
        <v>43</v>
      </c>
    </row>
    <row r="2643" s="13" customFormat="true" ht="90" hidden="false" customHeight="false" outlineLevel="0" collapsed="false">
      <c r="A2643" s="37" t="s">
        <v>361</v>
      </c>
      <c r="B2643" s="11" t="s">
        <v>2644</v>
      </c>
      <c r="C2643" s="37" t="s">
        <v>501</v>
      </c>
      <c r="D2643" s="15" t="s">
        <v>47</v>
      </c>
      <c r="E2643" s="11" t="s">
        <v>48</v>
      </c>
      <c r="F2643" s="12" t="n">
        <v>42908</v>
      </c>
      <c r="G2643" s="12" t="e">
        <f aca="false"/>
        <v>#N/A</v>
      </c>
      <c r="H2643" s="37" t="s">
        <v>365</v>
      </c>
      <c r="I2643" s="37" t="s">
        <v>373</v>
      </c>
      <c r="J2643" s="41" t="s">
        <v>2645</v>
      </c>
      <c r="K2643" s="15" t="s">
        <v>59</v>
      </c>
      <c r="L2643" s="37" t="s">
        <v>2576</v>
      </c>
      <c r="M2643" s="12" t="n">
        <v>42908</v>
      </c>
      <c r="N2643" s="12" t="s">
        <v>41</v>
      </c>
      <c r="O2643" s="11" t="s">
        <v>42</v>
      </c>
      <c r="P2643" s="12" t="s">
        <v>43</v>
      </c>
      <c r="Q2643" s="11" t="s">
        <v>43</v>
      </c>
      <c r="R2643" s="11" t="s">
        <v>43</v>
      </c>
      <c r="S2643" s="11" t="s">
        <v>43</v>
      </c>
      <c r="T2643" s="11" t="s">
        <v>43</v>
      </c>
      <c r="U2643" s="11" t="s">
        <v>43</v>
      </c>
      <c r="V2643" s="11" t="s">
        <v>43</v>
      </c>
      <c r="W2643" s="11" t="s">
        <v>43</v>
      </c>
    </row>
    <row r="2644" s="13" customFormat="true" ht="90" hidden="false" customHeight="false" outlineLevel="0" collapsed="false">
      <c r="A2644" s="37" t="s">
        <v>361</v>
      </c>
      <c r="B2644" s="11" t="s">
        <v>2646</v>
      </c>
      <c r="C2644" s="37" t="s">
        <v>501</v>
      </c>
      <c r="D2644" s="15" t="s">
        <v>47</v>
      </c>
      <c r="E2644" s="11" t="s">
        <v>48</v>
      </c>
      <c r="F2644" s="12" t="n">
        <v>42908</v>
      </c>
      <c r="G2644" s="12" t="e">
        <f aca="false"/>
        <v>#N/A</v>
      </c>
      <c r="H2644" s="37" t="s">
        <v>365</v>
      </c>
      <c r="I2644" s="37" t="s">
        <v>373</v>
      </c>
      <c r="J2644" s="41" t="s">
        <v>2625</v>
      </c>
      <c r="K2644" s="15" t="s">
        <v>59</v>
      </c>
      <c r="L2644" s="37" t="s">
        <v>2576</v>
      </c>
      <c r="M2644" s="12" t="n">
        <v>42908</v>
      </c>
      <c r="N2644" s="12" t="s">
        <v>41</v>
      </c>
      <c r="O2644" s="11" t="s">
        <v>42</v>
      </c>
      <c r="P2644" s="12" t="s">
        <v>43</v>
      </c>
      <c r="Q2644" s="11" t="s">
        <v>43</v>
      </c>
      <c r="R2644" s="11" t="s">
        <v>43</v>
      </c>
      <c r="S2644" s="11" t="s">
        <v>43</v>
      </c>
      <c r="T2644" s="11" t="s">
        <v>43</v>
      </c>
      <c r="U2644" s="11" t="s">
        <v>43</v>
      </c>
      <c r="V2644" s="11" t="s">
        <v>43</v>
      </c>
      <c r="W2644" s="11" t="s">
        <v>43</v>
      </c>
    </row>
    <row r="2645" s="13" customFormat="true" ht="90" hidden="false" customHeight="false" outlineLevel="0" collapsed="false">
      <c r="A2645" s="37" t="s">
        <v>361</v>
      </c>
      <c r="B2645" s="11" t="s">
        <v>2647</v>
      </c>
      <c r="C2645" s="37" t="s">
        <v>501</v>
      </c>
      <c r="D2645" s="15" t="s">
        <v>47</v>
      </c>
      <c r="E2645" s="11" t="s">
        <v>48</v>
      </c>
      <c r="F2645" s="12" t="n">
        <v>42908</v>
      </c>
      <c r="G2645" s="12" t="e">
        <f aca="false"/>
        <v>#N/A</v>
      </c>
      <c r="H2645" s="37" t="s">
        <v>365</v>
      </c>
      <c r="I2645" s="37" t="s">
        <v>373</v>
      </c>
      <c r="J2645" s="41" t="s">
        <v>2648</v>
      </c>
      <c r="K2645" s="15" t="s">
        <v>59</v>
      </c>
      <c r="L2645" s="37" t="s">
        <v>2615</v>
      </c>
      <c r="M2645" s="12" t="n">
        <v>42908</v>
      </c>
      <c r="N2645" s="12" t="s">
        <v>41</v>
      </c>
      <c r="O2645" s="11" t="s">
        <v>42</v>
      </c>
      <c r="P2645" s="12" t="s">
        <v>43</v>
      </c>
      <c r="Q2645" s="11" t="s">
        <v>43</v>
      </c>
      <c r="R2645" s="11" t="s">
        <v>43</v>
      </c>
      <c r="S2645" s="11" t="s">
        <v>43</v>
      </c>
      <c r="T2645" s="11" t="s">
        <v>43</v>
      </c>
      <c r="U2645" s="11" t="s">
        <v>43</v>
      </c>
      <c r="V2645" s="11" t="s">
        <v>43</v>
      </c>
      <c r="W2645" s="11" t="s">
        <v>43</v>
      </c>
    </row>
    <row r="2646" s="13" customFormat="true" ht="90" hidden="false" customHeight="false" outlineLevel="0" collapsed="false">
      <c r="A2646" s="37" t="s">
        <v>361</v>
      </c>
      <c r="B2646" s="11" t="s">
        <v>2649</v>
      </c>
      <c r="C2646" s="37" t="s">
        <v>501</v>
      </c>
      <c r="D2646" s="15" t="s">
        <v>47</v>
      </c>
      <c r="E2646" s="11" t="s">
        <v>48</v>
      </c>
      <c r="F2646" s="12" t="n">
        <v>42908</v>
      </c>
      <c r="G2646" s="12" t="e">
        <f aca="false"/>
        <v>#N/A</v>
      </c>
      <c r="H2646" s="37" t="s">
        <v>365</v>
      </c>
      <c r="I2646" s="37" t="s">
        <v>373</v>
      </c>
      <c r="J2646" s="41" t="s">
        <v>2650</v>
      </c>
      <c r="K2646" s="15" t="s">
        <v>59</v>
      </c>
      <c r="L2646" s="37" t="s">
        <v>2576</v>
      </c>
      <c r="M2646" s="12" t="n">
        <v>42908</v>
      </c>
      <c r="N2646" s="12" t="s">
        <v>41</v>
      </c>
      <c r="O2646" s="11" t="s">
        <v>42</v>
      </c>
      <c r="P2646" s="12" t="s">
        <v>43</v>
      </c>
      <c r="Q2646" s="11" t="s">
        <v>43</v>
      </c>
      <c r="R2646" s="11" t="s">
        <v>43</v>
      </c>
      <c r="S2646" s="11" t="s">
        <v>43</v>
      </c>
      <c r="T2646" s="11" t="s">
        <v>43</v>
      </c>
      <c r="U2646" s="11" t="s">
        <v>43</v>
      </c>
      <c r="V2646" s="11" t="s">
        <v>43</v>
      </c>
      <c r="W2646" s="11" t="s">
        <v>43</v>
      </c>
    </row>
    <row r="2647" s="13" customFormat="true" ht="90" hidden="false" customHeight="false" outlineLevel="0" collapsed="false">
      <c r="A2647" s="37" t="s">
        <v>361</v>
      </c>
      <c r="B2647" s="11" t="s">
        <v>2651</v>
      </c>
      <c r="C2647" s="37" t="s">
        <v>501</v>
      </c>
      <c r="D2647" s="15" t="s">
        <v>47</v>
      </c>
      <c r="E2647" s="11" t="s">
        <v>48</v>
      </c>
      <c r="F2647" s="12" t="n">
        <v>42908</v>
      </c>
      <c r="G2647" s="12" t="e">
        <f aca="false"/>
        <v>#N/A</v>
      </c>
      <c r="H2647" s="37" t="s">
        <v>365</v>
      </c>
      <c r="I2647" s="37" t="s">
        <v>373</v>
      </c>
      <c r="J2647" s="41" t="s">
        <v>2645</v>
      </c>
      <c r="K2647" s="15" t="s">
        <v>59</v>
      </c>
      <c r="L2647" s="37" t="s">
        <v>2576</v>
      </c>
      <c r="M2647" s="12" t="n">
        <v>42908</v>
      </c>
      <c r="N2647" s="12" t="s">
        <v>41</v>
      </c>
      <c r="O2647" s="11" t="s">
        <v>42</v>
      </c>
      <c r="P2647" s="12" t="s">
        <v>43</v>
      </c>
      <c r="Q2647" s="11" t="s">
        <v>43</v>
      </c>
      <c r="R2647" s="11" t="s">
        <v>43</v>
      </c>
      <c r="S2647" s="11" t="s">
        <v>43</v>
      </c>
      <c r="T2647" s="11" t="s">
        <v>43</v>
      </c>
      <c r="U2647" s="11" t="s">
        <v>43</v>
      </c>
      <c r="V2647" s="11" t="s">
        <v>43</v>
      </c>
      <c r="W2647" s="11" t="s">
        <v>43</v>
      </c>
    </row>
    <row r="2648" s="13" customFormat="true" ht="90" hidden="false" customHeight="false" outlineLevel="0" collapsed="false">
      <c r="A2648" s="37" t="s">
        <v>361</v>
      </c>
      <c r="B2648" s="11" t="s">
        <v>2652</v>
      </c>
      <c r="C2648" s="37" t="s">
        <v>501</v>
      </c>
      <c r="D2648" s="15" t="s">
        <v>47</v>
      </c>
      <c r="E2648" s="11" t="s">
        <v>48</v>
      </c>
      <c r="F2648" s="12" t="n">
        <v>42908</v>
      </c>
      <c r="G2648" s="12" t="e">
        <f aca="false"/>
        <v>#N/A</v>
      </c>
      <c r="H2648" s="37" t="s">
        <v>365</v>
      </c>
      <c r="I2648" s="37" t="s">
        <v>373</v>
      </c>
      <c r="J2648" s="41" t="s">
        <v>2653</v>
      </c>
      <c r="K2648" s="15" t="s">
        <v>59</v>
      </c>
      <c r="L2648" s="37" t="s">
        <v>2576</v>
      </c>
      <c r="M2648" s="12" t="n">
        <v>42908</v>
      </c>
      <c r="N2648" s="12" t="s">
        <v>41</v>
      </c>
      <c r="O2648" s="11" t="s">
        <v>42</v>
      </c>
      <c r="P2648" s="12" t="s">
        <v>43</v>
      </c>
      <c r="Q2648" s="11" t="s">
        <v>43</v>
      </c>
      <c r="R2648" s="11" t="s">
        <v>43</v>
      </c>
      <c r="S2648" s="11" t="s">
        <v>43</v>
      </c>
      <c r="T2648" s="11" t="s">
        <v>43</v>
      </c>
      <c r="U2648" s="11" t="s">
        <v>43</v>
      </c>
      <c r="V2648" s="11" t="s">
        <v>43</v>
      </c>
      <c r="W2648" s="11" t="s">
        <v>43</v>
      </c>
    </row>
    <row r="2649" s="13" customFormat="true" ht="90" hidden="false" customHeight="false" outlineLevel="0" collapsed="false">
      <c r="A2649" s="37" t="s">
        <v>361</v>
      </c>
      <c r="B2649" s="11" t="s">
        <v>2654</v>
      </c>
      <c r="C2649" s="37" t="s">
        <v>501</v>
      </c>
      <c r="D2649" s="15" t="s">
        <v>47</v>
      </c>
      <c r="E2649" s="11" t="s">
        <v>48</v>
      </c>
      <c r="F2649" s="12" t="n">
        <v>42908</v>
      </c>
      <c r="G2649" s="12" t="e">
        <f aca="false"/>
        <v>#N/A</v>
      </c>
      <c r="H2649" s="37" t="s">
        <v>365</v>
      </c>
      <c r="I2649" s="37" t="s">
        <v>373</v>
      </c>
      <c r="J2649" s="41" t="s">
        <v>2655</v>
      </c>
      <c r="K2649" s="15" t="s">
        <v>59</v>
      </c>
      <c r="L2649" s="37" t="s">
        <v>2576</v>
      </c>
      <c r="M2649" s="12" t="n">
        <v>42908</v>
      </c>
      <c r="N2649" s="12" t="s">
        <v>41</v>
      </c>
      <c r="O2649" s="11" t="s">
        <v>42</v>
      </c>
      <c r="P2649" s="12" t="s">
        <v>43</v>
      </c>
      <c r="Q2649" s="11" t="s">
        <v>43</v>
      </c>
      <c r="R2649" s="11" t="s">
        <v>43</v>
      </c>
      <c r="S2649" s="11" t="s">
        <v>43</v>
      </c>
      <c r="T2649" s="11" t="s">
        <v>43</v>
      </c>
      <c r="U2649" s="11" t="s">
        <v>43</v>
      </c>
      <c r="V2649" s="11" t="s">
        <v>43</v>
      </c>
      <c r="W2649" s="11" t="s">
        <v>43</v>
      </c>
    </row>
    <row r="2650" s="13" customFormat="true" ht="90" hidden="false" customHeight="false" outlineLevel="0" collapsed="false">
      <c r="A2650" s="37" t="s">
        <v>361</v>
      </c>
      <c r="B2650" s="11" t="s">
        <v>2656</v>
      </c>
      <c r="C2650" s="37" t="s">
        <v>501</v>
      </c>
      <c r="D2650" s="15" t="s">
        <v>47</v>
      </c>
      <c r="E2650" s="11" t="s">
        <v>48</v>
      </c>
      <c r="F2650" s="12" t="n">
        <v>42908</v>
      </c>
      <c r="G2650" s="12" t="e">
        <f aca="false"/>
        <v>#N/A</v>
      </c>
      <c r="H2650" s="37" t="s">
        <v>365</v>
      </c>
      <c r="I2650" s="37" t="s">
        <v>373</v>
      </c>
      <c r="J2650" s="41" t="s">
        <v>2657</v>
      </c>
      <c r="K2650" s="15" t="s">
        <v>59</v>
      </c>
      <c r="L2650" s="37" t="s">
        <v>2615</v>
      </c>
      <c r="M2650" s="12" t="n">
        <v>42908</v>
      </c>
      <c r="N2650" s="12" t="s">
        <v>41</v>
      </c>
      <c r="O2650" s="11" t="s">
        <v>42</v>
      </c>
      <c r="P2650" s="12" t="s">
        <v>43</v>
      </c>
      <c r="Q2650" s="11" t="s">
        <v>43</v>
      </c>
      <c r="R2650" s="11" t="s">
        <v>43</v>
      </c>
      <c r="S2650" s="11" t="s">
        <v>43</v>
      </c>
      <c r="T2650" s="11" t="s">
        <v>43</v>
      </c>
      <c r="U2650" s="11" t="s">
        <v>43</v>
      </c>
      <c r="V2650" s="11" t="s">
        <v>43</v>
      </c>
      <c r="W2650" s="11" t="s">
        <v>43</v>
      </c>
    </row>
    <row r="2651" s="13" customFormat="true" ht="90" hidden="false" customHeight="false" outlineLevel="0" collapsed="false">
      <c r="A2651" s="37" t="s">
        <v>361</v>
      </c>
      <c r="B2651" s="11" t="s">
        <v>2658</v>
      </c>
      <c r="C2651" s="37" t="s">
        <v>501</v>
      </c>
      <c r="D2651" s="15" t="s">
        <v>47</v>
      </c>
      <c r="E2651" s="11" t="s">
        <v>48</v>
      </c>
      <c r="F2651" s="12" t="n">
        <v>42908</v>
      </c>
      <c r="G2651" s="12" t="e">
        <f aca="false"/>
        <v>#N/A</v>
      </c>
      <c r="H2651" s="37" t="s">
        <v>365</v>
      </c>
      <c r="I2651" s="37" t="s">
        <v>373</v>
      </c>
      <c r="J2651" s="41" t="s">
        <v>2659</v>
      </c>
      <c r="K2651" s="15" t="s">
        <v>59</v>
      </c>
      <c r="L2651" s="37" t="s">
        <v>2615</v>
      </c>
      <c r="M2651" s="12" t="n">
        <v>42908</v>
      </c>
      <c r="N2651" s="12" t="s">
        <v>41</v>
      </c>
      <c r="O2651" s="11" t="s">
        <v>42</v>
      </c>
      <c r="P2651" s="12" t="s">
        <v>43</v>
      </c>
      <c r="Q2651" s="11" t="s">
        <v>43</v>
      </c>
      <c r="R2651" s="11" t="s">
        <v>43</v>
      </c>
      <c r="S2651" s="11" t="s">
        <v>43</v>
      </c>
      <c r="T2651" s="11" t="s">
        <v>43</v>
      </c>
      <c r="U2651" s="11" t="s">
        <v>43</v>
      </c>
      <c r="V2651" s="11" t="s">
        <v>43</v>
      </c>
      <c r="W2651" s="11" t="s">
        <v>43</v>
      </c>
    </row>
    <row r="2652" s="13" customFormat="true" ht="90" hidden="false" customHeight="false" outlineLevel="0" collapsed="false">
      <c r="A2652" s="37" t="s">
        <v>361</v>
      </c>
      <c r="B2652" s="11" t="s">
        <v>2660</v>
      </c>
      <c r="C2652" s="37" t="s">
        <v>501</v>
      </c>
      <c r="D2652" s="15" t="s">
        <v>47</v>
      </c>
      <c r="E2652" s="11" t="s">
        <v>48</v>
      </c>
      <c r="F2652" s="12" t="n">
        <v>42908</v>
      </c>
      <c r="G2652" s="12" t="e">
        <f aca="false"/>
        <v>#N/A</v>
      </c>
      <c r="H2652" s="37" t="s">
        <v>365</v>
      </c>
      <c r="I2652" s="37" t="s">
        <v>373</v>
      </c>
      <c r="J2652" s="41" t="s">
        <v>2659</v>
      </c>
      <c r="K2652" s="15" t="s">
        <v>59</v>
      </c>
      <c r="L2652" s="37" t="s">
        <v>2615</v>
      </c>
      <c r="M2652" s="12" t="n">
        <v>42908</v>
      </c>
      <c r="N2652" s="12" t="s">
        <v>41</v>
      </c>
      <c r="O2652" s="11" t="s">
        <v>42</v>
      </c>
      <c r="P2652" s="12" t="s">
        <v>43</v>
      </c>
      <c r="Q2652" s="11" t="s">
        <v>43</v>
      </c>
      <c r="R2652" s="11" t="s">
        <v>43</v>
      </c>
      <c r="S2652" s="11" t="s">
        <v>43</v>
      </c>
      <c r="T2652" s="11" t="s">
        <v>43</v>
      </c>
      <c r="U2652" s="11" t="s">
        <v>43</v>
      </c>
      <c r="V2652" s="11" t="s">
        <v>43</v>
      </c>
      <c r="W2652" s="11" t="s">
        <v>43</v>
      </c>
    </row>
    <row r="2653" s="13" customFormat="true" ht="90" hidden="false" customHeight="false" outlineLevel="0" collapsed="false">
      <c r="A2653" s="37" t="s">
        <v>361</v>
      </c>
      <c r="B2653" s="11" t="s">
        <v>2661</v>
      </c>
      <c r="C2653" s="37" t="s">
        <v>501</v>
      </c>
      <c r="D2653" s="15" t="s">
        <v>47</v>
      </c>
      <c r="E2653" s="11" t="s">
        <v>48</v>
      </c>
      <c r="F2653" s="12" t="n">
        <v>42908</v>
      </c>
      <c r="G2653" s="12" t="e">
        <f aca="false"/>
        <v>#N/A</v>
      </c>
      <c r="H2653" s="37" t="s">
        <v>365</v>
      </c>
      <c r="I2653" s="37" t="s">
        <v>373</v>
      </c>
      <c r="J2653" s="41" t="s">
        <v>2662</v>
      </c>
      <c r="K2653" s="15" t="s">
        <v>59</v>
      </c>
      <c r="L2653" s="37" t="s">
        <v>2615</v>
      </c>
      <c r="M2653" s="12" t="n">
        <v>42908</v>
      </c>
      <c r="N2653" s="12" t="s">
        <v>41</v>
      </c>
      <c r="O2653" s="11" t="s">
        <v>42</v>
      </c>
      <c r="P2653" s="12" t="s">
        <v>43</v>
      </c>
      <c r="Q2653" s="11" t="s">
        <v>43</v>
      </c>
      <c r="R2653" s="11" t="s">
        <v>43</v>
      </c>
      <c r="S2653" s="11" t="s">
        <v>43</v>
      </c>
      <c r="T2653" s="11" t="s">
        <v>43</v>
      </c>
      <c r="U2653" s="11" t="s">
        <v>43</v>
      </c>
      <c r="V2653" s="11" t="s">
        <v>43</v>
      </c>
      <c r="W2653" s="11" t="s">
        <v>43</v>
      </c>
    </row>
    <row r="2654" s="13" customFormat="true" ht="90" hidden="false" customHeight="false" outlineLevel="0" collapsed="false">
      <c r="A2654" s="37" t="s">
        <v>361</v>
      </c>
      <c r="B2654" s="11" t="s">
        <v>2663</v>
      </c>
      <c r="C2654" s="37" t="s">
        <v>501</v>
      </c>
      <c r="D2654" s="15" t="s">
        <v>47</v>
      </c>
      <c r="E2654" s="11" t="s">
        <v>48</v>
      </c>
      <c r="F2654" s="12" t="n">
        <v>42908</v>
      </c>
      <c r="G2654" s="12" t="e">
        <f aca="false"/>
        <v>#N/A</v>
      </c>
      <c r="H2654" s="37" t="s">
        <v>365</v>
      </c>
      <c r="I2654" s="37" t="s">
        <v>373</v>
      </c>
      <c r="J2654" s="41" t="s">
        <v>2664</v>
      </c>
      <c r="K2654" s="15" t="s">
        <v>59</v>
      </c>
      <c r="L2654" s="37" t="s">
        <v>2615</v>
      </c>
      <c r="M2654" s="12" t="n">
        <v>42908</v>
      </c>
      <c r="N2654" s="12" t="s">
        <v>41</v>
      </c>
      <c r="O2654" s="11" t="s">
        <v>42</v>
      </c>
      <c r="P2654" s="12" t="s">
        <v>43</v>
      </c>
      <c r="Q2654" s="11" t="s">
        <v>43</v>
      </c>
      <c r="R2654" s="11" t="s">
        <v>43</v>
      </c>
      <c r="S2654" s="11" t="s">
        <v>43</v>
      </c>
      <c r="T2654" s="11" t="s">
        <v>43</v>
      </c>
      <c r="U2654" s="11" t="s">
        <v>43</v>
      </c>
      <c r="V2654" s="11" t="s">
        <v>43</v>
      </c>
      <c r="W2654" s="11" t="s">
        <v>43</v>
      </c>
    </row>
    <row r="2655" s="13" customFormat="true" ht="90" hidden="false" customHeight="false" outlineLevel="0" collapsed="false">
      <c r="A2655" s="37" t="s">
        <v>361</v>
      </c>
      <c r="B2655" s="11" t="s">
        <v>2665</v>
      </c>
      <c r="C2655" s="37" t="s">
        <v>501</v>
      </c>
      <c r="D2655" s="15" t="s">
        <v>47</v>
      </c>
      <c r="E2655" s="11" t="s">
        <v>48</v>
      </c>
      <c r="F2655" s="12" t="n">
        <v>42908</v>
      </c>
      <c r="G2655" s="12" t="e">
        <f aca="false"/>
        <v>#N/A</v>
      </c>
      <c r="H2655" s="37" t="s">
        <v>365</v>
      </c>
      <c r="I2655" s="37" t="s">
        <v>373</v>
      </c>
      <c r="J2655" s="41" t="s">
        <v>2666</v>
      </c>
      <c r="K2655" s="15" t="s">
        <v>59</v>
      </c>
      <c r="L2655" s="37" t="s">
        <v>2576</v>
      </c>
      <c r="M2655" s="12" t="n">
        <v>42908</v>
      </c>
      <c r="N2655" s="12" t="s">
        <v>41</v>
      </c>
      <c r="O2655" s="11" t="s">
        <v>42</v>
      </c>
      <c r="P2655" s="12" t="s">
        <v>43</v>
      </c>
      <c r="Q2655" s="11" t="s">
        <v>43</v>
      </c>
      <c r="R2655" s="11" t="s">
        <v>43</v>
      </c>
      <c r="S2655" s="11" t="s">
        <v>43</v>
      </c>
      <c r="T2655" s="11" t="s">
        <v>43</v>
      </c>
      <c r="U2655" s="11" t="s">
        <v>43</v>
      </c>
      <c r="V2655" s="11" t="s">
        <v>43</v>
      </c>
      <c r="W2655" s="11" t="s">
        <v>43</v>
      </c>
    </row>
    <row r="2656" s="13" customFormat="true" ht="90" hidden="false" customHeight="false" outlineLevel="0" collapsed="false">
      <c r="A2656" s="37" t="s">
        <v>361</v>
      </c>
      <c r="B2656" s="11" t="s">
        <v>2667</v>
      </c>
      <c r="C2656" s="37" t="s">
        <v>501</v>
      </c>
      <c r="D2656" s="15" t="s">
        <v>47</v>
      </c>
      <c r="E2656" s="11" t="s">
        <v>48</v>
      </c>
      <c r="F2656" s="12" t="n">
        <v>42908</v>
      </c>
      <c r="G2656" s="12" t="e">
        <f aca="false"/>
        <v>#N/A</v>
      </c>
      <c r="H2656" s="37" t="s">
        <v>365</v>
      </c>
      <c r="I2656" s="37" t="s">
        <v>373</v>
      </c>
      <c r="J2656" s="41" t="s">
        <v>2664</v>
      </c>
      <c r="K2656" s="15" t="s">
        <v>59</v>
      </c>
      <c r="L2656" s="37" t="s">
        <v>2615</v>
      </c>
      <c r="M2656" s="12" t="n">
        <v>42908</v>
      </c>
      <c r="N2656" s="12" t="s">
        <v>41</v>
      </c>
      <c r="O2656" s="11" t="s">
        <v>42</v>
      </c>
      <c r="P2656" s="12" t="s">
        <v>43</v>
      </c>
      <c r="Q2656" s="11" t="s">
        <v>43</v>
      </c>
      <c r="R2656" s="11" t="s">
        <v>43</v>
      </c>
      <c r="S2656" s="11" t="s">
        <v>43</v>
      </c>
      <c r="T2656" s="11" t="s">
        <v>43</v>
      </c>
      <c r="U2656" s="11" t="s">
        <v>43</v>
      </c>
      <c r="V2656" s="11" t="s">
        <v>43</v>
      </c>
      <c r="W2656" s="11" t="s">
        <v>43</v>
      </c>
    </row>
    <row r="2657" s="13" customFormat="true" ht="90" hidden="false" customHeight="false" outlineLevel="0" collapsed="false">
      <c r="A2657" s="37" t="s">
        <v>361</v>
      </c>
      <c r="B2657" s="11" t="s">
        <v>2668</v>
      </c>
      <c r="C2657" s="37" t="s">
        <v>501</v>
      </c>
      <c r="D2657" s="15" t="s">
        <v>47</v>
      </c>
      <c r="E2657" s="11" t="s">
        <v>48</v>
      </c>
      <c r="F2657" s="12" t="n">
        <v>42908</v>
      </c>
      <c r="G2657" s="12" t="e">
        <f aca="false"/>
        <v>#N/A</v>
      </c>
      <c r="H2657" s="37" t="s">
        <v>365</v>
      </c>
      <c r="I2657" s="37" t="s">
        <v>373</v>
      </c>
      <c r="J2657" s="41" t="s">
        <v>2599</v>
      </c>
      <c r="K2657" s="15" t="s">
        <v>59</v>
      </c>
      <c r="L2657" s="37" t="s">
        <v>2576</v>
      </c>
      <c r="M2657" s="12" t="n">
        <v>42908</v>
      </c>
      <c r="N2657" s="12" t="s">
        <v>41</v>
      </c>
      <c r="O2657" s="11" t="s">
        <v>42</v>
      </c>
      <c r="P2657" s="12" t="s">
        <v>43</v>
      </c>
      <c r="Q2657" s="11" t="s">
        <v>43</v>
      </c>
      <c r="R2657" s="11" t="s">
        <v>43</v>
      </c>
      <c r="S2657" s="11" t="s">
        <v>43</v>
      </c>
      <c r="T2657" s="11" t="s">
        <v>43</v>
      </c>
      <c r="U2657" s="11" t="s">
        <v>43</v>
      </c>
      <c r="V2657" s="11" t="s">
        <v>43</v>
      </c>
      <c r="W2657" s="11" t="s">
        <v>43</v>
      </c>
    </row>
    <row r="2658" s="13" customFormat="true" ht="90" hidden="false" customHeight="false" outlineLevel="0" collapsed="false">
      <c r="A2658" s="37" t="s">
        <v>361</v>
      </c>
      <c r="B2658" s="11" t="s">
        <v>2669</v>
      </c>
      <c r="C2658" s="37" t="s">
        <v>501</v>
      </c>
      <c r="D2658" s="15" t="s">
        <v>47</v>
      </c>
      <c r="E2658" s="11" t="s">
        <v>48</v>
      </c>
      <c r="F2658" s="12" t="n">
        <v>42908</v>
      </c>
      <c r="G2658" s="12" t="e">
        <f aca="false"/>
        <v>#N/A</v>
      </c>
      <c r="H2658" s="37" t="s">
        <v>365</v>
      </c>
      <c r="I2658" s="37" t="s">
        <v>373</v>
      </c>
      <c r="J2658" s="41" t="s">
        <v>2645</v>
      </c>
      <c r="K2658" s="15" t="s">
        <v>59</v>
      </c>
      <c r="L2658" s="37" t="s">
        <v>2576</v>
      </c>
      <c r="M2658" s="12" t="n">
        <v>42908</v>
      </c>
      <c r="N2658" s="12" t="s">
        <v>41</v>
      </c>
      <c r="O2658" s="11" t="s">
        <v>42</v>
      </c>
      <c r="P2658" s="12" t="s">
        <v>43</v>
      </c>
      <c r="Q2658" s="11" t="s">
        <v>43</v>
      </c>
      <c r="R2658" s="11" t="s">
        <v>43</v>
      </c>
      <c r="S2658" s="11" t="s">
        <v>43</v>
      </c>
      <c r="T2658" s="11" t="s">
        <v>43</v>
      </c>
      <c r="U2658" s="11" t="s">
        <v>43</v>
      </c>
      <c r="V2658" s="11" t="s">
        <v>43</v>
      </c>
      <c r="W2658" s="11" t="s">
        <v>43</v>
      </c>
    </row>
    <row r="2659" s="13" customFormat="true" ht="90" hidden="false" customHeight="false" outlineLevel="0" collapsed="false">
      <c r="A2659" s="37" t="s">
        <v>361</v>
      </c>
      <c r="B2659" s="11" t="s">
        <v>2670</v>
      </c>
      <c r="C2659" s="37" t="s">
        <v>501</v>
      </c>
      <c r="D2659" s="15" t="s">
        <v>47</v>
      </c>
      <c r="E2659" s="11" t="s">
        <v>48</v>
      </c>
      <c r="F2659" s="12" t="n">
        <v>42908</v>
      </c>
      <c r="G2659" s="12" t="e">
        <f aca="false"/>
        <v>#N/A</v>
      </c>
      <c r="H2659" s="37" t="s">
        <v>365</v>
      </c>
      <c r="I2659" s="37" t="s">
        <v>373</v>
      </c>
      <c r="J2659" s="41" t="s">
        <v>2671</v>
      </c>
      <c r="K2659" s="15" t="s">
        <v>59</v>
      </c>
      <c r="L2659" s="37" t="s">
        <v>2576</v>
      </c>
      <c r="M2659" s="12" t="n">
        <v>42908</v>
      </c>
      <c r="N2659" s="12" t="s">
        <v>41</v>
      </c>
      <c r="O2659" s="11" t="s">
        <v>42</v>
      </c>
      <c r="P2659" s="12" t="s">
        <v>43</v>
      </c>
      <c r="Q2659" s="11" t="s">
        <v>43</v>
      </c>
      <c r="R2659" s="11" t="s">
        <v>43</v>
      </c>
      <c r="S2659" s="11" t="s">
        <v>43</v>
      </c>
      <c r="T2659" s="11" t="s">
        <v>43</v>
      </c>
      <c r="U2659" s="11" t="s">
        <v>43</v>
      </c>
      <c r="V2659" s="11" t="s">
        <v>43</v>
      </c>
      <c r="W2659" s="11" t="s">
        <v>43</v>
      </c>
    </row>
    <row r="2660" s="13" customFormat="true" ht="90" hidden="false" customHeight="false" outlineLevel="0" collapsed="false">
      <c r="A2660" s="37" t="s">
        <v>361</v>
      </c>
      <c r="B2660" s="11" t="s">
        <v>2672</v>
      </c>
      <c r="C2660" s="37" t="s">
        <v>501</v>
      </c>
      <c r="D2660" s="15" t="s">
        <v>47</v>
      </c>
      <c r="E2660" s="11" t="s">
        <v>48</v>
      </c>
      <c r="F2660" s="12" t="n">
        <v>42908</v>
      </c>
      <c r="G2660" s="12" t="e">
        <f aca="false"/>
        <v>#N/A</v>
      </c>
      <c r="H2660" s="37" t="s">
        <v>365</v>
      </c>
      <c r="I2660" s="37" t="s">
        <v>373</v>
      </c>
      <c r="J2660" s="41" t="s">
        <v>2662</v>
      </c>
      <c r="K2660" s="15" t="s">
        <v>59</v>
      </c>
      <c r="L2660" s="37" t="s">
        <v>2615</v>
      </c>
      <c r="M2660" s="12" t="n">
        <v>42908</v>
      </c>
      <c r="N2660" s="12" t="s">
        <v>41</v>
      </c>
      <c r="O2660" s="11" t="s">
        <v>42</v>
      </c>
      <c r="P2660" s="12" t="s">
        <v>43</v>
      </c>
      <c r="Q2660" s="11" t="s">
        <v>43</v>
      </c>
      <c r="R2660" s="11" t="s">
        <v>43</v>
      </c>
      <c r="S2660" s="11" t="s">
        <v>43</v>
      </c>
      <c r="T2660" s="11" t="s">
        <v>43</v>
      </c>
      <c r="U2660" s="11" t="s">
        <v>43</v>
      </c>
      <c r="V2660" s="11" t="s">
        <v>43</v>
      </c>
      <c r="W2660" s="11" t="s">
        <v>43</v>
      </c>
    </row>
    <row r="2661" s="13" customFormat="true" ht="90" hidden="false" customHeight="false" outlineLevel="0" collapsed="false">
      <c r="A2661" s="37" t="s">
        <v>361</v>
      </c>
      <c r="B2661" s="11" t="s">
        <v>2673</v>
      </c>
      <c r="C2661" s="37" t="s">
        <v>501</v>
      </c>
      <c r="D2661" s="15" t="s">
        <v>47</v>
      </c>
      <c r="E2661" s="11" t="s">
        <v>48</v>
      </c>
      <c r="F2661" s="12" t="n">
        <v>42908</v>
      </c>
      <c r="G2661" s="12" t="e">
        <f aca="false"/>
        <v>#N/A</v>
      </c>
      <c r="H2661" s="37" t="s">
        <v>365</v>
      </c>
      <c r="I2661" s="37" t="s">
        <v>373</v>
      </c>
      <c r="J2661" s="41" t="s">
        <v>2674</v>
      </c>
      <c r="K2661" s="15" t="s">
        <v>59</v>
      </c>
      <c r="L2661" s="37" t="s">
        <v>2615</v>
      </c>
      <c r="M2661" s="12" t="n">
        <v>42908</v>
      </c>
      <c r="N2661" s="12" t="s">
        <v>41</v>
      </c>
      <c r="O2661" s="11" t="s">
        <v>42</v>
      </c>
      <c r="P2661" s="12" t="s">
        <v>43</v>
      </c>
      <c r="Q2661" s="11" t="s">
        <v>43</v>
      </c>
      <c r="R2661" s="11" t="s">
        <v>43</v>
      </c>
      <c r="S2661" s="11" t="s">
        <v>43</v>
      </c>
      <c r="T2661" s="11" t="s">
        <v>43</v>
      </c>
      <c r="U2661" s="11" t="s">
        <v>43</v>
      </c>
      <c r="V2661" s="11" t="s">
        <v>43</v>
      </c>
      <c r="W2661" s="11" t="s">
        <v>43</v>
      </c>
    </row>
    <row r="2662" s="13" customFormat="true" ht="90" hidden="false" customHeight="false" outlineLevel="0" collapsed="false">
      <c r="A2662" s="37" t="s">
        <v>361</v>
      </c>
      <c r="B2662" s="11" t="s">
        <v>2675</v>
      </c>
      <c r="C2662" s="37" t="s">
        <v>501</v>
      </c>
      <c r="D2662" s="15" t="s">
        <v>47</v>
      </c>
      <c r="E2662" s="15" t="s">
        <v>48</v>
      </c>
      <c r="F2662" s="12" t="n">
        <v>42866</v>
      </c>
      <c r="G2662" s="12" t="e">
        <f aca="false"/>
        <v>#N/A</v>
      </c>
      <c r="H2662" s="37" t="s">
        <v>365</v>
      </c>
      <c r="I2662" s="37" t="s">
        <v>373</v>
      </c>
      <c r="J2662" s="37" t="s">
        <v>2676</v>
      </c>
      <c r="K2662" s="15" t="s">
        <v>59</v>
      </c>
      <c r="L2662" s="44" t="s">
        <v>2677</v>
      </c>
      <c r="M2662" s="30" t="n">
        <v>42866</v>
      </c>
      <c r="N2662" s="12" t="s">
        <v>41</v>
      </c>
      <c r="O2662" s="11" t="s">
        <v>42</v>
      </c>
      <c r="P2662" s="12" t="s">
        <v>43</v>
      </c>
      <c r="Q2662" s="11" t="s">
        <v>43</v>
      </c>
      <c r="R2662" s="11" t="s">
        <v>43</v>
      </c>
      <c r="S2662" s="11" t="s">
        <v>43</v>
      </c>
      <c r="T2662" s="11" t="s">
        <v>43</v>
      </c>
      <c r="U2662" s="11" t="s">
        <v>43</v>
      </c>
      <c r="V2662" s="11" t="s">
        <v>43</v>
      </c>
      <c r="W2662" s="11" t="s">
        <v>43</v>
      </c>
    </row>
    <row r="2663" s="13" customFormat="true" ht="90" hidden="false" customHeight="false" outlineLevel="0" collapsed="false">
      <c r="A2663" s="37" t="s">
        <v>361</v>
      </c>
      <c r="B2663" s="11" t="s">
        <v>2675</v>
      </c>
      <c r="C2663" s="37" t="s">
        <v>501</v>
      </c>
      <c r="D2663" s="15" t="s">
        <v>47</v>
      </c>
      <c r="E2663" s="15" t="s">
        <v>48</v>
      </c>
      <c r="F2663" s="12" t="n">
        <v>42866</v>
      </c>
      <c r="G2663" s="12" t="e">
        <f aca="false"/>
        <v>#N/A</v>
      </c>
      <c r="H2663" s="37" t="s">
        <v>365</v>
      </c>
      <c r="I2663" s="37" t="s">
        <v>373</v>
      </c>
      <c r="J2663" s="37" t="s">
        <v>2678</v>
      </c>
      <c r="K2663" s="15" t="s">
        <v>59</v>
      </c>
      <c r="L2663" s="37" t="s">
        <v>2127</v>
      </c>
      <c r="M2663" s="30" t="n">
        <v>42866</v>
      </c>
      <c r="N2663" s="12" t="s">
        <v>41</v>
      </c>
      <c r="O2663" s="11" t="s">
        <v>42</v>
      </c>
      <c r="P2663" s="12" t="s">
        <v>43</v>
      </c>
      <c r="Q2663" s="11" t="s">
        <v>43</v>
      </c>
      <c r="R2663" s="11" t="s">
        <v>43</v>
      </c>
      <c r="S2663" s="11" t="s">
        <v>43</v>
      </c>
      <c r="T2663" s="11" t="s">
        <v>43</v>
      </c>
      <c r="U2663" s="11" t="s">
        <v>43</v>
      </c>
      <c r="V2663" s="11" t="s">
        <v>43</v>
      </c>
      <c r="W2663" s="11" t="s">
        <v>43</v>
      </c>
    </row>
    <row r="2664" s="13" customFormat="true" ht="105" hidden="false" customHeight="false" outlineLevel="0" collapsed="false">
      <c r="A2664" s="37" t="s">
        <v>361</v>
      </c>
      <c r="B2664" s="11" t="s">
        <v>2679</v>
      </c>
      <c r="C2664" s="37" t="s">
        <v>501</v>
      </c>
      <c r="D2664" s="15" t="s">
        <v>47</v>
      </c>
      <c r="E2664" s="15" t="s">
        <v>96</v>
      </c>
      <c r="F2664" s="12" t="n">
        <v>42908</v>
      </c>
      <c r="G2664" s="12" t="e">
        <f aca="false"/>
        <v>#N/A</v>
      </c>
      <c r="H2664" s="37" t="s">
        <v>365</v>
      </c>
      <c r="I2664" s="37" t="s">
        <v>373</v>
      </c>
      <c r="J2664" s="37" t="s">
        <v>2680</v>
      </c>
      <c r="K2664" s="15" t="s">
        <v>59</v>
      </c>
      <c r="L2664" s="37" t="s">
        <v>2576</v>
      </c>
      <c r="M2664" s="12" t="n">
        <v>42908</v>
      </c>
      <c r="N2664" s="12" t="s">
        <v>61</v>
      </c>
      <c r="O2664" s="11" t="s">
        <v>42</v>
      </c>
      <c r="P2664" s="12" t="s">
        <v>43</v>
      </c>
      <c r="Q2664" s="11" t="s">
        <v>43</v>
      </c>
      <c r="R2664" s="11" t="s">
        <v>43</v>
      </c>
      <c r="S2664" s="11" t="s">
        <v>43</v>
      </c>
      <c r="T2664" s="11" t="s">
        <v>43</v>
      </c>
      <c r="U2664" s="11" t="s">
        <v>43</v>
      </c>
      <c r="V2664" s="11" t="s">
        <v>43</v>
      </c>
      <c r="W2664" s="11" t="s">
        <v>43</v>
      </c>
    </row>
    <row r="2665" s="13" customFormat="true" ht="90" hidden="false" customHeight="false" outlineLevel="0" collapsed="false">
      <c r="A2665" s="37" t="s">
        <v>361</v>
      </c>
      <c r="B2665" s="11" t="s">
        <v>2681</v>
      </c>
      <c r="C2665" s="37" t="s">
        <v>501</v>
      </c>
      <c r="D2665" s="15" t="s">
        <v>47</v>
      </c>
      <c r="E2665" s="15" t="s">
        <v>48</v>
      </c>
      <c r="F2665" s="12" t="n">
        <v>42908</v>
      </c>
      <c r="G2665" s="12" t="e">
        <f aca="false"/>
        <v>#N/A</v>
      </c>
      <c r="H2665" s="37" t="s">
        <v>365</v>
      </c>
      <c r="I2665" s="37" t="s">
        <v>373</v>
      </c>
      <c r="J2665" s="53" t="s">
        <v>2682</v>
      </c>
      <c r="K2665" s="15" t="s">
        <v>59</v>
      </c>
      <c r="L2665" s="37" t="s">
        <v>2576</v>
      </c>
      <c r="M2665" s="12" t="n">
        <v>42908</v>
      </c>
      <c r="N2665" s="12" t="s">
        <v>41</v>
      </c>
      <c r="O2665" s="11" t="s">
        <v>42</v>
      </c>
      <c r="P2665" s="12" t="s">
        <v>43</v>
      </c>
      <c r="Q2665" s="11" t="s">
        <v>43</v>
      </c>
      <c r="R2665" s="11" t="s">
        <v>43</v>
      </c>
      <c r="S2665" s="11" t="s">
        <v>43</v>
      </c>
      <c r="T2665" s="11" t="s">
        <v>43</v>
      </c>
      <c r="U2665" s="11" t="s">
        <v>43</v>
      </c>
      <c r="V2665" s="11" t="s">
        <v>43</v>
      </c>
      <c r="W2665" s="11" t="s">
        <v>43</v>
      </c>
    </row>
    <row r="2666" s="13" customFormat="true" ht="90" hidden="false" customHeight="false" outlineLevel="0" collapsed="false">
      <c r="A2666" s="37" t="s">
        <v>361</v>
      </c>
      <c r="B2666" s="11" t="s">
        <v>2683</v>
      </c>
      <c r="C2666" s="37" t="s">
        <v>501</v>
      </c>
      <c r="D2666" s="15" t="s">
        <v>47</v>
      </c>
      <c r="E2666" s="15" t="s">
        <v>48</v>
      </c>
      <c r="F2666" s="12" t="n">
        <v>42908</v>
      </c>
      <c r="G2666" s="12" t="e">
        <f aca="false"/>
        <v>#N/A</v>
      </c>
      <c r="H2666" s="37" t="s">
        <v>365</v>
      </c>
      <c r="I2666" s="37" t="s">
        <v>373</v>
      </c>
      <c r="J2666" s="44" t="s">
        <v>2684</v>
      </c>
      <c r="K2666" s="15" t="s">
        <v>59</v>
      </c>
      <c r="L2666" s="37" t="s">
        <v>2615</v>
      </c>
      <c r="M2666" s="12" t="n">
        <v>42908</v>
      </c>
      <c r="N2666" s="12" t="s">
        <v>41</v>
      </c>
      <c r="O2666" s="11" t="s">
        <v>42</v>
      </c>
      <c r="P2666" s="12" t="s">
        <v>43</v>
      </c>
      <c r="Q2666" s="11" t="s">
        <v>43</v>
      </c>
      <c r="R2666" s="11" t="s">
        <v>43</v>
      </c>
      <c r="S2666" s="11" t="s">
        <v>43</v>
      </c>
      <c r="T2666" s="11" t="s">
        <v>43</v>
      </c>
      <c r="U2666" s="11" t="s">
        <v>43</v>
      </c>
      <c r="V2666" s="11" t="s">
        <v>43</v>
      </c>
      <c r="W2666" s="11" t="s">
        <v>43</v>
      </c>
    </row>
    <row r="2667" s="13" customFormat="true" ht="90" hidden="false" customHeight="false" outlineLevel="0" collapsed="false">
      <c r="A2667" s="37" t="s">
        <v>361</v>
      </c>
      <c r="B2667" s="11" t="s">
        <v>2685</v>
      </c>
      <c r="C2667" s="37" t="s">
        <v>501</v>
      </c>
      <c r="D2667" s="15" t="s">
        <v>47</v>
      </c>
      <c r="E2667" s="15" t="s">
        <v>48</v>
      </c>
      <c r="F2667" s="12" t="n">
        <v>42908</v>
      </c>
      <c r="G2667" s="12" t="e">
        <f aca="false"/>
        <v>#N/A</v>
      </c>
      <c r="H2667" s="37" t="s">
        <v>365</v>
      </c>
      <c r="I2667" s="37" t="s">
        <v>373</v>
      </c>
      <c r="J2667" s="44" t="s">
        <v>2686</v>
      </c>
      <c r="K2667" s="15" t="s">
        <v>59</v>
      </c>
      <c r="L2667" s="37" t="s">
        <v>2615</v>
      </c>
      <c r="M2667" s="12" t="n">
        <v>42908</v>
      </c>
      <c r="N2667" s="12" t="s">
        <v>41</v>
      </c>
      <c r="O2667" s="11" t="s">
        <v>42</v>
      </c>
      <c r="P2667" s="12" t="s">
        <v>43</v>
      </c>
      <c r="Q2667" s="11" t="s">
        <v>43</v>
      </c>
      <c r="R2667" s="11" t="s">
        <v>43</v>
      </c>
      <c r="S2667" s="11" t="s">
        <v>43</v>
      </c>
      <c r="T2667" s="11" t="s">
        <v>43</v>
      </c>
      <c r="U2667" s="11" t="s">
        <v>43</v>
      </c>
      <c r="V2667" s="11" t="s">
        <v>43</v>
      </c>
      <c r="W2667" s="11" t="s">
        <v>43</v>
      </c>
    </row>
    <row r="2668" s="13" customFormat="true" ht="90" hidden="false" customHeight="false" outlineLevel="0" collapsed="false">
      <c r="A2668" s="37" t="s">
        <v>361</v>
      </c>
      <c r="B2668" s="11" t="s">
        <v>2687</v>
      </c>
      <c r="C2668" s="37" t="s">
        <v>501</v>
      </c>
      <c r="D2668" s="15" t="s">
        <v>47</v>
      </c>
      <c r="E2668" s="15" t="s">
        <v>48</v>
      </c>
      <c r="F2668" s="12" t="n">
        <v>42908</v>
      </c>
      <c r="G2668" s="12" t="e">
        <f aca="false"/>
        <v>#N/A</v>
      </c>
      <c r="H2668" s="37" t="s">
        <v>365</v>
      </c>
      <c r="I2668" s="37" t="s">
        <v>373</v>
      </c>
      <c r="J2668" s="44" t="s">
        <v>2688</v>
      </c>
      <c r="K2668" s="15" t="s">
        <v>59</v>
      </c>
      <c r="L2668" s="37" t="s">
        <v>2615</v>
      </c>
      <c r="M2668" s="12" t="n">
        <v>42908</v>
      </c>
      <c r="N2668" s="12" t="s">
        <v>41</v>
      </c>
      <c r="O2668" s="11" t="s">
        <v>42</v>
      </c>
      <c r="P2668" s="12" t="s">
        <v>43</v>
      </c>
      <c r="Q2668" s="11" t="s">
        <v>43</v>
      </c>
      <c r="R2668" s="11" t="s">
        <v>43</v>
      </c>
      <c r="S2668" s="11" t="s">
        <v>43</v>
      </c>
      <c r="T2668" s="11" t="s">
        <v>43</v>
      </c>
      <c r="U2668" s="11" t="s">
        <v>43</v>
      </c>
      <c r="V2668" s="11" t="s">
        <v>43</v>
      </c>
      <c r="W2668" s="11" t="s">
        <v>43</v>
      </c>
    </row>
    <row r="2669" s="13" customFormat="true" ht="90" hidden="false" customHeight="false" outlineLevel="0" collapsed="false">
      <c r="A2669" s="37" t="s">
        <v>361</v>
      </c>
      <c r="B2669" s="11" t="s">
        <v>2689</v>
      </c>
      <c r="C2669" s="37" t="s">
        <v>501</v>
      </c>
      <c r="D2669" s="15" t="s">
        <v>47</v>
      </c>
      <c r="E2669" s="15" t="s">
        <v>48</v>
      </c>
      <c r="F2669" s="12" t="n">
        <v>42908</v>
      </c>
      <c r="G2669" s="12" t="e">
        <f aca="false"/>
        <v>#N/A</v>
      </c>
      <c r="H2669" s="37" t="s">
        <v>365</v>
      </c>
      <c r="I2669" s="37" t="s">
        <v>373</v>
      </c>
      <c r="J2669" s="44" t="s">
        <v>2690</v>
      </c>
      <c r="K2669" s="15" t="s">
        <v>59</v>
      </c>
      <c r="L2669" s="37" t="s">
        <v>2615</v>
      </c>
      <c r="M2669" s="12" t="n">
        <v>42908</v>
      </c>
      <c r="N2669" s="12" t="s">
        <v>41</v>
      </c>
      <c r="O2669" s="11" t="s">
        <v>42</v>
      </c>
      <c r="P2669" s="12" t="s">
        <v>43</v>
      </c>
      <c r="Q2669" s="11" t="s">
        <v>43</v>
      </c>
      <c r="R2669" s="11" t="s">
        <v>43</v>
      </c>
      <c r="S2669" s="11" t="s">
        <v>43</v>
      </c>
      <c r="T2669" s="11" t="s">
        <v>43</v>
      </c>
      <c r="U2669" s="11" t="s">
        <v>43</v>
      </c>
      <c r="V2669" s="11" t="s">
        <v>43</v>
      </c>
      <c r="W2669" s="11" t="s">
        <v>43</v>
      </c>
    </row>
    <row r="2670" s="13" customFormat="true" ht="90" hidden="false" customHeight="false" outlineLevel="0" collapsed="false">
      <c r="A2670" s="37" t="s">
        <v>361</v>
      </c>
      <c r="B2670" s="11" t="s">
        <v>2691</v>
      </c>
      <c r="C2670" s="37" t="s">
        <v>501</v>
      </c>
      <c r="D2670" s="15" t="s">
        <v>47</v>
      </c>
      <c r="E2670" s="15" t="s">
        <v>48</v>
      </c>
      <c r="F2670" s="12" t="n">
        <v>42908</v>
      </c>
      <c r="G2670" s="12" t="e">
        <f aca="false"/>
        <v>#N/A</v>
      </c>
      <c r="H2670" s="37" t="s">
        <v>365</v>
      </c>
      <c r="I2670" s="37" t="s">
        <v>373</v>
      </c>
      <c r="J2670" s="44" t="s">
        <v>2692</v>
      </c>
      <c r="K2670" s="15" t="s">
        <v>59</v>
      </c>
      <c r="L2670" s="37" t="s">
        <v>2576</v>
      </c>
      <c r="M2670" s="12" t="n">
        <v>42908</v>
      </c>
      <c r="N2670" s="12" t="s">
        <v>41</v>
      </c>
      <c r="O2670" s="11" t="s">
        <v>42</v>
      </c>
      <c r="P2670" s="12" t="s">
        <v>43</v>
      </c>
      <c r="Q2670" s="11" t="s">
        <v>43</v>
      </c>
      <c r="R2670" s="11" t="s">
        <v>43</v>
      </c>
      <c r="S2670" s="11" t="s">
        <v>43</v>
      </c>
      <c r="T2670" s="11" t="s">
        <v>43</v>
      </c>
      <c r="U2670" s="11" t="s">
        <v>43</v>
      </c>
      <c r="V2670" s="11" t="s">
        <v>43</v>
      </c>
      <c r="W2670" s="11" t="s">
        <v>43</v>
      </c>
    </row>
    <row r="2671" s="13" customFormat="true" ht="90" hidden="false" customHeight="false" outlineLevel="0" collapsed="false">
      <c r="A2671" s="37" t="s">
        <v>361</v>
      </c>
      <c r="B2671" s="11" t="s">
        <v>2693</v>
      </c>
      <c r="C2671" s="37" t="s">
        <v>501</v>
      </c>
      <c r="D2671" s="15" t="s">
        <v>47</v>
      </c>
      <c r="E2671" s="15" t="s">
        <v>48</v>
      </c>
      <c r="F2671" s="12" t="n">
        <v>42908</v>
      </c>
      <c r="G2671" s="12" t="e">
        <f aca="false"/>
        <v>#N/A</v>
      </c>
      <c r="H2671" s="37" t="s">
        <v>365</v>
      </c>
      <c r="I2671" s="37" t="s">
        <v>373</v>
      </c>
      <c r="J2671" s="44" t="s">
        <v>2692</v>
      </c>
      <c r="K2671" s="15" t="s">
        <v>59</v>
      </c>
      <c r="L2671" s="37" t="s">
        <v>2576</v>
      </c>
      <c r="M2671" s="12" t="n">
        <v>42908</v>
      </c>
      <c r="N2671" s="12" t="s">
        <v>41</v>
      </c>
      <c r="O2671" s="11" t="s">
        <v>42</v>
      </c>
      <c r="P2671" s="12" t="s">
        <v>43</v>
      </c>
      <c r="Q2671" s="11" t="s">
        <v>43</v>
      </c>
      <c r="R2671" s="11" t="s">
        <v>43</v>
      </c>
      <c r="S2671" s="11" t="s">
        <v>43</v>
      </c>
      <c r="T2671" s="11" t="s">
        <v>43</v>
      </c>
      <c r="U2671" s="11" t="s">
        <v>43</v>
      </c>
      <c r="V2671" s="11" t="s">
        <v>43</v>
      </c>
      <c r="W2671" s="11" t="s">
        <v>43</v>
      </c>
    </row>
    <row r="2672" s="13" customFormat="true" ht="90" hidden="false" customHeight="false" outlineLevel="0" collapsed="false">
      <c r="A2672" s="37" t="s">
        <v>361</v>
      </c>
      <c r="B2672" s="11" t="s">
        <v>2694</v>
      </c>
      <c r="C2672" s="37" t="s">
        <v>501</v>
      </c>
      <c r="D2672" s="15" t="s">
        <v>47</v>
      </c>
      <c r="E2672" s="15" t="s">
        <v>48</v>
      </c>
      <c r="F2672" s="12" t="n">
        <v>42908</v>
      </c>
      <c r="G2672" s="12" t="e">
        <f aca="false"/>
        <v>#N/A</v>
      </c>
      <c r="H2672" s="37" t="s">
        <v>365</v>
      </c>
      <c r="I2672" s="37" t="s">
        <v>373</v>
      </c>
      <c r="J2672" s="44" t="s">
        <v>2695</v>
      </c>
      <c r="K2672" s="15" t="s">
        <v>59</v>
      </c>
      <c r="L2672" s="37" t="s">
        <v>2615</v>
      </c>
      <c r="M2672" s="12" t="n">
        <v>42908</v>
      </c>
      <c r="N2672" s="12" t="s">
        <v>41</v>
      </c>
      <c r="O2672" s="11" t="s">
        <v>42</v>
      </c>
      <c r="P2672" s="12" t="s">
        <v>43</v>
      </c>
      <c r="Q2672" s="11" t="s">
        <v>43</v>
      </c>
      <c r="R2672" s="11" t="s">
        <v>43</v>
      </c>
      <c r="S2672" s="11" t="s">
        <v>43</v>
      </c>
      <c r="T2672" s="11" t="s">
        <v>43</v>
      </c>
      <c r="U2672" s="11" t="s">
        <v>43</v>
      </c>
      <c r="V2672" s="11" t="s">
        <v>43</v>
      </c>
      <c r="W2672" s="11" t="s">
        <v>43</v>
      </c>
    </row>
    <row r="2673" s="13" customFormat="true" ht="90" hidden="false" customHeight="false" outlineLevel="0" collapsed="false">
      <c r="A2673" s="37" t="s">
        <v>361</v>
      </c>
      <c r="B2673" s="11" t="s">
        <v>2696</v>
      </c>
      <c r="C2673" s="37" t="s">
        <v>501</v>
      </c>
      <c r="D2673" s="15" t="s">
        <v>47</v>
      </c>
      <c r="E2673" s="15" t="s">
        <v>48</v>
      </c>
      <c r="F2673" s="12" t="n">
        <v>42908</v>
      </c>
      <c r="G2673" s="12" t="e">
        <f aca="false"/>
        <v>#N/A</v>
      </c>
      <c r="H2673" s="37" t="s">
        <v>365</v>
      </c>
      <c r="I2673" s="37" t="s">
        <v>373</v>
      </c>
      <c r="J2673" s="44" t="s">
        <v>2690</v>
      </c>
      <c r="K2673" s="15" t="s">
        <v>59</v>
      </c>
      <c r="L2673" s="37" t="s">
        <v>2615</v>
      </c>
      <c r="M2673" s="12" t="n">
        <v>42908</v>
      </c>
      <c r="N2673" s="12" t="s">
        <v>41</v>
      </c>
      <c r="O2673" s="11" t="s">
        <v>42</v>
      </c>
      <c r="P2673" s="12" t="s">
        <v>43</v>
      </c>
      <c r="Q2673" s="11" t="s">
        <v>43</v>
      </c>
      <c r="R2673" s="11" t="s">
        <v>43</v>
      </c>
      <c r="S2673" s="11" t="s">
        <v>43</v>
      </c>
      <c r="T2673" s="11" t="s">
        <v>43</v>
      </c>
      <c r="U2673" s="11" t="s">
        <v>43</v>
      </c>
      <c r="V2673" s="11" t="s">
        <v>43</v>
      </c>
      <c r="W2673" s="11" t="s">
        <v>43</v>
      </c>
    </row>
    <row r="2674" s="13" customFormat="true" ht="90" hidden="false" customHeight="false" outlineLevel="0" collapsed="false">
      <c r="A2674" s="37" t="s">
        <v>361</v>
      </c>
      <c r="B2674" s="11" t="s">
        <v>2697</v>
      </c>
      <c r="C2674" s="37" t="s">
        <v>501</v>
      </c>
      <c r="D2674" s="15" t="s">
        <v>47</v>
      </c>
      <c r="E2674" s="15" t="s">
        <v>48</v>
      </c>
      <c r="F2674" s="12" t="n">
        <v>42908</v>
      </c>
      <c r="G2674" s="12" t="e">
        <f aca="false"/>
        <v>#N/A</v>
      </c>
      <c r="H2674" s="37" t="s">
        <v>365</v>
      </c>
      <c r="I2674" s="37" t="s">
        <v>373</v>
      </c>
      <c r="J2674" s="44" t="s">
        <v>2698</v>
      </c>
      <c r="K2674" s="15" t="s">
        <v>59</v>
      </c>
      <c r="L2674" s="37" t="s">
        <v>2615</v>
      </c>
      <c r="M2674" s="12" t="n">
        <v>42908</v>
      </c>
      <c r="N2674" s="12" t="s">
        <v>41</v>
      </c>
      <c r="O2674" s="11" t="s">
        <v>42</v>
      </c>
      <c r="P2674" s="12" t="s">
        <v>43</v>
      </c>
      <c r="Q2674" s="11" t="s">
        <v>43</v>
      </c>
      <c r="R2674" s="11" t="s">
        <v>43</v>
      </c>
      <c r="S2674" s="11" t="s">
        <v>43</v>
      </c>
      <c r="T2674" s="11" t="s">
        <v>43</v>
      </c>
      <c r="U2674" s="11" t="s">
        <v>43</v>
      </c>
      <c r="V2674" s="11" t="s">
        <v>43</v>
      </c>
      <c r="W2674" s="11" t="s">
        <v>43</v>
      </c>
    </row>
    <row r="2675" s="13" customFormat="true" ht="90" hidden="false" customHeight="false" outlineLevel="0" collapsed="false">
      <c r="A2675" s="37" t="s">
        <v>361</v>
      </c>
      <c r="B2675" s="11" t="s">
        <v>2699</v>
      </c>
      <c r="C2675" s="37" t="s">
        <v>501</v>
      </c>
      <c r="D2675" s="15" t="s">
        <v>47</v>
      </c>
      <c r="E2675" s="15" t="s">
        <v>48</v>
      </c>
      <c r="F2675" s="12" t="n">
        <v>42908</v>
      </c>
      <c r="G2675" s="12" t="e">
        <f aca="false"/>
        <v>#N/A</v>
      </c>
      <c r="H2675" s="37" t="s">
        <v>365</v>
      </c>
      <c r="I2675" s="37" t="s">
        <v>373</v>
      </c>
      <c r="J2675" s="44" t="s">
        <v>2700</v>
      </c>
      <c r="K2675" s="15" t="s">
        <v>59</v>
      </c>
      <c r="L2675" s="37" t="s">
        <v>2615</v>
      </c>
      <c r="M2675" s="12" t="n">
        <v>42908</v>
      </c>
      <c r="N2675" s="12" t="s">
        <v>41</v>
      </c>
      <c r="O2675" s="11" t="s">
        <v>42</v>
      </c>
      <c r="P2675" s="12" t="s">
        <v>43</v>
      </c>
      <c r="Q2675" s="11" t="s">
        <v>43</v>
      </c>
      <c r="R2675" s="11" t="s">
        <v>43</v>
      </c>
      <c r="S2675" s="11" t="s">
        <v>43</v>
      </c>
      <c r="T2675" s="11" t="s">
        <v>43</v>
      </c>
      <c r="U2675" s="11" t="s">
        <v>43</v>
      </c>
      <c r="V2675" s="11" t="s">
        <v>43</v>
      </c>
      <c r="W2675" s="11" t="s">
        <v>43</v>
      </c>
    </row>
    <row r="2676" s="13" customFormat="true" ht="90" hidden="false" customHeight="false" outlineLevel="0" collapsed="false">
      <c r="A2676" s="37" t="s">
        <v>361</v>
      </c>
      <c r="B2676" s="11" t="s">
        <v>2701</v>
      </c>
      <c r="C2676" s="37" t="s">
        <v>501</v>
      </c>
      <c r="D2676" s="15" t="s">
        <v>47</v>
      </c>
      <c r="E2676" s="15" t="s">
        <v>48</v>
      </c>
      <c r="F2676" s="12" t="n">
        <v>42908</v>
      </c>
      <c r="G2676" s="12" t="e">
        <f aca="false"/>
        <v>#N/A</v>
      </c>
      <c r="H2676" s="37" t="s">
        <v>365</v>
      </c>
      <c r="I2676" s="37" t="s">
        <v>373</v>
      </c>
      <c r="J2676" s="44" t="s">
        <v>2702</v>
      </c>
      <c r="K2676" s="15" t="s">
        <v>59</v>
      </c>
      <c r="L2676" s="37" t="s">
        <v>2615</v>
      </c>
      <c r="M2676" s="12" t="n">
        <v>42908</v>
      </c>
      <c r="N2676" s="12" t="s">
        <v>41</v>
      </c>
      <c r="O2676" s="11" t="s">
        <v>42</v>
      </c>
      <c r="P2676" s="12" t="s">
        <v>43</v>
      </c>
      <c r="Q2676" s="11" t="s">
        <v>43</v>
      </c>
      <c r="R2676" s="11" t="s">
        <v>43</v>
      </c>
      <c r="S2676" s="11" t="s">
        <v>43</v>
      </c>
      <c r="T2676" s="11" t="s">
        <v>43</v>
      </c>
      <c r="U2676" s="11" t="s">
        <v>43</v>
      </c>
      <c r="V2676" s="11" t="s">
        <v>43</v>
      </c>
      <c r="W2676" s="11" t="s">
        <v>43</v>
      </c>
    </row>
    <row r="2677" s="13" customFormat="true" ht="90" hidden="false" customHeight="false" outlineLevel="0" collapsed="false">
      <c r="A2677" s="37" t="s">
        <v>361</v>
      </c>
      <c r="B2677" s="11" t="s">
        <v>2703</v>
      </c>
      <c r="C2677" s="37" t="s">
        <v>501</v>
      </c>
      <c r="D2677" s="15" t="s">
        <v>47</v>
      </c>
      <c r="E2677" s="15" t="s">
        <v>48</v>
      </c>
      <c r="F2677" s="12" t="n">
        <v>42908</v>
      </c>
      <c r="G2677" s="12" t="e">
        <f aca="false"/>
        <v>#N/A</v>
      </c>
      <c r="H2677" s="37" t="s">
        <v>365</v>
      </c>
      <c r="I2677" s="37" t="s">
        <v>373</v>
      </c>
      <c r="J2677" s="44" t="s">
        <v>2686</v>
      </c>
      <c r="K2677" s="15" t="s">
        <v>59</v>
      </c>
      <c r="L2677" s="37" t="s">
        <v>2615</v>
      </c>
      <c r="M2677" s="12" t="n">
        <v>42908</v>
      </c>
      <c r="N2677" s="12" t="s">
        <v>41</v>
      </c>
      <c r="O2677" s="11" t="s">
        <v>42</v>
      </c>
      <c r="P2677" s="12" t="s">
        <v>43</v>
      </c>
      <c r="Q2677" s="11" t="s">
        <v>43</v>
      </c>
      <c r="R2677" s="11" t="s">
        <v>43</v>
      </c>
      <c r="S2677" s="11" t="s">
        <v>43</v>
      </c>
      <c r="T2677" s="11" t="s">
        <v>43</v>
      </c>
      <c r="U2677" s="11" t="s">
        <v>43</v>
      </c>
      <c r="V2677" s="11" t="s">
        <v>43</v>
      </c>
      <c r="W2677" s="11" t="s">
        <v>43</v>
      </c>
    </row>
    <row r="2678" s="13" customFormat="true" ht="90" hidden="false" customHeight="false" outlineLevel="0" collapsed="false">
      <c r="A2678" s="37" t="s">
        <v>361</v>
      </c>
      <c r="B2678" s="11" t="s">
        <v>2704</v>
      </c>
      <c r="C2678" s="37" t="s">
        <v>501</v>
      </c>
      <c r="D2678" s="15" t="s">
        <v>47</v>
      </c>
      <c r="E2678" s="15" t="s">
        <v>48</v>
      </c>
      <c r="F2678" s="12" t="n">
        <v>42908</v>
      </c>
      <c r="G2678" s="12" t="e">
        <f aca="false"/>
        <v>#N/A</v>
      </c>
      <c r="H2678" s="37" t="s">
        <v>365</v>
      </c>
      <c r="I2678" s="37" t="s">
        <v>373</v>
      </c>
      <c r="J2678" s="44" t="s">
        <v>2686</v>
      </c>
      <c r="K2678" s="15" t="s">
        <v>59</v>
      </c>
      <c r="L2678" s="37" t="s">
        <v>2615</v>
      </c>
      <c r="M2678" s="12" t="n">
        <v>42908</v>
      </c>
      <c r="N2678" s="12" t="s">
        <v>41</v>
      </c>
      <c r="O2678" s="11" t="s">
        <v>42</v>
      </c>
      <c r="P2678" s="12" t="s">
        <v>43</v>
      </c>
      <c r="Q2678" s="11" t="s">
        <v>43</v>
      </c>
      <c r="R2678" s="11" t="s">
        <v>43</v>
      </c>
      <c r="S2678" s="11" t="s">
        <v>43</v>
      </c>
      <c r="T2678" s="11" t="s">
        <v>43</v>
      </c>
      <c r="U2678" s="11" t="s">
        <v>43</v>
      </c>
      <c r="V2678" s="11" t="s">
        <v>43</v>
      </c>
      <c r="W2678" s="11" t="s">
        <v>43</v>
      </c>
    </row>
    <row r="2679" s="13" customFormat="true" ht="90" hidden="false" customHeight="false" outlineLevel="0" collapsed="false">
      <c r="A2679" s="37" t="s">
        <v>361</v>
      </c>
      <c r="B2679" s="11" t="s">
        <v>2705</v>
      </c>
      <c r="C2679" s="37" t="s">
        <v>501</v>
      </c>
      <c r="D2679" s="15" t="s">
        <v>47</v>
      </c>
      <c r="E2679" s="15" t="s">
        <v>48</v>
      </c>
      <c r="F2679" s="12" t="n">
        <v>42908</v>
      </c>
      <c r="G2679" s="12" t="e">
        <f aca="false"/>
        <v>#N/A</v>
      </c>
      <c r="H2679" s="37" t="s">
        <v>365</v>
      </c>
      <c r="I2679" s="37" t="s">
        <v>373</v>
      </c>
      <c r="J2679" s="44" t="s">
        <v>2028</v>
      </c>
      <c r="K2679" s="15" t="s">
        <v>59</v>
      </c>
      <c r="L2679" s="37" t="s">
        <v>2706</v>
      </c>
      <c r="M2679" s="12" t="n">
        <v>42908</v>
      </c>
      <c r="N2679" s="12" t="s">
        <v>41</v>
      </c>
      <c r="O2679" s="11" t="s">
        <v>42</v>
      </c>
      <c r="P2679" s="12" t="s">
        <v>43</v>
      </c>
      <c r="Q2679" s="11" t="s">
        <v>43</v>
      </c>
      <c r="R2679" s="11" t="s">
        <v>43</v>
      </c>
      <c r="S2679" s="11" t="s">
        <v>43</v>
      </c>
      <c r="T2679" s="11" t="s">
        <v>43</v>
      </c>
      <c r="U2679" s="11" t="s">
        <v>43</v>
      </c>
      <c r="V2679" s="11" t="s">
        <v>43</v>
      </c>
      <c r="W2679" s="11" t="s">
        <v>43</v>
      </c>
    </row>
    <row r="2680" s="13" customFormat="true" ht="90" hidden="false" customHeight="false" outlineLevel="0" collapsed="false">
      <c r="A2680" s="37" t="s">
        <v>361</v>
      </c>
      <c r="B2680" s="11" t="s">
        <v>2707</v>
      </c>
      <c r="C2680" s="37" t="s">
        <v>501</v>
      </c>
      <c r="D2680" s="15" t="s">
        <v>47</v>
      </c>
      <c r="E2680" s="15" t="s">
        <v>48</v>
      </c>
      <c r="F2680" s="12" t="n">
        <v>42908</v>
      </c>
      <c r="G2680" s="12" t="e">
        <f aca="false"/>
        <v>#N/A</v>
      </c>
      <c r="H2680" s="37" t="s">
        <v>365</v>
      </c>
      <c r="I2680" s="37" t="s">
        <v>373</v>
      </c>
      <c r="J2680" s="44" t="s">
        <v>2708</v>
      </c>
      <c r="K2680" s="15" t="s">
        <v>59</v>
      </c>
      <c r="L2680" s="37" t="s">
        <v>2615</v>
      </c>
      <c r="M2680" s="12" t="n">
        <v>42908</v>
      </c>
      <c r="N2680" s="12" t="s">
        <v>41</v>
      </c>
      <c r="O2680" s="11" t="s">
        <v>42</v>
      </c>
      <c r="P2680" s="12" t="s">
        <v>43</v>
      </c>
      <c r="Q2680" s="11" t="s">
        <v>43</v>
      </c>
      <c r="R2680" s="11" t="s">
        <v>43</v>
      </c>
      <c r="S2680" s="11" t="s">
        <v>43</v>
      </c>
      <c r="T2680" s="11" t="s">
        <v>43</v>
      </c>
      <c r="U2680" s="11" t="s">
        <v>43</v>
      </c>
      <c r="V2680" s="11" t="s">
        <v>43</v>
      </c>
      <c r="W2680" s="11" t="s">
        <v>43</v>
      </c>
    </row>
    <row r="2681" s="13" customFormat="true" ht="90" hidden="false" customHeight="false" outlineLevel="0" collapsed="false">
      <c r="A2681" s="37" t="s">
        <v>361</v>
      </c>
      <c r="B2681" s="11" t="s">
        <v>2709</v>
      </c>
      <c r="C2681" s="37" t="s">
        <v>501</v>
      </c>
      <c r="D2681" s="15" t="s">
        <v>47</v>
      </c>
      <c r="E2681" s="15" t="s">
        <v>48</v>
      </c>
      <c r="F2681" s="12" t="n">
        <v>42908</v>
      </c>
      <c r="G2681" s="12" t="e">
        <f aca="false"/>
        <v>#N/A</v>
      </c>
      <c r="H2681" s="37" t="s">
        <v>365</v>
      </c>
      <c r="I2681" s="37" t="s">
        <v>373</v>
      </c>
      <c r="J2681" s="44" t="s">
        <v>2710</v>
      </c>
      <c r="K2681" s="15" t="s">
        <v>59</v>
      </c>
      <c r="L2681" s="37" t="s">
        <v>2615</v>
      </c>
      <c r="M2681" s="12" t="n">
        <v>42908</v>
      </c>
      <c r="N2681" s="12" t="s">
        <v>41</v>
      </c>
      <c r="O2681" s="11" t="s">
        <v>42</v>
      </c>
      <c r="P2681" s="12" t="s">
        <v>43</v>
      </c>
      <c r="Q2681" s="11" t="s">
        <v>43</v>
      </c>
      <c r="R2681" s="11" t="s">
        <v>43</v>
      </c>
      <c r="S2681" s="11" t="s">
        <v>43</v>
      </c>
      <c r="T2681" s="11" t="s">
        <v>43</v>
      </c>
      <c r="U2681" s="11" t="s">
        <v>43</v>
      </c>
      <c r="V2681" s="11" t="s">
        <v>43</v>
      </c>
      <c r="W2681" s="11" t="s">
        <v>43</v>
      </c>
    </row>
    <row r="2682" s="13" customFormat="true" ht="90" hidden="false" customHeight="false" outlineLevel="0" collapsed="false">
      <c r="A2682" s="37" t="s">
        <v>361</v>
      </c>
      <c r="B2682" s="11" t="s">
        <v>2711</v>
      </c>
      <c r="C2682" s="37" t="s">
        <v>501</v>
      </c>
      <c r="D2682" s="15" t="s">
        <v>47</v>
      </c>
      <c r="E2682" s="15" t="s">
        <v>48</v>
      </c>
      <c r="F2682" s="12" t="n">
        <v>42908</v>
      </c>
      <c r="G2682" s="12" t="e">
        <f aca="false"/>
        <v>#N/A</v>
      </c>
      <c r="H2682" s="37" t="s">
        <v>365</v>
      </c>
      <c r="I2682" s="37" t="s">
        <v>373</v>
      </c>
      <c r="J2682" s="44" t="s">
        <v>2028</v>
      </c>
      <c r="K2682" s="15" t="s">
        <v>59</v>
      </c>
      <c r="L2682" s="37" t="s">
        <v>2706</v>
      </c>
      <c r="M2682" s="12" t="n">
        <v>42908</v>
      </c>
      <c r="N2682" s="12" t="s">
        <v>41</v>
      </c>
      <c r="O2682" s="11" t="s">
        <v>42</v>
      </c>
      <c r="P2682" s="12" t="s">
        <v>43</v>
      </c>
      <c r="Q2682" s="11" t="s">
        <v>43</v>
      </c>
      <c r="R2682" s="11" t="s">
        <v>43</v>
      </c>
      <c r="S2682" s="11" t="s">
        <v>43</v>
      </c>
      <c r="T2682" s="11" t="s">
        <v>43</v>
      </c>
      <c r="U2682" s="11" t="s">
        <v>43</v>
      </c>
      <c r="V2682" s="11" t="s">
        <v>43</v>
      </c>
      <c r="W2682" s="11" t="s">
        <v>43</v>
      </c>
    </row>
    <row r="2683" s="13" customFormat="true" ht="90" hidden="false" customHeight="false" outlineLevel="0" collapsed="false">
      <c r="A2683" s="37" t="s">
        <v>361</v>
      </c>
      <c r="B2683" s="11" t="s">
        <v>2712</v>
      </c>
      <c r="C2683" s="37" t="s">
        <v>501</v>
      </c>
      <c r="D2683" s="15" t="s">
        <v>47</v>
      </c>
      <c r="E2683" s="15" t="s">
        <v>48</v>
      </c>
      <c r="F2683" s="12" t="n">
        <v>42908</v>
      </c>
      <c r="G2683" s="12" t="e">
        <f aca="false"/>
        <v>#N/A</v>
      </c>
      <c r="H2683" s="37" t="s">
        <v>365</v>
      </c>
      <c r="I2683" s="37" t="s">
        <v>373</v>
      </c>
      <c r="J2683" s="44" t="s">
        <v>2028</v>
      </c>
      <c r="K2683" s="15" t="s">
        <v>59</v>
      </c>
      <c r="L2683" s="37" t="s">
        <v>2706</v>
      </c>
      <c r="M2683" s="12" t="n">
        <v>42908</v>
      </c>
      <c r="N2683" s="12" t="s">
        <v>41</v>
      </c>
      <c r="O2683" s="11" t="s">
        <v>42</v>
      </c>
      <c r="P2683" s="12" t="s">
        <v>43</v>
      </c>
      <c r="Q2683" s="11" t="s">
        <v>43</v>
      </c>
      <c r="R2683" s="11" t="s">
        <v>43</v>
      </c>
      <c r="S2683" s="11" t="s">
        <v>43</v>
      </c>
      <c r="T2683" s="11" t="s">
        <v>43</v>
      </c>
      <c r="U2683" s="11" t="s">
        <v>43</v>
      </c>
      <c r="V2683" s="11" t="s">
        <v>43</v>
      </c>
      <c r="W2683" s="11" t="s">
        <v>43</v>
      </c>
    </row>
    <row r="2684" s="13" customFormat="true" ht="90" hidden="false" customHeight="false" outlineLevel="0" collapsed="false">
      <c r="A2684" s="37" t="s">
        <v>361</v>
      </c>
      <c r="B2684" s="11" t="s">
        <v>2713</v>
      </c>
      <c r="C2684" s="37" t="s">
        <v>501</v>
      </c>
      <c r="D2684" s="15" t="s">
        <v>47</v>
      </c>
      <c r="E2684" s="15" t="s">
        <v>48</v>
      </c>
      <c r="F2684" s="12" t="n">
        <v>42908</v>
      </c>
      <c r="G2684" s="12" t="e">
        <f aca="false"/>
        <v>#N/A</v>
      </c>
      <c r="H2684" s="37" t="s">
        <v>365</v>
      </c>
      <c r="I2684" s="37" t="s">
        <v>373</v>
      </c>
      <c r="J2684" s="44" t="s">
        <v>2028</v>
      </c>
      <c r="K2684" s="15" t="s">
        <v>59</v>
      </c>
      <c r="L2684" s="37" t="s">
        <v>2706</v>
      </c>
      <c r="M2684" s="12" t="n">
        <v>42908</v>
      </c>
      <c r="N2684" s="12" t="s">
        <v>41</v>
      </c>
      <c r="O2684" s="11" t="s">
        <v>42</v>
      </c>
      <c r="P2684" s="12" t="s">
        <v>43</v>
      </c>
      <c r="Q2684" s="11" t="s">
        <v>43</v>
      </c>
      <c r="R2684" s="11" t="s">
        <v>43</v>
      </c>
      <c r="S2684" s="11" t="s">
        <v>43</v>
      </c>
      <c r="T2684" s="11" t="s">
        <v>43</v>
      </c>
      <c r="U2684" s="11" t="s">
        <v>43</v>
      </c>
      <c r="V2684" s="11" t="s">
        <v>43</v>
      </c>
      <c r="W2684" s="11" t="s">
        <v>43</v>
      </c>
    </row>
    <row r="2685" s="13" customFormat="true" ht="90" hidden="false" customHeight="false" outlineLevel="0" collapsed="false">
      <c r="A2685" s="37" t="s">
        <v>361</v>
      </c>
      <c r="B2685" s="11" t="s">
        <v>2714</v>
      </c>
      <c r="C2685" s="37" t="s">
        <v>501</v>
      </c>
      <c r="D2685" s="15" t="s">
        <v>47</v>
      </c>
      <c r="E2685" s="15" t="s">
        <v>48</v>
      </c>
      <c r="F2685" s="12" t="n">
        <v>42908</v>
      </c>
      <c r="G2685" s="12" t="e">
        <f aca="false"/>
        <v>#N/A</v>
      </c>
      <c r="H2685" s="37" t="s">
        <v>365</v>
      </c>
      <c r="I2685" s="37" t="s">
        <v>373</v>
      </c>
      <c r="J2685" s="44" t="s">
        <v>2708</v>
      </c>
      <c r="K2685" s="15" t="s">
        <v>59</v>
      </c>
      <c r="L2685" s="37" t="s">
        <v>2615</v>
      </c>
      <c r="M2685" s="12" t="n">
        <v>42908</v>
      </c>
      <c r="N2685" s="12" t="s">
        <v>41</v>
      </c>
      <c r="O2685" s="11" t="s">
        <v>42</v>
      </c>
      <c r="P2685" s="12" t="s">
        <v>43</v>
      </c>
      <c r="Q2685" s="11" t="s">
        <v>43</v>
      </c>
      <c r="R2685" s="11" t="s">
        <v>43</v>
      </c>
      <c r="S2685" s="11" t="s">
        <v>43</v>
      </c>
      <c r="T2685" s="11" t="s">
        <v>43</v>
      </c>
      <c r="U2685" s="11" t="s">
        <v>43</v>
      </c>
      <c r="V2685" s="11" t="s">
        <v>43</v>
      </c>
      <c r="W2685" s="11" t="s">
        <v>43</v>
      </c>
    </row>
    <row r="2686" s="13" customFormat="true" ht="90" hidden="false" customHeight="false" outlineLevel="0" collapsed="false">
      <c r="A2686" s="37" t="s">
        <v>361</v>
      </c>
      <c r="B2686" s="11" t="s">
        <v>2715</v>
      </c>
      <c r="C2686" s="37" t="s">
        <v>501</v>
      </c>
      <c r="D2686" s="15" t="s">
        <v>47</v>
      </c>
      <c r="E2686" s="15" t="s">
        <v>48</v>
      </c>
      <c r="F2686" s="12" t="n">
        <v>42908</v>
      </c>
      <c r="G2686" s="12" t="e">
        <f aca="false"/>
        <v>#N/A</v>
      </c>
      <c r="H2686" s="37" t="s">
        <v>365</v>
      </c>
      <c r="I2686" s="37" t="s">
        <v>373</v>
      </c>
      <c r="J2686" s="44" t="s">
        <v>2716</v>
      </c>
      <c r="K2686" s="15" t="s">
        <v>59</v>
      </c>
      <c r="L2686" s="37" t="s">
        <v>2576</v>
      </c>
      <c r="M2686" s="12" t="n">
        <v>42908</v>
      </c>
      <c r="N2686" s="12" t="s">
        <v>41</v>
      </c>
      <c r="O2686" s="11" t="s">
        <v>42</v>
      </c>
      <c r="P2686" s="12" t="s">
        <v>43</v>
      </c>
      <c r="Q2686" s="11" t="s">
        <v>43</v>
      </c>
      <c r="R2686" s="11" t="s">
        <v>43</v>
      </c>
      <c r="S2686" s="11" t="s">
        <v>43</v>
      </c>
      <c r="T2686" s="11" t="s">
        <v>43</v>
      </c>
      <c r="U2686" s="11" t="s">
        <v>43</v>
      </c>
      <c r="V2686" s="11" t="s">
        <v>43</v>
      </c>
      <c r="W2686" s="11" t="s">
        <v>43</v>
      </c>
    </row>
    <row r="2687" s="13" customFormat="true" ht="90" hidden="false" customHeight="false" outlineLevel="0" collapsed="false">
      <c r="A2687" s="37" t="s">
        <v>361</v>
      </c>
      <c r="B2687" s="11" t="s">
        <v>2717</v>
      </c>
      <c r="C2687" s="37" t="s">
        <v>501</v>
      </c>
      <c r="D2687" s="15" t="s">
        <v>47</v>
      </c>
      <c r="E2687" s="15" t="s">
        <v>48</v>
      </c>
      <c r="F2687" s="12" t="n">
        <v>42908</v>
      </c>
      <c r="G2687" s="12" t="e">
        <f aca="false"/>
        <v>#N/A</v>
      </c>
      <c r="H2687" s="37" t="s">
        <v>365</v>
      </c>
      <c r="I2687" s="37" t="s">
        <v>373</v>
      </c>
      <c r="J2687" s="44" t="s">
        <v>2028</v>
      </c>
      <c r="K2687" s="15" t="s">
        <v>59</v>
      </c>
      <c r="L2687" s="37" t="s">
        <v>2706</v>
      </c>
      <c r="M2687" s="12" t="n">
        <v>42908</v>
      </c>
      <c r="N2687" s="12" t="s">
        <v>41</v>
      </c>
      <c r="O2687" s="11" t="s">
        <v>42</v>
      </c>
      <c r="P2687" s="12" t="s">
        <v>43</v>
      </c>
      <c r="Q2687" s="11" t="s">
        <v>43</v>
      </c>
      <c r="R2687" s="11" t="s">
        <v>43</v>
      </c>
      <c r="S2687" s="11" t="s">
        <v>43</v>
      </c>
      <c r="T2687" s="11" t="s">
        <v>43</v>
      </c>
      <c r="U2687" s="11" t="s">
        <v>43</v>
      </c>
      <c r="V2687" s="11" t="s">
        <v>43</v>
      </c>
      <c r="W2687" s="11" t="s">
        <v>43</v>
      </c>
    </row>
    <row r="2688" s="13" customFormat="true" ht="90" hidden="false" customHeight="false" outlineLevel="0" collapsed="false">
      <c r="A2688" s="37" t="s">
        <v>361</v>
      </c>
      <c r="B2688" s="11" t="s">
        <v>2718</v>
      </c>
      <c r="C2688" s="37" t="s">
        <v>501</v>
      </c>
      <c r="D2688" s="15" t="s">
        <v>47</v>
      </c>
      <c r="E2688" s="15" t="s">
        <v>48</v>
      </c>
      <c r="F2688" s="12" t="n">
        <v>42908</v>
      </c>
      <c r="G2688" s="12" t="e">
        <f aca="false"/>
        <v>#N/A</v>
      </c>
      <c r="H2688" s="37" t="s">
        <v>365</v>
      </c>
      <c r="I2688" s="37" t="s">
        <v>373</v>
      </c>
      <c r="J2688" s="41" t="s">
        <v>2719</v>
      </c>
      <c r="K2688" s="15" t="s">
        <v>59</v>
      </c>
      <c r="L2688" s="37" t="s">
        <v>2615</v>
      </c>
      <c r="M2688" s="12" t="n">
        <v>42908</v>
      </c>
      <c r="N2688" s="12" t="s">
        <v>41</v>
      </c>
      <c r="O2688" s="11" t="s">
        <v>42</v>
      </c>
      <c r="P2688" s="12" t="s">
        <v>43</v>
      </c>
      <c r="Q2688" s="11" t="s">
        <v>43</v>
      </c>
      <c r="R2688" s="11" t="s">
        <v>43</v>
      </c>
      <c r="S2688" s="11" t="s">
        <v>43</v>
      </c>
      <c r="T2688" s="11" t="s">
        <v>43</v>
      </c>
      <c r="U2688" s="11" t="s">
        <v>43</v>
      </c>
      <c r="V2688" s="11" t="s">
        <v>43</v>
      </c>
      <c r="W2688" s="11" t="s">
        <v>43</v>
      </c>
    </row>
    <row r="2689" s="13" customFormat="true" ht="90" hidden="false" customHeight="false" outlineLevel="0" collapsed="false">
      <c r="A2689" s="37" t="s">
        <v>361</v>
      </c>
      <c r="B2689" s="11" t="s">
        <v>2720</v>
      </c>
      <c r="C2689" s="37" t="s">
        <v>501</v>
      </c>
      <c r="D2689" s="15" t="s">
        <v>47</v>
      </c>
      <c r="E2689" s="15" t="s">
        <v>48</v>
      </c>
      <c r="F2689" s="12" t="n">
        <v>42908</v>
      </c>
      <c r="G2689" s="12" t="e">
        <f aca="false"/>
        <v>#N/A</v>
      </c>
      <c r="H2689" s="37" t="s">
        <v>365</v>
      </c>
      <c r="I2689" s="37" t="s">
        <v>373</v>
      </c>
      <c r="J2689" s="44" t="s">
        <v>2028</v>
      </c>
      <c r="K2689" s="15" t="s">
        <v>59</v>
      </c>
      <c r="L2689" s="37" t="s">
        <v>2706</v>
      </c>
      <c r="M2689" s="12" t="n">
        <v>42908</v>
      </c>
      <c r="N2689" s="12" t="s">
        <v>41</v>
      </c>
      <c r="O2689" s="11" t="s">
        <v>42</v>
      </c>
      <c r="P2689" s="12" t="s">
        <v>43</v>
      </c>
      <c r="Q2689" s="11" t="s">
        <v>43</v>
      </c>
      <c r="R2689" s="11" t="s">
        <v>43</v>
      </c>
      <c r="S2689" s="11" t="s">
        <v>43</v>
      </c>
      <c r="T2689" s="11" t="s">
        <v>43</v>
      </c>
      <c r="U2689" s="11" t="s">
        <v>43</v>
      </c>
      <c r="V2689" s="11" t="s">
        <v>43</v>
      </c>
      <c r="W2689" s="11" t="s">
        <v>43</v>
      </c>
    </row>
    <row r="2690" s="13" customFormat="true" ht="90" hidden="false" customHeight="false" outlineLevel="0" collapsed="false">
      <c r="A2690" s="37" t="s">
        <v>361</v>
      </c>
      <c r="B2690" s="11" t="s">
        <v>2721</v>
      </c>
      <c r="C2690" s="37" t="s">
        <v>501</v>
      </c>
      <c r="D2690" s="15" t="s">
        <v>47</v>
      </c>
      <c r="E2690" s="15" t="s">
        <v>48</v>
      </c>
      <c r="F2690" s="12" t="n">
        <v>42908</v>
      </c>
      <c r="G2690" s="12" t="e">
        <f aca="false"/>
        <v>#N/A</v>
      </c>
      <c r="H2690" s="37" t="s">
        <v>365</v>
      </c>
      <c r="I2690" s="37" t="s">
        <v>373</v>
      </c>
      <c r="J2690" s="44" t="s">
        <v>2722</v>
      </c>
      <c r="K2690" s="15" t="s">
        <v>59</v>
      </c>
      <c r="L2690" s="53" t="s">
        <v>2723</v>
      </c>
      <c r="M2690" s="12" t="n">
        <v>42908</v>
      </c>
      <c r="N2690" s="12" t="s">
        <v>41</v>
      </c>
      <c r="O2690" s="11" t="s">
        <v>42</v>
      </c>
      <c r="P2690" s="12" t="s">
        <v>43</v>
      </c>
      <c r="Q2690" s="11" t="s">
        <v>43</v>
      </c>
      <c r="R2690" s="11" t="s">
        <v>43</v>
      </c>
      <c r="S2690" s="11" t="s">
        <v>43</v>
      </c>
      <c r="T2690" s="11" t="s">
        <v>43</v>
      </c>
      <c r="U2690" s="11" t="s">
        <v>43</v>
      </c>
      <c r="V2690" s="11" t="s">
        <v>43</v>
      </c>
      <c r="W2690" s="11" t="s">
        <v>43</v>
      </c>
    </row>
    <row r="2691" s="13" customFormat="true" ht="90" hidden="false" customHeight="false" outlineLevel="0" collapsed="false">
      <c r="A2691" s="37" t="s">
        <v>361</v>
      </c>
      <c r="B2691" s="11" t="s">
        <v>2724</v>
      </c>
      <c r="C2691" s="37" t="s">
        <v>501</v>
      </c>
      <c r="D2691" s="15" t="s">
        <v>47</v>
      </c>
      <c r="E2691" s="15" t="s">
        <v>48</v>
      </c>
      <c r="F2691" s="12" t="n">
        <v>42908</v>
      </c>
      <c r="G2691" s="12" t="e">
        <f aca="false"/>
        <v>#N/A</v>
      </c>
      <c r="H2691" s="37" t="s">
        <v>365</v>
      </c>
      <c r="I2691" s="37" t="s">
        <v>373</v>
      </c>
      <c r="J2691" s="44" t="s">
        <v>2725</v>
      </c>
      <c r="K2691" s="15" t="s">
        <v>59</v>
      </c>
      <c r="L2691" s="53" t="s">
        <v>2726</v>
      </c>
      <c r="M2691" s="12" t="n">
        <v>42908</v>
      </c>
      <c r="N2691" s="12" t="s">
        <v>41</v>
      </c>
      <c r="O2691" s="11" t="s">
        <v>42</v>
      </c>
      <c r="P2691" s="12" t="s">
        <v>43</v>
      </c>
      <c r="Q2691" s="11" t="s">
        <v>43</v>
      </c>
      <c r="R2691" s="11" t="s">
        <v>43</v>
      </c>
      <c r="S2691" s="11" t="s">
        <v>43</v>
      </c>
      <c r="T2691" s="11" t="s">
        <v>43</v>
      </c>
      <c r="U2691" s="11" t="s">
        <v>43</v>
      </c>
      <c r="V2691" s="11" t="s">
        <v>43</v>
      </c>
      <c r="W2691" s="11" t="s">
        <v>43</v>
      </c>
    </row>
    <row r="2692" s="13" customFormat="true" ht="90" hidden="false" customHeight="false" outlineLevel="0" collapsed="false">
      <c r="A2692" s="37" t="s">
        <v>361</v>
      </c>
      <c r="B2692" s="11" t="s">
        <v>2727</v>
      </c>
      <c r="C2692" s="37" t="s">
        <v>501</v>
      </c>
      <c r="D2692" s="15" t="s">
        <v>47</v>
      </c>
      <c r="E2692" s="15" t="s">
        <v>48</v>
      </c>
      <c r="F2692" s="12" t="n">
        <v>42908</v>
      </c>
      <c r="G2692" s="12" t="e">
        <f aca="false"/>
        <v>#N/A</v>
      </c>
      <c r="H2692" s="37" t="s">
        <v>365</v>
      </c>
      <c r="I2692" s="37" t="s">
        <v>373</v>
      </c>
      <c r="J2692" s="44" t="s">
        <v>2028</v>
      </c>
      <c r="K2692" s="15" t="s">
        <v>59</v>
      </c>
      <c r="L2692" s="37" t="s">
        <v>2706</v>
      </c>
      <c r="M2692" s="12" t="n">
        <v>42908</v>
      </c>
      <c r="N2692" s="12" t="s">
        <v>41</v>
      </c>
      <c r="O2692" s="11" t="s">
        <v>42</v>
      </c>
      <c r="P2692" s="12" t="s">
        <v>43</v>
      </c>
      <c r="Q2692" s="11" t="s">
        <v>43</v>
      </c>
      <c r="R2692" s="11" t="s">
        <v>43</v>
      </c>
      <c r="S2692" s="11" t="s">
        <v>43</v>
      </c>
      <c r="T2692" s="11" t="s">
        <v>43</v>
      </c>
      <c r="U2692" s="11" t="s">
        <v>43</v>
      </c>
      <c r="V2692" s="11" t="s">
        <v>43</v>
      </c>
      <c r="W2692" s="11" t="s">
        <v>43</v>
      </c>
    </row>
    <row r="2693" s="13" customFormat="true" ht="90" hidden="false" customHeight="false" outlineLevel="0" collapsed="false">
      <c r="A2693" s="37" t="s">
        <v>361</v>
      </c>
      <c r="B2693" s="11" t="s">
        <v>2728</v>
      </c>
      <c r="C2693" s="37" t="s">
        <v>501</v>
      </c>
      <c r="D2693" s="15" t="s">
        <v>47</v>
      </c>
      <c r="E2693" s="15" t="s">
        <v>48</v>
      </c>
      <c r="F2693" s="12" t="n">
        <v>42908</v>
      </c>
      <c r="G2693" s="12" t="e">
        <f aca="false"/>
        <v>#N/A</v>
      </c>
      <c r="H2693" s="37" t="s">
        <v>365</v>
      </c>
      <c r="I2693" s="37" t="s">
        <v>373</v>
      </c>
      <c r="J2693" s="44" t="s">
        <v>2729</v>
      </c>
      <c r="K2693" s="15" t="s">
        <v>59</v>
      </c>
      <c r="L2693" s="53" t="s">
        <v>2726</v>
      </c>
      <c r="M2693" s="12" t="n">
        <v>42908</v>
      </c>
      <c r="N2693" s="12" t="s">
        <v>41</v>
      </c>
      <c r="O2693" s="11" t="s">
        <v>42</v>
      </c>
      <c r="P2693" s="12" t="s">
        <v>43</v>
      </c>
      <c r="Q2693" s="11" t="s">
        <v>43</v>
      </c>
      <c r="R2693" s="11" t="s">
        <v>43</v>
      </c>
      <c r="S2693" s="11" t="s">
        <v>43</v>
      </c>
      <c r="T2693" s="11" t="s">
        <v>43</v>
      </c>
      <c r="U2693" s="11" t="s">
        <v>43</v>
      </c>
      <c r="V2693" s="11" t="s">
        <v>43</v>
      </c>
      <c r="W2693" s="11" t="s">
        <v>43</v>
      </c>
    </row>
    <row r="2694" s="13" customFormat="true" ht="90" hidden="false" customHeight="false" outlineLevel="0" collapsed="false">
      <c r="A2694" s="37" t="s">
        <v>361</v>
      </c>
      <c r="B2694" s="11" t="s">
        <v>2730</v>
      </c>
      <c r="C2694" s="37" t="s">
        <v>501</v>
      </c>
      <c r="D2694" s="15" t="s">
        <v>47</v>
      </c>
      <c r="E2694" s="15" t="s">
        <v>48</v>
      </c>
      <c r="F2694" s="12" t="n">
        <v>42908</v>
      </c>
      <c r="G2694" s="12" t="e">
        <f aca="false"/>
        <v>#N/A</v>
      </c>
      <c r="H2694" s="37" t="s">
        <v>365</v>
      </c>
      <c r="I2694" s="37" t="s">
        <v>373</v>
      </c>
      <c r="J2694" s="44" t="s">
        <v>2028</v>
      </c>
      <c r="K2694" s="15" t="s">
        <v>59</v>
      </c>
      <c r="L2694" s="37" t="s">
        <v>2706</v>
      </c>
      <c r="M2694" s="12" t="n">
        <v>42908</v>
      </c>
      <c r="N2694" s="12" t="s">
        <v>41</v>
      </c>
      <c r="O2694" s="11" t="s">
        <v>42</v>
      </c>
      <c r="P2694" s="12" t="s">
        <v>43</v>
      </c>
      <c r="Q2694" s="11" t="s">
        <v>43</v>
      </c>
      <c r="R2694" s="11" t="s">
        <v>43</v>
      </c>
      <c r="S2694" s="11" t="s">
        <v>43</v>
      </c>
      <c r="T2694" s="11" t="s">
        <v>43</v>
      </c>
      <c r="U2694" s="11" t="s">
        <v>43</v>
      </c>
      <c r="V2694" s="11" t="s">
        <v>43</v>
      </c>
      <c r="W2694" s="11" t="s">
        <v>43</v>
      </c>
    </row>
    <row r="2695" s="13" customFormat="true" ht="90" hidden="false" customHeight="false" outlineLevel="0" collapsed="false">
      <c r="A2695" s="37" t="s">
        <v>361</v>
      </c>
      <c r="B2695" s="11" t="s">
        <v>2731</v>
      </c>
      <c r="C2695" s="37" t="s">
        <v>501</v>
      </c>
      <c r="D2695" s="15" t="s">
        <v>47</v>
      </c>
      <c r="E2695" s="15" t="s">
        <v>48</v>
      </c>
      <c r="F2695" s="12" t="n">
        <v>42908</v>
      </c>
      <c r="G2695" s="12" t="e">
        <f aca="false"/>
        <v>#N/A</v>
      </c>
      <c r="H2695" s="37" t="s">
        <v>365</v>
      </c>
      <c r="I2695" s="37" t="s">
        <v>373</v>
      </c>
      <c r="J2695" s="44" t="s">
        <v>2732</v>
      </c>
      <c r="K2695" s="15" t="s">
        <v>59</v>
      </c>
      <c r="L2695" s="37" t="s">
        <v>2576</v>
      </c>
      <c r="M2695" s="12" t="n">
        <v>42908</v>
      </c>
      <c r="N2695" s="12" t="s">
        <v>41</v>
      </c>
      <c r="O2695" s="11" t="s">
        <v>42</v>
      </c>
      <c r="P2695" s="12" t="s">
        <v>43</v>
      </c>
      <c r="Q2695" s="11" t="s">
        <v>43</v>
      </c>
      <c r="R2695" s="11" t="s">
        <v>43</v>
      </c>
      <c r="S2695" s="11" t="s">
        <v>43</v>
      </c>
      <c r="T2695" s="11" t="s">
        <v>43</v>
      </c>
      <c r="U2695" s="11" t="s">
        <v>43</v>
      </c>
      <c r="V2695" s="11" t="s">
        <v>43</v>
      </c>
      <c r="W2695" s="11" t="s">
        <v>43</v>
      </c>
    </row>
    <row r="2696" s="13" customFormat="true" ht="90" hidden="false" customHeight="false" outlineLevel="0" collapsed="false">
      <c r="A2696" s="37" t="s">
        <v>361</v>
      </c>
      <c r="B2696" s="11" t="s">
        <v>2733</v>
      </c>
      <c r="C2696" s="37" t="s">
        <v>501</v>
      </c>
      <c r="D2696" s="15" t="s">
        <v>47</v>
      </c>
      <c r="E2696" s="15" t="s">
        <v>48</v>
      </c>
      <c r="F2696" s="12" t="n">
        <v>42908</v>
      </c>
      <c r="G2696" s="12" t="e">
        <f aca="false"/>
        <v>#N/A</v>
      </c>
      <c r="H2696" s="37" t="s">
        <v>365</v>
      </c>
      <c r="I2696" s="37" t="s">
        <v>373</v>
      </c>
      <c r="J2696" s="44" t="s">
        <v>2734</v>
      </c>
      <c r="K2696" s="15" t="s">
        <v>59</v>
      </c>
      <c r="L2696" s="53" t="s">
        <v>2726</v>
      </c>
      <c r="M2696" s="12" t="n">
        <v>42908</v>
      </c>
      <c r="N2696" s="12" t="s">
        <v>41</v>
      </c>
      <c r="O2696" s="11" t="s">
        <v>42</v>
      </c>
      <c r="P2696" s="12" t="s">
        <v>43</v>
      </c>
      <c r="Q2696" s="11" t="s">
        <v>43</v>
      </c>
      <c r="R2696" s="11" t="s">
        <v>43</v>
      </c>
      <c r="S2696" s="11" t="s">
        <v>43</v>
      </c>
      <c r="T2696" s="11" t="s">
        <v>43</v>
      </c>
      <c r="U2696" s="11" t="s">
        <v>43</v>
      </c>
      <c r="V2696" s="11" t="s">
        <v>43</v>
      </c>
      <c r="W2696" s="11" t="s">
        <v>43</v>
      </c>
    </row>
    <row r="2697" s="13" customFormat="true" ht="90" hidden="false" customHeight="false" outlineLevel="0" collapsed="false">
      <c r="A2697" s="37" t="s">
        <v>361</v>
      </c>
      <c r="B2697" s="11" t="s">
        <v>2735</v>
      </c>
      <c r="C2697" s="37" t="s">
        <v>501</v>
      </c>
      <c r="D2697" s="15" t="s">
        <v>47</v>
      </c>
      <c r="E2697" s="15" t="s">
        <v>48</v>
      </c>
      <c r="F2697" s="12" t="n">
        <v>42908</v>
      </c>
      <c r="G2697" s="12" t="e">
        <f aca="false"/>
        <v>#N/A</v>
      </c>
      <c r="H2697" s="37" t="s">
        <v>365</v>
      </c>
      <c r="I2697" s="37" t="s">
        <v>373</v>
      </c>
      <c r="J2697" s="44" t="s">
        <v>2736</v>
      </c>
      <c r="K2697" s="15" t="s">
        <v>59</v>
      </c>
      <c r="L2697" s="37" t="s">
        <v>2576</v>
      </c>
      <c r="M2697" s="12" t="n">
        <v>42908</v>
      </c>
      <c r="N2697" s="12" t="s">
        <v>41</v>
      </c>
      <c r="O2697" s="11" t="s">
        <v>42</v>
      </c>
      <c r="P2697" s="12" t="s">
        <v>43</v>
      </c>
      <c r="Q2697" s="11" t="s">
        <v>43</v>
      </c>
      <c r="R2697" s="11" t="s">
        <v>43</v>
      </c>
      <c r="S2697" s="11" t="s">
        <v>43</v>
      </c>
      <c r="T2697" s="11" t="s">
        <v>43</v>
      </c>
      <c r="U2697" s="11" t="s">
        <v>43</v>
      </c>
      <c r="V2697" s="11" t="s">
        <v>43</v>
      </c>
      <c r="W2697" s="11" t="s">
        <v>43</v>
      </c>
    </row>
    <row r="2698" s="13" customFormat="true" ht="90" hidden="false" customHeight="false" outlineLevel="0" collapsed="false">
      <c r="A2698" s="37" t="s">
        <v>361</v>
      </c>
      <c r="B2698" s="11" t="s">
        <v>2737</v>
      </c>
      <c r="C2698" s="37" t="s">
        <v>501</v>
      </c>
      <c r="D2698" s="15" t="s">
        <v>47</v>
      </c>
      <c r="E2698" s="15" t="s">
        <v>48</v>
      </c>
      <c r="F2698" s="12" t="n">
        <v>42908</v>
      </c>
      <c r="G2698" s="12" t="e">
        <f aca="false"/>
        <v>#N/A</v>
      </c>
      <c r="H2698" s="37" t="s">
        <v>365</v>
      </c>
      <c r="I2698" s="37" t="s">
        <v>373</v>
      </c>
      <c r="J2698" s="44" t="s">
        <v>2738</v>
      </c>
      <c r="K2698" s="15" t="s">
        <v>59</v>
      </c>
      <c r="L2698" s="53" t="s">
        <v>2726</v>
      </c>
      <c r="M2698" s="12" t="n">
        <v>42908</v>
      </c>
      <c r="N2698" s="12" t="s">
        <v>41</v>
      </c>
      <c r="O2698" s="11" t="s">
        <v>42</v>
      </c>
      <c r="P2698" s="12" t="s">
        <v>43</v>
      </c>
      <c r="Q2698" s="11" t="s">
        <v>43</v>
      </c>
      <c r="R2698" s="11" t="s">
        <v>43</v>
      </c>
      <c r="S2698" s="11" t="s">
        <v>43</v>
      </c>
      <c r="T2698" s="11" t="s">
        <v>43</v>
      </c>
      <c r="U2698" s="11" t="s">
        <v>43</v>
      </c>
      <c r="V2698" s="11" t="s">
        <v>43</v>
      </c>
      <c r="W2698" s="11" t="s">
        <v>43</v>
      </c>
    </row>
    <row r="2699" s="13" customFormat="true" ht="90" hidden="false" customHeight="false" outlineLevel="0" collapsed="false">
      <c r="A2699" s="37" t="s">
        <v>361</v>
      </c>
      <c r="B2699" s="11" t="s">
        <v>2739</v>
      </c>
      <c r="C2699" s="37" t="s">
        <v>501</v>
      </c>
      <c r="D2699" s="15" t="s">
        <v>47</v>
      </c>
      <c r="E2699" s="15" t="s">
        <v>48</v>
      </c>
      <c r="F2699" s="12" t="n">
        <v>42908</v>
      </c>
      <c r="G2699" s="12" t="e">
        <f aca="false"/>
        <v>#N/A</v>
      </c>
      <c r="H2699" s="37" t="s">
        <v>365</v>
      </c>
      <c r="I2699" s="37" t="s">
        <v>373</v>
      </c>
      <c r="J2699" s="44" t="s">
        <v>2740</v>
      </c>
      <c r="K2699" s="15" t="s">
        <v>59</v>
      </c>
      <c r="L2699" s="53" t="s">
        <v>2726</v>
      </c>
      <c r="M2699" s="12" t="n">
        <v>42908</v>
      </c>
      <c r="N2699" s="12" t="s">
        <v>41</v>
      </c>
      <c r="O2699" s="11" t="s">
        <v>42</v>
      </c>
      <c r="P2699" s="12" t="s">
        <v>43</v>
      </c>
      <c r="Q2699" s="11" t="s">
        <v>43</v>
      </c>
      <c r="R2699" s="11" t="s">
        <v>43</v>
      </c>
      <c r="S2699" s="11" t="s">
        <v>43</v>
      </c>
      <c r="T2699" s="11" t="s">
        <v>43</v>
      </c>
      <c r="U2699" s="11" t="s">
        <v>43</v>
      </c>
      <c r="V2699" s="11" t="s">
        <v>43</v>
      </c>
      <c r="W2699" s="11" t="s">
        <v>43</v>
      </c>
    </row>
    <row r="2700" s="13" customFormat="true" ht="90" hidden="false" customHeight="false" outlineLevel="0" collapsed="false">
      <c r="A2700" s="37" t="s">
        <v>361</v>
      </c>
      <c r="B2700" s="11" t="s">
        <v>2741</v>
      </c>
      <c r="C2700" s="37" t="s">
        <v>501</v>
      </c>
      <c r="D2700" s="15" t="s">
        <v>47</v>
      </c>
      <c r="E2700" s="15" t="s">
        <v>48</v>
      </c>
      <c r="F2700" s="12" t="n">
        <v>42908</v>
      </c>
      <c r="G2700" s="12" t="e">
        <f aca="false"/>
        <v>#N/A</v>
      </c>
      <c r="H2700" s="37" t="s">
        <v>365</v>
      </c>
      <c r="I2700" s="37" t="s">
        <v>373</v>
      </c>
      <c r="J2700" s="44" t="s">
        <v>2028</v>
      </c>
      <c r="K2700" s="15" t="s">
        <v>59</v>
      </c>
      <c r="L2700" s="37" t="s">
        <v>2706</v>
      </c>
      <c r="M2700" s="12" t="n">
        <v>42908</v>
      </c>
      <c r="N2700" s="12" t="s">
        <v>41</v>
      </c>
      <c r="O2700" s="11" t="s">
        <v>42</v>
      </c>
      <c r="P2700" s="12" t="s">
        <v>43</v>
      </c>
      <c r="Q2700" s="11" t="s">
        <v>43</v>
      </c>
      <c r="R2700" s="11" t="s">
        <v>43</v>
      </c>
      <c r="S2700" s="11" t="s">
        <v>43</v>
      </c>
      <c r="T2700" s="11" t="s">
        <v>43</v>
      </c>
      <c r="U2700" s="11" t="s">
        <v>43</v>
      </c>
      <c r="V2700" s="11" t="s">
        <v>43</v>
      </c>
      <c r="W2700" s="11" t="s">
        <v>43</v>
      </c>
    </row>
    <row r="2701" s="13" customFormat="true" ht="90" hidden="false" customHeight="false" outlineLevel="0" collapsed="false">
      <c r="A2701" s="37" t="s">
        <v>361</v>
      </c>
      <c r="B2701" s="11" t="s">
        <v>2742</v>
      </c>
      <c r="C2701" s="37" t="s">
        <v>501</v>
      </c>
      <c r="D2701" s="15" t="s">
        <v>47</v>
      </c>
      <c r="E2701" s="15" t="s">
        <v>48</v>
      </c>
      <c r="F2701" s="12" t="n">
        <v>42908</v>
      </c>
      <c r="G2701" s="12" t="e">
        <f aca="false"/>
        <v>#N/A</v>
      </c>
      <c r="H2701" s="37" t="s">
        <v>365</v>
      </c>
      <c r="I2701" s="37" t="s">
        <v>373</v>
      </c>
      <c r="J2701" s="44" t="s">
        <v>2740</v>
      </c>
      <c r="K2701" s="15" t="s">
        <v>59</v>
      </c>
      <c r="L2701" s="53" t="s">
        <v>2726</v>
      </c>
      <c r="M2701" s="12" t="n">
        <v>42908</v>
      </c>
      <c r="N2701" s="12" t="s">
        <v>41</v>
      </c>
      <c r="O2701" s="11" t="s">
        <v>42</v>
      </c>
      <c r="P2701" s="12" t="s">
        <v>43</v>
      </c>
      <c r="Q2701" s="11" t="s">
        <v>43</v>
      </c>
      <c r="R2701" s="11" t="s">
        <v>43</v>
      </c>
      <c r="S2701" s="11" t="s">
        <v>43</v>
      </c>
      <c r="T2701" s="11" t="s">
        <v>43</v>
      </c>
      <c r="U2701" s="11" t="s">
        <v>43</v>
      </c>
      <c r="V2701" s="11" t="s">
        <v>43</v>
      </c>
      <c r="W2701" s="11" t="s">
        <v>43</v>
      </c>
    </row>
    <row r="2702" s="13" customFormat="true" ht="90" hidden="false" customHeight="false" outlineLevel="0" collapsed="false">
      <c r="A2702" s="37" t="s">
        <v>361</v>
      </c>
      <c r="B2702" s="11" t="s">
        <v>2743</v>
      </c>
      <c r="C2702" s="37" t="s">
        <v>501</v>
      </c>
      <c r="D2702" s="15" t="s">
        <v>47</v>
      </c>
      <c r="E2702" s="15" t="s">
        <v>48</v>
      </c>
      <c r="F2702" s="12" t="n">
        <v>42908</v>
      </c>
      <c r="G2702" s="12" t="e">
        <f aca="false"/>
        <v>#N/A</v>
      </c>
      <c r="H2702" s="37" t="s">
        <v>365</v>
      </c>
      <c r="I2702" s="37" t="s">
        <v>373</v>
      </c>
      <c r="J2702" s="44" t="s">
        <v>2028</v>
      </c>
      <c r="K2702" s="15" t="s">
        <v>59</v>
      </c>
      <c r="L2702" s="37" t="s">
        <v>2706</v>
      </c>
      <c r="M2702" s="12" t="n">
        <v>42908</v>
      </c>
      <c r="N2702" s="12" t="s">
        <v>41</v>
      </c>
      <c r="O2702" s="11" t="s">
        <v>42</v>
      </c>
      <c r="P2702" s="12" t="s">
        <v>43</v>
      </c>
      <c r="Q2702" s="11" t="s">
        <v>43</v>
      </c>
      <c r="R2702" s="11" t="s">
        <v>43</v>
      </c>
      <c r="S2702" s="11" t="s">
        <v>43</v>
      </c>
      <c r="T2702" s="11" t="s">
        <v>43</v>
      </c>
      <c r="U2702" s="11" t="s">
        <v>43</v>
      </c>
      <c r="V2702" s="11" t="s">
        <v>43</v>
      </c>
      <c r="W2702" s="11" t="s">
        <v>43</v>
      </c>
    </row>
    <row r="2703" s="13" customFormat="true" ht="90" hidden="false" customHeight="false" outlineLevel="0" collapsed="false">
      <c r="A2703" s="37" t="s">
        <v>361</v>
      </c>
      <c r="B2703" s="11" t="s">
        <v>2744</v>
      </c>
      <c r="C2703" s="37" t="s">
        <v>501</v>
      </c>
      <c r="D2703" s="15" t="s">
        <v>47</v>
      </c>
      <c r="E2703" s="15" t="s">
        <v>48</v>
      </c>
      <c r="F2703" s="12" t="n">
        <v>42908</v>
      </c>
      <c r="G2703" s="12" t="e">
        <f aca="false"/>
        <v>#N/A</v>
      </c>
      <c r="H2703" s="37" t="s">
        <v>365</v>
      </c>
      <c r="I2703" s="37" t="s">
        <v>373</v>
      </c>
      <c r="J2703" s="44" t="s">
        <v>2028</v>
      </c>
      <c r="K2703" s="15" t="s">
        <v>59</v>
      </c>
      <c r="L2703" s="37" t="s">
        <v>2706</v>
      </c>
      <c r="M2703" s="12" t="n">
        <v>42908</v>
      </c>
      <c r="N2703" s="12" t="s">
        <v>41</v>
      </c>
      <c r="O2703" s="11" t="s">
        <v>42</v>
      </c>
      <c r="P2703" s="12" t="s">
        <v>43</v>
      </c>
      <c r="Q2703" s="11" t="s">
        <v>43</v>
      </c>
      <c r="R2703" s="11" t="s">
        <v>43</v>
      </c>
      <c r="S2703" s="11" t="s">
        <v>43</v>
      </c>
      <c r="T2703" s="11" t="s">
        <v>43</v>
      </c>
      <c r="U2703" s="11" t="s">
        <v>43</v>
      </c>
      <c r="V2703" s="11" t="s">
        <v>43</v>
      </c>
      <c r="W2703" s="11" t="s">
        <v>43</v>
      </c>
    </row>
    <row r="2704" s="13" customFormat="true" ht="90" hidden="false" customHeight="false" outlineLevel="0" collapsed="false">
      <c r="A2704" s="37" t="s">
        <v>361</v>
      </c>
      <c r="B2704" s="11" t="s">
        <v>2745</v>
      </c>
      <c r="C2704" s="37" t="s">
        <v>501</v>
      </c>
      <c r="D2704" s="15" t="s">
        <v>47</v>
      </c>
      <c r="E2704" s="15" t="s">
        <v>48</v>
      </c>
      <c r="F2704" s="12" t="n">
        <v>42908</v>
      </c>
      <c r="G2704" s="12" t="e">
        <f aca="false"/>
        <v>#N/A</v>
      </c>
      <c r="H2704" s="37" t="s">
        <v>365</v>
      </c>
      <c r="I2704" s="37" t="s">
        <v>373</v>
      </c>
      <c r="J2704" s="44" t="s">
        <v>2746</v>
      </c>
      <c r="K2704" s="15" t="s">
        <v>59</v>
      </c>
      <c r="L2704" s="53" t="s">
        <v>2726</v>
      </c>
      <c r="M2704" s="12" t="n">
        <v>42908</v>
      </c>
      <c r="N2704" s="12" t="s">
        <v>41</v>
      </c>
      <c r="O2704" s="11" t="s">
        <v>42</v>
      </c>
      <c r="P2704" s="12" t="s">
        <v>43</v>
      </c>
      <c r="Q2704" s="11" t="s">
        <v>43</v>
      </c>
      <c r="R2704" s="11" t="s">
        <v>43</v>
      </c>
      <c r="S2704" s="11" t="s">
        <v>43</v>
      </c>
      <c r="T2704" s="11" t="s">
        <v>43</v>
      </c>
      <c r="U2704" s="11" t="s">
        <v>43</v>
      </c>
      <c r="V2704" s="11" t="s">
        <v>43</v>
      </c>
      <c r="W2704" s="11" t="s">
        <v>43</v>
      </c>
    </row>
    <row r="2705" s="13" customFormat="true" ht="90" hidden="false" customHeight="false" outlineLevel="0" collapsed="false">
      <c r="A2705" s="37" t="s">
        <v>361</v>
      </c>
      <c r="B2705" s="11" t="s">
        <v>2747</v>
      </c>
      <c r="C2705" s="37" t="s">
        <v>501</v>
      </c>
      <c r="D2705" s="15" t="s">
        <v>47</v>
      </c>
      <c r="E2705" s="15" t="s">
        <v>48</v>
      </c>
      <c r="F2705" s="12" t="n">
        <v>42908</v>
      </c>
      <c r="G2705" s="12" t="e">
        <f aca="false"/>
        <v>#N/A</v>
      </c>
      <c r="H2705" s="37" t="s">
        <v>365</v>
      </c>
      <c r="I2705" s="37" t="s">
        <v>373</v>
      </c>
      <c r="J2705" s="44" t="s">
        <v>2748</v>
      </c>
      <c r="K2705" s="15" t="s">
        <v>59</v>
      </c>
      <c r="L2705" s="53" t="s">
        <v>2726</v>
      </c>
      <c r="M2705" s="12" t="n">
        <v>42908</v>
      </c>
      <c r="N2705" s="12" t="s">
        <v>41</v>
      </c>
      <c r="O2705" s="11" t="s">
        <v>42</v>
      </c>
      <c r="P2705" s="12" t="s">
        <v>43</v>
      </c>
      <c r="Q2705" s="11" t="s">
        <v>43</v>
      </c>
      <c r="R2705" s="11" t="s">
        <v>43</v>
      </c>
      <c r="S2705" s="11" t="s">
        <v>43</v>
      </c>
      <c r="T2705" s="11" t="s">
        <v>43</v>
      </c>
      <c r="U2705" s="11" t="s">
        <v>43</v>
      </c>
      <c r="V2705" s="11" t="s">
        <v>43</v>
      </c>
      <c r="W2705" s="11" t="s">
        <v>43</v>
      </c>
    </row>
    <row r="2706" s="13" customFormat="true" ht="90" hidden="false" customHeight="false" outlineLevel="0" collapsed="false">
      <c r="A2706" s="37" t="s">
        <v>361</v>
      </c>
      <c r="B2706" s="11" t="s">
        <v>2749</v>
      </c>
      <c r="C2706" s="37" t="s">
        <v>501</v>
      </c>
      <c r="D2706" s="15" t="s">
        <v>47</v>
      </c>
      <c r="E2706" s="15" t="s">
        <v>48</v>
      </c>
      <c r="F2706" s="12" t="n">
        <v>42908</v>
      </c>
      <c r="G2706" s="12" t="e">
        <f aca="false"/>
        <v>#N/A</v>
      </c>
      <c r="H2706" s="37" t="s">
        <v>365</v>
      </c>
      <c r="I2706" s="37" t="s">
        <v>373</v>
      </c>
      <c r="J2706" s="44" t="s">
        <v>2750</v>
      </c>
      <c r="K2706" s="15" t="s">
        <v>59</v>
      </c>
      <c r="L2706" s="53" t="s">
        <v>2726</v>
      </c>
      <c r="M2706" s="12" t="n">
        <v>42908</v>
      </c>
      <c r="N2706" s="12" t="s">
        <v>41</v>
      </c>
      <c r="O2706" s="11" t="s">
        <v>42</v>
      </c>
      <c r="P2706" s="12" t="s">
        <v>43</v>
      </c>
      <c r="Q2706" s="11" t="s">
        <v>43</v>
      </c>
      <c r="R2706" s="11" t="s">
        <v>43</v>
      </c>
      <c r="S2706" s="11" t="s">
        <v>43</v>
      </c>
      <c r="T2706" s="11" t="s">
        <v>43</v>
      </c>
      <c r="U2706" s="11" t="s">
        <v>43</v>
      </c>
      <c r="V2706" s="11" t="s">
        <v>43</v>
      </c>
      <c r="W2706" s="11" t="s">
        <v>43</v>
      </c>
    </row>
    <row r="2707" s="13" customFormat="true" ht="90" hidden="false" customHeight="false" outlineLevel="0" collapsed="false">
      <c r="A2707" s="37" t="s">
        <v>361</v>
      </c>
      <c r="B2707" s="11" t="s">
        <v>2751</v>
      </c>
      <c r="C2707" s="37" t="s">
        <v>501</v>
      </c>
      <c r="D2707" s="15" t="s">
        <v>47</v>
      </c>
      <c r="E2707" s="15" t="s">
        <v>48</v>
      </c>
      <c r="F2707" s="12" t="n">
        <v>42908</v>
      </c>
      <c r="G2707" s="12" t="e">
        <f aca="false"/>
        <v>#N/A</v>
      </c>
      <c r="H2707" s="37" t="s">
        <v>365</v>
      </c>
      <c r="I2707" s="37" t="s">
        <v>373</v>
      </c>
      <c r="J2707" s="41" t="s">
        <v>2752</v>
      </c>
      <c r="K2707" s="15" t="s">
        <v>59</v>
      </c>
      <c r="L2707" s="53" t="s">
        <v>2726</v>
      </c>
      <c r="M2707" s="12" t="n">
        <v>42908</v>
      </c>
      <c r="N2707" s="12" t="s">
        <v>41</v>
      </c>
      <c r="O2707" s="11" t="s">
        <v>42</v>
      </c>
      <c r="P2707" s="12" t="s">
        <v>43</v>
      </c>
      <c r="Q2707" s="11" t="s">
        <v>43</v>
      </c>
      <c r="R2707" s="11" t="s">
        <v>43</v>
      </c>
      <c r="S2707" s="11" t="s">
        <v>43</v>
      </c>
      <c r="T2707" s="11" t="s">
        <v>43</v>
      </c>
      <c r="U2707" s="11" t="s">
        <v>43</v>
      </c>
      <c r="V2707" s="11" t="s">
        <v>43</v>
      </c>
      <c r="W2707" s="11" t="s">
        <v>43</v>
      </c>
    </row>
    <row r="2708" s="13" customFormat="true" ht="90" hidden="false" customHeight="false" outlineLevel="0" collapsed="false">
      <c r="A2708" s="37" t="s">
        <v>361</v>
      </c>
      <c r="B2708" s="11" t="s">
        <v>2753</v>
      </c>
      <c r="C2708" s="37" t="s">
        <v>501</v>
      </c>
      <c r="D2708" s="15" t="s">
        <v>47</v>
      </c>
      <c r="E2708" s="15" t="s">
        <v>48</v>
      </c>
      <c r="F2708" s="12" t="n">
        <v>42908</v>
      </c>
      <c r="G2708" s="12" t="e">
        <f aca="false"/>
        <v>#N/A</v>
      </c>
      <c r="H2708" s="37" t="s">
        <v>365</v>
      </c>
      <c r="I2708" s="37" t="s">
        <v>373</v>
      </c>
      <c r="J2708" s="41" t="s">
        <v>2028</v>
      </c>
      <c r="K2708" s="15" t="s">
        <v>59</v>
      </c>
      <c r="L2708" s="37" t="s">
        <v>2706</v>
      </c>
      <c r="M2708" s="12" t="n">
        <v>42908</v>
      </c>
      <c r="N2708" s="12" t="s">
        <v>41</v>
      </c>
      <c r="O2708" s="11" t="s">
        <v>42</v>
      </c>
      <c r="P2708" s="12" t="s">
        <v>43</v>
      </c>
      <c r="Q2708" s="11" t="s">
        <v>43</v>
      </c>
      <c r="R2708" s="11" t="s">
        <v>43</v>
      </c>
      <c r="S2708" s="11" t="s">
        <v>43</v>
      </c>
      <c r="T2708" s="11" t="s">
        <v>43</v>
      </c>
      <c r="U2708" s="11" t="s">
        <v>43</v>
      </c>
      <c r="V2708" s="11" t="s">
        <v>43</v>
      </c>
      <c r="W2708" s="11" t="s">
        <v>43</v>
      </c>
    </row>
    <row r="2709" s="13" customFormat="true" ht="90" hidden="false" customHeight="false" outlineLevel="0" collapsed="false">
      <c r="A2709" s="37" t="s">
        <v>361</v>
      </c>
      <c r="B2709" s="11" t="s">
        <v>2754</v>
      </c>
      <c r="C2709" s="37" t="s">
        <v>501</v>
      </c>
      <c r="D2709" s="15" t="s">
        <v>47</v>
      </c>
      <c r="E2709" s="15" t="s">
        <v>48</v>
      </c>
      <c r="F2709" s="12" t="n">
        <v>42908</v>
      </c>
      <c r="G2709" s="12" t="e">
        <f aca="false"/>
        <v>#N/A</v>
      </c>
      <c r="H2709" s="37" t="s">
        <v>365</v>
      </c>
      <c r="I2709" s="37" t="s">
        <v>373</v>
      </c>
      <c r="J2709" s="41" t="s">
        <v>2752</v>
      </c>
      <c r="K2709" s="15" t="s">
        <v>59</v>
      </c>
      <c r="L2709" s="53" t="s">
        <v>2726</v>
      </c>
      <c r="M2709" s="12" t="n">
        <v>42908</v>
      </c>
      <c r="N2709" s="12" t="s">
        <v>41</v>
      </c>
      <c r="O2709" s="11" t="s">
        <v>42</v>
      </c>
      <c r="P2709" s="12" t="s">
        <v>43</v>
      </c>
      <c r="Q2709" s="11" t="s">
        <v>43</v>
      </c>
      <c r="R2709" s="11" t="s">
        <v>43</v>
      </c>
      <c r="S2709" s="11" t="s">
        <v>43</v>
      </c>
      <c r="T2709" s="11" t="s">
        <v>43</v>
      </c>
      <c r="U2709" s="11" t="s">
        <v>43</v>
      </c>
      <c r="V2709" s="11" t="s">
        <v>43</v>
      </c>
      <c r="W2709" s="11" t="s">
        <v>43</v>
      </c>
    </row>
    <row r="2710" s="13" customFormat="true" ht="90" hidden="false" customHeight="false" outlineLevel="0" collapsed="false">
      <c r="A2710" s="37" t="s">
        <v>361</v>
      </c>
      <c r="B2710" s="11" t="s">
        <v>2755</v>
      </c>
      <c r="C2710" s="37" t="s">
        <v>501</v>
      </c>
      <c r="D2710" s="15" t="s">
        <v>47</v>
      </c>
      <c r="E2710" s="15" t="s">
        <v>48</v>
      </c>
      <c r="F2710" s="12" t="n">
        <v>42908</v>
      </c>
      <c r="G2710" s="12" t="e">
        <f aca="false"/>
        <v>#N/A</v>
      </c>
      <c r="H2710" s="37" t="s">
        <v>365</v>
      </c>
      <c r="I2710" s="37" t="s">
        <v>373</v>
      </c>
      <c r="J2710" s="41" t="s">
        <v>2756</v>
      </c>
      <c r="K2710" s="15" t="s">
        <v>59</v>
      </c>
      <c r="L2710" s="37" t="s">
        <v>2576</v>
      </c>
      <c r="M2710" s="12" t="n">
        <v>42908</v>
      </c>
      <c r="N2710" s="12" t="s">
        <v>41</v>
      </c>
      <c r="O2710" s="11" t="s">
        <v>42</v>
      </c>
      <c r="P2710" s="12" t="s">
        <v>43</v>
      </c>
      <c r="Q2710" s="11" t="s">
        <v>43</v>
      </c>
      <c r="R2710" s="11" t="s">
        <v>43</v>
      </c>
      <c r="S2710" s="11" t="s">
        <v>43</v>
      </c>
      <c r="T2710" s="11" t="s">
        <v>43</v>
      </c>
      <c r="U2710" s="11" t="s">
        <v>43</v>
      </c>
      <c r="V2710" s="11" t="s">
        <v>43</v>
      </c>
      <c r="W2710" s="11" t="s">
        <v>43</v>
      </c>
    </row>
    <row r="2711" s="13" customFormat="true" ht="90" hidden="false" customHeight="false" outlineLevel="0" collapsed="false">
      <c r="A2711" s="37" t="s">
        <v>361</v>
      </c>
      <c r="B2711" s="11" t="s">
        <v>2757</v>
      </c>
      <c r="C2711" s="37" t="s">
        <v>501</v>
      </c>
      <c r="D2711" s="15" t="s">
        <v>47</v>
      </c>
      <c r="E2711" s="15" t="s">
        <v>48</v>
      </c>
      <c r="F2711" s="12" t="n">
        <v>42908</v>
      </c>
      <c r="G2711" s="12" t="e">
        <f aca="false"/>
        <v>#N/A</v>
      </c>
      <c r="H2711" s="37" t="s">
        <v>365</v>
      </c>
      <c r="I2711" s="37" t="s">
        <v>373</v>
      </c>
      <c r="J2711" s="41" t="s">
        <v>2758</v>
      </c>
      <c r="K2711" s="15" t="s">
        <v>59</v>
      </c>
      <c r="L2711" s="53" t="s">
        <v>2726</v>
      </c>
      <c r="M2711" s="12" t="n">
        <v>42908</v>
      </c>
      <c r="N2711" s="12" t="s">
        <v>41</v>
      </c>
      <c r="O2711" s="11" t="s">
        <v>42</v>
      </c>
      <c r="P2711" s="12" t="s">
        <v>43</v>
      </c>
      <c r="Q2711" s="11" t="s">
        <v>43</v>
      </c>
      <c r="R2711" s="11" t="s">
        <v>43</v>
      </c>
      <c r="S2711" s="11" t="s">
        <v>43</v>
      </c>
      <c r="T2711" s="11" t="s">
        <v>43</v>
      </c>
      <c r="U2711" s="11" t="s">
        <v>43</v>
      </c>
      <c r="V2711" s="11" t="s">
        <v>43</v>
      </c>
      <c r="W2711" s="11" t="s">
        <v>43</v>
      </c>
    </row>
    <row r="2712" s="13" customFormat="true" ht="90" hidden="false" customHeight="false" outlineLevel="0" collapsed="false">
      <c r="A2712" s="37" t="s">
        <v>361</v>
      </c>
      <c r="B2712" s="11" t="s">
        <v>2759</v>
      </c>
      <c r="C2712" s="37" t="s">
        <v>501</v>
      </c>
      <c r="D2712" s="15" t="s">
        <v>47</v>
      </c>
      <c r="E2712" s="15" t="s">
        <v>48</v>
      </c>
      <c r="F2712" s="12" t="n">
        <v>42908</v>
      </c>
      <c r="G2712" s="12" t="e">
        <f aca="false"/>
        <v>#N/A</v>
      </c>
      <c r="H2712" s="37" t="s">
        <v>365</v>
      </c>
      <c r="I2712" s="37" t="s">
        <v>373</v>
      </c>
      <c r="J2712" s="41" t="s">
        <v>2760</v>
      </c>
      <c r="K2712" s="15" t="s">
        <v>59</v>
      </c>
      <c r="L2712" s="53" t="s">
        <v>2726</v>
      </c>
      <c r="M2712" s="12" t="n">
        <v>42908</v>
      </c>
      <c r="N2712" s="12" t="s">
        <v>41</v>
      </c>
      <c r="O2712" s="11" t="s">
        <v>42</v>
      </c>
      <c r="P2712" s="12" t="s">
        <v>43</v>
      </c>
      <c r="Q2712" s="11" t="s">
        <v>43</v>
      </c>
      <c r="R2712" s="11" t="s">
        <v>43</v>
      </c>
      <c r="S2712" s="11" t="s">
        <v>43</v>
      </c>
      <c r="T2712" s="11" t="s">
        <v>43</v>
      </c>
      <c r="U2712" s="11" t="s">
        <v>43</v>
      </c>
      <c r="V2712" s="11" t="s">
        <v>43</v>
      </c>
      <c r="W2712" s="11" t="s">
        <v>43</v>
      </c>
    </row>
    <row r="2713" s="13" customFormat="true" ht="90" hidden="false" customHeight="false" outlineLevel="0" collapsed="false">
      <c r="A2713" s="37" t="s">
        <v>361</v>
      </c>
      <c r="B2713" s="11" t="s">
        <v>2761</v>
      </c>
      <c r="C2713" s="37" t="s">
        <v>501</v>
      </c>
      <c r="D2713" s="15" t="s">
        <v>47</v>
      </c>
      <c r="E2713" s="15" t="s">
        <v>48</v>
      </c>
      <c r="F2713" s="12" t="n">
        <v>42908</v>
      </c>
      <c r="G2713" s="12" t="e">
        <f aca="false"/>
        <v>#N/A</v>
      </c>
      <c r="H2713" s="37" t="s">
        <v>365</v>
      </c>
      <c r="I2713" s="37" t="s">
        <v>373</v>
      </c>
      <c r="J2713" s="41" t="s">
        <v>2028</v>
      </c>
      <c r="K2713" s="15" t="s">
        <v>59</v>
      </c>
      <c r="L2713" s="37" t="s">
        <v>2706</v>
      </c>
      <c r="M2713" s="12" t="n">
        <v>42908</v>
      </c>
      <c r="N2713" s="12" t="s">
        <v>41</v>
      </c>
      <c r="O2713" s="11" t="s">
        <v>42</v>
      </c>
      <c r="P2713" s="12" t="s">
        <v>43</v>
      </c>
      <c r="Q2713" s="11" t="s">
        <v>43</v>
      </c>
      <c r="R2713" s="11" t="s">
        <v>43</v>
      </c>
      <c r="S2713" s="11" t="s">
        <v>43</v>
      </c>
      <c r="T2713" s="11" t="s">
        <v>43</v>
      </c>
      <c r="U2713" s="11" t="s">
        <v>43</v>
      </c>
      <c r="V2713" s="11" t="s">
        <v>43</v>
      </c>
      <c r="W2713" s="11" t="s">
        <v>43</v>
      </c>
    </row>
    <row r="2714" s="13" customFormat="true" ht="90" hidden="false" customHeight="false" outlineLevel="0" collapsed="false">
      <c r="A2714" s="37" t="s">
        <v>361</v>
      </c>
      <c r="B2714" s="11" t="s">
        <v>2762</v>
      </c>
      <c r="C2714" s="37" t="s">
        <v>501</v>
      </c>
      <c r="D2714" s="15" t="s">
        <v>47</v>
      </c>
      <c r="E2714" s="15" t="s">
        <v>48</v>
      </c>
      <c r="F2714" s="12" t="n">
        <v>42908</v>
      </c>
      <c r="G2714" s="12" t="e">
        <f aca="false"/>
        <v>#N/A</v>
      </c>
      <c r="H2714" s="37" t="s">
        <v>365</v>
      </c>
      <c r="I2714" s="37" t="s">
        <v>373</v>
      </c>
      <c r="J2714" s="41" t="s">
        <v>2028</v>
      </c>
      <c r="K2714" s="15" t="s">
        <v>59</v>
      </c>
      <c r="L2714" s="37" t="s">
        <v>2706</v>
      </c>
      <c r="M2714" s="12" t="n">
        <v>42908</v>
      </c>
      <c r="N2714" s="12" t="s">
        <v>41</v>
      </c>
      <c r="O2714" s="11" t="s">
        <v>42</v>
      </c>
      <c r="P2714" s="12" t="s">
        <v>43</v>
      </c>
      <c r="Q2714" s="11" t="s">
        <v>43</v>
      </c>
      <c r="R2714" s="11" t="s">
        <v>43</v>
      </c>
      <c r="S2714" s="11" t="s">
        <v>43</v>
      </c>
      <c r="T2714" s="11" t="s">
        <v>43</v>
      </c>
      <c r="U2714" s="11" t="s">
        <v>43</v>
      </c>
      <c r="V2714" s="11" t="s">
        <v>43</v>
      </c>
      <c r="W2714" s="11" t="s">
        <v>43</v>
      </c>
    </row>
    <row r="2715" s="13" customFormat="true" ht="90" hidden="false" customHeight="false" outlineLevel="0" collapsed="false">
      <c r="A2715" s="37" t="s">
        <v>361</v>
      </c>
      <c r="B2715" s="11" t="s">
        <v>2763</v>
      </c>
      <c r="C2715" s="37" t="s">
        <v>501</v>
      </c>
      <c r="D2715" s="15" t="s">
        <v>47</v>
      </c>
      <c r="E2715" s="15" t="s">
        <v>48</v>
      </c>
      <c r="F2715" s="12" t="n">
        <v>42908</v>
      </c>
      <c r="G2715" s="12" t="e">
        <f aca="false"/>
        <v>#N/A</v>
      </c>
      <c r="H2715" s="37" t="s">
        <v>365</v>
      </c>
      <c r="I2715" s="37" t="s">
        <v>373</v>
      </c>
      <c r="J2715" s="41" t="s">
        <v>2028</v>
      </c>
      <c r="K2715" s="15" t="s">
        <v>59</v>
      </c>
      <c r="L2715" s="37" t="s">
        <v>2706</v>
      </c>
      <c r="M2715" s="12" t="n">
        <v>42908</v>
      </c>
      <c r="N2715" s="12" t="s">
        <v>41</v>
      </c>
      <c r="O2715" s="11" t="s">
        <v>42</v>
      </c>
      <c r="P2715" s="12" t="s">
        <v>43</v>
      </c>
      <c r="Q2715" s="11" t="s">
        <v>43</v>
      </c>
      <c r="R2715" s="11" t="s">
        <v>43</v>
      </c>
      <c r="S2715" s="11" t="s">
        <v>43</v>
      </c>
      <c r="T2715" s="11" t="s">
        <v>43</v>
      </c>
      <c r="U2715" s="11" t="s">
        <v>43</v>
      </c>
      <c r="V2715" s="11" t="s">
        <v>43</v>
      </c>
      <c r="W2715" s="11" t="s">
        <v>43</v>
      </c>
    </row>
    <row r="2716" s="13" customFormat="true" ht="90" hidden="false" customHeight="false" outlineLevel="0" collapsed="false">
      <c r="A2716" s="37" t="s">
        <v>361</v>
      </c>
      <c r="B2716" s="11" t="s">
        <v>2764</v>
      </c>
      <c r="C2716" s="37" t="s">
        <v>501</v>
      </c>
      <c r="D2716" s="15" t="s">
        <v>47</v>
      </c>
      <c r="E2716" s="15" t="s">
        <v>48</v>
      </c>
      <c r="F2716" s="12" t="n">
        <v>42908</v>
      </c>
      <c r="G2716" s="12" t="e">
        <f aca="false"/>
        <v>#N/A</v>
      </c>
      <c r="H2716" s="37" t="s">
        <v>365</v>
      </c>
      <c r="I2716" s="37" t="s">
        <v>373</v>
      </c>
      <c r="J2716" s="41" t="s">
        <v>2765</v>
      </c>
      <c r="K2716" s="15" t="s">
        <v>59</v>
      </c>
      <c r="L2716" s="53" t="s">
        <v>2726</v>
      </c>
      <c r="M2716" s="12" t="n">
        <v>42908</v>
      </c>
      <c r="N2716" s="12" t="s">
        <v>41</v>
      </c>
      <c r="O2716" s="11" t="s">
        <v>42</v>
      </c>
      <c r="P2716" s="12" t="s">
        <v>43</v>
      </c>
      <c r="Q2716" s="11" t="s">
        <v>43</v>
      </c>
      <c r="R2716" s="11" t="s">
        <v>43</v>
      </c>
      <c r="S2716" s="11" t="s">
        <v>43</v>
      </c>
      <c r="T2716" s="11" t="s">
        <v>43</v>
      </c>
      <c r="U2716" s="11" t="s">
        <v>43</v>
      </c>
      <c r="V2716" s="11" t="s">
        <v>43</v>
      </c>
      <c r="W2716" s="11" t="s">
        <v>43</v>
      </c>
    </row>
    <row r="2717" s="13" customFormat="true" ht="90" hidden="false" customHeight="false" outlineLevel="0" collapsed="false">
      <c r="A2717" s="37" t="s">
        <v>361</v>
      </c>
      <c r="B2717" s="11" t="s">
        <v>2766</v>
      </c>
      <c r="C2717" s="37" t="s">
        <v>501</v>
      </c>
      <c r="D2717" s="15" t="s">
        <v>47</v>
      </c>
      <c r="E2717" s="15" t="s">
        <v>48</v>
      </c>
      <c r="F2717" s="12" t="n">
        <v>42908</v>
      </c>
      <c r="G2717" s="12" t="e">
        <f aca="false"/>
        <v>#N/A</v>
      </c>
      <c r="H2717" s="37" t="s">
        <v>365</v>
      </c>
      <c r="I2717" s="37" t="s">
        <v>373</v>
      </c>
      <c r="J2717" s="41" t="s">
        <v>2767</v>
      </c>
      <c r="K2717" s="15" t="s">
        <v>59</v>
      </c>
      <c r="L2717" s="53" t="s">
        <v>2726</v>
      </c>
      <c r="M2717" s="12" t="n">
        <v>42908</v>
      </c>
      <c r="N2717" s="12" t="s">
        <v>41</v>
      </c>
      <c r="O2717" s="11" t="s">
        <v>42</v>
      </c>
      <c r="P2717" s="12" t="s">
        <v>43</v>
      </c>
      <c r="Q2717" s="11" t="s">
        <v>43</v>
      </c>
      <c r="R2717" s="11" t="s">
        <v>43</v>
      </c>
      <c r="S2717" s="11" t="s">
        <v>43</v>
      </c>
      <c r="T2717" s="11" t="s">
        <v>43</v>
      </c>
      <c r="U2717" s="11" t="s">
        <v>43</v>
      </c>
      <c r="V2717" s="11" t="s">
        <v>43</v>
      </c>
      <c r="W2717" s="11" t="s">
        <v>43</v>
      </c>
    </row>
    <row r="2718" s="13" customFormat="true" ht="90" hidden="false" customHeight="false" outlineLevel="0" collapsed="false">
      <c r="A2718" s="37" t="s">
        <v>361</v>
      </c>
      <c r="B2718" s="11" t="s">
        <v>2768</v>
      </c>
      <c r="C2718" s="37" t="s">
        <v>501</v>
      </c>
      <c r="D2718" s="15" t="s">
        <v>47</v>
      </c>
      <c r="E2718" s="15" t="s">
        <v>48</v>
      </c>
      <c r="F2718" s="12" t="n">
        <v>42908</v>
      </c>
      <c r="G2718" s="12" t="e">
        <f aca="false"/>
        <v>#N/A</v>
      </c>
      <c r="H2718" s="37" t="s">
        <v>365</v>
      </c>
      <c r="I2718" s="37" t="s">
        <v>373</v>
      </c>
      <c r="J2718" s="41" t="s">
        <v>2028</v>
      </c>
      <c r="K2718" s="15" t="s">
        <v>59</v>
      </c>
      <c r="L2718" s="37" t="s">
        <v>2706</v>
      </c>
      <c r="M2718" s="12" t="n">
        <v>42908</v>
      </c>
      <c r="N2718" s="12" t="s">
        <v>41</v>
      </c>
      <c r="O2718" s="11" t="s">
        <v>42</v>
      </c>
      <c r="P2718" s="12" t="s">
        <v>43</v>
      </c>
      <c r="Q2718" s="11" t="s">
        <v>43</v>
      </c>
      <c r="R2718" s="11" t="s">
        <v>43</v>
      </c>
      <c r="S2718" s="11" t="s">
        <v>43</v>
      </c>
      <c r="T2718" s="11" t="s">
        <v>43</v>
      </c>
      <c r="U2718" s="11" t="s">
        <v>43</v>
      </c>
      <c r="V2718" s="11" t="s">
        <v>43</v>
      </c>
      <c r="W2718" s="11" t="s">
        <v>43</v>
      </c>
    </row>
    <row r="2719" s="13" customFormat="true" ht="90" hidden="false" customHeight="false" outlineLevel="0" collapsed="false">
      <c r="A2719" s="37" t="s">
        <v>361</v>
      </c>
      <c r="B2719" s="11" t="s">
        <v>2769</v>
      </c>
      <c r="C2719" s="37" t="s">
        <v>501</v>
      </c>
      <c r="D2719" s="15" t="s">
        <v>47</v>
      </c>
      <c r="E2719" s="15" t="s">
        <v>48</v>
      </c>
      <c r="F2719" s="12" t="n">
        <v>42908</v>
      </c>
      <c r="G2719" s="12" t="e">
        <f aca="false"/>
        <v>#N/A</v>
      </c>
      <c r="H2719" s="37" t="s">
        <v>365</v>
      </c>
      <c r="I2719" s="37" t="s">
        <v>373</v>
      </c>
      <c r="J2719" s="41" t="s">
        <v>2760</v>
      </c>
      <c r="K2719" s="15" t="s">
        <v>59</v>
      </c>
      <c r="L2719" s="53" t="s">
        <v>2726</v>
      </c>
      <c r="M2719" s="12" t="n">
        <v>42908</v>
      </c>
      <c r="N2719" s="12" t="s">
        <v>41</v>
      </c>
      <c r="O2719" s="11" t="s">
        <v>42</v>
      </c>
      <c r="P2719" s="12" t="s">
        <v>43</v>
      </c>
      <c r="Q2719" s="11" t="s">
        <v>43</v>
      </c>
      <c r="R2719" s="11" t="s">
        <v>43</v>
      </c>
      <c r="S2719" s="11" t="s">
        <v>43</v>
      </c>
      <c r="T2719" s="11" t="s">
        <v>43</v>
      </c>
      <c r="U2719" s="11" t="s">
        <v>43</v>
      </c>
      <c r="V2719" s="11" t="s">
        <v>43</v>
      </c>
      <c r="W2719" s="11" t="s">
        <v>43</v>
      </c>
    </row>
    <row r="2720" s="13" customFormat="true" ht="90" hidden="false" customHeight="false" outlineLevel="0" collapsed="false">
      <c r="A2720" s="37" t="s">
        <v>361</v>
      </c>
      <c r="B2720" s="11" t="s">
        <v>2770</v>
      </c>
      <c r="C2720" s="37" t="s">
        <v>501</v>
      </c>
      <c r="D2720" s="15" t="s">
        <v>47</v>
      </c>
      <c r="E2720" s="15" t="s">
        <v>48</v>
      </c>
      <c r="F2720" s="12" t="n">
        <v>42908</v>
      </c>
      <c r="G2720" s="12" t="e">
        <f aca="false"/>
        <v>#N/A</v>
      </c>
      <c r="H2720" s="37" t="s">
        <v>365</v>
      </c>
      <c r="I2720" s="37" t="s">
        <v>373</v>
      </c>
      <c r="J2720" s="41" t="s">
        <v>2028</v>
      </c>
      <c r="K2720" s="15" t="s">
        <v>59</v>
      </c>
      <c r="L2720" s="37" t="s">
        <v>2706</v>
      </c>
      <c r="M2720" s="12" t="n">
        <v>42908</v>
      </c>
      <c r="N2720" s="12" t="s">
        <v>41</v>
      </c>
      <c r="O2720" s="11" t="s">
        <v>42</v>
      </c>
      <c r="P2720" s="12" t="s">
        <v>43</v>
      </c>
      <c r="Q2720" s="11" t="s">
        <v>43</v>
      </c>
      <c r="R2720" s="11" t="s">
        <v>43</v>
      </c>
      <c r="S2720" s="11" t="s">
        <v>43</v>
      </c>
      <c r="T2720" s="11" t="s">
        <v>43</v>
      </c>
      <c r="U2720" s="11" t="s">
        <v>43</v>
      </c>
      <c r="V2720" s="11" t="s">
        <v>43</v>
      </c>
      <c r="W2720" s="11" t="s">
        <v>43</v>
      </c>
    </row>
    <row r="2721" s="13" customFormat="true" ht="90" hidden="false" customHeight="false" outlineLevel="0" collapsed="false">
      <c r="A2721" s="37" t="s">
        <v>361</v>
      </c>
      <c r="B2721" s="11" t="s">
        <v>2771</v>
      </c>
      <c r="C2721" s="37" t="s">
        <v>501</v>
      </c>
      <c r="D2721" s="15" t="s">
        <v>47</v>
      </c>
      <c r="E2721" s="15" t="s">
        <v>48</v>
      </c>
      <c r="F2721" s="12" t="n">
        <v>42908</v>
      </c>
      <c r="G2721" s="12" t="e">
        <f aca="false"/>
        <v>#N/A</v>
      </c>
      <c r="H2721" s="37" t="s">
        <v>365</v>
      </c>
      <c r="I2721" s="37" t="s">
        <v>373</v>
      </c>
      <c r="J2721" s="41" t="s">
        <v>2028</v>
      </c>
      <c r="K2721" s="15" t="s">
        <v>59</v>
      </c>
      <c r="L2721" s="37" t="s">
        <v>2706</v>
      </c>
      <c r="M2721" s="12" t="n">
        <v>42908</v>
      </c>
      <c r="N2721" s="12" t="s">
        <v>41</v>
      </c>
      <c r="O2721" s="11" t="s">
        <v>42</v>
      </c>
      <c r="P2721" s="12" t="s">
        <v>43</v>
      </c>
      <c r="Q2721" s="11" t="s">
        <v>43</v>
      </c>
      <c r="R2721" s="11" t="s">
        <v>43</v>
      </c>
      <c r="S2721" s="11" t="s">
        <v>43</v>
      </c>
      <c r="T2721" s="11" t="s">
        <v>43</v>
      </c>
      <c r="U2721" s="11" t="s">
        <v>43</v>
      </c>
      <c r="V2721" s="11" t="s">
        <v>43</v>
      </c>
      <c r="W2721" s="11" t="s">
        <v>43</v>
      </c>
    </row>
    <row r="2722" s="13" customFormat="true" ht="90" hidden="false" customHeight="false" outlineLevel="0" collapsed="false">
      <c r="A2722" s="37" t="s">
        <v>361</v>
      </c>
      <c r="B2722" s="11" t="s">
        <v>2772</v>
      </c>
      <c r="C2722" s="37" t="s">
        <v>501</v>
      </c>
      <c r="D2722" s="15" t="s">
        <v>47</v>
      </c>
      <c r="E2722" s="15" t="s">
        <v>48</v>
      </c>
      <c r="F2722" s="12" t="n">
        <v>42908</v>
      </c>
      <c r="G2722" s="12" t="e">
        <f aca="false"/>
        <v>#N/A</v>
      </c>
      <c r="H2722" s="37" t="s">
        <v>365</v>
      </c>
      <c r="I2722" s="37" t="s">
        <v>373</v>
      </c>
      <c r="J2722" s="41" t="s">
        <v>2028</v>
      </c>
      <c r="K2722" s="15" t="s">
        <v>59</v>
      </c>
      <c r="L2722" s="37" t="s">
        <v>2706</v>
      </c>
      <c r="M2722" s="12" t="n">
        <v>42908</v>
      </c>
      <c r="N2722" s="12" t="s">
        <v>41</v>
      </c>
      <c r="O2722" s="11" t="s">
        <v>42</v>
      </c>
      <c r="P2722" s="12" t="s">
        <v>43</v>
      </c>
      <c r="Q2722" s="11" t="s">
        <v>43</v>
      </c>
      <c r="R2722" s="11" t="s">
        <v>43</v>
      </c>
      <c r="S2722" s="11" t="s">
        <v>43</v>
      </c>
      <c r="T2722" s="11" t="s">
        <v>43</v>
      </c>
      <c r="U2722" s="11" t="s">
        <v>43</v>
      </c>
      <c r="V2722" s="11" t="s">
        <v>43</v>
      </c>
      <c r="W2722" s="11" t="s">
        <v>43</v>
      </c>
    </row>
    <row r="2723" s="13" customFormat="true" ht="90" hidden="false" customHeight="false" outlineLevel="0" collapsed="false">
      <c r="A2723" s="37" t="s">
        <v>361</v>
      </c>
      <c r="B2723" s="11" t="s">
        <v>2773</v>
      </c>
      <c r="C2723" s="37" t="s">
        <v>501</v>
      </c>
      <c r="D2723" s="15" t="s">
        <v>47</v>
      </c>
      <c r="E2723" s="15" t="s">
        <v>48</v>
      </c>
      <c r="F2723" s="12" t="n">
        <v>42908</v>
      </c>
      <c r="G2723" s="12" t="e">
        <f aca="false"/>
        <v>#N/A</v>
      </c>
      <c r="H2723" s="37" t="s">
        <v>365</v>
      </c>
      <c r="I2723" s="37" t="s">
        <v>373</v>
      </c>
      <c r="J2723" s="41" t="s">
        <v>2028</v>
      </c>
      <c r="K2723" s="15" t="s">
        <v>59</v>
      </c>
      <c r="L2723" s="37" t="s">
        <v>2706</v>
      </c>
      <c r="M2723" s="12" t="n">
        <v>42908</v>
      </c>
      <c r="N2723" s="12" t="s">
        <v>41</v>
      </c>
      <c r="O2723" s="11" t="s">
        <v>42</v>
      </c>
      <c r="P2723" s="12" t="s">
        <v>43</v>
      </c>
      <c r="Q2723" s="11" t="s">
        <v>43</v>
      </c>
      <c r="R2723" s="11" t="s">
        <v>43</v>
      </c>
      <c r="S2723" s="11" t="s">
        <v>43</v>
      </c>
      <c r="T2723" s="11" t="s">
        <v>43</v>
      </c>
      <c r="U2723" s="11" t="s">
        <v>43</v>
      </c>
      <c r="V2723" s="11" t="s">
        <v>43</v>
      </c>
      <c r="W2723" s="11" t="s">
        <v>43</v>
      </c>
    </row>
    <row r="2724" s="13" customFormat="true" ht="90" hidden="false" customHeight="false" outlineLevel="0" collapsed="false">
      <c r="A2724" s="37" t="s">
        <v>361</v>
      </c>
      <c r="B2724" s="11" t="s">
        <v>2774</v>
      </c>
      <c r="C2724" s="37" t="s">
        <v>501</v>
      </c>
      <c r="D2724" s="15" t="s">
        <v>47</v>
      </c>
      <c r="E2724" s="15" t="s">
        <v>48</v>
      </c>
      <c r="F2724" s="12" t="n">
        <v>42908</v>
      </c>
      <c r="G2724" s="12" t="e">
        <f aca="false"/>
        <v>#N/A</v>
      </c>
      <c r="H2724" s="37" t="s">
        <v>365</v>
      </c>
      <c r="I2724" s="37" t="s">
        <v>373</v>
      </c>
      <c r="J2724" s="41" t="s">
        <v>2028</v>
      </c>
      <c r="K2724" s="15" t="s">
        <v>59</v>
      </c>
      <c r="L2724" s="37" t="s">
        <v>2706</v>
      </c>
      <c r="M2724" s="12" t="n">
        <v>42908</v>
      </c>
      <c r="N2724" s="12" t="s">
        <v>41</v>
      </c>
      <c r="O2724" s="11" t="s">
        <v>42</v>
      </c>
      <c r="P2724" s="12" t="s">
        <v>43</v>
      </c>
      <c r="Q2724" s="11" t="s">
        <v>43</v>
      </c>
      <c r="R2724" s="11" t="s">
        <v>43</v>
      </c>
      <c r="S2724" s="11" t="s">
        <v>43</v>
      </c>
      <c r="T2724" s="11" t="s">
        <v>43</v>
      </c>
      <c r="U2724" s="11" t="s">
        <v>43</v>
      </c>
      <c r="V2724" s="11" t="s">
        <v>43</v>
      </c>
      <c r="W2724" s="11" t="s">
        <v>43</v>
      </c>
    </row>
    <row r="2725" s="13" customFormat="true" ht="90" hidden="false" customHeight="false" outlineLevel="0" collapsed="false">
      <c r="A2725" s="37" t="s">
        <v>361</v>
      </c>
      <c r="B2725" s="11" t="s">
        <v>2775</v>
      </c>
      <c r="C2725" s="37" t="s">
        <v>501</v>
      </c>
      <c r="D2725" s="15" t="s">
        <v>47</v>
      </c>
      <c r="E2725" s="15" t="s">
        <v>48</v>
      </c>
      <c r="F2725" s="12" t="n">
        <v>42908</v>
      </c>
      <c r="G2725" s="12" t="e">
        <f aca="false"/>
        <v>#N/A</v>
      </c>
      <c r="H2725" s="37" t="s">
        <v>365</v>
      </c>
      <c r="I2725" s="37" t="s">
        <v>373</v>
      </c>
      <c r="J2725" s="41" t="s">
        <v>2028</v>
      </c>
      <c r="K2725" s="15" t="s">
        <v>59</v>
      </c>
      <c r="L2725" s="37" t="s">
        <v>2706</v>
      </c>
      <c r="M2725" s="12" t="n">
        <v>42908</v>
      </c>
      <c r="N2725" s="12" t="s">
        <v>41</v>
      </c>
      <c r="O2725" s="11" t="s">
        <v>42</v>
      </c>
      <c r="P2725" s="12" t="s">
        <v>43</v>
      </c>
      <c r="Q2725" s="11" t="s">
        <v>43</v>
      </c>
      <c r="R2725" s="11" t="s">
        <v>43</v>
      </c>
      <c r="S2725" s="11" t="s">
        <v>43</v>
      </c>
      <c r="T2725" s="11" t="s">
        <v>43</v>
      </c>
      <c r="U2725" s="11" t="s">
        <v>43</v>
      </c>
      <c r="V2725" s="11" t="s">
        <v>43</v>
      </c>
      <c r="W2725" s="11" t="s">
        <v>43</v>
      </c>
    </row>
    <row r="2726" s="13" customFormat="true" ht="90" hidden="false" customHeight="false" outlineLevel="0" collapsed="false">
      <c r="A2726" s="37" t="s">
        <v>361</v>
      </c>
      <c r="B2726" s="11" t="s">
        <v>2776</v>
      </c>
      <c r="C2726" s="37" t="s">
        <v>501</v>
      </c>
      <c r="D2726" s="15" t="s">
        <v>47</v>
      </c>
      <c r="E2726" s="15" t="s">
        <v>48</v>
      </c>
      <c r="F2726" s="12" t="n">
        <v>42908</v>
      </c>
      <c r="G2726" s="12" t="e">
        <f aca="false"/>
        <v>#N/A</v>
      </c>
      <c r="H2726" s="37" t="s">
        <v>365</v>
      </c>
      <c r="I2726" s="37" t="s">
        <v>373</v>
      </c>
      <c r="J2726" s="41" t="s">
        <v>2028</v>
      </c>
      <c r="K2726" s="15" t="s">
        <v>59</v>
      </c>
      <c r="L2726" s="37" t="s">
        <v>2706</v>
      </c>
      <c r="M2726" s="12" t="n">
        <v>42908</v>
      </c>
      <c r="N2726" s="12" t="s">
        <v>41</v>
      </c>
      <c r="O2726" s="11" t="s">
        <v>42</v>
      </c>
      <c r="P2726" s="12" t="s">
        <v>43</v>
      </c>
      <c r="Q2726" s="11" t="s">
        <v>43</v>
      </c>
      <c r="R2726" s="11" t="s">
        <v>43</v>
      </c>
      <c r="S2726" s="11" t="s">
        <v>43</v>
      </c>
      <c r="T2726" s="11" t="s">
        <v>43</v>
      </c>
      <c r="U2726" s="11" t="s">
        <v>43</v>
      </c>
      <c r="V2726" s="11" t="s">
        <v>43</v>
      </c>
      <c r="W2726" s="11" t="s">
        <v>43</v>
      </c>
    </row>
    <row r="2727" s="13" customFormat="true" ht="90" hidden="false" customHeight="false" outlineLevel="0" collapsed="false">
      <c r="A2727" s="37" t="s">
        <v>361</v>
      </c>
      <c r="B2727" s="11" t="s">
        <v>2777</v>
      </c>
      <c r="C2727" s="37" t="s">
        <v>501</v>
      </c>
      <c r="D2727" s="15" t="s">
        <v>47</v>
      </c>
      <c r="E2727" s="15" t="s">
        <v>48</v>
      </c>
      <c r="F2727" s="12" t="n">
        <v>42908</v>
      </c>
      <c r="G2727" s="12" t="e">
        <f aca="false"/>
        <v>#N/A</v>
      </c>
      <c r="H2727" s="37" t="s">
        <v>365</v>
      </c>
      <c r="I2727" s="37" t="s">
        <v>373</v>
      </c>
      <c r="J2727" s="41" t="s">
        <v>2028</v>
      </c>
      <c r="K2727" s="15" t="s">
        <v>59</v>
      </c>
      <c r="L2727" s="37" t="s">
        <v>2706</v>
      </c>
      <c r="M2727" s="12" t="n">
        <v>42908</v>
      </c>
      <c r="N2727" s="12" t="s">
        <v>41</v>
      </c>
      <c r="O2727" s="11" t="s">
        <v>42</v>
      </c>
      <c r="P2727" s="12" t="s">
        <v>43</v>
      </c>
      <c r="Q2727" s="11" t="s">
        <v>43</v>
      </c>
      <c r="R2727" s="11" t="s">
        <v>43</v>
      </c>
      <c r="S2727" s="11" t="s">
        <v>43</v>
      </c>
      <c r="T2727" s="11" t="s">
        <v>43</v>
      </c>
      <c r="U2727" s="11" t="s">
        <v>43</v>
      </c>
      <c r="V2727" s="11" t="s">
        <v>43</v>
      </c>
      <c r="W2727" s="11" t="s">
        <v>43</v>
      </c>
    </row>
    <row r="2728" s="13" customFormat="true" ht="90" hidden="false" customHeight="false" outlineLevel="0" collapsed="false">
      <c r="A2728" s="37" t="s">
        <v>361</v>
      </c>
      <c r="B2728" s="11" t="s">
        <v>2778</v>
      </c>
      <c r="C2728" s="37" t="s">
        <v>501</v>
      </c>
      <c r="D2728" s="15" t="s">
        <v>47</v>
      </c>
      <c r="E2728" s="15" t="s">
        <v>48</v>
      </c>
      <c r="F2728" s="12" t="n">
        <v>42908</v>
      </c>
      <c r="G2728" s="12" t="e">
        <f aca="false"/>
        <v>#N/A</v>
      </c>
      <c r="H2728" s="37" t="s">
        <v>365</v>
      </c>
      <c r="I2728" s="37" t="s">
        <v>373</v>
      </c>
      <c r="J2728" s="41" t="s">
        <v>2028</v>
      </c>
      <c r="K2728" s="15" t="s">
        <v>59</v>
      </c>
      <c r="L2728" s="37" t="s">
        <v>2706</v>
      </c>
      <c r="M2728" s="12" t="n">
        <v>42908</v>
      </c>
      <c r="N2728" s="12" t="s">
        <v>41</v>
      </c>
      <c r="O2728" s="11" t="s">
        <v>42</v>
      </c>
      <c r="P2728" s="12" t="s">
        <v>43</v>
      </c>
      <c r="Q2728" s="11" t="s">
        <v>43</v>
      </c>
      <c r="R2728" s="11" t="s">
        <v>43</v>
      </c>
      <c r="S2728" s="11" t="s">
        <v>43</v>
      </c>
      <c r="T2728" s="11" t="s">
        <v>43</v>
      </c>
      <c r="U2728" s="11" t="s">
        <v>43</v>
      </c>
      <c r="V2728" s="11" t="s">
        <v>43</v>
      </c>
      <c r="W2728" s="11" t="s">
        <v>43</v>
      </c>
    </row>
    <row r="2729" s="13" customFormat="true" ht="90" hidden="false" customHeight="false" outlineLevel="0" collapsed="false">
      <c r="A2729" s="37" t="s">
        <v>361</v>
      </c>
      <c r="B2729" s="11" t="s">
        <v>2779</v>
      </c>
      <c r="C2729" s="37" t="s">
        <v>501</v>
      </c>
      <c r="D2729" s="15" t="s">
        <v>47</v>
      </c>
      <c r="E2729" s="15" t="s">
        <v>48</v>
      </c>
      <c r="F2729" s="12" t="n">
        <v>42908</v>
      </c>
      <c r="G2729" s="12" t="e">
        <f aca="false"/>
        <v>#N/A</v>
      </c>
      <c r="H2729" s="37" t="s">
        <v>365</v>
      </c>
      <c r="I2729" s="37" t="s">
        <v>373</v>
      </c>
      <c r="J2729" s="41" t="s">
        <v>2028</v>
      </c>
      <c r="K2729" s="15" t="s">
        <v>59</v>
      </c>
      <c r="L2729" s="37" t="s">
        <v>2706</v>
      </c>
      <c r="M2729" s="12" t="n">
        <v>42908</v>
      </c>
      <c r="N2729" s="12" t="s">
        <v>41</v>
      </c>
      <c r="O2729" s="11" t="s">
        <v>42</v>
      </c>
      <c r="P2729" s="12" t="s">
        <v>43</v>
      </c>
      <c r="Q2729" s="11" t="s">
        <v>43</v>
      </c>
      <c r="R2729" s="11" t="s">
        <v>43</v>
      </c>
      <c r="S2729" s="11" t="s">
        <v>43</v>
      </c>
      <c r="T2729" s="11" t="s">
        <v>43</v>
      </c>
      <c r="U2729" s="11" t="s">
        <v>43</v>
      </c>
      <c r="V2729" s="11" t="s">
        <v>43</v>
      </c>
      <c r="W2729" s="11" t="s">
        <v>43</v>
      </c>
    </row>
    <row r="2730" s="13" customFormat="true" ht="90" hidden="false" customHeight="false" outlineLevel="0" collapsed="false">
      <c r="A2730" s="37" t="s">
        <v>361</v>
      </c>
      <c r="B2730" s="11" t="s">
        <v>2780</v>
      </c>
      <c r="C2730" s="37" t="s">
        <v>501</v>
      </c>
      <c r="D2730" s="15" t="s">
        <v>47</v>
      </c>
      <c r="E2730" s="15" t="s">
        <v>48</v>
      </c>
      <c r="F2730" s="12" t="n">
        <v>42908</v>
      </c>
      <c r="G2730" s="12" t="e">
        <f aca="false"/>
        <v>#N/A</v>
      </c>
      <c r="H2730" s="37" t="s">
        <v>365</v>
      </c>
      <c r="I2730" s="37" t="s">
        <v>373</v>
      </c>
      <c r="J2730" s="41" t="s">
        <v>2028</v>
      </c>
      <c r="K2730" s="15" t="s">
        <v>59</v>
      </c>
      <c r="L2730" s="37" t="s">
        <v>2706</v>
      </c>
      <c r="M2730" s="12" t="n">
        <v>42908</v>
      </c>
      <c r="N2730" s="12" t="s">
        <v>41</v>
      </c>
      <c r="O2730" s="11" t="s">
        <v>42</v>
      </c>
      <c r="P2730" s="12" t="s">
        <v>43</v>
      </c>
      <c r="Q2730" s="11" t="s">
        <v>43</v>
      </c>
      <c r="R2730" s="11" t="s">
        <v>43</v>
      </c>
      <c r="S2730" s="11" t="s">
        <v>43</v>
      </c>
      <c r="T2730" s="11" t="s">
        <v>43</v>
      </c>
      <c r="U2730" s="11" t="s">
        <v>43</v>
      </c>
      <c r="V2730" s="11" t="s">
        <v>43</v>
      </c>
      <c r="W2730" s="11" t="s">
        <v>43</v>
      </c>
    </row>
    <row r="2731" s="13" customFormat="true" ht="90" hidden="false" customHeight="false" outlineLevel="0" collapsed="false">
      <c r="A2731" s="37" t="s">
        <v>361</v>
      </c>
      <c r="B2731" s="11" t="s">
        <v>2781</v>
      </c>
      <c r="C2731" s="37" t="s">
        <v>501</v>
      </c>
      <c r="D2731" s="15" t="s">
        <v>47</v>
      </c>
      <c r="E2731" s="15" t="s">
        <v>48</v>
      </c>
      <c r="F2731" s="12" t="n">
        <v>42908</v>
      </c>
      <c r="G2731" s="12" t="e">
        <f aca="false"/>
        <v>#N/A</v>
      </c>
      <c r="H2731" s="37" t="s">
        <v>365</v>
      </c>
      <c r="I2731" s="37" t="s">
        <v>373</v>
      </c>
      <c r="J2731" s="41" t="s">
        <v>2028</v>
      </c>
      <c r="K2731" s="15" t="s">
        <v>59</v>
      </c>
      <c r="L2731" s="37" t="s">
        <v>2706</v>
      </c>
      <c r="M2731" s="12" t="n">
        <v>42908</v>
      </c>
      <c r="N2731" s="12" t="s">
        <v>41</v>
      </c>
      <c r="O2731" s="11" t="s">
        <v>42</v>
      </c>
      <c r="P2731" s="12" t="s">
        <v>43</v>
      </c>
      <c r="Q2731" s="11" t="s">
        <v>43</v>
      </c>
      <c r="R2731" s="11" t="s">
        <v>43</v>
      </c>
      <c r="S2731" s="11" t="s">
        <v>43</v>
      </c>
      <c r="T2731" s="11" t="s">
        <v>43</v>
      </c>
      <c r="U2731" s="11" t="s">
        <v>43</v>
      </c>
      <c r="V2731" s="11" t="s">
        <v>43</v>
      </c>
      <c r="W2731" s="11" t="s">
        <v>43</v>
      </c>
    </row>
    <row r="2732" s="13" customFormat="true" ht="90" hidden="false" customHeight="false" outlineLevel="0" collapsed="false">
      <c r="A2732" s="37" t="s">
        <v>361</v>
      </c>
      <c r="B2732" s="11" t="s">
        <v>2782</v>
      </c>
      <c r="C2732" s="37" t="s">
        <v>501</v>
      </c>
      <c r="D2732" s="15" t="s">
        <v>47</v>
      </c>
      <c r="E2732" s="15" t="s">
        <v>48</v>
      </c>
      <c r="F2732" s="12" t="n">
        <v>42908</v>
      </c>
      <c r="G2732" s="12" t="e">
        <f aca="false"/>
        <v>#N/A</v>
      </c>
      <c r="H2732" s="37" t="s">
        <v>365</v>
      </c>
      <c r="I2732" s="37" t="s">
        <v>373</v>
      </c>
      <c r="J2732" s="41" t="s">
        <v>2028</v>
      </c>
      <c r="K2732" s="15" t="s">
        <v>59</v>
      </c>
      <c r="L2732" s="37" t="s">
        <v>2706</v>
      </c>
      <c r="M2732" s="12" t="n">
        <v>42908</v>
      </c>
      <c r="N2732" s="12" t="s">
        <v>41</v>
      </c>
      <c r="O2732" s="11" t="s">
        <v>42</v>
      </c>
      <c r="P2732" s="12" t="s">
        <v>43</v>
      </c>
      <c r="Q2732" s="11" t="s">
        <v>43</v>
      </c>
      <c r="R2732" s="11" t="s">
        <v>43</v>
      </c>
      <c r="S2732" s="11" t="s">
        <v>43</v>
      </c>
      <c r="T2732" s="11" t="s">
        <v>43</v>
      </c>
      <c r="U2732" s="11" t="s">
        <v>43</v>
      </c>
      <c r="V2732" s="11" t="s">
        <v>43</v>
      </c>
      <c r="W2732" s="11" t="s">
        <v>43</v>
      </c>
    </row>
    <row r="2733" s="13" customFormat="true" ht="90" hidden="false" customHeight="false" outlineLevel="0" collapsed="false">
      <c r="A2733" s="37" t="s">
        <v>361</v>
      </c>
      <c r="B2733" s="11" t="s">
        <v>2783</v>
      </c>
      <c r="C2733" s="37" t="s">
        <v>501</v>
      </c>
      <c r="D2733" s="15" t="s">
        <v>47</v>
      </c>
      <c r="E2733" s="15" t="s">
        <v>48</v>
      </c>
      <c r="F2733" s="12" t="n">
        <v>42908</v>
      </c>
      <c r="G2733" s="12" t="e">
        <f aca="false"/>
        <v>#N/A</v>
      </c>
      <c r="H2733" s="37" t="s">
        <v>365</v>
      </c>
      <c r="I2733" s="37" t="s">
        <v>373</v>
      </c>
      <c r="J2733" s="41" t="s">
        <v>2028</v>
      </c>
      <c r="K2733" s="15" t="s">
        <v>59</v>
      </c>
      <c r="L2733" s="37" t="s">
        <v>2706</v>
      </c>
      <c r="M2733" s="12" t="n">
        <v>42908</v>
      </c>
      <c r="N2733" s="12" t="s">
        <v>41</v>
      </c>
      <c r="O2733" s="11" t="s">
        <v>42</v>
      </c>
      <c r="P2733" s="12" t="s">
        <v>43</v>
      </c>
      <c r="Q2733" s="11" t="s">
        <v>43</v>
      </c>
      <c r="R2733" s="11" t="s">
        <v>43</v>
      </c>
      <c r="S2733" s="11" t="s">
        <v>43</v>
      </c>
      <c r="T2733" s="11" t="s">
        <v>43</v>
      </c>
      <c r="U2733" s="11" t="s">
        <v>43</v>
      </c>
      <c r="V2733" s="11" t="s">
        <v>43</v>
      </c>
      <c r="W2733" s="11" t="s">
        <v>43</v>
      </c>
    </row>
    <row r="2734" s="13" customFormat="true" ht="90" hidden="false" customHeight="false" outlineLevel="0" collapsed="false">
      <c r="A2734" s="37" t="s">
        <v>361</v>
      </c>
      <c r="B2734" s="11" t="s">
        <v>2784</v>
      </c>
      <c r="C2734" s="37" t="s">
        <v>501</v>
      </c>
      <c r="D2734" s="15" t="s">
        <v>47</v>
      </c>
      <c r="E2734" s="15" t="s">
        <v>48</v>
      </c>
      <c r="F2734" s="12" t="n">
        <v>42908</v>
      </c>
      <c r="G2734" s="12" t="e">
        <f aca="false"/>
        <v>#N/A</v>
      </c>
      <c r="H2734" s="37" t="s">
        <v>365</v>
      </c>
      <c r="I2734" s="37" t="s">
        <v>373</v>
      </c>
      <c r="J2734" s="41" t="s">
        <v>2028</v>
      </c>
      <c r="K2734" s="15" t="s">
        <v>59</v>
      </c>
      <c r="L2734" s="37" t="s">
        <v>2706</v>
      </c>
      <c r="M2734" s="12" t="n">
        <v>42908</v>
      </c>
      <c r="N2734" s="12" t="s">
        <v>41</v>
      </c>
      <c r="O2734" s="11" t="s">
        <v>42</v>
      </c>
      <c r="P2734" s="12" t="s">
        <v>43</v>
      </c>
      <c r="Q2734" s="11" t="s">
        <v>43</v>
      </c>
      <c r="R2734" s="11" t="s">
        <v>43</v>
      </c>
      <c r="S2734" s="11" t="s">
        <v>43</v>
      </c>
      <c r="T2734" s="11" t="s">
        <v>43</v>
      </c>
      <c r="U2734" s="11" t="s">
        <v>43</v>
      </c>
      <c r="V2734" s="11" t="s">
        <v>43</v>
      </c>
      <c r="W2734" s="11" t="s">
        <v>43</v>
      </c>
    </row>
    <row r="2735" s="13" customFormat="true" ht="90" hidden="false" customHeight="false" outlineLevel="0" collapsed="false">
      <c r="A2735" s="37" t="s">
        <v>361</v>
      </c>
      <c r="B2735" s="11" t="s">
        <v>2785</v>
      </c>
      <c r="C2735" s="37" t="s">
        <v>501</v>
      </c>
      <c r="D2735" s="15" t="s">
        <v>47</v>
      </c>
      <c r="E2735" s="15" t="s">
        <v>48</v>
      </c>
      <c r="F2735" s="12" t="n">
        <v>42908</v>
      </c>
      <c r="G2735" s="12" t="e">
        <f aca="false"/>
        <v>#N/A</v>
      </c>
      <c r="H2735" s="37" t="s">
        <v>365</v>
      </c>
      <c r="I2735" s="37" t="s">
        <v>373</v>
      </c>
      <c r="J2735" s="41" t="s">
        <v>2028</v>
      </c>
      <c r="K2735" s="15" t="s">
        <v>59</v>
      </c>
      <c r="L2735" s="37" t="s">
        <v>2706</v>
      </c>
      <c r="M2735" s="12" t="n">
        <v>42908</v>
      </c>
      <c r="N2735" s="12" t="s">
        <v>41</v>
      </c>
      <c r="O2735" s="11" t="s">
        <v>42</v>
      </c>
      <c r="P2735" s="12" t="s">
        <v>43</v>
      </c>
      <c r="Q2735" s="11" t="s">
        <v>43</v>
      </c>
      <c r="R2735" s="11" t="s">
        <v>43</v>
      </c>
      <c r="S2735" s="11" t="s">
        <v>43</v>
      </c>
      <c r="T2735" s="11" t="s">
        <v>43</v>
      </c>
      <c r="U2735" s="11" t="s">
        <v>43</v>
      </c>
      <c r="V2735" s="11" t="s">
        <v>43</v>
      </c>
      <c r="W2735" s="11" t="s">
        <v>43</v>
      </c>
    </row>
    <row r="2736" s="13" customFormat="true" ht="90" hidden="false" customHeight="false" outlineLevel="0" collapsed="false">
      <c r="A2736" s="37" t="s">
        <v>361</v>
      </c>
      <c r="B2736" s="11" t="s">
        <v>2786</v>
      </c>
      <c r="C2736" s="37" t="s">
        <v>501</v>
      </c>
      <c r="D2736" s="15" t="s">
        <v>47</v>
      </c>
      <c r="E2736" s="11" t="s">
        <v>48</v>
      </c>
      <c r="F2736" s="12" t="n">
        <v>42908</v>
      </c>
      <c r="G2736" s="12" t="e">
        <f aca="false"/>
        <v>#N/A</v>
      </c>
      <c r="H2736" s="37" t="s">
        <v>365</v>
      </c>
      <c r="I2736" s="37" t="s">
        <v>373</v>
      </c>
      <c r="J2736" s="41" t="s">
        <v>2028</v>
      </c>
      <c r="K2736" s="15" t="s">
        <v>59</v>
      </c>
      <c r="L2736" s="37" t="s">
        <v>2706</v>
      </c>
      <c r="M2736" s="12" t="n">
        <v>42908</v>
      </c>
      <c r="N2736" s="12" t="s">
        <v>41</v>
      </c>
      <c r="O2736" s="11" t="s">
        <v>42</v>
      </c>
      <c r="P2736" s="12" t="s">
        <v>43</v>
      </c>
      <c r="Q2736" s="11" t="s">
        <v>43</v>
      </c>
      <c r="R2736" s="11" t="s">
        <v>43</v>
      </c>
      <c r="S2736" s="11" t="s">
        <v>43</v>
      </c>
      <c r="T2736" s="11" t="s">
        <v>43</v>
      </c>
      <c r="U2736" s="11" t="s">
        <v>43</v>
      </c>
      <c r="V2736" s="11" t="s">
        <v>43</v>
      </c>
      <c r="W2736" s="11" t="s">
        <v>43</v>
      </c>
    </row>
    <row r="2737" s="55" customFormat="true" ht="102" hidden="false" customHeight="true" outlineLevel="0" collapsed="false">
      <c r="A2737" s="54" t="s">
        <v>2787</v>
      </c>
      <c r="B2737" s="17" t="s">
        <v>2788</v>
      </c>
      <c r="C2737" s="54" t="s">
        <v>2789</v>
      </c>
      <c r="D2737" s="19" t="s">
        <v>2790</v>
      </c>
      <c r="E2737" s="17" t="s">
        <v>55</v>
      </c>
      <c r="F2737" s="12" t="n">
        <v>42955</v>
      </c>
      <c r="G2737" s="12" t="n">
        <v>44781</v>
      </c>
      <c r="H2737" s="54" t="s">
        <v>2791</v>
      </c>
      <c r="I2737" s="54" t="s">
        <v>2792</v>
      </c>
      <c r="J2737" s="54" t="s">
        <v>2793</v>
      </c>
      <c r="K2737" s="19" t="s">
        <v>59</v>
      </c>
      <c r="L2737" s="54" t="s">
        <v>2794</v>
      </c>
      <c r="M2737" s="20" t="n">
        <v>42955</v>
      </c>
      <c r="N2737" s="20" t="s">
        <v>61</v>
      </c>
      <c r="O2737" s="17" t="s">
        <v>42</v>
      </c>
      <c r="P2737" s="20" t="s">
        <v>43</v>
      </c>
      <c r="Q2737" s="11" t="s">
        <v>43</v>
      </c>
      <c r="R2737" s="11" t="s">
        <v>43</v>
      </c>
      <c r="S2737" s="11" t="s">
        <v>43</v>
      </c>
      <c r="T2737" s="11" t="s">
        <v>43</v>
      </c>
      <c r="U2737" s="11" t="s">
        <v>43</v>
      </c>
      <c r="V2737" s="11" t="s">
        <v>43</v>
      </c>
      <c r="W2737" s="11" t="s">
        <v>43</v>
      </c>
    </row>
    <row r="2738" s="56" customFormat="true" ht="240" hidden="false" customHeight="false" outlineLevel="0" collapsed="false">
      <c r="A2738" s="37" t="s">
        <v>2795</v>
      </c>
      <c r="B2738" s="11" t="s">
        <v>2796</v>
      </c>
      <c r="C2738" s="37" t="s">
        <v>47</v>
      </c>
      <c r="D2738" s="15" t="s">
        <v>47</v>
      </c>
      <c r="E2738" s="11" t="s">
        <v>55</v>
      </c>
      <c r="F2738" s="12" t="n">
        <v>42985</v>
      </c>
      <c r="G2738" s="12" t="n">
        <v>44811</v>
      </c>
      <c r="H2738" s="37" t="s">
        <v>2797</v>
      </c>
      <c r="I2738" s="37" t="s">
        <v>2798</v>
      </c>
      <c r="J2738" s="37" t="s">
        <v>2799</v>
      </c>
      <c r="K2738" s="15" t="s">
        <v>59</v>
      </c>
      <c r="L2738" s="37" t="s">
        <v>2800</v>
      </c>
      <c r="M2738" s="12" t="n">
        <v>42985</v>
      </c>
      <c r="N2738" s="12" t="s">
        <v>61</v>
      </c>
      <c r="O2738" s="11" t="s">
        <v>42</v>
      </c>
      <c r="P2738" s="12" t="s">
        <v>43</v>
      </c>
      <c r="Q2738" s="11" t="s">
        <v>43</v>
      </c>
      <c r="R2738" s="11" t="s">
        <v>43</v>
      </c>
      <c r="S2738" s="11" t="s">
        <v>43</v>
      </c>
      <c r="T2738" s="11" t="s">
        <v>43</v>
      </c>
      <c r="U2738" s="11" t="s">
        <v>43</v>
      </c>
      <c r="V2738" s="11" t="s">
        <v>43</v>
      </c>
      <c r="W2738" s="11" t="s">
        <v>43</v>
      </c>
    </row>
    <row r="2739" s="13" customFormat="true" ht="255" hidden="false" customHeight="false" outlineLevel="0" collapsed="false">
      <c r="A2739" s="37" t="s">
        <v>2801</v>
      </c>
      <c r="B2739" s="11" t="s">
        <v>2802</v>
      </c>
      <c r="C2739" s="37" t="s">
        <v>767</v>
      </c>
      <c r="D2739" s="15" t="s">
        <v>2803</v>
      </c>
      <c r="E2739" s="11" t="s">
        <v>48</v>
      </c>
      <c r="F2739" s="12" t="n">
        <v>43076</v>
      </c>
      <c r="G2739" s="12" t="n">
        <v>43441</v>
      </c>
      <c r="H2739" s="37" t="s">
        <v>2804</v>
      </c>
      <c r="I2739" s="37" t="s">
        <v>2805</v>
      </c>
      <c r="J2739" s="37" t="s">
        <v>2806</v>
      </c>
      <c r="K2739" s="15" t="s">
        <v>51</v>
      </c>
      <c r="L2739" s="37" t="s">
        <v>759</v>
      </c>
      <c r="M2739" s="12" t="n">
        <v>43441</v>
      </c>
      <c r="N2739" s="12" t="s">
        <v>61</v>
      </c>
      <c r="O2739" s="11" t="s">
        <v>42</v>
      </c>
      <c r="P2739" s="12" t="s">
        <v>43</v>
      </c>
      <c r="Q2739" s="11" t="s">
        <v>43</v>
      </c>
      <c r="R2739" s="11" t="s">
        <v>43</v>
      </c>
      <c r="S2739" s="11" t="s">
        <v>43</v>
      </c>
      <c r="T2739" s="11" t="s">
        <v>43</v>
      </c>
      <c r="U2739" s="11" t="s">
        <v>43</v>
      </c>
      <c r="V2739" s="11" t="s">
        <v>43</v>
      </c>
      <c r="W2739" s="11" t="s">
        <v>43</v>
      </c>
    </row>
    <row r="2740" s="13" customFormat="true" ht="255" hidden="false" customHeight="false" outlineLevel="0" collapsed="false">
      <c r="A2740" s="37" t="s">
        <v>2801</v>
      </c>
      <c r="B2740" s="11" t="s">
        <v>2807</v>
      </c>
      <c r="C2740" s="37" t="s">
        <v>767</v>
      </c>
      <c r="D2740" s="15" t="s">
        <v>2808</v>
      </c>
      <c r="E2740" s="11" t="s">
        <v>48</v>
      </c>
      <c r="F2740" s="12" t="n">
        <v>43076</v>
      </c>
      <c r="G2740" s="12" t="n">
        <v>43441</v>
      </c>
      <c r="H2740" s="37" t="s">
        <v>2804</v>
      </c>
      <c r="I2740" s="37" t="s">
        <v>2805</v>
      </c>
      <c r="J2740" s="37" t="s">
        <v>2806</v>
      </c>
      <c r="K2740" s="15" t="s">
        <v>51</v>
      </c>
      <c r="L2740" s="37" t="s">
        <v>759</v>
      </c>
      <c r="M2740" s="12" t="n">
        <v>43441</v>
      </c>
      <c r="N2740" s="12" t="s">
        <v>61</v>
      </c>
      <c r="O2740" s="11" t="s">
        <v>42</v>
      </c>
      <c r="P2740" s="12" t="s">
        <v>43</v>
      </c>
      <c r="Q2740" s="11" t="s">
        <v>43</v>
      </c>
      <c r="R2740" s="11" t="s">
        <v>43</v>
      </c>
      <c r="S2740" s="11" t="s">
        <v>43</v>
      </c>
      <c r="T2740" s="11" t="s">
        <v>43</v>
      </c>
      <c r="U2740" s="11" t="s">
        <v>43</v>
      </c>
      <c r="V2740" s="11" t="s">
        <v>43</v>
      </c>
      <c r="W2740" s="11" t="s">
        <v>43</v>
      </c>
    </row>
    <row r="2741" s="13" customFormat="true" ht="105" hidden="false" customHeight="false" outlineLevel="0" collapsed="false">
      <c r="A2741" s="37" t="s">
        <v>2809</v>
      </c>
      <c r="B2741" s="11" t="s">
        <v>2810</v>
      </c>
      <c r="C2741" s="37" t="s">
        <v>2811</v>
      </c>
      <c r="D2741" s="15" t="s">
        <v>47</v>
      </c>
      <c r="E2741" s="11" t="s">
        <v>832</v>
      </c>
      <c r="F2741" s="12" t="n">
        <v>43046</v>
      </c>
      <c r="G2741" s="12" t="n">
        <v>44142</v>
      </c>
      <c r="H2741" s="37" t="s">
        <v>2812</v>
      </c>
      <c r="I2741" s="37" t="s">
        <v>373</v>
      </c>
      <c r="J2741" s="37" t="s">
        <v>2813</v>
      </c>
      <c r="K2741" s="15" t="s">
        <v>39</v>
      </c>
      <c r="L2741" s="37" t="s">
        <v>39</v>
      </c>
      <c r="M2741" s="12" t="n">
        <v>43046</v>
      </c>
      <c r="N2741" s="12" t="s">
        <v>61</v>
      </c>
      <c r="O2741" s="11" t="s">
        <v>42</v>
      </c>
      <c r="P2741" s="12" t="s">
        <v>43</v>
      </c>
      <c r="Q2741" s="11" t="s">
        <v>43</v>
      </c>
      <c r="R2741" s="11" t="s">
        <v>43</v>
      </c>
      <c r="S2741" s="11" t="s">
        <v>43</v>
      </c>
      <c r="T2741" s="11" t="s">
        <v>43</v>
      </c>
      <c r="U2741" s="11" t="s">
        <v>43</v>
      </c>
      <c r="V2741" s="11" t="s">
        <v>43</v>
      </c>
      <c r="W2741" s="11" t="s">
        <v>43</v>
      </c>
    </row>
    <row r="2742" s="13" customFormat="true" ht="105" hidden="false" customHeight="false" outlineLevel="0" collapsed="false">
      <c r="A2742" s="37" t="s">
        <v>2809</v>
      </c>
      <c r="B2742" s="11" t="s">
        <v>2814</v>
      </c>
      <c r="C2742" s="37" t="s">
        <v>2811</v>
      </c>
      <c r="D2742" s="15" t="s">
        <v>47</v>
      </c>
      <c r="E2742" s="11" t="s">
        <v>48</v>
      </c>
      <c r="F2742" s="12" t="n">
        <v>43046</v>
      </c>
      <c r="G2742" s="12" t="n">
        <v>43411</v>
      </c>
      <c r="H2742" s="37" t="s">
        <v>2812</v>
      </c>
      <c r="I2742" s="37" t="s">
        <v>373</v>
      </c>
      <c r="J2742" s="37" t="s">
        <v>2813</v>
      </c>
      <c r="K2742" s="15" t="s">
        <v>39</v>
      </c>
      <c r="L2742" s="37" t="s">
        <v>39</v>
      </c>
      <c r="M2742" s="12" t="n">
        <v>43046</v>
      </c>
      <c r="N2742" s="12" t="s">
        <v>61</v>
      </c>
      <c r="O2742" s="11" t="s">
        <v>42</v>
      </c>
      <c r="P2742" s="12" t="s">
        <v>43</v>
      </c>
      <c r="Q2742" s="11" t="s">
        <v>43</v>
      </c>
      <c r="R2742" s="11" t="s">
        <v>43</v>
      </c>
      <c r="S2742" s="11" t="s">
        <v>43</v>
      </c>
      <c r="T2742" s="11" t="s">
        <v>43</v>
      </c>
      <c r="U2742" s="11" t="s">
        <v>43</v>
      </c>
      <c r="V2742" s="11" t="s">
        <v>43</v>
      </c>
      <c r="W2742" s="11" t="s">
        <v>43</v>
      </c>
    </row>
    <row r="2743" s="13" customFormat="true" ht="90" hidden="false" customHeight="false" outlineLevel="0" collapsed="false">
      <c r="A2743" s="37" t="s">
        <v>2809</v>
      </c>
      <c r="B2743" s="11" t="s">
        <v>2815</v>
      </c>
      <c r="C2743" s="37" t="s">
        <v>2811</v>
      </c>
      <c r="D2743" s="15" t="s">
        <v>47</v>
      </c>
      <c r="E2743" s="11" t="s">
        <v>96</v>
      </c>
      <c r="F2743" s="12" t="n">
        <v>43046</v>
      </c>
      <c r="G2743" s="12" t="n">
        <v>43776</v>
      </c>
      <c r="H2743" s="37" t="s">
        <v>2812</v>
      </c>
      <c r="I2743" s="37" t="s">
        <v>373</v>
      </c>
      <c r="J2743" s="37" t="s">
        <v>2816</v>
      </c>
      <c r="K2743" s="15" t="s">
        <v>39</v>
      </c>
      <c r="L2743" s="37" t="s">
        <v>39</v>
      </c>
      <c r="M2743" s="12" t="n">
        <v>43046</v>
      </c>
      <c r="N2743" s="12" t="s">
        <v>61</v>
      </c>
      <c r="O2743" s="11" t="s">
        <v>42</v>
      </c>
      <c r="P2743" s="12" t="s">
        <v>43</v>
      </c>
      <c r="Q2743" s="11" t="s">
        <v>43</v>
      </c>
      <c r="R2743" s="11" t="s">
        <v>43</v>
      </c>
      <c r="S2743" s="11" t="s">
        <v>43</v>
      </c>
      <c r="T2743" s="11" t="s">
        <v>43</v>
      </c>
      <c r="U2743" s="11" t="s">
        <v>43</v>
      </c>
      <c r="V2743" s="11" t="s">
        <v>43</v>
      </c>
      <c r="W2743" s="11" t="s">
        <v>43</v>
      </c>
    </row>
    <row r="2744" s="13" customFormat="true" ht="60" hidden="false" customHeight="true" outlineLevel="0" collapsed="false">
      <c r="A2744" s="37" t="s">
        <v>809</v>
      </c>
      <c r="B2744" s="11" t="s">
        <v>2817</v>
      </c>
      <c r="C2744" s="37" t="s">
        <v>223</v>
      </c>
      <c r="D2744" s="15" t="s">
        <v>47</v>
      </c>
      <c r="E2744" s="11" t="s">
        <v>832</v>
      </c>
      <c r="F2744" s="12" t="n">
        <v>42964</v>
      </c>
      <c r="G2744" s="12" t="n">
        <v>44060</v>
      </c>
      <c r="H2744" s="37" t="s">
        <v>155</v>
      </c>
      <c r="I2744" s="37" t="s">
        <v>156</v>
      </c>
      <c r="J2744" s="37" t="s">
        <v>2818</v>
      </c>
      <c r="K2744" s="15" t="s">
        <v>59</v>
      </c>
      <c r="L2744" s="37" t="s">
        <v>2819</v>
      </c>
      <c r="M2744" s="12" t="n">
        <v>42964</v>
      </c>
      <c r="N2744" s="12" t="s">
        <v>61</v>
      </c>
      <c r="O2744" s="11" t="s">
        <v>42</v>
      </c>
      <c r="P2744" s="12" t="s">
        <v>2820</v>
      </c>
      <c r="Q2744" s="11" t="s">
        <v>43</v>
      </c>
      <c r="R2744" s="11" t="s">
        <v>43</v>
      </c>
      <c r="S2744" s="11" t="s">
        <v>43</v>
      </c>
      <c r="T2744" s="11" t="s">
        <v>43</v>
      </c>
      <c r="U2744" s="11" t="s">
        <v>43</v>
      </c>
      <c r="V2744" s="11" t="s">
        <v>43</v>
      </c>
      <c r="W2744" s="11" t="s">
        <v>43</v>
      </c>
    </row>
    <row r="2745" s="13" customFormat="true" ht="60" hidden="false" customHeight="true" outlineLevel="0" collapsed="false">
      <c r="A2745" s="37" t="s">
        <v>809</v>
      </c>
      <c r="B2745" s="11" t="s">
        <v>2821</v>
      </c>
      <c r="C2745" s="37" t="s">
        <v>223</v>
      </c>
      <c r="D2745" s="15" t="s">
        <v>47</v>
      </c>
      <c r="E2745" s="11" t="s">
        <v>832</v>
      </c>
      <c r="F2745" s="12" t="n">
        <v>42964</v>
      </c>
      <c r="G2745" s="12" t="n">
        <v>44060</v>
      </c>
      <c r="H2745" s="37" t="s">
        <v>155</v>
      </c>
      <c r="I2745" s="37" t="s">
        <v>156</v>
      </c>
      <c r="J2745" s="37" t="s">
        <v>2822</v>
      </c>
      <c r="K2745" s="15" t="s">
        <v>59</v>
      </c>
      <c r="L2745" s="37" t="s">
        <v>2823</v>
      </c>
      <c r="M2745" s="12" t="n">
        <v>42964</v>
      </c>
      <c r="N2745" s="12" t="s">
        <v>61</v>
      </c>
      <c r="O2745" s="11" t="s">
        <v>42</v>
      </c>
      <c r="P2745" s="12" t="s">
        <v>2820</v>
      </c>
      <c r="Q2745" s="11" t="s">
        <v>43</v>
      </c>
      <c r="R2745" s="11" t="s">
        <v>43</v>
      </c>
      <c r="S2745" s="11" t="s">
        <v>43</v>
      </c>
      <c r="T2745" s="11" t="s">
        <v>43</v>
      </c>
      <c r="U2745" s="11" t="s">
        <v>43</v>
      </c>
      <c r="V2745" s="11" t="s">
        <v>43</v>
      </c>
      <c r="W2745" s="11" t="s">
        <v>43</v>
      </c>
    </row>
    <row r="2746" s="13" customFormat="true" ht="60" hidden="false" customHeight="true" outlineLevel="0" collapsed="false">
      <c r="A2746" s="37" t="s">
        <v>809</v>
      </c>
      <c r="B2746" s="11" t="s">
        <v>2824</v>
      </c>
      <c r="C2746" s="37" t="s">
        <v>223</v>
      </c>
      <c r="D2746" s="15" t="s">
        <v>47</v>
      </c>
      <c r="E2746" s="11" t="s">
        <v>832</v>
      </c>
      <c r="F2746" s="12" t="n">
        <v>42964</v>
      </c>
      <c r="G2746" s="12" t="n">
        <v>44060</v>
      </c>
      <c r="H2746" s="37" t="s">
        <v>155</v>
      </c>
      <c r="I2746" s="37" t="s">
        <v>156</v>
      </c>
      <c r="J2746" s="37" t="s">
        <v>2825</v>
      </c>
      <c r="K2746" s="15" t="s">
        <v>59</v>
      </c>
      <c r="L2746" s="37" t="s">
        <v>2823</v>
      </c>
      <c r="M2746" s="12" t="n">
        <v>42964</v>
      </c>
      <c r="N2746" s="12" t="s">
        <v>41</v>
      </c>
      <c r="O2746" s="11" t="s">
        <v>42</v>
      </c>
      <c r="P2746" s="12" t="s">
        <v>2820</v>
      </c>
      <c r="Q2746" s="11" t="s">
        <v>43</v>
      </c>
      <c r="R2746" s="11" t="s">
        <v>43</v>
      </c>
      <c r="S2746" s="11" t="s">
        <v>43</v>
      </c>
      <c r="T2746" s="11" t="s">
        <v>43</v>
      </c>
      <c r="U2746" s="11" t="s">
        <v>43</v>
      </c>
      <c r="V2746" s="11" t="s">
        <v>43</v>
      </c>
      <c r="W2746" s="11" t="s">
        <v>43</v>
      </c>
    </row>
    <row r="2747" s="13" customFormat="true" ht="60" hidden="false" customHeight="true" outlineLevel="0" collapsed="false">
      <c r="A2747" s="37" t="s">
        <v>809</v>
      </c>
      <c r="B2747" s="11" t="s">
        <v>2826</v>
      </c>
      <c r="C2747" s="37" t="s">
        <v>223</v>
      </c>
      <c r="D2747" s="15" t="s">
        <v>47</v>
      </c>
      <c r="E2747" s="11" t="s">
        <v>832</v>
      </c>
      <c r="F2747" s="12" t="n">
        <v>42964</v>
      </c>
      <c r="G2747" s="12" t="n">
        <v>44060</v>
      </c>
      <c r="H2747" s="37" t="s">
        <v>155</v>
      </c>
      <c r="I2747" s="37" t="s">
        <v>156</v>
      </c>
      <c r="J2747" s="37" t="s">
        <v>2827</v>
      </c>
      <c r="K2747" s="15" t="s">
        <v>59</v>
      </c>
      <c r="L2747" s="37" t="s">
        <v>2823</v>
      </c>
      <c r="M2747" s="12" t="n">
        <v>42964</v>
      </c>
      <c r="N2747" s="12" t="s">
        <v>41</v>
      </c>
      <c r="O2747" s="11" t="s">
        <v>42</v>
      </c>
      <c r="P2747" s="12" t="s">
        <v>2820</v>
      </c>
      <c r="Q2747" s="11" t="s">
        <v>43</v>
      </c>
      <c r="R2747" s="11" t="s">
        <v>43</v>
      </c>
      <c r="S2747" s="11" t="s">
        <v>43</v>
      </c>
      <c r="T2747" s="11" t="s">
        <v>43</v>
      </c>
      <c r="U2747" s="11" t="s">
        <v>43</v>
      </c>
      <c r="V2747" s="11" t="s">
        <v>43</v>
      </c>
      <c r="W2747" s="11" t="s">
        <v>43</v>
      </c>
    </row>
    <row r="2748" s="13" customFormat="true" ht="60" hidden="false" customHeight="true" outlineLevel="0" collapsed="false">
      <c r="A2748" s="37" t="s">
        <v>809</v>
      </c>
      <c r="B2748" s="11" t="s">
        <v>2828</v>
      </c>
      <c r="C2748" s="37" t="s">
        <v>223</v>
      </c>
      <c r="D2748" s="15" t="s">
        <v>47</v>
      </c>
      <c r="E2748" s="11" t="s">
        <v>832</v>
      </c>
      <c r="F2748" s="12" t="n">
        <v>42964</v>
      </c>
      <c r="G2748" s="12" t="n">
        <v>44060</v>
      </c>
      <c r="H2748" s="37" t="s">
        <v>155</v>
      </c>
      <c r="I2748" s="37" t="s">
        <v>156</v>
      </c>
      <c r="J2748" s="37" t="s">
        <v>2829</v>
      </c>
      <c r="K2748" s="15" t="s">
        <v>59</v>
      </c>
      <c r="L2748" s="37" t="s">
        <v>2823</v>
      </c>
      <c r="M2748" s="12" t="n">
        <v>42964</v>
      </c>
      <c r="N2748" s="12" t="s">
        <v>41</v>
      </c>
      <c r="O2748" s="11" t="s">
        <v>42</v>
      </c>
      <c r="P2748" s="12" t="s">
        <v>2820</v>
      </c>
      <c r="Q2748" s="11" t="s">
        <v>43</v>
      </c>
      <c r="R2748" s="11" t="s">
        <v>43</v>
      </c>
      <c r="S2748" s="11" t="s">
        <v>43</v>
      </c>
      <c r="T2748" s="11" t="s">
        <v>43</v>
      </c>
      <c r="U2748" s="11" t="s">
        <v>43</v>
      </c>
      <c r="V2748" s="11" t="s">
        <v>43</v>
      </c>
      <c r="W2748" s="11" t="s">
        <v>43</v>
      </c>
    </row>
    <row r="2749" s="13" customFormat="true" ht="60" hidden="false" customHeight="true" outlineLevel="0" collapsed="false">
      <c r="A2749" s="37" t="s">
        <v>809</v>
      </c>
      <c r="B2749" s="11" t="s">
        <v>2830</v>
      </c>
      <c r="C2749" s="37" t="s">
        <v>223</v>
      </c>
      <c r="D2749" s="15" t="s">
        <v>47</v>
      </c>
      <c r="E2749" s="11" t="s">
        <v>832</v>
      </c>
      <c r="F2749" s="12" t="n">
        <v>42964</v>
      </c>
      <c r="G2749" s="12" t="n">
        <v>44060</v>
      </c>
      <c r="H2749" s="37" t="s">
        <v>155</v>
      </c>
      <c r="I2749" s="37" t="s">
        <v>156</v>
      </c>
      <c r="J2749" s="37" t="s">
        <v>2831</v>
      </c>
      <c r="K2749" s="15" t="s">
        <v>59</v>
      </c>
      <c r="L2749" s="37" t="s">
        <v>2823</v>
      </c>
      <c r="M2749" s="12" t="n">
        <v>42964</v>
      </c>
      <c r="N2749" s="12" t="s">
        <v>41</v>
      </c>
      <c r="O2749" s="11" t="s">
        <v>42</v>
      </c>
      <c r="P2749" s="12" t="s">
        <v>2820</v>
      </c>
      <c r="Q2749" s="11" t="s">
        <v>43</v>
      </c>
      <c r="R2749" s="11" t="s">
        <v>43</v>
      </c>
      <c r="S2749" s="11" t="s">
        <v>43</v>
      </c>
      <c r="T2749" s="11" t="s">
        <v>43</v>
      </c>
      <c r="U2749" s="11" t="s">
        <v>43</v>
      </c>
      <c r="V2749" s="11" t="s">
        <v>43</v>
      </c>
      <c r="W2749" s="11" t="s">
        <v>43</v>
      </c>
    </row>
    <row r="2750" s="13" customFormat="true" ht="60" hidden="false" customHeight="true" outlineLevel="0" collapsed="false">
      <c r="A2750" s="37" t="s">
        <v>809</v>
      </c>
      <c r="B2750" s="11" t="s">
        <v>2832</v>
      </c>
      <c r="C2750" s="37" t="s">
        <v>223</v>
      </c>
      <c r="D2750" s="15" t="s">
        <v>47</v>
      </c>
      <c r="E2750" s="11" t="s">
        <v>832</v>
      </c>
      <c r="F2750" s="12" t="n">
        <v>42964</v>
      </c>
      <c r="G2750" s="12" t="n">
        <v>44060</v>
      </c>
      <c r="H2750" s="37" t="s">
        <v>155</v>
      </c>
      <c r="I2750" s="37" t="s">
        <v>156</v>
      </c>
      <c r="J2750" s="37" t="s">
        <v>2833</v>
      </c>
      <c r="K2750" s="15" t="s">
        <v>59</v>
      </c>
      <c r="L2750" s="37" t="s">
        <v>2823</v>
      </c>
      <c r="M2750" s="12" t="n">
        <v>42964</v>
      </c>
      <c r="N2750" s="12" t="s">
        <v>41</v>
      </c>
      <c r="O2750" s="11" t="s">
        <v>42</v>
      </c>
      <c r="P2750" s="12" t="s">
        <v>2820</v>
      </c>
      <c r="Q2750" s="11" t="s">
        <v>43</v>
      </c>
      <c r="R2750" s="11" t="s">
        <v>43</v>
      </c>
      <c r="S2750" s="11" t="s">
        <v>43</v>
      </c>
      <c r="T2750" s="11" t="s">
        <v>43</v>
      </c>
      <c r="U2750" s="11" t="s">
        <v>43</v>
      </c>
      <c r="V2750" s="11" t="s">
        <v>43</v>
      </c>
      <c r="W2750" s="11" t="s">
        <v>43</v>
      </c>
    </row>
    <row r="2751" s="13" customFormat="true" ht="60" hidden="false" customHeight="true" outlineLevel="0" collapsed="false">
      <c r="A2751" s="37" t="s">
        <v>809</v>
      </c>
      <c r="B2751" s="11" t="s">
        <v>2834</v>
      </c>
      <c r="C2751" s="37" t="s">
        <v>223</v>
      </c>
      <c r="D2751" s="15" t="s">
        <v>47</v>
      </c>
      <c r="E2751" s="11" t="s">
        <v>832</v>
      </c>
      <c r="F2751" s="12" t="n">
        <v>42964</v>
      </c>
      <c r="G2751" s="12" t="n">
        <v>44060</v>
      </c>
      <c r="H2751" s="37" t="s">
        <v>155</v>
      </c>
      <c r="I2751" s="37" t="s">
        <v>156</v>
      </c>
      <c r="J2751" s="37" t="s">
        <v>2835</v>
      </c>
      <c r="K2751" s="15" t="s">
        <v>59</v>
      </c>
      <c r="L2751" s="37" t="s">
        <v>2823</v>
      </c>
      <c r="M2751" s="12" t="n">
        <v>42964</v>
      </c>
      <c r="N2751" s="12" t="s">
        <v>41</v>
      </c>
      <c r="O2751" s="11" t="s">
        <v>42</v>
      </c>
      <c r="P2751" s="12" t="s">
        <v>2820</v>
      </c>
      <c r="Q2751" s="11" t="s">
        <v>43</v>
      </c>
      <c r="R2751" s="11" t="s">
        <v>43</v>
      </c>
      <c r="S2751" s="11" t="s">
        <v>43</v>
      </c>
      <c r="T2751" s="11" t="s">
        <v>43</v>
      </c>
      <c r="U2751" s="11" t="s">
        <v>43</v>
      </c>
      <c r="V2751" s="11" t="s">
        <v>43</v>
      </c>
      <c r="W2751" s="11" t="s">
        <v>43</v>
      </c>
    </row>
    <row r="2752" s="13" customFormat="true" ht="60" hidden="false" customHeight="true" outlineLevel="0" collapsed="false">
      <c r="A2752" s="37" t="s">
        <v>809</v>
      </c>
      <c r="B2752" s="11" t="s">
        <v>2836</v>
      </c>
      <c r="C2752" s="37" t="s">
        <v>223</v>
      </c>
      <c r="D2752" s="15" t="s">
        <v>47</v>
      </c>
      <c r="E2752" s="11" t="s">
        <v>832</v>
      </c>
      <c r="F2752" s="12" t="n">
        <v>42964</v>
      </c>
      <c r="G2752" s="12" t="n">
        <v>44060</v>
      </c>
      <c r="H2752" s="37" t="s">
        <v>155</v>
      </c>
      <c r="I2752" s="37" t="s">
        <v>156</v>
      </c>
      <c r="J2752" s="37" t="s">
        <v>2837</v>
      </c>
      <c r="K2752" s="15" t="s">
        <v>59</v>
      </c>
      <c r="L2752" s="37" t="s">
        <v>2823</v>
      </c>
      <c r="M2752" s="12" t="n">
        <v>42964</v>
      </c>
      <c r="N2752" s="12" t="s">
        <v>41</v>
      </c>
      <c r="O2752" s="11" t="s">
        <v>42</v>
      </c>
      <c r="P2752" s="12" t="s">
        <v>2820</v>
      </c>
      <c r="Q2752" s="11" t="s">
        <v>43</v>
      </c>
      <c r="R2752" s="11" t="s">
        <v>43</v>
      </c>
      <c r="S2752" s="11" t="s">
        <v>43</v>
      </c>
      <c r="T2752" s="11" t="s">
        <v>43</v>
      </c>
      <c r="U2752" s="11" t="s">
        <v>43</v>
      </c>
      <c r="V2752" s="11" t="s">
        <v>43</v>
      </c>
      <c r="W2752" s="11" t="s">
        <v>43</v>
      </c>
    </row>
    <row r="2753" s="13" customFormat="true" ht="60" hidden="false" customHeight="true" outlineLevel="0" collapsed="false">
      <c r="A2753" s="37" t="s">
        <v>809</v>
      </c>
      <c r="B2753" s="11" t="s">
        <v>2838</v>
      </c>
      <c r="C2753" s="37" t="s">
        <v>223</v>
      </c>
      <c r="D2753" s="15" t="s">
        <v>47</v>
      </c>
      <c r="E2753" s="11" t="s">
        <v>832</v>
      </c>
      <c r="F2753" s="12" t="n">
        <v>42964</v>
      </c>
      <c r="G2753" s="12" t="n">
        <v>44060</v>
      </c>
      <c r="H2753" s="37" t="s">
        <v>155</v>
      </c>
      <c r="I2753" s="37" t="s">
        <v>156</v>
      </c>
      <c r="J2753" s="37" t="s">
        <v>2839</v>
      </c>
      <c r="K2753" s="15" t="s">
        <v>59</v>
      </c>
      <c r="L2753" s="37" t="s">
        <v>2823</v>
      </c>
      <c r="M2753" s="12" t="n">
        <v>42964</v>
      </c>
      <c r="N2753" s="12" t="s">
        <v>41</v>
      </c>
      <c r="O2753" s="11" t="s">
        <v>42</v>
      </c>
      <c r="P2753" s="12" t="s">
        <v>2820</v>
      </c>
      <c r="Q2753" s="11" t="s">
        <v>43</v>
      </c>
      <c r="R2753" s="11" t="s">
        <v>43</v>
      </c>
      <c r="S2753" s="11" t="s">
        <v>43</v>
      </c>
      <c r="T2753" s="11" t="s">
        <v>43</v>
      </c>
      <c r="U2753" s="11" t="s">
        <v>43</v>
      </c>
      <c r="V2753" s="11" t="s">
        <v>43</v>
      </c>
      <c r="W2753" s="11" t="s">
        <v>43</v>
      </c>
    </row>
    <row r="2754" s="13" customFormat="true" ht="60" hidden="false" customHeight="true" outlineLevel="0" collapsed="false">
      <c r="A2754" s="37" t="s">
        <v>809</v>
      </c>
      <c r="B2754" s="11" t="s">
        <v>2840</v>
      </c>
      <c r="C2754" s="37" t="s">
        <v>223</v>
      </c>
      <c r="D2754" s="15" t="s">
        <v>47</v>
      </c>
      <c r="E2754" s="11" t="s">
        <v>832</v>
      </c>
      <c r="F2754" s="12" t="n">
        <v>42964</v>
      </c>
      <c r="G2754" s="12" t="n">
        <v>44060</v>
      </c>
      <c r="H2754" s="37" t="s">
        <v>155</v>
      </c>
      <c r="I2754" s="37" t="s">
        <v>156</v>
      </c>
      <c r="J2754" s="37" t="s">
        <v>2841</v>
      </c>
      <c r="K2754" s="15" t="s">
        <v>59</v>
      </c>
      <c r="L2754" s="37" t="s">
        <v>2823</v>
      </c>
      <c r="M2754" s="12" t="n">
        <v>42964</v>
      </c>
      <c r="N2754" s="12" t="s">
        <v>41</v>
      </c>
      <c r="O2754" s="11" t="s">
        <v>42</v>
      </c>
      <c r="P2754" s="12" t="s">
        <v>2820</v>
      </c>
      <c r="Q2754" s="11" t="s">
        <v>43</v>
      </c>
      <c r="R2754" s="11" t="s">
        <v>43</v>
      </c>
      <c r="S2754" s="11" t="s">
        <v>43</v>
      </c>
      <c r="T2754" s="11" t="s">
        <v>43</v>
      </c>
      <c r="U2754" s="11" t="s">
        <v>43</v>
      </c>
      <c r="V2754" s="11" t="s">
        <v>43</v>
      </c>
      <c r="W2754" s="11" t="s">
        <v>43</v>
      </c>
    </row>
    <row r="2755" s="13" customFormat="true" ht="60" hidden="false" customHeight="true" outlineLevel="0" collapsed="false">
      <c r="A2755" s="37" t="s">
        <v>809</v>
      </c>
      <c r="B2755" s="11" t="s">
        <v>2842</v>
      </c>
      <c r="C2755" s="37" t="s">
        <v>223</v>
      </c>
      <c r="D2755" s="15" t="s">
        <v>47</v>
      </c>
      <c r="E2755" s="11" t="s">
        <v>832</v>
      </c>
      <c r="F2755" s="12" t="n">
        <v>42964</v>
      </c>
      <c r="G2755" s="12" t="n">
        <v>44060</v>
      </c>
      <c r="H2755" s="37" t="s">
        <v>155</v>
      </c>
      <c r="I2755" s="37" t="s">
        <v>156</v>
      </c>
      <c r="J2755" s="37" t="s">
        <v>2843</v>
      </c>
      <c r="K2755" s="15" t="s">
        <v>59</v>
      </c>
      <c r="L2755" s="37" t="s">
        <v>2823</v>
      </c>
      <c r="M2755" s="12" t="n">
        <v>42964</v>
      </c>
      <c r="N2755" s="12" t="s">
        <v>41</v>
      </c>
      <c r="O2755" s="11" t="s">
        <v>42</v>
      </c>
      <c r="P2755" s="12" t="s">
        <v>2820</v>
      </c>
      <c r="Q2755" s="11" t="s">
        <v>43</v>
      </c>
      <c r="R2755" s="11" t="s">
        <v>43</v>
      </c>
      <c r="S2755" s="11" t="s">
        <v>43</v>
      </c>
      <c r="T2755" s="11" t="s">
        <v>43</v>
      </c>
      <c r="U2755" s="11" t="s">
        <v>43</v>
      </c>
      <c r="V2755" s="11" t="s">
        <v>43</v>
      </c>
      <c r="W2755" s="11" t="s">
        <v>43</v>
      </c>
    </row>
    <row r="2756" s="13" customFormat="true" ht="60" hidden="false" customHeight="true" outlineLevel="0" collapsed="false">
      <c r="A2756" s="37" t="s">
        <v>809</v>
      </c>
      <c r="B2756" s="11" t="s">
        <v>2844</v>
      </c>
      <c r="C2756" s="37" t="s">
        <v>223</v>
      </c>
      <c r="D2756" s="15" t="s">
        <v>47</v>
      </c>
      <c r="E2756" s="11" t="s">
        <v>832</v>
      </c>
      <c r="F2756" s="12" t="n">
        <v>42964</v>
      </c>
      <c r="G2756" s="12" t="n">
        <v>44060</v>
      </c>
      <c r="H2756" s="37" t="s">
        <v>155</v>
      </c>
      <c r="I2756" s="37" t="s">
        <v>156</v>
      </c>
      <c r="J2756" s="37" t="s">
        <v>2845</v>
      </c>
      <c r="K2756" s="15" t="s">
        <v>59</v>
      </c>
      <c r="L2756" s="37" t="s">
        <v>2823</v>
      </c>
      <c r="M2756" s="12" t="n">
        <v>42964</v>
      </c>
      <c r="N2756" s="12" t="s">
        <v>41</v>
      </c>
      <c r="O2756" s="11" t="s">
        <v>42</v>
      </c>
      <c r="P2756" s="12" t="s">
        <v>2820</v>
      </c>
      <c r="Q2756" s="11" t="s">
        <v>43</v>
      </c>
      <c r="R2756" s="11" t="s">
        <v>43</v>
      </c>
      <c r="S2756" s="11" t="s">
        <v>43</v>
      </c>
      <c r="T2756" s="11" t="s">
        <v>43</v>
      </c>
      <c r="U2756" s="11" t="s">
        <v>43</v>
      </c>
      <c r="V2756" s="11" t="s">
        <v>43</v>
      </c>
      <c r="W2756" s="11" t="s">
        <v>43</v>
      </c>
    </row>
    <row r="2757" s="13" customFormat="true" ht="60" hidden="false" customHeight="true" outlineLevel="0" collapsed="false">
      <c r="A2757" s="37" t="s">
        <v>809</v>
      </c>
      <c r="B2757" s="11" t="s">
        <v>2846</v>
      </c>
      <c r="C2757" s="37" t="s">
        <v>223</v>
      </c>
      <c r="D2757" s="15" t="s">
        <v>47</v>
      </c>
      <c r="E2757" s="11" t="s">
        <v>832</v>
      </c>
      <c r="F2757" s="12" t="n">
        <v>42964</v>
      </c>
      <c r="G2757" s="12" t="n">
        <v>44060</v>
      </c>
      <c r="H2757" s="37" t="s">
        <v>155</v>
      </c>
      <c r="I2757" s="37" t="s">
        <v>156</v>
      </c>
      <c r="J2757" s="37" t="s">
        <v>2847</v>
      </c>
      <c r="K2757" s="15" t="s">
        <v>59</v>
      </c>
      <c r="L2757" s="37" t="s">
        <v>2823</v>
      </c>
      <c r="M2757" s="12" t="n">
        <v>42964</v>
      </c>
      <c r="N2757" s="12" t="s">
        <v>41</v>
      </c>
      <c r="O2757" s="11" t="s">
        <v>42</v>
      </c>
      <c r="P2757" s="12" t="s">
        <v>2820</v>
      </c>
      <c r="Q2757" s="11" t="s">
        <v>43</v>
      </c>
      <c r="R2757" s="11" t="s">
        <v>43</v>
      </c>
      <c r="S2757" s="11" t="s">
        <v>43</v>
      </c>
      <c r="T2757" s="11" t="s">
        <v>43</v>
      </c>
      <c r="U2757" s="11" t="s">
        <v>43</v>
      </c>
      <c r="V2757" s="11" t="s">
        <v>43</v>
      </c>
      <c r="W2757" s="11" t="s">
        <v>43</v>
      </c>
    </row>
    <row r="2758" s="13" customFormat="true" ht="60" hidden="false" customHeight="true" outlineLevel="0" collapsed="false">
      <c r="A2758" s="37" t="s">
        <v>809</v>
      </c>
      <c r="B2758" s="11" t="s">
        <v>2848</v>
      </c>
      <c r="C2758" s="37" t="s">
        <v>223</v>
      </c>
      <c r="D2758" s="15" t="s">
        <v>47</v>
      </c>
      <c r="E2758" s="11" t="s">
        <v>832</v>
      </c>
      <c r="F2758" s="12" t="n">
        <v>42964</v>
      </c>
      <c r="G2758" s="12" t="n">
        <v>44060</v>
      </c>
      <c r="H2758" s="37" t="s">
        <v>155</v>
      </c>
      <c r="I2758" s="37" t="s">
        <v>156</v>
      </c>
      <c r="J2758" s="37" t="s">
        <v>2849</v>
      </c>
      <c r="K2758" s="15" t="s">
        <v>59</v>
      </c>
      <c r="L2758" s="37" t="s">
        <v>2823</v>
      </c>
      <c r="M2758" s="12" t="n">
        <v>42964</v>
      </c>
      <c r="N2758" s="12" t="s">
        <v>61</v>
      </c>
      <c r="O2758" s="11" t="s">
        <v>42</v>
      </c>
      <c r="P2758" s="12" t="s">
        <v>2820</v>
      </c>
      <c r="Q2758" s="11" t="s">
        <v>43</v>
      </c>
      <c r="R2758" s="11" t="s">
        <v>43</v>
      </c>
      <c r="S2758" s="11" t="s">
        <v>43</v>
      </c>
      <c r="T2758" s="11" t="s">
        <v>43</v>
      </c>
      <c r="U2758" s="11" t="s">
        <v>43</v>
      </c>
      <c r="V2758" s="11" t="s">
        <v>43</v>
      </c>
      <c r="W2758" s="11" t="s">
        <v>43</v>
      </c>
    </row>
    <row r="2759" s="13" customFormat="true" ht="60" hidden="false" customHeight="true" outlineLevel="0" collapsed="false">
      <c r="A2759" s="37" t="s">
        <v>809</v>
      </c>
      <c r="B2759" s="11" t="s">
        <v>2850</v>
      </c>
      <c r="C2759" s="37" t="s">
        <v>223</v>
      </c>
      <c r="D2759" s="15" t="s">
        <v>47</v>
      </c>
      <c r="E2759" s="11" t="s">
        <v>832</v>
      </c>
      <c r="F2759" s="12" t="n">
        <v>42964</v>
      </c>
      <c r="G2759" s="12" t="n">
        <v>44060</v>
      </c>
      <c r="H2759" s="37" t="s">
        <v>155</v>
      </c>
      <c r="I2759" s="37" t="s">
        <v>156</v>
      </c>
      <c r="J2759" s="37" t="s">
        <v>2851</v>
      </c>
      <c r="K2759" s="15" t="s">
        <v>59</v>
      </c>
      <c r="L2759" s="37" t="s">
        <v>2823</v>
      </c>
      <c r="M2759" s="12" t="n">
        <v>42964</v>
      </c>
      <c r="N2759" s="12" t="s">
        <v>41</v>
      </c>
      <c r="O2759" s="11" t="s">
        <v>42</v>
      </c>
      <c r="P2759" s="12" t="s">
        <v>2820</v>
      </c>
      <c r="Q2759" s="11" t="s">
        <v>43</v>
      </c>
      <c r="R2759" s="11" t="s">
        <v>43</v>
      </c>
      <c r="S2759" s="11" t="s">
        <v>43</v>
      </c>
      <c r="T2759" s="11" t="s">
        <v>43</v>
      </c>
      <c r="U2759" s="11" t="s">
        <v>43</v>
      </c>
      <c r="V2759" s="11" t="s">
        <v>43</v>
      </c>
      <c r="W2759" s="11" t="s">
        <v>43</v>
      </c>
    </row>
    <row r="2760" s="13" customFormat="true" ht="60" hidden="false" customHeight="true" outlineLevel="0" collapsed="false">
      <c r="A2760" s="37" t="s">
        <v>809</v>
      </c>
      <c r="B2760" s="11" t="s">
        <v>2852</v>
      </c>
      <c r="C2760" s="37" t="s">
        <v>223</v>
      </c>
      <c r="D2760" s="15" t="s">
        <v>47</v>
      </c>
      <c r="E2760" s="11" t="s">
        <v>832</v>
      </c>
      <c r="F2760" s="12" t="n">
        <v>42964</v>
      </c>
      <c r="G2760" s="12" t="n">
        <v>44060</v>
      </c>
      <c r="H2760" s="37" t="s">
        <v>155</v>
      </c>
      <c r="I2760" s="37" t="s">
        <v>156</v>
      </c>
      <c r="J2760" s="37" t="s">
        <v>2853</v>
      </c>
      <c r="K2760" s="15" t="s">
        <v>59</v>
      </c>
      <c r="L2760" s="37" t="s">
        <v>2823</v>
      </c>
      <c r="M2760" s="12" t="n">
        <v>42964</v>
      </c>
      <c r="N2760" s="12" t="s">
        <v>41</v>
      </c>
      <c r="O2760" s="11" t="s">
        <v>42</v>
      </c>
      <c r="P2760" s="12" t="s">
        <v>2820</v>
      </c>
      <c r="Q2760" s="11" t="s">
        <v>43</v>
      </c>
      <c r="R2760" s="11" t="s">
        <v>43</v>
      </c>
      <c r="S2760" s="11" t="s">
        <v>43</v>
      </c>
      <c r="T2760" s="11" t="s">
        <v>43</v>
      </c>
      <c r="U2760" s="11" t="s">
        <v>43</v>
      </c>
      <c r="V2760" s="11" t="s">
        <v>43</v>
      </c>
      <c r="W2760" s="11" t="s">
        <v>43</v>
      </c>
    </row>
    <row r="2761" s="13" customFormat="true" ht="60" hidden="false" customHeight="true" outlineLevel="0" collapsed="false">
      <c r="A2761" s="37" t="s">
        <v>809</v>
      </c>
      <c r="B2761" s="11" t="s">
        <v>2854</v>
      </c>
      <c r="C2761" s="37" t="s">
        <v>223</v>
      </c>
      <c r="D2761" s="15" t="s">
        <v>47</v>
      </c>
      <c r="E2761" s="11" t="s">
        <v>832</v>
      </c>
      <c r="F2761" s="12" t="n">
        <v>42964</v>
      </c>
      <c r="G2761" s="12" t="n">
        <v>44060</v>
      </c>
      <c r="H2761" s="37" t="s">
        <v>155</v>
      </c>
      <c r="I2761" s="37" t="s">
        <v>156</v>
      </c>
      <c r="J2761" s="37" t="s">
        <v>2855</v>
      </c>
      <c r="K2761" s="15" t="s">
        <v>59</v>
      </c>
      <c r="L2761" s="37" t="s">
        <v>2823</v>
      </c>
      <c r="M2761" s="12" t="n">
        <v>42964</v>
      </c>
      <c r="N2761" s="12" t="s">
        <v>41</v>
      </c>
      <c r="O2761" s="11" t="s">
        <v>42</v>
      </c>
      <c r="P2761" s="12" t="s">
        <v>2820</v>
      </c>
      <c r="Q2761" s="11" t="s">
        <v>43</v>
      </c>
      <c r="R2761" s="11" t="s">
        <v>43</v>
      </c>
      <c r="S2761" s="11" t="s">
        <v>43</v>
      </c>
      <c r="T2761" s="11" t="s">
        <v>43</v>
      </c>
      <c r="U2761" s="11" t="s">
        <v>43</v>
      </c>
      <c r="V2761" s="11" t="s">
        <v>43</v>
      </c>
      <c r="W2761" s="11" t="s">
        <v>43</v>
      </c>
    </row>
    <row r="2762" s="13" customFormat="true" ht="60" hidden="false" customHeight="true" outlineLevel="0" collapsed="false">
      <c r="A2762" s="37" t="s">
        <v>809</v>
      </c>
      <c r="B2762" s="11" t="s">
        <v>2856</v>
      </c>
      <c r="C2762" s="37" t="s">
        <v>223</v>
      </c>
      <c r="D2762" s="15" t="s">
        <v>47</v>
      </c>
      <c r="E2762" s="11" t="s">
        <v>832</v>
      </c>
      <c r="F2762" s="12" t="n">
        <v>42964</v>
      </c>
      <c r="G2762" s="12" t="n">
        <v>44060</v>
      </c>
      <c r="H2762" s="37" t="s">
        <v>155</v>
      </c>
      <c r="I2762" s="37" t="s">
        <v>156</v>
      </c>
      <c r="J2762" s="37" t="s">
        <v>2857</v>
      </c>
      <c r="K2762" s="15" t="s">
        <v>59</v>
      </c>
      <c r="L2762" s="37" t="s">
        <v>2823</v>
      </c>
      <c r="M2762" s="12" t="n">
        <v>42964</v>
      </c>
      <c r="N2762" s="12" t="s">
        <v>61</v>
      </c>
      <c r="O2762" s="11" t="s">
        <v>42</v>
      </c>
      <c r="P2762" s="12" t="s">
        <v>2820</v>
      </c>
      <c r="Q2762" s="11" t="s">
        <v>43</v>
      </c>
      <c r="R2762" s="11" t="s">
        <v>43</v>
      </c>
      <c r="S2762" s="11" t="s">
        <v>43</v>
      </c>
      <c r="T2762" s="11" t="s">
        <v>43</v>
      </c>
      <c r="U2762" s="11" t="s">
        <v>43</v>
      </c>
      <c r="V2762" s="11" t="s">
        <v>43</v>
      </c>
      <c r="W2762" s="11" t="s">
        <v>43</v>
      </c>
    </row>
    <row r="2763" s="13" customFormat="true" ht="60" hidden="false" customHeight="true" outlineLevel="0" collapsed="false">
      <c r="A2763" s="37" t="s">
        <v>809</v>
      </c>
      <c r="B2763" s="11" t="s">
        <v>2858</v>
      </c>
      <c r="C2763" s="37" t="s">
        <v>223</v>
      </c>
      <c r="D2763" s="15" t="s">
        <v>47</v>
      </c>
      <c r="E2763" s="11" t="s">
        <v>832</v>
      </c>
      <c r="F2763" s="12" t="n">
        <v>42964</v>
      </c>
      <c r="G2763" s="12" t="n">
        <v>44060</v>
      </c>
      <c r="H2763" s="37" t="s">
        <v>155</v>
      </c>
      <c r="I2763" s="37" t="s">
        <v>156</v>
      </c>
      <c r="J2763" s="37" t="s">
        <v>2859</v>
      </c>
      <c r="K2763" s="15" t="s">
        <v>59</v>
      </c>
      <c r="L2763" s="37" t="s">
        <v>2823</v>
      </c>
      <c r="M2763" s="12" t="n">
        <v>42964</v>
      </c>
      <c r="N2763" s="12" t="s">
        <v>41</v>
      </c>
      <c r="O2763" s="11" t="s">
        <v>42</v>
      </c>
      <c r="P2763" s="12" t="s">
        <v>2820</v>
      </c>
      <c r="Q2763" s="11" t="s">
        <v>43</v>
      </c>
      <c r="R2763" s="11" t="s">
        <v>43</v>
      </c>
      <c r="S2763" s="11" t="s">
        <v>43</v>
      </c>
      <c r="T2763" s="11" t="s">
        <v>43</v>
      </c>
      <c r="U2763" s="11" t="s">
        <v>43</v>
      </c>
      <c r="V2763" s="11" t="s">
        <v>43</v>
      </c>
      <c r="W2763" s="11" t="s">
        <v>43</v>
      </c>
    </row>
    <row r="2764" s="13" customFormat="true" ht="60" hidden="false" customHeight="true" outlineLevel="0" collapsed="false">
      <c r="A2764" s="37" t="s">
        <v>809</v>
      </c>
      <c r="B2764" s="11" t="s">
        <v>2860</v>
      </c>
      <c r="C2764" s="37" t="s">
        <v>223</v>
      </c>
      <c r="D2764" s="15" t="s">
        <v>47</v>
      </c>
      <c r="E2764" s="11" t="s">
        <v>832</v>
      </c>
      <c r="F2764" s="12" t="n">
        <v>42964</v>
      </c>
      <c r="G2764" s="12" t="n">
        <v>44060</v>
      </c>
      <c r="H2764" s="37" t="s">
        <v>155</v>
      </c>
      <c r="I2764" s="37" t="s">
        <v>156</v>
      </c>
      <c r="J2764" s="37" t="s">
        <v>2861</v>
      </c>
      <c r="K2764" s="15" t="s">
        <v>59</v>
      </c>
      <c r="L2764" s="37" t="s">
        <v>2823</v>
      </c>
      <c r="M2764" s="12" t="n">
        <v>42964</v>
      </c>
      <c r="N2764" s="12" t="s">
        <v>61</v>
      </c>
      <c r="O2764" s="11" t="s">
        <v>42</v>
      </c>
      <c r="P2764" s="12" t="s">
        <v>2820</v>
      </c>
      <c r="Q2764" s="11" t="s">
        <v>43</v>
      </c>
      <c r="R2764" s="11" t="s">
        <v>43</v>
      </c>
      <c r="S2764" s="11" t="s">
        <v>43</v>
      </c>
      <c r="T2764" s="11" t="s">
        <v>43</v>
      </c>
      <c r="U2764" s="11" t="s">
        <v>43</v>
      </c>
      <c r="V2764" s="11" t="s">
        <v>43</v>
      </c>
      <c r="W2764" s="11" t="s">
        <v>43</v>
      </c>
    </row>
    <row r="2765" s="13" customFormat="true" ht="60" hidden="false" customHeight="true" outlineLevel="0" collapsed="false">
      <c r="A2765" s="37" t="s">
        <v>809</v>
      </c>
      <c r="B2765" s="11" t="s">
        <v>2862</v>
      </c>
      <c r="C2765" s="37" t="s">
        <v>223</v>
      </c>
      <c r="D2765" s="15" t="s">
        <v>47</v>
      </c>
      <c r="E2765" s="11" t="s">
        <v>832</v>
      </c>
      <c r="F2765" s="12" t="n">
        <v>42964</v>
      </c>
      <c r="G2765" s="12" t="n">
        <v>44060</v>
      </c>
      <c r="H2765" s="37" t="s">
        <v>155</v>
      </c>
      <c r="I2765" s="37" t="s">
        <v>156</v>
      </c>
      <c r="J2765" s="37" t="s">
        <v>2863</v>
      </c>
      <c r="K2765" s="15" t="s">
        <v>59</v>
      </c>
      <c r="L2765" s="37" t="s">
        <v>2823</v>
      </c>
      <c r="M2765" s="12" t="n">
        <v>42964</v>
      </c>
      <c r="N2765" s="12" t="s">
        <v>41</v>
      </c>
      <c r="O2765" s="11" t="s">
        <v>42</v>
      </c>
      <c r="P2765" s="12" t="s">
        <v>2820</v>
      </c>
      <c r="Q2765" s="11" t="s">
        <v>43</v>
      </c>
      <c r="R2765" s="11" t="s">
        <v>43</v>
      </c>
      <c r="S2765" s="11" t="s">
        <v>43</v>
      </c>
      <c r="T2765" s="11" t="s">
        <v>43</v>
      </c>
      <c r="U2765" s="11" t="s">
        <v>43</v>
      </c>
      <c r="V2765" s="11" t="s">
        <v>43</v>
      </c>
      <c r="W2765" s="11" t="s">
        <v>43</v>
      </c>
    </row>
    <row r="2766" s="13" customFormat="true" ht="60" hidden="false" customHeight="true" outlineLevel="0" collapsed="false">
      <c r="A2766" s="37" t="s">
        <v>809</v>
      </c>
      <c r="B2766" s="11" t="s">
        <v>2864</v>
      </c>
      <c r="C2766" s="37" t="s">
        <v>223</v>
      </c>
      <c r="D2766" s="15" t="s">
        <v>47</v>
      </c>
      <c r="E2766" s="11" t="s">
        <v>832</v>
      </c>
      <c r="F2766" s="12" t="n">
        <v>42964</v>
      </c>
      <c r="G2766" s="12" t="n">
        <v>44060</v>
      </c>
      <c r="H2766" s="37" t="s">
        <v>155</v>
      </c>
      <c r="I2766" s="37" t="s">
        <v>156</v>
      </c>
      <c r="J2766" s="37" t="s">
        <v>2865</v>
      </c>
      <c r="K2766" s="15" t="s">
        <v>59</v>
      </c>
      <c r="L2766" s="37" t="s">
        <v>2823</v>
      </c>
      <c r="M2766" s="12" t="n">
        <v>42964</v>
      </c>
      <c r="N2766" s="12" t="s">
        <v>61</v>
      </c>
      <c r="O2766" s="11" t="s">
        <v>42</v>
      </c>
      <c r="P2766" s="12" t="s">
        <v>2820</v>
      </c>
      <c r="Q2766" s="11" t="s">
        <v>43</v>
      </c>
      <c r="R2766" s="11" t="s">
        <v>43</v>
      </c>
      <c r="S2766" s="11" t="s">
        <v>43</v>
      </c>
      <c r="T2766" s="11" t="s">
        <v>43</v>
      </c>
      <c r="U2766" s="11" t="s">
        <v>43</v>
      </c>
      <c r="V2766" s="11" t="s">
        <v>43</v>
      </c>
      <c r="W2766" s="11" t="s">
        <v>43</v>
      </c>
    </row>
    <row r="2767" s="13" customFormat="true" ht="60" hidden="false" customHeight="true" outlineLevel="0" collapsed="false">
      <c r="A2767" s="37" t="s">
        <v>809</v>
      </c>
      <c r="B2767" s="11" t="s">
        <v>2866</v>
      </c>
      <c r="C2767" s="37" t="s">
        <v>223</v>
      </c>
      <c r="D2767" s="15" t="s">
        <v>47</v>
      </c>
      <c r="E2767" s="11" t="s">
        <v>832</v>
      </c>
      <c r="F2767" s="12" t="n">
        <v>42964</v>
      </c>
      <c r="G2767" s="12" t="n">
        <v>44060</v>
      </c>
      <c r="H2767" s="37" t="s">
        <v>155</v>
      </c>
      <c r="I2767" s="37" t="s">
        <v>156</v>
      </c>
      <c r="J2767" s="37" t="s">
        <v>2867</v>
      </c>
      <c r="K2767" s="15" t="s">
        <v>59</v>
      </c>
      <c r="L2767" s="37" t="s">
        <v>2823</v>
      </c>
      <c r="M2767" s="12" t="n">
        <v>42964</v>
      </c>
      <c r="N2767" s="12" t="s">
        <v>41</v>
      </c>
      <c r="O2767" s="11" t="s">
        <v>42</v>
      </c>
      <c r="P2767" s="12" t="s">
        <v>2820</v>
      </c>
      <c r="Q2767" s="11" t="s">
        <v>43</v>
      </c>
      <c r="R2767" s="11" t="s">
        <v>43</v>
      </c>
      <c r="S2767" s="11" t="s">
        <v>43</v>
      </c>
      <c r="T2767" s="11" t="s">
        <v>43</v>
      </c>
      <c r="U2767" s="11" t="s">
        <v>43</v>
      </c>
      <c r="V2767" s="11" t="s">
        <v>43</v>
      </c>
      <c r="W2767" s="11" t="s">
        <v>43</v>
      </c>
    </row>
    <row r="2768" s="13" customFormat="true" ht="60" hidden="false" customHeight="true" outlineLevel="0" collapsed="false">
      <c r="A2768" s="37" t="s">
        <v>809</v>
      </c>
      <c r="B2768" s="11" t="s">
        <v>2868</v>
      </c>
      <c r="C2768" s="37" t="s">
        <v>223</v>
      </c>
      <c r="D2768" s="15" t="s">
        <v>47</v>
      </c>
      <c r="E2768" s="11" t="s">
        <v>832</v>
      </c>
      <c r="F2768" s="12" t="n">
        <v>42964</v>
      </c>
      <c r="G2768" s="12" t="n">
        <v>44060</v>
      </c>
      <c r="H2768" s="37" t="s">
        <v>155</v>
      </c>
      <c r="I2768" s="37" t="s">
        <v>156</v>
      </c>
      <c r="J2768" s="37" t="s">
        <v>2869</v>
      </c>
      <c r="K2768" s="15" t="s">
        <v>59</v>
      </c>
      <c r="L2768" s="37" t="s">
        <v>2823</v>
      </c>
      <c r="M2768" s="12" t="n">
        <v>42964</v>
      </c>
      <c r="N2768" s="12" t="s">
        <v>41</v>
      </c>
      <c r="O2768" s="11" t="s">
        <v>42</v>
      </c>
      <c r="P2768" s="12" t="s">
        <v>2820</v>
      </c>
      <c r="Q2768" s="11" t="s">
        <v>43</v>
      </c>
      <c r="R2768" s="11" t="s">
        <v>43</v>
      </c>
      <c r="S2768" s="11" t="s">
        <v>43</v>
      </c>
      <c r="T2768" s="11" t="s">
        <v>43</v>
      </c>
      <c r="U2768" s="11" t="s">
        <v>43</v>
      </c>
      <c r="V2768" s="11" t="s">
        <v>43</v>
      </c>
      <c r="W2768" s="11" t="s">
        <v>43</v>
      </c>
    </row>
    <row r="2769" s="13" customFormat="true" ht="60" hidden="false" customHeight="true" outlineLevel="0" collapsed="false">
      <c r="A2769" s="37" t="s">
        <v>809</v>
      </c>
      <c r="B2769" s="11" t="s">
        <v>2870</v>
      </c>
      <c r="C2769" s="37" t="s">
        <v>223</v>
      </c>
      <c r="D2769" s="15" t="s">
        <v>47</v>
      </c>
      <c r="E2769" s="11" t="s">
        <v>832</v>
      </c>
      <c r="F2769" s="12" t="n">
        <v>42964</v>
      </c>
      <c r="G2769" s="12" t="n">
        <v>44060</v>
      </c>
      <c r="H2769" s="37" t="s">
        <v>155</v>
      </c>
      <c r="I2769" s="37" t="s">
        <v>156</v>
      </c>
      <c r="J2769" s="37" t="s">
        <v>2871</v>
      </c>
      <c r="K2769" s="15" t="s">
        <v>59</v>
      </c>
      <c r="L2769" s="37" t="s">
        <v>2823</v>
      </c>
      <c r="M2769" s="12" t="n">
        <v>42964</v>
      </c>
      <c r="N2769" s="12" t="s">
        <v>41</v>
      </c>
      <c r="O2769" s="11" t="s">
        <v>42</v>
      </c>
      <c r="P2769" s="12" t="s">
        <v>2820</v>
      </c>
      <c r="Q2769" s="11" t="s">
        <v>43</v>
      </c>
      <c r="R2769" s="11" t="s">
        <v>43</v>
      </c>
      <c r="S2769" s="11" t="s">
        <v>43</v>
      </c>
      <c r="T2769" s="11" t="s">
        <v>43</v>
      </c>
      <c r="U2769" s="11" t="s">
        <v>43</v>
      </c>
      <c r="V2769" s="11" t="s">
        <v>43</v>
      </c>
      <c r="W2769" s="11" t="s">
        <v>43</v>
      </c>
    </row>
    <row r="2770" s="13" customFormat="true" ht="60" hidden="false" customHeight="true" outlineLevel="0" collapsed="false">
      <c r="A2770" s="37" t="s">
        <v>809</v>
      </c>
      <c r="B2770" s="11" t="s">
        <v>2872</v>
      </c>
      <c r="C2770" s="37" t="s">
        <v>223</v>
      </c>
      <c r="D2770" s="15" t="s">
        <v>47</v>
      </c>
      <c r="E2770" s="11" t="s">
        <v>832</v>
      </c>
      <c r="F2770" s="12" t="n">
        <v>42964</v>
      </c>
      <c r="G2770" s="12" t="n">
        <v>44060</v>
      </c>
      <c r="H2770" s="37" t="s">
        <v>155</v>
      </c>
      <c r="I2770" s="37" t="s">
        <v>156</v>
      </c>
      <c r="J2770" s="37" t="s">
        <v>2873</v>
      </c>
      <c r="K2770" s="15" t="s">
        <v>59</v>
      </c>
      <c r="L2770" s="37" t="s">
        <v>2823</v>
      </c>
      <c r="M2770" s="12" t="n">
        <v>42964</v>
      </c>
      <c r="N2770" s="12" t="s">
        <v>61</v>
      </c>
      <c r="O2770" s="11" t="s">
        <v>42</v>
      </c>
      <c r="P2770" s="12" t="s">
        <v>2820</v>
      </c>
      <c r="Q2770" s="11" t="s">
        <v>43</v>
      </c>
      <c r="R2770" s="11" t="s">
        <v>43</v>
      </c>
      <c r="S2770" s="11" t="s">
        <v>43</v>
      </c>
      <c r="T2770" s="11" t="s">
        <v>43</v>
      </c>
      <c r="U2770" s="11" t="s">
        <v>43</v>
      </c>
      <c r="V2770" s="11" t="s">
        <v>43</v>
      </c>
      <c r="W2770" s="11" t="s">
        <v>43</v>
      </c>
    </row>
    <row r="2771" s="13" customFormat="true" ht="60" hidden="false" customHeight="true" outlineLevel="0" collapsed="false">
      <c r="A2771" s="37" t="s">
        <v>809</v>
      </c>
      <c r="B2771" s="11" t="s">
        <v>2874</v>
      </c>
      <c r="C2771" s="37" t="s">
        <v>223</v>
      </c>
      <c r="D2771" s="15" t="s">
        <v>47</v>
      </c>
      <c r="E2771" s="11" t="s">
        <v>832</v>
      </c>
      <c r="F2771" s="12" t="n">
        <v>42964</v>
      </c>
      <c r="G2771" s="12" t="n">
        <v>44060</v>
      </c>
      <c r="H2771" s="37" t="s">
        <v>155</v>
      </c>
      <c r="I2771" s="37" t="s">
        <v>156</v>
      </c>
      <c r="J2771" s="37" t="s">
        <v>2875</v>
      </c>
      <c r="K2771" s="15" t="s">
        <v>59</v>
      </c>
      <c r="L2771" s="37" t="s">
        <v>2823</v>
      </c>
      <c r="M2771" s="12" t="n">
        <v>42964</v>
      </c>
      <c r="N2771" s="12" t="s">
        <v>41</v>
      </c>
      <c r="O2771" s="11" t="s">
        <v>42</v>
      </c>
      <c r="P2771" s="12" t="s">
        <v>2820</v>
      </c>
      <c r="Q2771" s="11" t="s">
        <v>43</v>
      </c>
      <c r="R2771" s="11" t="s">
        <v>43</v>
      </c>
      <c r="S2771" s="11" t="s">
        <v>43</v>
      </c>
      <c r="T2771" s="11" t="s">
        <v>43</v>
      </c>
      <c r="U2771" s="11" t="s">
        <v>43</v>
      </c>
      <c r="V2771" s="11" t="s">
        <v>43</v>
      </c>
      <c r="W2771" s="11" t="s">
        <v>43</v>
      </c>
    </row>
    <row r="2772" s="13" customFormat="true" ht="60" hidden="false" customHeight="true" outlineLevel="0" collapsed="false">
      <c r="A2772" s="37" t="s">
        <v>809</v>
      </c>
      <c r="B2772" s="11" t="s">
        <v>2876</v>
      </c>
      <c r="C2772" s="37" t="s">
        <v>223</v>
      </c>
      <c r="D2772" s="15" t="s">
        <v>47</v>
      </c>
      <c r="E2772" s="11" t="s">
        <v>832</v>
      </c>
      <c r="F2772" s="12" t="n">
        <v>42964</v>
      </c>
      <c r="G2772" s="12" t="n">
        <v>44060</v>
      </c>
      <c r="H2772" s="37" t="s">
        <v>155</v>
      </c>
      <c r="I2772" s="37" t="s">
        <v>156</v>
      </c>
      <c r="J2772" s="37" t="s">
        <v>2877</v>
      </c>
      <c r="K2772" s="15" t="s">
        <v>59</v>
      </c>
      <c r="L2772" s="37" t="s">
        <v>2823</v>
      </c>
      <c r="M2772" s="12" t="n">
        <v>42964</v>
      </c>
      <c r="N2772" s="12" t="s">
        <v>41</v>
      </c>
      <c r="O2772" s="11" t="s">
        <v>42</v>
      </c>
      <c r="P2772" s="12" t="s">
        <v>2820</v>
      </c>
      <c r="Q2772" s="11" t="s">
        <v>43</v>
      </c>
      <c r="R2772" s="11" t="s">
        <v>43</v>
      </c>
      <c r="S2772" s="11" t="s">
        <v>43</v>
      </c>
      <c r="T2772" s="11" t="s">
        <v>43</v>
      </c>
      <c r="U2772" s="11" t="s">
        <v>43</v>
      </c>
      <c r="V2772" s="11" t="s">
        <v>43</v>
      </c>
      <c r="W2772" s="11" t="s">
        <v>43</v>
      </c>
    </row>
    <row r="2773" s="13" customFormat="true" ht="60" hidden="false" customHeight="true" outlineLevel="0" collapsed="false">
      <c r="A2773" s="37" t="s">
        <v>809</v>
      </c>
      <c r="B2773" s="11" t="s">
        <v>2878</v>
      </c>
      <c r="C2773" s="37" t="s">
        <v>223</v>
      </c>
      <c r="D2773" s="15" t="s">
        <v>47</v>
      </c>
      <c r="E2773" s="11" t="s">
        <v>832</v>
      </c>
      <c r="F2773" s="12" t="n">
        <v>42964</v>
      </c>
      <c r="G2773" s="12" t="n">
        <v>44060</v>
      </c>
      <c r="H2773" s="37" t="s">
        <v>155</v>
      </c>
      <c r="I2773" s="37" t="s">
        <v>156</v>
      </c>
      <c r="J2773" s="37" t="s">
        <v>2879</v>
      </c>
      <c r="K2773" s="15" t="s">
        <v>59</v>
      </c>
      <c r="L2773" s="37" t="s">
        <v>2823</v>
      </c>
      <c r="M2773" s="12" t="n">
        <v>42964</v>
      </c>
      <c r="N2773" s="12" t="s">
        <v>41</v>
      </c>
      <c r="O2773" s="11" t="s">
        <v>42</v>
      </c>
      <c r="P2773" s="12" t="s">
        <v>2820</v>
      </c>
      <c r="Q2773" s="11" t="s">
        <v>43</v>
      </c>
      <c r="R2773" s="11" t="s">
        <v>43</v>
      </c>
      <c r="S2773" s="11" t="s">
        <v>43</v>
      </c>
      <c r="T2773" s="11" t="s">
        <v>43</v>
      </c>
      <c r="U2773" s="11" t="s">
        <v>43</v>
      </c>
      <c r="V2773" s="11" t="s">
        <v>43</v>
      </c>
      <c r="W2773" s="11" t="s">
        <v>43</v>
      </c>
    </row>
    <row r="2774" s="13" customFormat="true" ht="60" hidden="false" customHeight="true" outlineLevel="0" collapsed="false">
      <c r="A2774" s="37" t="s">
        <v>809</v>
      </c>
      <c r="B2774" s="11" t="s">
        <v>2880</v>
      </c>
      <c r="C2774" s="37" t="s">
        <v>223</v>
      </c>
      <c r="D2774" s="15" t="s">
        <v>47</v>
      </c>
      <c r="E2774" s="11" t="s">
        <v>832</v>
      </c>
      <c r="F2774" s="12" t="n">
        <v>42964</v>
      </c>
      <c r="G2774" s="12" t="n">
        <v>44060</v>
      </c>
      <c r="H2774" s="37" t="s">
        <v>155</v>
      </c>
      <c r="I2774" s="37" t="s">
        <v>156</v>
      </c>
      <c r="J2774" s="37" t="s">
        <v>2881</v>
      </c>
      <c r="K2774" s="15" t="s">
        <v>59</v>
      </c>
      <c r="L2774" s="37" t="s">
        <v>2823</v>
      </c>
      <c r="M2774" s="12" t="n">
        <v>42964</v>
      </c>
      <c r="N2774" s="12" t="s">
        <v>41</v>
      </c>
      <c r="O2774" s="11" t="s">
        <v>42</v>
      </c>
      <c r="P2774" s="12" t="s">
        <v>2820</v>
      </c>
      <c r="Q2774" s="11" t="s">
        <v>43</v>
      </c>
      <c r="R2774" s="11" t="s">
        <v>43</v>
      </c>
      <c r="S2774" s="11" t="s">
        <v>43</v>
      </c>
      <c r="T2774" s="11" t="s">
        <v>43</v>
      </c>
      <c r="U2774" s="11" t="s">
        <v>43</v>
      </c>
      <c r="V2774" s="11" t="s">
        <v>43</v>
      </c>
      <c r="W2774" s="11" t="s">
        <v>43</v>
      </c>
    </row>
    <row r="2775" s="13" customFormat="true" ht="60" hidden="false" customHeight="true" outlineLevel="0" collapsed="false">
      <c r="A2775" s="37" t="s">
        <v>809</v>
      </c>
      <c r="B2775" s="11" t="s">
        <v>2882</v>
      </c>
      <c r="C2775" s="37" t="s">
        <v>223</v>
      </c>
      <c r="D2775" s="15" t="s">
        <v>47</v>
      </c>
      <c r="E2775" s="11" t="s">
        <v>832</v>
      </c>
      <c r="F2775" s="12" t="n">
        <v>42964</v>
      </c>
      <c r="G2775" s="12" t="n">
        <v>44060</v>
      </c>
      <c r="H2775" s="37" t="s">
        <v>155</v>
      </c>
      <c r="I2775" s="37" t="s">
        <v>156</v>
      </c>
      <c r="J2775" s="37" t="s">
        <v>2883</v>
      </c>
      <c r="K2775" s="15" t="s">
        <v>59</v>
      </c>
      <c r="L2775" s="37" t="s">
        <v>2823</v>
      </c>
      <c r="M2775" s="12" t="n">
        <v>42964</v>
      </c>
      <c r="N2775" s="12" t="s">
        <v>41</v>
      </c>
      <c r="O2775" s="11" t="s">
        <v>42</v>
      </c>
      <c r="P2775" s="12" t="s">
        <v>2820</v>
      </c>
      <c r="Q2775" s="11" t="s">
        <v>43</v>
      </c>
      <c r="R2775" s="11" t="s">
        <v>43</v>
      </c>
      <c r="S2775" s="11" t="s">
        <v>43</v>
      </c>
      <c r="T2775" s="11" t="s">
        <v>43</v>
      </c>
      <c r="U2775" s="11" t="s">
        <v>43</v>
      </c>
      <c r="V2775" s="11" t="s">
        <v>43</v>
      </c>
      <c r="W2775" s="11" t="s">
        <v>43</v>
      </c>
    </row>
    <row r="2776" s="13" customFormat="true" ht="60" hidden="false" customHeight="true" outlineLevel="0" collapsed="false">
      <c r="A2776" s="37" t="s">
        <v>809</v>
      </c>
      <c r="B2776" s="11" t="s">
        <v>2884</v>
      </c>
      <c r="C2776" s="37" t="s">
        <v>223</v>
      </c>
      <c r="D2776" s="15" t="s">
        <v>47</v>
      </c>
      <c r="E2776" s="11" t="s">
        <v>832</v>
      </c>
      <c r="F2776" s="12" t="n">
        <v>42964</v>
      </c>
      <c r="G2776" s="12" t="n">
        <v>44060</v>
      </c>
      <c r="H2776" s="37" t="s">
        <v>155</v>
      </c>
      <c r="I2776" s="37" t="s">
        <v>156</v>
      </c>
      <c r="J2776" s="37" t="s">
        <v>2885</v>
      </c>
      <c r="K2776" s="15" t="s">
        <v>59</v>
      </c>
      <c r="L2776" s="37" t="s">
        <v>2823</v>
      </c>
      <c r="M2776" s="12" t="n">
        <v>42964</v>
      </c>
      <c r="N2776" s="12" t="s">
        <v>61</v>
      </c>
      <c r="O2776" s="11" t="s">
        <v>42</v>
      </c>
      <c r="P2776" s="12" t="s">
        <v>2820</v>
      </c>
      <c r="Q2776" s="11" t="s">
        <v>43</v>
      </c>
      <c r="R2776" s="11" t="s">
        <v>43</v>
      </c>
      <c r="S2776" s="11" t="s">
        <v>43</v>
      </c>
      <c r="T2776" s="11" t="s">
        <v>43</v>
      </c>
      <c r="U2776" s="11" t="s">
        <v>43</v>
      </c>
      <c r="V2776" s="11" t="s">
        <v>43</v>
      </c>
      <c r="W2776" s="11" t="s">
        <v>43</v>
      </c>
    </row>
    <row r="2777" s="13" customFormat="true" ht="60" hidden="false" customHeight="true" outlineLevel="0" collapsed="false">
      <c r="A2777" s="37" t="s">
        <v>2886</v>
      </c>
      <c r="B2777" s="11" t="s">
        <v>2887</v>
      </c>
      <c r="C2777" s="37" t="s">
        <v>259</v>
      </c>
      <c r="D2777" s="15" t="s">
        <v>143</v>
      </c>
      <c r="E2777" s="11" t="s">
        <v>55</v>
      </c>
      <c r="F2777" s="12" t="n">
        <v>42964</v>
      </c>
      <c r="G2777" s="12" t="n">
        <v>44790</v>
      </c>
      <c r="H2777" s="37" t="s">
        <v>180</v>
      </c>
      <c r="I2777" s="37" t="s">
        <v>265</v>
      </c>
      <c r="J2777" s="37" t="s">
        <v>2888</v>
      </c>
      <c r="K2777" s="15" t="s">
        <v>59</v>
      </c>
      <c r="L2777" s="37" t="s">
        <v>2823</v>
      </c>
      <c r="M2777" s="12" t="n">
        <v>42964</v>
      </c>
      <c r="N2777" s="12" t="s">
        <v>61</v>
      </c>
      <c r="O2777" s="11" t="s">
        <v>42</v>
      </c>
      <c r="P2777" s="12" t="s">
        <v>43</v>
      </c>
      <c r="Q2777" s="11" t="s">
        <v>43</v>
      </c>
      <c r="R2777" s="11" t="s">
        <v>43</v>
      </c>
      <c r="S2777" s="11" t="s">
        <v>43</v>
      </c>
      <c r="T2777" s="11" t="s">
        <v>43</v>
      </c>
      <c r="U2777" s="11" t="s">
        <v>43</v>
      </c>
      <c r="V2777" s="11" t="s">
        <v>43</v>
      </c>
      <c r="W2777" s="11" t="s">
        <v>43</v>
      </c>
    </row>
    <row r="2778" s="13" customFormat="true" ht="60" hidden="false" customHeight="true" outlineLevel="0" collapsed="false">
      <c r="A2778" s="37" t="s">
        <v>809</v>
      </c>
      <c r="B2778" s="11" t="s">
        <v>2889</v>
      </c>
      <c r="C2778" s="37" t="s">
        <v>223</v>
      </c>
      <c r="D2778" s="15" t="s">
        <v>47</v>
      </c>
      <c r="E2778" s="11" t="s">
        <v>55</v>
      </c>
      <c r="F2778" s="12" t="n">
        <v>42971</v>
      </c>
      <c r="G2778" s="12" t="n">
        <v>44797</v>
      </c>
      <c r="H2778" s="37" t="s">
        <v>155</v>
      </c>
      <c r="I2778" s="37" t="s">
        <v>156</v>
      </c>
      <c r="J2778" s="37" t="s">
        <v>2890</v>
      </c>
      <c r="K2778" s="15" t="s">
        <v>39</v>
      </c>
      <c r="L2778" s="37" t="s">
        <v>195</v>
      </c>
      <c r="M2778" s="12" t="n">
        <v>42971</v>
      </c>
      <c r="N2778" s="12" t="s">
        <v>41</v>
      </c>
      <c r="O2778" s="11" t="s">
        <v>42</v>
      </c>
      <c r="P2778" s="12" t="s">
        <v>2820</v>
      </c>
      <c r="Q2778" s="11" t="s">
        <v>43</v>
      </c>
      <c r="R2778" s="11" t="s">
        <v>43</v>
      </c>
      <c r="S2778" s="11" t="s">
        <v>43</v>
      </c>
      <c r="T2778" s="11" t="s">
        <v>43</v>
      </c>
      <c r="U2778" s="11" t="s">
        <v>43</v>
      </c>
      <c r="V2778" s="11" t="s">
        <v>43</v>
      </c>
      <c r="W2778" s="11" t="s">
        <v>43</v>
      </c>
    </row>
    <row r="2779" s="13" customFormat="true" ht="60" hidden="false" customHeight="true" outlineLevel="0" collapsed="false">
      <c r="A2779" s="37" t="s">
        <v>809</v>
      </c>
      <c r="B2779" s="11" t="s">
        <v>2891</v>
      </c>
      <c r="C2779" s="37" t="s">
        <v>223</v>
      </c>
      <c r="D2779" s="15" t="s">
        <v>47</v>
      </c>
      <c r="E2779" s="11" t="s">
        <v>55</v>
      </c>
      <c r="F2779" s="12" t="n">
        <v>42971</v>
      </c>
      <c r="G2779" s="12" t="n">
        <v>44797</v>
      </c>
      <c r="H2779" s="37" t="s">
        <v>155</v>
      </c>
      <c r="I2779" s="37" t="s">
        <v>156</v>
      </c>
      <c r="J2779" s="37" t="s">
        <v>2892</v>
      </c>
      <c r="K2779" s="15" t="s">
        <v>39</v>
      </c>
      <c r="L2779" s="37" t="s">
        <v>195</v>
      </c>
      <c r="M2779" s="12" t="n">
        <v>42971</v>
      </c>
      <c r="N2779" s="12" t="s">
        <v>41</v>
      </c>
      <c r="O2779" s="11" t="s">
        <v>42</v>
      </c>
      <c r="P2779" s="12" t="s">
        <v>2820</v>
      </c>
      <c r="Q2779" s="11" t="s">
        <v>43</v>
      </c>
      <c r="R2779" s="11" t="s">
        <v>43</v>
      </c>
      <c r="S2779" s="11" t="s">
        <v>43</v>
      </c>
      <c r="T2779" s="11" t="s">
        <v>43</v>
      </c>
      <c r="U2779" s="11" t="s">
        <v>43</v>
      </c>
      <c r="V2779" s="11" t="s">
        <v>43</v>
      </c>
      <c r="W2779" s="11" t="s">
        <v>43</v>
      </c>
    </row>
    <row r="2780" s="13" customFormat="true" ht="60" hidden="false" customHeight="true" outlineLevel="0" collapsed="false">
      <c r="A2780" s="37" t="s">
        <v>809</v>
      </c>
      <c r="B2780" s="11" t="s">
        <v>2893</v>
      </c>
      <c r="C2780" s="37" t="s">
        <v>223</v>
      </c>
      <c r="D2780" s="15" t="s">
        <v>47</v>
      </c>
      <c r="E2780" s="11" t="s">
        <v>55</v>
      </c>
      <c r="F2780" s="12" t="n">
        <v>42971</v>
      </c>
      <c r="G2780" s="12" t="n">
        <v>44797</v>
      </c>
      <c r="H2780" s="37" t="s">
        <v>155</v>
      </c>
      <c r="I2780" s="37" t="s">
        <v>156</v>
      </c>
      <c r="J2780" s="37" t="s">
        <v>2894</v>
      </c>
      <c r="K2780" s="15" t="s">
        <v>39</v>
      </c>
      <c r="L2780" s="37" t="s">
        <v>195</v>
      </c>
      <c r="M2780" s="12" t="n">
        <v>42971</v>
      </c>
      <c r="N2780" s="12" t="s">
        <v>61</v>
      </c>
      <c r="O2780" s="11" t="s">
        <v>42</v>
      </c>
      <c r="P2780" s="12" t="s">
        <v>2820</v>
      </c>
      <c r="Q2780" s="11" t="s">
        <v>43</v>
      </c>
      <c r="R2780" s="11" t="s">
        <v>43</v>
      </c>
      <c r="S2780" s="11" t="s">
        <v>43</v>
      </c>
      <c r="T2780" s="11" t="s">
        <v>43</v>
      </c>
      <c r="U2780" s="11" t="s">
        <v>43</v>
      </c>
      <c r="V2780" s="11" t="s">
        <v>43</v>
      </c>
      <c r="W2780" s="11" t="s">
        <v>43</v>
      </c>
    </row>
    <row r="2781" s="13" customFormat="true" ht="60" hidden="false" customHeight="true" outlineLevel="0" collapsed="false">
      <c r="A2781" s="37" t="s">
        <v>809</v>
      </c>
      <c r="B2781" s="11" t="s">
        <v>2895</v>
      </c>
      <c r="C2781" s="37" t="s">
        <v>259</v>
      </c>
      <c r="D2781" s="15" t="s">
        <v>143</v>
      </c>
      <c r="E2781" s="11" t="s">
        <v>55</v>
      </c>
      <c r="F2781" s="12" t="n">
        <v>43034</v>
      </c>
      <c r="G2781" s="12" t="n">
        <v>44860</v>
      </c>
      <c r="H2781" s="37" t="s">
        <v>180</v>
      </c>
      <c r="I2781" s="37" t="s">
        <v>265</v>
      </c>
      <c r="J2781" s="37" t="s">
        <v>266</v>
      </c>
      <c r="K2781" s="15" t="s">
        <v>59</v>
      </c>
      <c r="L2781" s="37" t="s">
        <v>2896</v>
      </c>
      <c r="M2781" s="12" t="n">
        <v>43034</v>
      </c>
      <c r="N2781" s="12" t="s">
        <v>61</v>
      </c>
      <c r="O2781" s="11" t="s">
        <v>42</v>
      </c>
      <c r="P2781" s="12" t="s">
        <v>43</v>
      </c>
      <c r="Q2781" s="11" t="s">
        <v>43</v>
      </c>
      <c r="R2781" s="11" t="s">
        <v>43</v>
      </c>
      <c r="S2781" s="11" t="s">
        <v>43</v>
      </c>
      <c r="T2781" s="11" t="s">
        <v>43</v>
      </c>
      <c r="U2781" s="11" t="s">
        <v>43</v>
      </c>
      <c r="V2781" s="11" t="s">
        <v>43</v>
      </c>
      <c r="W2781" s="11" t="s">
        <v>43</v>
      </c>
    </row>
    <row r="2782" s="13" customFormat="true" ht="60" hidden="false" customHeight="true" outlineLevel="0" collapsed="false">
      <c r="A2782" s="37" t="s">
        <v>809</v>
      </c>
      <c r="B2782" s="11" t="s">
        <v>2897</v>
      </c>
      <c r="C2782" s="37" t="s">
        <v>171</v>
      </c>
      <c r="D2782" s="15" t="s">
        <v>143</v>
      </c>
      <c r="E2782" s="11" t="s">
        <v>832</v>
      </c>
      <c r="F2782" s="12" t="n">
        <v>43034</v>
      </c>
      <c r="G2782" s="12" t="n">
        <v>44130</v>
      </c>
      <c r="H2782" s="37" t="s">
        <v>166</v>
      </c>
      <c r="I2782" s="37" t="s">
        <v>824</v>
      </c>
      <c r="J2782" s="37" t="s">
        <v>2898</v>
      </c>
      <c r="K2782" s="15" t="s">
        <v>59</v>
      </c>
      <c r="L2782" s="37" t="s">
        <v>2899</v>
      </c>
      <c r="M2782" s="12" t="n">
        <v>43034</v>
      </c>
      <c r="N2782" s="12" t="s">
        <v>61</v>
      </c>
      <c r="O2782" s="11" t="s">
        <v>42</v>
      </c>
      <c r="P2782" s="12" t="s">
        <v>43</v>
      </c>
      <c r="Q2782" s="11" t="s">
        <v>43</v>
      </c>
      <c r="R2782" s="11" t="s">
        <v>43</v>
      </c>
      <c r="S2782" s="11" t="s">
        <v>43</v>
      </c>
      <c r="T2782" s="11" t="s">
        <v>43</v>
      </c>
      <c r="U2782" s="11" t="s">
        <v>43</v>
      </c>
      <c r="V2782" s="11" t="s">
        <v>43</v>
      </c>
      <c r="W2782" s="11" t="s">
        <v>43</v>
      </c>
    </row>
    <row r="2783" s="13" customFormat="true" ht="60" hidden="false" customHeight="true" outlineLevel="0" collapsed="false">
      <c r="A2783" s="37" t="s">
        <v>809</v>
      </c>
      <c r="B2783" s="11" t="s">
        <v>2900</v>
      </c>
      <c r="C2783" s="37" t="s">
        <v>171</v>
      </c>
      <c r="D2783" s="15" t="s">
        <v>143</v>
      </c>
      <c r="E2783" s="11" t="s">
        <v>832</v>
      </c>
      <c r="F2783" s="12" t="n">
        <v>43034</v>
      </c>
      <c r="G2783" s="12" t="n">
        <v>44130</v>
      </c>
      <c r="H2783" s="37" t="s">
        <v>166</v>
      </c>
      <c r="I2783" s="37" t="s">
        <v>824</v>
      </c>
      <c r="J2783" s="37" t="s">
        <v>2901</v>
      </c>
      <c r="K2783" s="15" t="s">
        <v>59</v>
      </c>
      <c r="L2783" s="37" t="s">
        <v>2899</v>
      </c>
      <c r="M2783" s="12" t="n">
        <v>43034</v>
      </c>
      <c r="N2783" s="12" t="s">
        <v>61</v>
      </c>
      <c r="O2783" s="11" t="s">
        <v>42</v>
      </c>
      <c r="P2783" s="12" t="s">
        <v>43</v>
      </c>
      <c r="Q2783" s="11" t="s">
        <v>43</v>
      </c>
      <c r="R2783" s="11" t="s">
        <v>43</v>
      </c>
      <c r="S2783" s="11" t="s">
        <v>43</v>
      </c>
      <c r="T2783" s="11" t="s">
        <v>43</v>
      </c>
      <c r="U2783" s="11" t="s">
        <v>43</v>
      </c>
      <c r="V2783" s="11" t="s">
        <v>43</v>
      </c>
      <c r="W2783" s="11" t="s">
        <v>43</v>
      </c>
    </row>
    <row r="2784" s="13" customFormat="true" ht="60" hidden="false" customHeight="true" outlineLevel="0" collapsed="false">
      <c r="A2784" s="37" t="s">
        <v>809</v>
      </c>
      <c r="B2784" s="11" t="s">
        <v>810</v>
      </c>
      <c r="C2784" s="37" t="s">
        <v>171</v>
      </c>
      <c r="D2784" s="15" t="s">
        <v>143</v>
      </c>
      <c r="E2784" s="11" t="s">
        <v>832</v>
      </c>
      <c r="F2784" s="12" t="n">
        <v>43034</v>
      </c>
      <c r="G2784" s="12" t="n">
        <v>44130</v>
      </c>
      <c r="H2784" s="37" t="s">
        <v>166</v>
      </c>
      <c r="I2784" s="37" t="s">
        <v>824</v>
      </c>
      <c r="J2784" s="37" t="s">
        <v>2902</v>
      </c>
      <c r="K2784" s="15" t="s">
        <v>59</v>
      </c>
      <c r="L2784" s="37" t="s">
        <v>2899</v>
      </c>
      <c r="M2784" s="12" t="n">
        <v>43034</v>
      </c>
      <c r="N2784" s="12" t="s">
        <v>61</v>
      </c>
      <c r="O2784" s="11" t="s">
        <v>42</v>
      </c>
      <c r="P2784" s="12" t="s">
        <v>43</v>
      </c>
      <c r="Q2784" s="11" t="s">
        <v>43</v>
      </c>
      <c r="R2784" s="11" t="s">
        <v>43</v>
      </c>
      <c r="S2784" s="11" t="s">
        <v>43</v>
      </c>
      <c r="T2784" s="11" t="s">
        <v>43</v>
      </c>
      <c r="U2784" s="11" t="s">
        <v>43</v>
      </c>
      <c r="V2784" s="11" t="s">
        <v>43</v>
      </c>
      <c r="W2784" s="11" t="s">
        <v>43</v>
      </c>
    </row>
    <row r="2785" s="13" customFormat="true" ht="125.25" hidden="false" customHeight="true" outlineLevel="0" collapsed="false">
      <c r="A2785" s="37" t="s">
        <v>62</v>
      </c>
      <c r="B2785" s="11" t="s">
        <v>2903</v>
      </c>
      <c r="C2785" s="37" t="s">
        <v>957</v>
      </c>
      <c r="D2785" s="15" t="s">
        <v>143</v>
      </c>
      <c r="E2785" s="11" t="s">
        <v>55</v>
      </c>
      <c r="F2785" s="12" t="n">
        <v>42951</v>
      </c>
      <c r="G2785" s="12" t="n">
        <v>44777</v>
      </c>
      <c r="H2785" s="37" t="s">
        <v>166</v>
      </c>
      <c r="I2785" s="37" t="s">
        <v>2904</v>
      </c>
      <c r="J2785" s="37" t="s">
        <v>2905</v>
      </c>
      <c r="K2785" s="15" t="s">
        <v>2906</v>
      </c>
      <c r="L2785" s="37" t="s">
        <v>195</v>
      </c>
      <c r="M2785" s="12" t="n">
        <v>42951</v>
      </c>
      <c r="N2785" s="12" t="s">
        <v>61</v>
      </c>
      <c r="O2785" s="11" t="s">
        <v>42</v>
      </c>
      <c r="P2785" s="12" t="s">
        <v>43</v>
      </c>
      <c r="Q2785" s="11" t="s">
        <v>43</v>
      </c>
      <c r="R2785" s="11" t="s">
        <v>43</v>
      </c>
      <c r="S2785" s="11" t="s">
        <v>43</v>
      </c>
      <c r="T2785" s="11" t="s">
        <v>43</v>
      </c>
      <c r="U2785" s="11" t="s">
        <v>43</v>
      </c>
      <c r="V2785" s="11" t="s">
        <v>43</v>
      </c>
      <c r="W2785" s="11" t="s">
        <v>43</v>
      </c>
    </row>
    <row r="2786" s="13" customFormat="true" ht="150" hidden="false" customHeight="false" outlineLevel="0" collapsed="false">
      <c r="A2786" s="37" t="s">
        <v>62</v>
      </c>
      <c r="B2786" s="11" t="s">
        <v>2907</v>
      </c>
      <c r="C2786" s="37" t="s">
        <v>2908</v>
      </c>
      <c r="D2786" s="15" t="s">
        <v>143</v>
      </c>
      <c r="E2786" s="11" t="s">
        <v>2909</v>
      </c>
      <c r="F2786" s="12" t="n">
        <v>43034</v>
      </c>
      <c r="G2786" s="12" t="n">
        <v>44130</v>
      </c>
      <c r="H2786" s="37" t="s">
        <v>166</v>
      </c>
      <c r="I2786" s="37" t="s">
        <v>2910</v>
      </c>
      <c r="J2786" s="37" t="s">
        <v>2911</v>
      </c>
      <c r="K2786" s="15" t="s">
        <v>2906</v>
      </c>
      <c r="L2786" s="37" t="s">
        <v>195</v>
      </c>
      <c r="M2786" s="12" t="n">
        <v>43034</v>
      </c>
      <c r="N2786" s="12" t="s">
        <v>61</v>
      </c>
      <c r="O2786" s="11" t="s">
        <v>42</v>
      </c>
      <c r="P2786" s="12" t="s">
        <v>43</v>
      </c>
      <c r="Q2786" s="11" t="s">
        <v>43</v>
      </c>
      <c r="R2786" s="11" t="s">
        <v>43</v>
      </c>
      <c r="S2786" s="11" t="s">
        <v>43</v>
      </c>
      <c r="T2786" s="11" t="s">
        <v>43</v>
      </c>
      <c r="U2786" s="11" t="s">
        <v>43</v>
      </c>
      <c r="V2786" s="11" t="s">
        <v>43</v>
      </c>
      <c r="W2786" s="11" t="s">
        <v>43</v>
      </c>
    </row>
    <row r="2787" s="13" customFormat="true" ht="120" hidden="false" customHeight="false" outlineLevel="0" collapsed="false">
      <c r="A2787" s="37" t="s">
        <v>62</v>
      </c>
      <c r="B2787" s="11" t="s">
        <v>2912</v>
      </c>
      <c r="C2787" s="37" t="s">
        <v>957</v>
      </c>
      <c r="D2787" s="15" t="s">
        <v>143</v>
      </c>
      <c r="E2787" s="11" t="s">
        <v>55</v>
      </c>
      <c r="F2787" s="12" t="n">
        <v>43046</v>
      </c>
      <c r="G2787" s="12" t="n">
        <v>44872</v>
      </c>
      <c r="H2787" s="37" t="s">
        <v>166</v>
      </c>
      <c r="I2787" s="37" t="s">
        <v>2904</v>
      </c>
      <c r="J2787" s="37" t="s">
        <v>2905</v>
      </c>
      <c r="K2787" s="15" t="s">
        <v>2906</v>
      </c>
      <c r="L2787" s="37" t="s">
        <v>195</v>
      </c>
      <c r="M2787" s="12" t="n">
        <v>43046</v>
      </c>
      <c r="N2787" s="12" t="s">
        <v>61</v>
      </c>
      <c r="O2787" s="11" t="s">
        <v>42</v>
      </c>
      <c r="P2787" s="12" t="s">
        <v>43</v>
      </c>
      <c r="Q2787" s="11" t="s">
        <v>43</v>
      </c>
      <c r="R2787" s="11" t="s">
        <v>43</v>
      </c>
      <c r="S2787" s="11" t="s">
        <v>43</v>
      </c>
      <c r="T2787" s="11" t="s">
        <v>43</v>
      </c>
      <c r="U2787" s="11" t="s">
        <v>43</v>
      </c>
      <c r="V2787" s="11" t="s">
        <v>43</v>
      </c>
      <c r="W2787" s="11" t="s">
        <v>43</v>
      </c>
    </row>
    <row r="2788" s="13" customFormat="true" ht="120" hidden="false" customHeight="false" outlineLevel="0" collapsed="false">
      <c r="A2788" s="37" t="s">
        <v>62</v>
      </c>
      <c r="B2788" s="11" t="s">
        <v>2912</v>
      </c>
      <c r="C2788" s="37" t="s">
        <v>957</v>
      </c>
      <c r="D2788" s="15" t="s">
        <v>143</v>
      </c>
      <c r="E2788" s="11" t="s">
        <v>55</v>
      </c>
      <c r="F2788" s="12" t="n">
        <v>43046</v>
      </c>
      <c r="G2788" s="12" t="n">
        <v>44872</v>
      </c>
      <c r="H2788" s="37" t="s">
        <v>166</v>
      </c>
      <c r="I2788" s="37" t="s">
        <v>2904</v>
      </c>
      <c r="J2788" s="37" t="s">
        <v>2905</v>
      </c>
      <c r="K2788" s="15" t="s">
        <v>2906</v>
      </c>
      <c r="L2788" s="37" t="s">
        <v>195</v>
      </c>
      <c r="M2788" s="12" t="n">
        <v>43046</v>
      </c>
      <c r="N2788" s="12" t="s">
        <v>61</v>
      </c>
      <c r="O2788" s="11" t="s">
        <v>42</v>
      </c>
      <c r="P2788" s="12" t="s">
        <v>43</v>
      </c>
      <c r="Q2788" s="11" t="s">
        <v>43</v>
      </c>
      <c r="R2788" s="11" t="s">
        <v>43</v>
      </c>
      <c r="S2788" s="11" t="s">
        <v>43</v>
      </c>
      <c r="T2788" s="11" t="s">
        <v>43</v>
      </c>
      <c r="U2788" s="11" t="s">
        <v>43</v>
      </c>
      <c r="V2788" s="11" t="s">
        <v>43</v>
      </c>
      <c r="W2788" s="11" t="s">
        <v>43</v>
      </c>
    </row>
    <row r="2789" s="13" customFormat="true" ht="150" hidden="false" customHeight="false" outlineLevel="0" collapsed="false">
      <c r="A2789" s="37" t="s">
        <v>62</v>
      </c>
      <c r="B2789" s="11" t="s">
        <v>2913</v>
      </c>
      <c r="C2789" s="37" t="s">
        <v>2908</v>
      </c>
      <c r="D2789" s="15" t="s">
        <v>143</v>
      </c>
      <c r="E2789" s="11" t="s">
        <v>2909</v>
      </c>
      <c r="F2789" s="12" t="n">
        <v>43053</v>
      </c>
      <c r="G2789" s="12" t="n">
        <v>44149</v>
      </c>
      <c r="H2789" s="37" t="s">
        <v>166</v>
      </c>
      <c r="I2789" s="37" t="s">
        <v>2910</v>
      </c>
      <c r="J2789" s="37" t="s">
        <v>2911</v>
      </c>
      <c r="K2789" s="15" t="s">
        <v>2906</v>
      </c>
      <c r="L2789" s="37" t="s">
        <v>195</v>
      </c>
      <c r="M2789" s="12" t="n">
        <v>43053</v>
      </c>
      <c r="N2789" s="12" t="s">
        <v>61</v>
      </c>
      <c r="O2789" s="11" t="s">
        <v>42</v>
      </c>
      <c r="P2789" s="12" t="s">
        <v>43</v>
      </c>
      <c r="Q2789" s="11" t="s">
        <v>43</v>
      </c>
      <c r="R2789" s="11" t="s">
        <v>43</v>
      </c>
      <c r="S2789" s="11" t="s">
        <v>43</v>
      </c>
      <c r="T2789" s="11" t="s">
        <v>43</v>
      </c>
      <c r="U2789" s="11" t="s">
        <v>43</v>
      </c>
      <c r="V2789" s="11" t="s">
        <v>43</v>
      </c>
      <c r="W2789" s="11" t="s">
        <v>43</v>
      </c>
    </row>
    <row r="2790" s="13" customFormat="true" ht="120" hidden="false" customHeight="false" outlineLevel="0" collapsed="false">
      <c r="A2790" s="37" t="s">
        <v>62</v>
      </c>
      <c r="B2790" s="11" t="s">
        <v>2914</v>
      </c>
      <c r="C2790" s="37" t="s">
        <v>2908</v>
      </c>
      <c r="D2790" s="15" t="s">
        <v>143</v>
      </c>
      <c r="E2790" s="11" t="s">
        <v>2909</v>
      </c>
      <c r="F2790" s="12" t="n">
        <v>43053</v>
      </c>
      <c r="G2790" s="12" t="n">
        <v>44149</v>
      </c>
      <c r="H2790" s="37" t="s">
        <v>166</v>
      </c>
      <c r="I2790" s="37" t="s">
        <v>2904</v>
      </c>
      <c r="J2790" s="37" t="s">
        <v>2911</v>
      </c>
      <c r="K2790" s="15" t="s">
        <v>2906</v>
      </c>
      <c r="L2790" s="37" t="s">
        <v>195</v>
      </c>
      <c r="M2790" s="12" t="n">
        <v>43053</v>
      </c>
      <c r="N2790" s="12" t="s">
        <v>61</v>
      </c>
      <c r="O2790" s="11" t="s">
        <v>42</v>
      </c>
      <c r="P2790" s="12" t="s">
        <v>43</v>
      </c>
      <c r="Q2790" s="11" t="s">
        <v>43</v>
      </c>
      <c r="R2790" s="11" t="s">
        <v>43</v>
      </c>
      <c r="S2790" s="11" t="s">
        <v>43</v>
      </c>
      <c r="T2790" s="11" t="s">
        <v>43</v>
      </c>
      <c r="U2790" s="11" t="s">
        <v>43</v>
      </c>
      <c r="V2790" s="11" t="s">
        <v>43</v>
      </c>
      <c r="W2790" s="11" t="s">
        <v>43</v>
      </c>
    </row>
    <row r="2791" s="13" customFormat="true" ht="114.75" hidden="false" customHeight="true" outlineLevel="0" collapsed="false">
      <c r="A2791" s="37" t="s">
        <v>62</v>
      </c>
      <c r="B2791" s="11" t="s">
        <v>2915</v>
      </c>
      <c r="C2791" s="37" t="s">
        <v>2908</v>
      </c>
      <c r="D2791" s="15" t="s">
        <v>143</v>
      </c>
      <c r="E2791" s="11" t="s">
        <v>2909</v>
      </c>
      <c r="F2791" s="12" t="n">
        <v>43053</v>
      </c>
      <c r="G2791" s="12" t="n">
        <v>44149</v>
      </c>
      <c r="H2791" s="37" t="s">
        <v>166</v>
      </c>
      <c r="I2791" s="37" t="s">
        <v>2904</v>
      </c>
      <c r="J2791" s="37" t="s">
        <v>2911</v>
      </c>
      <c r="K2791" s="15" t="s">
        <v>2906</v>
      </c>
      <c r="L2791" s="37" t="s">
        <v>195</v>
      </c>
      <c r="M2791" s="12" t="n">
        <v>43053</v>
      </c>
      <c r="N2791" s="12" t="s">
        <v>61</v>
      </c>
      <c r="O2791" s="11" t="s">
        <v>42</v>
      </c>
      <c r="P2791" s="12" t="s">
        <v>43</v>
      </c>
      <c r="Q2791" s="11" t="s">
        <v>43</v>
      </c>
      <c r="R2791" s="11" t="s">
        <v>43</v>
      </c>
      <c r="S2791" s="11" t="s">
        <v>43</v>
      </c>
      <c r="T2791" s="11" t="s">
        <v>43</v>
      </c>
      <c r="U2791" s="11" t="s">
        <v>43</v>
      </c>
      <c r="V2791" s="11" t="s">
        <v>43</v>
      </c>
      <c r="W2791" s="11" t="s">
        <v>43</v>
      </c>
      <c r="X2791" s="13" t="s">
        <v>2916</v>
      </c>
    </row>
    <row r="2792" s="13" customFormat="true" ht="84.75" hidden="false" customHeight="true" outlineLevel="0" collapsed="false">
      <c r="A2792" s="37" t="s">
        <v>974</v>
      </c>
      <c r="B2792" s="11" t="s">
        <v>2917</v>
      </c>
      <c r="C2792" s="37" t="s">
        <v>2918</v>
      </c>
      <c r="D2792" s="15" t="s">
        <v>143</v>
      </c>
      <c r="E2792" s="11" t="s">
        <v>48</v>
      </c>
      <c r="F2792" s="12" t="n">
        <v>42921</v>
      </c>
      <c r="G2792" s="12" t="n">
        <v>43286</v>
      </c>
      <c r="H2792" s="37" t="s">
        <v>276</v>
      </c>
      <c r="I2792" s="37" t="s">
        <v>2919</v>
      </c>
      <c r="J2792" s="37" t="s">
        <v>2920</v>
      </c>
      <c r="K2792" s="15" t="s">
        <v>51</v>
      </c>
      <c r="L2792" s="37" t="s">
        <v>368</v>
      </c>
      <c r="M2792" s="12" t="n">
        <v>42921</v>
      </c>
      <c r="N2792" s="12" t="s">
        <v>2921</v>
      </c>
      <c r="O2792" s="11" t="s">
        <v>42</v>
      </c>
      <c r="P2792" s="12" t="s">
        <v>43</v>
      </c>
      <c r="Q2792" s="11" t="s">
        <v>43</v>
      </c>
      <c r="R2792" s="11" t="s">
        <v>43</v>
      </c>
      <c r="S2792" s="11" t="s">
        <v>43</v>
      </c>
      <c r="T2792" s="11" t="s">
        <v>43</v>
      </c>
      <c r="U2792" s="11" t="s">
        <v>43</v>
      </c>
      <c r="V2792" s="11" t="s">
        <v>43</v>
      </c>
      <c r="W2792" s="11" t="s">
        <v>43</v>
      </c>
    </row>
    <row r="2793" s="13" customFormat="true" ht="93" hidden="false" customHeight="true" outlineLevel="0" collapsed="false">
      <c r="A2793" s="37" t="s">
        <v>974</v>
      </c>
      <c r="B2793" s="11" t="s">
        <v>2922</v>
      </c>
      <c r="C2793" s="37" t="s">
        <v>2918</v>
      </c>
      <c r="D2793" s="15" t="s">
        <v>143</v>
      </c>
      <c r="E2793" s="11" t="s">
        <v>48</v>
      </c>
      <c r="F2793" s="12" t="n">
        <v>42921</v>
      </c>
      <c r="G2793" s="12" t="n">
        <v>43286</v>
      </c>
      <c r="H2793" s="37" t="s">
        <v>276</v>
      </c>
      <c r="I2793" s="37" t="s">
        <v>2919</v>
      </c>
      <c r="J2793" s="37" t="s">
        <v>2920</v>
      </c>
      <c r="K2793" s="15" t="s">
        <v>51</v>
      </c>
      <c r="L2793" s="37" t="s">
        <v>368</v>
      </c>
      <c r="M2793" s="12" t="n">
        <v>42921</v>
      </c>
      <c r="N2793" s="12" t="s">
        <v>2921</v>
      </c>
      <c r="O2793" s="11" t="s">
        <v>42</v>
      </c>
      <c r="P2793" s="12" t="s">
        <v>43</v>
      </c>
      <c r="Q2793" s="11" t="s">
        <v>43</v>
      </c>
      <c r="R2793" s="11" t="s">
        <v>43</v>
      </c>
      <c r="S2793" s="11" t="s">
        <v>43</v>
      </c>
      <c r="T2793" s="11" t="s">
        <v>43</v>
      </c>
      <c r="U2793" s="11" t="s">
        <v>43</v>
      </c>
      <c r="V2793" s="11" t="s">
        <v>43</v>
      </c>
      <c r="W2793" s="11" t="s">
        <v>43</v>
      </c>
    </row>
    <row r="2794" s="13" customFormat="true" ht="102" hidden="false" customHeight="true" outlineLevel="0" collapsed="false">
      <c r="A2794" s="37" t="s">
        <v>974</v>
      </c>
      <c r="B2794" s="11" t="s">
        <v>2923</v>
      </c>
      <c r="C2794" s="37" t="s">
        <v>2918</v>
      </c>
      <c r="D2794" s="15" t="s">
        <v>143</v>
      </c>
      <c r="E2794" s="11" t="s">
        <v>48</v>
      </c>
      <c r="F2794" s="12" t="n">
        <v>42921</v>
      </c>
      <c r="G2794" s="12" t="n">
        <v>43286</v>
      </c>
      <c r="H2794" s="37" t="s">
        <v>276</v>
      </c>
      <c r="I2794" s="37" t="s">
        <v>2919</v>
      </c>
      <c r="J2794" s="37" t="s">
        <v>2920</v>
      </c>
      <c r="K2794" s="15" t="s">
        <v>51</v>
      </c>
      <c r="L2794" s="37" t="s">
        <v>368</v>
      </c>
      <c r="M2794" s="12" t="n">
        <v>42921</v>
      </c>
      <c r="N2794" s="12" t="s">
        <v>2921</v>
      </c>
      <c r="O2794" s="11" t="s">
        <v>42</v>
      </c>
      <c r="P2794" s="12" t="s">
        <v>43</v>
      </c>
      <c r="Q2794" s="11" t="s">
        <v>43</v>
      </c>
      <c r="R2794" s="11" t="s">
        <v>43</v>
      </c>
      <c r="S2794" s="11" t="s">
        <v>43</v>
      </c>
      <c r="T2794" s="11" t="s">
        <v>43</v>
      </c>
      <c r="U2794" s="11" t="s">
        <v>43</v>
      </c>
      <c r="V2794" s="11" t="s">
        <v>43</v>
      </c>
      <c r="W2794" s="11" t="s">
        <v>43</v>
      </c>
    </row>
    <row r="2795" s="13" customFormat="true" ht="97.5" hidden="false" customHeight="true" outlineLevel="0" collapsed="false">
      <c r="A2795" s="37" t="s">
        <v>974</v>
      </c>
      <c r="B2795" s="11" t="s">
        <v>2924</v>
      </c>
      <c r="C2795" s="37" t="s">
        <v>2918</v>
      </c>
      <c r="D2795" s="15" t="s">
        <v>143</v>
      </c>
      <c r="E2795" s="11" t="s">
        <v>48</v>
      </c>
      <c r="F2795" s="12" t="n">
        <v>42921</v>
      </c>
      <c r="G2795" s="12" t="n">
        <v>43286</v>
      </c>
      <c r="H2795" s="37" t="s">
        <v>276</v>
      </c>
      <c r="I2795" s="37" t="s">
        <v>2919</v>
      </c>
      <c r="J2795" s="37" t="s">
        <v>2920</v>
      </c>
      <c r="K2795" s="15" t="s">
        <v>51</v>
      </c>
      <c r="L2795" s="37" t="s">
        <v>368</v>
      </c>
      <c r="M2795" s="12" t="n">
        <v>42921</v>
      </c>
      <c r="N2795" s="12" t="s">
        <v>2921</v>
      </c>
      <c r="O2795" s="11" t="s">
        <v>42</v>
      </c>
      <c r="P2795" s="12" t="s">
        <v>43</v>
      </c>
      <c r="Q2795" s="11" t="s">
        <v>43</v>
      </c>
      <c r="R2795" s="11" t="s">
        <v>43</v>
      </c>
      <c r="S2795" s="11" t="s">
        <v>43</v>
      </c>
      <c r="T2795" s="11" t="s">
        <v>43</v>
      </c>
      <c r="U2795" s="11" t="s">
        <v>43</v>
      </c>
      <c r="V2795" s="11" t="s">
        <v>43</v>
      </c>
      <c r="W2795" s="11" t="s">
        <v>43</v>
      </c>
    </row>
    <row r="2796" s="13" customFormat="true" ht="102" hidden="false" customHeight="true" outlineLevel="0" collapsed="false">
      <c r="A2796" s="37" t="s">
        <v>974</v>
      </c>
      <c r="B2796" s="11" t="s">
        <v>2925</v>
      </c>
      <c r="C2796" s="37" t="s">
        <v>2918</v>
      </c>
      <c r="D2796" s="15" t="s">
        <v>143</v>
      </c>
      <c r="E2796" s="11" t="s">
        <v>48</v>
      </c>
      <c r="F2796" s="12" t="n">
        <v>42921</v>
      </c>
      <c r="G2796" s="12" t="n">
        <v>43286</v>
      </c>
      <c r="H2796" s="37" t="s">
        <v>276</v>
      </c>
      <c r="I2796" s="37" t="s">
        <v>2919</v>
      </c>
      <c r="J2796" s="37" t="s">
        <v>2920</v>
      </c>
      <c r="K2796" s="15" t="s">
        <v>51</v>
      </c>
      <c r="L2796" s="37" t="s">
        <v>368</v>
      </c>
      <c r="M2796" s="12" t="n">
        <v>42921</v>
      </c>
      <c r="N2796" s="12" t="s">
        <v>2921</v>
      </c>
      <c r="O2796" s="11" t="s">
        <v>42</v>
      </c>
      <c r="P2796" s="12" t="s">
        <v>43</v>
      </c>
      <c r="Q2796" s="11" t="s">
        <v>43</v>
      </c>
      <c r="R2796" s="11" t="s">
        <v>43</v>
      </c>
      <c r="S2796" s="11" t="s">
        <v>43</v>
      </c>
      <c r="T2796" s="11" t="s">
        <v>43</v>
      </c>
      <c r="U2796" s="11" t="s">
        <v>43</v>
      </c>
      <c r="V2796" s="11" t="s">
        <v>43</v>
      </c>
      <c r="W2796" s="11" t="s">
        <v>43</v>
      </c>
    </row>
    <row r="2797" s="13" customFormat="true" ht="90" hidden="false" customHeight="true" outlineLevel="0" collapsed="false">
      <c r="A2797" s="37" t="s">
        <v>974</v>
      </c>
      <c r="B2797" s="11" t="s">
        <v>2926</v>
      </c>
      <c r="C2797" s="37" t="s">
        <v>2918</v>
      </c>
      <c r="D2797" s="15" t="s">
        <v>143</v>
      </c>
      <c r="E2797" s="11" t="s">
        <v>48</v>
      </c>
      <c r="F2797" s="12" t="n">
        <v>42921</v>
      </c>
      <c r="G2797" s="12" t="n">
        <v>43286</v>
      </c>
      <c r="H2797" s="37" t="s">
        <v>276</v>
      </c>
      <c r="I2797" s="37" t="s">
        <v>2919</v>
      </c>
      <c r="J2797" s="37" t="s">
        <v>2920</v>
      </c>
      <c r="K2797" s="15" t="s">
        <v>51</v>
      </c>
      <c r="L2797" s="37" t="s">
        <v>368</v>
      </c>
      <c r="M2797" s="12" t="n">
        <v>42921</v>
      </c>
      <c r="N2797" s="12" t="s">
        <v>2921</v>
      </c>
      <c r="O2797" s="11" t="s">
        <v>42</v>
      </c>
      <c r="P2797" s="12" t="s">
        <v>43</v>
      </c>
      <c r="Q2797" s="11" t="s">
        <v>43</v>
      </c>
      <c r="R2797" s="11" t="s">
        <v>43</v>
      </c>
      <c r="S2797" s="11" t="s">
        <v>43</v>
      </c>
      <c r="T2797" s="11" t="s">
        <v>43</v>
      </c>
      <c r="U2797" s="11" t="s">
        <v>43</v>
      </c>
      <c r="V2797" s="11" t="s">
        <v>43</v>
      </c>
      <c r="W2797" s="11" t="s">
        <v>43</v>
      </c>
    </row>
    <row r="2798" s="13" customFormat="true" ht="108" hidden="false" customHeight="true" outlineLevel="0" collapsed="false">
      <c r="A2798" s="37" t="s">
        <v>974</v>
      </c>
      <c r="B2798" s="11" t="s">
        <v>2927</v>
      </c>
      <c r="C2798" s="37" t="s">
        <v>2918</v>
      </c>
      <c r="D2798" s="15" t="s">
        <v>143</v>
      </c>
      <c r="E2798" s="11" t="s">
        <v>48</v>
      </c>
      <c r="F2798" s="12" t="n">
        <v>42921</v>
      </c>
      <c r="G2798" s="12" t="n">
        <v>43286</v>
      </c>
      <c r="H2798" s="37" t="s">
        <v>276</v>
      </c>
      <c r="I2798" s="37" t="s">
        <v>2919</v>
      </c>
      <c r="J2798" s="37" t="s">
        <v>2920</v>
      </c>
      <c r="K2798" s="15" t="s">
        <v>51</v>
      </c>
      <c r="L2798" s="37" t="s">
        <v>368</v>
      </c>
      <c r="M2798" s="12" t="n">
        <v>42921</v>
      </c>
      <c r="N2798" s="12" t="s">
        <v>2921</v>
      </c>
      <c r="O2798" s="11" t="s">
        <v>42</v>
      </c>
      <c r="P2798" s="12" t="s">
        <v>43</v>
      </c>
      <c r="Q2798" s="11" t="s">
        <v>43</v>
      </c>
      <c r="R2798" s="11" t="s">
        <v>43</v>
      </c>
      <c r="S2798" s="11" t="s">
        <v>43</v>
      </c>
      <c r="T2798" s="11" t="s">
        <v>43</v>
      </c>
      <c r="U2798" s="11" t="s">
        <v>43</v>
      </c>
      <c r="V2798" s="11" t="s">
        <v>43</v>
      </c>
      <c r="W2798" s="11" t="s">
        <v>43</v>
      </c>
    </row>
    <row r="2799" s="13" customFormat="true" ht="114" hidden="false" customHeight="true" outlineLevel="0" collapsed="false">
      <c r="A2799" s="37" t="s">
        <v>974</v>
      </c>
      <c r="B2799" s="11" t="s">
        <v>2928</v>
      </c>
      <c r="C2799" s="37" t="s">
        <v>2918</v>
      </c>
      <c r="D2799" s="15" t="s">
        <v>143</v>
      </c>
      <c r="E2799" s="11" t="s">
        <v>48</v>
      </c>
      <c r="F2799" s="12" t="n">
        <v>42921</v>
      </c>
      <c r="G2799" s="12" t="n">
        <v>43286</v>
      </c>
      <c r="H2799" s="37" t="s">
        <v>276</v>
      </c>
      <c r="I2799" s="37" t="s">
        <v>2919</v>
      </c>
      <c r="J2799" s="37" t="s">
        <v>2920</v>
      </c>
      <c r="K2799" s="15" t="s">
        <v>51</v>
      </c>
      <c r="L2799" s="37" t="s">
        <v>368</v>
      </c>
      <c r="M2799" s="12" t="n">
        <v>42921</v>
      </c>
      <c r="N2799" s="12" t="s">
        <v>2921</v>
      </c>
      <c r="O2799" s="11" t="s">
        <v>42</v>
      </c>
      <c r="P2799" s="12" t="s">
        <v>43</v>
      </c>
      <c r="Q2799" s="11" t="s">
        <v>43</v>
      </c>
      <c r="R2799" s="11" t="s">
        <v>43</v>
      </c>
      <c r="S2799" s="11" t="s">
        <v>43</v>
      </c>
      <c r="T2799" s="11" t="s">
        <v>43</v>
      </c>
      <c r="U2799" s="11" t="s">
        <v>43</v>
      </c>
      <c r="V2799" s="11" t="s">
        <v>43</v>
      </c>
      <c r="W2799" s="11" t="s">
        <v>43</v>
      </c>
    </row>
    <row r="2800" s="13" customFormat="true" ht="121.5" hidden="false" customHeight="true" outlineLevel="0" collapsed="false">
      <c r="A2800" s="37" t="s">
        <v>974</v>
      </c>
      <c r="B2800" s="11" t="s">
        <v>2929</v>
      </c>
      <c r="C2800" s="37" t="s">
        <v>2918</v>
      </c>
      <c r="D2800" s="15" t="s">
        <v>143</v>
      </c>
      <c r="E2800" s="11" t="s">
        <v>48</v>
      </c>
      <c r="F2800" s="12" t="n">
        <v>42921</v>
      </c>
      <c r="G2800" s="12" t="n">
        <v>43286</v>
      </c>
      <c r="H2800" s="37" t="s">
        <v>276</v>
      </c>
      <c r="I2800" s="37" t="s">
        <v>2919</v>
      </c>
      <c r="J2800" s="37" t="s">
        <v>2920</v>
      </c>
      <c r="K2800" s="15" t="s">
        <v>51</v>
      </c>
      <c r="L2800" s="37" t="s">
        <v>368</v>
      </c>
      <c r="M2800" s="12" t="n">
        <v>42921</v>
      </c>
      <c r="N2800" s="12" t="s">
        <v>2921</v>
      </c>
      <c r="O2800" s="11" t="s">
        <v>42</v>
      </c>
      <c r="P2800" s="12" t="s">
        <v>43</v>
      </c>
      <c r="Q2800" s="11" t="s">
        <v>43</v>
      </c>
      <c r="R2800" s="11" t="s">
        <v>43</v>
      </c>
      <c r="S2800" s="11" t="s">
        <v>43</v>
      </c>
      <c r="T2800" s="11" t="s">
        <v>43</v>
      </c>
      <c r="U2800" s="11" t="s">
        <v>43</v>
      </c>
      <c r="V2800" s="11" t="s">
        <v>43</v>
      </c>
      <c r="W2800" s="11" t="s">
        <v>43</v>
      </c>
    </row>
    <row r="2801" s="13" customFormat="true" ht="99" hidden="false" customHeight="true" outlineLevel="0" collapsed="false">
      <c r="A2801" s="37" t="s">
        <v>974</v>
      </c>
      <c r="B2801" s="11" t="s">
        <v>2930</v>
      </c>
      <c r="C2801" s="37" t="s">
        <v>2918</v>
      </c>
      <c r="D2801" s="15" t="s">
        <v>143</v>
      </c>
      <c r="E2801" s="11" t="s">
        <v>48</v>
      </c>
      <c r="F2801" s="12" t="n">
        <v>42921</v>
      </c>
      <c r="G2801" s="12" t="n">
        <v>43286</v>
      </c>
      <c r="H2801" s="37" t="s">
        <v>276</v>
      </c>
      <c r="I2801" s="37" t="s">
        <v>2919</v>
      </c>
      <c r="J2801" s="37" t="s">
        <v>2920</v>
      </c>
      <c r="K2801" s="15" t="s">
        <v>51</v>
      </c>
      <c r="L2801" s="37" t="s">
        <v>368</v>
      </c>
      <c r="M2801" s="12" t="n">
        <v>42921</v>
      </c>
      <c r="N2801" s="12" t="s">
        <v>2921</v>
      </c>
      <c r="O2801" s="11" t="s">
        <v>42</v>
      </c>
      <c r="P2801" s="12" t="s">
        <v>43</v>
      </c>
      <c r="Q2801" s="11" t="s">
        <v>43</v>
      </c>
      <c r="R2801" s="11" t="s">
        <v>43</v>
      </c>
      <c r="S2801" s="11" t="s">
        <v>43</v>
      </c>
      <c r="T2801" s="11" t="s">
        <v>43</v>
      </c>
      <c r="U2801" s="11" t="s">
        <v>43</v>
      </c>
      <c r="V2801" s="11" t="s">
        <v>43</v>
      </c>
      <c r="W2801" s="11" t="s">
        <v>43</v>
      </c>
    </row>
    <row r="2802" s="13" customFormat="true" ht="99" hidden="false" customHeight="true" outlineLevel="0" collapsed="false">
      <c r="A2802" s="37" t="s">
        <v>974</v>
      </c>
      <c r="B2802" s="11" t="s">
        <v>2931</v>
      </c>
      <c r="C2802" s="37" t="s">
        <v>2918</v>
      </c>
      <c r="D2802" s="15" t="s">
        <v>143</v>
      </c>
      <c r="E2802" s="11" t="s">
        <v>48</v>
      </c>
      <c r="F2802" s="12" t="n">
        <v>42921</v>
      </c>
      <c r="G2802" s="12" t="n">
        <v>43286</v>
      </c>
      <c r="H2802" s="37" t="s">
        <v>276</v>
      </c>
      <c r="I2802" s="37" t="s">
        <v>2919</v>
      </c>
      <c r="J2802" s="37" t="s">
        <v>2920</v>
      </c>
      <c r="K2802" s="15" t="s">
        <v>51</v>
      </c>
      <c r="L2802" s="37" t="s">
        <v>368</v>
      </c>
      <c r="M2802" s="12" t="n">
        <v>42921</v>
      </c>
      <c r="N2802" s="12" t="s">
        <v>2921</v>
      </c>
      <c r="O2802" s="11" t="s">
        <v>42</v>
      </c>
      <c r="P2802" s="12" t="s">
        <v>43</v>
      </c>
      <c r="Q2802" s="11" t="s">
        <v>43</v>
      </c>
      <c r="R2802" s="11" t="s">
        <v>43</v>
      </c>
      <c r="S2802" s="11" t="s">
        <v>43</v>
      </c>
      <c r="T2802" s="11" t="s">
        <v>43</v>
      </c>
      <c r="U2802" s="11" t="s">
        <v>43</v>
      </c>
      <c r="V2802" s="11" t="s">
        <v>43</v>
      </c>
      <c r="W2802" s="11" t="s">
        <v>43</v>
      </c>
    </row>
    <row r="2803" s="13" customFormat="true" ht="126" hidden="false" customHeight="true" outlineLevel="0" collapsed="false">
      <c r="A2803" s="37" t="s">
        <v>974</v>
      </c>
      <c r="B2803" s="11" t="s">
        <v>2932</v>
      </c>
      <c r="C2803" s="37" t="s">
        <v>2918</v>
      </c>
      <c r="D2803" s="15" t="s">
        <v>143</v>
      </c>
      <c r="E2803" s="11" t="s">
        <v>48</v>
      </c>
      <c r="F2803" s="12" t="n">
        <v>42921</v>
      </c>
      <c r="G2803" s="12" t="n">
        <v>43286</v>
      </c>
      <c r="H2803" s="37" t="s">
        <v>276</v>
      </c>
      <c r="I2803" s="37" t="s">
        <v>2919</v>
      </c>
      <c r="J2803" s="37" t="s">
        <v>2920</v>
      </c>
      <c r="K2803" s="15" t="s">
        <v>51</v>
      </c>
      <c r="L2803" s="37" t="s">
        <v>368</v>
      </c>
      <c r="M2803" s="12" t="n">
        <v>42921</v>
      </c>
      <c r="N2803" s="12" t="s">
        <v>2921</v>
      </c>
      <c r="O2803" s="11" t="s">
        <v>42</v>
      </c>
      <c r="P2803" s="12" t="s">
        <v>43</v>
      </c>
      <c r="Q2803" s="11" t="s">
        <v>43</v>
      </c>
      <c r="R2803" s="11" t="s">
        <v>43</v>
      </c>
      <c r="S2803" s="11" t="s">
        <v>43</v>
      </c>
      <c r="T2803" s="11" t="s">
        <v>43</v>
      </c>
      <c r="U2803" s="11" t="s">
        <v>43</v>
      </c>
      <c r="V2803" s="11" t="s">
        <v>43</v>
      </c>
      <c r="W2803" s="11" t="s">
        <v>43</v>
      </c>
    </row>
    <row r="2804" s="13" customFormat="true" ht="108" hidden="false" customHeight="true" outlineLevel="0" collapsed="false">
      <c r="A2804" s="37" t="s">
        <v>974</v>
      </c>
      <c r="B2804" s="11" t="s">
        <v>2933</v>
      </c>
      <c r="C2804" s="37" t="s">
        <v>2918</v>
      </c>
      <c r="D2804" s="15" t="s">
        <v>143</v>
      </c>
      <c r="E2804" s="11" t="s">
        <v>48</v>
      </c>
      <c r="F2804" s="12" t="n">
        <v>42921</v>
      </c>
      <c r="G2804" s="12" t="n">
        <v>43286</v>
      </c>
      <c r="H2804" s="37" t="s">
        <v>276</v>
      </c>
      <c r="I2804" s="37" t="s">
        <v>2919</v>
      </c>
      <c r="J2804" s="37" t="s">
        <v>2920</v>
      </c>
      <c r="K2804" s="15" t="s">
        <v>51</v>
      </c>
      <c r="L2804" s="37" t="s">
        <v>368</v>
      </c>
      <c r="M2804" s="12" t="n">
        <v>42921</v>
      </c>
      <c r="N2804" s="12" t="s">
        <v>2921</v>
      </c>
      <c r="O2804" s="11" t="s">
        <v>42</v>
      </c>
      <c r="P2804" s="12" t="s">
        <v>43</v>
      </c>
      <c r="Q2804" s="11" t="s">
        <v>43</v>
      </c>
      <c r="R2804" s="11" t="s">
        <v>43</v>
      </c>
      <c r="S2804" s="11" t="s">
        <v>43</v>
      </c>
      <c r="T2804" s="11" t="s">
        <v>43</v>
      </c>
      <c r="U2804" s="11" t="s">
        <v>43</v>
      </c>
      <c r="V2804" s="11" t="s">
        <v>43</v>
      </c>
      <c r="W2804" s="11" t="s">
        <v>43</v>
      </c>
    </row>
    <row r="2805" s="13" customFormat="true" ht="124.5" hidden="false" customHeight="true" outlineLevel="0" collapsed="false">
      <c r="A2805" s="37" t="s">
        <v>974</v>
      </c>
      <c r="B2805" s="11" t="s">
        <v>2934</v>
      </c>
      <c r="C2805" s="37" t="s">
        <v>2918</v>
      </c>
      <c r="D2805" s="15" t="s">
        <v>143</v>
      </c>
      <c r="E2805" s="11" t="s">
        <v>48</v>
      </c>
      <c r="F2805" s="12" t="n">
        <v>42921</v>
      </c>
      <c r="G2805" s="12" t="n">
        <v>43286</v>
      </c>
      <c r="H2805" s="37" t="s">
        <v>276</v>
      </c>
      <c r="I2805" s="37" t="s">
        <v>2919</v>
      </c>
      <c r="J2805" s="37" t="s">
        <v>2920</v>
      </c>
      <c r="K2805" s="15" t="s">
        <v>51</v>
      </c>
      <c r="L2805" s="37" t="s">
        <v>368</v>
      </c>
      <c r="M2805" s="12" t="n">
        <v>42921</v>
      </c>
      <c r="N2805" s="12" t="s">
        <v>2921</v>
      </c>
      <c r="O2805" s="11" t="s">
        <v>42</v>
      </c>
      <c r="P2805" s="12" t="s">
        <v>43</v>
      </c>
      <c r="Q2805" s="11" t="s">
        <v>43</v>
      </c>
      <c r="R2805" s="11" t="s">
        <v>43</v>
      </c>
      <c r="S2805" s="11" t="s">
        <v>43</v>
      </c>
      <c r="T2805" s="11" t="s">
        <v>43</v>
      </c>
      <c r="U2805" s="11" t="s">
        <v>43</v>
      </c>
      <c r="V2805" s="11" t="s">
        <v>43</v>
      </c>
      <c r="W2805" s="11" t="s">
        <v>43</v>
      </c>
    </row>
    <row r="2806" s="13" customFormat="true" ht="96" hidden="false" customHeight="true" outlineLevel="0" collapsed="false">
      <c r="A2806" s="37" t="s">
        <v>974</v>
      </c>
      <c r="B2806" s="11" t="s">
        <v>2935</v>
      </c>
      <c r="C2806" s="37" t="s">
        <v>2918</v>
      </c>
      <c r="D2806" s="15" t="s">
        <v>143</v>
      </c>
      <c r="E2806" s="11" t="s">
        <v>48</v>
      </c>
      <c r="F2806" s="12" t="n">
        <v>42921</v>
      </c>
      <c r="G2806" s="12" t="n">
        <v>43286</v>
      </c>
      <c r="H2806" s="37" t="s">
        <v>276</v>
      </c>
      <c r="I2806" s="37" t="s">
        <v>2919</v>
      </c>
      <c r="J2806" s="37" t="s">
        <v>2920</v>
      </c>
      <c r="K2806" s="15" t="s">
        <v>51</v>
      </c>
      <c r="L2806" s="37" t="s">
        <v>368</v>
      </c>
      <c r="M2806" s="12" t="n">
        <v>42921</v>
      </c>
      <c r="N2806" s="12" t="s">
        <v>2921</v>
      </c>
      <c r="O2806" s="11" t="s">
        <v>42</v>
      </c>
      <c r="P2806" s="12" t="s">
        <v>43</v>
      </c>
      <c r="Q2806" s="11" t="s">
        <v>43</v>
      </c>
      <c r="R2806" s="11" t="s">
        <v>43</v>
      </c>
      <c r="S2806" s="11" t="s">
        <v>43</v>
      </c>
      <c r="T2806" s="11" t="s">
        <v>43</v>
      </c>
      <c r="U2806" s="11" t="s">
        <v>43</v>
      </c>
      <c r="V2806" s="11" t="s">
        <v>43</v>
      </c>
      <c r="W2806" s="11" t="s">
        <v>43</v>
      </c>
    </row>
    <row r="2807" s="13" customFormat="true" ht="102" hidden="false" customHeight="true" outlineLevel="0" collapsed="false">
      <c r="A2807" s="37" t="s">
        <v>974</v>
      </c>
      <c r="B2807" s="11" t="s">
        <v>2936</v>
      </c>
      <c r="C2807" s="37" t="s">
        <v>2918</v>
      </c>
      <c r="D2807" s="15" t="s">
        <v>143</v>
      </c>
      <c r="E2807" s="11" t="s">
        <v>48</v>
      </c>
      <c r="F2807" s="12" t="n">
        <v>42921</v>
      </c>
      <c r="G2807" s="12" t="n">
        <v>43286</v>
      </c>
      <c r="H2807" s="37" t="s">
        <v>276</v>
      </c>
      <c r="I2807" s="37" t="s">
        <v>2919</v>
      </c>
      <c r="J2807" s="37" t="s">
        <v>2920</v>
      </c>
      <c r="K2807" s="15" t="s">
        <v>51</v>
      </c>
      <c r="L2807" s="37" t="s">
        <v>368</v>
      </c>
      <c r="M2807" s="12" t="n">
        <v>42921</v>
      </c>
      <c r="N2807" s="12" t="s">
        <v>2921</v>
      </c>
      <c r="O2807" s="11" t="s">
        <v>42</v>
      </c>
      <c r="P2807" s="12" t="s">
        <v>43</v>
      </c>
      <c r="Q2807" s="11" t="s">
        <v>43</v>
      </c>
      <c r="R2807" s="11" t="s">
        <v>43</v>
      </c>
      <c r="S2807" s="11" t="s">
        <v>43</v>
      </c>
      <c r="T2807" s="11" t="s">
        <v>43</v>
      </c>
      <c r="U2807" s="11" t="s">
        <v>43</v>
      </c>
      <c r="V2807" s="11" t="s">
        <v>43</v>
      </c>
      <c r="W2807" s="11" t="s">
        <v>43</v>
      </c>
    </row>
    <row r="2808" s="13" customFormat="true" ht="90" hidden="false" customHeight="true" outlineLevel="0" collapsed="false">
      <c r="A2808" s="37" t="s">
        <v>974</v>
      </c>
      <c r="B2808" s="11" t="s">
        <v>2937</v>
      </c>
      <c r="C2808" s="37" t="s">
        <v>2918</v>
      </c>
      <c r="D2808" s="15" t="s">
        <v>143</v>
      </c>
      <c r="E2808" s="11" t="s">
        <v>48</v>
      </c>
      <c r="F2808" s="12" t="n">
        <v>42921</v>
      </c>
      <c r="G2808" s="12" t="n">
        <v>43286</v>
      </c>
      <c r="H2808" s="37" t="s">
        <v>276</v>
      </c>
      <c r="I2808" s="37" t="s">
        <v>2919</v>
      </c>
      <c r="J2808" s="37" t="s">
        <v>2920</v>
      </c>
      <c r="K2808" s="15" t="s">
        <v>51</v>
      </c>
      <c r="L2808" s="37" t="s">
        <v>368</v>
      </c>
      <c r="M2808" s="12" t="n">
        <v>42921</v>
      </c>
      <c r="N2808" s="12" t="s">
        <v>2921</v>
      </c>
      <c r="O2808" s="11" t="s">
        <v>42</v>
      </c>
      <c r="P2808" s="12" t="s">
        <v>43</v>
      </c>
      <c r="Q2808" s="11" t="s">
        <v>43</v>
      </c>
      <c r="R2808" s="11" t="s">
        <v>43</v>
      </c>
      <c r="S2808" s="11" t="s">
        <v>43</v>
      </c>
      <c r="T2808" s="11" t="s">
        <v>43</v>
      </c>
      <c r="U2808" s="11" t="s">
        <v>43</v>
      </c>
      <c r="V2808" s="11" t="s">
        <v>43</v>
      </c>
      <c r="W2808" s="11" t="s">
        <v>43</v>
      </c>
    </row>
    <row r="2809" s="13" customFormat="true" ht="88.5" hidden="false" customHeight="true" outlineLevel="0" collapsed="false">
      <c r="A2809" s="37" t="s">
        <v>974</v>
      </c>
      <c r="B2809" s="11" t="s">
        <v>2938</v>
      </c>
      <c r="C2809" s="37" t="s">
        <v>2918</v>
      </c>
      <c r="D2809" s="15" t="s">
        <v>143</v>
      </c>
      <c r="E2809" s="11" t="s">
        <v>48</v>
      </c>
      <c r="F2809" s="12" t="n">
        <v>42921</v>
      </c>
      <c r="G2809" s="12" t="n">
        <v>43286</v>
      </c>
      <c r="H2809" s="37" t="s">
        <v>276</v>
      </c>
      <c r="I2809" s="37" t="s">
        <v>2919</v>
      </c>
      <c r="J2809" s="37" t="s">
        <v>2920</v>
      </c>
      <c r="K2809" s="15" t="s">
        <v>51</v>
      </c>
      <c r="L2809" s="37" t="s">
        <v>368</v>
      </c>
      <c r="M2809" s="12" t="n">
        <v>42921</v>
      </c>
      <c r="N2809" s="12" t="s">
        <v>2921</v>
      </c>
      <c r="O2809" s="11" t="s">
        <v>42</v>
      </c>
      <c r="P2809" s="12" t="s">
        <v>43</v>
      </c>
      <c r="Q2809" s="11" t="s">
        <v>43</v>
      </c>
      <c r="R2809" s="11" t="s">
        <v>43</v>
      </c>
      <c r="S2809" s="11" t="s">
        <v>43</v>
      </c>
      <c r="T2809" s="11" t="s">
        <v>43</v>
      </c>
      <c r="U2809" s="11" t="s">
        <v>43</v>
      </c>
      <c r="V2809" s="11" t="s">
        <v>43</v>
      </c>
      <c r="W2809" s="11" t="s">
        <v>43</v>
      </c>
    </row>
    <row r="2810" s="13" customFormat="true" ht="118.5" hidden="false" customHeight="true" outlineLevel="0" collapsed="false">
      <c r="A2810" s="37" t="s">
        <v>974</v>
      </c>
      <c r="B2810" s="11" t="s">
        <v>2939</v>
      </c>
      <c r="C2810" s="37" t="s">
        <v>2918</v>
      </c>
      <c r="D2810" s="15" t="s">
        <v>143</v>
      </c>
      <c r="E2810" s="11" t="s">
        <v>48</v>
      </c>
      <c r="F2810" s="12" t="n">
        <v>42921</v>
      </c>
      <c r="G2810" s="12" t="n">
        <v>43286</v>
      </c>
      <c r="H2810" s="37" t="s">
        <v>276</v>
      </c>
      <c r="I2810" s="37" t="s">
        <v>2919</v>
      </c>
      <c r="J2810" s="37" t="s">
        <v>2920</v>
      </c>
      <c r="K2810" s="15" t="s">
        <v>51</v>
      </c>
      <c r="L2810" s="37" t="s">
        <v>368</v>
      </c>
      <c r="M2810" s="12" t="n">
        <v>42921</v>
      </c>
      <c r="N2810" s="12" t="s">
        <v>2921</v>
      </c>
      <c r="O2810" s="11" t="s">
        <v>42</v>
      </c>
      <c r="P2810" s="12" t="s">
        <v>43</v>
      </c>
      <c r="Q2810" s="11" t="s">
        <v>43</v>
      </c>
      <c r="R2810" s="11" t="s">
        <v>43</v>
      </c>
      <c r="S2810" s="11" t="s">
        <v>43</v>
      </c>
      <c r="T2810" s="11" t="s">
        <v>43</v>
      </c>
      <c r="U2810" s="11" t="s">
        <v>43</v>
      </c>
      <c r="V2810" s="11" t="s">
        <v>43</v>
      </c>
      <c r="W2810" s="11" t="s">
        <v>43</v>
      </c>
    </row>
    <row r="2811" s="13" customFormat="true" ht="123" hidden="false" customHeight="true" outlineLevel="0" collapsed="false">
      <c r="A2811" s="37" t="s">
        <v>974</v>
      </c>
      <c r="B2811" s="11" t="s">
        <v>2940</v>
      </c>
      <c r="C2811" s="37" t="s">
        <v>2918</v>
      </c>
      <c r="D2811" s="15" t="s">
        <v>143</v>
      </c>
      <c r="E2811" s="11" t="s">
        <v>48</v>
      </c>
      <c r="F2811" s="12" t="n">
        <v>42921</v>
      </c>
      <c r="G2811" s="12" t="n">
        <v>43286</v>
      </c>
      <c r="H2811" s="37" t="s">
        <v>276</v>
      </c>
      <c r="I2811" s="37" t="s">
        <v>2919</v>
      </c>
      <c r="J2811" s="37" t="s">
        <v>2920</v>
      </c>
      <c r="K2811" s="15" t="s">
        <v>51</v>
      </c>
      <c r="L2811" s="37" t="s">
        <v>368</v>
      </c>
      <c r="M2811" s="12" t="n">
        <v>42921</v>
      </c>
      <c r="N2811" s="12" t="s">
        <v>2921</v>
      </c>
      <c r="O2811" s="11" t="s">
        <v>42</v>
      </c>
      <c r="P2811" s="12" t="s">
        <v>43</v>
      </c>
      <c r="Q2811" s="11" t="s">
        <v>43</v>
      </c>
      <c r="R2811" s="11" t="s">
        <v>43</v>
      </c>
      <c r="S2811" s="11" t="s">
        <v>43</v>
      </c>
      <c r="T2811" s="11" t="s">
        <v>43</v>
      </c>
      <c r="U2811" s="11" t="s">
        <v>43</v>
      </c>
      <c r="V2811" s="11" t="s">
        <v>43</v>
      </c>
      <c r="W2811" s="11" t="s">
        <v>43</v>
      </c>
    </row>
    <row r="2812" s="13" customFormat="true" ht="132" hidden="false" customHeight="true" outlineLevel="0" collapsed="false">
      <c r="A2812" s="37" t="s">
        <v>974</v>
      </c>
      <c r="B2812" s="11" t="s">
        <v>2941</v>
      </c>
      <c r="C2812" s="37" t="s">
        <v>2918</v>
      </c>
      <c r="D2812" s="15" t="s">
        <v>143</v>
      </c>
      <c r="E2812" s="11" t="s">
        <v>48</v>
      </c>
      <c r="F2812" s="12" t="n">
        <v>42921</v>
      </c>
      <c r="G2812" s="12" t="n">
        <v>43286</v>
      </c>
      <c r="H2812" s="37" t="s">
        <v>276</v>
      </c>
      <c r="I2812" s="37" t="s">
        <v>2919</v>
      </c>
      <c r="J2812" s="37" t="s">
        <v>2920</v>
      </c>
      <c r="K2812" s="15" t="s">
        <v>51</v>
      </c>
      <c r="L2812" s="37" t="s">
        <v>368</v>
      </c>
      <c r="M2812" s="12" t="n">
        <v>42921</v>
      </c>
      <c r="N2812" s="12" t="s">
        <v>2921</v>
      </c>
      <c r="O2812" s="11" t="s">
        <v>42</v>
      </c>
      <c r="P2812" s="12" t="s">
        <v>43</v>
      </c>
      <c r="Q2812" s="11" t="s">
        <v>43</v>
      </c>
      <c r="R2812" s="11" t="s">
        <v>43</v>
      </c>
      <c r="S2812" s="11" t="s">
        <v>43</v>
      </c>
      <c r="T2812" s="11" t="s">
        <v>43</v>
      </c>
      <c r="U2812" s="11" t="s">
        <v>43</v>
      </c>
      <c r="V2812" s="11" t="s">
        <v>43</v>
      </c>
      <c r="W2812" s="11" t="s">
        <v>43</v>
      </c>
    </row>
    <row r="2813" s="13" customFormat="true" ht="96" hidden="false" customHeight="true" outlineLevel="0" collapsed="false">
      <c r="A2813" s="37" t="s">
        <v>974</v>
      </c>
      <c r="B2813" s="11" t="s">
        <v>2942</v>
      </c>
      <c r="C2813" s="37" t="s">
        <v>2918</v>
      </c>
      <c r="D2813" s="15" t="s">
        <v>143</v>
      </c>
      <c r="E2813" s="11" t="s">
        <v>48</v>
      </c>
      <c r="F2813" s="12" t="n">
        <v>42921</v>
      </c>
      <c r="G2813" s="12" t="n">
        <v>43286</v>
      </c>
      <c r="H2813" s="37" t="s">
        <v>276</v>
      </c>
      <c r="I2813" s="37" t="s">
        <v>2919</v>
      </c>
      <c r="J2813" s="37" t="s">
        <v>2920</v>
      </c>
      <c r="K2813" s="15" t="s">
        <v>51</v>
      </c>
      <c r="L2813" s="37" t="s">
        <v>368</v>
      </c>
      <c r="M2813" s="12" t="n">
        <v>42921</v>
      </c>
      <c r="N2813" s="12" t="s">
        <v>2921</v>
      </c>
      <c r="O2813" s="11" t="s">
        <v>42</v>
      </c>
      <c r="P2813" s="12" t="s">
        <v>43</v>
      </c>
      <c r="Q2813" s="11" t="s">
        <v>43</v>
      </c>
      <c r="R2813" s="11" t="s">
        <v>43</v>
      </c>
      <c r="S2813" s="11" t="s">
        <v>43</v>
      </c>
      <c r="T2813" s="11" t="s">
        <v>43</v>
      </c>
      <c r="U2813" s="11" t="s">
        <v>43</v>
      </c>
      <c r="V2813" s="11" t="s">
        <v>43</v>
      </c>
      <c r="W2813" s="11" t="s">
        <v>43</v>
      </c>
    </row>
    <row r="2814" s="13" customFormat="true" ht="115.5" hidden="false" customHeight="true" outlineLevel="0" collapsed="false">
      <c r="A2814" s="37" t="s">
        <v>974</v>
      </c>
      <c r="B2814" s="11" t="s">
        <v>2943</v>
      </c>
      <c r="C2814" s="37" t="s">
        <v>2918</v>
      </c>
      <c r="D2814" s="15" t="s">
        <v>143</v>
      </c>
      <c r="E2814" s="11" t="s">
        <v>48</v>
      </c>
      <c r="F2814" s="12" t="n">
        <v>42921</v>
      </c>
      <c r="G2814" s="12" t="n">
        <v>43286</v>
      </c>
      <c r="H2814" s="37" t="s">
        <v>276</v>
      </c>
      <c r="I2814" s="37" t="s">
        <v>2919</v>
      </c>
      <c r="J2814" s="37" t="s">
        <v>2920</v>
      </c>
      <c r="K2814" s="15" t="s">
        <v>51</v>
      </c>
      <c r="L2814" s="37" t="s">
        <v>368</v>
      </c>
      <c r="M2814" s="12" t="n">
        <v>42921</v>
      </c>
      <c r="N2814" s="12" t="s">
        <v>2921</v>
      </c>
      <c r="O2814" s="11" t="s">
        <v>42</v>
      </c>
      <c r="P2814" s="12" t="s">
        <v>43</v>
      </c>
      <c r="Q2814" s="11" t="s">
        <v>43</v>
      </c>
      <c r="R2814" s="11" t="s">
        <v>43</v>
      </c>
      <c r="S2814" s="11" t="s">
        <v>43</v>
      </c>
      <c r="T2814" s="11" t="s">
        <v>43</v>
      </c>
      <c r="U2814" s="11" t="s">
        <v>43</v>
      </c>
      <c r="V2814" s="11" t="s">
        <v>43</v>
      </c>
      <c r="W2814" s="11" t="s">
        <v>43</v>
      </c>
    </row>
    <row r="2815" s="13" customFormat="true" ht="97.5" hidden="false" customHeight="true" outlineLevel="0" collapsed="false">
      <c r="A2815" s="37" t="s">
        <v>974</v>
      </c>
      <c r="B2815" s="11" t="s">
        <v>2944</v>
      </c>
      <c r="C2815" s="37" t="s">
        <v>2918</v>
      </c>
      <c r="D2815" s="15" t="s">
        <v>143</v>
      </c>
      <c r="E2815" s="11" t="s">
        <v>48</v>
      </c>
      <c r="F2815" s="12" t="n">
        <v>42921</v>
      </c>
      <c r="G2815" s="12" t="n">
        <v>43286</v>
      </c>
      <c r="H2815" s="37" t="s">
        <v>276</v>
      </c>
      <c r="I2815" s="37" t="s">
        <v>2919</v>
      </c>
      <c r="J2815" s="37" t="s">
        <v>2920</v>
      </c>
      <c r="K2815" s="15" t="s">
        <v>51</v>
      </c>
      <c r="L2815" s="37" t="s">
        <v>368</v>
      </c>
      <c r="M2815" s="12" t="n">
        <v>42921</v>
      </c>
      <c r="N2815" s="12" t="s">
        <v>2921</v>
      </c>
      <c r="O2815" s="11" t="s">
        <v>42</v>
      </c>
      <c r="P2815" s="12" t="s">
        <v>43</v>
      </c>
      <c r="Q2815" s="11" t="s">
        <v>43</v>
      </c>
      <c r="R2815" s="11" t="s">
        <v>43</v>
      </c>
      <c r="S2815" s="11" t="s">
        <v>43</v>
      </c>
      <c r="T2815" s="11" t="s">
        <v>43</v>
      </c>
      <c r="U2815" s="11" t="s">
        <v>43</v>
      </c>
      <c r="V2815" s="11" t="s">
        <v>43</v>
      </c>
      <c r="W2815" s="11" t="s">
        <v>43</v>
      </c>
    </row>
    <row r="2816" s="13" customFormat="true" ht="108" hidden="false" customHeight="true" outlineLevel="0" collapsed="false">
      <c r="A2816" s="37" t="s">
        <v>974</v>
      </c>
      <c r="B2816" s="11" t="s">
        <v>2945</v>
      </c>
      <c r="C2816" s="37" t="s">
        <v>2918</v>
      </c>
      <c r="D2816" s="15" t="s">
        <v>143</v>
      </c>
      <c r="E2816" s="11" t="s">
        <v>48</v>
      </c>
      <c r="F2816" s="12" t="n">
        <v>42921</v>
      </c>
      <c r="G2816" s="12" t="n">
        <v>43286</v>
      </c>
      <c r="H2816" s="37" t="s">
        <v>276</v>
      </c>
      <c r="I2816" s="37" t="s">
        <v>2919</v>
      </c>
      <c r="J2816" s="37" t="s">
        <v>2920</v>
      </c>
      <c r="K2816" s="15" t="s">
        <v>51</v>
      </c>
      <c r="L2816" s="37" t="s">
        <v>368</v>
      </c>
      <c r="M2816" s="12" t="n">
        <v>42921</v>
      </c>
      <c r="N2816" s="12" t="s">
        <v>2921</v>
      </c>
      <c r="O2816" s="11" t="s">
        <v>42</v>
      </c>
      <c r="P2816" s="12" t="s">
        <v>43</v>
      </c>
      <c r="Q2816" s="11" t="s">
        <v>43</v>
      </c>
      <c r="R2816" s="11" t="s">
        <v>43</v>
      </c>
      <c r="S2816" s="11" t="s">
        <v>43</v>
      </c>
      <c r="T2816" s="11" t="s">
        <v>43</v>
      </c>
      <c r="U2816" s="11" t="s">
        <v>43</v>
      </c>
      <c r="V2816" s="11" t="s">
        <v>43</v>
      </c>
      <c r="W2816" s="11" t="s">
        <v>43</v>
      </c>
    </row>
    <row r="2817" s="13" customFormat="true" ht="100.5" hidden="false" customHeight="true" outlineLevel="0" collapsed="false">
      <c r="A2817" s="37" t="s">
        <v>974</v>
      </c>
      <c r="B2817" s="11" t="s">
        <v>2946</v>
      </c>
      <c r="C2817" s="37" t="s">
        <v>2918</v>
      </c>
      <c r="D2817" s="15" t="s">
        <v>143</v>
      </c>
      <c r="E2817" s="11" t="s">
        <v>48</v>
      </c>
      <c r="F2817" s="12" t="n">
        <v>42921</v>
      </c>
      <c r="G2817" s="12" t="n">
        <v>43286</v>
      </c>
      <c r="H2817" s="37" t="s">
        <v>276</v>
      </c>
      <c r="I2817" s="37" t="s">
        <v>2919</v>
      </c>
      <c r="J2817" s="37" t="s">
        <v>2920</v>
      </c>
      <c r="K2817" s="15" t="s">
        <v>51</v>
      </c>
      <c r="L2817" s="37" t="s">
        <v>368</v>
      </c>
      <c r="M2817" s="12" t="n">
        <v>42921</v>
      </c>
      <c r="N2817" s="12" t="s">
        <v>2921</v>
      </c>
      <c r="O2817" s="11" t="s">
        <v>42</v>
      </c>
      <c r="P2817" s="12" t="s">
        <v>43</v>
      </c>
      <c r="Q2817" s="11" t="s">
        <v>43</v>
      </c>
      <c r="R2817" s="11" t="s">
        <v>43</v>
      </c>
      <c r="S2817" s="11" t="s">
        <v>43</v>
      </c>
      <c r="T2817" s="11" t="s">
        <v>43</v>
      </c>
      <c r="U2817" s="11" t="s">
        <v>43</v>
      </c>
      <c r="V2817" s="11" t="s">
        <v>43</v>
      </c>
      <c r="W2817" s="11" t="s">
        <v>43</v>
      </c>
    </row>
    <row r="2818" s="13" customFormat="true" ht="106.5" hidden="false" customHeight="true" outlineLevel="0" collapsed="false">
      <c r="A2818" s="37" t="s">
        <v>974</v>
      </c>
      <c r="B2818" s="11" t="s">
        <v>2947</v>
      </c>
      <c r="C2818" s="37" t="s">
        <v>2918</v>
      </c>
      <c r="D2818" s="15" t="s">
        <v>143</v>
      </c>
      <c r="E2818" s="11" t="s">
        <v>48</v>
      </c>
      <c r="F2818" s="12" t="n">
        <v>42921</v>
      </c>
      <c r="G2818" s="12" t="n">
        <v>43286</v>
      </c>
      <c r="H2818" s="37" t="s">
        <v>276</v>
      </c>
      <c r="I2818" s="37" t="s">
        <v>2919</v>
      </c>
      <c r="J2818" s="37" t="s">
        <v>2920</v>
      </c>
      <c r="K2818" s="15" t="s">
        <v>51</v>
      </c>
      <c r="L2818" s="37" t="s">
        <v>368</v>
      </c>
      <c r="M2818" s="12" t="n">
        <v>42921</v>
      </c>
      <c r="N2818" s="12" t="s">
        <v>2921</v>
      </c>
      <c r="O2818" s="11" t="s">
        <v>42</v>
      </c>
      <c r="P2818" s="12" t="s">
        <v>43</v>
      </c>
      <c r="Q2818" s="11" t="s">
        <v>43</v>
      </c>
      <c r="R2818" s="11" t="s">
        <v>43</v>
      </c>
      <c r="S2818" s="11" t="s">
        <v>43</v>
      </c>
      <c r="T2818" s="11" t="s">
        <v>43</v>
      </c>
      <c r="U2818" s="11" t="s">
        <v>43</v>
      </c>
      <c r="V2818" s="11" t="s">
        <v>43</v>
      </c>
      <c r="W2818" s="11" t="s">
        <v>43</v>
      </c>
    </row>
    <row r="2819" s="13" customFormat="true" ht="120" hidden="false" customHeight="true" outlineLevel="0" collapsed="false">
      <c r="A2819" s="37" t="s">
        <v>974</v>
      </c>
      <c r="B2819" s="11" t="s">
        <v>2948</v>
      </c>
      <c r="C2819" s="37" t="s">
        <v>2918</v>
      </c>
      <c r="D2819" s="15" t="s">
        <v>143</v>
      </c>
      <c r="E2819" s="11" t="s">
        <v>48</v>
      </c>
      <c r="F2819" s="12" t="n">
        <v>42921</v>
      </c>
      <c r="G2819" s="12" t="n">
        <v>43286</v>
      </c>
      <c r="H2819" s="37" t="s">
        <v>276</v>
      </c>
      <c r="I2819" s="37" t="s">
        <v>2919</v>
      </c>
      <c r="J2819" s="37" t="s">
        <v>2920</v>
      </c>
      <c r="K2819" s="15" t="s">
        <v>51</v>
      </c>
      <c r="L2819" s="37" t="s">
        <v>368</v>
      </c>
      <c r="M2819" s="12" t="n">
        <v>42921</v>
      </c>
      <c r="N2819" s="12" t="s">
        <v>2921</v>
      </c>
      <c r="O2819" s="11" t="s">
        <v>42</v>
      </c>
      <c r="P2819" s="12" t="s">
        <v>43</v>
      </c>
      <c r="Q2819" s="11" t="s">
        <v>43</v>
      </c>
      <c r="R2819" s="11" t="s">
        <v>43</v>
      </c>
      <c r="S2819" s="11" t="s">
        <v>43</v>
      </c>
      <c r="T2819" s="11" t="s">
        <v>43</v>
      </c>
      <c r="U2819" s="11" t="s">
        <v>43</v>
      </c>
      <c r="V2819" s="11" t="s">
        <v>43</v>
      </c>
      <c r="W2819" s="11" t="s">
        <v>43</v>
      </c>
    </row>
    <row r="2820" s="13" customFormat="true" ht="109.5" hidden="false" customHeight="true" outlineLevel="0" collapsed="false">
      <c r="A2820" s="37" t="s">
        <v>974</v>
      </c>
      <c r="B2820" s="11" t="s">
        <v>2949</v>
      </c>
      <c r="C2820" s="37" t="s">
        <v>2918</v>
      </c>
      <c r="D2820" s="15" t="s">
        <v>143</v>
      </c>
      <c r="E2820" s="11" t="s">
        <v>48</v>
      </c>
      <c r="F2820" s="12" t="n">
        <v>42921</v>
      </c>
      <c r="G2820" s="12" t="n">
        <v>43286</v>
      </c>
      <c r="H2820" s="37" t="s">
        <v>276</v>
      </c>
      <c r="I2820" s="37" t="s">
        <v>2919</v>
      </c>
      <c r="J2820" s="37" t="s">
        <v>2920</v>
      </c>
      <c r="K2820" s="15" t="s">
        <v>51</v>
      </c>
      <c r="L2820" s="37" t="s">
        <v>368</v>
      </c>
      <c r="M2820" s="12" t="n">
        <v>42921</v>
      </c>
      <c r="N2820" s="12" t="s">
        <v>2921</v>
      </c>
      <c r="O2820" s="11" t="s">
        <v>42</v>
      </c>
      <c r="P2820" s="12" t="s">
        <v>43</v>
      </c>
      <c r="Q2820" s="11" t="s">
        <v>43</v>
      </c>
      <c r="R2820" s="11" t="s">
        <v>43</v>
      </c>
      <c r="S2820" s="11" t="s">
        <v>43</v>
      </c>
      <c r="T2820" s="11" t="s">
        <v>43</v>
      </c>
      <c r="U2820" s="11" t="s">
        <v>43</v>
      </c>
      <c r="V2820" s="11" t="s">
        <v>43</v>
      </c>
      <c r="W2820" s="11" t="s">
        <v>43</v>
      </c>
    </row>
    <row r="2821" s="13" customFormat="true" ht="117" hidden="false" customHeight="true" outlineLevel="0" collapsed="false">
      <c r="A2821" s="37" t="s">
        <v>974</v>
      </c>
      <c r="B2821" s="11" t="s">
        <v>2950</v>
      </c>
      <c r="C2821" s="37" t="s">
        <v>2918</v>
      </c>
      <c r="D2821" s="15" t="s">
        <v>143</v>
      </c>
      <c r="E2821" s="11" t="s">
        <v>48</v>
      </c>
      <c r="F2821" s="12" t="n">
        <v>42921</v>
      </c>
      <c r="G2821" s="12" t="n">
        <v>43286</v>
      </c>
      <c r="H2821" s="37" t="s">
        <v>276</v>
      </c>
      <c r="I2821" s="37" t="s">
        <v>2919</v>
      </c>
      <c r="J2821" s="37" t="s">
        <v>2920</v>
      </c>
      <c r="K2821" s="15" t="s">
        <v>51</v>
      </c>
      <c r="L2821" s="37" t="s">
        <v>368</v>
      </c>
      <c r="M2821" s="12" t="n">
        <v>42921</v>
      </c>
      <c r="N2821" s="12" t="s">
        <v>2921</v>
      </c>
      <c r="O2821" s="11" t="s">
        <v>42</v>
      </c>
      <c r="P2821" s="12" t="s">
        <v>43</v>
      </c>
      <c r="Q2821" s="11" t="s">
        <v>43</v>
      </c>
      <c r="R2821" s="11" t="s">
        <v>43</v>
      </c>
      <c r="S2821" s="11" t="s">
        <v>43</v>
      </c>
      <c r="T2821" s="11" t="s">
        <v>43</v>
      </c>
      <c r="U2821" s="11" t="s">
        <v>43</v>
      </c>
      <c r="V2821" s="11" t="s">
        <v>43</v>
      </c>
      <c r="W2821" s="11" t="s">
        <v>43</v>
      </c>
    </row>
    <row r="2822" s="13" customFormat="true" ht="96" hidden="false" customHeight="true" outlineLevel="0" collapsed="false">
      <c r="A2822" s="37" t="s">
        <v>974</v>
      </c>
      <c r="B2822" s="11" t="s">
        <v>2951</v>
      </c>
      <c r="C2822" s="37" t="s">
        <v>2918</v>
      </c>
      <c r="D2822" s="15" t="s">
        <v>143</v>
      </c>
      <c r="E2822" s="11" t="s">
        <v>48</v>
      </c>
      <c r="F2822" s="12" t="n">
        <v>42921</v>
      </c>
      <c r="G2822" s="12" t="n">
        <v>43286</v>
      </c>
      <c r="H2822" s="37" t="s">
        <v>276</v>
      </c>
      <c r="I2822" s="37" t="s">
        <v>2919</v>
      </c>
      <c r="J2822" s="37" t="s">
        <v>2920</v>
      </c>
      <c r="K2822" s="15" t="s">
        <v>51</v>
      </c>
      <c r="L2822" s="37" t="s">
        <v>368</v>
      </c>
      <c r="M2822" s="12" t="n">
        <v>42921</v>
      </c>
      <c r="N2822" s="12" t="s">
        <v>2921</v>
      </c>
      <c r="O2822" s="11" t="s">
        <v>42</v>
      </c>
      <c r="P2822" s="12" t="s">
        <v>43</v>
      </c>
      <c r="Q2822" s="11" t="s">
        <v>43</v>
      </c>
      <c r="R2822" s="11" t="s">
        <v>43</v>
      </c>
      <c r="S2822" s="11" t="s">
        <v>43</v>
      </c>
      <c r="T2822" s="11" t="s">
        <v>43</v>
      </c>
      <c r="U2822" s="11" t="s">
        <v>43</v>
      </c>
      <c r="V2822" s="11" t="s">
        <v>43</v>
      </c>
      <c r="W2822" s="11" t="s">
        <v>43</v>
      </c>
    </row>
    <row r="2823" s="13" customFormat="true" ht="106.5" hidden="false" customHeight="true" outlineLevel="0" collapsed="false">
      <c r="A2823" s="37" t="s">
        <v>974</v>
      </c>
      <c r="B2823" s="11" t="s">
        <v>2952</v>
      </c>
      <c r="C2823" s="37" t="s">
        <v>2918</v>
      </c>
      <c r="D2823" s="15" t="s">
        <v>143</v>
      </c>
      <c r="E2823" s="11" t="s">
        <v>48</v>
      </c>
      <c r="F2823" s="12" t="n">
        <v>42921</v>
      </c>
      <c r="G2823" s="12" t="n">
        <v>43286</v>
      </c>
      <c r="H2823" s="37" t="s">
        <v>276</v>
      </c>
      <c r="I2823" s="37" t="s">
        <v>2919</v>
      </c>
      <c r="J2823" s="37" t="s">
        <v>2920</v>
      </c>
      <c r="K2823" s="15" t="s">
        <v>51</v>
      </c>
      <c r="L2823" s="37" t="s">
        <v>368</v>
      </c>
      <c r="M2823" s="12" t="n">
        <v>42921</v>
      </c>
      <c r="N2823" s="12" t="s">
        <v>2921</v>
      </c>
      <c r="O2823" s="11" t="s">
        <v>42</v>
      </c>
      <c r="P2823" s="12" t="s">
        <v>43</v>
      </c>
      <c r="Q2823" s="11" t="s">
        <v>43</v>
      </c>
      <c r="R2823" s="11" t="s">
        <v>43</v>
      </c>
      <c r="S2823" s="11" t="s">
        <v>43</v>
      </c>
      <c r="T2823" s="11" t="s">
        <v>43</v>
      </c>
      <c r="U2823" s="11" t="s">
        <v>43</v>
      </c>
      <c r="V2823" s="11" t="s">
        <v>43</v>
      </c>
      <c r="W2823" s="11" t="s">
        <v>43</v>
      </c>
    </row>
    <row r="2824" s="13" customFormat="true" ht="91.5" hidden="false" customHeight="true" outlineLevel="0" collapsed="false">
      <c r="A2824" s="37" t="s">
        <v>974</v>
      </c>
      <c r="B2824" s="11" t="s">
        <v>2953</v>
      </c>
      <c r="C2824" s="37" t="s">
        <v>2918</v>
      </c>
      <c r="D2824" s="15" t="s">
        <v>143</v>
      </c>
      <c r="E2824" s="11" t="s">
        <v>48</v>
      </c>
      <c r="F2824" s="12" t="n">
        <v>42921</v>
      </c>
      <c r="G2824" s="12" t="n">
        <v>43286</v>
      </c>
      <c r="H2824" s="37" t="s">
        <v>276</v>
      </c>
      <c r="I2824" s="37" t="s">
        <v>2919</v>
      </c>
      <c r="J2824" s="37" t="s">
        <v>2920</v>
      </c>
      <c r="K2824" s="15" t="s">
        <v>51</v>
      </c>
      <c r="L2824" s="37" t="s">
        <v>368</v>
      </c>
      <c r="M2824" s="12" t="n">
        <v>42921</v>
      </c>
      <c r="N2824" s="12" t="s">
        <v>2921</v>
      </c>
      <c r="O2824" s="11" t="s">
        <v>42</v>
      </c>
      <c r="P2824" s="12" t="s">
        <v>43</v>
      </c>
      <c r="Q2824" s="11" t="s">
        <v>43</v>
      </c>
      <c r="R2824" s="11" t="s">
        <v>43</v>
      </c>
      <c r="S2824" s="11" t="s">
        <v>43</v>
      </c>
      <c r="T2824" s="11" t="s">
        <v>43</v>
      </c>
      <c r="U2824" s="11" t="s">
        <v>43</v>
      </c>
      <c r="V2824" s="11" t="s">
        <v>43</v>
      </c>
      <c r="W2824" s="11" t="s">
        <v>43</v>
      </c>
    </row>
    <row r="2825" s="13" customFormat="true" ht="93" hidden="false" customHeight="true" outlineLevel="0" collapsed="false">
      <c r="A2825" s="37" t="s">
        <v>974</v>
      </c>
      <c r="B2825" s="11" t="s">
        <v>2954</v>
      </c>
      <c r="C2825" s="37" t="s">
        <v>2918</v>
      </c>
      <c r="D2825" s="15" t="s">
        <v>143</v>
      </c>
      <c r="E2825" s="11" t="s">
        <v>48</v>
      </c>
      <c r="F2825" s="12" t="n">
        <v>42921</v>
      </c>
      <c r="G2825" s="12" t="n">
        <v>43286</v>
      </c>
      <c r="H2825" s="37" t="s">
        <v>276</v>
      </c>
      <c r="I2825" s="37" t="s">
        <v>2919</v>
      </c>
      <c r="J2825" s="37" t="s">
        <v>2920</v>
      </c>
      <c r="K2825" s="15" t="s">
        <v>51</v>
      </c>
      <c r="L2825" s="37" t="s">
        <v>368</v>
      </c>
      <c r="M2825" s="12" t="n">
        <v>42921</v>
      </c>
      <c r="N2825" s="12" t="s">
        <v>2921</v>
      </c>
      <c r="O2825" s="11" t="s">
        <v>42</v>
      </c>
      <c r="P2825" s="12" t="s">
        <v>43</v>
      </c>
      <c r="Q2825" s="11" t="s">
        <v>43</v>
      </c>
      <c r="R2825" s="11" t="s">
        <v>43</v>
      </c>
      <c r="S2825" s="11" t="s">
        <v>43</v>
      </c>
      <c r="T2825" s="11" t="s">
        <v>43</v>
      </c>
      <c r="U2825" s="11" t="s">
        <v>43</v>
      </c>
      <c r="V2825" s="11" t="s">
        <v>43</v>
      </c>
      <c r="W2825" s="11" t="s">
        <v>43</v>
      </c>
    </row>
    <row r="2826" s="13" customFormat="true" ht="103.5" hidden="false" customHeight="true" outlineLevel="0" collapsed="false">
      <c r="A2826" s="37" t="s">
        <v>974</v>
      </c>
      <c r="B2826" s="11" t="s">
        <v>2955</v>
      </c>
      <c r="C2826" s="37" t="s">
        <v>2918</v>
      </c>
      <c r="D2826" s="15" t="s">
        <v>143</v>
      </c>
      <c r="E2826" s="11" t="s">
        <v>48</v>
      </c>
      <c r="F2826" s="12" t="n">
        <v>42921</v>
      </c>
      <c r="G2826" s="12" t="n">
        <v>43286</v>
      </c>
      <c r="H2826" s="37" t="s">
        <v>276</v>
      </c>
      <c r="I2826" s="37" t="s">
        <v>2919</v>
      </c>
      <c r="J2826" s="37" t="s">
        <v>2920</v>
      </c>
      <c r="K2826" s="15" t="s">
        <v>51</v>
      </c>
      <c r="L2826" s="37" t="s">
        <v>368</v>
      </c>
      <c r="M2826" s="12" t="n">
        <v>42921</v>
      </c>
      <c r="N2826" s="12" t="s">
        <v>2921</v>
      </c>
      <c r="O2826" s="11" t="s">
        <v>42</v>
      </c>
      <c r="P2826" s="12" t="s">
        <v>43</v>
      </c>
      <c r="Q2826" s="11" t="s">
        <v>43</v>
      </c>
      <c r="R2826" s="11" t="s">
        <v>43</v>
      </c>
      <c r="S2826" s="11" t="s">
        <v>43</v>
      </c>
      <c r="T2826" s="11" t="s">
        <v>43</v>
      </c>
      <c r="U2826" s="11" t="s">
        <v>43</v>
      </c>
      <c r="V2826" s="11" t="s">
        <v>43</v>
      </c>
      <c r="W2826" s="11" t="s">
        <v>43</v>
      </c>
    </row>
    <row r="2827" s="13" customFormat="true" ht="133.5" hidden="false" customHeight="true" outlineLevel="0" collapsed="false">
      <c r="A2827" s="37" t="s">
        <v>974</v>
      </c>
      <c r="B2827" s="11" t="s">
        <v>2956</v>
      </c>
      <c r="C2827" s="37" t="s">
        <v>2918</v>
      </c>
      <c r="D2827" s="15" t="s">
        <v>143</v>
      </c>
      <c r="E2827" s="11" t="s">
        <v>48</v>
      </c>
      <c r="F2827" s="12" t="n">
        <v>42921</v>
      </c>
      <c r="G2827" s="12" t="n">
        <v>43286</v>
      </c>
      <c r="H2827" s="37" t="s">
        <v>276</v>
      </c>
      <c r="I2827" s="37" t="s">
        <v>2919</v>
      </c>
      <c r="J2827" s="37" t="s">
        <v>2920</v>
      </c>
      <c r="K2827" s="15" t="s">
        <v>51</v>
      </c>
      <c r="L2827" s="37" t="s">
        <v>368</v>
      </c>
      <c r="M2827" s="12" t="n">
        <v>42921</v>
      </c>
      <c r="N2827" s="12" t="s">
        <v>2921</v>
      </c>
      <c r="O2827" s="11" t="s">
        <v>42</v>
      </c>
      <c r="P2827" s="12" t="s">
        <v>43</v>
      </c>
      <c r="Q2827" s="11" t="s">
        <v>43</v>
      </c>
      <c r="R2827" s="11" t="s">
        <v>43</v>
      </c>
      <c r="S2827" s="11" t="s">
        <v>43</v>
      </c>
      <c r="T2827" s="11" t="s">
        <v>43</v>
      </c>
      <c r="U2827" s="11" t="s">
        <v>43</v>
      </c>
      <c r="V2827" s="11" t="s">
        <v>43</v>
      </c>
      <c r="W2827" s="11" t="s">
        <v>43</v>
      </c>
    </row>
    <row r="2828" s="13" customFormat="true" ht="126" hidden="false" customHeight="true" outlineLevel="0" collapsed="false">
      <c r="A2828" s="37" t="s">
        <v>974</v>
      </c>
      <c r="B2828" s="11" t="s">
        <v>2957</v>
      </c>
      <c r="C2828" s="37" t="s">
        <v>2918</v>
      </c>
      <c r="D2828" s="15" t="s">
        <v>143</v>
      </c>
      <c r="E2828" s="11" t="s">
        <v>48</v>
      </c>
      <c r="F2828" s="12" t="n">
        <v>42921</v>
      </c>
      <c r="G2828" s="12" t="n">
        <v>43286</v>
      </c>
      <c r="H2828" s="37" t="s">
        <v>276</v>
      </c>
      <c r="I2828" s="37" t="s">
        <v>2919</v>
      </c>
      <c r="J2828" s="37" t="s">
        <v>2920</v>
      </c>
      <c r="K2828" s="15" t="s">
        <v>51</v>
      </c>
      <c r="L2828" s="37" t="s">
        <v>368</v>
      </c>
      <c r="M2828" s="12" t="n">
        <v>42921</v>
      </c>
      <c r="N2828" s="12" t="s">
        <v>2921</v>
      </c>
      <c r="O2828" s="11" t="s">
        <v>42</v>
      </c>
      <c r="P2828" s="12" t="s">
        <v>43</v>
      </c>
      <c r="Q2828" s="11" t="s">
        <v>43</v>
      </c>
      <c r="R2828" s="11" t="s">
        <v>43</v>
      </c>
      <c r="S2828" s="11" t="s">
        <v>43</v>
      </c>
      <c r="T2828" s="11" t="s">
        <v>43</v>
      </c>
      <c r="U2828" s="11" t="s">
        <v>43</v>
      </c>
      <c r="V2828" s="11" t="s">
        <v>43</v>
      </c>
      <c r="W2828" s="11" t="s">
        <v>43</v>
      </c>
    </row>
    <row r="2829" s="13" customFormat="true" ht="112.5" hidden="false" customHeight="true" outlineLevel="0" collapsed="false">
      <c r="A2829" s="37" t="s">
        <v>974</v>
      </c>
      <c r="B2829" s="11" t="s">
        <v>2958</v>
      </c>
      <c r="C2829" s="37" t="s">
        <v>2918</v>
      </c>
      <c r="D2829" s="15" t="s">
        <v>143</v>
      </c>
      <c r="E2829" s="11" t="s">
        <v>48</v>
      </c>
      <c r="F2829" s="12" t="n">
        <v>42921</v>
      </c>
      <c r="G2829" s="12" t="n">
        <v>43286</v>
      </c>
      <c r="H2829" s="37" t="s">
        <v>276</v>
      </c>
      <c r="I2829" s="37" t="s">
        <v>2919</v>
      </c>
      <c r="J2829" s="37" t="s">
        <v>2920</v>
      </c>
      <c r="K2829" s="15" t="s">
        <v>51</v>
      </c>
      <c r="L2829" s="37" t="s">
        <v>368</v>
      </c>
      <c r="M2829" s="12" t="n">
        <v>42921</v>
      </c>
      <c r="N2829" s="12" t="s">
        <v>2921</v>
      </c>
      <c r="O2829" s="11" t="s">
        <v>42</v>
      </c>
      <c r="P2829" s="12" t="s">
        <v>43</v>
      </c>
      <c r="Q2829" s="11" t="s">
        <v>43</v>
      </c>
      <c r="R2829" s="11" t="s">
        <v>43</v>
      </c>
      <c r="S2829" s="11" t="s">
        <v>43</v>
      </c>
      <c r="T2829" s="11" t="s">
        <v>43</v>
      </c>
      <c r="U2829" s="11" t="s">
        <v>43</v>
      </c>
      <c r="V2829" s="11" t="s">
        <v>43</v>
      </c>
      <c r="W2829" s="11" t="s">
        <v>43</v>
      </c>
    </row>
    <row r="2830" s="13" customFormat="true" ht="90" hidden="false" customHeight="true" outlineLevel="0" collapsed="false">
      <c r="A2830" s="37" t="s">
        <v>974</v>
      </c>
      <c r="B2830" s="11" t="s">
        <v>2959</v>
      </c>
      <c r="C2830" s="37" t="s">
        <v>2918</v>
      </c>
      <c r="D2830" s="15" t="s">
        <v>143</v>
      </c>
      <c r="E2830" s="11" t="s">
        <v>48</v>
      </c>
      <c r="F2830" s="12" t="n">
        <v>42921</v>
      </c>
      <c r="G2830" s="12" t="n">
        <v>43286</v>
      </c>
      <c r="H2830" s="37" t="s">
        <v>276</v>
      </c>
      <c r="I2830" s="37" t="s">
        <v>2919</v>
      </c>
      <c r="J2830" s="37" t="s">
        <v>2920</v>
      </c>
      <c r="K2830" s="15" t="s">
        <v>51</v>
      </c>
      <c r="L2830" s="37" t="s">
        <v>368</v>
      </c>
      <c r="M2830" s="12" t="n">
        <v>42921</v>
      </c>
      <c r="N2830" s="12" t="s">
        <v>2921</v>
      </c>
      <c r="O2830" s="11" t="s">
        <v>42</v>
      </c>
      <c r="P2830" s="12" t="s">
        <v>43</v>
      </c>
      <c r="Q2830" s="11" t="s">
        <v>43</v>
      </c>
      <c r="R2830" s="11" t="s">
        <v>43</v>
      </c>
      <c r="S2830" s="11" t="s">
        <v>43</v>
      </c>
      <c r="T2830" s="11" t="s">
        <v>43</v>
      </c>
      <c r="U2830" s="11" t="s">
        <v>43</v>
      </c>
      <c r="V2830" s="11" t="s">
        <v>43</v>
      </c>
      <c r="W2830" s="11" t="s">
        <v>43</v>
      </c>
    </row>
    <row r="2831" s="13" customFormat="true" ht="117" hidden="false" customHeight="true" outlineLevel="0" collapsed="false">
      <c r="A2831" s="37" t="s">
        <v>974</v>
      </c>
      <c r="B2831" s="11" t="s">
        <v>2960</v>
      </c>
      <c r="C2831" s="37" t="s">
        <v>2918</v>
      </c>
      <c r="D2831" s="15" t="s">
        <v>143</v>
      </c>
      <c r="E2831" s="11" t="s">
        <v>48</v>
      </c>
      <c r="F2831" s="12" t="n">
        <v>42921</v>
      </c>
      <c r="G2831" s="12" t="n">
        <v>43286</v>
      </c>
      <c r="H2831" s="37" t="s">
        <v>276</v>
      </c>
      <c r="I2831" s="37" t="s">
        <v>2919</v>
      </c>
      <c r="J2831" s="37" t="s">
        <v>2920</v>
      </c>
      <c r="K2831" s="15" t="s">
        <v>51</v>
      </c>
      <c r="L2831" s="37" t="s">
        <v>368</v>
      </c>
      <c r="M2831" s="12" t="n">
        <v>42921</v>
      </c>
      <c r="N2831" s="12" t="s">
        <v>2921</v>
      </c>
      <c r="O2831" s="11" t="s">
        <v>42</v>
      </c>
      <c r="P2831" s="12" t="s">
        <v>43</v>
      </c>
      <c r="Q2831" s="11" t="s">
        <v>43</v>
      </c>
      <c r="R2831" s="11" t="s">
        <v>43</v>
      </c>
      <c r="S2831" s="11" t="s">
        <v>43</v>
      </c>
      <c r="T2831" s="11" t="s">
        <v>43</v>
      </c>
      <c r="U2831" s="11" t="s">
        <v>43</v>
      </c>
      <c r="V2831" s="11" t="s">
        <v>43</v>
      </c>
      <c r="W2831" s="11" t="s">
        <v>43</v>
      </c>
    </row>
    <row r="2832" s="13" customFormat="true" ht="115.5" hidden="false" customHeight="true" outlineLevel="0" collapsed="false">
      <c r="A2832" s="37" t="s">
        <v>974</v>
      </c>
      <c r="B2832" s="11" t="s">
        <v>2961</v>
      </c>
      <c r="C2832" s="37" t="s">
        <v>2918</v>
      </c>
      <c r="D2832" s="15" t="s">
        <v>143</v>
      </c>
      <c r="E2832" s="11" t="s">
        <v>48</v>
      </c>
      <c r="F2832" s="12" t="n">
        <v>42921</v>
      </c>
      <c r="G2832" s="12" t="n">
        <v>43286</v>
      </c>
      <c r="H2832" s="37" t="s">
        <v>276</v>
      </c>
      <c r="I2832" s="37" t="s">
        <v>2919</v>
      </c>
      <c r="J2832" s="37" t="s">
        <v>2920</v>
      </c>
      <c r="K2832" s="15" t="s">
        <v>51</v>
      </c>
      <c r="L2832" s="37" t="s">
        <v>368</v>
      </c>
      <c r="M2832" s="12" t="n">
        <v>42921</v>
      </c>
      <c r="N2832" s="12" t="s">
        <v>2921</v>
      </c>
      <c r="O2832" s="11" t="s">
        <v>42</v>
      </c>
      <c r="P2832" s="12" t="s">
        <v>43</v>
      </c>
      <c r="Q2832" s="11" t="s">
        <v>43</v>
      </c>
      <c r="R2832" s="11" t="s">
        <v>43</v>
      </c>
      <c r="S2832" s="11" t="s">
        <v>43</v>
      </c>
      <c r="T2832" s="11" t="s">
        <v>43</v>
      </c>
      <c r="U2832" s="11" t="s">
        <v>43</v>
      </c>
      <c r="V2832" s="11" t="s">
        <v>43</v>
      </c>
      <c r="W2832" s="11" t="s">
        <v>43</v>
      </c>
    </row>
    <row r="2833" s="13" customFormat="true" ht="120" hidden="false" customHeight="true" outlineLevel="0" collapsed="false">
      <c r="A2833" s="37" t="s">
        <v>974</v>
      </c>
      <c r="B2833" s="11" t="s">
        <v>2962</v>
      </c>
      <c r="C2833" s="37" t="s">
        <v>2918</v>
      </c>
      <c r="D2833" s="15" t="s">
        <v>143</v>
      </c>
      <c r="E2833" s="11" t="s">
        <v>48</v>
      </c>
      <c r="F2833" s="12" t="n">
        <v>42921</v>
      </c>
      <c r="G2833" s="12" t="n">
        <v>43286</v>
      </c>
      <c r="H2833" s="37" t="s">
        <v>276</v>
      </c>
      <c r="I2833" s="37" t="s">
        <v>2919</v>
      </c>
      <c r="J2833" s="37" t="s">
        <v>2920</v>
      </c>
      <c r="K2833" s="15" t="s">
        <v>51</v>
      </c>
      <c r="L2833" s="37" t="s">
        <v>368</v>
      </c>
      <c r="M2833" s="12" t="n">
        <v>42921</v>
      </c>
      <c r="N2833" s="12" t="s">
        <v>2921</v>
      </c>
      <c r="O2833" s="11" t="s">
        <v>42</v>
      </c>
      <c r="P2833" s="12" t="s">
        <v>43</v>
      </c>
      <c r="Q2833" s="11" t="s">
        <v>43</v>
      </c>
      <c r="R2833" s="11" t="s">
        <v>43</v>
      </c>
      <c r="S2833" s="11" t="s">
        <v>43</v>
      </c>
      <c r="T2833" s="11" t="s">
        <v>43</v>
      </c>
      <c r="U2833" s="11" t="s">
        <v>43</v>
      </c>
      <c r="V2833" s="11" t="s">
        <v>43</v>
      </c>
      <c r="W2833" s="11" t="s">
        <v>43</v>
      </c>
    </row>
    <row r="2834" s="13" customFormat="true" ht="132" hidden="false" customHeight="true" outlineLevel="0" collapsed="false">
      <c r="A2834" s="37" t="s">
        <v>974</v>
      </c>
      <c r="B2834" s="11" t="s">
        <v>2963</v>
      </c>
      <c r="C2834" s="37" t="s">
        <v>2918</v>
      </c>
      <c r="D2834" s="15" t="s">
        <v>143</v>
      </c>
      <c r="E2834" s="11" t="s">
        <v>48</v>
      </c>
      <c r="F2834" s="12" t="n">
        <v>42921</v>
      </c>
      <c r="G2834" s="12" t="n">
        <v>43286</v>
      </c>
      <c r="H2834" s="37" t="s">
        <v>276</v>
      </c>
      <c r="I2834" s="37" t="s">
        <v>2919</v>
      </c>
      <c r="J2834" s="37" t="s">
        <v>2920</v>
      </c>
      <c r="K2834" s="15" t="s">
        <v>51</v>
      </c>
      <c r="L2834" s="37" t="s">
        <v>368</v>
      </c>
      <c r="M2834" s="12" t="n">
        <v>42921</v>
      </c>
      <c r="N2834" s="12" t="s">
        <v>2921</v>
      </c>
      <c r="O2834" s="11" t="s">
        <v>42</v>
      </c>
      <c r="P2834" s="12" t="s">
        <v>43</v>
      </c>
      <c r="Q2834" s="11" t="s">
        <v>43</v>
      </c>
      <c r="R2834" s="11" t="s">
        <v>43</v>
      </c>
      <c r="S2834" s="11" t="s">
        <v>43</v>
      </c>
      <c r="T2834" s="11" t="s">
        <v>43</v>
      </c>
      <c r="U2834" s="11" t="s">
        <v>43</v>
      </c>
      <c r="V2834" s="11" t="s">
        <v>43</v>
      </c>
      <c r="W2834" s="11" t="s">
        <v>43</v>
      </c>
    </row>
    <row r="2835" s="13" customFormat="true" ht="136.5" hidden="false" customHeight="true" outlineLevel="0" collapsed="false">
      <c r="A2835" s="37" t="s">
        <v>974</v>
      </c>
      <c r="B2835" s="11" t="s">
        <v>2964</v>
      </c>
      <c r="C2835" s="37" t="s">
        <v>2918</v>
      </c>
      <c r="D2835" s="15" t="s">
        <v>143</v>
      </c>
      <c r="E2835" s="11" t="s">
        <v>48</v>
      </c>
      <c r="F2835" s="12" t="n">
        <v>42921</v>
      </c>
      <c r="G2835" s="12" t="n">
        <v>43286</v>
      </c>
      <c r="H2835" s="37" t="s">
        <v>276</v>
      </c>
      <c r="I2835" s="37" t="s">
        <v>2919</v>
      </c>
      <c r="J2835" s="37" t="s">
        <v>2920</v>
      </c>
      <c r="K2835" s="15" t="s">
        <v>51</v>
      </c>
      <c r="L2835" s="37" t="s">
        <v>368</v>
      </c>
      <c r="M2835" s="12" t="n">
        <v>42921</v>
      </c>
      <c r="N2835" s="12" t="s">
        <v>2921</v>
      </c>
      <c r="O2835" s="11" t="s">
        <v>42</v>
      </c>
      <c r="P2835" s="12" t="s">
        <v>43</v>
      </c>
      <c r="Q2835" s="11" t="s">
        <v>43</v>
      </c>
      <c r="R2835" s="11" t="s">
        <v>43</v>
      </c>
      <c r="S2835" s="11" t="s">
        <v>43</v>
      </c>
      <c r="T2835" s="11" t="s">
        <v>43</v>
      </c>
      <c r="U2835" s="11" t="s">
        <v>43</v>
      </c>
      <c r="V2835" s="11" t="s">
        <v>43</v>
      </c>
      <c r="W2835" s="11" t="s">
        <v>43</v>
      </c>
    </row>
    <row r="2836" s="13" customFormat="true" ht="138" hidden="false" customHeight="true" outlineLevel="0" collapsed="false">
      <c r="A2836" s="37" t="s">
        <v>974</v>
      </c>
      <c r="B2836" s="11" t="s">
        <v>2965</v>
      </c>
      <c r="C2836" s="37" t="s">
        <v>2918</v>
      </c>
      <c r="D2836" s="15" t="s">
        <v>143</v>
      </c>
      <c r="E2836" s="11" t="s">
        <v>48</v>
      </c>
      <c r="F2836" s="12" t="n">
        <v>42921</v>
      </c>
      <c r="G2836" s="12" t="n">
        <v>43286</v>
      </c>
      <c r="H2836" s="37" t="s">
        <v>276</v>
      </c>
      <c r="I2836" s="37" t="s">
        <v>2919</v>
      </c>
      <c r="J2836" s="37" t="s">
        <v>2920</v>
      </c>
      <c r="K2836" s="15" t="s">
        <v>51</v>
      </c>
      <c r="L2836" s="37" t="s">
        <v>368</v>
      </c>
      <c r="M2836" s="12" t="n">
        <v>42921</v>
      </c>
      <c r="N2836" s="12" t="s">
        <v>2921</v>
      </c>
      <c r="O2836" s="11" t="s">
        <v>42</v>
      </c>
      <c r="P2836" s="12" t="s">
        <v>43</v>
      </c>
      <c r="Q2836" s="11" t="s">
        <v>43</v>
      </c>
      <c r="R2836" s="11" t="s">
        <v>43</v>
      </c>
      <c r="S2836" s="11" t="s">
        <v>43</v>
      </c>
      <c r="T2836" s="11" t="s">
        <v>43</v>
      </c>
      <c r="U2836" s="11" t="s">
        <v>43</v>
      </c>
      <c r="V2836" s="11" t="s">
        <v>43</v>
      </c>
      <c r="W2836" s="11" t="s">
        <v>43</v>
      </c>
    </row>
    <row r="2837" s="13" customFormat="true" ht="135" hidden="false" customHeight="true" outlineLevel="0" collapsed="false">
      <c r="A2837" s="37" t="s">
        <v>974</v>
      </c>
      <c r="B2837" s="11" t="s">
        <v>2966</v>
      </c>
      <c r="C2837" s="37" t="s">
        <v>2918</v>
      </c>
      <c r="D2837" s="15" t="s">
        <v>143</v>
      </c>
      <c r="E2837" s="11" t="s">
        <v>48</v>
      </c>
      <c r="F2837" s="12" t="n">
        <v>42921</v>
      </c>
      <c r="G2837" s="12" t="n">
        <v>43286</v>
      </c>
      <c r="H2837" s="37" t="s">
        <v>276</v>
      </c>
      <c r="I2837" s="37" t="s">
        <v>2919</v>
      </c>
      <c r="J2837" s="37" t="s">
        <v>2920</v>
      </c>
      <c r="K2837" s="15" t="s">
        <v>51</v>
      </c>
      <c r="L2837" s="37" t="s">
        <v>368</v>
      </c>
      <c r="M2837" s="12" t="n">
        <v>42921</v>
      </c>
      <c r="N2837" s="12" t="s">
        <v>2921</v>
      </c>
      <c r="O2837" s="11" t="s">
        <v>42</v>
      </c>
      <c r="P2837" s="12" t="s">
        <v>43</v>
      </c>
      <c r="Q2837" s="11" t="s">
        <v>43</v>
      </c>
      <c r="R2837" s="11" t="s">
        <v>43</v>
      </c>
      <c r="S2837" s="11" t="s">
        <v>43</v>
      </c>
      <c r="T2837" s="11" t="s">
        <v>43</v>
      </c>
      <c r="U2837" s="11" t="s">
        <v>43</v>
      </c>
      <c r="V2837" s="11" t="s">
        <v>43</v>
      </c>
      <c r="W2837" s="11" t="s">
        <v>43</v>
      </c>
    </row>
    <row r="2838" s="13" customFormat="true" ht="73.5" hidden="false" customHeight="true" outlineLevel="0" collapsed="false">
      <c r="A2838" s="37" t="s">
        <v>974</v>
      </c>
      <c r="B2838" s="11" t="s">
        <v>2967</v>
      </c>
      <c r="C2838" s="37" t="s">
        <v>2918</v>
      </c>
      <c r="D2838" s="15" t="s">
        <v>143</v>
      </c>
      <c r="E2838" s="11" t="s">
        <v>48</v>
      </c>
      <c r="F2838" s="12" t="n">
        <v>42921</v>
      </c>
      <c r="G2838" s="12" t="n">
        <v>43286</v>
      </c>
      <c r="H2838" s="37" t="s">
        <v>276</v>
      </c>
      <c r="I2838" s="37" t="s">
        <v>2919</v>
      </c>
      <c r="J2838" s="37" t="s">
        <v>2920</v>
      </c>
      <c r="K2838" s="15" t="s">
        <v>51</v>
      </c>
      <c r="L2838" s="37" t="s">
        <v>368</v>
      </c>
      <c r="M2838" s="12" t="n">
        <v>42921</v>
      </c>
      <c r="N2838" s="12" t="s">
        <v>2921</v>
      </c>
      <c r="O2838" s="11" t="s">
        <v>42</v>
      </c>
      <c r="P2838" s="12" t="s">
        <v>43</v>
      </c>
      <c r="Q2838" s="11" t="s">
        <v>43</v>
      </c>
      <c r="R2838" s="11" t="s">
        <v>43</v>
      </c>
      <c r="S2838" s="11" t="s">
        <v>43</v>
      </c>
      <c r="T2838" s="11" t="s">
        <v>43</v>
      </c>
      <c r="U2838" s="11" t="s">
        <v>43</v>
      </c>
      <c r="V2838" s="11" t="s">
        <v>43</v>
      </c>
      <c r="W2838" s="11" t="s">
        <v>43</v>
      </c>
    </row>
    <row r="2839" s="13" customFormat="true" ht="133.5" hidden="false" customHeight="true" outlineLevel="0" collapsed="false">
      <c r="A2839" s="37" t="s">
        <v>974</v>
      </c>
      <c r="B2839" s="11" t="s">
        <v>2968</v>
      </c>
      <c r="C2839" s="37" t="s">
        <v>2918</v>
      </c>
      <c r="D2839" s="15" t="s">
        <v>143</v>
      </c>
      <c r="E2839" s="11" t="s">
        <v>48</v>
      </c>
      <c r="F2839" s="12" t="n">
        <v>42921</v>
      </c>
      <c r="G2839" s="12" t="n">
        <v>43286</v>
      </c>
      <c r="H2839" s="37" t="s">
        <v>276</v>
      </c>
      <c r="I2839" s="37" t="s">
        <v>2919</v>
      </c>
      <c r="J2839" s="37" t="s">
        <v>2920</v>
      </c>
      <c r="K2839" s="15" t="s">
        <v>51</v>
      </c>
      <c r="L2839" s="37" t="s">
        <v>368</v>
      </c>
      <c r="M2839" s="12" t="n">
        <v>42921</v>
      </c>
      <c r="N2839" s="12" t="s">
        <v>2921</v>
      </c>
      <c r="O2839" s="11" t="s">
        <v>42</v>
      </c>
      <c r="P2839" s="12" t="s">
        <v>43</v>
      </c>
      <c r="Q2839" s="11" t="s">
        <v>43</v>
      </c>
      <c r="R2839" s="11" t="s">
        <v>43</v>
      </c>
      <c r="S2839" s="11" t="s">
        <v>43</v>
      </c>
      <c r="T2839" s="11" t="s">
        <v>43</v>
      </c>
      <c r="U2839" s="11" t="s">
        <v>43</v>
      </c>
      <c r="V2839" s="11" t="s">
        <v>43</v>
      </c>
      <c r="W2839" s="11" t="s">
        <v>43</v>
      </c>
    </row>
    <row r="2840" s="13" customFormat="true" ht="138" hidden="false" customHeight="true" outlineLevel="0" collapsed="false">
      <c r="A2840" s="37" t="s">
        <v>974</v>
      </c>
      <c r="B2840" s="11" t="s">
        <v>2969</v>
      </c>
      <c r="C2840" s="37" t="s">
        <v>2918</v>
      </c>
      <c r="D2840" s="15" t="s">
        <v>143</v>
      </c>
      <c r="E2840" s="11" t="s">
        <v>48</v>
      </c>
      <c r="F2840" s="12" t="n">
        <v>42921</v>
      </c>
      <c r="G2840" s="12" t="n">
        <v>43286</v>
      </c>
      <c r="H2840" s="37" t="s">
        <v>276</v>
      </c>
      <c r="I2840" s="37" t="s">
        <v>2919</v>
      </c>
      <c r="J2840" s="37" t="s">
        <v>2920</v>
      </c>
      <c r="K2840" s="15" t="s">
        <v>51</v>
      </c>
      <c r="L2840" s="37" t="s">
        <v>368</v>
      </c>
      <c r="M2840" s="12" t="n">
        <v>42921</v>
      </c>
      <c r="N2840" s="12" t="s">
        <v>2921</v>
      </c>
      <c r="O2840" s="11" t="s">
        <v>42</v>
      </c>
      <c r="P2840" s="12" t="s">
        <v>43</v>
      </c>
      <c r="Q2840" s="11" t="s">
        <v>43</v>
      </c>
      <c r="R2840" s="11" t="s">
        <v>43</v>
      </c>
      <c r="S2840" s="11" t="s">
        <v>43</v>
      </c>
      <c r="T2840" s="11" t="s">
        <v>43</v>
      </c>
      <c r="U2840" s="11" t="s">
        <v>43</v>
      </c>
      <c r="V2840" s="11" t="s">
        <v>43</v>
      </c>
      <c r="W2840" s="11" t="s">
        <v>43</v>
      </c>
    </row>
    <row r="2841" s="13" customFormat="true" ht="115.5" hidden="false" customHeight="true" outlineLevel="0" collapsed="false">
      <c r="A2841" s="37" t="s">
        <v>974</v>
      </c>
      <c r="B2841" s="11" t="s">
        <v>2970</v>
      </c>
      <c r="C2841" s="37" t="s">
        <v>2918</v>
      </c>
      <c r="D2841" s="15" t="s">
        <v>143</v>
      </c>
      <c r="E2841" s="11" t="s">
        <v>48</v>
      </c>
      <c r="F2841" s="12" t="n">
        <v>42921</v>
      </c>
      <c r="G2841" s="12" t="n">
        <v>43286</v>
      </c>
      <c r="H2841" s="37" t="s">
        <v>276</v>
      </c>
      <c r="I2841" s="37" t="s">
        <v>2919</v>
      </c>
      <c r="J2841" s="37" t="s">
        <v>2920</v>
      </c>
      <c r="K2841" s="15" t="s">
        <v>51</v>
      </c>
      <c r="L2841" s="37" t="s">
        <v>368</v>
      </c>
      <c r="M2841" s="12" t="n">
        <v>42921</v>
      </c>
      <c r="N2841" s="12" t="s">
        <v>2921</v>
      </c>
      <c r="O2841" s="11" t="s">
        <v>42</v>
      </c>
      <c r="P2841" s="12" t="s">
        <v>43</v>
      </c>
      <c r="Q2841" s="11" t="s">
        <v>43</v>
      </c>
      <c r="R2841" s="11" t="s">
        <v>43</v>
      </c>
      <c r="S2841" s="11" t="s">
        <v>43</v>
      </c>
      <c r="T2841" s="11" t="s">
        <v>43</v>
      </c>
      <c r="U2841" s="11" t="s">
        <v>43</v>
      </c>
      <c r="V2841" s="11" t="s">
        <v>43</v>
      </c>
      <c r="W2841" s="11" t="s">
        <v>43</v>
      </c>
    </row>
    <row r="2842" s="13" customFormat="true" ht="117" hidden="false" customHeight="true" outlineLevel="0" collapsed="false">
      <c r="A2842" s="37" t="s">
        <v>974</v>
      </c>
      <c r="B2842" s="11" t="s">
        <v>2971</v>
      </c>
      <c r="C2842" s="37" t="s">
        <v>2918</v>
      </c>
      <c r="D2842" s="15" t="s">
        <v>143</v>
      </c>
      <c r="E2842" s="11" t="s">
        <v>48</v>
      </c>
      <c r="F2842" s="12" t="n">
        <v>42921</v>
      </c>
      <c r="G2842" s="12" t="n">
        <v>43286</v>
      </c>
      <c r="H2842" s="37" t="s">
        <v>276</v>
      </c>
      <c r="I2842" s="37" t="s">
        <v>2919</v>
      </c>
      <c r="J2842" s="37" t="s">
        <v>2920</v>
      </c>
      <c r="K2842" s="15" t="s">
        <v>51</v>
      </c>
      <c r="L2842" s="37" t="s">
        <v>368</v>
      </c>
      <c r="M2842" s="12" t="n">
        <v>42921</v>
      </c>
      <c r="N2842" s="12" t="s">
        <v>2921</v>
      </c>
      <c r="O2842" s="11" t="s">
        <v>42</v>
      </c>
      <c r="P2842" s="12" t="s">
        <v>43</v>
      </c>
      <c r="Q2842" s="11" t="s">
        <v>43</v>
      </c>
      <c r="R2842" s="11" t="s">
        <v>43</v>
      </c>
      <c r="S2842" s="11" t="s">
        <v>43</v>
      </c>
      <c r="T2842" s="11" t="s">
        <v>43</v>
      </c>
      <c r="U2842" s="11" t="s">
        <v>43</v>
      </c>
      <c r="V2842" s="11" t="s">
        <v>43</v>
      </c>
      <c r="W2842" s="11" t="s">
        <v>43</v>
      </c>
    </row>
    <row r="2843" s="13" customFormat="true" ht="99" hidden="false" customHeight="true" outlineLevel="0" collapsed="false">
      <c r="A2843" s="37" t="s">
        <v>974</v>
      </c>
      <c r="B2843" s="11" t="s">
        <v>2972</v>
      </c>
      <c r="C2843" s="37" t="s">
        <v>2918</v>
      </c>
      <c r="D2843" s="15" t="s">
        <v>143</v>
      </c>
      <c r="E2843" s="11" t="s">
        <v>48</v>
      </c>
      <c r="F2843" s="12" t="n">
        <v>42921</v>
      </c>
      <c r="G2843" s="12" t="n">
        <v>43286</v>
      </c>
      <c r="H2843" s="37" t="s">
        <v>276</v>
      </c>
      <c r="I2843" s="37" t="s">
        <v>2919</v>
      </c>
      <c r="J2843" s="37" t="s">
        <v>2920</v>
      </c>
      <c r="K2843" s="15" t="s">
        <v>51</v>
      </c>
      <c r="L2843" s="37" t="s">
        <v>368</v>
      </c>
      <c r="M2843" s="12" t="n">
        <v>42921</v>
      </c>
      <c r="N2843" s="12" t="s">
        <v>2921</v>
      </c>
      <c r="O2843" s="11" t="s">
        <v>42</v>
      </c>
      <c r="P2843" s="12" t="s">
        <v>43</v>
      </c>
      <c r="Q2843" s="11" t="s">
        <v>43</v>
      </c>
      <c r="R2843" s="11" t="s">
        <v>43</v>
      </c>
      <c r="S2843" s="11" t="s">
        <v>43</v>
      </c>
      <c r="T2843" s="11" t="s">
        <v>43</v>
      </c>
      <c r="U2843" s="11" t="s">
        <v>43</v>
      </c>
      <c r="V2843" s="11" t="s">
        <v>43</v>
      </c>
      <c r="W2843" s="11" t="s">
        <v>43</v>
      </c>
    </row>
    <row r="2844" s="13" customFormat="true" ht="78" hidden="false" customHeight="true" outlineLevel="0" collapsed="false">
      <c r="A2844" s="37" t="s">
        <v>974</v>
      </c>
      <c r="B2844" s="11" t="s">
        <v>2973</v>
      </c>
      <c r="C2844" s="37" t="s">
        <v>2918</v>
      </c>
      <c r="D2844" s="15" t="s">
        <v>143</v>
      </c>
      <c r="E2844" s="11" t="s">
        <v>48</v>
      </c>
      <c r="F2844" s="12" t="n">
        <v>42921</v>
      </c>
      <c r="G2844" s="12" t="n">
        <v>43286</v>
      </c>
      <c r="H2844" s="37" t="s">
        <v>276</v>
      </c>
      <c r="I2844" s="37" t="s">
        <v>2919</v>
      </c>
      <c r="J2844" s="37" t="s">
        <v>2920</v>
      </c>
      <c r="K2844" s="15" t="s">
        <v>51</v>
      </c>
      <c r="L2844" s="37" t="s">
        <v>368</v>
      </c>
      <c r="M2844" s="12" t="n">
        <v>42921</v>
      </c>
      <c r="N2844" s="12" t="s">
        <v>2921</v>
      </c>
      <c r="O2844" s="11" t="s">
        <v>42</v>
      </c>
      <c r="P2844" s="12" t="s">
        <v>43</v>
      </c>
      <c r="Q2844" s="11" t="s">
        <v>43</v>
      </c>
      <c r="R2844" s="11" t="s">
        <v>43</v>
      </c>
      <c r="S2844" s="11" t="s">
        <v>43</v>
      </c>
      <c r="T2844" s="11" t="s">
        <v>43</v>
      </c>
      <c r="U2844" s="11" t="s">
        <v>43</v>
      </c>
      <c r="V2844" s="11" t="s">
        <v>43</v>
      </c>
      <c r="W2844" s="11" t="s">
        <v>43</v>
      </c>
    </row>
    <row r="2845" s="13" customFormat="true" ht="102" hidden="false" customHeight="true" outlineLevel="0" collapsed="false">
      <c r="A2845" s="37" t="s">
        <v>974</v>
      </c>
      <c r="B2845" s="11" t="s">
        <v>2974</v>
      </c>
      <c r="C2845" s="37" t="s">
        <v>2918</v>
      </c>
      <c r="D2845" s="15" t="s">
        <v>143</v>
      </c>
      <c r="E2845" s="11" t="s">
        <v>48</v>
      </c>
      <c r="F2845" s="12" t="n">
        <v>42921</v>
      </c>
      <c r="G2845" s="12" t="n">
        <v>43286</v>
      </c>
      <c r="H2845" s="37" t="s">
        <v>276</v>
      </c>
      <c r="I2845" s="37" t="s">
        <v>2919</v>
      </c>
      <c r="J2845" s="37" t="s">
        <v>2920</v>
      </c>
      <c r="K2845" s="15" t="s">
        <v>51</v>
      </c>
      <c r="L2845" s="37" t="s">
        <v>368</v>
      </c>
      <c r="M2845" s="12" t="n">
        <v>42921</v>
      </c>
      <c r="N2845" s="12" t="s">
        <v>2921</v>
      </c>
      <c r="O2845" s="11" t="s">
        <v>42</v>
      </c>
      <c r="P2845" s="12" t="s">
        <v>43</v>
      </c>
      <c r="Q2845" s="11" t="s">
        <v>43</v>
      </c>
      <c r="R2845" s="11" t="s">
        <v>43</v>
      </c>
      <c r="S2845" s="11" t="s">
        <v>43</v>
      </c>
      <c r="T2845" s="11" t="s">
        <v>43</v>
      </c>
      <c r="U2845" s="11" t="s">
        <v>43</v>
      </c>
      <c r="V2845" s="11" t="s">
        <v>43</v>
      </c>
      <c r="W2845" s="11" t="s">
        <v>43</v>
      </c>
    </row>
    <row r="2846" s="13" customFormat="true" ht="111" hidden="false" customHeight="true" outlineLevel="0" collapsed="false">
      <c r="A2846" s="37" t="s">
        <v>974</v>
      </c>
      <c r="B2846" s="11" t="s">
        <v>2975</v>
      </c>
      <c r="C2846" s="37" t="s">
        <v>2918</v>
      </c>
      <c r="D2846" s="15" t="s">
        <v>143</v>
      </c>
      <c r="E2846" s="11" t="s">
        <v>48</v>
      </c>
      <c r="F2846" s="12" t="n">
        <v>42921</v>
      </c>
      <c r="G2846" s="12" t="n">
        <v>43286</v>
      </c>
      <c r="H2846" s="37" t="s">
        <v>276</v>
      </c>
      <c r="I2846" s="37" t="s">
        <v>2919</v>
      </c>
      <c r="J2846" s="37" t="s">
        <v>2920</v>
      </c>
      <c r="K2846" s="15" t="s">
        <v>51</v>
      </c>
      <c r="L2846" s="37" t="s">
        <v>368</v>
      </c>
      <c r="M2846" s="12" t="n">
        <v>42921</v>
      </c>
      <c r="N2846" s="12" t="s">
        <v>2921</v>
      </c>
      <c r="O2846" s="11" t="s">
        <v>42</v>
      </c>
      <c r="P2846" s="12" t="s">
        <v>43</v>
      </c>
      <c r="Q2846" s="11" t="s">
        <v>43</v>
      </c>
      <c r="R2846" s="11" t="s">
        <v>43</v>
      </c>
      <c r="S2846" s="11" t="s">
        <v>43</v>
      </c>
      <c r="T2846" s="11" t="s">
        <v>43</v>
      </c>
      <c r="U2846" s="11" t="s">
        <v>43</v>
      </c>
      <c r="V2846" s="11" t="s">
        <v>43</v>
      </c>
      <c r="W2846" s="11" t="s">
        <v>43</v>
      </c>
    </row>
    <row r="2847" s="13" customFormat="true" ht="100.5" hidden="false" customHeight="true" outlineLevel="0" collapsed="false">
      <c r="A2847" s="37" t="s">
        <v>974</v>
      </c>
      <c r="B2847" s="11" t="s">
        <v>2976</v>
      </c>
      <c r="C2847" s="37" t="s">
        <v>2918</v>
      </c>
      <c r="D2847" s="15" t="s">
        <v>143</v>
      </c>
      <c r="E2847" s="11" t="s">
        <v>48</v>
      </c>
      <c r="F2847" s="12" t="n">
        <v>42921</v>
      </c>
      <c r="G2847" s="12" t="n">
        <v>43286</v>
      </c>
      <c r="H2847" s="37" t="s">
        <v>276</v>
      </c>
      <c r="I2847" s="37" t="s">
        <v>2919</v>
      </c>
      <c r="J2847" s="37" t="s">
        <v>2920</v>
      </c>
      <c r="K2847" s="15" t="s">
        <v>51</v>
      </c>
      <c r="L2847" s="37" t="s">
        <v>368</v>
      </c>
      <c r="M2847" s="12" t="n">
        <v>42921</v>
      </c>
      <c r="N2847" s="12" t="s">
        <v>2921</v>
      </c>
      <c r="O2847" s="11" t="s">
        <v>42</v>
      </c>
      <c r="P2847" s="12" t="s">
        <v>43</v>
      </c>
      <c r="Q2847" s="11" t="s">
        <v>43</v>
      </c>
      <c r="R2847" s="11" t="s">
        <v>43</v>
      </c>
      <c r="S2847" s="11" t="s">
        <v>43</v>
      </c>
      <c r="T2847" s="11" t="s">
        <v>43</v>
      </c>
      <c r="U2847" s="11" t="s">
        <v>43</v>
      </c>
      <c r="V2847" s="11" t="s">
        <v>43</v>
      </c>
      <c r="W2847" s="11" t="s">
        <v>43</v>
      </c>
    </row>
    <row r="2848" s="13" customFormat="true" ht="100.5" hidden="false" customHeight="true" outlineLevel="0" collapsed="false">
      <c r="A2848" s="37" t="s">
        <v>974</v>
      </c>
      <c r="B2848" s="11" t="s">
        <v>2977</v>
      </c>
      <c r="C2848" s="37" t="s">
        <v>2918</v>
      </c>
      <c r="D2848" s="15" t="s">
        <v>143</v>
      </c>
      <c r="E2848" s="11" t="s">
        <v>48</v>
      </c>
      <c r="F2848" s="12" t="n">
        <v>42921</v>
      </c>
      <c r="G2848" s="12" t="n">
        <v>43286</v>
      </c>
      <c r="H2848" s="37" t="s">
        <v>276</v>
      </c>
      <c r="I2848" s="37" t="s">
        <v>2919</v>
      </c>
      <c r="J2848" s="37" t="s">
        <v>2920</v>
      </c>
      <c r="K2848" s="15" t="s">
        <v>51</v>
      </c>
      <c r="L2848" s="37" t="s">
        <v>368</v>
      </c>
      <c r="M2848" s="12" t="n">
        <v>42921</v>
      </c>
      <c r="N2848" s="12" t="s">
        <v>2921</v>
      </c>
      <c r="O2848" s="11" t="s">
        <v>42</v>
      </c>
      <c r="P2848" s="12" t="s">
        <v>43</v>
      </c>
      <c r="Q2848" s="11" t="s">
        <v>43</v>
      </c>
      <c r="R2848" s="11" t="s">
        <v>43</v>
      </c>
      <c r="S2848" s="11" t="s">
        <v>43</v>
      </c>
      <c r="T2848" s="11" t="s">
        <v>43</v>
      </c>
      <c r="U2848" s="11" t="s">
        <v>43</v>
      </c>
      <c r="V2848" s="11" t="s">
        <v>43</v>
      </c>
      <c r="W2848" s="11" t="s">
        <v>43</v>
      </c>
    </row>
    <row r="2849" s="13" customFormat="true" ht="97.5" hidden="false" customHeight="true" outlineLevel="0" collapsed="false">
      <c r="A2849" s="37" t="s">
        <v>974</v>
      </c>
      <c r="B2849" s="11" t="s">
        <v>2978</v>
      </c>
      <c r="C2849" s="37" t="s">
        <v>2918</v>
      </c>
      <c r="D2849" s="15" t="s">
        <v>143</v>
      </c>
      <c r="E2849" s="11" t="s">
        <v>48</v>
      </c>
      <c r="F2849" s="12" t="n">
        <v>42921</v>
      </c>
      <c r="G2849" s="12" t="n">
        <v>43286</v>
      </c>
      <c r="H2849" s="37" t="s">
        <v>276</v>
      </c>
      <c r="I2849" s="37" t="s">
        <v>2919</v>
      </c>
      <c r="J2849" s="37" t="s">
        <v>2920</v>
      </c>
      <c r="K2849" s="15" t="s">
        <v>51</v>
      </c>
      <c r="L2849" s="37" t="s">
        <v>368</v>
      </c>
      <c r="M2849" s="12" t="n">
        <v>42921</v>
      </c>
      <c r="N2849" s="12" t="s">
        <v>2921</v>
      </c>
      <c r="O2849" s="11" t="s">
        <v>42</v>
      </c>
      <c r="P2849" s="12" t="s">
        <v>43</v>
      </c>
      <c r="Q2849" s="11" t="s">
        <v>43</v>
      </c>
      <c r="R2849" s="11" t="s">
        <v>43</v>
      </c>
      <c r="S2849" s="11" t="s">
        <v>43</v>
      </c>
      <c r="T2849" s="11" t="s">
        <v>43</v>
      </c>
      <c r="U2849" s="11" t="s">
        <v>43</v>
      </c>
      <c r="V2849" s="11" t="s">
        <v>43</v>
      </c>
      <c r="W2849" s="11" t="s">
        <v>43</v>
      </c>
    </row>
    <row r="2850" s="13" customFormat="true" ht="124.5" hidden="false" customHeight="true" outlineLevel="0" collapsed="false">
      <c r="A2850" s="37" t="s">
        <v>974</v>
      </c>
      <c r="B2850" s="11" t="s">
        <v>2979</v>
      </c>
      <c r="C2850" s="37" t="s">
        <v>2918</v>
      </c>
      <c r="D2850" s="15" t="s">
        <v>143</v>
      </c>
      <c r="E2850" s="11" t="s">
        <v>48</v>
      </c>
      <c r="F2850" s="12" t="n">
        <v>42921</v>
      </c>
      <c r="G2850" s="12" t="n">
        <v>43286</v>
      </c>
      <c r="H2850" s="37" t="s">
        <v>276</v>
      </c>
      <c r="I2850" s="37" t="s">
        <v>2919</v>
      </c>
      <c r="J2850" s="37" t="s">
        <v>2920</v>
      </c>
      <c r="K2850" s="15" t="s">
        <v>51</v>
      </c>
      <c r="L2850" s="37" t="s">
        <v>368</v>
      </c>
      <c r="M2850" s="12" t="n">
        <v>42921</v>
      </c>
      <c r="N2850" s="12" t="s">
        <v>2921</v>
      </c>
      <c r="O2850" s="11" t="s">
        <v>42</v>
      </c>
      <c r="P2850" s="12" t="s">
        <v>43</v>
      </c>
      <c r="Q2850" s="11" t="s">
        <v>43</v>
      </c>
      <c r="R2850" s="11" t="s">
        <v>43</v>
      </c>
      <c r="S2850" s="11" t="s">
        <v>43</v>
      </c>
      <c r="T2850" s="11" t="s">
        <v>43</v>
      </c>
      <c r="U2850" s="11" t="s">
        <v>43</v>
      </c>
      <c r="V2850" s="11" t="s">
        <v>43</v>
      </c>
      <c r="W2850" s="11" t="s">
        <v>43</v>
      </c>
    </row>
    <row r="2851" s="13" customFormat="true" ht="123" hidden="false" customHeight="true" outlineLevel="0" collapsed="false">
      <c r="A2851" s="37" t="s">
        <v>974</v>
      </c>
      <c r="B2851" s="11" t="s">
        <v>2980</v>
      </c>
      <c r="C2851" s="37" t="s">
        <v>2918</v>
      </c>
      <c r="D2851" s="15" t="s">
        <v>143</v>
      </c>
      <c r="E2851" s="11" t="s">
        <v>48</v>
      </c>
      <c r="F2851" s="12" t="n">
        <v>42921</v>
      </c>
      <c r="G2851" s="12" t="n">
        <v>43286</v>
      </c>
      <c r="H2851" s="37" t="s">
        <v>276</v>
      </c>
      <c r="I2851" s="37" t="s">
        <v>2919</v>
      </c>
      <c r="J2851" s="37" t="s">
        <v>2920</v>
      </c>
      <c r="K2851" s="15" t="s">
        <v>51</v>
      </c>
      <c r="L2851" s="37" t="s">
        <v>368</v>
      </c>
      <c r="M2851" s="12" t="n">
        <v>42921</v>
      </c>
      <c r="N2851" s="12" t="s">
        <v>2921</v>
      </c>
      <c r="O2851" s="11" t="s">
        <v>42</v>
      </c>
      <c r="P2851" s="12" t="s">
        <v>43</v>
      </c>
      <c r="Q2851" s="11" t="s">
        <v>43</v>
      </c>
      <c r="R2851" s="11" t="s">
        <v>43</v>
      </c>
      <c r="S2851" s="11" t="s">
        <v>43</v>
      </c>
      <c r="T2851" s="11" t="s">
        <v>43</v>
      </c>
      <c r="U2851" s="11" t="s">
        <v>43</v>
      </c>
      <c r="V2851" s="11" t="s">
        <v>43</v>
      </c>
      <c r="W2851" s="11" t="s">
        <v>43</v>
      </c>
    </row>
    <row r="2852" s="13" customFormat="true" ht="118.5" hidden="false" customHeight="true" outlineLevel="0" collapsed="false">
      <c r="A2852" s="37" t="s">
        <v>974</v>
      </c>
      <c r="B2852" s="11" t="s">
        <v>2981</v>
      </c>
      <c r="C2852" s="37" t="s">
        <v>2918</v>
      </c>
      <c r="D2852" s="15" t="s">
        <v>143</v>
      </c>
      <c r="E2852" s="11" t="s">
        <v>48</v>
      </c>
      <c r="F2852" s="12" t="n">
        <v>42921</v>
      </c>
      <c r="G2852" s="12" t="n">
        <v>43286</v>
      </c>
      <c r="H2852" s="37" t="s">
        <v>276</v>
      </c>
      <c r="I2852" s="37" t="s">
        <v>2919</v>
      </c>
      <c r="J2852" s="37" t="s">
        <v>2920</v>
      </c>
      <c r="K2852" s="15" t="s">
        <v>51</v>
      </c>
      <c r="L2852" s="37" t="s">
        <v>368</v>
      </c>
      <c r="M2852" s="12" t="n">
        <v>42921</v>
      </c>
      <c r="N2852" s="12" t="s">
        <v>2921</v>
      </c>
      <c r="O2852" s="11" t="s">
        <v>42</v>
      </c>
      <c r="P2852" s="12" t="s">
        <v>43</v>
      </c>
      <c r="Q2852" s="11" t="s">
        <v>43</v>
      </c>
      <c r="R2852" s="11" t="s">
        <v>43</v>
      </c>
      <c r="S2852" s="11" t="s">
        <v>43</v>
      </c>
      <c r="T2852" s="11" t="s">
        <v>43</v>
      </c>
      <c r="U2852" s="11" t="s">
        <v>43</v>
      </c>
      <c r="V2852" s="11" t="s">
        <v>43</v>
      </c>
      <c r="W2852" s="11" t="s">
        <v>43</v>
      </c>
    </row>
    <row r="2853" s="13" customFormat="true" ht="145.5" hidden="false" customHeight="true" outlineLevel="0" collapsed="false">
      <c r="A2853" s="37" t="s">
        <v>974</v>
      </c>
      <c r="B2853" s="11" t="s">
        <v>2982</v>
      </c>
      <c r="C2853" s="37" t="s">
        <v>2918</v>
      </c>
      <c r="D2853" s="15" t="s">
        <v>143</v>
      </c>
      <c r="E2853" s="11" t="s">
        <v>48</v>
      </c>
      <c r="F2853" s="12" t="n">
        <v>42921</v>
      </c>
      <c r="G2853" s="12" t="n">
        <v>43286</v>
      </c>
      <c r="H2853" s="37" t="s">
        <v>276</v>
      </c>
      <c r="I2853" s="37" t="s">
        <v>2919</v>
      </c>
      <c r="J2853" s="37" t="s">
        <v>2920</v>
      </c>
      <c r="K2853" s="15" t="s">
        <v>51</v>
      </c>
      <c r="L2853" s="37" t="s">
        <v>368</v>
      </c>
      <c r="M2853" s="12" t="n">
        <v>42921</v>
      </c>
      <c r="N2853" s="12" t="s">
        <v>2921</v>
      </c>
      <c r="O2853" s="11" t="s">
        <v>42</v>
      </c>
      <c r="P2853" s="12" t="s">
        <v>43</v>
      </c>
      <c r="Q2853" s="11" t="s">
        <v>43</v>
      </c>
      <c r="R2853" s="11" t="s">
        <v>43</v>
      </c>
      <c r="S2853" s="11" t="s">
        <v>43</v>
      </c>
      <c r="T2853" s="11" t="s">
        <v>43</v>
      </c>
      <c r="U2853" s="11" t="s">
        <v>43</v>
      </c>
      <c r="V2853" s="11" t="s">
        <v>43</v>
      </c>
      <c r="W2853" s="11" t="s">
        <v>43</v>
      </c>
    </row>
    <row r="2854" s="13" customFormat="true" ht="144" hidden="false" customHeight="true" outlineLevel="0" collapsed="false">
      <c r="A2854" s="37" t="s">
        <v>974</v>
      </c>
      <c r="B2854" s="11" t="s">
        <v>2983</v>
      </c>
      <c r="C2854" s="37" t="s">
        <v>2918</v>
      </c>
      <c r="D2854" s="15" t="s">
        <v>143</v>
      </c>
      <c r="E2854" s="11" t="s">
        <v>48</v>
      </c>
      <c r="F2854" s="12" t="n">
        <v>42921</v>
      </c>
      <c r="G2854" s="12" t="n">
        <v>43286</v>
      </c>
      <c r="H2854" s="37" t="s">
        <v>276</v>
      </c>
      <c r="I2854" s="37" t="s">
        <v>2919</v>
      </c>
      <c r="J2854" s="37" t="s">
        <v>2920</v>
      </c>
      <c r="K2854" s="15" t="s">
        <v>51</v>
      </c>
      <c r="L2854" s="37" t="s">
        <v>368</v>
      </c>
      <c r="M2854" s="12" t="n">
        <v>42921</v>
      </c>
      <c r="N2854" s="12" t="s">
        <v>2921</v>
      </c>
      <c r="O2854" s="11" t="s">
        <v>42</v>
      </c>
      <c r="P2854" s="12" t="s">
        <v>43</v>
      </c>
      <c r="Q2854" s="11" t="s">
        <v>43</v>
      </c>
      <c r="R2854" s="11" t="s">
        <v>43</v>
      </c>
      <c r="S2854" s="11" t="s">
        <v>43</v>
      </c>
      <c r="T2854" s="11" t="s">
        <v>43</v>
      </c>
      <c r="U2854" s="11" t="s">
        <v>43</v>
      </c>
      <c r="V2854" s="11" t="s">
        <v>43</v>
      </c>
      <c r="W2854" s="11" t="s">
        <v>43</v>
      </c>
    </row>
    <row r="2855" s="13" customFormat="true" ht="139.5" hidden="false" customHeight="true" outlineLevel="0" collapsed="false">
      <c r="A2855" s="37" t="s">
        <v>974</v>
      </c>
      <c r="B2855" s="11" t="s">
        <v>2984</v>
      </c>
      <c r="C2855" s="37" t="s">
        <v>2918</v>
      </c>
      <c r="D2855" s="15" t="s">
        <v>143</v>
      </c>
      <c r="E2855" s="11" t="s">
        <v>48</v>
      </c>
      <c r="F2855" s="12" t="n">
        <v>42921</v>
      </c>
      <c r="G2855" s="12" t="n">
        <v>43286</v>
      </c>
      <c r="H2855" s="37" t="s">
        <v>276</v>
      </c>
      <c r="I2855" s="37" t="s">
        <v>2919</v>
      </c>
      <c r="J2855" s="37" t="s">
        <v>2920</v>
      </c>
      <c r="K2855" s="15" t="s">
        <v>51</v>
      </c>
      <c r="L2855" s="37" t="s">
        <v>368</v>
      </c>
      <c r="M2855" s="12" t="n">
        <v>42921</v>
      </c>
      <c r="N2855" s="12" t="s">
        <v>2921</v>
      </c>
      <c r="O2855" s="11" t="s">
        <v>42</v>
      </c>
      <c r="P2855" s="12" t="s">
        <v>43</v>
      </c>
      <c r="Q2855" s="11" t="s">
        <v>43</v>
      </c>
      <c r="R2855" s="11" t="s">
        <v>43</v>
      </c>
      <c r="S2855" s="11" t="s">
        <v>43</v>
      </c>
      <c r="T2855" s="11" t="s">
        <v>43</v>
      </c>
      <c r="U2855" s="11" t="s">
        <v>43</v>
      </c>
      <c r="V2855" s="11" t="s">
        <v>43</v>
      </c>
      <c r="W2855" s="11" t="s">
        <v>43</v>
      </c>
    </row>
    <row r="2856" s="13" customFormat="true" ht="162" hidden="false" customHeight="true" outlineLevel="0" collapsed="false">
      <c r="A2856" s="37" t="s">
        <v>974</v>
      </c>
      <c r="B2856" s="11" t="s">
        <v>2985</v>
      </c>
      <c r="C2856" s="37" t="s">
        <v>2918</v>
      </c>
      <c r="D2856" s="15" t="s">
        <v>143</v>
      </c>
      <c r="E2856" s="11" t="s">
        <v>48</v>
      </c>
      <c r="F2856" s="12" t="n">
        <v>42921</v>
      </c>
      <c r="G2856" s="12" t="n">
        <v>43286</v>
      </c>
      <c r="H2856" s="37" t="s">
        <v>276</v>
      </c>
      <c r="I2856" s="37" t="s">
        <v>2919</v>
      </c>
      <c r="J2856" s="37" t="s">
        <v>2920</v>
      </c>
      <c r="K2856" s="15" t="s">
        <v>51</v>
      </c>
      <c r="L2856" s="37" t="s">
        <v>368</v>
      </c>
      <c r="M2856" s="12" t="n">
        <v>42921</v>
      </c>
      <c r="N2856" s="12" t="s">
        <v>2921</v>
      </c>
      <c r="O2856" s="11" t="s">
        <v>42</v>
      </c>
      <c r="P2856" s="12" t="s">
        <v>43</v>
      </c>
      <c r="Q2856" s="11" t="s">
        <v>43</v>
      </c>
      <c r="R2856" s="11" t="s">
        <v>43</v>
      </c>
      <c r="S2856" s="11" t="s">
        <v>43</v>
      </c>
      <c r="T2856" s="11" t="s">
        <v>43</v>
      </c>
      <c r="U2856" s="11" t="s">
        <v>43</v>
      </c>
      <c r="V2856" s="11" t="s">
        <v>43</v>
      </c>
      <c r="W2856" s="11" t="s">
        <v>43</v>
      </c>
    </row>
    <row r="2857" s="13" customFormat="true" ht="156" hidden="false" customHeight="true" outlineLevel="0" collapsed="false">
      <c r="A2857" s="37" t="s">
        <v>974</v>
      </c>
      <c r="B2857" s="11" t="s">
        <v>2986</v>
      </c>
      <c r="C2857" s="37" t="s">
        <v>2918</v>
      </c>
      <c r="D2857" s="15" t="s">
        <v>143</v>
      </c>
      <c r="E2857" s="11" t="s">
        <v>48</v>
      </c>
      <c r="F2857" s="12" t="n">
        <v>42921</v>
      </c>
      <c r="G2857" s="12" t="n">
        <v>43286</v>
      </c>
      <c r="H2857" s="37" t="s">
        <v>276</v>
      </c>
      <c r="I2857" s="37" t="s">
        <v>2919</v>
      </c>
      <c r="J2857" s="37" t="s">
        <v>2920</v>
      </c>
      <c r="K2857" s="15" t="s">
        <v>51</v>
      </c>
      <c r="L2857" s="37" t="s">
        <v>368</v>
      </c>
      <c r="M2857" s="12" t="n">
        <v>42921</v>
      </c>
      <c r="N2857" s="12" t="s">
        <v>2921</v>
      </c>
      <c r="O2857" s="11" t="s">
        <v>42</v>
      </c>
      <c r="P2857" s="12" t="s">
        <v>43</v>
      </c>
      <c r="Q2857" s="11" t="s">
        <v>43</v>
      </c>
      <c r="R2857" s="11" t="s">
        <v>43</v>
      </c>
      <c r="S2857" s="11" t="s">
        <v>43</v>
      </c>
      <c r="T2857" s="11" t="s">
        <v>43</v>
      </c>
      <c r="U2857" s="11" t="s">
        <v>43</v>
      </c>
      <c r="V2857" s="11" t="s">
        <v>43</v>
      </c>
      <c r="W2857" s="11" t="s">
        <v>43</v>
      </c>
    </row>
    <row r="2858" s="13" customFormat="true" ht="144" hidden="false" customHeight="true" outlineLevel="0" collapsed="false">
      <c r="A2858" s="37" t="s">
        <v>974</v>
      </c>
      <c r="B2858" s="11" t="s">
        <v>2987</v>
      </c>
      <c r="C2858" s="37" t="s">
        <v>2918</v>
      </c>
      <c r="D2858" s="15" t="s">
        <v>143</v>
      </c>
      <c r="E2858" s="11" t="s">
        <v>48</v>
      </c>
      <c r="F2858" s="12" t="n">
        <v>42921</v>
      </c>
      <c r="G2858" s="12" t="n">
        <v>43286</v>
      </c>
      <c r="H2858" s="37" t="s">
        <v>276</v>
      </c>
      <c r="I2858" s="37" t="s">
        <v>2919</v>
      </c>
      <c r="J2858" s="37" t="s">
        <v>2920</v>
      </c>
      <c r="K2858" s="15" t="s">
        <v>2988</v>
      </c>
      <c r="L2858" s="37" t="s">
        <v>733</v>
      </c>
      <c r="M2858" s="12" t="n">
        <v>42921</v>
      </c>
      <c r="N2858" s="12" t="s">
        <v>2921</v>
      </c>
      <c r="O2858" s="11" t="s">
        <v>42</v>
      </c>
      <c r="P2858" s="12" t="s">
        <v>43</v>
      </c>
      <c r="Q2858" s="11" t="s">
        <v>43</v>
      </c>
      <c r="R2858" s="11" t="s">
        <v>43</v>
      </c>
      <c r="S2858" s="11" t="s">
        <v>43</v>
      </c>
      <c r="T2858" s="11" t="s">
        <v>43</v>
      </c>
      <c r="U2858" s="11" t="s">
        <v>43</v>
      </c>
      <c r="V2858" s="11" t="s">
        <v>43</v>
      </c>
      <c r="W2858" s="11" t="s">
        <v>43</v>
      </c>
    </row>
    <row r="2859" s="13" customFormat="true" ht="118.5" hidden="false" customHeight="true" outlineLevel="0" collapsed="false">
      <c r="A2859" s="37" t="s">
        <v>974</v>
      </c>
      <c r="B2859" s="11" t="s">
        <v>2989</v>
      </c>
      <c r="C2859" s="37" t="s">
        <v>2918</v>
      </c>
      <c r="D2859" s="15" t="s">
        <v>143</v>
      </c>
      <c r="E2859" s="11" t="s">
        <v>48</v>
      </c>
      <c r="F2859" s="12" t="n">
        <v>42921</v>
      </c>
      <c r="G2859" s="12" t="n">
        <v>43286</v>
      </c>
      <c r="H2859" s="37" t="s">
        <v>276</v>
      </c>
      <c r="I2859" s="37" t="s">
        <v>2919</v>
      </c>
      <c r="J2859" s="37" t="s">
        <v>2920</v>
      </c>
      <c r="K2859" s="15" t="s">
        <v>51</v>
      </c>
      <c r="L2859" s="37" t="s">
        <v>368</v>
      </c>
      <c r="M2859" s="12" t="n">
        <v>42921</v>
      </c>
      <c r="N2859" s="12" t="s">
        <v>2921</v>
      </c>
      <c r="O2859" s="11" t="s">
        <v>42</v>
      </c>
      <c r="P2859" s="12" t="s">
        <v>43</v>
      </c>
      <c r="Q2859" s="11" t="s">
        <v>43</v>
      </c>
      <c r="R2859" s="11" t="s">
        <v>43</v>
      </c>
      <c r="S2859" s="11" t="s">
        <v>43</v>
      </c>
      <c r="T2859" s="11" t="s">
        <v>43</v>
      </c>
      <c r="U2859" s="11" t="s">
        <v>43</v>
      </c>
      <c r="V2859" s="11" t="s">
        <v>43</v>
      </c>
      <c r="W2859" s="11" t="s">
        <v>43</v>
      </c>
    </row>
    <row r="2860" s="13" customFormat="true" ht="136.5" hidden="false" customHeight="true" outlineLevel="0" collapsed="false">
      <c r="A2860" s="37" t="s">
        <v>974</v>
      </c>
      <c r="B2860" s="11" t="s">
        <v>2990</v>
      </c>
      <c r="C2860" s="37" t="s">
        <v>2918</v>
      </c>
      <c r="D2860" s="15" t="s">
        <v>143</v>
      </c>
      <c r="E2860" s="11" t="s">
        <v>48</v>
      </c>
      <c r="F2860" s="12" t="n">
        <v>42921</v>
      </c>
      <c r="G2860" s="12" t="n">
        <v>43286</v>
      </c>
      <c r="H2860" s="37" t="s">
        <v>276</v>
      </c>
      <c r="I2860" s="37" t="s">
        <v>2919</v>
      </c>
      <c r="J2860" s="37" t="s">
        <v>2920</v>
      </c>
      <c r="K2860" s="15" t="s">
        <v>51</v>
      </c>
      <c r="L2860" s="37" t="s">
        <v>368</v>
      </c>
      <c r="M2860" s="12" t="n">
        <v>42921</v>
      </c>
      <c r="N2860" s="12" t="s">
        <v>2921</v>
      </c>
      <c r="O2860" s="11" t="s">
        <v>42</v>
      </c>
      <c r="P2860" s="12" t="s">
        <v>43</v>
      </c>
      <c r="Q2860" s="11" t="s">
        <v>43</v>
      </c>
      <c r="R2860" s="11" t="s">
        <v>43</v>
      </c>
      <c r="S2860" s="11" t="s">
        <v>43</v>
      </c>
      <c r="T2860" s="11" t="s">
        <v>43</v>
      </c>
      <c r="U2860" s="11" t="s">
        <v>43</v>
      </c>
      <c r="V2860" s="11" t="s">
        <v>43</v>
      </c>
      <c r="W2860" s="11" t="s">
        <v>43</v>
      </c>
    </row>
    <row r="2861" s="13" customFormat="true" ht="138" hidden="false" customHeight="true" outlineLevel="0" collapsed="false">
      <c r="A2861" s="37" t="s">
        <v>974</v>
      </c>
      <c r="B2861" s="11" t="s">
        <v>2991</v>
      </c>
      <c r="C2861" s="37" t="s">
        <v>2918</v>
      </c>
      <c r="D2861" s="15" t="s">
        <v>143</v>
      </c>
      <c r="E2861" s="11" t="s">
        <v>48</v>
      </c>
      <c r="F2861" s="12" t="n">
        <v>42921</v>
      </c>
      <c r="G2861" s="12" t="n">
        <v>43286</v>
      </c>
      <c r="H2861" s="37" t="s">
        <v>276</v>
      </c>
      <c r="I2861" s="37" t="s">
        <v>2919</v>
      </c>
      <c r="J2861" s="37" t="s">
        <v>2920</v>
      </c>
      <c r="K2861" s="15" t="s">
        <v>51</v>
      </c>
      <c r="L2861" s="37" t="s">
        <v>368</v>
      </c>
      <c r="M2861" s="12" t="n">
        <v>42921</v>
      </c>
      <c r="N2861" s="12" t="s">
        <v>2921</v>
      </c>
      <c r="O2861" s="11" t="s">
        <v>42</v>
      </c>
      <c r="P2861" s="12" t="s">
        <v>43</v>
      </c>
      <c r="Q2861" s="11" t="s">
        <v>43</v>
      </c>
      <c r="R2861" s="11" t="s">
        <v>43</v>
      </c>
      <c r="S2861" s="11" t="s">
        <v>43</v>
      </c>
      <c r="T2861" s="11" t="s">
        <v>43</v>
      </c>
      <c r="U2861" s="11" t="s">
        <v>43</v>
      </c>
      <c r="V2861" s="11" t="s">
        <v>43</v>
      </c>
      <c r="W2861" s="11" t="s">
        <v>43</v>
      </c>
    </row>
    <row r="2862" s="13" customFormat="true" ht="124.5" hidden="false" customHeight="true" outlineLevel="0" collapsed="false">
      <c r="A2862" s="37" t="s">
        <v>974</v>
      </c>
      <c r="B2862" s="11" t="s">
        <v>2992</v>
      </c>
      <c r="C2862" s="37" t="s">
        <v>2918</v>
      </c>
      <c r="D2862" s="15" t="s">
        <v>143</v>
      </c>
      <c r="E2862" s="11" t="s">
        <v>48</v>
      </c>
      <c r="F2862" s="12" t="n">
        <v>42921</v>
      </c>
      <c r="G2862" s="12" t="n">
        <v>43286</v>
      </c>
      <c r="H2862" s="37" t="s">
        <v>276</v>
      </c>
      <c r="I2862" s="37" t="s">
        <v>2919</v>
      </c>
      <c r="J2862" s="37" t="s">
        <v>2920</v>
      </c>
      <c r="K2862" s="15" t="s">
        <v>51</v>
      </c>
      <c r="L2862" s="37" t="s">
        <v>368</v>
      </c>
      <c r="M2862" s="12" t="n">
        <v>42921</v>
      </c>
      <c r="N2862" s="12" t="s">
        <v>2921</v>
      </c>
      <c r="O2862" s="11" t="s">
        <v>42</v>
      </c>
      <c r="P2862" s="12" t="s">
        <v>43</v>
      </c>
      <c r="Q2862" s="11" t="s">
        <v>43</v>
      </c>
      <c r="R2862" s="11" t="s">
        <v>43</v>
      </c>
      <c r="S2862" s="11" t="s">
        <v>43</v>
      </c>
      <c r="T2862" s="11" t="s">
        <v>43</v>
      </c>
      <c r="U2862" s="11" t="s">
        <v>43</v>
      </c>
      <c r="V2862" s="11" t="s">
        <v>43</v>
      </c>
      <c r="W2862" s="11" t="s">
        <v>43</v>
      </c>
    </row>
    <row r="2863" s="13" customFormat="true" ht="157.5" hidden="false" customHeight="true" outlineLevel="0" collapsed="false">
      <c r="A2863" s="37" t="s">
        <v>974</v>
      </c>
      <c r="B2863" s="11" t="s">
        <v>2993</v>
      </c>
      <c r="C2863" s="37" t="s">
        <v>2918</v>
      </c>
      <c r="D2863" s="15" t="s">
        <v>143</v>
      </c>
      <c r="E2863" s="11" t="s">
        <v>48</v>
      </c>
      <c r="F2863" s="12" t="n">
        <v>42921</v>
      </c>
      <c r="G2863" s="12" t="n">
        <v>43286</v>
      </c>
      <c r="H2863" s="37" t="s">
        <v>276</v>
      </c>
      <c r="I2863" s="37" t="s">
        <v>2919</v>
      </c>
      <c r="J2863" s="37" t="s">
        <v>2920</v>
      </c>
      <c r="K2863" s="15" t="s">
        <v>51</v>
      </c>
      <c r="L2863" s="37" t="s">
        <v>368</v>
      </c>
      <c r="M2863" s="12" t="n">
        <v>42921</v>
      </c>
      <c r="N2863" s="12" t="s">
        <v>2921</v>
      </c>
      <c r="O2863" s="11" t="s">
        <v>42</v>
      </c>
      <c r="P2863" s="12" t="s">
        <v>43</v>
      </c>
      <c r="Q2863" s="11" t="s">
        <v>43</v>
      </c>
      <c r="R2863" s="11" t="s">
        <v>43</v>
      </c>
      <c r="S2863" s="11" t="s">
        <v>43</v>
      </c>
      <c r="T2863" s="11" t="s">
        <v>43</v>
      </c>
      <c r="U2863" s="11" t="s">
        <v>43</v>
      </c>
      <c r="V2863" s="11" t="s">
        <v>43</v>
      </c>
      <c r="W2863" s="11" t="s">
        <v>43</v>
      </c>
    </row>
    <row r="2864" s="13" customFormat="true" ht="138" hidden="false" customHeight="true" outlineLevel="0" collapsed="false">
      <c r="A2864" s="37" t="s">
        <v>974</v>
      </c>
      <c r="B2864" s="11" t="s">
        <v>2994</v>
      </c>
      <c r="C2864" s="37" t="s">
        <v>2918</v>
      </c>
      <c r="D2864" s="15" t="s">
        <v>143</v>
      </c>
      <c r="E2864" s="11" t="s">
        <v>48</v>
      </c>
      <c r="F2864" s="12" t="n">
        <v>42921</v>
      </c>
      <c r="G2864" s="12" t="n">
        <v>43286</v>
      </c>
      <c r="H2864" s="37" t="s">
        <v>276</v>
      </c>
      <c r="I2864" s="37" t="s">
        <v>2919</v>
      </c>
      <c r="J2864" s="37" t="s">
        <v>2920</v>
      </c>
      <c r="K2864" s="15" t="s">
        <v>51</v>
      </c>
      <c r="L2864" s="37" t="s">
        <v>368</v>
      </c>
      <c r="M2864" s="12" t="n">
        <v>42921</v>
      </c>
      <c r="N2864" s="12" t="s">
        <v>2921</v>
      </c>
      <c r="O2864" s="11" t="s">
        <v>42</v>
      </c>
      <c r="P2864" s="12" t="s">
        <v>43</v>
      </c>
      <c r="Q2864" s="11" t="s">
        <v>43</v>
      </c>
      <c r="R2864" s="11" t="s">
        <v>43</v>
      </c>
      <c r="S2864" s="11" t="s">
        <v>43</v>
      </c>
      <c r="T2864" s="11" t="s">
        <v>43</v>
      </c>
      <c r="U2864" s="11" t="s">
        <v>43</v>
      </c>
      <c r="V2864" s="11" t="s">
        <v>43</v>
      </c>
      <c r="W2864" s="11" t="s">
        <v>43</v>
      </c>
    </row>
    <row r="2865" s="13" customFormat="true" ht="117" hidden="false" customHeight="true" outlineLevel="0" collapsed="false">
      <c r="A2865" s="37" t="s">
        <v>974</v>
      </c>
      <c r="B2865" s="11" t="s">
        <v>2995</v>
      </c>
      <c r="C2865" s="37" t="s">
        <v>2918</v>
      </c>
      <c r="D2865" s="15" t="s">
        <v>143</v>
      </c>
      <c r="E2865" s="11" t="s">
        <v>48</v>
      </c>
      <c r="F2865" s="12" t="n">
        <v>42921</v>
      </c>
      <c r="G2865" s="12" t="n">
        <v>43286</v>
      </c>
      <c r="H2865" s="37" t="s">
        <v>276</v>
      </c>
      <c r="I2865" s="37" t="s">
        <v>2919</v>
      </c>
      <c r="J2865" s="37" t="s">
        <v>2920</v>
      </c>
      <c r="K2865" s="15" t="s">
        <v>51</v>
      </c>
      <c r="L2865" s="37" t="s">
        <v>368</v>
      </c>
      <c r="M2865" s="12" t="n">
        <v>42921</v>
      </c>
      <c r="N2865" s="12" t="s">
        <v>2921</v>
      </c>
      <c r="O2865" s="11" t="s">
        <v>42</v>
      </c>
      <c r="P2865" s="12" t="s">
        <v>43</v>
      </c>
      <c r="Q2865" s="11" t="s">
        <v>43</v>
      </c>
      <c r="R2865" s="11" t="s">
        <v>43</v>
      </c>
      <c r="S2865" s="11" t="s">
        <v>43</v>
      </c>
      <c r="T2865" s="11" t="s">
        <v>43</v>
      </c>
      <c r="U2865" s="11" t="s">
        <v>43</v>
      </c>
      <c r="V2865" s="11" t="s">
        <v>43</v>
      </c>
      <c r="W2865" s="11" t="s">
        <v>43</v>
      </c>
    </row>
    <row r="2866" s="13" customFormat="true" ht="121.5" hidden="false" customHeight="true" outlineLevel="0" collapsed="false">
      <c r="A2866" s="37" t="s">
        <v>974</v>
      </c>
      <c r="B2866" s="11" t="s">
        <v>2996</v>
      </c>
      <c r="C2866" s="37" t="s">
        <v>2918</v>
      </c>
      <c r="D2866" s="15" t="s">
        <v>143</v>
      </c>
      <c r="E2866" s="11" t="s">
        <v>48</v>
      </c>
      <c r="F2866" s="12" t="n">
        <v>42921</v>
      </c>
      <c r="G2866" s="12" t="n">
        <v>43286</v>
      </c>
      <c r="H2866" s="37" t="s">
        <v>276</v>
      </c>
      <c r="I2866" s="37" t="s">
        <v>2919</v>
      </c>
      <c r="J2866" s="37" t="s">
        <v>2920</v>
      </c>
      <c r="K2866" s="15" t="s">
        <v>51</v>
      </c>
      <c r="L2866" s="37" t="s">
        <v>368</v>
      </c>
      <c r="M2866" s="12" t="n">
        <v>42921</v>
      </c>
      <c r="N2866" s="12" t="s">
        <v>2921</v>
      </c>
      <c r="O2866" s="11" t="s">
        <v>42</v>
      </c>
      <c r="P2866" s="12" t="s">
        <v>43</v>
      </c>
      <c r="Q2866" s="11" t="s">
        <v>43</v>
      </c>
      <c r="R2866" s="11" t="s">
        <v>43</v>
      </c>
      <c r="S2866" s="11" t="s">
        <v>43</v>
      </c>
      <c r="T2866" s="11" t="s">
        <v>43</v>
      </c>
      <c r="U2866" s="11" t="s">
        <v>43</v>
      </c>
      <c r="V2866" s="11" t="s">
        <v>43</v>
      </c>
      <c r="W2866" s="11" t="s">
        <v>43</v>
      </c>
    </row>
    <row r="2867" s="13" customFormat="true" ht="132" hidden="false" customHeight="true" outlineLevel="0" collapsed="false">
      <c r="A2867" s="37" t="s">
        <v>974</v>
      </c>
      <c r="B2867" s="11" t="s">
        <v>2997</v>
      </c>
      <c r="C2867" s="37" t="s">
        <v>2918</v>
      </c>
      <c r="D2867" s="15" t="s">
        <v>143</v>
      </c>
      <c r="E2867" s="11" t="s">
        <v>48</v>
      </c>
      <c r="F2867" s="12" t="n">
        <v>42921</v>
      </c>
      <c r="G2867" s="12" t="n">
        <v>43286</v>
      </c>
      <c r="H2867" s="37" t="s">
        <v>276</v>
      </c>
      <c r="I2867" s="37" t="s">
        <v>2919</v>
      </c>
      <c r="J2867" s="37" t="s">
        <v>2920</v>
      </c>
      <c r="K2867" s="15" t="s">
        <v>51</v>
      </c>
      <c r="L2867" s="37" t="s">
        <v>368</v>
      </c>
      <c r="M2867" s="12" t="n">
        <v>42921</v>
      </c>
      <c r="N2867" s="12" t="s">
        <v>2921</v>
      </c>
      <c r="O2867" s="11" t="s">
        <v>42</v>
      </c>
      <c r="P2867" s="12" t="s">
        <v>43</v>
      </c>
      <c r="Q2867" s="11" t="s">
        <v>43</v>
      </c>
      <c r="R2867" s="11" t="s">
        <v>43</v>
      </c>
      <c r="S2867" s="11" t="s">
        <v>43</v>
      </c>
      <c r="T2867" s="11" t="s">
        <v>43</v>
      </c>
      <c r="U2867" s="11" t="s">
        <v>43</v>
      </c>
      <c r="V2867" s="11" t="s">
        <v>43</v>
      </c>
      <c r="W2867" s="11" t="s">
        <v>43</v>
      </c>
    </row>
    <row r="2868" s="13" customFormat="true" ht="154.5" hidden="false" customHeight="true" outlineLevel="0" collapsed="false">
      <c r="A2868" s="37" t="s">
        <v>974</v>
      </c>
      <c r="B2868" s="11" t="s">
        <v>2998</v>
      </c>
      <c r="C2868" s="37" t="s">
        <v>2918</v>
      </c>
      <c r="D2868" s="15" t="s">
        <v>143</v>
      </c>
      <c r="E2868" s="11" t="s">
        <v>48</v>
      </c>
      <c r="F2868" s="12" t="n">
        <v>42921</v>
      </c>
      <c r="G2868" s="12" t="n">
        <v>43286</v>
      </c>
      <c r="H2868" s="37" t="s">
        <v>276</v>
      </c>
      <c r="I2868" s="37" t="s">
        <v>2919</v>
      </c>
      <c r="J2868" s="37" t="s">
        <v>2920</v>
      </c>
      <c r="K2868" s="15" t="s">
        <v>51</v>
      </c>
      <c r="L2868" s="37" t="s">
        <v>368</v>
      </c>
      <c r="M2868" s="12" t="n">
        <v>42921</v>
      </c>
      <c r="N2868" s="12" t="s">
        <v>2921</v>
      </c>
      <c r="O2868" s="11" t="s">
        <v>42</v>
      </c>
      <c r="P2868" s="12" t="s">
        <v>43</v>
      </c>
      <c r="Q2868" s="11" t="s">
        <v>43</v>
      </c>
      <c r="R2868" s="11" t="s">
        <v>43</v>
      </c>
      <c r="S2868" s="11" t="s">
        <v>43</v>
      </c>
      <c r="T2868" s="11" t="s">
        <v>43</v>
      </c>
      <c r="U2868" s="11" t="s">
        <v>43</v>
      </c>
      <c r="V2868" s="11" t="s">
        <v>43</v>
      </c>
      <c r="W2868" s="11" t="s">
        <v>43</v>
      </c>
    </row>
    <row r="2869" s="13" customFormat="true" ht="142.5" hidden="false" customHeight="true" outlineLevel="0" collapsed="false">
      <c r="A2869" s="37" t="s">
        <v>974</v>
      </c>
      <c r="B2869" s="11" t="s">
        <v>2999</v>
      </c>
      <c r="C2869" s="37" t="s">
        <v>2918</v>
      </c>
      <c r="D2869" s="15" t="s">
        <v>143</v>
      </c>
      <c r="E2869" s="11" t="s">
        <v>48</v>
      </c>
      <c r="F2869" s="12" t="n">
        <v>42921</v>
      </c>
      <c r="G2869" s="12" t="n">
        <v>43286</v>
      </c>
      <c r="H2869" s="37" t="s">
        <v>276</v>
      </c>
      <c r="I2869" s="37" t="s">
        <v>2919</v>
      </c>
      <c r="J2869" s="37" t="s">
        <v>2920</v>
      </c>
      <c r="K2869" s="15" t="s">
        <v>51</v>
      </c>
      <c r="L2869" s="37" t="s">
        <v>368</v>
      </c>
      <c r="M2869" s="12" t="n">
        <v>42921</v>
      </c>
      <c r="N2869" s="12" t="s">
        <v>2921</v>
      </c>
      <c r="O2869" s="11" t="s">
        <v>42</v>
      </c>
      <c r="P2869" s="12" t="s">
        <v>43</v>
      </c>
      <c r="Q2869" s="11" t="s">
        <v>43</v>
      </c>
      <c r="R2869" s="11" t="s">
        <v>43</v>
      </c>
      <c r="S2869" s="11" t="s">
        <v>43</v>
      </c>
      <c r="T2869" s="11" t="s">
        <v>43</v>
      </c>
      <c r="U2869" s="11" t="s">
        <v>43</v>
      </c>
      <c r="V2869" s="11" t="s">
        <v>43</v>
      </c>
      <c r="W2869" s="11" t="s">
        <v>43</v>
      </c>
    </row>
    <row r="2870" s="13" customFormat="true" ht="124.5" hidden="false" customHeight="true" outlineLevel="0" collapsed="false">
      <c r="A2870" s="37" t="s">
        <v>974</v>
      </c>
      <c r="B2870" s="11" t="s">
        <v>3000</v>
      </c>
      <c r="C2870" s="37" t="s">
        <v>2918</v>
      </c>
      <c r="D2870" s="15" t="s">
        <v>143</v>
      </c>
      <c r="E2870" s="11" t="s">
        <v>48</v>
      </c>
      <c r="F2870" s="12" t="n">
        <v>42921</v>
      </c>
      <c r="G2870" s="12" t="n">
        <v>43286</v>
      </c>
      <c r="H2870" s="37" t="s">
        <v>276</v>
      </c>
      <c r="I2870" s="37" t="s">
        <v>3001</v>
      </c>
      <c r="J2870" s="37" t="s">
        <v>2920</v>
      </c>
      <c r="K2870" s="15" t="s">
        <v>51</v>
      </c>
      <c r="L2870" s="37" t="s">
        <v>368</v>
      </c>
      <c r="M2870" s="12" t="n">
        <v>42921</v>
      </c>
      <c r="N2870" s="12" t="s">
        <v>2921</v>
      </c>
      <c r="O2870" s="11" t="s">
        <v>42</v>
      </c>
      <c r="P2870" s="12" t="s">
        <v>43</v>
      </c>
      <c r="Q2870" s="11" t="s">
        <v>43</v>
      </c>
      <c r="R2870" s="11" t="s">
        <v>43</v>
      </c>
      <c r="S2870" s="11" t="s">
        <v>43</v>
      </c>
      <c r="T2870" s="11" t="s">
        <v>43</v>
      </c>
      <c r="U2870" s="11" t="s">
        <v>43</v>
      </c>
      <c r="V2870" s="11" t="s">
        <v>43</v>
      </c>
      <c r="W2870" s="11" t="s">
        <v>43</v>
      </c>
    </row>
    <row r="2871" s="13" customFormat="true" ht="114" hidden="false" customHeight="true" outlineLevel="0" collapsed="false">
      <c r="A2871" s="37" t="s">
        <v>974</v>
      </c>
      <c r="B2871" s="11" t="s">
        <v>3002</v>
      </c>
      <c r="C2871" s="37" t="s">
        <v>2918</v>
      </c>
      <c r="D2871" s="15" t="s">
        <v>143</v>
      </c>
      <c r="E2871" s="11" t="s">
        <v>48</v>
      </c>
      <c r="F2871" s="12" t="n">
        <v>42921</v>
      </c>
      <c r="G2871" s="12" t="n">
        <v>43286</v>
      </c>
      <c r="H2871" s="37" t="s">
        <v>276</v>
      </c>
      <c r="I2871" s="37" t="s">
        <v>2919</v>
      </c>
      <c r="J2871" s="37" t="s">
        <v>2920</v>
      </c>
      <c r="K2871" s="15" t="s">
        <v>51</v>
      </c>
      <c r="L2871" s="37" t="s">
        <v>368</v>
      </c>
      <c r="M2871" s="12" t="n">
        <v>42921</v>
      </c>
      <c r="N2871" s="12" t="s">
        <v>2921</v>
      </c>
      <c r="O2871" s="11" t="s">
        <v>42</v>
      </c>
      <c r="P2871" s="12" t="s">
        <v>43</v>
      </c>
      <c r="Q2871" s="11" t="s">
        <v>43</v>
      </c>
      <c r="R2871" s="11" t="s">
        <v>43</v>
      </c>
      <c r="S2871" s="11" t="s">
        <v>43</v>
      </c>
      <c r="T2871" s="11" t="s">
        <v>43</v>
      </c>
      <c r="U2871" s="11" t="s">
        <v>43</v>
      </c>
      <c r="V2871" s="11" t="s">
        <v>43</v>
      </c>
      <c r="W2871" s="11" t="s">
        <v>43</v>
      </c>
    </row>
    <row r="2872" s="13" customFormat="true" ht="118.5" hidden="false" customHeight="true" outlineLevel="0" collapsed="false">
      <c r="A2872" s="37" t="s">
        <v>974</v>
      </c>
      <c r="B2872" s="11" t="s">
        <v>3003</v>
      </c>
      <c r="C2872" s="37" t="s">
        <v>2918</v>
      </c>
      <c r="D2872" s="15" t="s">
        <v>143</v>
      </c>
      <c r="E2872" s="11" t="s">
        <v>48</v>
      </c>
      <c r="F2872" s="12" t="n">
        <v>42921</v>
      </c>
      <c r="G2872" s="12" t="n">
        <v>43286</v>
      </c>
      <c r="H2872" s="37" t="s">
        <v>276</v>
      </c>
      <c r="I2872" s="37" t="s">
        <v>2919</v>
      </c>
      <c r="J2872" s="37" t="s">
        <v>2920</v>
      </c>
      <c r="K2872" s="15" t="s">
        <v>51</v>
      </c>
      <c r="L2872" s="37" t="s">
        <v>368</v>
      </c>
      <c r="M2872" s="12" t="n">
        <v>42921</v>
      </c>
      <c r="N2872" s="12" t="s">
        <v>2921</v>
      </c>
      <c r="O2872" s="11" t="s">
        <v>42</v>
      </c>
      <c r="P2872" s="12" t="s">
        <v>43</v>
      </c>
      <c r="Q2872" s="11" t="s">
        <v>43</v>
      </c>
      <c r="R2872" s="11" t="s">
        <v>43</v>
      </c>
      <c r="S2872" s="11" t="s">
        <v>43</v>
      </c>
      <c r="T2872" s="11" t="s">
        <v>43</v>
      </c>
      <c r="U2872" s="11" t="s">
        <v>43</v>
      </c>
      <c r="V2872" s="11" t="s">
        <v>43</v>
      </c>
      <c r="W2872" s="11" t="s">
        <v>43</v>
      </c>
    </row>
    <row r="2873" s="13" customFormat="true" ht="132" hidden="false" customHeight="true" outlineLevel="0" collapsed="false">
      <c r="A2873" s="37" t="s">
        <v>974</v>
      </c>
      <c r="B2873" s="11" t="s">
        <v>3004</v>
      </c>
      <c r="C2873" s="37" t="s">
        <v>2918</v>
      </c>
      <c r="D2873" s="15" t="s">
        <v>143</v>
      </c>
      <c r="E2873" s="11" t="s">
        <v>48</v>
      </c>
      <c r="F2873" s="12" t="n">
        <v>42921</v>
      </c>
      <c r="G2873" s="12" t="n">
        <v>43286</v>
      </c>
      <c r="H2873" s="37" t="s">
        <v>276</v>
      </c>
      <c r="I2873" s="37" t="s">
        <v>2919</v>
      </c>
      <c r="J2873" s="37" t="s">
        <v>2920</v>
      </c>
      <c r="K2873" s="15" t="s">
        <v>51</v>
      </c>
      <c r="L2873" s="37" t="s">
        <v>368</v>
      </c>
      <c r="M2873" s="12" t="n">
        <v>42921</v>
      </c>
      <c r="N2873" s="12" t="s">
        <v>2921</v>
      </c>
      <c r="O2873" s="11" t="s">
        <v>42</v>
      </c>
      <c r="P2873" s="12" t="s">
        <v>43</v>
      </c>
      <c r="Q2873" s="11" t="s">
        <v>43</v>
      </c>
      <c r="R2873" s="11" t="s">
        <v>43</v>
      </c>
      <c r="S2873" s="11" t="s">
        <v>43</v>
      </c>
      <c r="T2873" s="11" t="s">
        <v>43</v>
      </c>
      <c r="U2873" s="11" t="s">
        <v>43</v>
      </c>
      <c r="V2873" s="11" t="s">
        <v>43</v>
      </c>
      <c r="W2873" s="11" t="s">
        <v>43</v>
      </c>
    </row>
    <row r="2874" s="13" customFormat="true" ht="121.5" hidden="false" customHeight="true" outlineLevel="0" collapsed="false">
      <c r="A2874" s="37" t="s">
        <v>974</v>
      </c>
      <c r="B2874" s="11" t="s">
        <v>3005</v>
      </c>
      <c r="C2874" s="37" t="s">
        <v>2918</v>
      </c>
      <c r="D2874" s="15" t="s">
        <v>143</v>
      </c>
      <c r="E2874" s="11" t="s">
        <v>48</v>
      </c>
      <c r="F2874" s="12" t="n">
        <v>42921</v>
      </c>
      <c r="G2874" s="12" t="n">
        <v>43286</v>
      </c>
      <c r="H2874" s="37" t="s">
        <v>276</v>
      </c>
      <c r="I2874" s="37" t="s">
        <v>2919</v>
      </c>
      <c r="J2874" s="37" t="s">
        <v>2920</v>
      </c>
      <c r="K2874" s="15" t="s">
        <v>51</v>
      </c>
      <c r="L2874" s="37" t="s">
        <v>368</v>
      </c>
      <c r="M2874" s="12" t="n">
        <v>42921</v>
      </c>
      <c r="N2874" s="12" t="s">
        <v>2921</v>
      </c>
      <c r="O2874" s="11" t="s">
        <v>42</v>
      </c>
      <c r="P2874" s="12" t="s">
        <v>43</v>
      </c>
      <c r="Q2874" s="11" t="s">
        <v>43</v>
      </c>
      <c r="R2874" s="11" t="s">
        <v>43</v>
      </c>
      <c r="S2874" s="11" t="s">
        <v>43</v>
      </c>
      <c r="T2874" s="11" t="s">
        <v>43</v>
      </c>
      <c r="U2874" s="11" t="s">
        <v>43</v>
      </c>
      <c r="V2874" s="11" t="s">
        <v>43</v>
      </c>
      <c r="W2874" s="11" t="s">
        <v>43</v>
      </c>
    </row>
    <row r="2875" s="13" customFormat="true" ht="135" hidden="false" customHeight="true" outlineLevel="0" collapsed="false">
      <c r="A2875" s="37" t="s">
        <v>974</v>
      </c>
      <c r="B2875" s="11" t="s">
        <v>3006</v>
      </c>
      <c r="C2875" s="37" t="s">
        <v>2918</v>
      </c>
      <c r="D2875" s="15" t="s">
        <v>143</v>
      </c>
      <c r="E2875" s="11" t="s">
        <v>48</v>
      </c>
      <c r="F2875" s="12" t="n">
        <v>42921</v>
      </c>
      <c r="G2875" s="12" t="n">
        <v>43286</v>
      </c>
      <c r="H2875" s="37" t="s">
        <v>276</v>
      </c>
      <c r="I2875" s="37" t="s">
        <v>2919</v>
      </c>
      <c r="J2875" s="37" t="s">
        <v>2920</v>
      </c>
      <c r="K2875" s="15" t="s">
        <v>51</v>
      </c>
      <c r="L2875" s="37" t="s">
        <v>368</v>
      </c>
      <c r="M2875" s="12" t="n">
        <v>42921</v>
      </c>
      <c r="N2875" s="12" t="s">
        <v>2921</v>
      </c>
      <c r="O2875" s="11" t="s">
        <v>42</v>
      </c>
      <c r="P2875" s="12" t="s">
        <v>43</v>
      </c>
      <c r="Q2875" s="11" t="s">
        <v>43</v>
      </c>
      <c r="R2875" s="11" t="s">
        <v>43</v>
      </c>
      <c r="S2875" s="11" t="s">
        <v>43</v>
      </c>
      <c r="T2875" s="11" t="s">
        <v>43</v>
      </c>
      <c r="U2875" s="11" t="s">
        <v>43</v>
      </c>
      <c r="V2875" s="11" t="s">
        <v>43</v>
      </c>
      <c r="W2875" s="11" t="s">
        <v>43</v>
      </c>
    </row>
    <row r="2876" s="13" customFormat="true" ht="127.5" hidden="false" customHeight="true" outlineLevel="0" collapsed="false">
      <c r="A2876" s="37" t="s">
        <v>974</v>
      </c>
      <c r="B2876" s="11" t="s">
        <v>3007</v>
      </c>
      <c r="C2876" s="37" t="s">
        <v>2918</v>
      </c>
      <c r="D2876" s="15" t="s">
        <v>143</v>
      </c>
      <c r="E2876" s="11" t="s">
        <v>48</v>
      </c>
      <c r="F2876" s="12" t="n">
        <v>42921</v>
      </c>
      <c r="G2876" s="12" t="n">
        <v>43286</v>
      </c>
      <c r="H2876" s="37" t="s">
        <v>276</v>
      </c>
      <c r="I2876" s="37" t="s">
        <v>2919</v>
      </c>
      <c r="J2876" s="37" t="s">
        <v>2920</v>
      </c>
      <c r="K2876" s="15" t="s">
        <v>51</v>
      </c>
      <c r="L2876" s="37" t="s">
        <v>368</v>
      </c>
      <c r="M2876" s="12" t="n">
        <v>42921</v>
      </c>
      <c r="N2876" s="12" t="s">
        <v>2921</v>
      </c>
      <c r="O2876" s="11" t="s">
        <v>42</v>
      </c>
      <c r="P2876" s="12" t="s">
        <v>43</v>
      </c>
      <c r="Q2876" s="11" t="s">
        <v>43</v>
      </c>
      <c r="R2876" s="11" t="s">
        <v>43</v>
      </c>
      <c r="S2876" s="11" t="s">
        <v>43</v>
      </c>
      <c r="T2876" s="11" t="s">
        <v>43</v>
      </c>
      <c r="U2876" s="11" t="s">
        <v>43</v>
      </c>
      <c r="V2876" s="11" t="s">
        <v>43</v>
      </c>
      <c r="W2876" s="11" t="s">
        <v>43</v>
      </c>
    </row>
    <row r="2877" s="13" customFormat="true" ht="141" hidden="false" customHeight="true" outlineLevel="0" collapsed="false">
      <c r="A2877" s="37" t="s">
        <v>974</v>
      </c>
      <c r="B2877" s="11" t="s">
        <v>3008</v>
      </c>
      <c r="C2877" s="37" t="s">
        <v>2918</v>
      </c>
      <c r="D2877" s="15" t="s">
        <v>143</v>
      </c>
      <c r="E2877" s="11" t="s">
        <v>48</v>
      </c>
      <c r="F2877" s="12" t="n">
        <v>42921</v>
      </c>
      <c r="G2877" s="12" t="n">
        <v>43286</v>
      </c>
      <c r="H2877" s="37" t="s">
        <v>276</v>
      </c>
      <c r="I2877" s="37" t="s">
        <v>2919</v>
      </c>
      <c r="J2877" s="37" t="s">
        <v>2920</v>
      </c>
      <c r="K2877" s="15" t="s">
        <v>51</v>
      </c>
      <c r="L2877" s="37" t="s">
        <v>368</v>
      </c>
      <c r="M2877" s="12" t="n">
        <v>42921</v>
      </c>
      <c r="N2877" s="12" t="s">
        <v>2921</v>
      </c>
      <c r="O2877" s="11" t="s">
        <v>42</v>
      </c>
      <c r="P2877" s="12" t="s">
        <v>43</v>
      </c>
      <c r="Q2877" s="11" t="s">
        <v>43</v>
      </c>
      <c r="R2877" s="11" t="s">
        <v>43</v>
      </c>
      <c r="S2877" s="11" t="s">
        <v>43</v>
      </c>
      <c r="T2877" s="11" t="s">
        <v>43</v>
      </c>
      <c r="U2877" s="11" t="s">
        <v>43</v>
      </c>
      <c r="V2877" s="11" t="s">
        <v>43</v>
      </c>
      <c r="W2877" s="11" t="s">
        <v>43</v>
      </c>
    </row>
    <row r="2878" s="13" customFormat="true" ht="118.5" hidden="false" customHeight="true" outlineLevel="0" collapsed="false">
      <c r="A2878" s="37" t="s">
        <v>974</v>
      </c>
      <c r="B2878" s="11" t="s">
        <v>3009</v>
      </c>
      <c r="C2878" s="37" t="s">
        <v>2918</v>
      </c>
      <c r="D2878" s="15" t="s">
        <v>143</v>
      </c>
      <c r="E2878" s="11" t="s">
        <v>48</v>
      </c>
      <c r="F2878" s="12" t="n">
        <v>42921</v>
      </c>
      <c r="G2878" s="12" t="n">
        <v>43286</v>
      </c>
      <c r="H2878" s="37" t="s">
        <v>276</v>
      </c>
      <c r="I2878" s="37" t="s">
        <v>2919</v>
      </c>
      <c r="J2878" s="37" t="s">
        <v>2920</v>
      </c>
      <c r="K2878" s="15" t="s">
        <v>51</v>
      </c>
      <c r="L2878" s="37" t="s">
        <v>368</v>
      </c>
      <c r="M2878" s="12" t="n">
        <v>42921</v>
      </c>
      <c r="N2878" s="12" t="s">
        <v>2921</v>
      </c>
      <c r="O2878" s="11" t="s">
        <v>42</v>
      </c>
      <c r="P2878" s="12" t="s">
        <v>43</v>
      </c>
      <c r="Q2878" s="11" t="s">
        <v>43</v>
      </c>
      <c r="R2878" s="11" t="s">
        <v>43</v>
      </c>
      <c r="S2878" s="11" t="s">
        <v>43</v>
      </c>
      <c r="T2878" s="11" t="s">
        <v>43</v>
      </c>
      <c r="U2878" s="11" t="s">
        <v>43</v>
      </c>
      <c r="V2878" s="11" t="s">
        <v>43</v>
      </c>
      <c r="W2878" s="11" t="s">
        <v>43</v>
      </c>
    </row>
    <row r="2879" s="13" customFormat="true" ht="127.5" hidden="false" customHeight="true" outlineLevel="0" collapsed="false">
      <c r="A2879" s="37" t="s">
        <v>974</v>
      </c>
      <c r="B2879" s="11" t="s">
        <v>3010</v>
      </c>
      <c r="C2879" s="37" t="s">
        <v>2918</v>
      </c>
      <c r="D2879" s="15" t="s">
        <v>143</v>
      </c>
      <c r="E2879" s="11" t="s">
        <v>48</v>
      </c>
      <c r="F2879" s="12" t="n">
        <v>42921</v>
      </c>
      <c r="G2879" s="12" t="n">
        <v>43286</v>
      </c>
      <c r="H2879" s="37" t="s">
        <v>276</v>
      </c>
      <c r="I2879" s="37" t="s">
        <v>2919</v>
      </c>
      <c r="J2879" s="37" t="s">
        <v>2920</v>
      </c>
      <c r="K2879" s="15" t="s">
        <v>51</v>
      </c>
      <c r="L2879" s="37" t="s">
        <v>368</v>
      </c>
      <c r="M2879" s="12" t="n">
        <v>42921</v>
      </c>
      <c r="N2879" s="12" t="s">
        <v>2921</v>
      </c>
      <c r="O2879" s="11" t="s">
        <v>42</v>
      </c>
      <c r="P2879" s="12" t="s">
        <v>43</v>
      </c>
      <c r="Q2879" s="11" t="s">
        <v>43</v>
      </c>
      <c r="R2879" s="11" t="s">
        <v>43</v>
      </c>
      <c r="S2879" s="11" t="s">
        <v>43</v>
      </c>
      <c r="T2879" s="11" t="s">
        <v>43</v>
      </c>
      <c r="U2879" s="11" t="s">
        <v>43</v>
      </c>
      <c r="V2879" s="11" t="s">
        <v>43</v>
      </c>
      <c r="W2879" s="11" t="s">
        <v>43</v>
      </c>
    </row>
    <row r="2880" s="13" customFormat="true" ht="120" hidden="false" customHeight="true" outlineLevel="0" collapsed="false">
      <c r="A2880" s="37" t="s">
        <v>974</v>
      </c>
      <c r="B2880" s="11" t="s">
        <v>3011</v>
      </c>
      <c r="C2880" s="37" t="s">
        <v>2918</v>
      </c>
      <c r="D2880" s="15" t="s">
        <v>143</v>
      </c>
      <c r="E2880" s="11" t="s">
        <v>48</v>
      </c>
      <c r="F2880" s="12" t="n">
        <v>42921</v>
      </c>
      <c r="G2880" s="12" t="n">
        <v>43286</v>
      </c>
      <c r="H2880" s="37" t="s">
        <v>276</v>
      </c>
      <c r="I2880" s="37" t="s">
        <v>2919</v>
      </c>
      <c r="J2880" s="37" t="s">
        <v>2920</v>
      </c>
      <c r="K2880" s="15" t="s">
        <v>2988</v>
      </c>
      <c r="L2880" s="37" t="s">
        <v>733</v>
      </c>
      <c r="M2880" s="12" t="n">
        <v>42921</v>
      </c>
      <c r="N2880" s="12" t="s">
        <v>2921</v>
      </c>
      <c r="O2880" s="11" t="s">
        <v>42</v>
      </c>
      <c r="P2880" s="12" t="s">
        <v>43</v>
      </c>
      <c r="Q2880" s="11" t="s">
        <v>43</v>
      </c>
      <c r="R2880" s="11" t="s">
        <v>43</v>
      </c>
      <c r="S2880" s="11" t="s">
        <v>43</v>
      </c>
      <c r="T2880" s="11" t="s">
        <v>43</v>
      </c>
      <c r="U2880" s="11" t="s">
        <v>43</v>
      </c>
      <c r="V2880" s="11" t="s">
        <v>43</v>
      </c>
      <c r="W2880" s="11" t="s">
        <v>43</v>
      </c>
    </row>
    <row r="2881" s="13" customFormat="true" ht="120" hidden="false" customHeight="true" outlineLevel="0" collapsed="false">
      <c r="A2881" s="37" t="s">
        <v>974</v>
      </c>
      <c r="B2881" s="11" t="s">
        <v>3012</v>
      </c>
      <c r="C2881" s="37" t="s">
        <v>2918</v>
      </c>
      <c r="D2881" s="15" t="s">
        <v>143</v>
      </c>
      <c r="E2881" s="11" t="s">
        <v>48</v>
      </c>
      <c r="F2881" s="12" t="n">
        <v>42921</v>
      </c>
      <c r="G2881" s="12" t="n">
        <v>43286</v>
      </c>
      <c r="H2881" s="37" t="s">
        <v>276</v>
      </c>
      <c r="I2881" s="37" t="s">
        <v>2919</v>
      </c>
      <c r="J2881" s="37" t="s">
        <v>2920</v>
      </c>
      <c r="K2881" s="15" t="s">
        <v>51</v>
      </c>
      <c r="L2881" s="37" t="s">
        <v>368</v>
      </c>
      <c r="M2881" s="12" t="n">
        <v>42921</v>
      </c>
      <c r="N2881" s="12" t="s">
        <v>2921</v>
      </c>
      <c r="O2881" s="11" t="s">
        <v>42</v>
      </c>
      <c r="P2881" s="12" t="s">
        <v>43</v>
      </c>
      <c r="Q2881" s="11" t="s">
        <v>43</v>
      </c>
      <c r="R2881" s="11" t="s">
        <v>43</v>
      </c>
      <c r="S2881" s="11" t="s">
        <v>43</v>
      </c>
      <c r="T2881" s="11" t="s">
        <v>43</v>
      </c>
      <c r="U2881" s="11" t="s">
        <v>43</v>
      </c>
      <c r="V2881" s="11" t="s">
        <v>43</v>
      </c>
      <c r="W2881" s="11" t="s">
        <v>43</v>
      </c>
    </row>
    <row r="2882" s="13" customFormat="true" ht="118.5" hidden="false" customHeight="true" outlineLevel="0" collapsed="false">
      <c r="A2882" s="37" t="s">
        <v>974</v>
      </c>
      <c r="B2882" s="11" t="s">
        <v>3013</v>
      </c>
      <c r="C2882" s="37" t="s">
        <v>2918</v>
      </c>
      <c r="D2882" s="15" t="s">
        <v>143</v>
      </c>
      <c r="E2882" s="11" t="s">
        <v>48</v>
      </c>
      <c r="F2882" s="12" t="n">
        <v>42921</v>
      </c>
      <c r="G2882" s="12" t="n">
        <v>43286</v>
      </c>
      <c r="H2882" s="37" t="s">
        <v>276</v>
      </c>
      <c r="I2882" s="37" t="s">
        <v>2919</v>
      </c>
      <c r="J2882" s="37" t="s">
        <v>2920</v>
      </c>
      <c r="K2882" s="15" t="s">
        <v>51</v>
      </c>
      <c r="L2882" s="37" t="s">
        <v>368</v>
      </c>
      <c r="M2882" s="12" t="n">
        <v>42921</v>
      </c>
      <c r="N2882" s="12" t="s">
        <v>2921</v>
      </c>
      <c r="O2882" s="11" t="s">
        <v>42</v>
      </c>
      <c r="P2882" s="12" t="s">
        <v>43</v>
      </c>
      <c r="Q2882" s="11" t="s">
        <v>43</v>
      </c>
      <c r="R2882" s="11" t="s">
        <v>43</v>
      </c>
      <c r="S2882" s="11" t="s">
        <v>43</v>
      </c>
      <c r="T2882" s="11" t="s">
        <v>43</v>
      </c>
      <c r="U2882" s="11" t="s">
        <v>43</v>
      </c>
      <c r="V2882" s="11" t="s">
        <v>43</v>
      </c>
      <c r="W2882" s="11" t="s">
        <v>43</v>
      </c>
    </row>
    <row r="2883" s="13" customFormat="true" ht="129" hidden="false" customHeight="true" outlineLevel="0" collapsed="false">
      <c r="A2883" s="37" t="s">
        <v>974</v>
      </c>
      <c r="B2883" s="11" t="s">
        <v>3014</v>
      </c>
      <c r="C2883" s="37" t="s">
        <v>3015</v>
      </c>
      <c r="D2883" s="15" t="s">
        <v>143</v>
      </c>
      <c r="E2883" s="11" t="s">
        <v>48</v>
      </c>
      <c r="F2883" s="12" t="n">
        <v>42921</v>
      </c>
      <c r="G2883" s="12" t="n">
        <v>43286</v>
      </c>
      <c r="H2883" s="37" t="s">
        <v>276</v>
      </c>
      <c r="I2883" s="37" t="s">
        <v>2919</v>
      </c>
      <c r="J2883" s="37" t="s">
        <v>2920</v>
      </c>
      <c r="K2883" s="15" t="s">
        <v>51</v>
      </c>
      <c r="L2883" s="37" t="s">
        <v>368</v>
      </c>
      <c r="M2883" s="12" t="n">
        <v>42921</v>
      </c>
      <c r="N2883" s="12" t="s">
        <v>2921</v>
      </c>
      <c r="O2883" s="11" t="s">
        <v>42</v>
      </c>
      <c r="P2883" s="12" t="s">
        <v>43</v>
      </c>
      <c r="Q2883" s="11" t="s">
        <v>43</v>
      </c>
      <c r="R2883" s="11" t="s">
        <v>43</v>
      </c>
      <c r="S2883" s="11" t="s">
        <v>43</v>
      </c>
      <c r="T2883" s="11" t="s">
        <v>43</v>
      </c>
      <c r="U2883" s="11" t="s">
        <v>43</v>
      </c>
      <c r="V2883" s="11" t="s">
        <v>43</v>
      </c>
      <c r="W2883" s="11" t="s">
        <v>43</v>
      </c>
    </row>
    <row r="2884" s="13" customFormat="true" ht="120" hidden="false" customHeight="true" outlineLevel="0" collapsed="false">
      <c r="A2884" s="37" t="s">
        <v>974</v>
      </c>
      <c r="B2884" s="11" t="s">
        <v>3016</v>
      </c>
      <c r="C2884" s="37" t="s">
        <v>3015</v>
      </c>
      <c r="D2884" s="15" t="s">
        <v>143</v>
      </c>
      <c r="E2884" s="11" t="s">
        <v>48</v>
      </c>
      <c r="F2884" s="12" t="n">
        <v>42921</v>
      </c>
      <c r="G2884" s="12" t="n">
        <v>43286</v>
      </c>
      <c r="H2884" s="37" t="s">
        <v>276</v>
      </c>
      <c r="I2884" s="37" t="s">
        <v>2919</v>
      </c>
      <c r="J2884" s="37" t="s">
        <v>2920</v>
      </c>
      <c r="K2884" s="15" t="s">
        <v>51</v>
      </c>
      <c r="L2884" s="37" t="s">
        <v>368</v>
      </c>
      <c r="M2884" s="12" t="n">
        <v>42921</v>
      </c>
      <c r="N2884" s="12" t="s">
        <v>2921</v>
      </c>
      <c r="O2884" s="11" t="s">
        <v>42</v>
      </c>
      <c r="P2884" s="12" t="s">
        <v>43</v>
      </c>
      <c r="Q2884" s="11" t="s">
        <v>43</v>
      </c>
      <c r="R2884" s="11" t="s">
        <v>43</v>
      </c>
      <c r="S2884" s="11" t="s">
        <v>43</v>
      </c>
      <c r="T2884" s="11" t="s">
        <v>43</v>
      </c>
      <c r="U2884" s="11" t="s">
        <v>43</v>
      </c>
      <c r="V2884" s="11" t="s">
        <v>43</v>
      </c>
      <c r="W2884" s="11" t="s">
        <v>43</v>
      </c>
    </row>
    <row r="2885" s="13" customFormat="true" ht="126" hidden="false" customHeight="true" outlineLevel="0" collapsed="false">
      <c r="A2885" s="37" t="s">
        <v>974</v>
      </c>
      <c r="B2885" s="11" t="s">
        <v>3017</v>
      </c>
      <c r="C2885" s="37" t="s">
        <v>3015</v>
      </c>
      <c r="D2885" s="15" t="s">
        <v>143</v>
      </c>
      <c r="E2885" s="11" t="s">
        <v>48</v>
      </c>
      <c r="F2885" s="12" t="n">
        <v>42921</v>
      </c>
      <c r="G2885" s="12" t="n">
        <v>43286</v>
      </c>
      <c r="H2885" s="37" t="s">
        <v>276</v>
      </c>
      <c r="I2885" s="37" t="s">
        <v>2919</v>
      </c>
      <c r="J2885" s="37" t="s">
        <v>2920</v>
      </c>
      <c r="K2885" s="15" t="s">
        <v>51</v>
      </c>
      <c r="L2885" s="37" t="s">
        <v>368</v>
      </c>
      <c r="M2885" s="12" t="n">
        <v>42921</v>
      </c>
      <c r="N2885" s="12" t="s">
        <v>2921</v>
      </c>
      <c r="O2885" s="11" t="s">
        <v>42</v>
      </c>
      <c r="P2885" s="12" t="s">
        <v>43</v>
      </c>
      <c r="Q2885" s="11" t="s">
        <v>43</v>
      </c>
      <c r="R2885" s="11" t="s">
        <v>43</v>
      </c>
      <c r="S2885" s="11" t="s">
        <v>43</v>
      </c>
      <c r="T2885" s="11" t="s">
        <v>43</v>
      </c>
      <c r="U2885" s="11" t="s">
        <v>43</v>
      </c>
      <c r="V2885" s="11" t="s">
        <v>43</v>
      </c>
      <c r="W2885" s="11" t="s">
        <v>43</v>
      </c>
    </row>
    <row r="2886" s="13" customFormat="true" ht="115.5" hidden="false" customHeight="true" outlineLevel="0" collapsed="false">
      <c r="A2886" s="37" t="s">
        <v>974</v>
      </c>
      <c r="B2886" s="11" t="s">
        <v>3018</v>
      </c>
      <c r="C2886" s="37" t="s">
        <v>3015</v>
      </c>
      <c r="D2886" s="15" t="s">
        <v>143</v>
      </c>
      <c r="E2886" s="11" t="s">
        <v>48</v>
      </c>
      <c r="F2886" s="12" t="n">
        <v>42921</v>
      </c>
      <c r="G2886" s="12" t="n">
        <v>43286</v>
      </c>
      <c r="H2886" s="37" t="s">
        <v>276</v>
      </c>
      <c r="I2886" s="37" t="s">
        <v>2919</v>
      </c>
      <c r="J2886" s="37" t="s">
        <v>2920</v>
      </c>
      <c r="K2886" s="15" t="s">
        <v>51</v>
      </c>
      <c r="L2886" s="37" t="s">
        <v>368</v>
      </c>
      <c r="M2886" s="12" t="n">
        <v>42921</v>
      </c>
      <c r="N2886" s="12" t="s">
        <v>2921</v>
      </c>
      <c r="O2886" s="11" t="s">
        <v>42</v>
      </c>
      <c r="P2886" s="12" t="s">
        <v>43</v>
      </c>
      <c r="Q2886" s="11" t="s">
        <v>43</v>
      </c>
      <c r="R2886" s="11" t="s">
        <v>43</v>
      </c>
      <c r="S2886" s="11" t="s">
        <v>43</v>
      </c>
      <c r="T2886" s="11" t="s">
        <v>43</v>
      </c>
      <c r="U2886" s="11" t="s">
        <v>43</v>
      </c>
      <c r="V2886" s="11" t="s">
        <v>43</v>
      </c>
      <c r="W2886" s="11" t="s">
        <v>43</v>
      </c>
    </row>
    <row r="2887" s="13" customFormat="true" ht="88.5" hidden="false" customHeight="true" outlineLevel="0" collapsed="false">
      <c r="A2887" s="37" t="s">
        <v>974</v>
      </c>
      <c r="B2887" s="11" t="s">
        <v>3019</v>
      </c>
      <c r="C2887" s="37" t="s">
        <v>3015</v>
      </c>
      <c r="D2887" s="15" t="s">
        <v>143</v>
      </c>
      <c r="E2887" s="11" t="s">
        <v>48</v>
      </c>
      <c r="F2887" s="12" t="n">
        <v>42921</v>
      </c>
      <c r="G2887" s="12" t="n">
        <v>43286</v>
      </c>
      <c r="H2887" s="37" t="s">
        <v>276</v>
      </c>
      <c r="I2887" s="37" t="s">
        <v>2919</v>
      </c>
      <c r="J2887" s="37" t="s">
        <v>2920</v>
      </c>
      <c r="K2887" s="15" t="s">
        <v>51</v>
      </c>
      <c r="L2887" s="37" t="s">
        <v>368</v>
      </c>
      <c r="M2887" s="12" t="n">
        <v>42921</v>
      </c>
      <c r="N2887" s="12" t="s">
        <v>2921</v>
      </c>
      <c r="O2887" s="11" t="s">
        <v>42</v>
      </c>
      <c r="P2887" s="12" t="s">
        <v>43</v>
      </c>
      <c r="Q2887" s="11" t="s">
        <v>43</v>
      </c>
      <c r="R2887" s="11" t="s">
        <v>43</v>
      </c>
      <c r="S2887" s="11" t="s">
        <v>43</v>
      </c>
      <c r="T2887" s="11" t="s">
        <v>43</v>
      </c>
      <c r="U2887" s="11" t="s">
        <v>43</v>
      </c>
      <c r="V2887" s="11" t="s">
        <v>43</v>
      </c>
      <c r="W2887" s="11" t="s">
        <v>43</v>
      </c>
    </row>
    <row r="2888" s="13" customFormat="true" ht="103.5" hidden="false" customHeight="true" outlineLevel="0" collapsed="false">
      <c r="A2888" s="37" t="s">
        <v>974</v>
      </c>
      <c r="B2888" s="11" t="s">
        <v>3020</v>
      </c>
      <c r="C2888" s="37" t="s">
        <v>3015</v>
      </c>
      <c r="D2888" s="15" t="s">
        <v>143</v>
      </c>
      <c r="E2888" s="11" t="s">
        <v>48</v>
      </c>
      <c r="F2888" s="12" t="n">
        <v>42921</v>
      </c>
      <c r="G2888" s="12" t="n">
        <v>43286</v>
      </c>
      <c r="H2888" s="37" t="s">
        <v>276</v>
      </c>
      <c r="I2888" s="37" t="s">
        <v>2919</v>
      </c>
      <c r="J2888" s="37" t="s">
        <v>2920</v>
      </c>
      <c r="K2888" s="15" t="s">
        <v>51</v>
      </c>
      <c r="L2888" s="37" t="s">
        <v>368</v>
      </c>
      <c r="M2888" s="12" t="n">
        <v>42921</v>
      </c>
      <c r="N2888" s="12" t="s">
        <v>2921</v>
      </c>
      <c r="O2888" s="11" t="s">
        <v>42</v>
      </c>
      <c r="P2888" s="12" t="s">
        <v>43</v>
      </c>
      <c r="Q2888" s="11" t="s">
        <v>43</v>
      </c>
      <c r="R2888" s="11" t="s">
        <v>43</v>
      </c>
      <c r="S2888" s="11" t="s">
        <v>43</v>
      </c>
      <c r="T2888" s="11" t="s">
        <v>43</v>
      </c>
      <c r="U2888" s="11" t="s">
        <v>43</v>
      </c>
      <c r="V2888" s="11" t="s">
        <v>43</v>
      </c>
      <c r="W2888" s="11" t="s">
        <v>43</v>
      </c>
    </row>
    <row r="2889" s="13" customFormat="true" ht="75" hidden="false" customHeight="true" outlineLevel="0" collapsed="false">
      <c r="A2889" s="37" t="s">
        <v>974</v>
      </c>
      <c r="B2889" s="11" t="s">
        <v>3021</v>
      </c>
      <c r="C2889" s="37" t="s">
        <v>3015</v>
      </c>
      <c r="D2889" s="15" t="s">
        <v>143</v>
      </c>
      <c r="E2889" s="11" t="s">
        <v>48</v>
      </c>
      <c r="F2889" s="12" t="n">
        <v>42921</v>
      </c>
      <c r="G2889" s="12" t="n">
        <v>43286</v>
      </c>
      <c r="H2889" s="37" t="s">
        <v>276</v>
      </c>
      <c r="I2889" s="37" t="s">
        <v>2919</v>
      </c>
      <c r="J2889" s="37" t="s">
        <v>2920</v>
      </c>
      <c r="K2889" s="15" t="s">
        <v>51</v>
      </c>
      <c r="L2889" s="37" t="s">
        <v>368</v>
      </c>
      <c r="M2889" s="12" t="n">
        <v>42921</v>
      </c>
      <c r="N2889" s="12" t="s">
        <v>2921</v>
      </c>
      <c r="O2889" s="11" t="s">
        <v>42</v>
      </c>
      <c r="P2889" s="12" t="s">
        <v>43</v>
      </c>
      <c r="Q2889" s="11" t="s">
        <v>43</v>
      </c>
      <c r="R2889" s="11" t="s">
        <v>43</v>
      </c>
      <c r="S2889" s="11" t="s">
        <v>43</v>
      </c>
      <c r="T2889" s="11" t="s">
        <v>43</v>
      </c>
      <c r="U2889" s="11" t="s">
        <v>43</v>
      </c>
      <c r="V2889" s="11" t="s">
        <v>43</v>
      </c>
      <c r="W2889" s="11" t="s">
        <v>43</v>
      </c>
    </row>
    <row r="2890" s="13" customFormat="true" ht="123" hidden="false" customHeight="true" outlineLevel="0" collapsed="false">
      <c r="A2890" s="37" t="s">
        <v>974</v>
      </c>
      <c r="B2890" s="11" t="s">
        <v>3022</v>
      </c>
      <c r="C2890" s="37" t="s">
        <v>3015</v>
      </c>
      <c r="D2890" s="15" t="s">
        <v>143</v>
      </c>
      <c r="E2890" s="11" t="s">
        <v>48</v>
      </c>
      <c r="F2890" s="12" t="n">
        <v>42921</v>
      </c>
      <c r="G2890" s="12" t="n">
        <v>43286</v>
      </c>
      <c r="H2890" s="37" t="s">
        <v>276</v>
      </c>
      <c r="I2890" s="37" t="s">
        <v>2919</v>
      </c>
      <c r="J2890" s="37" t="s">
        <v>2920</v>
      </c>
      <c r="K2890" s="15" t="s">
        <v>51</v>
      </c>
      <c r="L2890" s="37" t="s">
        <v>368</v>
      </c>
      <c r="M2890" s="12" t="n">
        <v>42921</v>
      </c>
      <c r="N2890" s="12" t="s">
        <v>2921</v>
      </c>
      <c r="O2890" s="11" t="s">
        <v>42</v>
      </c>
      <c r="P2890" s="12" t="s">
        <v>43</v>
      </c>
      <c r="Q2890" s="11" t="s">
        <v>43</v>
      </c>
      <c r="R2890" s="11" t="s">
        <v>43</v>
      </c>
      <c r="S2890" s="11" t="s">
        <v>43</v>
      </c>
      <c r="T2890" s="11" t="s">
        <v>43</v>
      </c>
      <c r="U2890" s="11" t="s">
        <v>43</v>
      </c>
      <c r="V2890" s="11" t="s">
        <v>43</v>
      </c>
      <c r="W2890" s="11" t="s">
        <v>43</v>
      </c>
    </row>
    <row r="2891" s="13" customFormat="true" ht="117" hidden="false" customHeight="true" outlineLevel="0" collapsed="false">
      <c r="A2891" s="37" t="s">
        <v>974</v>
      </c>
      <c r="B2891" s="11" t="s">
        <v>3023</v>
      </c>
      <c r="C2891" s="37" t="s">
        <v>3015</v>
      </c>
      <c r="D2891" s="15" t="s">
        <v>143</v>
      </c>
      <c r="E2891" s="11" t="s">
        <v>48</v>
      </c>
      <c r="F2891" s="12" t="n">
        <v>42921</v>
      </c>
      <c r="G2891" s="12" t="n">
        <v>43286</v>
      </c>
      <c r="H2891" s="37" t="s">
        <v>276</v>
      </c>
      <c r="I2891" s="37" t="s">
        <v>2919</v>
      </c>
      <c r="J2891" s="37" t="s">
        <v>2920</v>
      </c>
      <c r="K2891" s="15" t="s">
        <v>51</v>
      </c>
      <c r="L2891" s="37" t="s">
        <v>368</v>
      </c>
      <c r="M2891" s="12" t="n">
        <v>42921</v>
      </c>
      <c r="N2891" s="12" t="s">
        <v>2921</v>
      </c>
      <c r="O2891" s="11" t="s">
        <v>42</v>
      </c>
      <c r="P2891" s="12" t="s">
        <v>43</v>
      </c>
      <c r="Q2891" s="11" t="s">
        <v>43</v>
      </c>
      <c r="R2891" s="11" t="s">
        <v>43</v>
      </c>
      <c r="S2891" s="11" t="s">
        <v>43</v>
      </c>
      <c r="T2891" s="11" t="s">
        <v>43</v>
      </c>
      <c r="U2891" s="11" t="s">
        <v>43</v>
      </c>
      <c r="V2891" s="11" t="s">
        <v>43</v>
      </c>
      <c r="W2891" s="11" t="s">
        <v>43</v>
      </c>
    </row>
    <row r="2892" s="13" customFormat="true" ht="90" hidden="false" customHeight="true" outlineLevel="0" collapsed="false">
      <c r="A2892" s="37" t="s">
        <v>974</v>
      </c>
      <c r="B2892" s="11" t="s">
        <v>3024</v>
      </c>
      <c r="C2892" s="37" t="s">
        <v>3015</v>
      </c>
      <c r="D2892" s="15" t="s">
        <v>143</v>
      </c>
      <c r="E2892" s="11" t="s">
        <v>48</v>
      </c>
      <c r="F2892" s="12" t="n">
        <v>42921</v>
      </c>
      <c r="G2892" s="12" t="n">
        <v>43286</v>
      </c>
      <c r="H2892" s="37" t="s">
        <v>276</v>
      </c>
      <c r="I2892" s="37" t="s">
        <v>2919</v>
      </c>
      <c r="J2892" s="37" t="s">
        <v>2920</v>
      </c>
      <c r="K2892" s="15" t="s">
        <v>51</v>
      </c>
      <c r="L2892" s="37" t="s">
        <v>368</v>
      </c>
      <c r="M2892" s="12" t="n">
        <v>42921</v>
      </c>
      <c r="N2892" s="12" t="s">
        <v>2921</v>
      </c>
      <c r="O2892" s="11" t="s">
        <v>42</v>
      </c>
      <c r="P2892" s="12" t="s">
        <v>43</v>
      </c>
      <c r="Q2892" s="11" t="s">
        <v>43</v>
      </c>
      <c r="R2892" s="11" t="s">
        <v>43</v>
      </c>
      <c r="S2892" s="11" t="s">
        <v>43</v>
      </c>
      <c r="T2892" s="11" t="s">
        <v>43</v>
      </c>
      <c r="U2892" s="11" t="s">
        <v>43</v>
      </c>
      <c r="V2892" s="11" t="s">
        <v>43</v>
      </c>
      <c r="W2892" s="11" t="s">
        <v>43</v>
      </c>
    </row>
    <row r="2893" s="13" customFormat="true" ht="120" hidden="false" customHeight="true" outlineLevel="0" collapsed="false">
      <c r="A2893" s="37" t="s">
        <v>974</v>
      </c>
      <c r="B2893" s="11" t="s">
        <v>3025</v>
      </c>
      <c r="C2893" s="37" t="s">
        <v>3015</v>
      </c>
      <c r="D2893" s="15" t="s">
        <v>143</v>
      </c>
      <c r="E2893" s="11" t="s">
        <v>48</v>
      </c>
      <c r="F2893" s="12" t="n">
        <v>42921</v>
      </c>
      <c r="G2893" s="12" t="n">
        <v>43286</v>
      </c>
      <c r="H2893" s="37" t="s">
        <v>276</v>
      </c>
      <c r="I2893" s="37" t="s">
        <v>2919</v>
      </c>
      <c r="J2893" s="37" t="s">
        <v>2920</v>
      </c>
      <c r="K2893" s="15" t="s">
        <v>51</v>
      </c>
      <c r="L2893" s="37" t="s">
        <v>368</v>
      </c>
      <c r="M2893" s="12" t="n">
        <v>42921</v>
      </c>
      <c r="N2893" s="12" t="s">
        <v>2921</v>
      </c>
      <c r="O2893" s="11" t="s">
        <v>42</v>
      </c>
      <c r="P2893" s="12" t="s">
        <v>43</v>
      </c>
      <c r="Q2893" s="11" t="s">
        <v>43</v>
      </c>
      <c r="R2893" s="11" t="s">
        <v>43</v>
      </c>
      <c r="S2893" s="11" t="s">
        <v>43</v>
      </c>
      <c r="T2893" s="11" t="s">
        <v>43</v>
      </c>
      <c r="U2893" s="11" t="s">
        <v>43</v>
      </c>
      <c r="V2893" s="11" t="s">
        <v>43</v>
      </c>
      <c r="W2893" s="11" t="s">
        <v>43</v>
      </c>
    </row>
    <row r="2894" s="13" customFormat="true" ht="102" hidden="false" customHeight="true" outlineLevel="0" collapsed="false">
      <c r="A2894" s="37" t="s">
        <v>974</v>
      </c>
      <c r="B2894" s="11" t="s">
        <v>3026</v>
      </c>
      <c r="C2894" s="37" t="s">
        <v>3015</v>
      </c>
      <c r="D2894" s="15" t="s">
        <v>143</v>
      </c>
      <c r="E2894" s="11" t="s">
        <v>48</v>
      </c>
      <c r="F2894" s="12" t="n">
        <v>42921</v>
      </c>
      <c r="G2894" s="12" t="n">
        <v>43286</v>
      </c>
      <c r="H2894" s="37" t="s">
        <v>276</v>
      </c>
      <c r="I2894" s="37" t="s">
        <v>2919</v>
      </c>
      <c r="J2894" s="37" t="s">
        <v>2920</v>
      </c>
      <c r="K2894" s="15" t="s">
        <v>51</v>
      </c>
      <c r="L2894" s="37" t="s">
        <v>368</v>
      </c>
      <c r="M2894" s="12" t="n">
        <v>42921</v>
      </c>
      <c r="N2894" s="12" t="s">
        <v>2921</v>
      </c>
      <c r="O2894" s="11" t="s">
        <v>42</v>
      </c>
      <c r="P2894" s="12" t="s">
        <v>43</v>
      </c>
      <c r="Q2894" s="11" t="s">
        <v>43</v>
      </c>
      <c r="R2894" s="11" t="s">
        <v>43</v>
      </c>
      <c r="S2894" s="11" t="s">
        <v>43</v>
      </c>
      <c r="T2894" s="11" t="s">
        <v>43</v>
      </c>
      <c r="U2894" s="11" t="s">
        <v>43</v>
      </c>
      <c r="V2894" s="11" t="s">
        <v>43</v>
      </c>
      <c r="W2894" s="11" t="s">
        <v>43</v>
      </c>
    </row>
    <row r="2895" s="13" customFormat="true" ht="129.75" hidden="false" customHeight="true" outlineLevel="0" collapsed="false">
      <c r="A2895" s="37" t="s">
        <v>974</v>
      </c>
      <c r="B2895" s="11" t="s">
        <v>3027</v>
      </c>
      <c r="C2895" s="37" t="s">
        <v>2918</v>
      </c>
      <c r="D2895" s="15" t="s">
        <v>143</v>
      </c>
      <c r="E2895" s="11" t="s">
        <v>48</v>
      </c>
      <c r="F2895" s="12" t="n">
        <v>42921</v>
      </c>
      <c r="G2895" s="12" t="n">
        <v>43286</v>
      </c>
      <c r="H2895" s="37" t="s">
        <v>276</v>
      </c>
      <c r="I2895" s="37" t="s">
        <v>2919</v>
      </c>
      <c r="J2895" s="37" t="s">
        <v>2920</v>
      </c>
      <c r="K2895" s="15" t="s">
        <v>51</v>
      </c>
      <c r="L2895" s="37" t="s">
        <v>368</v>
      </c>
      <c r="M2895" s="12" t="n">
        <v>42921</v>
      </c>
      <c r="N2895" s="12" t="s">
        <v>2921</v>
      </c>
      <c r="O2895" s="11" t="s">
        <v>42</v>
      </c>
      <c r="P2895" s="12" t="s">
        <v>43</v>
      </c>
      <c r="Q2895" s="11" t="s">
        <v>43</v>
      </c>
      <c r="R2895" s="11" t="s">
        <v>43</v>
      </c>
      <c r="S2895" s="11" t="s">
        <v>43</v>
      </c>
      <c r="T2895" s="11" t="s">
        <v>43</v>
      </c>
      <c r="U2895" s="11" t="s">
        <v>43</v>
      </c>
      <c r="V2895" s="11" t="s">
        <v>43</v>
      </c>
      <c r="W2895" s="11" t="s">
        <v>43</v>
      </c>
    </row>
    <row r="2896" s="13" customFormat="true" ht="126" hidden="false" customHeight="true" outlineLevel="0" collapsed="false">
      <c r="A2896" s="37" t="s">
        <v>974</v>
      </c>
      <c r="B2896" s="11" t="s">
        <v>3028</v>
      </c>
      <c r="C2896" s="37" t="s">
        <v>2918</v>
      </c>
      <c r="D2896" s="15" t="s">
        <v>143</v>
      </c>
      <c r="E2896" s="11" t="s">
        <v>48</v>
      </c>
      <c r="F2896" s="12" t="n">
        <v>42921</v>
      </c>
      <c r="G2896" s="12" t="n">
        <v>43286</v>
      </c>
      <c r="H2896" s="37" t="s">
        <v>276</v>
      </c>
      <c r="I2896" s="37" t="s">
        <v>2919</v>
      </c>
      <c r="J2896" s="37" t="s">
        <v>2920</v>
      </c>
      <c r="K2896" s="15" t="s">
        <v>51</v>
      </c>
      <c r="L2896" s="37" t="s">
        <v>368</v>
      </c>
      <c r="M2896" s="12" t="n">
        <v>42921</v>
      </c>
      <c r="N2896" s="12" t="s">
        <v>2921</v>
      </c>
      <c r="O2896" s="11" t="s">
        <v>42</v>
      </c>
      <c r="P2896" s="12" t="s">
        <v>43</v>
      </c>
      <c r="Q2896" s="11" t="s">
        <v>43</v>
      </c>
      <c r="R2896" s="11" t="s">
        <v>43</v>
      </c>
      <c r="S2896" s="11" t="s">
        <v>43</v>
      </c>
      <c r="T2896" s="11" t="s">
        <v>43</v>
      </c>
      <c r="U2896" s="11" t="s">
        <v>43</v>
      </c>
      <c r="V2896" s="11" t="s">
        <v>43</v>
      </c>
      <c r="W2896" s="11" t="s">
        <v>43</v>
      </c>
    </row>
    <row r="2897" s="13" customFormat="true" ht="126" hidden="false" customHeight="true" outlineLevel="0" collapsed="false">
      <c r="A2897" s="37" t="s">
        <v>974</v>
      </c>
      <c r="B2897" s="11" t="s">
        <v>3029</v>
      </c>
      <c r="C2897" s="37" t="s">
        <v>2918</v>
      </c>
      <c r="D2897" s="15" t="s">
        <v>143</v>
      </c>
      <c r="E2897" s="11" t="s">
        <v>48</v>
      </c>
      <c r="F2897" s="12" t="n">
        <v>42921</v>
      </c>
      <c r="G2897" s="12" t="n">
        <v>43286</v>
      </c>
      <c r="H2897" s="37" t="s">
        <v>276</v>
      </c>
      <c r="I2897" s="37" t="s">
        <v>2919</v>
      </c>
      <c r="J2897" s="37" t="s">
        <v>2920</v>
      </c>
      <c r="K2897" s="15" t="s">
        <v>51</v>
      </c>
      <c r="L2897" s="37" t="s">
        <v>368</v>
      </c>
      <c r="M2897" s="12" t="n">
        <v>42921</v>
      </c>
      <c r="N2897" s="12" t="s">
        <v>2921</v>
      </c>
      <c r="O2897" s="11" t="s">
        <v>42</v>
      </c>
      <c r="P2897" s="12" t="s">
        <v>43</v>
      </c>
      <c r="Q2897" s="11" t="s">
        <v>43</v>
      </c>
      <c r="R2897" s="11" t="s">
        <v>43</v>
      </c>
      <c r="S2897" s="11" t="s">
        <v>43</v>
      </c>
      <c r="T2897" s="11" t="s">
        <v>43</v>
      </c>
      <c r="U2897" s="11" t="s">
        <v>43</v>
      </c>
      <c r="V2897" s="11" t="s">
        <v>43</v>
      </c>
      <c r="W2897" s="11" t="s">
        <v>43</v>
      </c>
    </row>
    <row r="2898" s="13" customFormat="true" ht="141" hidden="false" customHeight="true" outlineLevel="0" collapsed="false">
      <c r="A2898" s="37" t="s">
        <v>974</v>
      </c>
      <c r="B2898" s="11" t="s">
        <v>3030</v>
      </c>
      <c r="C2898" s="37" t="s">
        <v>2918</v>
      </c>
      <c r="D2898" s="15" t="s">
        <v>143</v>
      </c>
      <c r="E2898" s="11" t="s">
        <v>48</v>
      </c>
      <c r="F2898" s="12" t="n">
        <v>42921</v>
      </c>
      <c r="G2898" s="12" t="n">
        <v>43286</v>
      </c>
      <c r="H2898" s="37" t="s">
        <v>276</v>
      </c>
      <c r="I2898" s="37" t="s">
        <v>2919</v>
      </c>
      <c r="J2898" s="37" t="s">
        <v>2920</v>
      </c>
      <c r="K2898" s="15" t="s">
        <v>51</v>
      </c>
      <c r="L2898" s="37" t="s">
        <v>368</v>
      </c>
      <c r="M2898" s="12" t="n">
        <v>42921</v>
      </c>
      <c r="N2898" s="12" t="s">
        <v>2921</v>
      </c>
      <c r="O2898" s="11" t="s">
        <v>42</v>
      </c>
      <c r="P2898" s="12" t="s">
        <v>43</v>
      </c>
      <c r="Q2898" s="11" t="s">
        <v>43</v>
      </c>
      <c r="R2898" s="11" t="s">
        <v>43</v>
      </c>
      <c r="S2898" s="11" t="s">
        <v>43</v>
      </c>
      <c r="T2898" s="11" t="s">
        <v>43</v>
      </c>
      <c r="U2898" s="11" t="s">
        <v>43</v>
      </c>
      <c r="V2898" s="11" t="s">
        <v>43</v>
      </c>
      <c r="W2898" s="11" t="s">
        <v>43</v>
      </c>
    </row>
    <row r="2899" s="13" customFormat="true" ht="127.5" hidden="false" customHeight="true" outlineLevel="0" collapsed="false">
      <c r="A2899" s="37" t="s">
        <v>974</v>
      </c>
      <c r="B2899" s="11" t="s">
        <v>3031</v>
      </c>
      <c r="C2899" s="37" t="s">
        <v>2918</v>
      </c>
      <c r="D2899" s="15" t="s">
        <v>143</v>
      </c>
      <c r="E2899" s="11" t="s">
        <v>48</v>
      </c>
      <c r="F2899" s="12" t="n">
        <v>42921</v>
      </c>
      <c r="G2899" s="12" t="n">
        <v>43286</v>
      </c>
      <c r="H2899" s="37" t="s">
        <v>276</v>
      </c>
      <c r="I2899" s="37" t="s">
        <v>2919</v>
      </c>
      <c r="J2899" s="37" t="s">
        <v>2920</v>
      </c>
      <c r="K2899" s="15" t="s">
        <v>51</v>
      </c>
      <c r="L2899" s="37" t="s">
        <v>368</v>
      </c>
      <c r="M2899" s="12" t="n">
        <v>42921</v>
      </c>
      <c r="N2899" s="12" t="s">
        <v>2921</v>
      </c>
      <c r="O2899" s="11" t="s">
        <v>42</v>
      </c>
      <c r="P2899" s="12" t="s">
        <v>43</v>
      </c>
      <c r="Q2899" s="11" t="s">
        <v>43</v>
      </c>
      <c r="R2899" s="11" t="s">
        <v>43</v>
      </c>
      <c r="S2899" s="11" t="s">
        <v>43</v>
      </c>
      <c r="T2899" s="11" t="s">
        <v>43</v>
      </c>
      <c r="U2899" s="11" t="s">
        <v>43</v>
      </c>
      <c r="V2899" s="11" t="s">
        <v>43</v>
      </c>
      <c r="W2899" s="11" t="s">
        <v>43</v>
      </c>
    </row>
    <row r="2900" s="13" customFormat="true" ht="154.5" hidden="false" customHeight="true" outlineLevel="0" collapsed="false">
      <c r="A2900" s="37" t="s">
        <v>974</v>
      </c>
      <c r="B2900" s="11" t="s">
        <v>3032</v>
      </c>
      <c r="C2900" s="37" t="s">
        <v>2918</v>
      </c>
      <c r="D2900" s="15" t="s">
        <v>143</v>
      </c>
      <c r="E2900" s="11" t="s">
        <v>48</v>
      </c>
      <c r="F2900" s="12" t="n">
        <v>42921</v>
      </c>
      <c r="G2900" s="12" t="n">
        <v>43286</v>
      </c>
      <c r="H2900" s="37" t="s">
        <v>276</v>
      </c>
      <c r="I2900" s="37" t="s">
        <v>2919</v>
      </c>
      <c r="J2900" s="37" t="s">
        <v>2920</v>
      </c>
      <c r="K2900" s="15" t="s">
        <v>51</v>
      </c>
      <c r="L2900" s="37" t="s">
        <v>368</v>
      </c>
      <c r="M2900" s="12" t="n">
        <v>42921</v>
      </c>
      <c r="N2900" s="12" t="s">
        <v>2921</v>
      </c>
      <c r="O2900" s="11" t="s">
        <v>42</v>
      </c>
      <c r="P2900" s="12" t="s">
        <v>43</v>
      </c>
      <c r="Q2900" s="11" t="s">
        <v>43</v>
      </c>
      <c r="R2900" s="11" t="s">
        <v>43</v>
      </c>
      <c r="S2900" s="11" t="s">
        <v>43</v>
      </c>
      <c r="T2900" s="11" t="s">
        <v>43</v>
      </c>
      <c r="U2900" s="11" t="s">
        <v>43</v>
      </c>
      <c r="V2900" s="11" t="s">
        <v>43</v>
      </c>
      <c r="W2900" s="11" t="s">
        <v>43</v>
      </c>
    </row>
    <row r="2901" s="13" customFormat="true" ht="135" hidden="false" customHeight="true" outlineLevel="0" collapsed="false">
      <c r="A2901" s="37" t="s">
        <v>974</v>
      </c>
      <c r="B2901" s="11" t="s">
        <v>3033</v>
      </c>
      <c r="C2901" s="37" t="s">
        <v>2918</v>
      </c>
      <c r="D2901" s="15" t="s">
        <v>143</v>
      </c>
      <c r="E2901" s="11" t="s">
        <v>48</v>
      </c>
      <c r="F2901" s="12" t="n">
        <v>42921</v>
      </c>
      <c r="G2901" s="12" t="n">
        <v>43286</v>
      </c>
      <c r="H2901" s="37" t="s">
        <v>276</v>
      </c>
      <c r="I2901" s="37" t="s">
        <v>2919</v>
      </c>
      <c r="J2901" s="37" t="s">
        <v>2920</v>
      </c>
      <c r="K2901" s="15" t="s">
        <v>51</v>
      </c>
      <c r="L2901" s="37" t="s">
        <v>368</v>
      </c>
      <c r="M2901" s="12" t="n">
        <v>42921</v>
      </c>
      <c r="N2901" s="12" t="s">
        <v>2921</v>
      </c>
      <c r="O2901" s="11" t="s">
        <v>42</v>
      </c>
      <c r="P2901" s="12" t="s">
        <v>43</v>
      </c>
      <c r="Q2901" s="11" t="s">
        <v>43</v>
      </c>
      <c r="R2901" s="11" t="s">
        <v>43</v>
      </c>
      <c r="S2901" s="11" t="s">
        <v>43</v>
      </c>
      <c r="T2901" s="11" t="s">
        <v>43</v>
      </c>
      <c r="U2901" s="11" t="s">
        <v>43</v>
      </c>
      <c r="V2901" s="11" t="s">
        <v>43</v>
      </c>
      <c r="W2901" s="11" t="s">
        <v>43</v>
      </c>
    </row>
    <row r="2902" s="13" customFormat="true" ht="130.5" hidden="false" customHeight="true" outlineLevel="0" collapsed="false">
      <c r="A2902" s="37" t="s">
        <v>974</v>
      </c>
      <c r="B2902" s="11" t="s">
        <v>3034</v>
      </c>
      <c r="C2902" s="37" t="s">
        <v>2918</v>
      </c>
      <c r="D2902" s="15" t="s">
        <v>143</v>
      </c>
      <c r="E2902" s="11" t="s">
        <v>48</v>
      </c>
      <c r="F2902" s="12" t="n">
        <v>42921</v>
      </c>
      <c r="G2902" s="12" t="n">
        <v>43286</v>
      </c>
      <c r="H2902" s="37" t="s">
        <v>276</v>
      </c>
      <c r="I2902" s="37" t="s">
        <v>2919</v>
      </c>
      <c r="J2902" s="37" t="s">
        <v>2920</v>
      </c>
      <c r="K2902" s="15" t="s">
        <v>51</v>
      </c>
      <c r="L2902" s="37" t="s">
        <v>368</v>
      </c>
      <c r="M2902" s="12" t="n">
        <v>42921</v>
      </c>
      <c r="N2902" s="12" t="s">
        <v>2921</v>
      </c>
      <c r="O2902" s="11" t="s">
        <v>42</v>
      </c>
      <c r="P2902" s="12" t="s">
        <v>43</v>
      </c>
      <c r="Q2902" s="11" t="s">
        <v>43</v>
      </c>
      <c r="R2902" s="11" t="s">
        <v>43</v>
      </c>
      <c r="S2902" s="11" t="s">
        <v>43</v>
      </c>
      <c r="T2902" s="11" t="s">
        <v>43</v>
      </c>
      <c r="U2902" s="11" t="s">
        <v>43</v>
      </c>
      <c r="V2902" s="11" t="s">
        <v>43</v>
      </c>
      <c r="W2902" s="11" t="s">
        <v>43</v>
      </c>
    </row>
    <row r="2903" s="13" customFormat="true" ht="144" hidden="false" customHeight="true" outlineLevel="0" collapsed="false">
      <c r="A2903" s="37" t="s">
        <v>974</v>
      </c>
      <c r="B2903" s="11" t="s">
        <v>3035</v>
      </c>
      <c r="C2903" s="37" t="s">
        <v>2918</v>
      </c>
      <c r="D2903" s="15" t="s">
        <v>143</v>
      </c>
      <c r="E2903" s="11" t="s">
        <v>48</v>
      </c>
      <c r="F2903" s="12" t="n">
        <v>42921</v>
      </c>
      <c r="G2903" s="12" t="n">
        <v>43286</v>
      </c>
      <c r="H2903" s="37" t="s">
        <v>276</v>
      </c>
      <c r="I2903" s="37" t="s">
        <v>2919</v>
      </c>
      <c r="J2903" s="37" t="s">
        <v>2920</v>
      </c>
      <c r="K2903" s="15" t="s">
        <v>51</v>
      </c>
      <c r="L2903" s="37" t="s">
        <v>368</v>
      </c>
      <c r="M2903" s="12" t="n">
        <v>42921</v>
      </c>
      <c r="N2903" s="12" t="s">
        <v>2921</v>
      </c>
      <c r="O2903" s="11" t="s">
        <v>42</v>
      </c>
      <c r="P2903" s="12" t="s">
        <v>43</v>
      </c>
      <c r="Q2903" s="11" t="s">
        <v>43</v>
      </c>
      <c r="R2903" s="11" t="s">
        <v>43</v>
      </c>
      <c r="S2903" s="11" t="s">
        <v>43</v>
      </c>
      <c r="T2903" s="11" t="s">
        <v>43</v>
      </c>
      <c r="U2903" s="11" t="s">
        <v>43</v>
      </c>
      <c r="V2903" s="11" t="s">
        <v>43</v>
      </c>
      <c r="W2903" s="11" t="s">
        <v>43</v>
      </c>
    </row>
    <row r="2904" s="13" customFormat="true" ht="105" hidden="false" customHeight="true" outlineLevel="0" collapsed="false">
      <c r="A2904" s="37" t="s">
        <v>974</v>
      </c>
      <c r="B2904" s="11" t="s">
        <v>3036</v>
      </c>
      <c r="C2904" s="37" t="s">
        <v>2918</v>
      </c>
      <c r="D2904" s="15" t="s">
        <v>143</v>
      </c>
      <c r="E2904" s="11" t="s">
        <v>48</v>
      </c>
      <c r="F2904" s="12" t="n">
        <v>42921</v>
      </c>
      <c r="G2904" s="12" t="n">
        <v>43286</v>
      </c>
      <c r="H2904" s="37" t="s">
        <v>276</v>
      </c>
      <c r="I2904" s="37" t="s">
        <v>2919</v>
      </c>
      <c r="J2904" s="37" t="s">
        <v>2920</v>
      </c>
      <c r="K2904" s="15" t="s">
        <v>51</v>
      </c>
      <c r="L2904" s="37" t="s">
        <v>368</v>
      </c>
      <c r="M2904" s="12" t="n">
        <v>42921</v>
      </c>
      <c r="N2904" s="12" t="s">
        <v>2921</v>
      </c>
      <c r="O2904" s="11" t="s">
        <v>42</v>
      </c>
      <c r="P2904" s="12" t="s">
        <v>43</v>
      </c>
      <c r="Q2904" s="11" t="s">
        <v>43</v>
      </c>
      <c r="R2904" s="11" t="s">
        <v>43</v>
      </c>
      <c r="S2904" s="11" t="s">
        <v>43</v>
      </c>
      <c r="T2904" s="11" t="s">
        <v>43</v>
      </c>
      <c r="U2904" s="11" t="s">
        <v>43</v>
      </c>
      <c r="V2904" s="11" t="s">
        <v>43</v>
      </c>
      <c r="W2904" s="11" t="s">
        <v>43</v>
      </c>
    </row>
    <row r="2905" s="13" customFormat="true" ht="114" hidden="false" customHeight="true" outlineLevel="0" collapsed="false">
      <c r="A2905" s="37" t="s">
        <v>974</v>
      </c>
      <c r="B2905" s="11" t="s">
        <v>3037</v>
      </c>
      <c r="C2905" s="37" t="s">
        <v>2918</v>
      </c>
      <c r="D2905" s="15" t="s">
        <v>143</v>
      </c>
      <c r="E2905" s="11" t="s">
        <v>48</v>
      </c>
      <c r="F2905" s="12" t="n">
        <v>42921</v>
      </c>
      <c r="G2905" s="12" t="n">
        <v>43286</v>
      </c>
      <c r="H2905" s="37" t="s">
        <v>276</v>
      </c>
      <c r="I2905" s="37" t="s">
        <v>2919</v>
      </c>
      <c r="J2905" s="37" t="s">
        <v>2920</v>
      </c>
      <c r="K2905" s="15" t="s">
        <v>51</v>
      </c>
      <c r="L2905" s="37" t="s">
        <v>368</v>
      </c>
      <c r="M2905" s="12" t="n">
        <v>42921</v>
      </c>
      <c r="N2905" s="12" t="s">
        <v>2921</v>
      </c>
      <c r="O2905" s="11" t="s">
        <v>42</v>
      </c>
      <c r="P2905" s="12" t="s">
        <v>43</v>
      </c>
      <c r="Q2905" s="11" t="s">
        <v>43</v>
      </c>
      <c r="R2905" s="11" t="s">
        <v>43</v>
      </c>
      <c r="S2905" s="11" t="s">
        <v>43</v>
      </c>
      <c r="T2905" s="11" t="s">
        <v>43</v>
      </c>
      <c r="U2905" s="11" t="s">
        <v>43</v>
      </c>
      <c r="V2905" s="11" t="s">
        <v>43</v>
      </c>
      <c r="W2905" s="11" t="s">
        <v>43</v>
      </c>
    </row>
    <row r="2906" s="13" customFormat="true" ht="123" hidden="false" customHeight="true" outlineLevel="0" collapsed="false">
      <c r="A2906" s="37" t="s">
        <v>974</v>
      </c>
      <c r="B2906" s="11" t="s">
        <v>3038</v>
      </c>
      <c r="C2906" s="37" t="s">
        <v>2918</v>
      </c>
      <c r="D2906" s="15" t="s">
        <v>143</v>
      </c>
      <c r="E2906" s="11" t="s">
        <v>48</v>
      </c>
      <c r="F2906" s="12" t="n">
        <v>42921</v>
      </c>
      <c r="G2906" s="12" t="n">
        <v>43286</v>
      </c>
      <c r="H2906" s="37" t="s">
        <v>276</v>
      </c>
      <c r="I2906" s="37" t="s">
        <v>2919</v>
      </c>
      <c r="J2906" s="37" t="s">
        <v>2920</v>
      </c>
      <c r="K2906" s="15" t="s">
        <v>51</v>
      </c>
      <c r="L2906" s="37" t="s">
        <v>368</v>
      </c>
      <c r="M2906" s="12" t="n">
        <v>42921</v>
      </c>
      <c r="N2906" s="12" t="s">
        <v>2921</v>
      </c>
      <c r="O2906" s="11" t="s">
        <v>42</v>
      </c>
      <c r="P2906" s="12" t="s">
        <v>43</v>
      </c>
      <c r="Q2906" s="11" t="s">
        <v>43</v>
      </c>
      <c r="R2906" s="11" t="s">
        <v>43</v>
      </c>
      <c r="S2906" s="11" t="s">
        <v>43</v>
      </c>
      <c r="T2906" s="11" t="s">
        <v>43</v>
      </c>
      <c r="U2906" s="11" t="s">
        <v>43</v>
      </c>
      <c r="V2906" s="11" t="s">
        <v>43</v>
      </c>
      <c r="W2906" s="11" t="s">
        <v>43</v>
      </c>
    </row>
    <row r="2907" s="13" customFormat="true" ht="121.5" hidden="false" customHeight="true" outlineLevel="0" collapsed="false">
      <c r="A2907" s="37" t="s">
        <v>974</v>
      </c>
      <c r="B2907" s="11" t="s">
        <v>3039</v>
      </c>
      <c r="C2907" s="37" t="s">
        <v>2918</v>
      </c>
      <c r="D2907" s="15" t="s">
        <v>143</v>
      </c>
      <c r="E2907" s="11" t="s">
        <v>48</v>
      </c>
      <c r="F2907" s="12" t="n">
        <v>42921</v>
      </c>
      <c r="G2907" s="12" t="n">
        <v>43286</v>
      </c>
      <c r="H2907" s="37" t="s">
        <v>276</v>
      </c>
      <c r="I2907" s="37" t="s">
        <v>2919</v>
      </c>
      <c r="J2907" s="37" t="s">
        <v>2920</v>
      </c>
      <c r="K2907" s="15" t="s">
        <v>51</v>
      </c>
      <c r="L2907" s="37" t="s">
        <v>368</v>
      </c>
      <c r="M2907" s="12" t="n">
        <v>42921</v>
      </c>
      <c r="N2907" s="12" t="s">
        <v>2921</v>
      </c>
      <c r="O2907" s="11" t="s">
        <v>42</v>
      </c>
      <c r="P2907" s="12" t="s">
        <v>43</v>
      </c>
      <c r="Q2907" s="11" t="s">
        <v>43</v>
      </c>
      <c r="R2907" s="11" t="s">
        <v>43</v>
      </c>
      <c r="S2907" s="11" t="s">
        <v>43</v>
      </c>
      <c r="T2907" s="11" t="s">
        <v>43</v>
      </c>
      <c r="U2907" s="11" t="s">
        <v>43</v>
      </c>
      <c r="V2907" s="11" t="s">
        <v>43</v>
      </c>
      <c r="W2907" s="11" t="s">
        <v>43</v>
      </c>
    </row>
    <row r="2908" s="13" customFormat="true" ht="138" hidden="false" customHeight="true" outlineLevel="0" collapsed="false">
      <c r="A2908" s="37" t="s">
        <v>974</v>
      </c>
      <c r="B2908" s="11" t="s">
        <v>3040</v>
      </c>
      <c r="C2908" s="37" t="s">
        <v>2918</v>
      </c>
      <c r="D2908" s="15" t="s">
        <v>143</v>
      </c>
      <c r="E2908" s="11" t="s">
        <v>48</v>
      </c>
      <c r="F2908" s="12" t="n">
        <v>42921</v>
      </c>
      <c r="G2908" s="12" t="n">
        <v>43286</v>
      </c>
      <c r="H2908" s="37" t="s">
        <v>276</v>
      </c>
      <c r="I2908" s="37" t="s">
        <v>2919</v>
      </c>
      <c r="J2908" s="37" t="s">
        <v>2920</v>
      </c>
      <c r="K2908" s="15" t="s">
        <v>51</v>
      </c>
      <c r="L2908" s="37" t="s">
        <v>368</v>
      </c>
      <c r="M2908" s="12" t="n">
        <v>42921</v>
      </c>
      <c r="N2908" s="12" t="s">
        <v>2921</v>
      </c>
      <c r="O2908" s="11" t="s">
        <v>42</v>
      </c>
      <c r="P2908" s="12" t="s">
        <v>43</v>
      </c>
      <c r="Q2908" s="11" t="s">
        <v>43</v>
      </c>
      <c r="R2908" s="11" t="s">
        <v>43</v>
      </c>
      <c r="S2908" s="11" t="s">
        <v>43</v>
      </c>
      <c r="T2908" s="11" t="s">
        <v>43</v>
      </c>
      <c r="U2908" s="11" t="s">
        <v>43</v>
      </c>
      <c r="V2908" s="11" t="s">
        <v>43</v>
      </c>
      <c r="W2908" s="11" t="s">
        <v>43</v>
      </c>
    </row>
    <row r="2909" s="13" customFormat="true" ht="144" hidden="false" customHeight="true" outlineLevel="0" collapsed="false">
      <c r="A2909" s="37" t="s">
        <v>974</v>
      </c>
      <c r="B2909" s="11" t="s">
        <v>3041</v>
      </c>
      <c r="C2909" s="37" t="s">
        <v>2918</v>
      </c>
      <c r="D2909" s="15" t="s">
        <v>143</v>
      </c>
      <c r="E2909" s="11" t="s">
        <v>48</v>
      </c>
      <c r="F2909" s="12" t="n">
        <v>42921</v>
      </c>
      <c r="G2909" s="12" t="n">
        <v>43286</v>
      </c>
      <c r="H2909" s="37" t="s">
        <v>276</v>
      </c>
      <c r="I2909" s="37" t="s">
        <v>2919</v>
      </c>
      <c r="J2909" s="37" t="s">
        <v>2920</v>
      </c>
      <c r="K2909" s="15" t="s">
        <v>51</v>
      </c>
      <c r="L2909" s="37" t="s">
        <v>368</v>
      </c>
      <c r="M2909" s="12" t="n">
        <v>42921</v>
      </c>
      <c r="N2909" s="12" t="s">
        <v>2921</v>
      </c>
      <c r="O2909" s="11" t="s">
        <v>42</v>
      </c>
      <c r="P2909" s="12" t="s">
        <v>43</v>
      </c>
      <c r="Q2909" s="11" t="s">
        <v>43</v>
      </c>
      <c r="R2909" s="11" t="s">
        <v>43</v>
      </c>
      <c r="S2909" s="11" t="s">
        <v>43</v>
      </c>
      <c r="T2909" s="11" t="s">
        <v>43</v>
      </c>
      <c r="U2909" s="11" t="s">
        <v>43</v>
      </c>
      <c r="V2909" s="11" t="s">
        <v>43</v>
      </c>
      <c r="W2909" s="11" t="s">
        <v>43</v>
      </c>
    </row>
    <row r="2910" s="13" customFormat="true" ht="111" hidden="false" customHeight="true" outlineLevel="0" collapsed="false">
      <c r="A2910" s="37" t="s">
        <v>974</v>
      </c>
      <c r="B2910" s="11" t="s">
        <v>3042</v>
      </c>
      <c r="C2910" s="37" t="s">
        <v>2918</v>
      </c>
      <c r="D2910" s="15" t="s">
        <v>143</v>
      </c>
      <c r="E2910" s="11" t="s">
        <v>48</v>
      </c>
      <c r="F2910" s="12" t="n">
        <v>42921</v>
      </c>
      <c r="G2910" s="12" t="n">
        <v>43286</v>
      </c>
      <c r="H2910" s="37" t="s">
        <v>276</v>
      </c>
      <c r="I2910" s="37" t="s">
        <v>2919</v>
      </c>
      <c r="J2910" s="37" t="s">
        <v>2920</v>
      </c>
      <c r="K2910" s="15" t="s">
        <v>51</v>
      </c>
      <c r="L2910" s="37" t="s">
        <v>368</v>
      </c>
      <c r="M2910" s="12" t="n">
        <v>42921</v>
      </c>
      <c r="N2910" s="12" t="s">
        <v>2921</v>
      </c>
      <c r="O2910" s="11" t="s">
        <v>42</v>
      </c>
      <c r="P2910" s="12" t="s">
        <v>43</v>
      </c>
      <c r="Q2910" s="11" t="s">
        <v>43</v>
      </c>
      <c r="R2910" s="11" t="s">
        <v>43</v>
      </c>
      <c r="S2910" s="11" t="s">
        <v>43</v>
      </c>
      <c r="T2910" s="11" t="s">
        <v>43</v>
      </c>
      <c r="U2910" s="11" t="s">
        <v>43</v>
      </c>
      <c r="V2910" s="11" t="s">
        <v>43</v>
      </c>
      <c r="W2910" s="11" t="s">
        <v>43</v>
      </c>
    </row>
    <row r="2911" s="13" customFormat="true" ht="117" hidden="false" customHeight="true" outlineLevel="0" collapsed="false">
      <c r="A2911" s="37" t="s">
        <v>974</v>
      </c>
      <c r="B2911" s="11" t="s">
        <v>3043</v>
      </c>
      <c r="C2911" s="37" t="s">
        <v>2918</v>
      </c>
      <c r="D2911" s="15" t="s">
        <v>143</v>
      </c>
      <c r="E2911" s="11" t="s">
        <v>48</v>
      </c>
      <c r="F2911" s="12" t="n">
        <v>42921</v>
      </c>
      <c r="G2911" s="12" t="n">
        <v>43286</v>
      </c>
      <c r="H2911" s="37" t="s">
        <v>276</v>
      </c>
      <c r="I2911" s="37" t="s">
        <v>2919</v>
      </c>
      <c r="J2911" s="37" t="s">
        <v>2920</v>
      </c>
      <c r="K2911" s="15" t="s">
        <v>51</v>
      </c>
      <c r="L2911" s="37" t="s">
        <v>368</v>
      </c>
      <c r="M2911" s="12" t="n">
        <v>42921</v>
      </c>
      <c r="N2911" s="12" t="s">
        <v>2921</v>
      </c>
      <c r="O2911" s="11" t="s">
        <v>42</v>
      </c>
      <c r="P2911" s="12" t="s">
        <v>43</v>
      </c>
      <c r="Q2911" s="11" t="s">
        <v>43</v>
      </c>
      <c r="R2911" s="11" t="s">
        <v>43</v>
      </c>
      <c r="S2911" s="11" t="s">
        <v>43</v>
      </c>
      <c r="T2911" s="11" t="s">
        <v>43</v>
      </c>
      <c r="U2911" s="11" t="s">
        <v>43</v>
      </c>
      <c r="V2911" s="11" t="s">
        <v>43</v>
      </c>
      <c r="W2911" s="11" t="s">
        <v>43</v>
      </c>
    </row>
    <row r="2912" s="13" customFormat="true" ht="165" hidden="false" customHeight="true" outlineLevel="0" collapsed="false">
      <c r="A2912" s="37" t="s">
        <v>974</v>
      </c>
      <c r="B2912" s="11" t="s">
        <v>3044</v>
      </c>
      <c r="C2912" s="37" t="s">
        <v>2918</v>
      </c>
      <c r="D2912" s="15" t="s">
        <v>143</v>
      </c>
      <c r="E2912" s="11" t="s">
        <v>48</v>
      </c>
      <c r="F2912" s="12" t="n">
        <v>42921</v>
      </c>
      <c r="G2912" s="12" t="n">
        <v>43286</v>
      </c>
      <c r="H2912" s="37" t="s">
        <v>276</v>
      </c>
      <c r="I2912" s="37" t="s">
        <v>2919</v>
      </c>
      <c r="J2912" s="37" t="s">
        <v>2920</v>
      </c>
      <c r="K2912" s="15" t="s">
        <v>51</v>
      </c>
      <c r="L2912" s="37" t="s">
        <v>368</v>
      </c>
      <c r="M2912" s="12" t="n">
        <v>42921</v>
      </c>
      <c r="N2912" s="12" t="s">
        <v>2921</v>
      </c>
      <c r="O2912" s="11" t="s">
        <v>42</v>
      </c>
      <c r="P2912" s="12" t="s">
        <v>43</v>
      </c>
      <c r="Q2912" s="11" t="s">
        <v>43</v>
      </c>
      <c r="R2912" s="11" t="s">
        <v>43</v>
      </c>
      <c r="S2912" s="11" t="s">
        <v>43</v>
      </c>
      <c r="T2912" s="11" t="s">
        <v>43</v>
      </c>
      <c r="U2912" s="11" t="s">
        <v>43</v>
      </c>
      <c r="V2912" s="11" t="s">
        <v>43</v>
      </c>
      <c r="W2912" s="11" t="s">
        <v>43</v>
      </c>
    </row>
    <row r="2913" s="13" customFormat="true" ht="154.5" hidden="false" customHeight="true" outlineLevel="0" collapsed="false">
      <c r="A2913" s="37" t="s">
        <v>974</v>
      </c>
      <c r="B2913" s="11" t="s">
        <v>3045</v>
      </c>
      <c r="C2913" s="37" t="s">
        <v>2918</v>
      </c>
      <c r="D2913" s="15" t="s">
        <v>143</v>
      </c>
      <c r="E2913" s="11" t="s">
        <v>48</v>
      </c>
      <c r="F2913" s="12" t="n">
        <v>42921</v>
      </c>
      <c r="G2913" s="12" t="n">
        <v>43286</v>
      </c>
      <c r="H2913" s="37" t="s">
        <v>276</v>
      </c>
      <c r="I2913" s="37" t="s">
        <v>2919</v>
      </c>
      <c r="J2913" s="37" t="s">
        <v>2920</v>
      </c>
      <c r="K2913" s="15" t="s">
        <v>51</v>
      </c>
      <c r="L2913" s="37" t="s">
        <v>368</v>
      </c>
      <c r="M2913" s="12" t="n">
        <v>42921</v>
      </c>
      <c r="N2913" s="12" t="s">
        <v>2921</v>
      </c>
      <c r="O2913" s="11" t="s">
        <v>42</v>
      </c>
      <c r="P2913" s="12" t="s">
        <v>43</v>
      </c>
      <c r="Q2913" s="11" t="s">
        <v>43</v>
      </c>
      <c r="R2913" s="11" t="s">
        <v>43</v>
      </c>
      <c r="S2913" s="11" t="s">
        <v>43</v>
      </c>
      <c r="T2913" s="11" t="s">
        <v>43</v>
      </c>
      <c r="U2913" s="11" t="s">
        <v>43</v>
      </c>
      <c r="V2913" s="11" t="s">
        <v>43</v>
      </c>
      <c r="W2913" s="11" t="s">
        <v>43</v>
      </c>
    </row>
    <row r="2914" s="13" customFormat="true" ht="132" hidden="false" customHeight="true" outlineLevel="0" collapsed="false">
      <c r="A2914" s="37" t="s">
        <v>974</v>
      </c>
      <c r="B2914" s="11" t="s">
        <v>3046</v>
      </c>
      <c r="C2914" s="37" t="s">
        <v>2918</v>
      </c>
      <c r="D2914" s="15" t="s">
        <v>143</v>
      </c>
      <c r="E2914" s="11" t="s">
        <v>48</v>
      </c>
      <c r="F2914" s="12" t="n">
        <v>42921</v>
      </c>
      <c r="G2914" s="12" t="n">
        <v>43286</v>
      </c>
      <c r="H2914" s="37" t="s">
        <v>276</v>
      </c>
      <c r="I2914" s="37" t="s">
        <v>2919</v>
      </c>
      <c r="J2914" s="37" t="s">
        <v>2920</v>
      </c>
      <c r="K2914" s="15" t="s">
        <v>51</v>
      </c>
      <c r="L2914" s="37" t="s">
        <v>368</v>
      </c>
      <c r="M2914" s="12" t="n">
        <v>42921</v>
      </c>
      <c r="N2914" s="12" t="s">
        <v>2921</v>
      </c>
      <c r="O2914" s="11" t="s">
        <v>42</v>
      </c>
      <c r="P2914" s="12" t="s">
        <v>43</v>
      </c>
      <c r="Q2914" s="11" t="s">
        <v>43</v>
      </c>
      <c r="R2914" s="11" t="s">
        <v>43</v>
      </c>
      <c r="S2914" s="11" t="s">
        <v>43</v>
      </c>
      <c r="T2914" s="11" t="s">
        <v>43</v>
      </c>
      <c r="U2914" s="11" t="s">
        <v>43</v>
      </c>
      <c r="V2914" s="11" t="s">
        <v>43</v>
      </c>
      <c r="W2914" s="11" t="s">
        <v>43</v>
      </c>
    </row>
    <row r="2915" s="13" customFormat="true" ht="139.5" hidden="false" customHeight="true" outlineLevel="0" collapsed="false">
      <c r="A2915" s="37" t="s">
        <v>974</v>
      </c>
      <c r="B2915" s="11" t="s">
        <v>3047</v>
      </c>
      <c r="C2915" s="37" t="s">
        <v>2918</v>
      </c>
      <c r="D2915" s="15" t="s">
        <v>143</v>
      </c>
      <c r="E2915" s="11" t="s">
        <v>48</v>
      </c>
      <c r="F2915" s="12" t="n">
        <v>42921</v>
      </c>
      <c r="G2915" s="12" t="n">
        <v>43286</v>
      </c>
      <c r="H2915" s="37" t="s">
        <v>276</v>
      </c>
      <c r="I2915" s="37" t="s">
        <v>2919</v>
      </c>
      <c r="J2915" s="37" t="s">
        <v>2920</v>
      </c>
      <c r="K2915" s="15" t="s">
        <v>51</v>
      </c>
      <c r="L2915" s="37" t="s">
        <v>368</v>
      </c>
      <c r="M2915" s="12" t="n">
        <v>42921</v>
      </c>
      <c r="N2915" s="12" t="s">
        <v>2921</v>
      </c>
      <c r="O2915" s="11" t="s">
        <v>42</v>
      </c>
      <c r="P2915" s="12" t="s">
        <v>43</v>
      </c>
      <c r="Q2915" s="11" t="s">
        <v>43</v>
      </c>
      <c r="R2915" s="11" t="s">
        <v>43</v>
      </c>
      <c r="S2915" s="11" t="s">
        <v>43</v>
      </c>
      <c r="T2915" s="11" t="s">
        <v>43</v>
      </c>
      <c r="U2915" s="11" t="s">
        <v>43</v>
      </c>
      <c r="V2915" s="11" t="s">
        <v>43</v>
      </c>
      <c r="W2915" s="11" t="s">
        <v>43</v>
      </c>
    </row>
    <row r="2916" s="13" customFormat="true" ht="145.5" hidden="false" customHeight="true" outlineLevel="0" collapsed="false">
      <c r="A2916" s="37" t="s">
        <v>974</v>
      </c>
      <c r="B2916" s="11" t="s">
        <v>3048</v>
      </c>
      <c r="C2916" s="37" t="s">
        <v>2918</v>
      </c>
      <c r="D2916" s="15" t="s">
        <v>143</v>
      </c>
      <c r="E2916" s="11" t="s">
        <v>48</v>
      </c>
      <c r="F2916" s="12" t="n">
        <v>42921</v>
      </c>
      <c r="G2916" s="12" t="n">
        <v>43286</v>
      </c>
      <c r="H2916" s="37" t="s">
        <v>276</v>
      </c>
      <c r="I2916" s="37" t="s">
        <v>2919</v>
      </c>
      <c r="J2916" s="37" t="s">
        <v>2920</v>
      </c>
      <c r="K2916" s="15" t="s">
        <v>51</v>
      </c>
      <c r="L2916" s="37" t="s">
        <v>368</v>
      </c>
      <c r="M2916" s="12" t="n">
        <v>42921</v>
      </c>
      <c r="N2916" s="12" t="s">
        <v>2921</v>
      </c>
      <c r="O2916" s="11" t="s">
        <v>42</v>
      </c>
      <c r="P2916" s="12" t="s">
        <v>43</v>
      </c>
      <c r="Q2916" s="11" t="s">
        <v>43</v>
      </c>
      <c r="R2916" s="11" t="s">
        <v>43</v>
      </c>
      <c r="S2916" s="11" t="s">
        <v>43</v>
      </c>
      <c r="T2916" s="11" t="s">
        <v>43</v>
      </c>
      <c r="U2916" s="11" t="s">
        <v>43</v>
      </c>
      <c r="V2916" s="11" t="s">
        <v>43</v>
      </c>
      <c r="W2916" s="11" t="s">
        <v>43</v>
      </c>
    </row>
    <row r="2917" s="13" customFormat="true" ht="157.5" hidden="false" customHeight="true" outlineLevel="0" collapsed="false">
      <c r="A2917" s="37" t="s">
        <v>974</v>
      </c>
      <c r="B2917" s="11" t="s">
        <v>3049</v>
      </c>
      <c r="C2917" s="37" t="s">
        <v>2918</v>
      </c>
      <c r="D2917" s="15" t="s">
        <v>143</v>
      </c>
      <c r="E2917" s="11" t="s">
        <v>48</v>
      </c>
      <c r="F2917" s="12" t="n">
        <v>42921</v>
      </c>
      <c r="G2917" s="12" t="n">
        <v>43286</v>
      </c>
      <c r="H2917" s="37" t="s">
        <v>276</v>
      </c>
      <c r="I2917" s="37" t="s">
        <v>2919</v>
      </c>
      <c r="J2917" s="37" t="s">
        <v>2920</v>
      </c>
      <c r="K2917" s="15" t="s">
        <v>51</v>
      </c>
      <c r="L2917" s="37" t="s">
        <v>368</v>
      </c>
      <c r="M2917" s="12" t="n">
        <v>42921</v>
      </c>
      <c r="N2917" s="12" t="s">
        <v>2921</v>
      </c>
      <c r="O2917" s="11" t="s">
        <v>42</v>
      </c>
      <c r="P2917" s="12" t="s">
        <v>43</v>
      </c>
      <c r="Q2917" s="11" t="s">
        <v>43</v>
      </c>
      <c r="R2917" s="11" t="s">
        <v>43</v>
      </c>
      <c r="S2917" s="11" t="s">
        <v>43</v>
      </c>
      <c r="T2917" s="11" t="s">
        <v>43</v>
      </c>
      <c r="U2917" s="11" t="s">
        <v>43</v>
      </c>
      <c r="V2917" s="11" t="s">
        <v>43</v>
      </c>
      <c r="W2917" s="11" t="s">
        <v>43</v>
      </c>
    </row>
    <row r="2918" s="13" customFormat="true" ht="151.5" hidden="false" customHeight="true" outlineLevel="0" collapsed="false">
      <c r="A2918" s="37" t="s">
        <v>974</v>
      </c>
      <c r="B2918" s="11" t="s">
        <v>3050</v>
      </c>
      <c r="C2918" s="37" t="s">
        <v>2918</v>
      </c>
      <c r="D2918" s="15" t="s">
        <v>143</v>
      </c>
      <c r="E2918" s="11" t="s">
        <v>48</v>
      </c>
      <c r="F2918" s="12" t="n">
        <v>42921</v>
      </c>
      <c r="G2918" s="12" t="n">
        <v>43286</v>
      </c>
      <c r="H2918" s="37" t="s">
        <v>276</v>
      </c>
      <c r="I2918" s="37" t="s">
        <v>2919</v>
      </c>
      <c r="J2918" s="37" t="s">
        <v>2920</v>
      </c>
      <c r="K2918" s="15" t="s">
        <v>51</v>
      </c>
      <c r="L2918" s="37" t="s">
        <v>368</v>
      </c>
      <c r="M2918" s="12" t="n">
        <v>42921</v>
      </c>
      <c r="N2918" s="12" t="s">
        <v>2921</v>
      </c>
      <c r="O2918" s="11" t="s">
        <v>42</v>
      </c>
      <c r="P2918" s="12" t="s">
        <v>43</v>
      </c>
      <c r="Q2918" s="11" t="s">
        <v>43</v>
      </c>
      <c r="R2918" s="11" t="s">
        <v>43</v>
      </c>
      <c r="S2918" s="11" t="s">
        <v>43</v>
      </c>
      <c r="T2918" s="11" t="s">
        <v>43</v>
      </c>
      <c r="U2918" s="11" t="s">
        <v>43</v>
      </c>
      <c r="V2918" s="11" t="s">
        <v>43</v>
      </c>
      <c r="W2918" s="11" t="s">
        <v>43</v>
      </c>
    </row>
    <row r="2919" s="13" customFormat="true" ht="171" hidden="false" customHeight="true" outlineLevel="0" collapsed="false">
      <c r="A2919" s="37" t="s">
        <v>974</v>
      </c>
      <c r="B2919" s="11" t="s">
        <v>3051</v>
      </c>
      <c r="C2919" s="37" t="s">
        <v>2918</v>
      </c>
      <c r="D2919" s="15" t="s">
        <v>143</v>
      </c>
      <c r="E2919" s="11" t="s">
        <v>48</v>
      </c>
      <c r="F2919" s="12" t="n">
        <v>42921</v>
      </c>
      <c r="G2919" s="12" t="n">
        <v>43286</v>
      </c>
      <c r="H2919" s="37" t="s">
        <v>276</v>
      </c>
      <c r="I2919" s="37" t="s">
        <v>2919</v>
      </c>
      <c r="J2919" s="37" t="s">
        <v>2920</v>
      </c>
      <c r="K2919" s="15" t="s">
        <v>51</v>
      </c>
      <c r="L2919" s="37" t="s">
        <v>368</v>
      </c>
      <c r="M2919" s="12" t="n">
        <v>42921</v>
      </c>
      <c r="N2919" s="12" t="s">
        <v>2921</v>
      </c>
      <c r="O2919" s="11" t="s">
        <v>42</v>
      </c>
      <c r="P2919" s="12" t="s">
        <v>43</v>
      </c>
      <c r="Q2919" s="11" t="s">
        <v>43</v>
      </c>
      <c r="R2919" s="11" t="s">
        <v>43</v>
      </c>
      <c r="S2919" s="11" t="s">
        <v>43</v>
      </c>
      <c r="T2919" s="11" t="s">
        <v>43</v>
      </c>
      <c r="U2919" s="11" t="s">
        <v>43</v>
      </c>
      <c r="V2919" s="11" t="s">
        <v>43</v>
      </c>
      <c r="W2919" s="11" t="s">
        <v>43</v>
      </c>
    </row>
    <row r="2920" s="13" customFormat="true" ht="121.5" hidden="false" customHeight="true" outlineLevel="0" collapsed="false">
      <c r="A2920" s="37" t="s">
        <v>974</v>
      </c>
      <c r="B2920" s="11" t="s">
        <v>3052</v>
      </c>
      <c r="C2920" s="37" t="s">
        <v>2918</v>
      </c>
      <c r="D2920" s="15" t="s">
        <v>143</v>
      </c>
      <c r="E2920" s="11" t="s">
        <v>48</v>
      </c>
      <c r="F2920" s="12" t="n">
        <v>42921</v>
      </c>
      <c r="G2920" s="12" t="n">
        <v>43286</v>
      </c>
      <c r="H2920" s="37" t="s">
        <v>276</v>
      </c>
      <c r="I2920" s="37" t="s">
        <v>2919</v>
      </c>
      <c r="J2920" s="37" t="s">
        <v>2920</v>
      </c>
      <c r="K2920" s="15" t="s">
        <v>51</v>
      </c>
      <c r="L2920" s="37" t="s">
        <v>368</v>
      </c>
      <c r="M2920" s="12" t="n">
        <v>42921</v>
      </c>
      <c r="N2920" s="12" t="s">
        <v>2921</v>
      </c>
      <c r="O2920" s="11" t="s">
        <v>42</v>
      </c>
      <c r="P2920" s="12" t="s">
        <v>43</v>
      </c>
      <c r="Q2920" s="11" t="s">
        <v>43</v>
      </c>
      <c r="R2920" s="11" t="s">
        <v>43</v>
      </c>
      <c r="S2920" s="11" t="s">
        <v>43</v>
      </c>
      <c r="T2920" s="11" t="s">
        <v>43</v>
      </c>
      <c r="U2920" s="11" t="s">
        <v>43</v>
      </c>
      <c r="V2920" s="11" t="s">
        <v>43</v>
      </c>
      <c r="W2920" s="11" t="s">
        <v>43</v>
      </c>
    </row>
    <row r="2921" s="13" customFormat="true" ht="103.5" hidden="false" customHeight="true" outlineLevel="0" collapsed="false">
      <c r="A2921" s="37" t="s">
        <v>974</v>
      </c>
      <c r="B2921" s="11" t="s">
        <v>3053</v>
      </c>
      <c r="C2921" s="37" t="s">
        <v>2918</v>
      </c>
      <c r="D2921" s="15" t="s">
        <v>143</v>
      </c>
      <c r="E2921" s="11" t="s">
        <v>48</v>
      </c>
      <c r="F2921" s="12" t="n">
        <v>42921</v>
      </c>
      <c r="G2921" s="12" t="n">
        <v>43286</v>
      </c>
      <c r="H2921" s="37" t="s">
        <v>276</v>
      </c>
      <c r="I2921" s="37" t="s">
        <v>2919</v>
      </c>
      <c r="J2921" s="37" t="s">
        <v>2920</v>
      </c>
      <c r="K2921" s="15" t="s">
        <v>51</v>
      </c>
      <c r="L2921" s="37" t="s">
        <v>368</v>
      </c>
      <c r="M2921" s="12" t="n">
        <v>42921</v>
      </c>
      <c r="N2921" s="12" t="s">
        <v>2921</v>
      </c>
      <c r="O2921" s="11" t="s">
        <v>42</v>
      </c>
      <c r="P2921" s="12" t="s">
        <v>43</v>
      </c>
      <c r="Q2921" s="11" t="s">
        <v>43</v>
      </c>
      <c r="R2921" s="11" t="s">
        <v>43</v>
      </c>
      <c r="S2921" s="11" t="s">
        <v>43</v>
      </c>
      <c r="T2921" s="11" t="s">
        <v>43</v>
      </c>
      <c r="U2921" s="11" t="s">
        <v>43</v>
      </c>
      <c r="V2921" s="11" t="s">
        <v>43</v>
      </c>
      <c r="W2921" s="11" t="s">
        <v>43</v>
      </c>
    </row>
    <row r="2922" s="13" customFormat="true" ht="115.5" hidden="false" customHeight="true" outlineLevel="0" collapsed="false">
      <c r="A2922" s="37" t="s">
        <v>974</v>
      </c>
      <c r="B2922" s="11" t="s">
        <v>3054</v>
      </c>
      <c r="C2922" s="37" t="s">
        <v>2918</v>
      </c>
      <c r="D2922" s="15" t="s">
        <v>143</v>
      </c>
      <c r="E2922" s="11" t="s">
        <v>48</v>
      </c>
      <c r="F2922" s="12" t="n">
        <v>42921</v>
      </c>
      <c r="G2922" s="12" t="n">
        <v>43286</v>
      </c>
      <c r="H2922" s="37" t="s">
        <v>276</v>
      </c>
      <c r="I2922" s="37" t="s">
        <v>2919</v>
      </c>
      <c r="J2922" s="37" t="s">
        <v>2920</v>
      </c>
      <c r="K2922" s="15" t="s">
        <v>51</v>
      </c>
      <c r="L2922" s="37" t="s">
        <v>368</v>
      </c>
      <c r="M2922" s="12" t="n">
        <v>42921</v>
      </c>
      <c r="N2922" s="12" t="s">
        <v>2921</v>
      </c>
      <c r="O2922" s="11" t="s">
        <v>42</v>
      </c>
      <c r="P2922" s="12" t="s">
        <v>43</v>
      </c>
      <c r="Q2922" s="11" t="s">
        <v>43</v>
      </c>
      <c r="R2922" s="11" t="s">
        <v>43</v>
      </c>
      <c r="S2922" s="11" t="s">
        <v>43</v>
      </c>
      <c r="T2922" s="11" t="s">
        <v>43</v>
      </c>
      <c r="U2922" s="11" t="s">
        <v>43</v>
      </c>
      <c r="V2922" s="11" t="s">
        <v>43</v>
      </c>
      <c r="W2922" s="11" t="s">
        <v>43</v>
      </c>
    </row>
    <row r="2923" s="13" customFormat="true" ht="118.5" hidden="false" customHeight="true" outlineLevel="0" collapsed="false">
      <c r="A2923" s="37" t="s">
        <v>974</v>
      </c>
      <c r="B2923" s="11" t="s">
        <v>3055</v>
      </c>
      <c r="C2923" s="37" t="s">
        <v>2918</v>
      </c>
      <c r="D2923" s="15" t="s">
        <v>143</v>
      </c>
      <c r="E2923" s="11" t="s">
        <v>48</v>
      </c>
      <c r="F2923" s="12" t="n">
        <v>42921</v>
      </c>
      <c r="G2923" s="12" t="n">
        <v>43286</v>
      </c>
      <c r="H2923" s="37" t="s">
        <v>276</v>
      </c>
      <c r="I2923" s="37" t="s">
        <v>2919</v>
      </c>
      <c r="J2923" s="37" t="s">
        <v>2920</v>
      </c>
      <c r="K2923" s="15" t="s">
        <v>51</v>
      </c>
      <c r="L2923" s="37" t="s">
        <v>368</v>
      </c>
      <c r="M2923" s="12" t="n">
        <v>42921</v>
      </c>
      <c r="N2923" s="12" t="s">
        <v>2921</v>
      </c>
      <c r="O2923" s="11" t="s">
        <v>42</v>
      </c>
      <c r="P2923" s="12" t="s">
        <v>43</v>
      </c>
      <c r="Q2923" s="11" t="s">
        <v>43</v>
      </c>
      <c r="R2923" s="11" t="s">
        <v>43</v>
      </c>
      <c r="S2923" s="11" t="s">
        <v>43</v>
      </c>
      <c r="T2923" s="11" t="s">
        <v>43</v>
      </c>
      <c r="U2923" s="11" t="s">
        <v>43</v>
      </c>
      <c r="V2923" s="11" t="s">
        <v>43</v>
      </c>
      <c r="W2923" s="11" t="s">
        <v>43</v>
      </c>
    </row>
    <row r="2924" s="13" customFormat="true" ht="159" hidden="false" customHeight="true" outlineLevel="0" collapsed="false">
      <c r="A2924" s="37" t="s">
        <v>974</v>
      </c>
      <c r="B2924" s="11" t="s">
        <v>3056</v>
      </c>
      <c r="C2924" s="37" t="s">
        <v>2918</v>
      </c>
      <c r="D2924" s="15" t="s">
        <v>143</v>
      </c>
      <c r="E2924" s="11" t="s">
        <v>48</v>
      </c>
      <c r="F2924" s="12" t="n">
        <v>42921</v>
      </c>
      <c r="G2924" s="12" t="n">
        <v>43286</v>
      </c>
      <c r="H2924" s="37" t="s">
        <v>276</v>
      </c>
      <c r="I2924" s="37" t="s">
        <v>2919</v>
      </c>
      <c r="J2924" s="37" t="s">
        <v>2920</v>
      </c>
      <c r="K2924" s="15" t="s">
        <v>51</v>
      </c>
      <c r="L2924" s="37" t="s">
        <v>368</v>
      </c>
      <c r="M2924" s="12" t="n">
        <v>42921</v>
      </c>
      <c r="N2924" s="12" t="s">
        <v>2921</v>
      </c>
      <c r="O2924" s="11" t="s">
        <v>42</v>
      </c>
      <c r="P2924" s="12" t="s">
        <v>43</v>
      </c>
      <c r="Q2924" s="11" t="s">
        <v>43</v>
      </c>
      <c r="R2924" s="11" t="s">
        <v>43</v>
      </c>
      <c r="S2924" s="11" t="s">
        <v>43</v>
      </c>
      <c r="T2924" s="11" t="s">
        <v>43</v>
      </c>
      <c r="U2924" s="11" t="s">
        <v>43</v>
      </c>
      <c r="V2924" s="11" t="s">
        <v>43</v>
      </c>
      <c r="W2924" s="11" t="s">
        <v>43</v>
      </c>
    </row>
    <row r="2925" s="13" customFormat="true" ht="156" hidden="false" customHeight="true" outlineLevel="0" collapsed="false">
      <c r="A2925" s="37" t="s">
        <v>974</v>
      </c>
      <c r="B2925" s="11" t="s">
        <v>3057</v>
      </c>
      <c r="C2925" s="37" t="s">
        <v>2918</v>
      </c>
      <c r="D2925" s="15" t="s">
        <v>143</v>
      </c>
      <c r="E2925" s="11" t="s">
        <v>48</v>
      </c>
      <c r="F2925" s="12" t="n">
        <v>42921</v>
      </c>
      <c r="G2925" s="12" t="n">
        <v>43286</v>
      </c>
      <c r="H2925" s="37" t="s">
        <v>276</v>
      </c>
      <c r="I2925" s="37" t="s">
        <v>2919</v>
      </c>
      <c r="J2925" s="37" t="s">
        <v>2920</v>
      </c>
      <c r="K2925" s="15" t="s">
        <v>51</v>
      </c>
      <c r="L2925" s="37" t="s">
        <v>368</v>
      </c>
      <c r="M2925" s="12" t="n">
        <v>42921</v>
      </c>
      <c r="N2925" s="12" t="s">
        <v>2921</v>
      </c>
      <c r="O2925" s="11" t="s">
        <v>42</v>
      </c>
      <c r="P2925" s="12" t="s">
        <v>43</v>
      </c>
      <c r="Q2925" s="11" t="s">
        <v>43</v>
      </c>
      <c r="R2925" s="11" t="s">
        <v>43</v>
      </c>
      <c r="S2925" s="11" t="s">
        <v>43</v>
      </c>
      <c r="T2925" s="11" t="s">
        <v>43</v>
      </c>
      <c r="U2925" s="11" t="s">
        <v>43</v>
      </c>
      <c r="V2925" s="11" t="s">
        <v>43</v>
      </c>
      <c r="W2925" s="11" t="s">
        <v>43</v>
      </c>
    </row>
    <row r="2926" s="13" customFormat="true" ht="144" hidden="false" customHeight="true" outlineLevel="0" collapsed="false">
      <c r="A2926" s="37" t="s">
        <v>974</v>
      </c>
      <c r="B2926" s="11" t="s">
        <v>3058</v>
      </c>
      <c r="C2926" s="37" t="s">
        <v>2918</v>
      </c>
      <c r="D2926" s="15" t="s">
        <v>143</v>
      </c>
      <c r="E2926" s="11" t="s">
        <v>48</v>
      </c>
      <c r="F2926" s="12" t="n">
        <v>42921</v>
      </c>
      <c r="G2926" s="12" t="n">
        <v>43286</v>
      </c>
      <c r="H2926" s="37" t="s">
        <v>276</v>
      </c>
      <c r="I2926" s="37" t="s">
        <v>2919</v>
      </c>
      <c r="J2926" s="37" t="s">
        <v>2920</v>
      </c>
      <c r="K2926" s="15" t="s">
        <v>51</v>
      </c>
      <c r="L2926" s="37" t="s">
        <v>368</v>
      </c>
      <c r="M2926" s="12" t="n">
        <v>42921</v>
      </c>
      <c r="N2926" s="12" t="s">
        <v>2921</v>
      </c>
      <c r="O2926" s="11" t="s">
        <v>42</v>
      </c>
      <c r="P2926" s="12" t="s">
        <v>43</v>
      </c>
      <c r="Q2926" s="11" t="s">
        <v>43</v>
      </c>
      <c r="R2926" s="11" t="s">
        <v>43</v>
      </c>
      <c r="S2926" s="11" t="s">
        <v>43</v>
      </c>
      <c r="T2926" s="11" t="s">
        <v>43</v>
      </c>
      <c r="U2926" s="11" t="s">
        <v>43</v>
      </c>
      <c r="V2926" s="11" t="s">
        <v>43</v>
      </c>
      <c r="W2926" s="11" t="s">
        <v>43</v>
      </c>
    </row>
    <row r="2927" s="13" customFormat="true" ht="120" hidden="false" customHeight="true" outlineLevel="0" collapsed="false">
      <c r="A2927" s="37" t="s">
        <v>974</v>
      </c>
      <c r="B2927" s="11" t="s">
        <v>3059</v>
      </c>
      <c r="C2927" s="37" t="s">
        <v>2918</v>
      </c>
      <c r="D2927" s="15" t="s">
        <v>143</v>
      </c>
      <c r="E2927" s="11" t="s">
        <v>48</v>
      </c>
      <c r="F2927" s="12" t="n">
        <v>42921</v>
      </c>
      <c r="G2927" s="12" t="n">
        <v>43286</v>
      </c>
      <c r="H2927" s="37" t="s">
        <v>276</v>
      </c>
      <c r="I2927" s="37" t="s">
        <v>2919</v>
      </c>
      <c r="J2927" s="37" t="s">
        <v>2920</v>
      </c>
      <c r="K2927" s="15" t="s">
        <v>51</v>
      </c>
      <c r="L2927" s="37" t="s">
        <v>368</v>
      </c>
      <c r="M2927" s="12" t="n">
        <v>42921</v>
      </c>
      <c r="N2927" s="12" t="s">
        <v>2921</v>
      </c>
      <c r="O2927" s="11" t="s">
        <v>42</v>
      </c>
      <c r="P2927" s="12" t="s">
        <v>43</v>
      </c>
      <c r="Q2927" s="11" t="s">
        <v>43</v>
      </c>
      <c r="R2927" s="11" t="s">
        <v>43</v>
      </c>
      <c r="S2927" s="11" t="s">
        <v>43</v>
      </c>
      <c r="T2927" s="11" t="s">
        <v>43</v>
      </c>
      <c r="U2927" s="11" t="s">
        <v>43</v>
      </c>
      <c r="V2927" s="11" t="s">
        <v>43</v>
      </c>
      <c r="W2927" s="11" t="s">
        <v>43</v>
      </c>
    </row>
    <row r="2928" s="13" customFormat="true" ht="150" hidden="false" customHeight="true" outlineLevel="0" collapsed="false">
      <c r="A2928" s="37" t="s">
        <v>974</v>
      </c>
      <c r="B2928" s="11" t="s">
        <v>3060</v>
      </c>
      <c r="C2928" s="37" t="s">
        <v>2918</v>
      </c>
      <c r="D2928" s="15" t="s">
        <v>143</v>
      </c>
      <c r="E2928" s="11" t="s">
        <v>48</v>
      </c>
      <c r="F2928" s="12" t="n">
        <v>42921</v>
      </c>
      <c r="G2928" s="12" t="n">
        <v>43286</v>
      </c>
      <c r="H2928" s="37" t="s">
        <v>276</v>
      </c>
      <c r="I2928" s="37" t="s">
        <v>2919</v>
      </c>
      <c r="J2928" s="37" t="s">
        <v>2920</v>
      </c>
      <c r="K2928" s="15" t="s">
        <v>51</v>
      </c>
      <c r="L2928" s="37" t="s">
        <v>368</v>
      </c>
      <c r="M2928" s="12" t="n">
        <v>42921</v>
      </c>
      <c r="N2928" s="12" t="s">
        <v>2921</v>
      </c>
      <c r="O2928" s="11" t="s">
        <v>42</v>
      </c>
      <c r="P2928" s="12" t="s">
        <v>43</v>
      </c>
      <c r="Q2928" s="11" t="s">
        <v>43</v>
      </c>
      <c r="R2928" s="11" t="s">
        <v>43</v>
      </c>
      <c r="S2928" s="11" t="s">
        <v>43</v>
      </c>
      <c r="T2928" s="11" t="s">
        <v>43</v>
      </c>
      <c r="U2928" s="11" t="s">
        <v>43</v>
      </c>
      <c r="V2928" s="11" t="s">
        <v>43</v>
      </c>
      <c r="W2928" s="11" t="s">
        <v>43</v>
      </c>
    </row>
    <row r="2929" s="13" customFormat="true" ht="138" hidden="false" customHeight="true" outlineLevel="0" collapsed="false">
      <c r="A2929" s="37" t="s">
        <v>974</v>
      </c>
      <c r="B2929" s="11" t="s">
        <v>3061</v>
      </c>
      <c r="C2929" s="37" t="s">
        <v>2918</v>
      </c>
      <c r="D2929" s="15" t="s">
        <v>143</v>
      </c>
      <c r="E2929" s="11" t="s">
        <v>48</v>
      </c>
      <c r="F2929" s="12" t="n">
        <v>42921</v>
      </c>
      <c r="G2929" s="12" t="n">
        <v>43286</v>
      </c>
      <c r="H2929" s="37" t="s">
        <v>276</v>
      </c>
      <c r="I2929" s="37" t="s">
        <v>2919</v>
      </c>
      <c r="J2929" s="37" t="s">
        <v>2920</v>
      </c>
      <c r="K2929" s="15" t="s">
        <v>51</v>
      </c>
      <c r="L2929" s="37" t="s">
        <v>368</v>
      </c>
      <c r="M2929" s="12" t="n">
        <v>42921</v>
      </c>
      <c r="N2929" s="12" t="s">
        <v>2921</v>
      </c>
      <c r="O2929" s="11" t="s">
        <v>42</v>
      </c>
      <c r="P2929" s="12" t="s">
        <v>43</v>
      </c>
      <c r="Q2929" s="11" t="s">
        <v>43</v>
      </c>
      <c r="R2929" s="11" t="s">
        <v>43</v>
      </c>
      <c r="S2929" s="11" t="s">
        <v>43</v>
      </c>
      <c r="T2929" s="11" t="s">
        <v>43</v>
      </c>
      <c r="U2929" s="11" t="s">
        <v>43</v>
      </c>
      <c r="V2929" s="11" t="s">
        <v>43</v>
      </c>
      <c r="W2929" s="11" t="s">
        <v>43</v>
      </c>
    </row>
    <row r="2930" s="13" customFormat="true" ht="147" hidden="false" customHeight="true" outlineLevel="0" collapsed="false">
      <c r="A2930" s="37" t="s">
        <v>974</v>
      </c>
      <c r="B2930" s="11" t="s">
        <v>3062</v>
      </c>
      <c r="C2930" s="37" t="s">
        <v>2918</v>
      </c>
      <c r="D2930" s="15" t="s">
        <v>143</v>
      </c>
      <c r="E2930" s="11" t="s">
        <v>48</v>
      </c>
      <c r="F2930" s="12" t="n">
        <v>42921</v>
      </c>
      <c r="G2930" s="12" t="n">
        <v>43286</v>
      </c>
      <c r="H2930" s="37" t="s">
        <v>276</v>
      </c>
      <c r="I2930" s="37" t="s">
        <v>2919</v>
      </c>
      <c r="J2930" s="37" t="s">
        <v>2920</v>
      </c>
      <c r="K2930" s="15" t="s">
        <v>51</v>
      </c>
      <c r="L2930" s="37" t="s">
        <v>368</v>
      </c>
      <c r="M2930" s="12" t="n">
        <v>42921</v>
      </c>
      <c r="N2930" s="12" t="s">
        <v>2921</v>
      </c>
      <c r="O2930" s="11" t="s">
        <v>42</v>
      </c>
      <c r="P2930" s="12" t="s">
        <v>43</v>
      </c>
      <c r="Q2930" s="11" t="s">
        <v>43</v>
      </c>
      <c r="R2930" s="11" t="s">
        <v>43</v>
      </c>
      <c r="S2930" s="11" t="s">
        <v>43</v>
      </c>
      <c r="T2930" s="11" t="s">
        <v>43</v>
      </c>
      <c r="U2930" s="11" t="s">
        <v>43</v>
      </c>
      <c r="V2930" s="11" t="s">
        <v>43</v>
      </c>
      <c r="W2930" s="11" t="s">
        <v>43</v>
      </c>
    </row>
    <row r="2931" s="13" customFormat="true" ht="136.5" hidden="false" customHeight="true" outlineLevel="0" collapsed="false">
      <c r="A2931" s="37" t="s">
        <v>974</v>
      </c>
      <c r="B2931" s="11" t="s">
        <v>3063</v>
      </c>
      <c r="C2931" s="37" t="s">
        <v>2918</v>
      </c>
      <c r="D2931" s="15" t="s">
        <v>143</v>
      </c>
      <c r="E2931" s="11" t="s">
        <v>48</v>
      </c>
      <c r="F2931" s="12" t="n">
        <v>42921</v>
      </c>
      <c r="G2931" s="12" t="n">
        <v>43286</v>
      </c>
      <c r="H2931" s="37" t="s">
        <v>276</v>
      </c>
      <c r="I2931" s="37" t="s">
        <v>2919</v>
      </c>
      <c r="J2931" s="37" t="s">
        <v>2920</v>
      </c>
      <c r="K2931" s="15" t="s">
        <v>51</v>
      </c>
      <c r="L2931" s="37" t="s">
        <v>368</v>
      </c>
      <c r="M2931" s="12" t="n">
        <v>42921</v>
      </c>
      <c r="N2931" s="12" t="s">
        <v>2921</v>
      </c>
      <c r="O2931" s="11" t="s">
        <v>42</v>
      </c>
      <c r="P2931" s="12" t="s">
        <v>43</v>
      </c>
      <c r="Q2931" s="11" t="s">
        <v>43</v>
      </c>
      <c r="R2931" s="11" t="s">
        <v>43</v>
      </c>
      <c r="S2931" s="11" t="s">
        <v>43</v>
      </c>
      <c r="T2931" s="11" t="s">
        <v>43</v>
      </c>
      <c r="U2931" s="11" t="s">
        <v>43</v>
      </c>
      <c r="V2931" s="11" t="s">
        <v>43</v>
      </c>
      <c r="W2931" s="11" t="s">
        <v>43</v>
      </c>
    </row>
    <row r="2932" s="13" customFormat="true" ht="126" hidden="false" customHeight="true" outlineLevel="0" collapsed="false">
      <c r="A2932" s="37" t="s">
        <v>974</v>
      </c>
      <c r="B2932" s="11" t="s">
        <v>3064</v>
      </c>
      <c r="C2932" s="37" t="s">
        <v>2918</v>
      </c>
      <c r="D2932" s="15" t="s">
        <v>143</v>
      </c>
      <c r="E2932" s="11" t="s">
        <v>48</v>
      </c>
      <c r="F2932" s="12" t="n">
        <v>42921</v>
      </c>
      <c r="G2932" s="12" t="n">
        <v>43286</v>
      </c>
      <c r="H2932" s="37" t="s">
        <v>276</v>
      </c>
      <c r="I2932" s="37" t="s">
        <v>2919</v>
      </c>
      <c r="J2932" s="37" t="s">
        <v>2920</v>
      </c>
      <c r="K2932" s="15" t="s">
        <v>51</v>
      </c>
      <c r="L2932" s="37" t="s">
        <v>368</v>
      </c>
      <c r="M2932" s="12" t="n">
        <v>42921</v>
      </c>
      <c r="N2932" s="12" t="s">
        <v>2921</v>
      </c>
      <c r="O2932" s="11" t="s">
        <v>42</v>
      </c>
      <c r="P2932" s="12" t="s">
        <v>43</v>
      </c>
      <c r="Q2932" s="11" t="s">
        <v>43</v>
      </c>
      <c r="R2932" s="11" t="s">
        <v>43</v>
      </c>
      <c r="S2932" s="11" t="s">
        <v>43</v>
      </c>
      <c r="T2932" s="11" t="s">
        <v>43</v>
      </c>
      <c r="U2932" s="11" t="s">
        <v>43</v>
      </c>
      <c r="V2932" s="11" t="s">
        <v>43</v>
      </c>
      <c r="W2932" s="11" t="s">
        <v>43</v>
      </c>
    </row>
    <row r="2933" s="13" customFormat="true" ht="106.5" hidden="false" customHeight="true" outlineLevel="0" collapsed="false">
      <c r="A2933" s="37" t="s">
        <v>974</v>
      </c>
      <c r="B2933" s="11" t="s">
        <v>3065</v>
      </c>
      <c r="C2933" s="37" t="s">
        <v>2918</v>
      </c>
      <c r="D2933" s="15" t="s">
        <v>143</v>
      </c>
      <c r="E2933" s="11" t="s">
        <v>48</v>
      </c>
      <c r="F2933" s="12" t="n">
        <v>42921</v>
      </c>
      <c r="G2933" s="12" t="n">
        <v>43286</v>
      </c>
      <c r="H2933" s="37" t="s">
        <v>276</v>
      </c>
      <c r="I2933" s="37" t="s">
        <v>2919</v>
      </c>
      <c r="J2933" s="37" t="s">
        <v>2920</v>
      </c>
      <c r="K2933" s="15" t="s">
        <v>51</v>
      </c>
      <c r="L2933" s="37" t="s">
        <v>368</v>
      </c>
      <c r="M2933" s="12" t="n">
        <v>42921</v>
      </c>
      <c r="N2933" s="12" t="s">
        <v>2921</v>
      </c>
      <c r="O2933" s="11" t="s">
        <v>42</v>
      </c>
      <c r="P2933" s="12" t="s">
        <v>43</v>
      </c>
      <c r="Q2933" s="11" t="s">
        <v>43</v>
      </c>
      <c r="R2933" s="11" t="s">
        <v>43</v>
      </c>
      <c r="S2933" s="11" t="s">
        <v>43</v>
      </c>
      <c r="T2933" s="11" t="s">
        <v>43</v>
      </c>
      <c r="U2933" s="11" t="s">
        <v>43</v>
      </c>
      <c r="V2933" s="11" t="s">
        <v>43</v>
      </c>
      <c r="W2933" s="11" t="s">
        <v>43</v>
      </c>
    </row>
    <row r="2934" s="13" customFormat="true" ht="117" hidden="false" customHeight="true" outlineLevel="0" collapsed="false">
      <c r="A2934" s="37" t="s">
        <v>974</v>
      </c>
      <c r="B2934" s="11" t="s">
        <v>3066</v>
      </c>
      <c r="C2934" s="37" t="s">
        <v>2918</v>
      </c>
      <c r="D2934" s="15" t="s">
        <v>143</v>
      </c>
      <c r="E2934" s="11" t="s">
        <v>48</v>
      </c>
      <c r="F2934" s="12" t="n">
        <v>42921</v>
      </c>
      <c r="G2934" s="12" t="n">
        <v>43286</v>
      </c>
      <c r="H2934" s="37" t="s">
        <v>276</v>
      </c>
      <c r="I2934" s="37" t="s">
        <v>2919</v>
      </c>
      <c r="J2934" s="37" t="s">
        <v>2920</v>
      </c>
      <c r="K2934" s="15" t="s">
        <v>51</v>
      </c>
      <c r="L2934" s="37" t="s">
        <v>368</v>
      </c>
      <c r="M2934" s="12" t="n">
        <v>42921</v>
      </c>
      <c r="N2934" s="12" t="s">
        <v>2921</v>
      </c>
      <c r="O2934" s="11" t="s">
        <v>42</v>
      </c>
      <c r="P2934" s="12" t="s">
        <v>43</v>
      </c>
      <c r="Q2934" s="11" t="s">
        <v>43</v>
      </c>
      <c r="R2934" s="11" t="s">
        <v>43</v>
      </c>
      <c r="S2934" s="11" t="s">
        <v>43</v>
      </c>
      <c r="T2934" s="11" t="s">
        <v>43</v>
      </c>
      <c r="U2934" s="11" t="s">
        <v>43</v>
      </c>
      <c r="V2934" s="11" t="s">
        <v>43</v>
      </c>
      <c r="W2934" s="11" t="s">
        <v>43</v>
      </c>
    </row>
    <row r="2935" s="23" customFormat="true" ht="111" hidden="false" customHeight="true" outlineLevel="0" collapsed="false">
      <c r="A2935" s="37" t="s">
        <v>974</v>
      </c>
      <c r="B2935" s="11" t="s">
        <v>3067</v>
      </c>
      <c r="C2935" s="37" t="s">
        <v>2918</v>
      </c>
      <c r="D2935" s="15" t="s">
        <v>143</v>
      </c>
      <c r="E2935" s="11" t="s">
        <v>48</v>
      </c>
      <c r="F2935" s="12" t="n">
        <v>42921</v>
      </c>
      <c r="G2935" s="12" t="n">
        <v>43286</v>
      </c>
      <c r="H2935" s="37" t="s">
        <v>276</v>
      </c>
      <c r="I2935" s="37" t="s">
        <v>2919</v>
      </c>
      <c r="J2935" s="37" t="s">
        <v>2920</v>
      </c>
      <c r="K2935" s="15" t="s">
        <v>51</v>
      </c>
      <c r="L2935" s="37" t="s">
        <v>368</v>
      </c>
      <c r="M2935" s="12" t="n">
        <v>42921</v>
      </c>
      <c r="N2935" s="12" t="s">
        <v>2921</v>
      </c>
      <c r="O2935" s="11" t="s">
        <v>42</v>
      </c>
      <c r="P2935" s="12" t="s">
        <v>43</v>
      </c>
      <c r="Q2935" s="11" t="s">
        <v>43</v>
      </c>
      <c r="R2935" s="11" t="s">
        <v>43</v>
      </c>
      <c r="S2935" s="11" t="s">
        <v>43</v>
      </c>
      <c r="T2935" s="11" t="s">
        <v>43</v>
      </c>
      <c r="U2935" s="11" t="s">
        <v>43</v>
      </c>
      <c r="V2935" s="11" t="s">
        <v>43</v>
      </c>
      <c r="W2935" s="11" t="s">
        <v>43</v>
      </c>
      <c r="X2935" s="13"/>
      <c r="Y2935" s="13"/>
      <c r="Z2935" s="13"/>
      <c r="AA2935" s="13"/>
      <c r="AB2935" s="13"/>
      <c r="AC2935" s="13"/>
      <c r="AD2935" s="13"/>
      <c r="AE2935" s="13"/>
      <c r="AF2935" s="13"/>
      <c r="AG2935" s="13"/>
      <c r="AH2935" s="13"/>
      <c r="AI2935" s="13"/>
      <c r="AJ2935" s="13"/>
      <c r="AK2935" s="13"/>
      <c r="AL2935" s="13"/>
      <c r="AM2935" s="13"/>
      <c r="AN2935" s="13"/>
      <c r="AO2935" s="13"/>
      <c r="AP2935" s="13"/>
      <c r="AQ2935" s="13"/>
      <c r="AR2935" s="13"/>
      <c r="AS2935" s="13"/>
      <c r="AT2935" s="13"/>
      <c r="AU2935" s="13"/>
      <c r="AV2935" s="13"/>
      <c r="AW2935" s="13"/>
      <c r="AX2935" s="13"/>
      <c r="AY2935" s="13"/>
      <c r="AZ2935" s="13"/>
      <c r="BA2935" s="13"/>
      <c r="BB2935" s="13"/>
      <c r="BC2935" s="13"/>
      <c r="BD2935" s="13"/>
      <c r="BE2935" s="13"/>
      <c r="BF2935" s="13"/>
      <c r="BG2935" s="13"/>
      <c r="BH2935" s="13"/>
      <c r="BI2935" s="13"/>
      <c r="BJ2935" s="13"/>
      <c r="BK2935" s="13"/>
      <c r="BL2935" s="13"/>
      <c r="BM2935" s="13"/>
      <c r="BN2935" s="13"/>
      <c r="BO2935" s="13"/>
      <c r="BP2935" s="13"/>
      <c r="BQ2935" s="13"/>
      <c r="BR2935" s="13"/>
      <c r="BS2935" s="13"/>
      <c r="BT2935" s="13"/>
      <c r="BU2935" s="13"/>
      <c r="BV2935" s="13"/>
      <c r="BW2935" s="13"/>
      <c r="BX2935" s="13"/>
      <c r="BY2935" s="13"/>
      <c r="BZ2935" s="13"/>
      <c r="CA2935" s="13"/>
      <c r="CB2935" s="13"/>
      <c r="CC2935" s="13"/>
      <c r="CD2935" s="13"/>
      <c r="CE2935" s="13"/>
      <c r="CF2935" s="13"/>
      <c r="CG2935" s="13"/>
      <c r="CH2935" s="13"/>
      <c r="CI2935" s="13"/>
      <c r="CJ2935" s="13"/>
      <c r="CK2935" s="13"/>
      <c r="CL2935" s="13"/>
      <c r="CM2935" s="13"/>
      <c r="CN2935" s="13"/>
      <c r="CO2935" s="13"/>
      <c r="CP2935" s="13"/>
      <c r="CQ2935" s="13"/>
      <c r="CR2935" s="13"/>
      <c r="CS2935" s="13"/>
      <c r="CT2935" s="13"/>
      <c r="CU2935" s="13"/>
      <c r="CV2935" s="13"/>
      <c r="CW2935" s="13"/>
      <c r="CX2935" s="13"/>
      <c r="CY2935" s="13"/>
      <c r="CZ2935" s="13"/>
      <c r="DA2935" s="13"/>
      <c r="DB2935" s="13"/>
      <c r="DC2935" s="13"/>
      <c r="DD2935" s="13"/>
      <c r="DE2935" s="13"/>
      <c r="DF2935" s="13"/>
      <c r="DG2935" s="13"/>
      <c r="DH2935" s="13"/>
      <c r="DI2935" s="13"/>
      <c r="DJ2935" s="13"/>
      <c r="DK2935" s="13"/>
      <c r="DL2935" s="13"/>
      <c r="DM2935" s="13"/>
      <c r="DN2935" s="13"/>
      <c r="DO2935" s="13"/>
      <c r="DP2935" s="13"/>
      <c r="DQ2935" s="13"/>
      <c r="DR2935" s="13"/>
      <c r="DS2935" s="13"/>
      <c r="DT2935" s="13"/>
      <c r="DU2935" s="13"/>
      <c r="DV2935" s="13"/>
      <c r="DW2935" s="13"/>
      <c r="DX2935" s="13"/>
      <c r="DY2935" s="13"/>
      <c r="DZ2935" s="13"/>
      <c r="EA2935" s="13"/>
      <c r="EB2935" s="13"/>
      <c r="EC2935" s="13"/>
      <c r="ED2935" s="13"/>
      <c r="EE2935" s="13"/>
      <c r="EF2935" s="13"/>
      <c r="EG2935" s="13"/>
      <c r="EH2935" s="13"/>
      <c r="EI2935" s="13"/>
      <c r="EJ2935" s="13"/>
      <c r="EK2935" s="13"/>
      <c r="EL2935" s="13"/>
      <c r="EM2935" s="13"/>
      <c r="EN2935" s="13"/>
      <c r="EO2935" s="13"/>
      <c r="EP2935" s="13"/>
      <c r="EQ2935" s="13"/>
      <c r="ER2935" s="13"/>
      <c r="ES2935" s="13"/>
      <c r="ET2935" s="13"/>
      <c r="EU2935" s="13"/>
      <c r="EV2935" s="13"/>
      <c r="EW2935" s="13"/>
      <c r="EX2935" s="13"/>
      <c r="EY2935" s="13"/>
      <c r="EZ2935" s="13"/>
      <c r="FA2935" s="13"/>
      <c r="FB2935" s="13"/>
      <c r="FC2935" s="13"/>
      <c r="FD2935" s="13"/>
      <c r="FE2935" s="13"/>
      <c r="FF2935" s="13"/>
      <c r="FG2935" s="13"/>
      <c r="FH2935" s="13"/>
      <c r="FI2935" s="13"/>
      <c r="FJ2935" s="13"/>
      <c r="FK2935" s="13"/>
      <c r="FL2935" s="13"/>
      <c r="FM2935" s="13"/>
      <c r="FN2935" s="13"/>
      <c r="FO2935" s="13"/>
      <c r="FP2935" s="13"/>
      <c r="FQ2935" s="13"/>
      <c r="FR2935" s="13"/>
      <c r="FS2935" s="13"/>
      <c r="FT2935" s="13"/>
      <c r="FU2935" s="13"/>
      <c r="FV2935" s="13"/>
      <c r="FW2935" s="13"/>
      <c r="FX2935" s="13"/>
      <c r="FY2935" s="13"/>
      <c r="FZ2935" s="13"/>
      <c r="GA2935" s="13"/>
      <c r="GB2935" s="13"/>
      <c r="GC2935" s="13"/>
      <c r="GD2935" s="13"/>
      <c r="GE2935" s="13"/>
      <c r="GF2935" s="13"/>
      <c r="GG2935" s="13"/>
      <c r="GH2935" s="13"/>
      <c r="GI2935" s="13"/>
      <c r="GJ2935" s="13"/>
      <c r="GK2935" s="13"/>
      <c r="GL2935" s="13"/>
      <c r="GM2935" s="13"/>
      <c r="GN2935" s="13"/>
      <c r="GO2935" s="13"/>
      <c r="GP2935" s="13"/>
      <c r="GQ2935" s="13"/>
      <c r="GR2935" s="13"/>
      <c r="GS2935" s="13"/>
      <c r="GT2935" s="13"/>
      <c r="GU2935" s="13"/>
      <c r="GV2935" s="13"/>
      <c r="GW2935" s="13"/>
      <c r="GX2935" s="13"/>
      <c r="GY2935" s="13"/>
      <c r="GZ2935" s="13"/>
      <c r="HA2935" s="13"/>
      <c r="HB2935" s="13"/>
      <c r="HC2935" s="13"/>
      <c r="HD2935" s="13"/>
      <c r="HE2935" s="13"/>
      <c r="HF2935" s="13"/>
      <c r="HG2935" s="13"/>
      <c r="HH2935" s="13"/>
      <c r="HI2935" s="13"/>
      <c r="HJ2935" s="13"/>
      <c r="HK2935" s="13"/>
      <c r="HL2935" s="13"/>
      <c r="HM2935" s="13"/>
      <c r="HN2935" s="13"/>
      <c r="HO2935" s="13"/>
      <c r="HP2935" s="13"/>
      <c r="HQ2935" s="13"/>
      <c r="HR2935" s="13"/>
      <c r="HS2935" s="13"/>
      <c r="HT2935" s="13"/>
      <c r="HU2935" s="13"/>
      <c r="HV2935" s="13"/>
      <c r="HW2935" s="13"/>
      <c r="HX2935" s="13"/>
      <c r="HY2935" s="13"/>
      <c r="HZ2935" s="13"/>
      <c r="IA2935" s="13"/>
      <c r="IB2935" s="13"/>
      <c r="IC2935" s="13"/>
      <c r="ID2935" s="13"/>
      <c r="IE2935" s="13"/>
      <c r="IF2935" s="13"/>
      <c r="IG2935" s="13"/>
      <c r="IH2935" s="13"/>
      <c r="II2935" s="13"/>
      <c r="IJ2935" s="13"/>
      <c r="IK2935" s="13"/>
      <c r="IL2935" s="13"/>
      <c r="IM2935" s="13"/>
      <c r="IN2935" s="13"/>
      <c r="IO2935" s="13"/>
      <c r="IP2935" s="13"/>
    </row>
    <row r="2936" s="23" customFormat="true" ht="127.5" hidden="false" customHeight="true" outlineLevel="0" collapsed="false">
      <c r="A2936" s="37" t="s">
        <v>974</v>
      </c>
      <c r="B2936" s="11" t="s">
        <v>3068</v>
      </c>
      <c r="C2936" s="37" t="s">
        <v>2918</v>
      </c>
      <c r="D2936" s="15" t="s">
        <v>143</v>
      </c>
      <c r="E2936" s="11" t="s">
        <v>48</v>
      </c>
      <c r="F2936" s="12" t="n">
        <v>42921</v>
      </c>
      <c r="G2936" s="12" t="n">
        <v>43286</v>
      </c>
      <c r="H2936" s="37" t="s">
        <v>276</v>
      </c>
      <c r="I2936" s="37" t="s">
        <v>2919</v>
      </c>
      <c r="J2936" s="37" t="s">
        <v>2920</v>
      </c>
      <c r="K2936" s="15" t="s">
        <v>51</v>
      </c>
      <c r="L2936" s="37" t="s">
        <v>368</v>
      </c>
      <c r="M2936" s="12" t="n">
        <v>42921</v>
      </c>
      <c r="N2936" s="12" t="s">
        <v>2921</v>
      </c>
      <c r="O2936" s="11" t="s">
        <v>42</v>
      </c>
      <c r="P2936" s="12" t="s">
        <v>43</v>
      </c>
      <c r="Q2936" s="11" t="s">
        <v>43</v>
      </c>
      <c r="R2936" s="11" t="s">
        <v>43</v>
      </c>
      <c r="S2936" s="11" t="s">
        <v>43</v>
      </c>
      <c r="T2936" s="11" t="s">
        <v>43</v>
      </c>
      <c r="U2936" s="11" t="s">
        <v>43</v>
      </c>
      <c r="V2936" s="11" t="s">
        <v>43</v>
      </c>
      <c r="W2936" s="11" t="s">
        <v>43</v>
      </c>
      <c r="X2936" s="13"/>
      <c r="Y2936" s="13"/>
      <c r="Z2936" s="13"/>
      <c r="AA2936" s="13"/>
      <c r="AB2936" s="13"/>
      <c r="AC2936" s="13"/>
      <c r="AD2936" s="13"/>
      <c r="AE2936" s="13"/>
      <c r="AF2936" s="13"/>
      <c r="AG2936" s="13"/>
      <c r="AH2936" s="13"/>
      <c r="AI2936" s="13"/>
      <c r="AJ2936" s="13"/>
      <c r="AK2936" s="13"/>
      <c r="AL2936" s="13"/>
      <c r="AM2936" s="13"/>
      <c r="AN2936" s="13"/>
      <c r="AO2936" s="13"/>
      <c r="AP2936" s="13"/>
      <c r="AQ2936" s="13"/>
      <c r="AR2936" s="13"/>
      <c r="AS2936" s="13"/>
      <c r="AT2936" s="13"/>
      <c r="AU2936" s="13"/>
      <c r="AV2936" s="13"/>
      <c r="AW2936" s="13"/>
      <c r="AX2936" s="13"/>
      <c r="AY2936" s="13"/>
      <c r="AZ2936" s="13"/>
      <c r="BA2936" s="13"/>
      <c r="BB2936" s="13"/>
      <c r="BC2936" s="13"/>
      <c r="BD2936" s="13"/>
      <c r="BE2936" s="13"/>
      <c r="BF2936" s="13"/>
      <c r="BG2936" s="13"/>
      <c r="BH2936" s="13"/>
      <c r="BI2936" s="13"/>
      <c r="BJ2936" s="13"/>
      <c r="BK2936" s="13"/>
      <c r="BL2936" s="13"/>
      <c r="BM2936" s="13"/>
      <c r="BN2936" s="13"/>
      <c r="BO2936" s="13"/>
      <c r="BP2936" s="13"/>
      <c r="BQ2936" s="13"/>
      <c r="BR2936" s="13"/>
      <c r="BS2936" s="13"/>
      <c r="BT2936" s="13"/>
      <c r="BU2936" s="13"/>
      <c r="BV2936" s="13"/>
      <c r="BW2936" s="13"/>
      <c r="BX2936" s="13"/>
      <c r="BY2936" s="13"/>
      <c r="BZ2936" s="13"/>
      <c r="CA2936" s="13"/>
      <c r="CB2936" s="13"/>
      <c r="CC2936" s="13"/>
      <c r="CD2936" s="13"/>
      <c r="CE2936" s="13"/>
      <c r="CF2936" s="13"/>
      <c r="CG2936" s="13"/>
      <c r="CH2936" s="13"/>
      <c r="CI2936" s="13"/>
      <c r="CJ2936" s="13"/>
      <c r="CK2936" s="13"/>
      <c r="CL2936" s="13"/>
      <c r="CM2936" s="13"/>
      <c r="CN2936" s="13"/>
      <c r="CO2936" s="13"/>
      <c r="CP2936" s="13"/>
      <c r="CQ2936" s="13"/>
      <c r="CR2936" s="13"/>
      <c r="CS2936" s="13"/>
      <c r="CT2936" s="13"/>
      <c r="CU2936" s="13"/>
      <c r="CV2936" s="13"/>
      <c r="CW2936" s="13"/>
      <c r="CX2936" s="13"/>
      <c r="CY2936" s="13"/>
      <c r="CZ2936" s="13"/>
      <c r="DA2936" s="13"/>
      <c r="DB2936" s="13"/>
      <c r="DC2936" s="13"/>
      <c r="DD2936" s="13"/>
      <c r="DE2936" s="13"/>
      <c r="DF2936" s="13"/>
      <c r="DG2936" s="13"/>
      <c r="DH2936" s="13"/>
      <c r="DI2936" s="13"/>
      <c r="DJ2936" s="13"/>
      <c r="DK2936" s="13"/>
      <c r="DL2936" s="13"/>
      <c r="DM2936" s="13"/>
      <c r="DN2936" s="13"/>
      <c r="DO2936" s="13"/>
      <c r="DP2936" s="13"/>
      <c r="DQ2936" s="13"/>
      <c r="DR2936" s="13"/>
      <c r="DS2936" s="13"/>
      <c r="DT2936" s="13"/>
      <c r="DU2936" s="13"/>
      <c r="DV2936" s="13"/>
      <c r="DW2936" s="13"/>
      <c r="DX2936" s="13"/>
      <c r="DY2936" s="13"/>
      <c r="DZ2936" s="13"/>
      <c r="EA2936" s="13"/>
      <c r="EB2936" s="13"/>
      <c r="EC2936" s="13"/>
      <c r="ED2936" s="13"/>
      <c r="EE2936" s="13"/>
      <c r="EF2936" s="13"/>
      <c r="EG2936" s="13"/>
      <c r="EH2936" s="13"/>
      <c r="EI2936" s="13"/>
      <c r="EJ2936" s="13"/>
      <c r="EK2936" s="13"/>
      <c r="EL2936" s="13"/>
      <c r="EM2936" s="13"/>
      <c r="EN2936" s="13"/>
      <c r="EO2936" s="13"/>
      <c r="EP2936" s="13"/>
      <c r="EQ2936" s="13"/>
      <c r="ER2936" s="13"/>
      <c r="ES2936" s="13"/>
      <c r="ET2936" s="13"/>
      <c r="EU2936" s="13"/>
      <c r="EV2936" s="13"/>
      <c r="EW2936" s="13"/>
      <c r="EX2936" s="13"/>
      <c r="EY2936" s="13"/>
      <c r="EZ2936" s="13"/>
      <c r="FA2936" s="13"/>
      <c r="FB2936" s="13"/>
      <c r="FC2936" s="13"/>
      <c r="FD2936" s="13"/>
      <c r="FE2936" s="13"/>
      <c r="FF2936" s="13"/>
      <c r="FG2936" s="13"/>
      <c r="FH2936" s="13"/>
      <c r="FI2936" s="13"/>
      <c r="FJ2936" s="13"/>
      <c r="FK2936" s="13"/>
      <c r="FL2936" s="13"/>
      <c r="FM2936" s="13"/>
      <c r="FN2936" s="13"/>
      <c r="FO2936" s="13"/>
      <c r="FP2936" s="13"/>
      <c r="FQ2936" s="13"/>
      <c r="FR2936" s="13"/>
      <c r="FS2936" s="13"/>
      <c r="FT2936" s="13"/>
      <c r="FU2936" s="13"/>
      <c r="FV2936" s="13"/>
      <c r="FW2936" s="13"/>
      <c r="FX2936" s="13"/>
      <c r="FY2936" s="13"/>
      <c r="FZ2936" s="13"/>
      <c r="GA2936" s="13"/>
      <c r="GB2936" s="13"/>
      <c r="GC2936" s="13"/>
      <c r="GD2936" s="13"/>
      <c r="GE2936" s="13"/>
      <c r="GF2936" s="13"/>
      <c r="GG2936" s="13"/>
      <c r="GH2936" s="13"/>
      <c r="GI2936" s="13"/>
      <c r="GJ2936" s="13"/>
      <c r="GK2936" s="13"/>
      <c r="GL2936" s="13"/>
      <c r="GM2936" s="13"/>
      <c r="GN2936" s="13"/>
      <c r="GO2936" s="13"/>
      <c r="GP2936" s="13"/>
      <c r="GQ2936" s="13"/>
      <c r="GR2936" s="13"/>
      <c r="GS2936" s="13"/>
      <c r="GT2936" s="13"/>
      <c r="GU2936" s="13"/>
      <c r="GV2936" s="13"/>
      <c r="GW2936" s="13"/>
      <c r="GX2936" s="13"/>
      <c r="GY2936" s="13"/>
      <c r="GZ2936" s="13"/>
      <c r="HA2936" s="13"/>
      <c r="HB2936" s="13"/>
      <c r="HC2936" s="13"/>
      <c r="HD2936" s="13"/>
      <c r="HE2936" s="13"/>
      <c r="HF2936" s="13"/>
      <c r="HG2936" s="13"/>
      <c r="HH2936" s="13"/>
      <c r="HI2936" s="13"/>
      <c r="HJ2936" s="13"/>
      <c r="HK2936" s="13"/>
      <c r="HL2936" s="13"/>
      <c r="HM2936" s="13"/>
      <c r="HN2936" s="13"/>
      <c r="HO2936" s="13"/>
      <c r="HP2936" s="13"/>
      <c r="HQ2936" s="13"/>
      <c r="HR2936" s="13"/>
      <c r="HS2936" s="13"/>
      <c r="HT2936" s="13"/>
      <c r="HU2936" s="13"/>
      <c r="HV2936" s="13"/>
      <c r="HW2936" s="13"/>
      <c r="HX2936" s="13"/>
      <c r="HY2936" s="13"/>
      <c r="HZ2936" s="13"/>
      <c r="IA2936" s="13"/>
      <c r="IB2936" s="13"/>
      <c r="IC2936" s="13"/>
      <c r="ID2936" s="13"/>
      <c r="IE2936" s="13"/>
      <c r="IF2936" s="13"/>
      <c r="IG2936" s="13"/>
      <c r="IH2936" s="13"/>
      <c r="II2936" s="13"/>
      <c r="IJ2936" s="13"/>
      <c r="IK2936" s="13"/>
      <c r="IL2936" s="13"/>
      <c r="IM2936" s="13"/>
      <c r="IN2936" s="13"/>
      <c r="IO2936" s="13"/>
      <c r="IP2936" s="13"/>
    </row>
    <row r="2937" s="23" customFormat="true" ht="97.5" hidden="false" customHeight="true" outlineLevel="0" collapsed="false">
      <c r="A2937" s="37" t="s">
        <v>974</v>
      </c>
      <c r="B2937" s="11" t="s">
        <v>3069</v>
      </c>
      <c r="C2937" s="37" t="s">
        <v>2918</v>
      </c>
      <c r="D2937" s="15" t="s">
        <v>143</v>
      </c>
      <c r="E2937" s="11" t="s">
        <v>48</v>
      </c>
      <c r="F2937" s="12" t="n">
        <v>42921</v>
      </c>
      <c r="G2937" s="12" t="n">
        <v>43286</v>
      </c>
      <c r="H2937" s="37" t="s">
        <v>276</v>
      </c>
      <c r="I2937" s="37" t="s">
        <v>2919</v>
      </c>
      <c r="J2937" s="37" t="s">
        <v>2920</v>
      </c>
      <c r="K2937" s="15" t="s">
        <v>51</v>
      </c>
      <c r="L2937" s="37" t="s">
        <v>368</v>
      </c>
      <c r="M2937" s="12" t="n">
        <v>42921</v>
      </c>
      <c r="N2937" s="12" t="s">
        <v>2921</v>
      </c>
      <c r="O2937" s="11" t="s">
        <v>42</v>
      </c>
      <c r="P2937" s="12" t="s">
        <v>43</v>
      </c>
      <c r="Q2937" s="11" t="s">
        <v>43</v>
      </c>
      <c r="R2937" s="11" t="s">
        <v>43</v>
      </c>
      <c r="S2937" s="11" t="s">
        <v>43</v>
      </c>
      <c r="T2937" s="11" t="s">
        <v>43</v>
      </c>
      <c r="U2937" s="11" t="s">
        <v>43</v>
      </c>
      <c r="V2937" s="11" t="s">
        <v>43</v>
      </c>
      <c r="W2937" s="11" t="s">
        <v>43</v>
      </c>
      <c r="X2937" s="13"/>
      <c r="Y2937" s="13"/>
      <c r="Z2937" s="13"/>
      <c r="AA2937" s="13"/>
      <c r="AB2937" s="13"/>
      <c r="AC2937" s="13"/>
      <c r="AD2937" s="13"/>
      <c r="AE2937" s="13"/>
      <c r="AF2937" s="13"/>
      <c r="AG2937" s="13"/>
      <c r="AH2937" s="13"/>
      <c r="AI2937" s="13"/>
      <c r="AJ2937" s="13"/>
      <c r="AK2937" s="13"/>
      <c r="AL2937" s="13"/>
      <c r="AM2937" s="13"/>
      <c r="AN2937" s="13"/>
      <c r="AO2937" s="13"/>
      <c r="AP2937" s="13"/>
      <c r="AQ2937" s="13"/>
      <c r="AR2937" s="13"/>
      <c r="AS2937" s="13"/>
      <c r="AT2937" s="13"/>
      <c r="AU2937" s="13"/>
      <c r="AV2937" s="13"/>
      <c r="AW2937" s="13"/>
      <c r="AX2937" s="13"/>
      <c r="AY2937" s="13"/>
      <c r="AZ2937" s="13"/>
      <c r="BA2937" s="13"/>
      <c r="BB2937" s="13"/>
      <c r="BC2937" s="13"/>
      <c r="BD2937" s="13"/>
      <c r="BE2937" s="13"/>
      <c r="BF2937" s="13"/>
      <c r="BG2937" s="13"/>
      <c r="BH2937" s="13"/>
      <c r="BI2937" s="13"/>
      <c r="BJ2937" s="13"/>
      <c r="BK2937" s="13"/>
      <c r="BL2937" s="13"/>
      <c r="BM2937" s="13"/>
      <c r="BN2937" s="13"/>
      <c r="BO2937" s="13"/>
      <c r="BP2937" s="13"/>
      <c r="BQ2937" s="13"/>
      <c r="BR2937" s="13"/>
      <c r="BS2937" s="13"/>
      <c r="BT2937" s="13"/>
      <c r="BU2937" s="13"/>
      <c r="BV2937" s="13"/>
      <c r="BW2937" s="13"/>
      <c r="BX2937" s="13"/>
      <c r="BY2937" s="13"/>
      <c r="BZ2937" s="13"/>
      <c r="CA2937" s="13"/>
      <c r="CB2937" s="13"/>
      <c r="CC2937" s="13"/>
      <c r="CD2937" s="13"/>
      <c r="CE2937" s="13"/>
      <c r="CF2937" s="13"/>
      <c r="CG2937" s="13"/>
      <c r="CH2937" s="13"/>
      <c r="CI2937" s="13"/>
      <c r="CJ2937" s="13"/>
      <c r="CK2937" s="13"/>
      <c r="CL2937" s="13"/>
      <c r="CM2937" s="13"/>
      <c r="CN2937" s="13"/>
      <c r="CO2937" s="13"/>
      <c r="CP2937" s="13"/>
      <c r="CQ2937" s="13"/>
      <c r="CR2937" s="13"/>
      <c r="CS2937" s="13"/>
      <c r="CT2937" s="13"/>
      <c r="CU2937" s="13"/>
      <c r="CV2937" s="13"/>
      <c r="CW2937" s="13"/>
      <c r="CX2937" s="13"/>
      <c r="CY2937" s="13"/>
      <c r="CZ2937" s="13"/>
      <c r="DA2937" s="13"/>
      <c r="DB2937" s="13"/>
      <c r="DC2937" s="13"/>
      <c r="DD2937" s="13"/>
      <c r="DE2937" s="13"/>
      <c r="DF2937" s="13"/>
      <c r="DG2937" s="13"/>
      <c r="DH2937" s="13"/>
      <c r="DI2937" s="13"/>
      <c r="DJ2937" s="13"/>
      <c r="DK2937" s="13"/>
      <c r="DL2937" s="13"/>
      <c r="DM2937" s="13"/>
      <c r="DN2937" s="13"/>
      <c r="DO2937" s="13"/>
      <c r="DP2937" s="13"/>
      <c r="DQ2937" s="13"/>
      <c r="DR2937" s="13"/>
      <c r="DS2937" s="13"/>
      <c r="DT2937" s="13"/>
      <c r="DU2937" s="13"/>
      <c r="DV2937" s="13"/>
      <c r="DW2937" s="13"/>
      <c r="DX2937" s="13"/>
      <c r="DY2937" s="13"/>
      <c r="DZ2937" s="13"/>
      <c r="EA2937" s="13"/>
      <c r="EB2937" s="13"/>
      <c r="EC2937" s="13"/>
      <c r="ED2937" s="13"/>
      <c r="EE2937" s="13"/>
      <c r="EF2937" s="13"/>
      <c r="EG2937" s="13"/>
      <c r="EH2937" s="13"/>
      <c r="EI2937" s="13"/>
      <c r="EJ2937" s="13"/>
      <c r="EK2937" s="13"/>
      <c r="EL2937" s="13"/>
      <c r="EM2937" s="13"/>
      <c r="EN2937" s="13"/>
      <c r="EO2937" s="13"/>
      <c r="EP2937" s="13"/>
      <c r="EQ2937" s="13"/>
      <c r="ER2937" s="13"/>
      <c r="ES2937" s="13"/>
      <c r="ET2937" s="13"/>
      <c r="EU2937" s="13"/>
      <c r="EV2937" s="13"/>
      <c r="EW2937" s="13"/>
      <c r="EX2937" s="13"/>
      <c r="EY2937" s="13"/>
      <c r="EZ2937" s="13"/>
      <c r="FA2937" s="13"/>
      <c r="FB2937" s="13"/>
      <c r="FC2937" s="13"/>
      <c r="FD2937" s="13"/>
      <c r="FE2937" s="13"/>
      <c r="FF2937" s="13"/>
      <c r="FG2937" s="13"/>
      <c r="FH2937" s="13"/>
      <c r="FI2937" s="13"/>
      <c r="FJ2937" s="13"/>
      <c r="FK2937" s="13"/>
      <c r="FL2937" s="13"/>
      <c r="FM2937" s="13"/>
      <c r="FN2937" s="13"/>
      <c r="FO2937" s="13"/>
      <c r="FP2937" s="13"/>
      <c r="FQ2937" s="13"/>
      <c r="FR2937" s="13"/>
      <c r="FS2937" s="13"/>
      <c r="FT2937" s="13"/>
      <c r="FU2937" s="13"/>
      <c r="FV2937" s="13"/>
      <c r="FW2937" s="13"/>
      <c r="FX2937" s="13"/>
      <c r="FY2937" s="13"/>
      <c r="FZ2937" s="13"/>
      <c r="GA2937" s="13"/>
      <c r="GB2937" s="13"/>
      <c r="GC2937" s="13"/>
      <c r="GD2937" s="13"/>
      <c r="GE2937" s="13"/>
      <c r="GF2937" s="13"/>
      <c r="GG2937" s="13"/>
      <c r="GH2937" s="13"/>
      <c r="GI2937" s="13"/>
      <c r="GJ2937" s="13"/>
      <c r="GK2937" s="13"/>
      <c r="GL2937" s="13"/>
      <c r="GM2937" s="13"/>
      <c r="GN2937" s="13"/>
      <c r="GO2937" s="13"/>
      <c r="GP2937" s="13"/>
      <c r="GQ2937" s="13"/>
      <c r="GR2937" s="13"/>
      <c r="GS2937" s="13"/>
      <c r="GT2937" s="13"/>
      <c r="GU2937" s="13"/>
      <c r="GV2937" s="13"/>
      <c r="GW2937" s="13"/>
      <c r="GX2937" s="13"/>
      <c r="GY2937" s="13"/>
      <c r="GZ2937" s="13"/>
      <c r="HA2937" s="13"/>
      <c r="HB2937" s="13"/>
      <c r="HC2937" s="13"/>
      <c r="HD2937" s="13"/>
      <c r="HE2937" s="13"/>
      <c r="HF2937" s="13"/>
      <c r="HG2937" s="13"/>
      <c r="HH2937" s="13"/>
      <c r="HI2937" s="13"/>
      <c r="HJ2937" s="13"/>
      <c r="HK2937" s="13"/>
      <c r="HL2937" s="13"/>
      <c r="HM2937" s="13"/>
      <c r="HN2937" s="13"/>
      <c r="HO2937" s="13"/>
      <c r="HP2937" s="13"/>
      <c r="HQ2937" s="13"/>
      <c r="HR2937" s="13"/>
      <c r="HS2937" s="13"/>
      <c r="HT2937" s="13"/>
      <c r="HU2937" s="13"/>
      <c r="HV2937" s="13"/>
      <c r="HW2937" s="13"/>
      <c r="HX2937" s="13"/>
      <c r="HY2937" s="13"/>
      <c r="HZ2937" s="13"/>
      <c r="IA2937" s="13"/>
      <c r="IB2937" s="13"/>
      <c r="IC2937" s="13"/>
      <c r="ID2937" s="13"/>
      <c r="IE2937" s="13"/>
      <c r="IF2937" s="13"/>
      <c r="IG2937" s="13"/>
      <c r="IH2937" s="13"/>
      <c r="II2937" s="13"/>
      <c r="IJ2937" s="13"/>
      <c r="IK2937" s="13"/>
      <c r="IL2937" s="13"/>
      <c r="IM2937" s="13"/>
      <c r="IN2937" s="13"/>
      <c r="IO2937" s="13"/>
      <c r="IP2937" s="13"/>
    </row>
    <row r="2938" s="23" customFormat="true" ht="105" hidden="false" customHeight="true" outlineLevel="0" collapsed="false">
      <c r="A2938" s="37" t="s">
        <v>974</v>
      </c>
      <c r="B2938" s="11" t="s">
        <v>3070</v>
      </c>
      <c r="C2938" s="37" t="s">
        <v>2918</v>
      </c>
      <c r="D2938" s="15" t="s">
        <v>143</v>
      </c>
      <c r="E2938" s="11" t="s">
        <v>48</v>
      </c>
      <c r="F2938" s="12" t="n">
        <v>42921</v>
      </c>
      <c r="G2938" s="12" t="n">
        <v>43286</v>
      </c>
      <c r="H2938" s="37" t="s">
        <v>276</v>
      </c>
      <c r="I2938" s="37" t="s">
        <v>2919</v>
      </c>
      <c r="J2938" s="37" t="s">
        <v>2920</v>
      </c>
      <c r="K2938" s="15" t="s">
        <v>51</v>
      </c>
      <c r="L2938" s="37" t="s">
        <v>368</v>
      </c>
      <c r="M2938" s="12" t="n">
        <v>42921</v>
      </c>
      <c r="N2938" s="12" t="s">
        <v>2921</v>
      </c>
      <c r="O2938" s="11" t="s">
        <v>42</v>
      </c>
      <c r="P2938" s="12" t="s">
        <v>43</v>
      </c>
      <c r="Q2938" s="11" t="s">
        <v>43</v>
      </c>
      <c r="R2938" s="11" t="s">
        <v>43</v>
      </c>
      <c r="S2938" s="11" t="s">
        <v>43</v>
      </c>
      <c r="T2938" s="11" t="s">
        <v>43</v>
      </c>
      <c r="U2938" s="11" t="s">
        <v>43</v>
      </c>
      <c r="V2938" s="11" t="s">
        <v>43</v>
      </c>
      <c r="W2938" s="11" t="s">
        <v>43</v>
      </c>
      <c r="X2938" s="13"/>
      <c r="Y2938" s="13"/>
      <c r="Z2938" s="13"/>
      <c r="AA2938" s="13"/>
      <c r="AB2938" s="13"/>
      <c r="AC2938" s="13"/>
      <c r="AD2938" s="13"/>
      <c r="AE2938" s="13"/>
      <c r="AF2938" s="13"/>
      <c r="AG2938" s="13"/>
      <c r="AH2938" s="13"/>
      <c r="AI2938" s="13"/>
      <c r="AJ2938" s="13"/>
      <c r="AK2938" s="13"/>
      <c r="AL2938" s="13"/>
      <c r="AM2938" s="13"/>
      <c r="AN2938" s="13"/>
      <c r="AO2938" s="13"/>
      <c r="AP2938" s="13"/>
      <c r="AQ2938" s="13"/>
      <c r="AR2938" s="13"/>
      <c r="AS2938" s="13"/>
      <c r="AT2938" s="13"/>
      <c r="AU2938" s="13"/>
      <c r="AV2938" s="13"/>
      <c r="AW2938" s="13"/>
      <c r="AX2938" s="13"/>
      <c r="AY2938" s="13"/>
      <c r="AZ2938" s="13"/>
      <c r="BA2938" s="13"/>
      <c r="BB2938" s="13"/>
      <c r="BC2938" s="13"/>
      <c r="BD2938" s="13"/>
      <c r="BE2938" s="13"/>
      <c r="BF2938" s="13"/>
      <c r="BG2938" s="13"/>
      <c r="BH2938" s="13"/>
      <c r="BI2938" s="13"/>
      <c r="BJ2938" s="13"/>
      <c r="BK2938" s="13"/>
      <c r="BL2938" s="13"/>
      <c r="BM2938" s="13"/>
      <c r="BN2938" s="13"/>
      <c r="BO2938" s="13"/>
      <c r="BP2938" s="13"/>
      <c r="BQ2938" s="13"/>
      <c r="BR2938" s="13"/>
      <c r="BS2938" s="13"/>
      <c r="BT2938" s="13"/>
      <c r="BU2938" s="13"/>
      <c r="BV2938" s="13"/>
      <c r="BW2938" s="13"/>
      <c r="BX2938" s="13"/>
      <c r="BY2938" s="13"/>
      <c r="BZ2938" s="13"/>
      <c r="CA2938" s="13"/>
      <c r="CB2938" s="13"/>
      <c r="CC2938" s="13"/>
      <c r="CD2938" s="13"/>
      <c r="CE2938" s="13"/>
      <c r="CF2938" s="13"/>
      <c r="CG2938" s="13"/>
      <c r="CH2938" s="13"/>
      <c r="CI2938" s="13"/>
      <c r="CJ2938" s="13"/>
      <c r="CK2938" s="13"/>
      <c r="CL2938" s="13"/>
      <c r="CM2938" s="13"/>
      <c r="CN2938" s="13"/>
      <c r="CO2938" s="13"/>
      <c r="CP2938" s="13"/>
      <c r="CQ2938" s="13"/>
      <c r="CR2938" s="13"/>
      <c r="CS2938" s="13"/>
      <c r="CT2938" s="13"/>
      <c r="CU2938" s="13"/>
      <c r="CV2938" s="13"/>
      <c r="CW2938" s="13"/>
      <c r="CX2938" s="13"/>
      <c r="CY2938" s="13"/>
      <c r="CZ2938" s="13"/>
      <c r="DA2938" s="13"/>
      <c r="DB2938" s="13"/>
      <c r="DC2938" s="13"/>
      <c r="DD2938" s="13"/>
      <c r="DE2938" s="13"/>
      <c r="DF2938" s="13"/>
      <c r="DG2938" s="13"/>
      <c r="DH2938" s="13"/>
      <c r="DI2938" s="13"/>
      <c r="DJ2938" s="13"/>
      <c r="DK2938" s="13"/>
      <c r="DL2938" s="13"/>
      <c r="DM2938" s="13"/>
      <c r="DN2938" s="13"/>
      <c r="DO2938" s="13"/>
      <c r="DP2938" s="13"/>
      <c r="DQ2938" s="13"/>
      <c r="DR2938" s="13"/>
      <c r="DS2938" s="13"/>
      <c r="DT2938" s="13"/>
      <c r="DU2938" s="13"/>
      <c r="DV2938" s="13"/>
      <c r="DW2938" s="13"/>
      <c r="DX2938" s="13"/>
      <c r="DY2938" s="13"/>
      <c r="DZ2938" s="13"/>
      <c r="EA2938" s="13"/>
      <c r="EB2938" s="13"/>
      <c r="EC2938" s="13"/>
      <c r="ED2938" s="13"/>
      <c r="EE2938" s="13"/>
      <c r="EF2938" s="13"/>
      <c r="EG2938" s="13"/>
      <c r="EH2938" s="13"/>
      <c r="EI2938" s="13"/>
      <c r="EJ2938" s="13"/>
      <c r="EK2938" s="13"/>
      <c r="EL2938" s="13"/>
      <c r="EM2938" s="13"/>
      <c r="EN2938" s="13"/>
      <c r="EO2938" s="13"/>
      <c r="EP2938" s="13"/>
      <c r="EQ2938" s="13"/>
      <c r="ER2938" s="13"/>
      <c r="ES2938" s="13"/>
      <c r="ET2938" s="13"/>
      <c r="EU2938" s="13"/>
      <c r="EV2938" s="13"/>
      <c r="EW2938" s="13"/>
      <c r="EX2938" s="13"/>
      <c r="EY2938" s="13"/>
      <c r="EZ2938" s="13"/>
      <c r="FA2938" s="13"/>
      <c r="FB2938" s="13"/>
      <c r="FC2938" s="13"/>
      <c r="FD2938" s="13"/>
      <c r="FE2938" s="13"/>
      <c r="FF2938" s="13"/>
      <c r="FG2938" s="13"/>
      <c r="FH2938" s="13"/>
      <c r="FI2938" s="13"/>
      <c r="FJ2938" s="13"/>
      <c r="FK2938" s="13"/>
      <c r="FL2938" s="13"/>
      <c r="FM2938" s="13"/>
      <c r="FN2938" s="13"/>
      <c r="FO2938" s="13"/>
      <c r="FP2938" s="13"/>
      <c r="FQ2938" s="13"/>
      <c r="FR2938" s="13"/>
      <c r="FS2938" s="13"/>
      <c r="FT2938" s="13"/>
      <c r="FU2938" s="13"/>
      <c r="FV2938" s="13"/>
      <c r="FW2938" s="13"/>
      <c r="FX2938" s="13"/>
      <c r="FY2938" s="13"/>
      <c r="FZ2938" s="13"/>
      <c r="GA2938" s="13"/>
      <c r="GB2938" s="13"/>
      <c r="GC2938" s="13"/>
      <c r="GD2938" s="13"/>
      <c r="GE2938" s="13"/>
      <c r="GF2938" s="13"/>
      <c r="GG2938" s="13"/>
      <c r="GH2938" s="13"/>
      <c r="GI2938" s="13"/>
      <c r="GJ2938" s="13"/>
      <c r="GK2938" s="13"/>
      <c r="GL2938" s="13"/>
      <c r="GM2938" s="13"/>
      <c r="GN2938" s="13"/>
      <c r="GO2938" s="13"/>
      <c r="GP2938" s="13"/>
      <c r="GQ2938" s="13"/>
      <c r="GR2938" s="13"/>
      <c r="GS2938" s="13"/>
      <c r="GT2938" s="13"/>
      <c r="GU2938" s="13"/>
      <c r="GV2938" s="13"/>
      <c r="GW2938" s="13"/>
      <c r="GX2938" s="13"/>
      <c r="GY2938" s="13"/>
      <c r="GZ2938" s="13"/>
      <c r="HA2938" s="13"/>
      <c r="HB2938" s="13"/>
      <c r="HC2938" s="13"/>
      <c r="HD2938" s="13"/>
      <c r="HE2938" s="13"/>
      <c r="HF2938" s="13"/>
      <c r="HG2938" s="13"/>
      <c r="HH2938" s="13"/>
      <c r="HI2938" s="13"/>
      <c r="HJ2938" s="13"/>
      <c r="HK2938" s="13"/>
      <c r="HL2938" s="13"/>
      <c r="HM2938" s="13"/>
      <c r="HN2938" s="13"/>
      <c r="HO2938" s="13"/>
      <c r="HP2938" s="13"/>
      <c r="HQ2938" s="13"/>
      <c r="HR2938" s="13"/>
      <c r="HS2938" s="13"/>
      <c r="HT2938" s="13"/>
      <c r="HU2938" s="13"/>
      <c r="HV2938" s="13"/>
      <c r="HW2938" s="13"/>
      <c r="HX2938" s="13"/>
      <c r="HY2938" s="13"/>
      <c r="HZ2938" s="13"/>
      <c r="IA2938" s="13"/>
      <c r="IB2938" s="13"/>
      <c r="IC2938" s="13"/>
      <c r="ID2938" s="13"/>
      <c r="IE2938" s="13"/>
      <c r="IF2938" s="13"/>
      <c r="IG2938" s="13"/>
      <c r="IH2938" s="13"/>
      <c r="II2938" s="13"/>
      <c r="IJ2938" s="13"/>
      <c r="IK2938" s="13"/>
      <c r="IL2938" s="13"/>
      <c r="IM2938" s="13"/>
      <c r="IN2938" s="13"/>
      <c r="IO2938" s="13"/>
      <c r="IP2938" s="13"/>
    </row>
    <row r="2939" s="23" customFormat="true" ht="126" hidden="false" customHeight="true" outlineLevel="0" collapsed="false">
      <c r="A2939" s="37" t="s">
        <v>974</v>
      </c>
      <c r="B2939" s="11" t="s">
        <v>3071</v>
      </c>
      <c r="C2939" s="37" t="s">
        <v>2918</v>
      </c>
      <c r="D2939" s="15" t="s">
        <v>143</v>
      </c>
      <c r="E2939" s="11" t="s">
        <v>48</v>
      </c>
      <c r="F2939" s="12" t="n">
        <v>42921</v>
      </c>
      <c r="G2939" s="12" t="n">
        <v>43286</v>
      </c>
      <c r="H2939" s="37" t="s">
        <v>276</v>
      </c>
      <c r="I2939" s="37" t="s">
        <v>2919</v>
      </c>
      <c r="J2939" s="37" t="s">
        <v>2920</v>
      </c>
      <c r="K2939" s="15" t="s">
        <v>51</v>
      </c>
      <c r="L2939" s="37" t="s">
        <v>368</v>
      </c>
      <c r="M2939" s="12" t="n">
        <v>42921</v>
      </c>
      <c r="N2939" s="12" t="s">
        <v>2921</v>
      </c>
      <c r="O2939" s="11" t="s">
        <v>42</v>
      </c>
      <c r="P2939" s="12" t="s">
        <v>43</v>
      </c>
      <c r="Q2939" s="11" t="s">
        <v>43</v>
      </c>
      <c r="R2939" s="11" t="s">
        <v>43</v>
      </c>
      <c r="S2939" s="11" t="s">
        <v>43</v>
      </c>
      <c r="T2939" s="11" t="s">
        <v>43</v>
      </c>
      <c r="U2939" s="11" t="s">
        <v>43</v>
      </c>
      <c r="V2939" s="11" t="s">
        <v>43</v>
      </c>
      <c r="W2939" s="11" t="s">
        <v>43</v>
      </c>
      <c r="X2939" s="13"/>
      <c r="Y2939" s="13"/>
      <c r="Z2939" s="13"/>
      <c r="AA2939" s="13"/>
      <c r="AB2939" s="13"/>
      <c r="AC2939" s="13"/>
      <c r="AD2939" s="13"/>
      <c r="AE2939" s="13"/>
      <c r="AF2939" s="13"/>
      <c r="AG2939" s="13"/>
      <c r="AH2939" s="13"/>
      <c r="AI2939" s="13"/>
      <c r="AJ2939" s="13"/>
      <c r="AK2939" s="13"/>
      <c r="AL2939" s="13"/>
      <c r="AM2939" s="13"/>
      <c r="AN2939" s="13"/>
      <c r="AO2939" s="13"/>
      <c r="AP2939" s="13"/>
      <c r="AQ2939" s="13"/>
      <c r="AR2939" s="13"/>
      <c r="AS2939" s="13"/>
      <c r="AT2939" s="13"/>
      <c r="AU2939" s="13"/>
      <c r="AV2939" s="13"/>
      <c r="AW2939" s="13"/>
      <c r="AX2939" s="13"/>
      <c r="AY2939" s="13"/>
      <c r="AZ2939" s="13"/>
      <c r="BA2939" s="13"/>
      <c r="BB2939" s="13"/>
      <c r="BC2939" s="13"/>
      <c r="BD2939" s="13"/>
      <c r="BE2939" s="13"/>
      <c r="BF2939" s="13"/>
      <c r="BG2939" s="13"/>
      <c r="BH2939" s="13"/>
      <c r="BI2939" s="13"/>
      <c r="BJ2939" s="13"/>
      <c r="BK2939" s="13"/>
      <c r="BL2939" s="13"/>
      <c r="BM2939" s="13"/>
      <c r="BN2939" s="13"/>
      <c r="BO2939" s="13"/>
      <c r="BP2939" s="13"/>
      <c r="BQ2939" s="13"/>
      <c r="BR2939" s="13"/>
      <c r="BS2939" s="13"/>
      <c r="BT2939" s="13"/>
      <c r="BU2939" s="13"/>
      <c r="BV2939" s="13"/>
      <c r="BW2939" s="13"/>
      <c r="BX2939" s="13"/>
      <c r="BY2939" s="13"/>
      <c r="BZ2939" s="13"/>
      <c r="CA2939" s="13"/>
      <c r="CB2939" s="13"/>
      <c r="CC2939" s="13"/>
      <c r="CD2939" s="13"/>
      <c r="CE2939" s="13"/>
      <c r="CF2939" s="13"/>
      <c r="CG2939" s="13"/>
      <c r="CH2939" s="13"/>
      <c r="CI2939" s="13"/>
      <c r="CJ2939" s="13"/>
      <c r="CK2939" s="13"/>
      <c r="CL2939" s="13"/>
      <c r="CM2939" s="13"/>
      <c r="CN2939" s="13"/>
      <c r="CO2939" s="13"/>
      <c r="CP2939" s="13"/>
      <c r="CQ2939" s="13"/>
      <c r="CR2939" s="13"/>
      <c r="CS2939" s="13"/>
      <c r="CT2939" s="13"/>
      <c r="CU2939" s="13"/>
      <c r="CV2939" s="13"/>
      <c r="CW2939" s="13"/>
      <c r="CX2939" s="13"/>
      <c r="CY2939" s="13"/>
      <c r="CZ2939" s="13"/>
      <c r="DA2939" s="13"/>
      <c r="DB2939" s="13"/>
      <c r="DC2939" s="13"/>
      <c r="DD2939" s="13"/>
      <c r="DE2939" s="13"/>
      <c r="DF2939" s="13"/>
      <c r="DG2939" s="13"/>
      <c r="DH2939" s="13"/>
      <c r="DI2939" s="13"/>
      <c r="DJ2939" s="13"/>
      <c r="DK2939" s="13"/>
      <c r="DL2939" s="13"/>
      <c r="DM2939" s="13"/>
      <c r="DN2939" s="13"/>
      <c r="DO2939" s="13"/>
      <c r="DP2939" s="13"/>
      <c r="DQ2939" s="13"/>
      <c r="DR2939" s="13"/>
      <c r="DS2939" s="13"/>
      <c r="DT2939" s="13"/>
      <c r="DU2939" s="13"/>
      <c r="DV2939" s="13"/>
      <c r="DW2939" s="13"/>
      <c r="DX2939" s="13"/>
      <c r="DY2939" s="13"/>
      <c r="DZ2939" s="13"/>
      <c r="EA2939" s="13"/>
      <c r="EB2939" s="13"/>
      <c r="EC2939" s="13"/>
      <c r="ED2939" s="13"/>
      <c r="EE2939" s="13"/>
      <c r="EF2939" s="13"/>
      <c r="EG2939" s="13"/>
      <c r="EH2939" s="13"/>
      <c r="EI2939" s="13"/>
      <c r="EJ2939" s="13"/>
      <c r="EK2939" s="13"/>
      <c r="EL2939" s="13"/>
      <c r="EM2939" s="13"/>
      <c r="EN2939" s="13"/>
      <c r="EO2939" s="13"/>
      <c r="EP2939" s="13"/>
      <c r="EQ2939" s="13"/>
      <c r="ER2939" s="13"/>
      <c r="ES2939" s="13"/>
      <c r="ET2939" s="13"/>
      <c r="EU2939" s="13"/>
      <c r="EV2939" s="13"/>
      <c r="EW2939" s="13"/>
      <c r="EX2939" s="13"/>
      <c r="EY2939" s="13"/>
      <c r="EZ2939" s="13"/>
      <c r="FA2939" s="13"/>
      <c r="FB2939" s="13"/>
      <c r="FC2939" s="13"/>
      <c r="FD2939" s="13"/>
      <c r="FE2939" s="13"/>
      <c r="FF2939" s="13"/>
      <c r="FG2939" s="13"/>
      <c r="FH2939" s="13"/>
      <c r="FI2939" s="13"/>
      <c r="FJ2939" s="13"/>
      <c r="FK2939" s="13"/>
      <c r="FL2939" s="13"/>
      <c r="FM2939" s="13"/>
      <c r="FN2939" s="13"/>
      <c r="FO2939" s="13"/>
      <c r="FP2939" s="13"/>
      <c r="FQ2939" s="13"/>
      <c r="FR2939" s="13"/>
      <c r="FS2939" s="13"/>
      <c r="FT2939" s="13"/>
      <c r="FU2939" s="13"/>
      <c r="FV2939" s="13"/>
      <c r="FW2939" s="13"/>
      <c r="FX2939" s="13"/>
      <c r="FY2939" s="13"/>
      <c r="FZ2939" s="13"/>
      <c r="GA2939" s="13"/>
      <c r="GB2939" s="13"/>
      <c r="GC2939" s="13"/>
      <c r="GD2939" s="13"/>
      <c r="GE2939" s="13"/>
      <c r="GF2939" s="13"/>
      <c r="GG2939" s="13"/>
      <c r="GH2939" s="13"/>
      <c r="GI2939" s="13"/>
      <c r="GJ2939" s="13"/>
      <c r="GK2939" s="13"/>
      <c r="GL2939" s="13"/>
      <c r="GM2939" s="13"/>
      <c r="GN2939" s="13"/>
      <c r="GO2939" s="13"/>
      <c r="GP2939" s="13"/>
      <c r="GQ2939" s="13"/>
      <c r="GR2939" s="13"/>
      <c r="GS2939" s="13"/>
      <c r="GT2939" s="13"/>
      <c r="GU2939" s="13"/>
      <c r="GV2939" s="13"/>
      <c r="GW2939" s="13"/>
      <c r="GX2939" s="13"/>
      <c r="GY2939" s="13"/>
      <c r="GZ2939" s="13"/>
      <c r="HA2939" s="13"/>
      <c r="HB2939" s="13"/>
      <c r="HC2939" s="13"/>
      <c r="HD2939" s="13"/>
      <c r="HE2939" s="13"/>
      <c r="HF2939" s="13"/>
      <c r="HG2939" s="13"/>
      <c r="HH2939" s="13"/>
      <c r="HI2939" s="13"/>
      <c r="HJ2939" s="13"/>
      <c r="HK2939" s="13"/>
      <c r="HL2939" s="13"/>
      <c r="HM2939" s="13"/>
      <c r="HN2939" s="13"/>
      <c r="HO2939" s="13"/>
      <c r="HP2939" s="13"/>
      <c r="HQ2939" s="13"/>
      <c r="HR2939" s="13"/>
      <c r="HS2939" s="13"/>
      <c r="HT2939" s="13"/>
      <c r="HU2939" s="13"/>
      <c r="HV2939" s="13"/>
      <c r="HW2939" s="13"/>
      <c r="HX2939" s="13"/>
      <c r="HY2939" s="13"/>
      <c r="HZ2939" s="13"/>
      <c r="IA2939" s="13"/>
      <c r="IB2939" s="13"/>
      <c r="IC2939" s="13"/>
      <c r="ID2939" s="13"/>
      <c r="IE2939" s="13"/>
      <c r="IF2939" s="13"/>
      <c r="IG2939" s="13"/>
      <c r="IH2939" s="13"/>
      <c r="II2939" s="13"/>
      <c r="IJ2939" s="13"/>
      <c r="IK2939" s="13"/>
      <c r="IL2939" s="13"/>
      <c r="IM2939" s="13"/>
      <c r="IN2939" s="13"/>
      <c r="IO2939" s="13"/>
      <c r="IP2939" s="13"/>
    </row>
    <row r="2940" s="23" customFormat="true" ht="154.5" hidden="false" customHeight="true" outlineLevel="0" collapsed="false">
      <c r="A2940" s="37" t="s">
        <v>974</v>
      </c>
      <c r="B2940" s="11" t="s">
        <v>3072</v>
      </c>
      <c r="C2940" s="37" t="s">
        <v>2918</v>
      </c>
      <c r="D2940" s="15" t="s">
        <v>143</v>
      </c>
      <c r="E2940" s="11" t="s">
        <v>48</v>
      </c>
      <c r="F2940" s="12" t="n">
        <v>42921</v>
      </c>
      <c r="G2940" s="12" t="n">
        <v>43286</v>
      </c>
      <c r="H2940" s="37" t="s">
        <v>276</v>
      </c>
      <c r="I2940" s="37" t="s">
        <v>2919</v>
      </c>
      <c r="J2940" s="37" t="s">
        <v>2920</v>
      </c>
      <c r="K2940" s="15" t="s">
        <v>51</v>
      </c>
      <c r="L2940" s="37" t="s">
        <v>368</v>
      </c>
      <c r="M2940" s="12" t="n">
        <v>42921</v>
      </c>
      <c r="N2940" s="12" t="s">
        <v>2921</v>
      </c>
      <c r="O2940" s="11" t="s">
        <v>42</v>
      </c>
      <c r="P2940" s="12" t="s">
        <v>43</v>
      </c>
      <c r="Q2940" s="11" t="s">
        <v>43</v>
      </c>
      <c r="R2940" s="11" t="s">
        <v>43</v>
      </c>
      <c r="S2940" s="11" t="s">
        <v>43</v>
      </c>
      <c r="T2940" s="11" t="s">
        <v>43</v>
      </c>
      <c r="U2940" s="11" t="s">
        <v>43</v>
      </c>
      <c r="V2940" s="11" t="s">
        <v>43</v>
      </c>
      <c r="W2940" s="11" t="s">
        <v>43</v>
      </c>
      <c r="X2940" s="13"/>
      <c r="Y2940" s="13"/>
      <c r="Z2940" s="13"/>
      <c r="AA2940" s="13"/>
      <c r="AB2940" s="13"/>
      <c r="AC2940" s="13"/>
      <c r="AD2940" s="13"/>
      <c r="AE2940" s="13"/>
      <c r="AF2940" s="13"/>
      <c r="AG2940" s="13"/>
      <c r="AH2940" s="13"/>
      <c r="AI2940" s="13"/>
      <c r="AJ2940" s="13"/>
      <c r="AK2940" s="13"/>
      <c r="AL2940" s="13"/>
      <c r="AM2940" s="13"/>
      <c r="AN2940" s="13"/>
      <c r="AO2940" s="13"/>
      <c r="AP2940" s="13"/>
      <c r="AQ2940" s="13"/>
      <c r="AR2940" s="13"/>
      <c r="AS2940" s="13"/>
      <c r="AT2940" s="13"/>
      <c r="AU2940" s="13"/>
      <c r="AV2940" s="13"/>
      <c r="AW2940" s="13"/>
      <c r="AX2940" s="13"/>
      <c r="AY2940" s="13"/>
      <c r="AZ2940" s="13"/>
      <c r="BA2940" s="13"/>
      <c r="BB2940" s="13"/>
      <c r="BC2940" s="13"/>
      <c r="BD2940" s="13"/>
      <c r="BE2940" s="13"/>
      <c r="BF2940" s="13"/>
      <c r="BG2940" s="13"/>
      <c r="BH2940" s="13"/>
      <c r="BI2940" s="13"/>
      <c r="BJ2940" s="13"/>
      <c r="BK2940" s="13"/>
      <c r="BL2940" s="13"/>
      <c r="BM2940" s="13"/>
      <c r="BN2940" s="13"/>
      <c r="BO2940" s="13"/>
      <c r="BP2940" s="13"/>
      <c r="BQ2940" s="13"/>
      <c r="BR2940" s="13"/>
      <c r="BS2940" s="13"/>
      <c r="BT2940" s="13"/>
      <c r="BU2940" s="13"/>
      <c r="BV2940" s="13"/>
      <c r="BW2940" s="13"/>
      <c r="BX2940" s="13"/>
      <c r="BY2940" s="13"/>
      <c r="BZ2940" s="13"/>
      <c r="CA2940" s="13"/>
      <c r="CB2940" s="13"/>
      <c r="CC2940" s="13"/>
      <c r="CD2940" s="13"/>
      <c r="CE2940" s="13"/>
      <c r="CF2940" s="13"/>
      <c r="CG2940" s="13"/>
      <c r="CH2940" s="13"/>
      <c r="CI2940" s="13"/>
      <c r="CJ2940" s="13"/>
      <c r="CK2940" s="13"/>
      <c r="CL2940" s="13"/>
      <c r="CM2940" s="13"/>
      <c r="CN2940" s="13"/>
      <c r="CO2940" s="13"/>
      <c r="CP2940" s="13"/>
      <c r="CQ2940" s="13"/>
      <c r="CR2940" s="13"/>
      <c r="CS2940" s="13"/>
      <c r="CT2940" s="13"/>
      <c r="CU2940" s="13"/>
      <c r="CV2940" s="13"/>
      <c r="CW2940" s="13"/>
      <c r="CX2940" s="13"/>
      <c r="CY2940" s="13"/>
      <c r="CZ2940" s="13"/>
      <c r="DA2940" s="13"/>
      <c r="DB2940" s="13"/>
      <c r="DC2940" s="13"/>
      <c r="DD2940" s="13"/>
      <c r="DE2940" s="13"/>
      <c r="DF2940" s="13"/>
      <c r="DG2940" s="13"/>
      <c r="DH2940" s="13"/>
      <c r="DI2940" s="13"/>
      <c r="DJ2940" s="13"/>
      <c r="DK2940" s="13"/>
      <c r="DL2940" s="13"/>
      <c r="DM2940" s="13"/>
      <c r="DN2940" s="13"/>
      <c r="DO2940" s="13"/>
      <c r="DP2940" s="13"/>
      <c r="DQ2940" s="13"/>
      <c r="DR2940" s="13"/>
      <c r="DS2940" s="13"/>
      <c r="DT2940" s="13"/>
      <c r="DU2940" s="13"/>
      <c r="DV2940" s="13"/>
      <c r="DW2940" s="13"/>
      <c r="DX2940" s="13"/>
      <c r="DY2940" s="13"/>
      <c r="DZ2940" s="13"/>
      <c r="EA2940" s="13"/>
      <c r="EB2940" s="13"/>
      <c r="EC2940" s="13"/>
      <c r="ED2940" s="13"/>
      <c r="EE2940" s="13"/>
      <c r="EF2940" s="13"/>
      <c r="EG2940" s="13"/>
      <c r="EH2940" s="13"/>
      <c r="EI2940" s="13"/>
      <c r="EJ2940" s="13"/>
      <c r="EK2940" s="13"/>
      <c r="EL2940" s="13"/>
      <c r="EM2940" s="13"/>
      <c r="EN2940" s="13"/>
      <c r="EO2940" s="13"/>
      <c r="EP2940" s="13"/>
      <c r="EQ2940" s="13"/>
      <c r="ER2940" s="13"/>
      <c r="ES2940" s="13"/>
      <c r="ET2940" s="13"/>
      <c r="EU2940" s="13"/>
      <c r="EV2940" s="13"/>
      <c r="EW2940" s="13"/>
      <c r="EX2940" s="13"/>
      <c r="EY2940" s="13"/>
      <c r="EZ2940" s="13"/>
      <c r="FA2940" s="13"/>
      <c r="FB2940" s="13"/>
      <c r="FC2940" s="13"/>
      <c r="FD2940" s="13"/>
      <c r="FE2940" s="13"/>
      <c r="FF2940" s="13"/>
      <c r="FG2940" s="13"/>
      <c r="FH2940" s="13"/>
      <c r="FI2940" s="13"/>
      <c r="FJ2940" s="13"/>
      <c r="FK2940" s="13"/>
      <c r="FL2940" s="13"/>
      <c r="FM2940" s="13"/>
      <c r="FN2940" s="13"/>
      <c r="FO2940" s="13"/>
      <c r="FP2940" s="13"/>
      <c r="FQ2940" s="13"/>
      <c r="FR2940" s="13"/>
      <c r="FS2940" s="13"/>
      <c r="FT2940" s="13"/>
      <c r="FU2940" s="13"/>
      <c r="FV2940" s="13"/>
      <c r="FW2940" s="13"/>
      <c r="FX2940" s="13"/>
      <c r="FY2940" s="13"/>
      <c r="FZ2940" s="13"/>
      <c r="GA2940" s="13"/>
      <c r="GB2940" s="13"/>
      <c r="GC2940" s="13"/>
      <c r="GD2940" s="13"/>
      <c r="GE2940" s="13"/>
      <c r="GF2940" s="13"/>
      <c r="GG2940" s="13"/>
      <c r="GH2940" s="13"/>
      <c r="GI2940" s="13"/>
      <c r="GJ2940" s="13"/>
      <c r="GK2940" s="13"/>
      <c r="GL2940" s="13"/>
      <c r="GM2940" s="13"/>
      <c r="GN2940" s="13"/>
      <c r="GO2940" s="13"/>
      <c r="GP2940" s="13"/>
      <c r="GQ2940" s="13"/>
      <c r="GR2940" s="13"/>
      <c r="GS2940" s="13"/>
      <c r="GT2940" s="13"/>
      <c r="GU2940" s="13"/>
      <c r="GV2940" s="13"/>
      <c r="GW2940" s="13"/>
      <c r="GX2940" s="13"/>
      <c r="GY2940" s="13"/>
      <c r="GZ2940" s="13"/>
      <c r="HA2940" s="13"/>
      <c r="HB2940" s="13"/>
      <c r="HC2940" s="13"/>
      <c r="HD2940" s="13"/>
      <c r="HE2940" s="13"/>
      <c r="HF2940" s="13"/>
      <c r="HG2940" s="13"/>
      <c r="HH2940" s="13"/>
      <c r="HI2940" s="13"/>
      <c r="HJ2940" s="13"/>
      <c r="HK2940" s="13"/>
      <c r="HL2940" s="13"/>
      <c r="HM2940" s="13"/>
      <c r="HN2940" s="13"/>
      <c r="HO2940" s="13"/>
      <c r="HP2940" s="13"/>
      <c r="HQ2940" s="13"/>
      <c r="HR2940" s="13"/>
      <c r="HS2940" s="13"/>
      <c r="HT2940" s="13"/>
      <c r="HU2940" s="13"/>
      <c r="HV2940" s="13"/>
      <c r="HW2940" s="13"/>
      <c r="HX2940" s="13"/>
      <c r="HY2940" s="13"/>
      <c r="HZ2940" s="13"/>
      <c r="IA2940" s="13"/>
      <c r="IB2940" s="13"/>
      <c r="IC2940" s="13"/>
      <c r="ID2940" s="13"/>
      <c r="IE2940" s="13"/>
      <c r="IF2940" s="13"/>
      <c r="IG2940" s="13"/>
      <c r="IH2940" s="13"/>
      <c r="II2940" s="13"/>
      <c r="IJ2940" s="13"/>
      <c r="IK2940" s="13"/>
      <c r="IL2940" s="13"/>
      <c r="IM2940" s="13"/>
      <c r="IN2940" s="13"/>
      <c r="IO2940" s="13"/>
      <c r="IP2940" s="13"/>
    </row>
    <row r="2941" s="23" customFormat="true" ht="166.5" hidden="false" customHeight="true" outlineLevel="0" collapsed="false">
      <c r="A2941" s="37" t="s">
        <v>974</v>
      </c>
      <c r="B2941" s="11" t="s">
        <v>3073</v>
      </c>
      <c r="C2941" s="37" t="s">
        <v>2918</v>
      </c>
      <c r="D2941" s="15" t="s">
        <v>143</v>
      </c>
      <c r="E2941" s="11" t="s">
        <v>48</v>
      </c>
      <c r="F2941" s="12" t="n">
        <v>42921</v>
      </c>
      <c r="G2941" s="12" t="n">
        <v>43286</v>
      </c>
      <c r="H2941" s="37" t="s">
        <v>276</v>
      </c>
      <c r="I2941" s="37" t="s">
        <v>2919</v>
      </c>
      <c r="J2941" s="37" t="s">
        <v>2920</v>
      </c>
      <c r="K2941" s="15" t="s">
        <v>51</v>
      </c>
      <c r="L2941" s="37" t="s">
        <v>368</v>
      </c>
      <c r="M2941" s="12" t="n">
        <v>42921</v>
      </c>
      <c r="N2941" s="12" t="s">
        <v>2921</v>
      </c>
      <c r="O2941" s="11" t="s">
        <v>42</v>
      </c>
      <c r="P2941" s="12" t="s">
        <v>43</v>
      </c>
      <c r="Q2941" s="11" t="s">
        <v>43</v>
      </c>
      <c r="R2941" s="11" t="s">
        <v>43</v>
      </c>
      <c r="S2941" s="11" t="s">
        <v>43</v>
      </c>
      <c r="T2941" s="11" t="s">
        <v>43</v>
      </c>
      <c r="U2941" s="11" t="s">
        <v>43</v>
      </c>
      <c r="V2941" s="11" t="s">
        <v>43</v>
      </c>
      <c r="W2941" s="11" t="s">
        <v>43</v>
      </c>
      <c r="X2941" s="13"/>
      <c r="Y2941" s="13"/>
      <c r="Z2941" s="13"/>
      <c r="AA2941" s="13"/>
      <c r="AB2941" s="13"/>
      <c r="AC2941" s="13"/>
      <c r="AD2941" s="13"/>
      <c r="AE2941" s="13"/>
      <c r="AF2941" s="13"/>
      <c r="AG2941" s="13"/>
      <c r="AH2941" s="13"/>
      <c r="AI2941" s="13"/>
      <c r="AJ2941" s="13"/>
      <c r="AK2941" s="13"/>
      <c r="AL2941" s="13"/>
      <c r="AM2941" s="13"/>
      <c r="AN2941" s="13"/>
      <c r="AO2941" s="13"/>
      <c r="AP2941" s="13"/>
      <c r="AQ2941" s="13"/>
      <c r="AR2941" s="13"/>
      <c r="AS2941" s="13"/>
      <c r="AT2941" s="13"/>
      <c r="AU2941" s="13"/>
      <c r="AV2941" s="13"/>
      <c r="AW2941" s="13"/>
      <c r="AX2941" s="13"/>
      <c r="AY2941" s="13"/>
      <c r="AZ2941" s="13"/>
      <c r="BA2941" s="13"/>
      <c r="BB2941" s="13"/>
      <c r="BC2941" s="13"/>
      <c r="BD2941" s="13"/>
      <c r="BE2941" s="13"/>
      <c r="BF2941" s="13"/>
      <c r="BG2941" s="13"/>
      <c r="BH2941" s="13"/>
      <c r="BI2941" s="13"/>
      <c r="BJ2941" s="13"/>
      <c r="BK2941" s="13"/>
      <c r="BL2941" s="13"/>
      <c r="BM2941" s="13"/>
      <c r="BN2941" s="13"/>
      <c r="BO2941" s="13"/>
      <c r="BP2941" s="13"/>
      <c r="BQ2941" s="13"/>
      <c r="BR2941" s="13"/>
      <c r="BS2941" s="13"/>
      <c r="BT2941" s="13"/>
      <c r="BU2941" s="13"/>
      <c r="BV2941" s="13"/>
      <c r="BW2941" s="13"/>
      <c r="BX2941" s="13"/>
      <c r="BY2941" s="13"/>
      <c r="BZ2941" s="13"/>
      <c r="CA2941" s="13"/>
      <c r="CB2941" s="13"/>
      <c r="CC2941" s="13"/>
      <c r="CD2941" s="13"/>
      <c r="CE2941" s="13"/>
      <c r="CF2941" s="13"/>
      <c r="CG2941" s="13"/>
      <c r="CH2941" s="13"/>
      <c r="CI2941" s="13"/>
      <c r="CJ2941" s="13"/>
      <c r="CK2941" s="13"/>
      <c r="CL2941" s="13"/>
      <c r="CM2941" s="13"/>
      <c r="CN2941" s="13"/>
      <c r="CO2941" s="13"/>
      <c r="CP2941" s="13"/>
      <c r="CQ2941" s="13"/>
      <c r="CR2941" s="13"/>
      <c r="CS2941" s="13"/>
      <c r="CT2941" s="13"/>
      <c r="CU2941" s="13"/>
      <c r="CV2941" s="13"/>
      <c r="CW2941" s="13"/>
      <c r="CX2941" s="13"/>
      <c r="CY2941" s="13"/>
      <c r="CZ2941" s="13"/>
      <c r="DA2941" s="13"/>
      <c r="DB2941" s="13"/>
      <c r="DC2941" s="13"/>
      <c r="DD2941" s="13"/>
      <c r="DE2941" s="13"/>
      <c r="DF2941" s="13"/>
      <c r="DG2941" s="13"/>
      <c r="DH2941" s="13"/>
      <c r="DI2941" s="13"/>
      <c r="DJ2941" s="13"/>
      <c r="DK2941" s="13"/>
      <c r="DL2941" s="13"/>
      <c r="DM2941" s="13"/>
      <c r="DN2941" s="13"/>
      <c r="DO2941" s="13"/>
      <c r="DP2941" s="13"/>
      <c r="DQ2941" s="13"/>
      <c r="DR2941" s="13"/>
      <c r="DS2941" s="13"/>
      <c r="DT2941" s="13"/>
      <c r="DU2941" s="13"/>
      <c r="DV2941" s="13"/>
      <c r="DW2941" s="13"/>
      <c r="DX2941" s="13"/>
      <c r="DY2941" s="13"/>
      <c r="DZ2941" s="13"/>
      <c r="EA2941" s="13"/>
      <c r="EB2941" s="13"/>
      <c r="EC2941" s="13"/>
      <c r="ED2941" s="13"/>
      <c r="EE2941" s="13"/>
      <c r="EF2941" s="13"/>
      <c r="EG2941" s="13"/>
      <c r="EH2941" s="13"/>
      <c r="EI2941" s="13"/>
      <c r="EJ2941" s="13"/>
      <c r="EK2941" s="13"/>
      <c r="EL2941" s="13"/>
      <c r="EM2941" s="13"/>
      <c r="EN2941" s="13"/>
      <c r="EO2941" s="13"/>
      <c r="EP2941" s="13"/>
      <c r="EQ2941" s="13"/>
      <c r="ER2941" s="13"/>
      <c r="ES2941" s="13"/>
      <c r="ET2941" s="13"/>
      <c r="EU2941" s="13"/>
      <c r="EV2941" s="13"/>
      <c r="EW2941" s="13"/>
      <c r="EX2941" s="13"/>
      <c r="EY2941" s="13"/>
      <c r="EZ2941" s="13"/>
      <c r="FA2941" s="13"/>
      <c r="FB2941" s="13"/>
      <c r="FC2941" s="13"/>
      <c r="FD2941" s="13"/>
      <c r="FE2941" s="13"/>
      <c r="FF2941" s="13"/>
      <c r="FG2941" s="13"/>
      <c r="FH2941" s="13"/>
      <c r="FI2941" s="13"/>
      <c r="FJ2941" s="13"/>
      <c r="FK2941" s="13"/>
      <c r="FL2941" s="13"/>
      <c r="FM2941" s="13"/>
      <c r="FN2941" s="13"/>
      <c r="FO2941" s="13"/>
      <c r="FP2941" s="13"/>
      <c r="FQ2941" s="13"/>
      <c r="FR2941" s="13"/>
      <c r="FS2941" s="13"/>
      <c r="FT2941" s="13"/>
      <c r="FU2941" s="13"/>
      <c r="FV2941" s="13"/>
      <c r="FW2941" s="13"/>
      <c r="FX2941" s="13"/>
      <c r="FY2941" s="13"/>
      <c r="FZ2941" s="13"/>
      <c r="GA2941" s="13"/>
      <c r="GB2941" s="13"/>
      <c r="GC2941" s="13"/>
      <c r="GD2941" s="13"/>
      <c r="GE2941" s="13"/>
      <c r="GF2941" s="13"/>
      <c r="GG2941" s="13"/>
      <c r="GH2941" s="13"/>
      <c r="GI2941" s="13"/>
      <c r="GJ2941" s="13"/>
      <c r="GK2941" s="13"/>
      <c r="GL2941" s="13"/>
      <c r="GM2941" s="13"/>
      <c r="GN2941" s="13"/>
      <c r="GO2941" s="13"/>
      <c r="GP2941" s="13"/>
      <c r="GQ2941" s="13"/>
      <c r="GR2941" s="13"/>
      <c r="GS2941" s="13"/>
      <c r="GT2941" s="13"/>
      <c r="GU2941" s="13"/>
      <c r="GV2941" s="13"/>
      <c r="GW2941" s="13"/>
      <c r="GX2941" s="13"/>
      <c r="GY2941" s="13"/>
      <c r="GZ2941" s="13"/>
      <c r="HA2941" s="13"/>
      <c r="HB2941" s="13"/>
      <c r="HC2941" s="13"/>
      <c r="HD2941" s="13"/>
      <c r="HE2941" s="13"/>
      <c r="HF2941" s="13"/>
      <c r="HG2941" s="13"/>
      <c r="HH2941" s="13"/>
      <c r="HI2941" s="13"/>
      <c r="HJ2941" s="13"/>
      <c r="HK2941" s="13"/>
      <c r="HL2941" s="13"/>
      <c r="HM2941" s="13"/>
      <c r="HN2941" s="13"/>
      <c r="HO2941" s="13"/>
      <c r="HP2941" s="13"/>
      <c r="HQ2941" s="13"/>
      <c r="HR2941" s="13"/>
      <c r="HS2941" s="13"/>
      <c r="HT2941" s="13"/>
      <c r="HU2941" s="13"/>
      <c r="HV2941" s="13"/>
      <c r="HW2941" s="13"/>
      <c r="HX2941" s="13"/>
      <c r="HY2941" s="13"/>
      <c r="HZ2941" s="13"/>
      <c r="IA2941" s="13"/>
      <c r="IB2941" s="13"/>
      <c r="IC2941" s="13"/>
      <c r="ID2941" s="13"/>
      <c r="IE2941" s="13"/>
      <c r="IF2941" s="13"/>
      <c r="IG2941" s="13"/>
      <c r="IH2941" s="13"/>
      <c r="II2941" s="13"/>
      <c r="IJ2941" s="13"/>
      <c r="IK2941" s="13"/>
      <c r="IL2941" s="13"/>
      <c r="IM2941" s="13"/>
      <c r="IN2941" s="13"/>
      <c r="IO2941" s="13"/>
      <c r="IP2941" s="13"/>
    </row>
    <row r="2942" s="23" customFormat="true" ht="163.5" hidden="false" customHeight="true" outlineLevel="0" collapsed="false">
      <c r="A2942" s="37" t="s">
        <v>974</v>
      </c>
      <c r="B2942" s="11" t="s">
        <v>3074</v>
      </c>
      <c r="C2942" s="37" t="s">
        <v>2918</v>
      </c>
      <c r="D2942" s="15" t="s">
        <v>143</v>
      </c>
      <c r="E2942" s="11" t="s">
        <v>48</v>
      </c>
      <c r="F2942" s="12" t="n">
        <v>42921</v>
      </c>
      <c r="G2942" s="12" t="n">
        <v>43286</v>
      </c>
      <c r="H2942" s="37" t="s">
        <v>276</v>
      </c>
      <c r="I2942" s="37" t="s">
        <v>2919</v>
      </c>
      <c r="J2942" s="37" t="s">
        <v>2920</v>
      </c>
      <c r="K2942" s="15" t="s">
        <v>51</v>
      </c>
      <c r="L2942" s="37" t="s">
        <v>368</v>
      </c>
      <c r="M2942" s="12" t="n">
        <v>42921</v>
      </c>
      <c r="N2942" s="12" t="s">
        <v>2921</v>
      </c>
      <c r="O2942" s="11" t="s">
        <v>42</v>
      </c>
      <c r="P2942" s="12" t="s">
        <v>43</v>
      </c>
      <c r="Q2942" s="11" t="s">
        <v>43</v>
      </c>
      <c r="R2942" s="11" t="s">
        <v>43</v>
      </c>
      <c r="S2942" s="11" t="s">
        <v>43</v>
      </c>
      <c r="T2942" s="11" t="s">
        <v>43</v>
      </c>
      <c r="U2942" s="11" t="s">
        <v>43</v>
      </c>
      <c r="V2942" s="11" t="s">
        <v>43</v>
      </c>
      <c r="W2942" s="11" t="s">
        <v>43</v>
      </c>
      <c r="X2942" s="13"/>
      <c r="Y2942" s="13"/>
      <c r="Z2942" s="13"/>
      <c r="AA2942" s="13"/>
      <c r="AB2942" s="13"/>
      <c r="AC2942" s="13"/>
      <c r="AD2942" s="13"/>
      <c r="AE2942" s="13"/>
      <c r="AF2942" s="13"/>
      <c r="AG2942" s="13"/>
      <c r="AH2942" s="13"/>
      <c r="AI2942" s="13"/>
      <c r="AJ2942" s="13"/>
      <c r="AK2942" s="13"/>
      <c r="AL2942" s="13"/>
      <c r="AM2942" s="13"/>
      <c r="AN2942" s="13"/>
      <c r="AO2942" s="13"/>
      <c r="AP2942" s="13"/>
      <c r="AQ2942" s="13"/>
      <c r="AR2942" s="13"/>
      <c r="AS2942" s="13"/>
      <c r="AT2942" s="13"/>
      <c r="AU2942" s="13"/>
      <c r="AV2942" s="13"/>
      <c r="AW2942" s="13"/>
      <c r="AX2942" s="13"/>
      <c r="AY2942" s="13"/>
      <c r="AZ2942" s="13"/>
      <c r="BA2942" s="13"/>
      <c r="BB2942" s="13"/>
      <c r="BC2942" s="13"/>
      <c r="BD2942" s="13"/>
      <c r="BE2942" s="13"/>
      <c r="BF2942" s="13"/>
      <c r="BG2942" s="13"/>
      <c r="BH2942" s="13"/>
      <c r="BI2942" s="13"/>
      <c r="BJ2942" s="13"/>
      <c r="BK2942" s="13"/>
      <c r="BL2942" s="13"/>
      <c r="BM2942" s="13"/>
      <c r="BN2942" s="13"/>
      <c r="BO2942" s="13"/>
      <c r="BP2942" s="13"/>
      <c r="BQ2942" s="13"/>
      <c r="BR2942" s="13"/>
      <c r="BS2942" s="13"/>
      <c r="BT2942" s="13"/>
      <c r="BU2942" s="13"/>
      <c r="BV2942" s="13"/>
      <c r="BW2942" s="13"/>
      <c r="BX2942" s="13"/>
      <c r="BY2942" s="13"/>
      <c r="BZ2942" s="13"/>
      <c r="CA2942" s="13"/>
      <c r="CB2942" s="13"/>
      <c r="CC2942" s="13"/>
      <c r="CD2942" s="13"/>
      <c r="CE2942" s="13"/>
      <c r="CF2942" s="13"/>
      <c r="CG2942" s="13"/>
      <c r="CH2942" s="13"/>
      <c r="CI2942" s="13"/>
      <c r="CJ2942" s="13"/>
      <c r="CK2942" s="13"/>
      <c r="CL2942" s="13"/>
      <c r="CM2942" s="13"/>
      <c r="CN2942" s="13"/>
      <c r="CO2942" s="13"/>
      <c r="CP2942" s="13"/>
      <c r="CQ2942" s="13"/>
      <c r="CR2942" s="13"/>
      <c r="CS2942" s="13"/>
      <c r="CT2942" s="13"/>
      <c r="CU2942" s="13"/>
      <c r="CV2942" s="13"/>
      <c r="CW2942" s="13"/>
      <c r="CX2942" s="13"/>
      <c r="CY2942" s="13"/>
      <c r="CZ2942" s="13"/>
      <c r="DA2942" s="13"/>
      <c r="DB2942" s="13"/>
      <c r="DC2942" s="13"/>
      <c r="DD2942" s="13"/>
      <c r="DE2942" s="13"/>
      <c r="DF2942" s="13"/>
      <c r="DG2942" s="13"/>
      <c r="DH2942" s="13"/>
      <c r="DI2942" s="13"/>
      <c r="DJ2942" s="13"/>
      <c r="DK2942" s="13"/>
      <c r="DL2942" s="13"/>
      <c r="DM2942" s="13"/>
      <c r="DN2942" s="13"/>
      <c r="DO2942" s="13"/>
      <c r="DP2942" s="13"/>
      <c r="DQ2942" s="13"/>
      <c r="DR2942" s="13"/>
      <c r="DS2942" s="13"/>
      <c r="DT2942" s="13"/>
      <c r="DU2942" s="13"/>
      <c r="DV2942" s="13"/>
      <c r="DW2942" s="13"/>
      <c r="DX2942" s="13"/>
      <c r="DY2942" s="13"/>
      <c r="DZ2942" s="13"/>
      <c r="EA2942" s="13"/>
      <c r="EB2942" s="13"/>
      <c r="EC2942" s="13"/>
      <c r="ED2942" s="13"/>
      <c r="EE2942" s="13"/>
      <c r="EF2942" s="13"/>
      <c r="EG2942" s="13"/>
      <c r="EH2942" s="13"/>
      <c r="EI2942" s="13"/>
      <c r="EJ2942" s="13"/>
      <c r="EK2942" s="13"/>
      <c r="EL2942" s="13"/>
      <c r="EM2942" s="13"/>
      <c r="EN2942" s="13"/>
      <c r="EO2942" s="13"/>
      <c r="EP2942" s="13"/>
      <c r="EQ2942" s="13"/>
      <c r="ER2942" s="13"/>
      <c r="ES2942" s="13"/>
      <c r="ET2942" s="13"/>
      <c r="EU2942" s="13"/>
      <c r="EV2942" s="13"/>
      <c r="EW2942" s="13"/>
      <c r="EX2942" s="13"/>
      <c r="EY2942" s="13"/>
      <c r="EZ2942" s="13"/>
      <c r="FA2942" s="13"/>
      <c r="FB2942" s="13"/>
      <c r="FC2942" s="13"/>
      <c r="FD2942" s="13"/>
      <c r="FE2942" s="13"/>
      <c r="FF2942" s="13"/>
      <c r="FG2942" s="13"/>
      <c r="FH2942" s="13"/>
      <c r="FI2942" s="13"/>
      <c r="FJ2942" s="13"/>
      <c r="FK2942" s="13"/>
      <c r="FL2942" s="13"/>
      <c r="FM2942" s="13"/>
      <c r="FN2942" s="13"/>
      <c r="FO2942" s="13"/>
      <c r="FP2942" s="13"/>
      <c r="FQ2942" s="13"/>
      <c r="FR2942" s="13"/>
      <c r="FS2942" s="13"/>
      <c r="FT2942" s="13"/>
      <c r="FU2942" s="13"/>
      <c r="FV2942" s="13"/>
      <c r="FW2942" s="13"/>
      <c r="FX2942" s="13"/>
      <c r="FY2942" s="13"/>
      <c r="FZ2942" s="13"/>
      <c r="GA2942" s="13"/>
      <c r="GB2942" s="13"/>
      <c r="GC2942" s="13"/>
      <c r="GD2942" s="13"/>
      <c r="GE2942" s="13"/>
      <c r="GF2942" s="13"/>
      <c r="GG2942" s="13"/>
      <c r="GH2942" s="13"/>
      <c r="GI2942" s="13"/>
      <c r="GJ2942" s="13"/>
      <c r="GK2942" s="13"/>
      <c r="GL2942" s="13"/>
      <c r="GM2942" s="13"/>
      <c r="GN2942" s="13"/>
      <c r="GO2942" s="13"/>
      <c r="GP2942" s="13"/>
      <c r="GQ2942" s="13"/>
      <c r="GR2942" s="13"/>
      <c r="GS2942" s="13"/>
      <c r="GT2942" s="13"/>
      <c r="GU2942" s="13"/>
      <c r="GV2942" s="13"/>
      <c r="GW2942" s="13"/>
      <c r="GX2942" s="13"/>
      <c r="GY2942" s="13"/>
      <c r="GZ2942" s="13"/>
      <c r="HA2942" s="13"/>
      <c r="HB2942" s="13"/>
      <c r="HC2942" s="13"/>
      <c r="HD2942" s="13"/>
      <c r="HE2942" s="13"/>
      <c r="HF2942" s="13"/>
      <c r="HG2942" s="13"/>
      <c r="HH2942" s="13"/>
      <c r="HI2942" s="13"/>
      <c r="HJ2942" s="13"/>
      <c r="HK2942" s="13"/>
      <c r="HL2942" s="13"/>
      <c r="HM2942" s="13"/>
      <c r="HN2942" s="13"/>
      <c r="HO2942" s="13"/>
      <c r="HP2942" s="13"/>
      <c r="HQ2942" s="13"/>
      <c r="HR2942" s="13"/>
      <c r="HS2942" s="13"/>
      <c r="HT2942" s="13"/>
      <c r="HU2942" s="13"/>
      <c r="HV2942" s="13"/>
      <c r="HW2942" s="13"/>
      <c r="HX2942" s="13"/>
      <c r="HY2942" s="13"/>
      <c r="HZ2942" s="13"/>
      <c r="IA2942" s="13"/>
      <c r="IB2942" s="13"/>
      <c r="IC2942" s="13"/>
      <c r="ID2942" s="13"/>
      <c r="IE2942" s="13"/>
      <c r="IF2942" s="13"/>
      <c r="IG2942" s="13"/>
      <c r="IH2942" s="13"/>
      <c r="II2942" s="13"/>
      <c r="IJ2942" s="13"/>
      <c r="IK2942" s="13"/>
      <c r="IL2942" s="13"/>
      <c r="IM2942" s="13"/>
      <c r="IN2942" s="13"/>
      <c r="IO2942" s="13"/>
      <c r="IP2942" s="13"/>
    </row>
    <row r="2943" s="23" customFormat="true" ht="115.5" hidden="false" customHeight="true" outlineLevel="0" collapsed="false">
      <c r="A2943" s="37" t="s">
        <v>974</v>
      </c>
      <c r="B2943" s="11" t="s">
        <v>3075</v>
      </c>
      <c r="C2943" s="37" t="s">
        <v>2918</v>
      </c>
      <c r="D2943" s="15" t="s">
        <v>143</v>
      </c>
      <c r="E2943" s="11" t="s">
        <v>48</v>
      </c>
      <c r="F2943" s="12" t="n">
        <v>42921</v>
      </c>
      <c r="G2943" s="12" t="n">
        <v>43286</v>
      </c>
      <c r="H2943" s="37" t="s">
        <v>276</v>
      </c>
      <c r="I2943" s="37" t="s">
        <v>2919</v>
      </c>
      <c r="J2943" s="37" t="s">
        <v>2920</v>
      </c>
      <c r="K2943" s="15" t="s">
        <v>51</v>
      </c>
      <c r="L2943" s="37" t="s">
        <v>368</v>
      </c>
      <c r="M2943" s="12" t="n">
        <v>42921</v>
      </c>
      <c r="N2943" s="12" t="s">
        <v>2921</v>
      </c>
      <c r="O2943" s="11" t="s">
        <v>42</v>
      </c>
      <c r="P2943" s="12" t="s">
        <v>43</v>
      </c>
      <c r="Q2943" s="11" t="s">
        <v>43</v>
      </c>
      <c r="R2943" s="11" t="s">
        <v>43</v>
      </c>
      <c r="S2943" s="11" t="s">
        <v>43</v>
      </c>
      <c r="T2943" s="11" t="s">
        <v>43</v>
      </c>
      <c r="U2943" s="11" t="s">
        <v>43</v>
      </c>
      <c r="V2943" s="11" t="s">
        <v>43</v>
      </c>
      <c r="W2943" s="11" t="s">
        <v>43</v>
      </c>
      <c r="X2943" s="13"/>
      <c r="Y2943" s="13"/>
      <c r="Z2943" s="13"/>
      <c r="AA2943" s="13"/>
      <c r="AB2943" s="13"/>
      <c r="AC2943" s="13"/>
      <c r="AD2943" s="13"/>
      <c r="AE2943" s="13"/>
      <c r="AF2943" s="13"/>
      <c r="AG2943" s="13"/>
      <c r="AH2943" s="13"/>
      <c r="AI2943" s="13"/>
      <c r="AJ2943" s="13"/>
      <c r="AK2943" s="13"/>
      <c r="AL2943" s="13"/>
      <c r="AM2943" s="13"/>
      <c r="AN2943" s="13"/>
      <c r="AO2943" s="13"/>
      <c r="AP2943" s="13"/>
      <c r="AQ2943" s="13"/>
      <c r="AR2943" s="13"/>
      <c r="AS2943" s="13"/>
      <c r="AT2943" s="13"/>
      <c r="AU2943" s="13"/>
      <c r="AV2943" s="13"/>
      <c r="AW2943" s="13"/>
      <c r="AX2943" s="13"/>
      <c r="AY2943" s="13"/>
      <c r="AZ2943" s="13"/>
      <c r="BA2943" s="13"/>
      <c r="BB2943" s="13"/>
      <c r="BC2943" s="13"/>
      <c r="BD2943" s="13"/>
      <c r="BE2943" s="13"/>
      <c r="BF2943" s="13"/>
      <c r="BG2943" s="13"/>
      <c r="BH2943" s="13"/>
      <c r="BI2943" s="13"/>
      <c r="BJ2943" s="13"/>
      <c r="BK2943" s="13"/>
      <c r="BL2943" s="13"/>
      <c r="BM2943" s="13"/>
      <c r="BN2943" s="13"/>
      <c r="BO2943" s="13"/>
      <c r="BP2943" s="13"/>
      <c r="BQ2943" s="13"/>
      <c r="BR2943" s="13"/>
      <c r="BS2943" s="13"/>
      <c r="BT2943" s="13"/>
      <c r="BU2943" s="13"/>
      <c r="BV2943" s="13"/>
      <c r="BW2943" s="13"/>
      <c r="BX2943" s="13"/>
      <c r="BY2943" s="13"/>
      <c r="BZ2943" s="13"/>
      <c r="CA2943" s="13"/>
      <c r="CB2943" s="13"/>
      <c r="CC2943" s="13"/>
      <c r="CD2943" s="13"/>
      <c r="CE2943" s="13"/>
      <c r="CF2943" s="13"/>
      <c r="CG2943" s="13"/>
      <c r="CH2943" s="13"/>
      <c r="CI2943" s="13"/>
      <c r="CJ2943" s="13"/>
      <c r="CK2943" s="13"/>
      <c r="CL2943" s="13"/>
      <c r="CM2943" s="13"/>
      <c r="CN2943" s="13"/>
      <c r="CO2943" s="13"/>
      <c r="CP2943" s="13"/>
      <c r="CQ2943" s="13"/>
      <c r="CR2943" s="13"/>
      <c r="CS2943" s="13"/>
      <c r="CT2943" s="13"/>
      <c r="CU2943" s="13"/>
      <c r="CV2943" s="13"/>
      <c r="CW2943" s="13"/>
      <c r="CX2943" s="13"/>
      <c r="CY2943" s="13"/>
      <c r="CZ2943" s="13"/>
      <c r="DA2943" s="13"/>
      <c r="DB2943" s="13"/>
      <c r="DC2943" s="13"/>
      <c r="DD2943" s="13"/>
      <c r="DE2943" s="13"/>
      <c r="DF2943" s="13"/>
      <c r="DG2943" s="13"/>
      <c r="DH2943" s="13"/>
      <c r="DI2943" s="13"/>
      <c r="DJ2943" s="13"/>
      <c r="DK2943" s="13"/>
      <c r="DL2943" s="13"/>
      <c r="DM2943" s="13"/>
      <c r="DN2943" s="13"/>
      <c r="DO2943" s="13"/>
      <c r="DP2943" s="13"/>
      <c r="DQ2943" s="13"/>
      <c r="DR2943" s="13"/>
      <c r="DS2943" s="13"/>
      <c r="DT2943" s="13"/>
      <c r="DU2943" s="13"/>
      <c r="DV2943" s="13"/>
      <c r="DW2943" s="13"/>
      <c r="DX2943" s="13"/>
      <c r="DY2943" s="13"/>
      <c r="DZ2943" s="13"/>
      <c r="EA2943" s="13"/>
      <c r="EB2943" s="13"/>
      <c r="EC2943" s="13"/>
      <c r="ED2943" s="13"/>
      <c r="EE2943" s="13"/>
      <c r="EF2943" s="13"/>
      <c r="EG2943" s="13"/>
      <c r="EH2943" s="13"/>
      <c r="EI2943" s="13"/>
      <c r="EJ2943" s="13"/>
      <c r="EK2943" s="13"/>
      <c r="EL2943" s="13"/>
      <c r="EM2943" s="13"/>
      <c r="EN2943" s="13"/>
      <c r="EO2943" s="13"/>
      <c r="EP2943" s="13"/>
      <c r="EQ2943" s="13"/>
      <c r="ER2943" s="13"/>
      <c r="ES2943" s="13"/>
      <c r="ET2943" s="13"/>
      <c r="EU2943" s="13"/>
      <c r="EV2943" s="13"/>
      <c r="EW2943" s="13"/>
      <c r="EX2943" s="13"/>
      <c r="EY2943" s="13"/>
      <c r="EZ2943" s="13"/>
      <c r="FA2943" s="13"/>
      <c r="FB2943" s="13"/>
      <c r="FC2943" s="13"/>
      <c r="FD2943" s="13"/>
      <c r="FE2943" s="13"/>
      <c r="FF2943" s="13"/>
      <c r="FG2943" s="13"/>
      <c r="FH2943" s="13"/>
      <c r="FI2943" s="13"/>
      <c r="FJ2943" s="13"/>
      <c r="FK2943" s="13"/>
      <c r="FL2943" s="13"/>
      <c r="FM2943" s="13"/>
      <c r="FN2943" s="13"/>
      <c r="FO2943" s="13"/>
      <c r="FP2943" s="13"/>
      <c r="FQ2943" s="13"/>
      <c r="FR2943" s="13"/>
      <c r="FS2943" s="13"/>
      <c r="FT2943" s="13"/>
      <c r="FU2943" s="13"/>
      <c r="FV2943" s="13"/>
      <c r="FW2943" s="13"/>
      <c r="FX2943" s="13"/>
      <c r="FY2943" s="13"/>
      <c r="FZ2943" s="13"/>
      <c r="GA2943" s="13"/>
      <c r="GB2943" s="13"/>
      <c r="GC2943" s="13"/>
      <c r="GD2943" s="13"/>
      <c r="GE2943" s="13"/>
      <c r="GF2943" s="13"/>
      <c r="GG2943" s="13"/>
      <c r="GH2943" s="13"/>
      <c r="GI2943" s="13"/>
      <c r="GJ2943" s="13"/>
      <c r="GK2943" s="13"/>
      <c r="GL2943" s="13"/>
      <c r="GM2943" s="13"/>
      <c r="GN2943" s="13"/>
      <c r="GO2943" s="13"/>
      <c r="GP2943" s="13"/>
      <c r="GQ2943" s="13"/>
      <c r="GR2943" s="13"/>
      <c r="GS2943" s="13"/>
      <c r="GT2943" s="13"/>
      <c r="GU2943" s="13"/>
      <c r="GV2943" s="13"/>
      <c r="GW2943" s="13"/>
      <c r="GX2943" s="13"/>
      <c r="GY2943" s="13"/>
      <c r="GZ2943" s="13"/>
      <c r="HA2943" s="13"/>
      <c r="HB2943" s="13"/>
      <c r="HC2943" s="13"/>
      <c r="HD2943" s="13"/>
      <c r="HE2943" s="13"/>
      <c r="HF2943" s="13"/>
      <c r="HG2943" s="13"/>
      <c r="HH2943" s="13"/>
      <c r="HI2943" s="13"/>
      <c r="HJ2943" s="13"/>
      <c r="HK2943" s="13"/>
      <c r="HL2943" s="13"/>
      <c r="HM2943" s="13"/>
      <c r="HN2943" s="13"/>
      <c r="HO2943" s="13"/>
      <c r="HP2943" s="13"/>
      <c r="HQ2943" s="13"/>
      <c r="HR2943" s="13"/>
      <c r="HS2943" s="13"/>
      <c r="HT2943" s="13"/>
      <c r="HU2943" s="13"/>
      <c r="HV2943" s="13"/>
      <c r="HW2943" s="13"/>
      <c r="HX2943" s="13"/>
      <c r="HY2943" s="13"/>
      <c r="HZ2943" s="13"/>
      <c r="IA2943" s="13"/>
      <c r="IB2943" s="13"/>
      <c r="IC2943" s="13"/>
      <c r="ID2943" s="13"/>
      <c r="IE2943" s="13"/>
      <c r="IF2943" s="13"/>
      <c r="IG2943" s="13"/>
      <c r="IH2943" s="13"/>
      <c r="II2943" s="13"/>
      <c r="IJ2943" s="13"/>
      <c r="IK2943" s="13"/>
      <c r="IL2943" s="13"/>
      <c r="IM2943" s="13"/>
      <c r="IN2943" s="13"/>
      <c r="IO2943" s="13"/>
      <c r="IP2943" s="13"/>
    </row>
    <row r="2944" s="23" customFormat="true" ht="96" hidden="false" customHeight="true" outlineLevel="0" collapsed="false">
      <c r="A2944" s="37" t="s">
        <v>974</v>
      </c>
      <c r="B2944" s="11" t="s">
        <v>3076</v>
      </c>
      <c r="C2944" s="37" t="s">
        <v>2918</v>
      </c>
      <c r="D2944" s="15" t="s">
        <v>143</v>
      </c>
      <c r="E2944" s="11" t="s">
        <v>48</v>
      </c>
      <c r="F2944" s="12" t="n">
        <v>42921</v>
      </c>
      <c r="G2944" s="12" t="n">
        <v>43286</v>
      </c>
      <c r="H2944" s="37" t="s">
        <v>276</v>
      </c>
      <c r="I2944" s="37" t="s">
        <v>2919</v>
      </c>
      <c r="J2944" s="37" t="s">
        <v>2920</v>
      </c>
      <c r="K2944" s="15" t="s">
        <v>51</v>
      </c>
      <c r="L2944" s="37" t="s">
        <v>368</v>
      </c>
      <c r="M2944" s="12" t="n">
        <v>42921</v>
      </c>
      <c r="N2944" s="12" t="s">
        <v>2921</v>
      </c>
      <c r="O2944" s="11" t="s">
        <v>42</v>
      </c>
      <c r="P2944" s="12" t="s">
        <v>43</v>
      </c>
      <c r="Q2944" s="11" t="s">
        <v>43</v>
      </c>
      <c r="R2944" s="11" t="s">
        <v>43</v>
      </c>
      <c r="S2944" s="11" t="s">
        <v>43</v>
      </c>
      <c r="T2944" s="11" t="s">
        <v>43</v>
      </c>
      <c r="U2944" s="11" t="s">
        <v>43</v>
      </c>
      <c r="V2944" s="11" t="s">
        <v>43</v>
      </c>
      <c r="W2944" s="11" t="s">
        <v>43</v>
      </c>
      <c r="X2944" s="13"/>
      <c r="Y2944" s="13"/>
      <c r="Z2944" s="13"/>
      <c r="AA2944" s="13"/>
      <c r="AB2944" s="13"/>
      <c r="AC2944" s="13"/>
      <c r="AD2944" s="13"/>
      <c r="AE2944" s="13"/>
      <c r="AF2944" s="13"/>
      <c r="AG2944" s="13"/>
      <c r="AH2944" s="13"/>
      <c r="AI2944" s="13"/>
      <c r="AJ2944" s="13"/>
      <c r="AK2944" s="13"/>
      <c r="AL2944" s="13"/>
      <c r="AM2944" s="13"/>
      <c r="AN2944" s="13"/>
      <c r="AO2944" s="13"/>
      <c r="AP2944" s="13"/>
      <c r="AQ2944" s="13"/>
      <c r="AR2944" s="13"/>
      <c r="AS2944" s="13"/>
      <c r="AT2944" s="13"/>
      <c r="AU2944" s="13"/>
      <c r="AV2944" s="13"/>
      <c r="AW2944" s="13"/>
      <c r="AX2944" s="13"/>
      <c r="AY2944" s="13"/>
      <c r="AZ2944" s="13"/>
      <c r="BA2944" s="13"/>
      <c r="BB2944" s="13"/>
      <c r="BC2944" s="13"/>
      <c r="BD2944" s="13"/>
      <c r="BE2944" s="13"/>
      <c r="BF2944" s="13"/>
      <c r="BG2944" s="13"/>
      <c r="BH2944" s="13"/>
      <c r="BI2944" s="13"/>
      <c r="BJ2944" s="13"/>
      <c r="BK2944" s="13"/>
      <c r="BL2944" s="13"/>
      <c r="BM2944" s="13"/>
      <c r="BN2944" s="13"/>
      <c r="BO2944" s="13"/>
      <c r="BP2944" s="13"/>
      <c r="BQ2944" s="13"/>
      <c r="BR2944" s="13"/>
      <c r="BS2944" s="13"/>
      <c r="BT2944" s="13"/>
      <c r="BU2944" s="13"/>
      <c r="BV2944" s="13"/>
      <c r="BW2944" s="13"/>
      <c r="BX2944" s="13"/>
      <c r="BY2944" s="13"/>
      <c r="BZ2944" s="13"/>
      <c r="CA2944" s="13"/>
      <c r="CB2944" s="13"/>
      <c r="CC2944" s="13"/>
      <c r="CD2944" s="13"/>
      <c r="CE2944" s="13"/>
      <c r="CF2944" s="13"/>
      <c r="CG2944" s="13"/>
      <c r="CH2944" s="13"/>
      <c r="CI2944" s="13"/>
      <c r="CJ2944" s="13"/>
      <c r="CK2944" s="13"/>
      <c r="CL2944" s="13"/>
      <c r="CM2944" s="13"/>
      <c r="CN2944" s="13"/>
      <c r="CO2944" s="13"/>
      <c r="CP2944" s="13"/>
      <c r="CQ2944" s="13"/>
      <c r="CR2944" s="13"/>
      <c r="CS2944" s="13"/>
      <c r="CT2944" s="13"/>
      <c r="CU2944" s="13"/>
      <c r="CV2944" s="13"/>
      <c r="CW2944" s="13"/>
      <c r="CX2944" s="13"/>
      <c r="CY2944" s="13"/>
      <c r="CZ2944" s="13"/>
      <c r="DA2944" s="13"/>
      <c r="DB2944" s="13"/>
      <c r="DC2944" s="13"/>
      <c r="DD2944" s="13"/>
      <c r="DE2944" s="13"/>
      <c r="DF2944" s="13"/>
      <c r="DG2944" s="13"/>
      <c r="DH2944" s="13"/>
      <c r="DI2944" s="13"/>
      <c r="DJ2944" s="13"/>
      <c r="DK2944" s="13"/>
      <c r="DL2944" s="13"/>
      <c r="DM2944" s="13"/>
      <c r="DN2944" s="13"/>
      <c r="DO2944" s="13"/>
      <c r="DP2944" s="13"/>
      <c r="DQ2944" s="13"/>
      <c r="DR2944" s="13"/>
      <c r="DS2944" s="13"/>
      <c r="DT2944" s="13"/>
      <c r="DU2944" s="13"/>
      <c r="DV2944" s="13"/>
      <c r="DW2944" s="13"/>
      <c r="DX2944" s="13"/>
      <c r="DY2944" s="13"/>
      <c r="DZ2944" s="13"/>
      <c r="EA2944" s="13"/>
      <c r="EB2944" s="13"/>
      <c r="EC2944" s="13"/>
      <c r="ED2944" s="13"/>
      <c r="EE2944" s="13"/>
      <c r="EF2944" s="13"/>
      <c r="EG2944" s="13"/>
      <c r="EH2944" s="13"/>
      <c r="EI2944" s="13"/>
      <c r="EJ2944" s="13"/>
      <c r="EK2944" s="13"/>
      <c r="EL2944" s="13"/>
      <c r="EM2944" s="13"/>
      <c r="EN2944" s="13"/>
      <c r="EO2944" s="13"/>
      <c r="EP2944" s="13"/>
      <c r="EQ2944" s="13"/>
      <c r="ER2944" s="13"/>
      <c r="ES2944" s="13"/>
      <c r="ET2944" s="13"/>
      <c r="EU2944" s="13"/>
      <c r="EV2944" s="13"/>
      <c r="EW2944" s="13"/>
      <c r="EX2944" s="13"/>
      <c r="EY2944" s="13"/>
      <c r="EZ2944" s="13"/>
      <c r="FA2944" s="13"/>
      <c r="FB2944" s="13"/>
      <c r="FC2944" s="13"/>
      <c r="FD2944" s="13"/>
      <c r="FE2944" s="13"/>
      <c r="FF2944" s="13"/>
      <c r="FG2944" s="13"/>
      <c r="FH2944" s="13"/>
      <c r="FI2944" s="13"/>
      <c r="FJ2944" s="13"/>
      <c r="FK2944" s="13"/>
      <c r="FL2944" s="13"/>
      <c r="FM2944" s="13"/>
      <c r="FN2944" s="13"/>
      <c r="FO2944" s="13"/>
      <c r="FP2944" s="13"/>
      <c r="FQ2944" s="13"/>
      <c r="FR2944" s="13"/>
      <c r="FS2944" s="13"/>
      <c r="FT2944" s="13"/>
      <c r="FU2944" s="13"/>
      <c r="FV2944" s="13"/>
      <c r="FW2944" s="13"/>
      <c r="FX2944" s="13"/>
      <c r="FY2944" s="13"/>
      <c r="FZ2944" s="13"/>
      <c r="GA2944" s="13"/>
      <c r="GB2944" s="13"/>
      <c r="GC2944" s="13"/>
      <c r="GD2944" s="13"/>
      <c r="GE2944" s="13"/>
      <c r="GF2944" s="13"/>
      <c r="GG2944" s="13"/>
      <c r="GH2944" s="13"/>
      <c r="GI2944" s="13"/>
      <c r="GJ2944" s="13"/>
      <c r="GK2944" s="13"/>
      <c r="GL2944" s="13"/>
      <c r="GM2944" s="13"/>
      <c r="GN2944" s="13"/>
      <c r="GO2944" s="13"/>
      <c r="GP2944" s="13"/>
      <c r="GQ2944" s="13"/>
      <c r="GR2944" s="13"/>
      <c r="GS2944" s="13"/>
      <c r="GT2944" s="13"/>
      <c r="GU2944" s="13"/>
      <c r="GV2944" s="13"/>
      <c r="GW2944" s="13"/>
      <c r="GX2944" s="13"/>
      <c r="GY2944" s="13"/>
      <c r="GZ2944" s="13"/>
      <c r="HA2944" s="13"/>
      <c r="HB2944" s="13"/>
      <c r="HC2944" s="13"/>
      <c r="HD2944" s="13"/>
      <c r="HE2944" s="13"/>
      <c r="HF2944" s="13"/>
      <c r="HG2944" s="13"/>
      <c r="HH2944" s="13"/>
      <c r="HI2944" s="13"/>
      <c r="HJ2944" s="13"/>
      <c r="HK2944" s="13"/>
      <c r="HL2944" s="13"/>
      <c r="HM2944" s="13"/>
      <c r="HN2944" s="13"/>
      <c r="HO2944" s="13"/>
      <c r="HP2944" s="13"/>
      <c r="HQ2944" s="13"/>
      <c r="HR2944" s="13"/>
      <c r="HS2944" s="13"/>
      <c r="HT2944" s="13"/>
      <c r="HU2944" s="13"/>
      <c r="HV2944" s="13"/>
      <c r="HW2944" s="13"/>
      <c r="HX2944" s="13"/>
      <c r="HY2944" s="13"/>
      <c r="HZ2944" s="13"/>
      <c r="IA2944" s="13"/>
      <c r="IB2944" s="13"/>
      <c r="IC2944" s="13"/>
      <c r="ID2944" s="13"/>
      <c r="IE2944" s="13"/>
      <c r="IF2944" s="13"/>
      <c r="IG2944" s="13"/>
      <c r="IH2944" s="13"/>
      <c r="II2944" s="13"/>
      <c r="IJ2944" s="13"/>
      <c r="IK2944" s="13"/>
      <c r="IL2944" s="13"/>
      <c r="IM2944" s="13"/>
      <c r="IN2944" s="13"/>
      <c r="IO2944" s="13"/>
      <c r="IP2944" s="13"/>
    </row>
    <row r="2945" s="23" customFormat="true" ht="106.5" hidden="false" customHeight="true" outlineLevel="0" collapsed="false">
      <c r="A2945" s="37" t="s">
        <v>974</v>
      </c>
      <c r="B2945" s="11" t="s">
        <v>3077</v>
      </c>
      <c r="C2945" s="37" t="s">
        <v>2918</v>
      </c>
      <c r="D2945" s="15" t="s">
        <v>143</v>
      </c>
      <c r="E2945" s="11" t="s">
        <v>48</v>
      </c>
      <c r="F2945" s="12" t="n">
        <v>42921</v>
      </c>
      <c r="G2945" s="12" t="n">
        <v>43286</v>
      </c>
      <c r="H2945" s="37" t="s">
        <v>276</v>
      </c>
      <c r="I2945" s="37" t="s">
        <v>2919</v>
      </c>
      <c r="J2945" s="37" t="s">
        <v>2920</v>
      </c>
      <c r="K2945" s="15" t="s">
        <v>51</v>
      </c>
      <c r="L2945" s="37" t="s">
        <v>368</v>
      </c>
      <c r="M2945" s="12" t="n">
        <v>42921</v>
      </c>
      <c r="N2945" s="12" t="s">
        <v>2921</v>
      </c>
      <c r="O2945" s="11" t="s">
        <v>42</v>
      </c>
      <c r="P2945" s="12" t="s">
        <v>43</v>
      </c>
      <c r="Q2945" s="11" t="s">
        <v>43</v>
      </c>
      <c r="R2945" s="11" t="s">
        <v>43</v>
      </c>
      <c r="S2945" s="11" t="s">
        <v>43</v>
      </c>
      <c r="T2945" s="11" t="s">
        <v>43</v>
      </c>
      <c r="U2945" s="11" t="s">
        <v>43</v>
      </c>
      <c r="V2945" s="11" t="s">
        <v>43</v>
      </c>
      <c r="W2945" s="11" t="s">
        <v>43</v>
      </c>
      <c r="X2945" s="13"/>
      <c r="Y2945" s="13"/>
      <c r="Z2945" s="13"/>
      <c r="AA2945" s="13"/>
      <c r="AB2945" s="13"/>
      <c r="AC2945" s="13"/>
      <c r="AD2945" s="13"/>
      <c r="AE2945" s="13"/>
      <c r="AF2945" s="13"/>
      <c r="AG2945" s="13"/>
      <c r="AH2945" s="13"/>
      <c r="AI2945" s="13"/>
      <c r="AJ2945" s="13"/>
      <c r="AK2945" s="13"/>
      <c r="AL2945" s="13"/>
      <c r="AM2945" s="13"/>
      <c r="AN2945" s="13"/>
      <c r="AO2945" s="13"/>
      <c r="AP2945" s="13"/>
      <c r="AQ2945" s="13"/>
      <c r="AR2945" s="13"/>
      <c r="AS2945" s="13"/>
      <c r="AT2945" s="13"/>
      <c r="AU2945" s="13"/>
      <c r="AV2945" s="13"/>
      <c r="AW2945" s="13"/>
      <c r="AX2945" s="13"/>
      <c r="AY2945" s="13"/>
      <c r="AZ2945" s="13"/>
      <c r="BA2945" s="13"/>
      <c r="BB2945" s="13"/>
      <c r="BC2945" s="13"/>
      <c r="BD2945" s="13"/>
      <c r="BE2945" s="13"/>
      <c r="BF2945" s="13"/>
      <c r="BG2945" s="13"/>
      <c r="BH2945" s="13"/>
      <c r="BI2945" s="13"/>
      <c r="BJ2945" s="13"/>
      <c r="BK2945" s="13"/>
      <c r="BL2945" s="13"/>
      <c r="BM2945" s="13"/>
      <c r="BN2945" s="13"/>
      <c r="BO2945" s="13"/>
      <c r="BP2945" s="13"/>
      <c r="BQ2945" s="13"/>
      <c r="BR2945" s="13"/>
      <c r="BS2945" s="13"/>
      <c r="BT2945" s="13"/>
      <c r="BU2945" s="13"/>
      <c r="BV2945" s="13"/>
      <c r="BW2945" s="13"/>
      <c r="BX2945" s="13"/>
      <c r="BY2945" s="13"/>
      <c r="BZ2945" s="13"/>
      <c r="CA2945" s="13"/>
      <c r="CB2945" s="13"/>
      <c r="CC2945" s="13"/>
      <c r="CD2945" s="13"/>
      <c r="CE2945" s="13"/>
      <c r="CF2945" s="13"/>
      <c r="CG2945" s="13"/>
      <c r="CH2945" s="13"/>
      <c r="CI2945" s="13"/>
      <c r="CJ2945" s="13"/>
      <c r="CK2945" s="13"/>
      <c r="CL2945" s="13"/>
      <c r="CM2945" s="13"/>
      <c r="CN2945" s="13"/>
      <c r="CO2945" s="13"/>
      <c r="CP2945" s="13"/>
      <c r="CQ2945" s="13"/>
      <c r="CR2945" s="13"/>
      <c r="CS2945" s="13"/>
      <c r="CT2945" s="13"/>
      <c r="CU2945" s="13"/>
      <c r="CV2945" s="13"/>
      <c r="CW2945" s="13"/>
      <c r="CX2945" s="13"/>
      <c r="CY2945" s="13"/>
      <c r="CZ2945" s="13"/>
      <c r="DA2945" s="13"/>
      <c r="DB2945" s="13"/>
      <c r="DC2945" s="13"/>
      <c r="DD2945" s="13"/>
      <c r="DE2945" s="13"/>
      <c r="DF2945" s="13"/>
      <c r="DG2945" s="13"/>
      <c r="DH2945" s="13"/>
      <c r="DI2945" s="13"/>
      <c r="DJ2945" s="13"/>
      <c r="DK2945" s="13"/>
      <c r="DL2945" s="13"/>
      <c r="DM2945" s="13"/>
      <c r="DN2945" s="13"/>
      <c r="DO2945" s="13"/>
      <c r="DP2945" s="13"/>
      <c r="DQ2945" s="13"/>
      <c r="DR2945" s="13"/>
      <c r="DS2945" s="13"/>
      <c r="DT2945" s="13"/>
      <c r="DU2945" s="13"/>
      <c r="DV2945" s="13"/>
      <c r="DW2945" s="13"/>
      <c r="DX2945" s="13"/>
      <c r="DY2945" s="13"/>
      <c r="DZ2945" s="13"/>
      <c r="EA2945" s="13"/>
      <c r="EB2945" s="13"/>
      <c r="EC2945" s="13"/>
      <c r="ED2945" s="13"/>
      <c r="EE2945" s="13"/>
      <c r="EF2945" s="13"/>
      <c r="EG2945" s="13"/>
      <c r="EH2945" s="13"/>
      <c r="EI2945" s="13"/>
      <c r="EJ2945" s="13"/>
      <c r="EK2945" s="13"/>
      <c r="EL2945" s="13"/>
      <c r="EM2945" s="13"/>
      <c r="EN2945" s="13"/>
      <c r="EO2945" s="13"/>
      <c r="EP2945" s="13"/>
      <c r="EQ2945" s="13"/>
      <c r="ER2945" s="13"/>
      <c r="ES2945" s="13"/>
      <c r="ET2945" s="13"/>
      <c r="EU2945" s="13"/>
      <c r="EV2945" s="13"/>
      <c r="EW2945" s="13"/>
      <c r="EX2945" s="13"/>
      <c r="EY2945" s="13"/>
      <c r="EZ2945" s="13"/>
      <c r="FA2945" s="13"/>
      <c r="FB2945" s="13"/>
      <c r="FC2945" s="13"/>
      <c r="FD2945" s="13"/>
      <c r="FE2945" s="13"/>
      <c r="FF2945" s="13"/>
      <c r="FG2945" s="13"/>
      <c r="FH2945" s="13"/>
      <c r="FI2945" s="13"/>
      <c r="FJ2945" s="13"/>
      <c r="FK2945" s="13"/>
      <c r="FL2945" s="13"/>
      <c r="FM2945" s="13"/>
      <c r="FN2945" s="13"/>
      <c r="FO2945" s="13"/>
      <c r="FP2945" s="13"/>
      <c r="FQ2945" s="13"/>
      <c r="FR2945" s="13"/>
      <c r="FS2945" s="13"/>
      <c r="FT2945" s="13"/>
      <c r="FU2945" s="13"/>
      <c r="FV2945" s="13"/>
      <c r="FW2945" s="13"/>
      <c r="FX2945" s="13"/>
      <c r="FY2945" s="13"/>
      <c r="FZ2945" s="13"/>
      <c r="GA2945" s="13"/>
      <c r="GB2945" s="13"/>
      <c r="GC2945" s="13"/>
      <c r="GD2945" s="13"/>
      <c r="GE2945" s="13"/>
      <c r="GF2945" s="13"/>
      <c r="GG2945" s="13"/>
      <c r="GH2945" s="13"/>
      <c r="GI2945" s="13"/>
      <c r="GJ2945" s="13"/>
      <c r="GK2945" s="13"/>
      <c r="GL2945" s="13"/>
      <c r="GM2945" s="13"/>
      <c r="GN2945" s="13"/>
      <c r="GO2945" s="13"/>
      <c r="GP2945" s="13"/>
      <c r="GQ2945" s="13"/>
      <c r="GR2945" s="13"/>
      <c r="GS2945" s="13"/>
      <c r="GT2945" s="13"/>
      <c r="GU2945" s="13"/>
      <c r="GV2945" s="13"/>
      <c r="GW2945" s="13"/>
      <c r="GX2945" s="13"/>
      <c r="GY2945" s="13"/>
      <c r="GZ2945" s="13"/>
      <c r="HA2945" s="13"/>
      <c r="HB2945" s="13"/>
      <c r="HC2945" s="13"/>
      <c r="HD2945" s="13"/>
      <c r="HE2945" s="13"/>
      <c r="HF2945" s="13"/>
      <c r="HG2945" s="13"/>
      <c r="HH2945" s="13"/>
      <c r="HI2945" s="13"/>
      <c r="HJ2945" s="13"/>
      <c r="HK2945" s="13"/>
      <c r="HL2945" s="13"/>
      <c r="HM2945" s="13"/>
      <c r="HN2945" s="13"/>
      <c r="HO2945" s="13"/>
      <c r="HP2945" s="13"/>
      <c r="HQ2945" s="13"/>
      <c r="HR2945" s="13"/>
      <c r="HS2945" s="13"/>
      <c r="HT2945" s="13"/>
      <c r="HU2945" s="13"/>
      <c r="HV2945" s="13"/>
      <c r="HW2945" s="13"/>
      <c r="HX2945" s="13"/>
      <c r="HY2945" s="13"/>
      <c r="HZ2945" s="13"/>
      <c r="IA2945" s="13"/>
      <c r="IB2945" s="13"/>
      <c r="IC2945" s="13"/>
      <c r="ID2945" s="13"/>
      <c r="IE2945" s="13"/>
      <c r="IF2945" s="13"/>
      <c r="IG2945" s="13"/>
      <c r="IH2945" s="13"/>
      <c r="II2945" s="13"/>
      <c r="IJ2945" s="13"/>
      <c r="IK2945" s="13"/>
      <c r="IL2945" s="13"/>
      <c r="IM2945" s="13"/>
      <c r="IN2945" s="13"/>
      <c r="IO2945" s="13"/>
      <c r="IP2945" s="13"/>
    </row>
    <row r="2946" s="23" customFormat="true" ht="86.25" hidden="false" customHeight="true" outlineLevel="0" collapsed="false">
      <c r="A2946" s="37" t="s">
        <v>974</v>
      </c>
      <c r="B2946" s="11" t="s">
        <v>3078</v>
      </c>
      <c r="C2946" s="37" t="s">
        <v>2918</v>
      </c>
      <c r="D2946" s="15" t="s">
        <v>143</v>
      </c>
      <c r="E2946" s="11" t="s">
        <v>48</v>
      </c>
      <c r="F2946" s="12" t="n">
        <v>42921</v>
      </c>
      <c r="G2946" s="12" t="n">
        <v>43286</v>
      </c>
      <c r="H2946" s="37" t="s">
        <v>276</v>
      </c>
      <c r="I2946" s="37" t="s">
        <v>2919</v>
      </c>
      <c r="J2946" s="37" t="s">
        <v>2920</v>
      </c>
      <c r="K2946" s="15" t="s">
        <v>51</v>
      </c>
      <c r="L2946" s="37" t="s">
        <v>368</v>
      </c>
      <c r="M2946" s="12" t="n">
        <v>42921</v>
      </c>
      <c r="N2946" s="12" t="s">
        <v>2921</v>
      </c>
      <c r="O2946" s="11" t="s">
        <v>42</v>
      </c>
      <c r="P2946" s="12" t="s">
        <v>43</v>
      </c>
      <c r="Q2946" s="11" t="s">
        <v>43</v>
      </c>
      <c r="R2946" s="11" t="s">
        <v>43</v>
      </c>
      <c r="S2946" s="11" t="s">
        <v>43</v>
      </c>
      <c r="T2946" s="11" t="s">
        <v>43</v>
      </c>
      <c r="U2946" s="11" t="s">
        <v>43</v>
      </c>
      <c r="V2946" s="11" t="s">
        <v>43</v>
      </c>
      <c r="W2946" s="11" t="s">
        <v>43</v>
      </c>
      <c r="X2946" s="13"/>
      <c r="Y2946" s="13"/>
      <c r="Z2946" s="13"/>
      <c r="AA2946" s="13"/>
      <c r="AB2946" s="13"/>
      <c r="AC2946" s="13"/>
      <c r="AD2946" s="13"/>
      <c r="AE2946" s="13"/>
      <c r="AF2946" s="13"/>
      <c r="AG2946" s="13"/>
      <c r="AH2946" s="13"/>
      <c r="AI2946" s="13"/>
      <c r="AJ2946" s="13"/>
      <c r="AK2946" s="13"/>
      <c r="AL2946" s="13"/>
      <c r="AM2946" s="13"/>
      <c r="AN2946" s="13"/>
      <c r="AO2946" s="13"/>
      <c r="AP2946" s="13"/>
      <c r="AQ2946" s="13"/>
      <c r="AR2946" s="13"/>
      <c r="AS2946" s="13"/>
      <c r="AT2946" s="13"/>
      <c r="AU2946" s="13"/>
      <c r="AV2946" s="13"/>
      <c r="AW2946" s="13"/>
      <c r="AX2946" s="13"/>
      <c r="AY2946" s="13"/>
      <c r="AZ2946" s="13"/>
      <c r="BA2946" s="13"/>
      <c r="BB2946" s="13"/>
      <c r="BC2946" s="13"/>
      <c r="BD2946" s="13"/>
      <c r="BE2946" s="13"/>
      <c r="BF2946" s="13"/>
      <c r="BG2946" s="13"/>
      <c r="BH2946" s="13"/>
      <c r="BI2946" s="13"/>
      <c r="BJ2946" s="13"/>
      <c r="BK2946" s="13"/>
      <c r="BL2946" s="13"/>
      <c r="BM2946" s="13"/>
      <c r="BN2946" s="13"/>
      <c r="BO2946" s="13"/>
      <c r="BP2946" s="13"/>
      <c r="BQ2946" s="13"/>
      <c r="BR2946" s="13"/>
      <c r="BS2946" s="13"/>
      <c r="BT2946" s="13"/>
      <c r="BU2946" s="13"/>
      <c r="BV2946" s="13"/>
      <c r="BW2946" s="13"/>
      <c r="BX2946" s="13"/>
      <c r="BY2946" s="13"/>
      <c r="BZ2946" s="13"/>
      <c r="CA2946" s="13"/>
      <c r="CB2946" s="13"/>
      <c r="CC2946" s="13"/>
      <c r="CD2946" s="13"/>
      <c r="CE2946" s="13"/>
      <c r="CF2946" s="13"/>
      <c r="CG2946" s="13"/>
      <c r="CH2946" s="13"/>
      <c r="CI2946" s="13"/>
      <c r="CJ2946" s="13"/>
      <c r="CK2946" s="13"/>
      <c r="CL2946" s="13"/>
      <c r="CM2946" s="13"/>
      <c r="CN2946" s="13"/>
      <c r="CO2946" s="13"/>
      <c r="CP2946" s="13"/>
      <c r="CQ2946" s="13"/>
      <c r="CR2946" s="13"/>
      <c r="CS2946" s="13"/>
      <c r="CT2946" s="13"/>
      <c r="CU2946" s="13"/>
      <c r="CV2946" s="13"/>
      <c r="CW2946" s="13"/>
      <c r="CX2946" s="13"/>
      <c r="CY2946" s="13"/>
      <c r="CZ2946" s="13"/>
      <c r="DA2946" s="13"/>
      <c r="DB2946" s="13"/>
      <c r="DC2946" s="13"/>
      <c r="DD2946" s="13"/>
      <c r="DE2946" s="13"/>
      <c r="DF2946" s="13"/>
      <c r="DG2946" s="13"/>
      <c r="DH2946" s="13"/>
      <c r="DI2946" s="13"/>
      <c r="DJ2946" s="13"/>
      <c r="DK2946" s="13"/>
      <c r="DL2946" s="13"/>
      <c r="DM2946" s="13"/>
      <c r="DN2946" s="13"/>
      <c r="DO2946" s="13"/>
      <c r="DP2946" s="13"/>
      <c r="DQ2946" s="13"/>
      <c r="DR2946" s="13"/>
      <c r="DS2946" s="13"/>
      <c r="DT2946" s="13"/>
      <c r="DU2946" s="13"/>
      <c r="DV2946" s="13"/>
      <c r="DW2946" s="13"/>
      <c r="DX2946" s="13"/>
      <c r="DY2946" s="13"/>
      <c r="DZ2946" s="13"/>
      <c r="EA2946" s="13"/>
      <c r="EB2946" s="13"/>
      <c r="EC2946" s="13"/>
      <c r="ED2946" s="13"/>
      <c r="EE2946" s="13"/>
      <c r="EF2946" s="13"/>
      <c r="EG2946" s="13"/>
      <c r="EH2946" s="13"/>
      <c r="EI2946" s="13"/>
      <c r="EJ2946" s="13"/>
      <c r="EK2946" s="13"/>
      <c r="EL2946" s="13"/>
      <c r="EM2946" s="13"/>
      <c r="EN2946" s="13"/>
      <c r="EO2946" s="13"/>
      <c r="EP2946" s="13"/>
      <c r="EQ2946" s="13"/>
      <c r="ER2946" s="13"/>
      <c r="ES2946" s="13"/>
      <c r="ET2946" s="13"/>
      <c r="EU2946" s="13"/>
      <c r="EV2946" s="13"/>
      <c r="EW2946" s="13"/>
      <c r="EX2946" s="13"/>
      <c r="EY2946" s="13"/>
      <c r="EZ2946" s="13"/>
      <c r="FA2946" s="13"/>
      <c r="FB2946" s="13"/>
      <c r="FC2946" s="13"/>
      <c r="FD2946" s="13"/>
      <c r="FE2946" s="13"/>
      <c r="FF2946" s="13"/>
      <c r="FG2946" s="13"/>
      <c r="FH2946" s="13"/>
      <c r="FI2946" s="13"/>
      <c r="FJ2946" s="13"/>
      <c r="FK2946" s="13"/>
      <c r="FL2946" s="13"/>
      <c r="FM2946" s="13"/>
      <c r="FN2946" s="13"/>
      <c r="FO2946" s="13"/>
      <c r="FP2946" s="13"/>
      <c r="FQ2946" s="13"/>
      <c r="FR2946" s="13"/>
      <c r="FS2946" s="13"/>
      <c r="FT2946" s="13"/>
      <c r="FU2946" s="13"/>
      <c r="FV2946" s="13"/>
      <c r="FW2946" s="13"/>
      <c r="FX2946" s="13"/>
      <c r="FY2946" s="13"/>
      <c r="FZ2946" s="13"/>
      <c r="GA2946" s="13"/>
      <c r="GB2946" s="13"/>
      <c r="GC2946" s="13"/>
      <c r="GD2946" s="13"/>
      <c r="GE2946" s="13"/>
      <c r="GF2946" s="13"/>
      <c r="GG2946" s="13"/>
      <c r="GH2946" s="13"/>
      <c r="GI2946" s="13"/>
      <c r="GJ2946" s="13"/>
      <c r="GK2946" s="13"/>
      <c r="GL2946" s="13"/>
      <c r="GM2946" s="13"/>
      <c r="GN2946" s="13"/>
      <c r="GO2946" s="13"/>
      <c r="GP2946" s="13"/>
      <c r="GQ2946" s="13"/>
      <c r="GR2946" s="13"/>
      <c r="GS2946" s="13"/>
      <c r="GT2946" s="13"/>
      <c r="GU2946" s="13"/>
      <c r="GV2946" s="13"/>
      <c r="GW2946" s="13"/>
      <c r="GX2946" s="13"/>
      <c r="GY2946" s="13"/>
      <c r="GZ2946" s="13"/>
      <c r="HA2946" s="13"/>
      <c r="HB2946" s="13"/>
      <c r="HC2946" s="13"/>
      <c r="HD2946" s="13"/>
      <c r="HE2946" s="13"/>
      <c r="HF2946" s="13"/>
      <c r="HG2946" s="13"/>
      <c r="HH2946" s="13"/>
      <c r="HI2946" s="13"/>
      <c r="HJ2946" s="13"/>
      <c r="HK2946" s="13"/>
      <c r="HL2946" s="13"/>
      <c r="HM2946" s="13"/>
      <c r="HN2946" s="13"/>
      <c r="HO2946" s="13"/>
      <c r="HP2946" s="13"/>
      <c r="HQ2946" s="13"/>
      <c r="HR2946" s="13"/>
      <c r="HS2946" s="13"/>
      <c r="HT2946" s="13"/>
      <c r="HU2946" s="13"/>
      <c r="HV2946" s="13"/>
      <c r="HW2946" s="13"/>
      <c r="HX2946" s="13"/>
      <c r="HY2946" s="13"/>
      <c r="HZ2946" s="13"/>
      <c r="IA2946" s="13"/>
      <c r="IB2946" s="13"/>
      <c r="IC2946" s="13"/>
      <c r="ID2946" s="13"/>
      <c r="IE2946" s="13"/>
      <c r="IF2946" s="13"/>
      <c r="IG2946" s="13"/>
      <c r="IH2946" s="13"/>
      <c r="II2946" s="13"/>
      <c r="IJ2946" s="13"/>
      <c r="IK2946" s="13"/>
      <c r="IL2946" s="13"/>
      <c r="IM2946" s="13"/>
      <c r="IN2946" s="13"/>
      <c r="IO2946" s="13"/>
      <c r="IP2946" s="13"/>
    </row>
    <row r="2947" s="23" customFormat="true" ht="70.5" hidden="false" customHeight="true" outlineLevel="0" collapsed="false">
      <c r="A2947" s="37" t="s">
        <v>974</v>
      </c>
      <c r="B2947" s="11" t="s">
        <v>3079</v>
      </c>
      <c r="C2947" s="37" t="s">
        <v>2918</v>
      </c>
      <c r="D2947" s="15" t="s">
        <v>143</v>
      </c>
      <c r="E2947" s="11" t="s">
        <v>48</v>
      </c>
      <c r="F2947" s="12" t="n">
        <v>42921</v>
      </c>
      <c r="G2947" s="12" t="n">
        <v>43286</v>
      </c>
      <c r="H2947" s="37" t="s">
        <v>276</v>
      </c>
      <c r="I2947" s="37" t="s">
        <v>2919</v>
      </c>
      <c r="J2947" s="37" t="s">
        <v>2920</v>
      </c>
      <c r="K2947" s="15" t="s">
        <v>51</v>
      </c>
      <c r="L2947" s="37" t="s">
        <v>368</v>
      </c>
      <c r="M2947" s="12" t="n">
        <v>42921</v>
      </c>
      <c r="N2947" s="12" t="s">
        <v>2921</v>
      </c>
      <c r="O2947" s="11" t="s">
        <v>42</v>
      </c>
      <c r="P2947" s="12" t="s">
        <v>43</v>
      </c>
      <c r="Q2947" s="11" t="s">
        <v>43</v>
      </c>
      <c r="R2947" s="11" t="s">
        <v>43</v>
      </c>
      <c r="S2947" s="11" t="s">
        <v>43</v>
      </c>
      <c r="T2947" s="11" t="s">
        <v>43</v>
      </c>
      <c r="U2947" s="11" t="s">
        <v>43</v>
      </c>
      <c r="V2947" s="11" t="s">
        <v>43</v>
      </c>
      <c r="W2947" s="11" t="s">
        <v>43</v>
      </c>
      <c r="X2947" s="13"/>
      <c r="Y2947" s="13"/>
      <c r="Z2947" s="13"/>
      <c r="AA2947" s="13"/>
      <c r="AB2947" s="13"/>
      <c r="AC2947" s="13"/>
      <c r="AD2947" s="13"/>
      <c r="AE2947" s="13"/>
      <c r="AF2947" s="13"/>
      <c r="AG2947" s="13"/>
      <c r="AH2947" s="13"/>
      <c r="AI2947" s="13"/>
      <c r="AJ2947" s="13"/>
      <c r="AK2947" s="13"/>
      <c r="AL2947" s="13"/>
      <c r="AM2947" s="13"/>
      <c r="AN2947" s="13"/>
      <c r="AO2947" s="13"/>
      <c r="AP2947" s="13"/>
      <c r="AQ2947" s="13"/>
      <c r="AR2947" s="13"/>
      <c r="AS2947" s="13"/>
      <c r="AT2947" s="13"/>
      <c r="AU2947" s="13"/>
      <c r="AV2947" s="13"/>
      <c r="AW2947" s="13"/>
      <c r="AX2947" s="13"/>
      <c r="AY2947" s="13"/>
      <c r="AZ2947" s="13"/>
      <c r="BA2947" s="13"/>
      <c r="BB2947" s="13"/>
      <c r="BC2947" s="13"/>
      <c r="BD2947" s="13"/>
      <c r="BE2947" s="13"/>
      <c r="BF2947" s="13"/>
      <c r="BG2947" s="13"/>
      <c r="BH2947" s="13"/>
      <c r="BI2947" s="13"/>
      <c r="BJ2947" s="13"/>
      <c r="BK2947" s="13"/>
      <c r="BL2947" s="13"/>
      <c r="BM2947" s="13"/>
      <c r="BN2947" s="13"/>
      <c r="BO2947" s="13"/>
      <c r="BP2947" s="13"/>
      <c r="BQ2947" s="13"/>
      <c r="BR2947" s="13"/>
      <c r="BS2947" s="13"/>
      <c r="BT2947" s="13"/>
      <c r="BU2947" s="13"/>
      <c r="BV2947" s="13"/>
      <c r="BW2947" s="13"/>
      <c r="BX2947" s="13"/>
      <c r="BY2947" s="13"/>
      <c r="BZ2947" s="13"/>
      <c r="CA2947" s="13"/>
      <c r="CB2947" s="13"/>
      <c r="CC2947" s="13"/>
      <c r="CD2947" s="13"/>
      <c r="CE2947" s="13"/>
      <c r="CF2947" s="13"/>
      <c r="CG2947" s="13"/>
      <c r="CH2947" s="13"/>
      <c r="CI2947" s="13"/>
      <c r="CJ2947" s="13"/>
      <c r="CK2947" s="13"/>
      <c r="CL2947" s="13"/>
      <c r="CM2947" s="13"/>
      <c r="CN2947" s="13"/>
      <c r="CO2947" s="13"/>
      <c r="CP2947" s="13"/>
      <c r="CQ2947" s="13"/>
      <c r="CR2947" s="13"/>
      <c r="CS2947" s="13"/>
      <c r="CT2947" s="13"/>
      <c r="CU2947" s="13"/>
      <c r="CV2947" s="13"/>
      <c r="CW2947" s="13"/>
      <c r="CX2947" s="13"/>
      <c r="CY2947" s="13"/>
      <c r="CZ2947" s="13"/>
      <c r="DA2947" s="13"/>
      <c r="DB2947" s="13"/>
      <c r="DC2947" s="13"/>
      <c r="DD2947" s="13"/>
      <c r="DE2947" s="13"/>
      <c r="DF2947" s="13"/>
      <c r="DG2947" s="13"/>
      <c r="DH2947" s="13"/>
      <c r="DI2947" s="13"/>
      <c r="DJ2947" s="13"/>
      <c r="DK2947" s="13"/>
      <c r="DL2947" s="13"/>
      <c r="DM2947" s="13"/>
      <c r="DN2947" s="13"/>
      <c r="DO2947" s="13"/>
      <c r="DP2947" s="13"/>
      <c r="DQ2947" s="13"/>
      <c r="DR2947" s="13"/>
      <c r="DS2947" s="13"/>
      <c r="DT2947" s="13"/>
      <c r="DU2947" s="13"/>
      <c r="DV2947" s="13"/>
      <c r="DW2947" s="13"/>
      <c r="DX2947" s="13"/>
      <c r="DY2947" s="13"/>
      <c r="DZ2947" s="13"/>
      <c r="EA2947" s="13"/>
      <c r="EB2947" s="13"/>
      <c r="EC2947" s="13"/>
      <c r="ED2947" s="13"/>
      <c r="EE2947" s="13"/>
      <c r="EF2947" s="13"/>
      <c r="EG2947" s="13"/>
      <c r="EH2947" s="13"/>
      <c r="EI2947" s="13"/>
      <c r="EJ2947" s="13"/>
      <c r="EK2947" s="13"/>
      <c r="EL2947" s="13"/>
      <c r="EM2947" s="13"/>
      <c r="EN2947" s="13"/>
      <c r="EO2947" s="13"/>
      <c r="EP2947" s="13"/>
      <c r="EQ2947" s="13"/>
      <c r="ER2947" s="13"/>
      <c r="ES2947" s="13"/>
      <c r="ET2947" s="13"/>
      <c r="EU2947" s="13"/>
      <c r="EV2947" s="13"/>
      <c r="EW2947" s="13"/>
      <c r="EX2947" s="13"/>
      <c r="EY2947" s="13"/>
      <c r="EZ2947" s="13"/>
      <c r="FA2947" s="13"/>
      <c r="FB2947" s="13"/>
      <c r="FC2947" s="13"/>
      <c r="FD2947" s="13"/>
      <c r="FE2947" s="13"/>
      <c r="FF2947" s="13"/>
      <c r="FG2947" s="13"/>
      <c r="FH2947" s="13"/>
      <c r="FI2947" s="13"/>
      <c r="FJ2947" s="13"/>
      <c r="FK2947" s="13"/>
      <c r="FL2947" s="13"/>
      <c r="FM2947" s="13"/>
      <c r="FN2947" s="13"/>
      <c r="FO2947" s="13"/>
      <c r="FP2947" s="13"/>
      <c r="FQ2947" s="13"/>
      <c r="FR2947" s="13"/>
      <c r="FS2947" s="13"/>
      <c r="FT2947" s="13"/>
      <c r="FU2947" s="13"/>
      <c r="FV2947" s="13"/>
      <c r="FW2947" s="13"/>
      <c r="FX2947" s="13"/>
      <c r="FY2947" s="13"/>
      <c r="FZ2947" s="13"/>
      <c r="GA2947" s="13"/>
      <c r="GB2947" s="13"/>
      <c r="GC2947" s="13"/>
      <c r="GD2947" s="13"/>
      <c r="GE2947" s="13"/>
      <c r="GF2947" s="13"/>
      <c r="GG2947" s="13"/>
      <c r="GH2947" s="13"/>
      <c r="GI2947" s="13"/>
      <c r="GJ2947" s="13"/>
      <c r="GK2947" s="13"/>
      <c r="GL2947" s="13"/>
      <c r="GM2947" s="13"/>
      <c r="GN2947" s="13"/>
      <c r="GO2947" s="13"/>
      <c r="GP2947" s="13"/>
      <c r="GQ2947" s="13"/>
      <c r="GR2947" s="13"/>
      <c r="GS2947" s="13"/>
      <c r="GT2947" s="13"/>
      <c r="GU2947" s="13"/>
      <c r="GV2947" s="13"/>
      <c r="GW2947" s="13"/>
      <c r="GX2947" s="13"/>
      <c r="GY2947" s="13"/>
      <c r="GZ2947" s="13"/>
      <c r="HA2947" s="13"/>
      <c r="HB2947" s="13"/>
      <c r="HC2947" s="13"/>
      <c r="HD2947" s="13"/>
      <c r="HE2947" s="13"/>
      <c r="HF2947" s="13"/>
      <c r="HG2947" s="13"/>
      <c r="HH2947" s="13"/>
      <c r="HI2947" s="13"/>
      <c r="HJ2947" s="13"/>
      <c r="HK2947" s="13"/>
      <c r="HL2947" s="13"/>
      <c r="HM2947" s="13"/>
      <c r="HN2947" s="13"/>
      <c r="HO2947" s="13"/>
      <c r="HP2947" s="13"/>
      <c r="HQ2947" s="13"/>
      <c r="HR2947" s="13"/>
      <c r="HS2947" s="13"/>
      <c r="HT2947" s="13"/>
      <c r="HU2947" s="13"/>
      <c r="HV2947" s="13"/>
      <c r="HW2947" s="13"/>
      <c r="HX2947" s="13"/>
      <c r="HY2947" s="13"/>
      <c r="HZ2947" s="13"/>
      <c r="IA2947" s="13"/>
      <c r="IB2947" s="13"/>
      <c r="IC2947" s="13"/>
      <c r="ID2947" s="13"/>
      <c r="IE2947" s="13"/>
      <c r="IF2947" s="13"/>
      <c r="IG2947" s="13"/>
      <c r="IH2947" s="13"/>
      <c r="II2947" s="13"/>
      <c r="IJ2947" s="13"/>
      <c r="IK2947" s="13"/>
      <c r="IL2947" s="13"/>
      <c r="IM2947" s="13"/>
      <c r="IN2947" s="13"/>
      <c r="IO2947" s="13"/>
      <c r="IP2947" s="13"/>
    </row>
    <row r="2948" s="13" customFormat="true" ht="130.5" hidden="false" customHeight="true" outlineLevel="0" collapsed="false">
      <c r="A2948" s="37" t="s">
        <v>974</v>
      </c>
      <c r="B2948" s="11" t="s">
        <v>3080</v>
      </c>
      <c r="C2948" s="37" t="s">
        <v>3015</v>
      </c>
      <c r="D2948" s="15" t="s">
        <v>143</v>
      </c>
      <c r="E2948" s="11" t="s">
        <v>48</v>
      </c>
      <c r="F2948" s="12" t="n">
        <v>42921</v>
      </c>
      <c r="G2948" s="12" t="n">
        <v>43286</v>
      </c>
      <c r="H2948" s="37" t="s">
        <v>276</v>
      </c>
      <c r="I2948" s="37" t="s">
        <v>3081</v>
      </c>
      <c r="J2948" s="37" t="s">
        <v>3082</v>
      </c>
      <c r="K2948" s="15" t="s">
        <v>51</v>
      </c>
      <c r="L2948" s="37" t="s">
        <v>368</v>
      </c>
      <c r="M2948" s="12" t="n">
        <v>42921</v>
      </c>
      <c r="N2948" s="12" t="s">
        <v>2921</v>
      </c>
      <c r="O2948" s="11" t="s">
        <v>42</v>
      </c>
      <c r="P2948" s="12" t="s">
        <v>43</v>
      </c>
      <c r="Q2948" s="11" t="s">
        <v>43</v>
      </c>
      <c r="R2948" s="11" t="s">
        <v>43</v>
      </c>
      <c r="S2948" s="11" t="s">
        <v>43</v>
      </c>
      <c r="T2948" s="11" t="s">
        <v>43</v>
      </c>
      <c r="U2948" s="11" t="s">
        <v>43</v>
      </c>
      <c r="V2948" s="11" t="s">
        <v>43</v>
      </c>
      <c r="W2948" s="11" t="s">
        <v>43</v>
      </c>
    </row>
    <row r="2949" s="13" customFormat="true" ht="84.75" hidden="false" customHeight="true" outlineLevel="0" collapsed="false">
      <c r="A2949" s="37" t="s">
        <v>974</v>
      </c>
      <c r="B2949" s="11" t="s">
        <v>3083</v>
      </c>
      <c r="C2949" s="37" t="s">
        <v>2918</v>
      </c>
      <c r="D2949" s="15" t="s">
        <v>143</v>
      </c>
      <c r="E2949" s="11" t="s">
        <v>48</v>
      </c>
      <c r="F2949" s="12" t="n">
        <v>42921</v>
      </c>
      <c r="G2949" s="12" t="n">
        <v>43286</v>
      </c>
      <c r="H2949" s="37" t="s">
        <v>276</v>
      </c>
      <c r="I2949" s="37" t="s">
        <v>2919</v>
      </c>
      <c r="J2949" s="37" t="s">
        <v>2920</v>
      </c>
      <c r="K2949" s="15" t="s">
        <v>51</v>
      </c>
      <c r="L2949" s="37" t="s">
        <v>3084</v>
      </c>
      <c r="M2949" s="12" t="n">
        <v>42921</v>
      </c>
      <c r="N2949" s="12" t="s">
        <v>2921</v>
      </c>
      <c r="O2949" s="11" t="s">
        <v>42</v>
      </c>
      <c r="P2949" s="12" t="s">
        <v>43</v>
      </c>
      <c r="Q2949" s="11" t="s">
        <v>43</v>
      </c>
      <c r="R2949" s="11" t="s">
        <v>43</v>
      </c>
      <c r="S2949" s="11" t="s">
        <v>43</v>
      </c>
      <c r="T2949" s="11" t="s">
        <v>43</v>
      </c>
      <c r="U2949" s="11" t="s">
        <v>43</v>
      </c>
      <c r="V2949" s="11" t="s">
        <v>43</v>
      </c>
      <c r="W2949" s="11" t="s">
        <v>43</v>
      </c>
    </row>
    <row r="2950" s="13" customFormat="true" ht="93" hidden="false" customHeight="true" outlineLevel="0" collapsed="false">
      <c r="A2950" s="37" t="s">
        <v>974</v>
      </c>
      <c r="B2950" s="11" t="s">
        <v>3085</v>
      </c>
      <c r="C2950" s="37" t="s">
        <v>2918</v>
      </c>
      <c r="D2950" s="15" t="s">
        <v>143</v>
      </c>
      <c r="E2950" s="11" t="s">
        <v>48</v>
      </c>
      <c r="F2950" s="12" t="n">
        <v>42921</v>
      </c>
      <c r="G2950" s="12" t="n">
        <v>43286</v>
      </c>
      <c r="H2950" s="37" t="s">
        <v>276</v>
      </c>
      <c r="I2950" s="37" t="s">
        <v>2919</v>
      </c>
      <c r="J2950" s="37" t="s">
        <v>2920</v>
      </c>
      <c r="K2950" s="15" t="s">
        <v>51</v>
      </c>
      <c r="L2950" s="37" t="s">
        <v>3086</v>
      </c>
      <c r="M2950" s="12" t="n">
        <v>42921</v>
      </c>
      <c r="N2950" s="12" t="s">
        <v>2921</v>
      </c>
      <c r="O2950" s="11" t="s">
        <v>42</v>
      </c>
      <c r="P2950" s="12" t="s">
        <v>43</v>
      </c>
      <c r="Q2950" s="11" t="s">
        <v>43</v>
      </c>
      <c r="R2950" s="11" t="s">
        <v>43</v>
      </c>
      <c r="S2950" s="11" t="s">
        <v>43</v>
      </c>
      <c r="T2950" s="11" t="s">
        <v>43</v>
      </c>
      <c r="U2950" s="11" t="s">
        <v>43</v>
      </c>
      <c r="V2950" s="11" t="s">
        <v>43</v>
      </c>
      <c r="W2950" s="11" t="s">
        <v>43</v>
      </c>
    </row>
    <row r="2951" s="13" customFormat="true" ht="102" hidden="false" customHeight="true" outlineLevel="0" collapsed="false">
      <c r="A2951" s="37" t="s">
        <v>974</v>
      </c>
      <c r="B2951" s="11" t="s">
        <v>3087</v>
      </c>
      <c r="C2951" s="37" t="s">
        <v>2918</v>
      </c>
      <c r="D2951" s="15" t="s">
        <v>143</v>
      </c>
      <c r="E2951" s="11" t="s">
        <v>48</v>
      </c>
      <c r="F2951" s="12" t="n">
        <v>42921</v>
      </c>
      <c r="G2951" s="12" t="n">
        <v>43286</v>
      </c>
      <c r="H2951" s="37" t="s">
        <v>276</v>
      </c>
      <c r="I2951" s="37" t="s">
        <v>2919</v>
      </c>
      <c r="J2951" s="37" t="s">
        <v>2920</v>
      </c>
      <c r="K2951" s="15" t="s">
        <v>51</v>
      </c>
      <c r="L2951" s="37" t="s">
        <v>3086</v>
      </c>
      <c r="M2951" s="12" t="n">
        <v>42921</v>
      </c>
      <c r="N2951" s="12" t="s">
        <v>2921</v>
      </c>
      <c r="O2951" s="11" t="s">
        <v>42</v>
      </c>
      <c r="P2951" s="12" t="s">
        <v>43</v>
      </c>
      <c r="Q2951" s="11" t="s">
        <v>43</v>
      </c>
      <c r="R2951" s="11" t="s">
        <v>43</v>
      </c>
      <c r="S2951" s="11" t="s">
        <v>43</v>
      </c>
      <c r="T2951" s="11" t="s">
        <v>43</v>
      </c>
      <c r="U2951" s="11" t="s">
        <v>43</v>
      </c>
      <c r="V2951" s="11" t="s">
        <v>43</v>
      </c>
      <c r="W2951" s="11" t="s">
        <v>43</v>
      </c>
    </row>
    <row r="2952" s="13" customFormat="true" ht="97.5" hidden="false" customHeight="true" outlineLevel="0" collapsed="false">
      <c r="A2952" s="37" t="s">
        <v>974</v>
      </c>
      <c r="B2952" s="11" t="s">
        <v>3088</v>
      </c>
      <c r="C2952" s="37" t="s">
        <v>2918</v>
      </c>
      <c r="D2952" s="15" t="s">
        <v>143</v>
      </c>
      <c r="E2952" s="11" t="s">
        <v>48</v>
      </c>
      <c r="F2952" s="12" t="n">
        <v>42921</v>
      </c>
      <c r="G2952" s="12" t="n">
        <v>43286</v>
      </c>
      <c r="H2952" s="37" t="s">
        <v>276</v>
      </c>
      <c r="I2952" s="37" t="s">
        <v>2919</v>
      </c>
      <c r="J2952" s="37" t="s">
        <v>2920</v>
      </c>
      <c r="K2952" s="15" t="s">
        <v>51</v>
      </c>
      <c r="L2952" s="37" t="s">
        <v>3086</v>
      </c>
      <c r="M2952" s="12" t="n">
        <v>42921</v>
      </c>
      <c r="N2952" s="12" t="s">
        <v>2921</v>
      </c>
      <c r="O2952" s="11" t="s">
        <v>42</v>
      </c>
      <c r="P2952" s="12" t="s">
        <v>43</v>
      </c>
      <c r="Q2952" s="11" t="s">
        <v>43</v>
      </c>
      <c r="R2952" s="11" t="s">
        <v>43</v>
      </c>
      <c r="S2952" s="11" t="s">
        <v>43</v>
      </c>
      <c r="T2952" s="11" t="s">
        <v>43</v>
      </c>
      <c r="U2952" s="11" t="s">
        <v>43</v>
      </c>
      <c r="V2952" s="11" t="s">
        <v>43</v>
      </c>
      <c r="W2952" s="11" t="s">
        <v>43</v>
      </c>
    </row>
    <row r="2953" s="13" customFormat="true" ht="102" hidden="false" customHeight="true" outlineLevel="0" collapsed="false">
      <c r="A2953" s="37" t="s">
        <v>974</v>
      </c>
      <c r="B2953" s="11" t="s">
        <v>3089</v>
      </c>
      <c r="C2953" s="37" t="s">
        <v>2918</v>
      </c>
      <c r="D2953" s="15" t="s">
        <v>143</v>
      </c>
      <c r="E2953" s="11" t="s">
        <v>48</v>
      </c>
      <c r="F2953" s="12" t="n">
        <v>42921</v>
      </c>
      <c r="G2953" s="12" t="n">
        <v>43286</v>
      </c>
      <c r="H2953" s="37" t="s">
        <v>276</v>
      </c>
      <c r="I2953" s="37" t="s">
        <v>2919</v>
      </c>
      <c r="J2953" s="37" t="s">
        <v>2920</v>
      </c>
      <c r="K2953" s="15" t="s">
        <v>51</v>
      </c>
      <c r="L2953" s="37" t="s">
        <v>3086</v>
      </c>
      <c r="M2953" s="12" t="n">
        <v>42921</v>
      </c>
      <c r="N2953" s="12" t="s">
        <v>2921</v>
      </c>
      <c r="O2953" s="11" t="s">
        <v>42</v>
      </c>
      <c r="P2953" s="12" t="s">
        <v>43</v>
      </c>
      <c r="Q2953" s="11" t="s">
        <v>43</v>
      </c>
      <c r="R2953" s="11" t="s">
        <v>43</v>
      </c>
      <c r="S2953" s="11" t="s">
        <v>43</v>
      </c>
      <c r="T2953" s="11" t="s">
        <v>43</v>
      </c>
      <c r="U2953" s="11" t="s">
        <v>43</v>
      </c>
      <c r="V2953" s="11" t="s">
        <v>43</v>
      </c>
      <c r="W2953" s="11" t="s">
        <v>43</v>
      </c>
    </row>
    <row r="2954" s="13" customFormat="true" ht="90" hidden="false" customHeight="true" outlineLevel="0" collapsed="false">
      <c r="A2954" s="37" t="s">
        <v>974</v>
      </c>
      <c r="B2954" s="11" t="s">
        <v>3090</v>
      </c>
      <c r="C2954" s="37" t="s">
        <v>2918</v>
      </c>
      <c r="D2954" s="15" t="s">
        <v>143</v>
      </c>
      <c r="E2954" s="11" t="s">
        <v>48</v>
      </c>
      <c r="F2954" s="12" t="n">
        <v>42921</v>
      </c>
      <c r="G2954" s="12" t="n">
        <v>43286</v>
      </c>
      <c r="H2954" s="37" t="s">
        <v>276</v>
      </c>
      <c r="I2954" s="37" t="s">
        <v>2919</v>
      </c>
      <c r="J2954" s="37" t="s">
        <v>2920</v>
      </c>
      <c r="K2954" s="15" t="s">
        <v>51</v>
      </c>
      <c r="L2954" s="37" t="s">
        <v>3086</v>
      </c>
      <c r="M2954" s="12" t="n">
        <v>42921</v>
      </c>
      <c r="N2954" s="12" t="s">
        <v>2921</v>
      </c>
      <c r="O2954" s="11" t="s">
        <v>42</v>
      </c>
      <c r="P2954" s="12" t="s">
        <v>43</v>
      </c>
      <c r="Q2954" s="11" t="s">
        <v>43</v>
      </c>
      <c r="R2954" s="11" t="s">
        <v>43</v>
      </c>
      <c r="S2954" s="11" t="s">
        <v>43</v>
      </c>
      <c r="T2954" s="11" t="s">
        <v>43</v>
      </c>
      <c r="U2954" s="11" t="s">
        <v>43</v>
      </c>
      <c r="V2954" s="11" t="s">
        <v>43</v>
      </c>
      <c r="W2954" s="11" t="s">
        <v>43</v>
      </c>
    </row>
    <row r="2955" s="13" customFormat="true" ht="108" hidden="false" customHeight="true" outlineLevel="0" collapsed="false">
      <c r="A2955" s="37" t="s">
        <v>974</v>
      </c>
      <c r="B2955" s="11" t="s">
        <v>3091</v>
      </c>
      <c r="C2955" s="37" t="s">
        <v>2918</v>
      </c>
      <c r="D2955" s="15" t="s">
        <v>143</v>
      </c>
      <c r="E2955" s="11" t="s">
        <v>48</v>
      </c>
      <c r="F2955" s="12" t="n">
        <v>42921</v>
      </c>
      <c r="G2955" s="12" t="n">
        <v>43286</v>
      </c>
      <c r="H2955" s="37" t="s">
        <v>276</v>
      </c>
      <c r="I2955" s="37" t="s">
        <v>2919</v>
      </c>
      <c r="J2955" s="37" t="s">
        <v>2920</v>
      </c>
      <c r="K2955" s="15" t="s">
        <v>51</v>
      </c>
      <c r="L2955" s="37" t="s">
        <v>3086</v>
      </c>
      <c r="M2955" s="12" t="n">
        <v>42921</v>
      </c>
      <c r="N2955" s="12" t="s">
        <v>2921</v>
      </c>
      <c r="O2955" s="11" t="s">
        <v>42</v>
      </c>
      <c r="P2955" s="12" t="s">
        <v>43</v>
      </c>
      <c r="Q2955" s="11" t="s">
        <v>43</v>
      </c>
      <c r="R2955" s="11" t="s">
        <v>43</v>
      </c>
      <c r="S2955" s="11" t="s">
        <v>43</v>
      </c>
      <c r="T2955" s="11" t="s">
        <v>43</v>
      </c>
      <c r="U2955" s="11" t="s">
        <v>43</v>
      </c>
      <c r="V2955" s="11" t="s">
        <v>43</v>
      </c>
      <c r="W2955" s="11" t="s">
        <v>43</v>
      </c>
    </row>
    <row r="2956" s="13" customFormat="true" ht="114" hidden="false" customHeight="true" outlineLevel="0" collapsed="false">
      <c r="A2956" s="37" t="s">
        <v>974</v>
      </c>
      <c r="B2956" s="11" t="s">
        <v>3092</v>
      </c>
      <c r="C2956" s="37" t="s">
        <v>2918</v>
      </c>
      <c r="D2956" s="15" t="s">
        <v>143</v>
      </c>
      <c r="E2956" s="11" t="s">
        <v>48</v>
      </c>
      <c r="F2956" s="12" t="n">
        <v>42921</v>
      </c>
      <c r="G2956" s="12" t="n">
        <v>43286</v>
      </c>
      <c r="H2956" s="37" t="s">
        <v>276</v>
      </c>
      <c r="I2956" s="37" t="s">
        <v>2919</v>
      </c>
      <c r="J2956" s="37" t="s">
        <v>2920</v>
      </c>
      <c r="K2956" s="15" t="s">
        <v>51</v>
      </c>
      <c r="L2956" s="37" t="s">
        <v>3086</v>
      </c>
      <c r="M2956" s="12" t="n">
        <v>42921</v>
      </c>
      <c r="N2956" s="12" t="s">
        <v>2921</v>
      </c>
      <c r="O2956" s="11" t="s">
        <v>42</v>
      </c>
      <c r="P2956" s="12" t="s">
        <v>43</v>
      </c>
      <c r="Q2956" s="11" t="s">
        <v>43</v>
      </c>
      <c r="R2956" s="11" t="s">
        <v>43</v>
      </c>
      <c r="S2956" s="11" t="s">
        <v>43</v>
      </c>
      <c r="T2956" s="11" t="s">
        <v>43</v>
      </c>
      <c r="U2956" s="11" t="s">
        <v>43</v>
      </c>
      <c r="V2956" s="11" t="s">
        <v>43</v>
      </c>
      <c r="W2956" s="11" t="s">
        <v>43</v>
      </c>
    </row>
    <row r="2957" s="13" customFormat="true" ht="121.5" hidden="false" customHeight="true" outlineLevel="0" collapsed="false">
      <c r="A2957" s="37" t="s">
        <v>974</v>
      </c>
      <c r="B2957" s="11" t="s">
        <v>3093</v>
      </c>
      <c r="C2957" s="37" t="s">
        <v>2918</v>
      </c>
      <c r="D2957" s="15" t="s">
        <v>143</v>
      </c>
      <c r="E2957" s="11" t="s">
        <v>48</v>
      </c>
      <c r="F2957" s="12" t="n">
        <v>42921</v>
      </c>
      <c r="G2957" s="12" t="n">
        <v>43286</v>
      </c>
      <c r="H2957" s="37" t="s">
        <v>276</v>
      </c>
      <c r="I2957" s="37" t="s">
        <v>2919</v>
      </c>
      <c r="J2957" s="37" t="s">
        <v>2920</v>
      </c>
      <c r="K2957" s="15" t="s">
        <v>51</v>
      </c>
      <c r="L2957" s="37" t="s">
        <v>3086</v>
      </c>
      <c r="M2957" s="12" t="n">
        <v>42921</v>
      </c>
      <c r="N2957" s="12" t="s">
        <v>2921</v>
      </c>
      <c r="O2957" s="11" t="s">
        <v>42</v>
      </c>
      <c r="P2957" s="12" t="s">
        <v>43</v>
      </c>
      <c r="Q2957" s="11" t="s">
        <v>43</v>
      </c>
      <c r="R2957" s="11" t="s">
        <v>43</v>
      </c>
      <c r="S2957" s="11" t="s">
        <v>43</v>
      </c>
      <c r="T2957" s="11" t="s">
        <v>43</v>
      </c>
      <c r="U2957" s="11" t="s">
        <v>43</v>
      </c>
      <c r="V2957" s="11" t="s">
        <v>43</v>
      </c>
      <c r="W2957" s="11" t="s">
        <v>43</v>
      </c>
    </row>
    <row r="2958" s="13" customFormat="true" ht="99" hidden="false" customHeight="true" outlineLevel="0" collapsed="false">
      <c r="A2958" s="37" t="s">
        <v>974</v>
      </c>
      <c r="B2958" s="11" t="s">
        <v>3094</v>
      </c>
      <c r="C2958" s="37" t="s">
        <v>2918</v>
      </c>
      <c r="D2958" s="15" t="s">
        <v>143</v>
      </c>
      <c r="E2958" s="11" t="s">
        <v>48</v>
      </c>
      <c r="F2958" s="12" t="n">
        <v>42921</v>
      </c>
      <c r="G2958" s="12" t="n">
        <v>43286</v>
      </c>
      <c r="H2958" s="37" t="s">
        <v>276</v>
      </c>
      <c r="I2958" s="37" t="s">
        <v>2919</v>
      </c>
      <c r="J2958" s="37" t="s">
        <v>2920</v>
      </c>
      <c r="K2958" s="15" t="s">
        <v>51</v>
      </c>
      <c r="L2958" s="37" t="s">
        <v>3086</v>
      </c>
      <c r="M2958" s="12" t="n">
        <v>42921</v>
      </c>
      <c r="N2958" s="12" t="s">
        <v>2921</v>
      </c>
      <c r="O2958" s="11" t="s">
        <v>42</v>
      </c>
      <c r="P2958" s="12" t="s">
        <v>43</v>
      </c>
      <c r="Q2958" s="11" t="s">
        <v>43</v>
      </c>
      <c r="R2958" s="11" t="s">
        <v>43</v>
      </c>
      <c r="S2958" s="11" t="s">
        <v>43</v>
      </c>
      <c r="T2958" s="11" t="s">
        <v>43</v>
      </c>
      <c r="U2958" s="11" t="s">
        <v>43</v>
      </c>
      <c r="V2958" s="11" t="s">
        <v>43</v>
      </c>
      <c r="W2958" s="11" t="s">
        <v>43</v>
      </c>
    </row>
    <row r="2959" s="13" customFormat="true" ht="99" hidden="false" customHeight="true" outlineLevel="0" collapsed="false">
      <c r="A2959" s="37" t="s">
        <v>974</v>
      </c>
      <c r="B2959" s="11" t="s">
        <v>3095</v>
      </c>
      <c r="C2959" s="37" t="s">
        <v>2918</v>
      </c>
      <c r="D2959" s="15" t="s">
        <v>143</v>
      </c>
      <c r="E2959" s="11" t="s">
        <v>48</v>
      </c>
      <c r="F2959" s="12" t="n">
        <v>42921</v>
      </c>
      <c r="G2959" s="12" t="n">
        <v>43286</v>
      </c>
      <c r="H2959" s="37" t="s">
        <v>276</v>
      </c>
      <c r="I2959" s="37" t="s">
        <v>2919</v>
      </c>
      <c r="J2959" s="37" t="s">
        <v>2920</v>
      </c>
      <c r="K2959" s="15" t="s">
        <v>51</v>
      </c>
      <c r="L2959" s="37" t="s">
        <v>3086</v>
      </c>
      <c r="M2959" s="12" t="n">
        <v>42921</v>
      </c>
      <c r="N2959" s="12" t="s">
        <v>2921</v>
      </c>
      <c r="O2959" s="11" t="s">
        <v>42</v>
      </c>
      <c r="P2959" s="12" t="s">
        <v>43</v>
      </c>
      <c r="Q2959" s="11" t="s">
        <v>43</v>
      </c>
      <c r="R2959" s="11" t="s">
        <v>43</v>
      </c>
      <c r="S2959" s="11" t="s">
        <v>43</v>
      </c>
      <c r="T2959" s="11" t="s">
        <v>43</v>
      </c>
      <c r="U2959" s="11" t="s">
        <v>43</v>
      </c>
      <c r="V2959" s="11" t="s">
        <v>43</v>
      </c>
      <c r="W2959" s="11" t="s">
        <v>43</v>
      </c>
    </row>
    <row r="2960" s="13" customFormat="true" ht="126" hidden="false" customHeight="true" outlineLevel="0" collapsed="false">
      <c r="A2960" s="37" t="s">
        <v>974</v>
      </c>
      <c r="B2960" s="11" t="s">
        <v>3096</v>
      </c>
      <c r="C2960" s="37" t="s">
        <v>2918</v>
      </c>
      <c r="D2960" s="15" t="s">
        <v>143</v>
      </c>
      <c r="E2960" s="11" t="s">
        <v>48</v>
      </c>
      <c r="F2960" s="12" t="n">
        <v>42921</v>
      </c>
      <c r="G2960" s="12" t="n">
        <v>43286</v>
      </c>
      <c r="H2960" s="37" t="s">
        <v>276</v>
      </c>
      <c r="I2960" s="37" t="s">
        <v>2919</v>
      </c>
      <c r="J2960" s="37" t="s">
        <v>2920</v>
      </c>
      <c r="K2960" s="15" t="s">
        <v>51</v>
      </c>
      <c r="L2960" s="37" t="s">
        <v>3086</v>
      </c>
      <c r="M2960" s="12" t="n">
        <v>42921</v>
      </c>
      <c r="N2960" s="12" t="s">
        <v>2921</v>
      </c>
      <c r="O2960" s="11" t="s">
        <v>42</v>
      </c>
      <c r="P2960" s="12" t="s">
        <v>43</v>
      </c>
      <c r="Q2960" s="11" t="s">
        <v>43</v>
      </c>
      <c r="R2960" s="11" t="s">
        <v>43</v>
      </c>
      <c r="S2960" s="11" t="s">
        <v>43</v>
      </c>
      <c r="T2960" s="11" t="s">
        <v>43</v>
      </c>
      <c r="U2960" s="11" t="s">
        <v>43</v>
      </c>
      <c r="V2960" s="11" t="s">
        <v>43</v>
      </c>
      <c r="W2960" s="11" t="s">
        <v>43</v>
      </c>
    </row>
    <row r="2961" s="13" customFormat="true" ht="108" hidden="false" customHeight="true" outlineLevel="0" collapsed="false">
      <c r="A2961" s="37" t="s">
        <v>974</v>
      </c>
      <c r="B2961" s="11" t="s">
        <v>3097</v>
      </c>
      <c r="C2961" s="37" t="s">
        <v>2918</v>
      </c>
      <c r="D2961" s="15" t="s">
        <v>143</v>
      </c>
      <c r="E2961" s="11" t="s">
        <v>48</v>
      </c>
      <c r="F2961" s="12" t="n">
        <v>42921</v>
      </c>
      <c r="G2961" s="12" t="n">
        <v>43286</v>
      </c>
      <c r="H2961" s="37" t="s">
        <v>276</v>
      </c>
      <c r="I2961" s="37" t="s">
        <v>2919</v>
      </c>
      <c r="J2961" s="37" t="s">
        <v>2920</v>
      </c>
      <c r="K2961" s="15" t="s">
        <v>51</v>
      </c>
      <c r="L2961" s="37" t="s">
        <v>3086</v>
      </c>
      <c r="M2961" s="12" t="n">
        <v>42921</v>
      </c>
      <c r="N2961" s="12" t="s">
        <v>2921</v>
      </c>
      <c r="O2961" s="11" t="s">
        <v>42</v>
      </c>
      <c r="P2961" s="12" t="s">
        <v>43</v>
      </c>
      <c r="Q2961" s="11" t="s">
        <v>43</v>
      </c>
      <c r="R2961" s="11" t="s">
        <v>43</v>
      </c>
      <c r="S2961" s="11" t="s">
        <v>43</v>
      </c>
      <c r="T2961" s="11" t="s">
        <v>43</v>
      </c>
      <c r="U2961" s="11" t="s">
        <v>43</v>
      </c>
      <c r="V2961" s="11" t="s">
        <v>43</v>
      </c>
      <c r="W2961" s="11" t="s">
        <v>43</v>
      </c>
    </row>
    <row r="2962" s="13" customFormat="true" ht="124.5" hidden="false" customHeight="true" outlineLevel="0" collapsed="false">
      <c r="A2962" s="37" t="s">
        <v>974</v>
      </c>
      <c r="B2962" s="11" t="s">
        <v>3098</v>
      </c>
      <c r="C2962" s="37" t="s">
        <v>2918</v>
      </c>
      <c r="D2962" s="15" t="s">
        <v>143</v>
      </c>
      <c r="E2962" s="11" t="s">
        <v>48</v>
      </c>
      <c r="F2962" s="12" t="n">
        <v>42921</v>
      </c>
      <c r="G2962" s="12" t="n">
        <v>43286</v>
      </c>
      <c r="H2962" s="37" t="s">
        <v>276</v>
      </c>
      <c r="I2962" s="37" t="s">
        <v>2919</v>
      </c>
      <c r="J2962" s="37" t="s">
        <v>2920</v>
      </c>
      <c r="K2962" s="15" t="s">
        <v>51</v>
      </c>
      <c r="L2962" s="37" t="s">
        <v>3086</v>
      </c>
      <c r="M2962" s="12" t="n">
        <v>42921</v>
      </c>
      <c r="N2962" s="12" t="s">
        <v>2921</v>
      </c>
      <c r="O2962" s="11" t="s">
        <v>42</v>
      </c>
      <c r="P2962" s="12" t="s">
        <v>43</v>
      </c>
      <c r="Q2962" s="11" t="s">
        <v>43</v>
      </c>
      <c r="R2962" s="11" t="s">
        <v>43</v>
      </c>
      <c r="S2962" s="11" t="s">
        <v>43</v>
      </c>
      <c r="T2962" s="11" t="s">
        <v>43</v>
      </c>
      <c r="U2962" s="11" t="s">
        <v>43</v>
      </c>
      <c r="V2962" s="11" t="s">
        <v>43</v>
      </c>
      <c r="W2962" s="11" t="s">
        <v>43</v>
      </c>
    </row>
    <row r="2963" s="13" customFormat="true" ht="96" hidden="false" customHeight="true" outlineLevel="0" collapsed="false">
      <c r="A2963" s="37" t="s">
        <v>974</v>
      </c>
      <c r="B2963" s="11" t="s">
        <v>3099</v>
      </c>
      <c r="C2963" s="37" t="s">
        <v>2918</v>
      </c>
      <c r="D2963" s="15" t="s">
        <v>143</v>
      </c>
      <c r="E2963" s="11" t="s">
        <v>48</v>
      </c>
      <c r="F2963" s="12" t="n">
        <v>42921</v>
      </c>
      <c r="G2963" s="12" t="n">
        <v>43286</v>
      </c>
      <c r="H2963" s="37" t="s">
        <v>276</v>
      </c>
      <c r="I2963" s="37" t="s">
        <v>2919</v>
      </c>
      <c r="J2963" s="37" t="s">
        <v>2920</v>
      </c>
      <c r="K2963" s="15" t="s">
        <v>51</v>
      </c>
      <c r="L2963" s="37" t="s">
        <v>3086</v>
      </c>
      <c r="M2963" s="12" t="n">
        <v>42921</v>
      </c>
      <c r="N2963" s="12" t="s">
        <v>2921</v>
      </c>
      <c r="O2963" s="11" t="s">
        <v>42</v>
      </c>
      <c r="P2963" s="12" t="s">
        <v>43</v>
      </c>
      <c r="Q2963" s="11" t="s">
        <v>43</v>
      </c>
      <c r="R2963" s="11" t="s">
        <v>43</v>
      </c>
      <c r="S2963" s="11" t="s">
        <v>43</v>
      </c>
      <c r="T2963" s="11" t="s">
        <v>43</v>
      </c>
      <c r="U2963" s="11" t="s">
        <v>43</v>
      </c>
      <c r="V2963" s="11" t="s">
        <v>43</v>
      </c>
      <c r="W2963" s="11" t="s">
        <v>43</v>
      </c>
    </row>
    <row r="2964" s="13" customFormat="true" ht="102" hidden="false" customHeight="true" outlineLevel="0" collapsed="false">
      <c r="A2964" s="37" t="s">
        <v>974</v>
      </c>
      <c r="B2964" s="11" t="s">
        <v>3100</v>
      </c>
      <c r="C2964" s="37" t="s">
        <v>2918</v>
      </c>
      <c r="D2964" s="15" t="s">
        <v>143</v>
      </c>
      <c r="E2964" s="11" t="s">
        <v>48</v>
      </c>
      <c r="F2964" s="12" t="n">
        <v>42921</v>
      </c>
      <c r="G2964" s="12" t="n">
        <v>43286</v>
      </c>
      <c r="H2964" s="37" t="s">
        <v>276</v>
      </c>
      <c r="I2964" s="37" t="s">
        <v>2919</v>
      </c>
      <c r="J2964" s="37" t="s">
        <v>2920</v>
      </c>
      <c r="K2964" s="15" t="s">
        <v>51</v>
      </c>
      <c r="L2964" s="37" t="s">
        <v>3086</v>
      </c>
      <c r="M2964" s="12" t="n">
        <v>42921</v>
      </c>
      <c r="N2964" s="12" t="s">
        <v>2921</v>
      </c>
      <c r="O2964" s="11" t="s">
        <v>42</v>
      </c>
      <c r="P2964" s="12" t="s">
        <v>43</v>
      </c>
      <c r="Q2964" s="11" t="s">
        <v>43</v>
      </c>
      <c r="R2964" s="11" t="s">
        <v>43</v>
      </c>
      <c r="S2964" s="11" t="s">
        <v>43</v>
      </c>
      <c r="T2964" s="11" t="s">
        <v>43</v>
      </c>
      <c r="U2964" s="11" t="s">
        <v>43</v>
      </c>
      <c r="V2964" s="11" t="s">
        <v>43</v>
      </c>
      <c r="W2964" s="11" t="s">
        <v>43</v>
      </c>
    </row>
    <row r="2965" s="13" customFormat="true" ht="90" hidden="false" customHeight="true" outlineLevel="0" collapsed="false">
      <c r="A2965" s="37" t="s">
        <v>974</v>
      </c>
      <c r="B2965" s="11" t="s">
        <v>3101</v>
      </c>
      <c r="C2965" s="37" t="s">
        <v>2918</v>
      </c>
      <c r="D2965" s="15" t="s">
        <v>143</v>
      </c>
      <c r="E2965" s="11" t="s">
        <v>48</v>
      </c>
      <c r="F2965" s="12" t="n">
        <v>42921</v>
      </c>
      <c r="G2965" s="12" t="n">
        <v>43286</v>
      </c>
      <c r="H2965" s="37" t="s">
        <v>276</v>
      </c>
      <c r="I2965" s="37" t="s">
        <v>2919</v>
      </c>
      <c r="J2965" s="37" t="s">
        <v>2920</v>
      </c>
      <c r="K2965" s="15" t="s">
        <v>51</v>
      </c>
      <c r="L2965" s="37" t="s">
        <v>3086</v>
      </c>
      <c r="M2965" s="12" t="n">
        <v>42921</v>
      </c>
      <c r="N2965" s="12" t="s">
        <v>2921</v>
      </c>
      <c r="O2965" s="11" t="s">
        <v>42</v>
      </c>
      <c r="P2965" s="12" t="s">
        <v>43</v>
      </c>
      <c r="Q2965" s="11" t="s">
        <v>43</v>
      </c>
      <c r="R2965" s="11" t="s">
        <v>43</v>
      </c>
      <c r="S2965" s="11" t="s">
        <v>43</v>
      </c>
      <c r="T2965" s="11" t="s">
        <v>43</v>
      </c>
      <c r="U2965" s="11" t="s">
        <v>43</v>
      </c>
      <c r="V2965" s="11" t="s">
        <v>43</v>
      </c>
      <c r="W2965" s="11" t="s">
        <v>43</v>
      </c>
    </row>
    <row r="2966" s="13" customFormat="true" ht="88.5" hidden="false" customHeight="true" outlineLevel="0" collapsed="false">
      <c r="A2966" s="37" t="s">
        <v>974</v>
      </c>
      <c r="B2966" s="11" t="s">
        <v>3102</v>
      </c>
      <c r="C2966" s="37" t="s">
        <v>2918</v>
      </c>
      <c r="D2966" s="15" t="s">
        <v>143</v>
      </c>
      <c r="E2966" s="11" t="s">
        <v>48</v>
      </c>
      <c r="F2966" s="12" t="n">
        <v>42921</v>
      </c>
      <c r="G2966" s="12" t="n">
        <v>43286</v>
      </c>
      <c r="H2966" s="37" t="s">
        <v>276</v>
      </c>
      <c r="I2966" s="37" t="s">
        <v>2919</v>
      </c>
      <c r="J2966" s="37" t="s">
        <v>2920</v>
      </c>
      <c r="K2966" s="15" t="s">
        <v>51</v>
      </c>
      <c r="L2966" s="37" t="s">
        <v>3086</v>
      </c>
      <c r="M2966" s="12" t="n">
        <v>42921</v>
      </c>
      <c r="N2966" s="12" t="s">
        <v>2921</v>
      </c>
      <c r="O2966" s="11" t="s">
        <v>42</v>
      </c>
      <c r="P2966" s="12" t="s">
        <v>43</v>
      </c>
      <c r="Q2966" s="11" t="s">
        <v>43</v>
      </c>
      <c r="R2966" s="11" t="s">
        <v>43</v>
      </c>
      <c r="S2966" s="11" t="s">
        <v>43</v>
      </c>
      <c r="T2966" s="11" t="s">
        <v>43</v>
      </c>
      <c r="U2966" s="11" t="s">
        <v>43</v>
      </c>
      <c r="V2966" s="11" t="s">
        <v>43</v>
      </c>
      <c r="W2966" s="11" t="s">
        <v>43</v>
      </c>
    </row>
    <row r="2967" s="13" customFormat="true" ht="118.5" hidden="false" customHeight="true" outlineLevel="0" collapsed="false">
      <c r="A2967" s="37" t="s">
        <v>974</v>
      </c>
      <c r="B2967" s="11" t="s">
        <v>3103</v>
      </c>
      <c r="C2967" s="37" t="s">
        <v>2918</v>
      </c>
      <c r="D2967" s="15" t="s">
        <v>143</v>
      </c>
      <c r="E2967" s="11" t="s">
        <v>48</v>
      </c>
      <c r="F2967" s="12" t="n">
        <v>42921</v>
      </c>
      <c r="G2967" s="12" t="n">
        <v>43286</v>
      </c>
      <c r="H2967" s="37" t="s">
        <v>276</v>
      </c>
      <c r="I2967" s="37" t="s">
        <v>2919</v>
      </c>
      <c r="J2967" s="37" t="s">
        <v>2920</v>
      </c>
      <c r="K2967" s="15" t="s">
        <v>51</v>
      </c>
      <c r="L2967" s="37" t="s">
        <v>3086</v>
      </c>
      <c r="M2967" s="12" t="n">
        <v>42921</v>
      </c>
      <c r="N2967" s="12" t="s">
        <v>2921</v>
      </c>
      <c r="O2967" s="11" t="s">
        <v>42</v>
      </c>
      <c r="P2967" s="12" t="s">
        <v>43</v>
      </c>
      <c r="Q2967" s="11" t="s">
        <v>43</v>
      </c>
      <c r="R2967" s="11" t="s">
        <v>43</v>
      </c>
      <c r="S2967" s="11" t="s">
        <v>43</v>
      </c>
      <c r="T2967" s="11" t="s">
        <v>43</v>
      </c>
      <c r="U2967" s="11" t="s">
        <v>43</v>
      </c>
      <c r="V2967" s="11" t="s">
        <v>43</v>
      </c>
      <c r="W2967" s="11" t="s">
        <v>43</v>
      </c>
    </row>
    <row r="2968" s="13" customFormat="true" ht="123" hidden="false" customHeight="true" outlineLevel="0" collapsed="false">
      <c r="A2968" s="37" t="s">
        <v>974</v>
      </c>
      <c r="B2968" s="11" t="s">
        <v>3104</v>
      </c>
      <c r="C2968" s="37" t="s">
        <v>2918</v>
      </c>
      <c r="D2968" s="15" t="s">
        <v>143</v>
      </c>
      <c r="E2968" s="11" t="s">
        <v>48</v>
      </c>
      <c r="F2968" s="12" t="n">
        <v>42921</v>
      </c>
      <c r="G2968" s="12" t="n">
        <v>43286</v>
      </c>
      <c r="H2968" s="37" t="s">
        <v>276</v>
      </c>
      <c r="I2968" s="37" t="s">
        <v>2919</v>
      </c>
      <c r="J2968" s="37" t="s">
        <v>2920</v>
      </c>
      <c r="K2968" s="15" t="s">
        <v>51</v>
      </c>
      <c r="L2968" s="37" t="s">
        <v>3086</v>
      </c>
      <c r="M2968" s="12" t="n">
        <v>42921</v>
      </c>
      <c r="N2968" s="12" t="s">
        <v>2921</v>
      </c>
      <c r="O2968" s="11" t="s">
        <v>42</v>
      </c>
      <c r="P2968" s="12" t="s">
        <v>43</v>
      </c>
      <c r="Q2968" s="11" t="s">
        <v>43</v>
      </c>
      <c r="R2968" s="11" t="s">
        <v>43</v>
      </c>
      <c r="S2968" s="11" t="s">
        <v>43</v>
      </c>
      <c r="T2968" s="11" t="s">
        <v>43</v>
      </c>
      <c r="U2968" s="11" t="s">
        <v>43</v>
      </c>
      <c r="V2968" s="11" t="s">
        <v>43</v>
      </c>
      <c r="W2968" s="11" t="s">
        <v>43</v>
      </c>
    </row>
    <row r="2969" s="13" customFormat="true" ht="132" hidden="false" customHeight="true" outlineLevel="0" collapsed="false">
      <c r="A2969" s="37" t="s">
        <v>974</v>
      </c>
      <c r="B2969" s="11" t="s">
        <v>3105</v>
      </c>
      <c r="C2969" s="37" t="s">
        <v>2918</v>
      </c>
      <c r="D2969" s="15" t="s">
        <v>143</v>
      </c>
      <c r="E2969" s="11" t="s">
        <v>48</v>
      </c>
      <c r="F2969" s="12" t="n">
        <v>42921</v>
      </c>
      <c r="G2969" s="12" t="n">
        <v>43286</v>
      </c>
      <c r="H2969" s="37" t="s">
        <v>276</v>
      </c>
      <c r="I2969" s="37" t="s">
        <v>2919</v>
      </c>
      <c r="J2969" s="37" t="s">
        <v>2920</v>
      </c>
      <c r="K2969" s="15" t="s">
        <v>51</v>
      </c>
      <c r="L2969" s="37" t="s">
        <v>3086</v>
      </c>
      <c r="M2969" s="12" t="n">
        <v>42921</v>
      </c>
      <c r="N2969" s="12" t="s">
        <v>2921</v>
      </c>
      <c r="O2969" s="11" t="s">
        <v>42</v>
      </c>
      <c r="P2969" s="12" t="s">
        <v>43</v>
      </c>
      <c r="Q2969" s="11" t="s">
        <v>43</v>
      </c>
      <c r="R2969" s="11" t="s">
        <v>43</v>
      </c>
      <c r="S2969" s="11" t="s">
        <v>43</v>
      </c>
      <c r="T2969" s="11" t="s">
        <v>43</v>
      </c>
      <c r="U2969" s="11" t="s">
        <v>43</v>
      </c>
      <c r="V2969" s="11" t="s">
        <v>43</v>
      </c>
      <c r="W2969" s="11" t="s">
        <v>43</v>
      </c>
    </row>
    <row r="2970" s="13" customFormat="true" ht="96" hidden="false" customHeight="true" outlineLevel="0" collapsed="false">
      <c r="A2970" s="37" t="s">
        <v>974</v>
      </c>
      <c r="B2970" s="11" t="s">
        <v>3106</v>
      </c>
      <c r="C2970" s="37" t="s">
        <v>2918</v>
      </c>
      <c r="D2970" s="15" t="s">
        <v>143</v>
      </c>
      <c r="E2970" s="11" t="s">
        <v>48</v>
      </c>
      <c r="F2970" s="12" t="n">
        <v>42921</v>
      </c>
      <c r="G2970" s="12" t="n">
        <v>43286</v>
      </c>
      <c r="H2970" s="37" t="s">
        <v>276</v>
      </c>
      <c r="I2970" s="37" t="s">
        <v>2919</v>
      </c>
      <c r="J2970" s="37" t="s">
        <v>2920</v>
      </c>
      <c r="K2970" s="15" t="s">
        <v>51</v>
      </c>
      <c r="L2970" s="37" t="s">
        <v>3086</v>
      </c>
      <c r="M2970" s="12" t="n">
        <v>42921</v>
      </c>
      <c r="N2970" s="12" t="s">
        <v>2921</v>
      </c>
      <c r="O2970" s="11" t="s">
        <v>42</v>
      </c>
      <c r="P2970" s="12" t="s">
        <v>43</v>
      </c>
      <c r="Q2970" s="11" t="s">
        <v>43</v>
      </c>
      <c r="R2970" s="11" t="s">
        <v>43</v>
      </c>
      <c r="S2970" s="11" t="s">
        <v>43</v>
      </c>
      <c r="T2970" s="11" t="s">
        <v>43</v>
      </c>
      <c r="U2970" s="11" t="s">
        <v>43</v>
      </c>
      <c r="V2970" s="11" t="s">
        <v>43</v>
      </c>
      <c r="W2970" s="11" t="s">
        <v>43</v>
      </c>
    </row>
    <row r="2971" s="13" customFormat="true" ht="115.5" hidden="false" customHeight="true" outlineLevel="0" collapsed="false">
      <c r="A2971" s="37" t="s">
        <v>974</v>
      </c>
      <c r="B2971" s="11" t="s">
        <v>3107</v>
      </c>
      <c r="C2971" s="37" t="s">
        <v>2918</v>
      </c>
      <c r="D2971" s="15" t="s">
        <v>143</v>
      </c>
      <c r="E2971" s="11" t="s">
        <v>48</v>
      </c>
      <c r="F2971" s="12" t="n">
        <v>42921</v>
      </c>
      <c r="G2971" s="12" t="n">
        <v>43286</v>
      </c>
      <c r="H2971" s="37" t="s">
        <v>276</v>
      </c>
      <c r="I2971" s="37" t="s">
        <v>2919</v>
      </c>
      <c r="J2971" s="37" t="s">
        <v>2920</v>
      </c>
      <c r="K2971" s="15" t="s">
        <v>51</v>
      </c>
      <c r="L2971" s="37" t="s">
        <v>3086</v>
      </c>
      <c r="M2971" s="12" t="n">
        <v>42921</v>
      </c>
      <c r="N2971" s="12" t="s">
        <v>2921</v>
      </c>
      <c r="O2971" s="11" t="s">
        <v>42</v>
      </c>
      <c r="P2971" s="12" t="s">
        <v>43</v>
      </c>
      <c r="Q2971" s="11" t="s">
        <v>43</v>
      </c>
      <c r="R2971" s="11" t="s">
        <v>43</v>
      </c>
      <c r="S2971" s="11" t="s">
        <v>43</v>
      </c>
      <c r="T2971" s="11" t="s">
        <v>43</v>
      </c>
      <c r="U2971" s="11" t="s">
        <v>43</v>
      </c>
      <c r="V2971" s="11" t="s">
        <v>43</v>
      </c>
      <c r="W2971" s="11" t="s">
        <v>43</v>
      </c>
    </row>
    <row r="2972" s="13" customFormat="true" ht="97.5" hidden="false" customHeight="true" outlineLevel="0" collapsed="false">
      <c r="A2972" s="37" t="s">
        <v>974</v>
      </c>
      <c r="B2972" s="11" t="s">
        <v>3108</v>
      </c>
      <c r="C2972" s="37" t="s">
        <v>2918</v>
      </c>
      <c r="D2972" s="15" t="s">
        <v>143</v>
      </c>
      <c r="E2972" s="11" t="s">
        <v>48</v>
      </c>
      <c r="F2972" s="12" t="n">
        <v>42921</v>
      </c>
      <c r="G2972" s="12" t="n">
        <v>43286</v>
      </c>
      <c r="H2972" s="37" t="s">
        <v>276</v>
      </c>
      <c r="I2972" s="37" t="s">
        <v>2919</v>
      </c>
      <c r="J2972" s="37" t="s">
        <v>2920</v>
      </c>
      <c r="K2972" s="15" t="s">
        <v>51</v>
      </c>
      <c r="L2972" s="37" t="s">
        <v>3086</v>
      </c>
      <c r="M2972" s="12" t="n">
        <v>42921</v>
      </c>
      <c r="N2972" s="12" t="s">
        <v>2921</v>
      </c>
      <c r="O2972" s="11" t="s">
        <v>42</v>
      </c>
      <c r="P2972" s="12" t="s">
        <v>43</v>
      </c>
      <c r="Q2972" s="11" t="s">
        <v>43</v>
      </c>
      <c r="R2972" s="11" t="s">
        <v>43</v>
      </c>
      <c r="S2972" s="11" t="s">
        <v>43</v>
      </c>
      <c r="T2972" s="11" t="s">
        <v>43</v>
      </c>
      <c r="U2972" s="11" t="s">
        <v>43</v>
      </c>
      <c r="V2972" s="11" t="s">
        <v>43</v>
      </c>
      <c r="W2972" s="11" t="s">
        <v>43</v>
      </c>
    </row>
    <row r="2973" s="13" customFormat="true" ht="108" hidden="false" customHeight="true" outlineLevel="0" collapsed="false">
      <c r="A2973" s="37" t="s">
        <v>974</v>
      </c>
      <c r="B2973" s="11" t="s">
        <v>3109</v>
      </c>
      <c r="C2973" s="37" t="s">
        <v>2918</v>
      </c>
      <c r="D2973" s="15" t="s">
        <v>143</v>
      </c>
      <c r="E2973" s="11" t="s">
        <v>48</v>
      </c>
      <c r="F2973" s="12" t="n">
        <v>42921</v>
      </c>
      <c r="G2973" s="12" t="n">
        <v>43286</v>
      </c>
      <c r="H2973" s="37" t="s">
        <v>276</v>
      </c>
      <c r="I2973" s="37" t="s">
        <v>2919</v>
      </c>
      <c r="J2973" s="37" t="s">
        <v>2920</v>
      </c>
      <c r="K2973" s="15" t="s">
        <v>51</v>
      </c>
      <c r="L2973" s="37" t="s">
        <v>3086</v>
      </c>
      <c r="M2973" s="12" t="n">
        <v>42921</v>
      </c>
      <c r="N2973" s="12" t="s">
        <v>2921</v>
      </c>
      <c r="O2973" s="11" t="s">
        <v>42</v>
      </c>
      <c r="P2973" s="12" t="s">
        <v>43</v>
      </c>
      <c r="Q2973" s="11" t="s">
        <v>43</v>
      </c>
      <c r="R2973" s="11" t="s">
        <v>43</v>
      </c>
      <c r="S2973" s="11" t="s">
        <v>43</v>
      </c>
      <c r="T2973" s="11" t="s">
        <v>43</v>
      </c>
      <c r="U2973" s="11" t="s">
        <v>43</v>
      </c>
      <c r="V2973" s="11" t="s">
        <v>43</v>
      </c>
      <c r="W2973" s="11" t="s">
        <v>43</v>
      </c>
    </row>
    <row r="2974" s="13" customFormat="true" ht="100.5" hidden="false" customHeight="true" outlineLevel="0" collapsed="false">
      <c r="A2974" s="37" t="s">
        <v>974</v>
      </c>
      <c r="B2974" s="11" t="s">
        <v>3110</v>
      </c>
      <c r="C2974" s="37" t="s">
        <v>2918</v>
      </c>
      <c r="D2974" s="15" t="s">
        <v>143</v>
      </c>
      <c r="E2974" s="11" t="s">
        <v>48</v>
      </c>
      <c r="F2974" s="12" t="n">
        <v>42921</v>
      </c>
      <c r="G2974" s="12" t="n">
        <v>43286</v>
      </c>
      <c r="H2974" s="37" t="s">
        <v>276</v>
      </c>
      <c r="I2974" s="37" t="s">
        <v>2919</v>
      </c>
      <c r="J2974" s="37" t="s">
        <v>2920</v>
      </c>
      <c r="K2974" s="15" t="s">
        <v>51</v>
      </c>
      <c r="L2974" s="37" t="s">
        <v>3086</v>
      </c>
      <c r="M2974" s="12" t="n">
        <v>42921</v>
      </c>
      <c r="N2974" s="12" t="s">
        <v>2921</v>
      </c>
      <c r="O2974" s="11" t="s">
        <v>42</v>
      </c>
      <c r="P2974" s="12" t="s">
        <v>43</v>
      </c>
      <c r="Q2974" s="11" t="s">
        <v>43</v>
      </c>
      <c r="R2974" s="11" t="s">
        <v>43</v>
      </c>
      <c r="S2974" s="11" t="s">
        <v>43</v>
      </c>
      <c r="T2974" s="11" t="s">
        <v>43</v>
      </c>
      <c r="U2974" s="11" t="s">
        <v>43</v>
      </c>
      <c r="V2974" s="11" t="s">
        <v>43</v>
      </c>
      <c r="W2974" s="11" t="s">
        <v>43</v>
      </c>
    </row>
    <row r="2975" s="13" customFormat="true" ht="106.5" hidden="false" customHeight="true" outlineLevel="0" collapsed="false">
      <c r="A2975" s="37" t="s">
        <v>974</v>
      </c>
      <c r="B2975" s="11" t="s">
        <v>3111</v>
      </c>
      <c r="C2975" s="37" t="s">
        <v>2918</v>
      </c>
      <c r="D2975" s="15" t="s">
        <v>143</v>
      </c>
      <c r="E2975" s="11" t="s">
        <v>48</v>
      </c>
      <c r="F2975" s="12" t="n">
        <v>42921</v>
      </c>
      <c r="G2975" s="12" t="n">
        <v>43286</v>
      </c>
      <c r="H2975" s="37" t="s">
        <v>276</v>
      </c>
      <c r="I2975" s="37" t="s">
        <v>2919</v>
      </c>
      <c r="J2975" s="37" t="s">
        <v>2920</v>
      </c>
      <c r="K2975" s="15" t="s">
        <v>51</v>
      </c>
      <c r="L2975" s="37" t="s">
        <v>3086</v>
      </c>
      <c r="M2975" s="12" t="n">
        <v>42921</v>
      </c>
      <c r="N2975" s="12" t="s">
        <v>2921</v>
      </c>
      <c r="O2975" s="11" t="s">
        <v>42</v>
      </c>
      <c r="P2975" s="12" t="s">
        <v>43</v>
      </c>
      <c r="Q2975" s="11" t="s">
        <v>43</v>
      </c>
      <c r="R2975" s="11" t="s">
        <v>43</v>
      </c>
      <c r="S2975" s="11" t="s">
        <v>43</v>
      </c>
      <c r="T2975" s="11" t="s">
        <v>43</v>
      </c>
      <c r="U2975" s="11" t="s">
        <v>43</v>
      </c>
      <c r="V2975" s="11" t="s">
        <v>43</v>
      </c>
      <c r="W2975" s="11" t="s">
        <v>43</v>
      </c>
    </row>
    <row r="2976" s="13" customFormat="true" ht="120" hidden="false" customHeight="true" outlineLevel="0" collapsed="false">
      <c r="A2976" s="37" t="s">
        <v>974</v>
      </c>
      <c r="B2976" s="11" t="s">
        <v>3112</v>
      </c>
      <c r="C2976" s="37" t="s">
        <v>2918</v>
      </c>
      <c r="D2976" s="15" t="s">
        <v>143</v>
      </c>
      <c r="E2976" s="11" t="s">
        <v>48</v>
      </c>
      <c r="F2976" s="12" t="n">
        <v>42921</v>
      </c>
      <c r="G2976" s="12" t="n">
        <v>43286</v>
      </c>
      <c r="H2976" s="37" t="s">
        <v>276</v>
      </c>
      <c r="I2976" s="37" t="s">
        <v>2919</v>
      </c>
      <c r="J2976" s="37" t="s">
        <v>2920</v>
      </c>
      <c r="K2976" s="15" t="s">
        <v>51</v>
      </c>
      <c r="L2976" s="37" t="s">
        <v>3086</v>
      </c>
      <c r="M2976" s="12" t="n">
        <v>42921</v>
      </c>
      <c r="N2976" s="12" t="s">
        <v>2921</v>
      </c>
      <c r="O2976" s="11" t="s">
        <v>42</v>
      </c>
      <c r="P2976" s="12" t="s">
        <v>43</v>
      </c>
      <c r="Q2976" s="11" t="s">
        <v>43</v>
      </c>
      <c r="R2976" s="11" t="s">
        <v>43</v>
      </c>
      <c r="S2976" s="11" t="s">
        <v>43</v>
      </c>
      <c r="T2976" s="11" t="s">
        <v>43</v>
      </c>
      <c r="U2976" s="11" t="s">
        <v>43</v>
      </c>
      <c r="V2976" s="11" t="s">
        <v>43</v>
      </c>
      <c r="W2976" s="11" t="s">
        <v>43</v>
      </c>
    </row>
    <row r="2977" s="13" customFormat="true" ht="109.5" hidden="false" customHeight="true" outlineLevel="0" collapsed="false">
      <c r="A2977" s="37" t="s">
        <v>974</v>
      </c>
      <c r="B2977" s="11" t="s">
        <v>3113</v>
      </c>
      <c r="C2977" s="37" t="s">
        <v>2918</v>
      </c>
      <c r="D2977" s="15" t="s">
        <v>143</v>
      </c>
      <c r="E2977" s="11" t="s">
        <v>48</v>
      </c>
      <c r="F2977" s="12" t="n">
        <v>42921</v>
      </c>
      <c r="G2977" s="12" t="n">
        <v>43286</v>
      </c>
      <c r="H2977" s="37" t="s">
        <v>276</v>
      </c>
      <c r="I2977" s="37" t="s">
        <v>2919</v>
      </c>
      <c r="J2977" s="37" t="s">
        <v>2920</v>
      </c>
      <c r="K2977" s="15" t="s">
        <v>51</v>
      </c>
      <c r="L2977" s="37" t="s">
        <v>3086</v>
      </c>
      <c r="M2977" s="12" t="n">
        <v>42921</v>
      </c>
      <c r="N2977" s="12" t="s">
        <v>2921</v>
      </c>
      <c r="O2977" s="11" t="s">
        <v>42</v>
      </c>
      <c r="P2977" s="12" t="s">
        <v>43</v>
      </c>
      <c r="Q2977" s="11" t="s">
        <v>43</v>
      </c>
      <c r="R2977" s="11" t="s">
        <v>43</v>
      </c>
      <c r="S2977" s="11" t="s">
        <v>43</v>
      </c>
      <c r="T2977" s="11" t="s">
        <v>43</v>
      </c>
      <c r="U2977" s="11" t="s">
        <v>43</v>
      </c>
      <c r="V2977" s="11" t="s">
        <v>43</v>
      </c>
      <c r="W2977" s="11" t="s">
        <v>43</v>
      </c>
    </row>
    <row r="2978" s="13" customFormat="true" ht="117" hidden="false" customHeight="true" outlineLevel="0" collapsed="false">
      <c r="A2978" s="37" t="s">
        <v>974</v>
      </c>
      <c r="B2978" s="11" t="s">
        <v>3114</v>
      </c>
      <c r="C2978" s="37" t="s">
        <v>2918</v>
      </c>
      <c r="D2978" s="15" t="s">
        <v>143</v>
      </c>
      <c r="E2978" s="11" t="s">
        <v>48</v>
      </c>
      <c r="F2978" s="12" t="n">
        <v>42921</v>
      </c>
      <c r="G2978" s="12" t="n">
        <v>43286</v>
      </c>
      <c r="H2978" s="37" t="s">
        <v>276</v>
      </c>
      <c r="I2978" s="37" t="s">
        <v>2919</v>
      </c>
      <c r="J2978" s="37" t="s">
        <v>2920</v>
      </c>
      <c r="K2978" s="15" t="s">
        <v>51</v>
      </c>
      <c r="L2978" s="37" t="s">
        <v>3086</v>
      </c>
      <c r="M2978" s="12" t="n">
        <v>42921</v>
      </c>
      <c r="N2978" s="12" t="s">
        <v>2921</v>
      </c>
      <c r="O2978" s="11" t="s">
        <v>42</v>
      </c>
      <c r="P2978" s="12" t="s">
        <v>43</v>
      </c>
      <c r="Q2978" s="11" t="s">
        <v>43</v>
      </c>
      <c r="R2978" s="11" t="s">
        <v>43</v>
      </c>
      <c r="S2978" s="11" t="s">
        <v>43</v>
      </c>
      <c r="T2978" s="11" t="s">
        <v>43</v>
      </c>
      <c r="U2978" s="11" t="s">
        <v>43</v>
      </c>
      <c r="V2978" s="11" t="s">
        <v>43</v>
      </c>
      <c r="W2978" s="11" t="s">
        <v>43</v>
      </c>
    </row>
    <row r="2979" s="13" customFormat="true" ht="96" hidden="false" customHeight="true" outlineLevel="0" collapsed="false">
      <c r="A2979" s="37" t="s">
        <v>974</v>
      </c>
      <c r="B2979" s="11" t="s">
        <v>3115</v>
      </c>
      <c r="C2979" s="37" t="s">
        <v>2918</v>
      </c>
      <c r="D2979" s="15" t="s">
        <v>143</v>
      </c>
      <c r="E2979" s="11" t="s">
        <v>48</v>
      </c>
      <c r="F2979" s="12" t="n">
        <v>42921</v>
      </c>
      <c r="G2979" s="12" t="n">
        <v>43286</v>
      </c>
      <c r="H2979" s="37" t="s">
        <v>276</v>
      </c>
      <c r="I2979" s="37" t="s">
        <v>2919</v>
      </c>
      <c r="J2979" s="37" t="s">
        <v>2920</v>
      </c>
      <c r="K2979" s="15" t="s">
        <v>51</v>
      </c>
      <c r="L2979" s="37" t="s">
        <v>3086</v>
      </c>
      <c r="M2979" s="12" t="n">
        <v>42921</v>
      </c>
      <c r="N2979" s="12" t="s">
        <v>2921</v>
      </c>
      <c r="O2979" s="11" t="s">
        <v>42</v>
      </c>
      <c r="P2979" s="12" t="s">
        <v>43</v>
      </c>
      <c r="Q2979" s="11" t="s">
        <v>43</v>
      </c>
      <c r="R2979" s="11" t="s">
        <v>43</v>
      </c>
      <c r="S2979" s="11" t="s">
        <v>43</v>
      </c>
      <c r="T2979" s="11" t="s">
        <v>43</v>
      </c>
      <c r="U2979" s="11" t="s">
        <v>43</v>
      </c>
      <c r="V2979" s="11" t="s">
        <v>43</v>
      </c>
      <c r="W2979" s="11" t="s">
        <v>43</v>
      </c>
    </row>
    <row r="2980" s="13" customFormat="true" ht="106.5" hidden="false" customHeight="true" outlineLevel="0" collapsed="false">
      <c r="A2980" s="37" t="s">
        <v>974</v>
      </c>
      <c r="B2980" s="11" t="s">
        <v>3116</v>
      </c>
      <c r="C2980" s="37" t="s">
        <v>2918</v>
      </c>
      <c r="D2980" s="15" t="s">
        <v>143</v>
      </c>
      <c r="E2980" s="11" t="s">
        <v>48</v>
      </c>
      <c r="F2980" s="12" t="n">
        <v>42921</v>
      </c>
      <c r="G2980" s="12" t="n">
        <v>43286</v>
      </c>
      <c r="H2980" s="37" t="s">
        <v>276</v>
      </c>
      <c r="I2980" s="37" t="s">
        <v>2919</v>
      </c>
      <c r="J2980" s="37" t="s">
        <v>2920</v>
      </c>
      <c r="K2980" s="15" t="s">
        <v>51</v>
      </c>
      <c r="L2980" s="37" t="s">
        <v>3086</v>
      </c>
      <c r="M2980" s="12" t="n">
        <v>42921</v>
      </c>
      <c r="N2980" s="12" t="s">
        <v>2921</v>
      </c>
      <c r="O2980" s="11" t="s">
        <v>42</v>
      </c>
      <c r="P2980" s="12" t="s">
        <v>43</v>
      </c>
      <c r="Q2980" s="11" t="s">
        <v>43</v>
      </c>
      <c r="R2980" s="11" t="s">
        <v>43</v>
      </c>
      <c r="S2980" s="11" t="s">
        <v>43</v>
      </c>
      <c r="T2980" s="11" t="s">
        <v>43</v>
      </c>
      <c r="U2980" s="11" t="s">
        <v>43</v>
      </c>
      <c r="V2980" s="11" t="s">
        <v>43</v>
      </c>
      <c r="W2980" s="11" t="s">
        <v>43</v>
      </c>
    </row>
    <row r="2981" s="13" customFormat="true" ht="91.5" hidden="false" customHeight="true" outlineLevel="0" collapsed="false">
      <c r="A2981" s="37" t="s">
        <v>974</v>
      </c>
      <c r="B2981" s="11" t="s">
        <v>3117</v>
      </c>
      <c r="C2981" s="37" t="s">
        <v>2918</v>
      </c>
      <c r="D2981" s="15" t="s">
        <v>143</v>
      </c>
      <c r="E2981" s="11" t="s">
        <v>48</v>
      </c>
      <c r="F2981" s="12" t="n">
        <v>42921</v>
      </c>
      <c r="G2981" s="12" t="n">
        <v>43286</v>
      </c>
      <c r="H2981" s="37" t="s">
        <v>276</v>
      </c>
      <c r="I2981" s="37" t="s">
        <v>2919</v>
      </c>
      <c r="J2981" s="37" t="s">
        <v>2920</v>
      </c>
      <c r="K2981" s="15" t="s">
        <v>51</v>
      </c>
      <c r="L2981" s="37" t="s">
        <v>3086</v>
      </c>
      <c r="M2981" s="12" t="n">
        <v>42921</v>
      </c>
      <c r="N2981" s="12" t="s">
        <v>2921</v>
      </c>
      <c r="O2981" s="11" t="s">
        <v>42</v>
      </c>
      <c r="P2981" s="12" t="s">
        <v>43</v>
      </c>
      <c r="Q2981" s="11" t="s">
        <v>43</v>
      </c>
      <c r="R2981" s="11" t="s">
        <v>43</v>
      </c>
      <c r="S2981" s="11" t="s">
        <v>43</v>
      </c>
      <c r="T2981" s="11" t="s">
        <v>43</v>
      </c>
      <c r="U2981" s="11" t="s">
        <v>43</v>
      </c>
      <c r="V2981" s="11" t="s">
        <v>43</v>
      </c>
      <c r="W2981" s="11" t="s">
        <v>43</v>
      </c>
    </row>
    <row r="2982" s="13" customFormat="true" ht="93" hidden="false" customHeight="true" outlineLevel="0" collapsed="false">
      <c r="A2982" s="37" t="s">
        <v>974</v>
      </c>
      <c r="B2982" s="11" t="s">
        <v>3118</v>
      </c>
      <c r="C2982" s="37" t="s">
        <v>2918</v>
      </c>
      <c r="D2982" s="15" t="s">
        <v>143</v>
      </c>
      <c r="E2982" s="11" t="s">
        <v>48</v>
      </c>
      <c r="F2982" s="12" t="n">
        <v>42921</v>
      </c>
      <c r="G2982" s="12" t="n">
        <v>43286</v>
      </c>
      <c r="H2982" s="37" t="s">
        <v>276</v>
      </c>
      <c r="I2982" s="37" t="s">
        <v>2919</v>
      </c>
      <c r="J2982" s="37" t="s">
        <v>2920</v>
      </c>
      <c r="K2982" s="15" t="s">
        <v>51</v>
      </c>
      <c r="L2982" s="37" t="s">
        <v>3086</v>
      </c>
      <c r="M2982" s="12" t="n">
        <v>42921</v>
      </c>
      <c r="N2982" s="12" t="s">
        <v>2921</v>
      </c>
      <c r="O2982" s="11" t="s">
        <v>42</v>
      </c>
      <c r="P2982" s="12" t="s">
        <v>43</v>
      </c>
      <c r="Q2982" s="11" t="s">
        <v>43</v>
      </c>
      <c r="R2982" s="11" t="s">
        <v>43</v>
      </c>
      <c r="S2982" s="11" t="s">
        <v>43</v>
      </c>
      <c r="T2982" s="11" t="s">
        <v>43</v>
      </c>
      <c r="U2982" s="11" t="s">
        <v>43</v>
      </c>
      <c r="V2982" s="11" t="s">
        <v>43</v>
      </c>
      <c r="W2982" s="11" t="s">
        <v>43</v>
      </c>
    </row>
    <row r="2983" s="13" customFormat="true" ht="103.5" hidden="false" customHeight="true" outlineLevel="0" collapsed="false">
      <c r="A2983" s="37" t="s">
        <v>974</v>
      </c>
      <c r="B2983" s="11" t="s">
        <v>3119</v>
      </c>
      <c r="C2983" s="37" t="s">
        <v>2918</v>
      </c>
      <c r="D2983" s="15" t="s">
        <v>143</v>
      </c>
      <c r="E2983" s="11" t="s">
        <v>48</v>
      </c>
      <c r="F2983" s="12" t="n">
        <v>42921</v>
      </c>
      <c r="G2983" s="12" t="n">
        <v>43286</v>
      </c>
      <c r="H2983" s="37" t="s">
        <v>276</v>
      </c>
      <c r="I2983" s="37" t="s">
        <v>2919</v>
      </c>
      <c r="J2983" s="37" t="s">
        <v>2920</v>
      </c>
      <c r="K2983" s="15" t="s">
        <v>51</v>
      </c>
      <c r="L2983" s="37" t="s">
        <v>3086</v>
      </c>
      <c r="M2983" s="12" t="n">
        <v>42921</v>
      </c>
      <c r="N2983" s="12" t="s">
        <v>2921</v>
      </c>
      <c r="O2983" s="11" t="s">
        <v>42</v>
      </c>
      <c r="P2983" s="12" t="s">
        <v>43</v>
      </c>
      <c r="Q2983" s="11" t="s">
        <v>43</v>
      </c>
      <c r="R2983" s="11" t="s">
        <v>43</v>
      </c>
      <c r="S2983" s="11" t="s">
        <v>43</v>
      </c>
      <c r="T2983" s="11" t="s">
        <v>43</v>
      </c>
      <c r="U2983" s="11" t="s">
        <v>43</v>
      </c>
      <c r="V2983" s="11" t="s">
        <v>43</v>
      </c>
      <c r="W2983" s="11" t="s">
        <v>43</v>
      </c>
    </row>
    <row r="2984" s="13" customFormat="true" ht="133.5" hidden="false" customHeight="true" outlineLevel="0" collapsed="false">
      <c r="A2984" s="37" t="s">
        <v>974</v>
      </c>
      <c r="B2984" s="11" t="s">
        <v>3120</v>
      </c>
      <c r="C2984" s="37" t="s">
        <v>2918</v>
      </c>
      <c r="D2984" s="15" t="s">
        <v>143</v>
      </c>
      <c r="E2984" s="11" t="s">
        <v>48</v>
      </c>
      <c r="F2984" s="12" t="n">
        <v>42921</v>
      </c>
      <c r="G2984" s="12" t="n">
        <v>43286</v>
      </c>
      <c r="H2984" s="37" t="s">
        <v>276</v>
      </c>
      <c r="I2984" s="37" t="s">
        <v>2919</v>
      </c>
      <c r="J2984" s="37" t="s">
        <v>2920</v>
      </c>
      <c r="K2984" s="15" t="s">
        <v>51</v>
      </c>
      <c r="L2984" s="37" t="s">
        <v>3086</v>
      </c>
      <c r="M2984" s="12" t="n">
        <v>42921</v>
      </c>
      <c r="N2984" s="12" t="s">
        <v>2921</v>
      </c>
      <c r="O2984" s="11" t="s">
        <v>42</v>
      </c>
      <c r="P2984" s="12" t="s">
        <v>43</v>
      </c>
      <c r="Q2984" s="11" t="s">
        <v>43</v>
      </c>
      <c r="R2984" s="11" t="s">
        <v>43</v>
      </c>
      <c r="S2984" s="11" t="s">
        <v>43</v>
      </c>
      <c r="T2984" s="11" t="s">
        <v>43</v>
      </c>
      <c r="U2984" s="11" t="s">
        <v>43</v>
      </c>
      <c r="V2984" s="11" t="s">
        <v>43</v>
      </c>
      <c r="W2984" s="11" t="s">
        <v>43</v>
      </c>
    </row>
    <row r="2985" s="13" customFormat="true" ht="126" hidden="false" customHeight="true" outlineLevel="0" collapsed="false">
      <c r="A2985" s="37" t="s">
        <v>974</v>
      </c>
      <c r="B2985" s="11" t="s">
        <v>3121</v>
      </c>
      <c r="C2985" s="37" t="s">
        <v>2918</v>
      </c>
      <c r="D2985" s="15" t="s">
        <v>143</v>
      </c>
      <c r="E2985" s="11" t="s">
        <v>48</v>
      </c>
      <c r="F2985" s="12" t="n">
        <v>42921</v>
      </c>
      <c r="G2985" s="12" t="n">
        <v>43286</v>
      </c>
      <c r="H2985" s="37" t="s">
        <v>276</v>
      </c>
      <c r="I2985" s="37" t="s">
        <v>2919</v>
      </c>
      <c r="J2985" s="37" t="s">
        <v>2920</v>
      </c>
      <c r="K2985" s="15" t="s">
        <v>51</v>
      </c>
      <c r="L2985" s="37" t="s">
        <v>3086</v>
      </c>
      <c r="M2985" s="12" t="n">
        <v>42921</v>
      </c>
      <c r="N2985" s="12" t="s">
        <v>2921</v>
      </c>
      <c r="O2985" s="11" t="s">
        <v>42</v>
      </c>
      <c r="P2985" s="12" t="s">
        <v>43</v>
      </c>
      <c r="Q2985" s="11" t="s">
        <v>43</v>
      </c>
      <c r="R2985" s="11" t="s">
        <v>43</v>
      </c>
      <c r="S2985" s="11" t="s">
        <v>43</v>
      </c>
      <c r="T2985" s="11" t="s">
        <v>43</v>
      </c>
      <c r="U2985" s="11" t="s">
        <v>43</v>
      </c>
      <c r="V2985" s="11" t="s">
        <v>43</v>
      </c>
      <c r="W2985" s="11" t="s">
        <v>43</v>
      </c>
    </row>
    <row r="2986" s="13" customFormat="true" ht="112.5" hidden="false" customHeight="true" outlineLevel="0" collapsed="false">
      <c r="A2986" s="37" t="s">
        <v>974</v>
      </c>
      <c r="B2986" s="11" t="s">
        <v>3122</v>
      </c>
      <c r="C2986" s="37" t="s">
        <v>2918</v>
      </c>
      <c r="D2986" s="15" t="s">
        <v>143</v>
      </c>
      <c r="E2986" s="11" t="s">
        <v>48</v>
      </c>
      <c r="F2986" s="12" t="n">
        <v>42921</v>
      </c>
      <c r="G2986" s="12" t="n">
        <v>43286</v>
      </c>
      <c r="H2986" s="37" t="s">
        <v>276</v>
      </c>
      <c r="I2986" s="37" t="s">
        <v>2919</v>
      </c>
      <c r="J2986" s="37" t="s">
        <v>2920</v>
      </c>
      <c r="K2986" s="15" t="s">
        <v>51</v>
      </c>
      <c r="L2986" s="37" t="s">
        <v>3086</v>
      </c>
      <c r="M2986" s="12" t="n">
        <v>42921</v>
      </c>
      <c r="N2986" s="12" t="s">
        <v>2921</v>
      </c>
      <c r="O2986" s="11" t="s">
        <v>42</v>
      </c>
      <c r="P2986" s="12" t="s">
        <v>43</v>
      </c>
      <c r="Q2986" s="11" t="s">
        <v>43</v>
      </c>
      <c r="R2986" s="11" t="s">
        <v>43</v>
      </c>
      <c r="S2986" s="11" t="s">
        <v>43</v>
      </c>
      <c r="T2986" s="11" t="s">
        <v>43</v>
      </c>
      <c r="U2986" s="11" t="s">
        <v>43</v>
      </c>
      <c r="V2986" s="11" t="s">
        <v>43</v>
      </c>
      <c r="W2986" s="11" t="s">
        <v>43</v>
      </c>
    </row>
    <row r="2987" s="13" customFormat="true" ht="90" hidden="false" customHeight="true" outlineLevel="0" collapsed="false">
      <c r="A2987" s="37" t="s">
        <v>974</v>
      </c>
      <c r="B2987" s="11" t="s">
        <v>3123</v>
      </c>
      <c r="C2987" s="37" t="s">
        <v>2918</v>
      </c>
      <c r="D2987" s="15" t="s">
        <v>143</v>
      </c>
      <c r="E2987" s="11" t="s">
        <v>48</v>
      </c>
      <c r="F2987" s="12" t="n">
        <v>42921</v>
      </c>
      <c r="G2987" s="12" t="n">
        <v>43286</v>
      </c>
      <c r="H2987" s="37" t="s">
        <v>276</v>
      </c>
      <c r="I2987" s="37" t="s">
        <v>2919</v>
      </c>
      <c r="J2987" s="37" t="s">
        <v>2920</v>
      </c>
      <c r="K2987" s="15" t="s">
        <v>51</v>
      </c>
      <c r="L2987" s="37" t="s">
        <v>3086</v>
      </c>
      <c r="M2987" s="12" t="n">
        <v>42921</v>
      </c>
      <c r="N2987" s="12" t="s">
        <v>2921</v>
      </c>
      <c r="O2987" s="11" t="s">
        <v>42</v>
      </c>
      <c r="P2987" s="12" t="s">
        <v>43</v>
      </c>
      <c r="Q2987" s="11" t="s">
        <v>43</v>
      </c>
      <c r="R2987" s="11" t="s">
        <v>43</v>
      </c>
      <c r="S2987" s="11" t="s">
        <v>43</v>
      </c>
      <c r="T2987" s="11" t="s">
        <v>43</v>
      </c>
      <c r="U2987" s="11" t="s">
        <v>43</v>
      </c>
      <c r="V2987" s="11" t="s">
        <v>43</v>
      </c>
      <c r="W2987" s="11" t="s">
        <v>43</v>
      </c>
    </row>
    <row r="2988" s="13" customFormat="true" ht="117" hidden="false" customHeight="true" outlineLevel="0" collapsed="false">
      <c r="A2988" s="37" t="s">
        <v>974</v>
      </c>
      <c r="B2988" s="11" t="s">
        <v>3124</v>
      </c>
      <c r="C2988" s="37" t="s">
        <v>2918</v>
      </c>
      <c r="D2988" s="15" t="s">
        <v>143</v>
      </c>
      <c r="E2988" s="11" t="s">
        <v>48</v>
      </c>
      <c r="F2988" s="12" t="n">
        <v>42921</v>
      </c>
      <c r="G2988" s="12" t="n">
        <v>43286</v>
      </c>
      <c r="H2988" s="37" t="s">
        <v>276</v>
      </c>
      <c r="I2988" s="37" t="s">
        <v>2919</v>
      </c>
      <c r="J2988" s="37" t="s">
        <v>2920</v>
      </c>
      <c r="K2988" s="15" t="s">
        <v>51</v>
      </c>
      <c r="L2988" s="37" t="s">
        <v>3086</v>
      </c>
      <c r="M2988" s="12" t="n">
        <v>42921</v>
      </c>
      <c r="N2988" s="12" t="s">
        <v>2921</v>
      </c>
      <c r="O2988" s="11" t="s">
        <v>42</v>
      </c>
      <c r="P2988" s="12" t="s">
        <v>43</v>
      </c>
      <c r="Q2988" s="11" t="s">
        <v>43</v>
      </c>
      <c r="R2988" s="11" t="s">
        <v>43</v>
      </c>
      <c r="S2988" s="11" t="s">
        <v>43</v>
      </c>
      <c r="T2988" s="11" t="s">
        <v>43</v>
      </c>
      <c r="U2988" s="11" t="s">
        <v>43</v>
      </c>
      <c r="V2988" s="11" t="s">
        <v>43</v>
      </c>
      <c r="W2988" s="11" t="s">
        <v>43</v>
      </c>
    </row>
    <row r="2989" s="13" customFormat="true" ht="115.5" hidden="false" customHeight="true" outlineLevel="0" collapsed="false">
      <c r="A2989" s="37" t="s">
        <v>974</v>
      </c>
      <c r="B2989" s="11" t="s">
        <v>3125</v>
      </c>
      <c r="C2989" s="37" t="s">
        <v>2918</v>
      </c>
      <c r="D2989" s="15" t="s">
        <v>143</v>
      </c>
      <c r="E2989" s="11" t="s">
        <v>48</v>
      </c>
      <c r="F2989" s="12" t="n">
        <v>42921</v>
      </c>
      <c r="G2989" s="12" t="n">
        <v>43286</v>
      </c>
      <c r="H2989" s="37" t="s">
        <v>276</v>
      </c>
      <c r="I2989" s="37" t="s">
        <v>2919</v>
      </c>
      <c r="J2989" s="37" t="s">
        <v>2920</v>
      </c>
      <c r="K2989" s="15" t="s">
        <v>51</v>
      </c>
      <c r="L2989" s="37" t="s">
        <v>3086</v>
      </c>
      <c r="M2989" s="12" t="n">
        <v>42921</v>
      </c>
      <c r="N2989" s="12" t="s">
        <v>2921</v>
      </c>
      <c r="O2989" s="11" t="s">
        <v>42</v>
      </c>
      <c r="P2989" s="12" t="s">
        <v>43</v>
      </c>
      <c r="Q2989" s="11" t="s">
        <v>43</v>
      </c>
      <c r="R2989" s="11" t="s">
        <v>43</v>
      </c>
      <c r="S2989" s="11" t="s">
        <v>43</v>
      </c>
      <c r="T2989" s="11" t="s">
        <v>43</v>
      </c>
      <c r="U2989" s="11" t="s">
        <v>43</v>
      </c>
      <c r="V2989" s="11" t="s">
        <v>43</v>
      </c>
      <c r="W2989" s="11" t="s">
        <v>43</v>
      </c>
    </row>
    <row r="2990" s="13" customFormat="true" ht="120" hidden="false" customHeight="true" outlineLevel="0" collapsed="false">
      <c r="A2990" s="37" t="s">
        <v>974</v>
      </c>
      <c r="B2990" s="11" t="s">
        <v>3126</v>
      </c>
      <c r="C2990" s="37" t="s">
        <v>2918</v>
      </c>
      <c r="D2990" s="15" t="s">
        <v>143</v>
      </c>
      <c r="E2990" s="11" t="s">
        <v>48</v>
      </c>
      <c r="F2990" s="12" t="n">
        <v>42921</v>
      </c>
      <c r="G2990" s="12" t="n">
        <v>43286</v>
      </c>
      <c r="H2990" s="37" t="s">
        <v>276</v>
      </c>
      <c r="I2990" s="37" t="s">
        <v>2919</v>
      </c>
      <c r="J2990" s="37" t="s">
        <v>2920</v>
      </c>
      <c r="K2990" s="15" t="s">
        <v>51</v>
      </c>
      <c r="L2990" s="37" t="s">
        <v>3086</v>
      </c>
      <c r="M2990" s="12" t="n">
        <v>42921</v>
      </c>
      <c r="N2990" s="12" t="s">
        <v>2921</v>
      </c>
      <c r="O2990" s="11" t="s">
        <v>42</v>
      </c>
      <c r="P2990" s="12" t="s">
        <v>43</v>
      </c>
      <c r="Q2990" s="11" t="s">
        <v>43</v>
      </c>
      <c r="R2990" s="11" t="s">
        <v>43</v>
      </c>
      <c r="S2990" s="11" t="s">
        <v>43</v>
      </c>
      <c r="T2990" s="11" t="s">
        <v>43</v>
      </c>
      <c r="U2990" s="11" t="s">
        <v>43</v>
      </c>
      <c r="V2990" s="11" t="s">
        <v>43</v>
      </c>
      <c r="W2990" s="11" t="s">
        <v>43</v>
      </c>
    </row>
    <row r="2991" s="13" customFormat="true" ht="132" hidden="false" customHeight="true" outlineLevel="0" collapsed="false">
      <c r="A2991" s="37" t="s">
        <v>974</v>
      </c>
      <c r="B2991" s="11" t="s">
        <v>3127</v>
      </c>
      <c r="C2991" s="37" t="s">
        <v>2918</v>
      </c>
      <c r="D2991" s="15" t="s">
        <v>143</v>
      </c>
      <c r="E2991" s="11" t="s">
        <v>48</v>
      </c>
      <c r="F2991" s="12" t="n">
        <v>42921</v>
      </c>
      <c r="G2991" s="12" t="n">
        <v>43286</v>
      </c>
      <c r="H2991" s="37" t="s">
        <v>276</v>
      </c>
      <c r="I2991" s="37" t="s">
        <v>2919</v>
      </c>
      <c r="J2991" s="37" t="s">
        <v>2920</v>
      </c>
      <c r="K2991" s="15" t="s">
        <v>51</v>
      </c>
      <c r="L2991" s="37" t="s">
        <v>3086</v>
      </c>
      <c r="M2991" s="12" t="n">
        <v>42921</v>
      </c>
      <c r="N2991" s="12" t="s">
        <v>2921</v>
      </c>
      <c r="O2991" s="11" t="s">
        <v>42</v>
      </c>
      <c r="P2991" s="12" t="s">
        <v>43</v>
      </c>
      <c r="Q2991" s="11" t="s">
        <v>43</v>
      </c>
      <c r="R2991" s="11" t="s">
        <v>43</v>
      </c>
      <c r="S2991" s="11" t="s">
        <v>43</v>
      </c>
      <c r="T2991" s="11" t="s">
        <v>43</v>
      </c>
      <c r="U2991" s="11" t="s">
        <v>43</v>
      </c>
      <c r="V2991" s="11" t="s">
        <v>43</v>
      </c>
      <c r="W2991" s="11" t="s">
        <v>43</v>
      </c>
    </row>
    <row r="2992" s="13" customFormat="true" ht="136.5" hidden="false" customHeight="true" outlineLevel="0" collapsed="false">
      <c r="A2992" s="37" t="s">
        <v>974</v>
      </c>
      <c r="B2992" s="11" t="s">
        <v>3128</v>
      </c>
      <c r="C2992" s="37" t="s">
        <v>2918</v>
      </c>
      <c r="D2992" s="15" t="s">
        <v>143</v>
      </c>
      <c r="E2992" s="11" t="s">
        <v>48</v>
      </c>
      <c r="F2992" s="12" t="n">
        <v>42921</v>
      </c>
      <c r="G2992" s="12" t="n">
        <v>43286</v>
      </c>
      <c r="H2992" s="37" t="s">
        <v>276</v>
      </c>
      <c r="I2992" s="37" t="s">
        <v>2919</v>
      </c>
      <c r="J2992" s="37" t="s">
        <v>2920</v>
      </c>
      <c r="K2992" s="15" t="s">
        <v>51</v>
      </c>
      <c r="L2992" s="37" t="s">
        <v>3086</v>
      </c>
      <c r="M2992" s="12" t="n">
        <v>42921</v>
      </c>
      <c r="N2992" s="12" t="s">
        <v>2921</v>
      </c>
      <c r="O2992" s="11" t="s">
        <v>42</v>
      </c>
      <c r="P2992" s="12" t="s">
        <v>43</v>
      </c>
      <c r="Q2992" s="11" t="s">
        <v>43</v>
      </c>
      <c r="R2992" s="11" t="s">
        <v>43</v>
      </c>
      <c r="S2992" s="11" t="s">
        <v>43</v>
      </c>
      <c r="T2992" s="11" t="s">
        <v>43</v>
      </c>
      <c r="U2992" s="11" t="s">
        <v>43</v>
      </c>
      <c r="V2992" s="11" t="s">
        <v>43</v>
      </c>
      <c r="W2992" s="11" t="s">
        <v>43</v>
      </c>
    </row>
    <row r="2993" s="13" customFormat="true" ht="138" hidden="false" customHeight="true" outlineLevel="0" collapsed="false">
      <c r="A2993" s="37" t="s">
        <v>974</v>
      </c>
      <c r="B2993" s="11" t="s">
        <v>3129</v>
      </c>
      <c r="C2993" s="37" t="s">
        <v>2918</v>
      </c>
      <c r="D2993" s="15" t="s">
        <v>143</v>
      </c>
      <c r="E2993" s="11" t="s">
        <v>48</v>
      </c>
      <c r="F2993" s="12" t="n">
        <v>42921</v>
      </c>
      <c r="G2993" s="12" t="n">
        <v>43286</v>
      </c>
      <c r="H2993" s="37" t="s">
        <v>276</v>
      </c>
      <c r="I2993" s="37" t="s">
        <v>2919</v>
      </c>
      <c r="J2993" s="37" t="s">
        <v>2920</v>
      </c>
      <c r="K2993" s="15" t="s">
        <v>51</v>
      </c>
      <c r="L2993" s="37" t="s">
        <v>3086</v>
      </c>
      <c r="M2993" s="12" t="n">
        <v>42921</v>
      </c>
      <c r="N2993" s="12" t="s">
        <v>2921</v>
      </c>
      <c r="O2993" s="11" t="s">
        <v>42</v>
      </c>
      <c r="P2993" s="12" t="s">
        <v>43</v>
      </c>
      <c r="Q2993" s="11" t="s">
        <v>43</v>
      </c>
      <c r="R2993" s="11" t="s">
        <v>43</v>
      </c>
      <c r="S2993" s="11" t="s">
        <v>43</v>
      </c>
      <c r="T2993" s="11" t="s">
        <v>43</v>
      </c>
      <c r="U2993" s="11" t="s">
        <v>43</v>
      </c>
      <c r="V2993" s="11" t="s">
        <v>43</v>
      </c>
      <c r="W2993" s="11" t="s">
        <v>43</v>
      </c>
    </row>
    <row r="2994" s="13" customFormat="true" ht="135" hidden="false" customHeight="true" outlineLevel="0" collapsed="false">
      <c r="A2994" s="37" t="s">
        <v>974</v>
      </c>
      <c r="B2994" s="11" t="s">
        <v>3130</v>
      </c>
      <c r="C2994" s="37" t="s">
        <v>2918</v>
      </c>
      <c r="D2994" s="15" t="s">
        <v>143</v>
      </c>
      <c r="E2994" s="11" t="s">
        <v>48</v>
      </c>
      <c r="F2994" s="12" t="n">
        <v>42921</v>
      </c>
      <c r="G2994" s="12" t="n">
        <v>43286</v>
      </c>
      <c r="H2994" s="37" t="s">
        <v>276</v>
      </c>
      <c r="I2994" s="37" t="s">
        <v>2919</v>
      </c>
      <c r="J2994" s="37" t="s">
        <v>2920</v>
      </c>
      <c r="K2994" s="15" t="s">
        <v>51</v>
      </c>
      <c r="L2994" s="37" t="s">
        <v>3086</v>
      </c>
      <c r="M2994" s="12" t="n">
        <v>42921</v>
      </c>
      <c r="N2994" s="12" t="s">
        <v>2921</v>
      </c>
      <c r="O2994" s="11" t="s">
        <v>42</v>
      </c>
      <c r="P2994" s="12" t="s">
        <v>43</v>
      </c>
      <c r="Q2994" s="11" t="s">
        <v>43</v>
      </c>
      <c r="R2994" s="11" t="s">
        <v>43</v>
      </c>
      <c r="S2994" s="11" t="s">
        <v>43</v>
      </c>
      <c r="T2994" s="11" t="s">
        <v>43</v>
      </c>
      <c r="U2994" s="11" t="s">
        <v>43</v>
      </c>
      <c r="V2994" s="11" t="s">
        <v>43</v>
      </c>
      <c r="W2994" s="11" t="s">
        <v>43</v>
      </c>
    </row>
    <row r="2995" s="13" customFormat="true" ht="73.5" hidden="false" customHeight="true" outlineLevel="0" collapsed="false">
      <c r="A2995" s="37" t="s">
        <v>974</v>
      </c>
      <c r="B2995" s="11" t="s">
        <v>3131</v>
      </c>
      <c r="C2995" s="37" t="s">
        <v>2918</v>
      </c>
      <c r="D2995" s="15" t="s">
        <v>143</v>
      </c>
      <c r="E2995" s="11" t="s">
        <v>48</v>
      </c>
      <c r="F2995" s="12" t="n">
        <v>42921</v>
      </c>
      <c r="G2995" s="12" t="n">
        <v>43286</v>
      </c>
      <c r="H2995" s="37" t="s">
        <v>276</v>
      </c>
      <c r="I2995" s="37" t="s">
        <v>2919</v>
      </c>
      <c r="J2995" s="37" t="s">
        <v>2920</v>
      </c>
      <c r="K2995" s="15" t="s">
        <v>51</v>
      </c>
      <c r="L2995" s="37" t="s">
        <v>3086</v>
      </c>
      <c r="M2995" s="12" t="n">
        <v>42921</v>
      </c>
      <c r="N2995" s="12" t="s">
        <v>2921</v>
      </c>
      <c r="O2995" s="11" t="s">
        <v>42</v>
      </c>
      <c r="P2995" s="12" t="s">
        <v>43</v>
      </c>
      <c r="Q2995" s="11" t="s">
        <v>43</v>
      </c>
      <c r="R2995" s="11" t="s">
        <v>43</v>
      </c>
      <c r="S2995" s="11" t="s">
        <v>43</v>
      </c>
      <c r="T2995" s="11" t="s">
        <v>43</v>
      </c>
      <c r="U2995" s="11" t="s">
        <v>43</v>
      </c>
      <c r="V2995" s="11" t="s">
        <v>43</v>
      </c>
      <c r="W2995" s="11" t="s">
        <v>43</v>
      </c>
    </row>
    <row r="2996" s="13" customFormat="true" ht="133.5" hidden="false" customHeight="true" outlineLevel="0" collapsed="false">
      <c r="A2996" s="37" t="s">
        <v>974</v>
      </c>
      <c r="B2996" s="11" t="s">
        <v>3132</v>
      </c>
      <c r="C2996" s="37" t="s">
        <v>2918</v>
      </c>
      <c r="D2996" s="15" t="s">
        <v>143</v>
      </c>
      <c r="E2996" s="11" t="s">
        <v>48</v>
      </c>
      <c r="F2996" s="12" t="n">
        <v>42921</v>
      </c>
      <c r="G2996" s="12" t="n">
        <v>43286</v>
      </c>
      <c r="H2996" s="37" t="s">
        <v>276</v>
      </c>
      <c r="I2996" s="37" t="s">
        <v>2919</v>
      </c>
      <c r="J2996" s="37" t="s">
        <v>2920</v>
      </c>
      <c r="K2996" s="15" t="s">
        <v>51</v>
      </c>
      <c r="L2996" s="37" t="s">
        <v>3086</v>
      </c>
      <c r="M2996" s="12" t="n">
        <v>42921</v>
      </c>
      <c r="N2996" s="12" t="s">
        <v>2921</v>
      </c>
      <c r="O2996" s="11" t="s">
        <v>42</v>
      </c>
      <c r="P2996" s="12" t="s">
        <v>43</v>
      </c>
      <c r="Q2996" s="11" t="s">
        <v>43</v>
      </c>
      <c r="R2996" s="11" t="s">
        <v>43</v>
      </c>
      <c r="S2996" s="11" t="s">
        <v>43</v>
      </c>
      <c r="T2996" s="11" t="s">
        <v>43</v>
      </c>
      <c r="U2996" s="11" t="s">
        <v>43</v>
      </c>
      <c r="V2996" s="11" t="s">
        <v>43</v>
      </c>
      <c r="W2996" s="11" t="s">
        <v>43</v>
      </c>
    </row>
    <row r="2997" s="13" customFormat="true" ht="138" hidden="false" customHeight="true" outlineLevel="0" collapsed="false">
      <c r="A2997" s="37" t="s">
        <v>974</v>
      </c>
      <c r="B2997" s="11" t="s">
        <v>3133</v>
      </c>
      <c r="C2997" s="37" t="s">
        <v>2918</v>
      </c>
      <c r="D2997" s="15" t="s">
        <v>143</v>
      </c>
      <c r="E2997" s="11" t="s">
        <v>48</v>
      </c>
      <c r="F2997" s="12" t="n">
        <v>42921</v>
      </c>
      <c r="G2997" s="12" t="n">
        <v>43286</v>
      </c>
      <c r="H2997" s="37" t="s">
        <v>276</v>
      </c>
      <c r="I2997" s="37" t="s">
        <v>2919</v>
      </c>
      <c r="J2997" s="37" t="s">
        <v>2920</v>
      </c>
      <c r="K2997" s="15" t="s">
        <v>51</v>
      </c>
      <c r="L2997" s="37" t="s">
        <v>3086</v>
      </c>
      <c r="M2997" s="12" t="n">
        <v>42921</v>
      </c>
      <c r="N2997" s="12" t="s">
        <v>2921</v>
      </c>
      <c r="O2997" s="11" t="s">
        <v>42</v>
      </c>
      <c r="P2997" s="12" t="s">
        <v>43</v>
      </c>
      <c r="Q2997" s="11" t="s">
        <v>43</v>
      </c>
      <c r="R2997" s="11" t="s">
        <v>43</v>
      </c>
      <c r="S2997" s="11" t="s">
        <v>43</v>
      </c>
      <c r="T2997" s="11" t="s">
        <v>43</v>
      </c>
      <c r="U2997" s="11" t="s">
        <v>43</v>
      </c>
      <c r="V2997" s="11" t="s">
        <v>43</v>
      </c>
      <c r="W2997" s="11" t="s">
        <v>43</v>
      </c>
    </row>
    <row r="2998" s="13" customFormat="true" ht="115.5" hidden="false" customHeight="true" outlineLevel="0" collapsed="false">
      <c r="A2998" s="37" t="s">
        <v>974</v>
      </c>
      <c r="B2998" s="11" t="s">
        <v>3134</v>
      </c>
      <c r="C2998" s="37" t="s">
        <v>2918</v>
      </c>
      <c r="D2998" s="15" t="s">
        <v>143</v>
      </c>
      <c r="E2998" s="11" t="s">
        <v>48</v>
      </c>
      <c r="F2998" s="12" t="n">
        <v>42921</v>
      </c>
      <c r="G2998" s="12" t="n">
        <v>43286</v>
      </c>
      <c r="H2998" s="37" t="s">
        <v>276</v>
      </c>
      <c r="I2998" s="37" t="s">
        <v>2919</v>
      </c>
      <c r="J2998" s="37" t="s">
        <v>2920</v>
      </c>
      <c r="K2998" s="15" t="s">
        <v>51</v>
      </c>
      <c r="L2998" s="37" t="s">
        <v>3086</v>
      </c>
      <c r="M2998" s="12" t="n">
        <v>42921</v>
      </c>
      <c r="N2998" s="12" t="s">
        <v>2921</v>
      </c>
      <c r="O2998" s="11" t="s">
        <v>42</v>
      </c>
      <c r="P2998" s="12" t="s">
        <v>43</v>
      </c>
      <c r="Q2998" s="11" t="s">
        <v>43</v>
      </c>
      <c r="R2998" s="11" t="s">
        <v>43</v>
      </c>
      <c r="S2998" s="11" t="s">
        <v>43</v>
      </c>
      <c r="T2998" s="11" t="s">
        <v>43</v>
      </c>
      <c r="U2998" s="11" t="s">
        <v>43</v>
      </c>
      <c r="V2998" s="11" t="s">
        <v>43</v>
      </c>
      <c r="W2998" s="11" t="s">
        <v>43</v>
      </c>
    </row>
    <row r="2999" s="13" customFormat="true" ht="117" hidden="false" customHeight="true" outlineLevel="0" collapsed="false">
      <c r="A2999" s="37" t="s">
        <v>974</v>
      </c>
      <c r="B2999" s="11" t="s">
        <v>3135</v>
      </c>
      <c r="C2999" s="37" t="s">
        <v>2918</v>
      </c>
      <c r="D2999" s="15" t="s">
        <v>143</v>
      </c>
      <c r="E2999" s="11" t="s">
        <v>48</v>
      </c>
      <c r="F2999" s="12" t="n">
        <v>42921</v>
      </c>
      <c r="G2999" s="12" t="n">
        <v>43286</v>
      </c>
      <c r="H2999" s="37" t="s">
        <v>276</v>
      </c>
      <c r="I2999" s="37" t="s">
        <v>2919</v>
      </c>
      <c r="J2999" s="37" t="s">
        <v>2920</v>
      </c>
      <c r="K2999" s="15" t="s">
        <v>51</v>
      </c>
      <c r="L2999" s="37" t="s">
        <v>3086</v>
      </c>
      <c r="M2999" s="12" t="n">
        <v>42921</v>
      </c>
      <c r="N2999" s="12" t="s">
        <v>2921</v>
      </c>
      <c r="O2999" s="11" t="s">
        <v>42</v>
      </c>
      <c r="P2999" s="12" t="s">
        <v>43</v>
      </c>
      <c r="Q2999" s="11" t="s">
        <v>43</v>
      </c>
      <c r="R2999" s="11" t="s">
        <v>43</v>
      </c>
      <c r="S2999" s="11" t="s">
        <v>43</v>
      </c>
      <c r="T2999" s="11" t="s">
        <v>43</v>
      </c>
      <c r="U2999" s="11" t="s">
        <v>43</v>
      </c>
      <c r="V2999" s="11" t="s">
        <v>43</v>
      </c>
      <c r="W2999" s="11" t="s">
        <v>43</v>
      </c>
    </row>
    <row r="3000" s="13" customFormat="true" ht="99" hidden="false" customHeight="true" outlineLevel="0" collapsed="false">
      <c r="A3000" s="37" t="s">
        <v>974</v>
      </c>
      <c r="B3000" s="11" t="s">
        <v>3136</v>
      </c>
      <c r="C3000" s="37" t="s">
        <v>2918</v>
      </c>
      <c r="D3000" s="15" t="s">
        <v>143</v>
      </c>
      <c r="E3000" s="11" t="s">
        <v>48</v>
      </c>
      <c r="F3000" s="12" t="n">
        <v>42921</v>
      </c>
      <c r="G3000" s="12" t="n">
        <v>43286</v>
      </c>
      <c r="H3000" s="37" t="s">
        <v>276</v>
      </c>
      <c r="I3000" s="37" t="s">
        <v>2919</v>
      </c>
      <c r="J3000" s="37" t="s">
        <v>2920</v>
      </c>
      <c r="K3000" s="15" t="s">
        <v>51</v>
      </c>
      <c r="L3000" s="37" t="s">
        <v>3086</v>
      </c>
      <c r="M3000" s="12" t="n">
        <v>42921</v>
      </c>
      <c r="N3000" s="12" t="s">
        <v>2921</v>
      </c>
      <c r="O3000" s="11" t="s">
        <v>42</v>
      </c>
      <c r="P3000" s="12" t="s">
        <v>43</v>
      </c>
      <c r="Q3000" s="11" t="s">
        <v>43</v>
      </c>
      <c r="R3000" s="11" t="s">
        <v>43</v>
      </c>
      <c r="S3000" s="11" t="s">
        <v>43</v>
      </c>
      <c r="T3000" s="11" t="s">
        <v>43</v>
      </c>
      <c r="U3000" s="11" t="s">
        <v>43</v>
      </c>
      <c r="V3000" s="11" t="s">
        <v>43</v>
      </c>
      <c r="W3000" s="11" t="s">
        <v>43</v>
      </c>
    </row>
    <row r="3001" s="13" customFormat="true" ht="78" hidden="false" customHeight="true" outlineLevel="0" collapsed="false">
      <c r="A3001" s="37" t="s">
        <v>974</v>
      </c>
      <c r="B3001" s="11" t="s">
        <v>3137</v>
      </c>
      <c r="C3001" s="37" t="s">
        <v>2918</v>
      </c>
      <c r="D3001" s="15" t="s">
        <v>143</v>
      </c>
      <c r="E3001" s="11" t="s">
        <v>48</v>
      </c>
      <c r="F3001" s="12" t="n">
        <v>42921</v>
      </c>
      <c r="G3001" s="12" t="n">
        <v>43286</v>
      </c>
      <c r="H3001" s="37" t="s">
        <v>276</v>
      </c>
      <c r="I3001" s="37" t="s">
        <v>2919</v>
      </c>
      <c r="J3001" s="37" t="s">
        <v>2920</v>
      </c>
      <c r="K3001" s="15" t="s">
        <v>51</v>
      </c>
      <c r="L3001" s="37" t="s">
        <v>3086</v>
      </c>
      <c r="M3001" s="12" t="n">
        <v>42921</v>
      </c>
      <c r="N3001" s="12" t="s">
        <v>2921</v>
      </c>
      <c r="O3001" s="11" t="s">
        <v>42</v>
      </c>
      <c r="P3001" s="12" t="s">
        <v>43</v>
      </c>
      <c r="Q3001" s="11" t="s">
        <v>43</v>
      </c>
      <c r="R3001" s="11" t="s">
        <v>43</v>
      </c>
      <c r="S3001" s="11" t="s">
        <v>43</v>
      </c>
      <c r="T3001" s="11" t="s">
        <v>43</v>
      </c>
      <c r="U3001" s="11" t="s">
        <v>43</v>
      </c>
      <c r="V3001" s="11" t="s">
        <v>43</v>
      </c>
      <c r="W3001" s="11" t="s">
        <v>43</v>
      </c>
    </row>
    <row r="3002" s="13" customFormat="true" ht="102" hidden="false" customHeight="true" outlineLevel="0" collapsed="false">
      <c r="A3002" s="37" t="s">
        <v>974</v>
      </c>
      <c r="B3002" s="11" t="s">
        <v>3138</v>
      </c>
      <c r="C3002" s="37" t="s">
        <v>2918</v>
      </c>
      <c r="D3002" s="15" t="s">
        <v>143</v>
      </c>
      <c r="E3002" s="11" t="s">
        <v>48</v>
      </c>
      <c r="F3002" s="12" t="n">
        <v>42921</v>
      </c>
      <c r="G3002" s="12" t="n">
        <v>43286</v>
      </c>
      <c r="H3002" s="37" t="s">
        <v>276</v>
      </c>
      <c r="I3002" s="37" t="s">
        <v>2919</v>
      </c>
      <c r="J3002" s="37" t="s">
        <v>2920</v>
      </c>
      <c r="K3002" s="15" t="s">
        <v>51</v>
      </c>
      <c r="L3002" s="37" t="s">
        <v>3086</v>
      </c>
      <c r="M3002" s="12" t="n">
        <v>42921</v>
      </c>
      <c r="N3002" s="12" t="s">
        <v>2921</v>
      </c>
      <c r="O3002" s="11" t="s">
        <v>42</v>
      </c>
      <c r="P3002" s="12" t="s">
        <v>43</v>
      </c>
      <c r="Q3002" s="11" t="s">
        <v>43</v>
      </c>
      <c r="R3002" s="11" t="s">
        <v>43</v>
      </c>
      <c r="S3002" s="11" t="s">
        <v>43</v>
      </c>
      <c r="T3002" s="11" t="s">
        <v>43</v>
      </c>
      <c r="U3002" s="11" t="s">
        <v>43</v>
      </c>
      <c r="V3002" s="11" t="s">
        <v>43</v>
      </c>
      <c r="W3002" s="11" t="s">
        <v>43</v>
      </c>
    </row>
    <row r="3003" s="13" customFormat="true" ht="111" hidden="false" customHeight="true" outlineLevel="0" collapsed="false">
      <c r="A3003" s="37" t="s">
        <v>974</v>
      </c>
      <c r="B3003" s="11" t="s">
        <v>3139</v>
      </c>
      <c r="C3003" s="37" t="s">
        <v>2918</v>
      </c>
      <c r="D3003" s="15" t="s">
        <v>143</v>
      </c>
      <c r="E3003" s="11" t="s">
        <v>48</v>
      </c>
      <c r="F3003" s="12" t="n">
        <v>42921</v>
      </c>
      <c r="G3003" s="12" t="n">
        <v>43286</v>
      </c>
      <c r="H3003" s="37" t="s">
        <v>276</v>
      </c>
      <c r="I3003" s="37" t="s">
        <v>2919</v>
      </c>
      <c r="J3003" s="37" t="s">
        <v>2920</v>
      </c>
      <c r="K3003" s="15" t="s">
        <v>51</v>
      </c>
      <c r="L3003" s="37" t="s">
        <v>3086</v>
      </c>
      <c r="M3003" s="12" t="n">
        <v>42921</v>
      </c>
      <c r="N3003" s="12" t="s">
        <v>2921</v>
      </c>
      <c r="O3003" s="11" t="s">
        <v>42</v>
      </c>
      <c r="P3003" s="12" t="s">
        <v>43</v>
      </c>
      <c r="Q3003" s="11" t="s">
        <v>43</v>
      </c>
      <c r="R3003" s="11" t="s">
        <v>43</v>
      </c>
      <c r="S3003" s="11" t="s">
        <v>43</v>
      </c>
      <c r="T3003" s="11" t="s">
        <v>43</v>
      </c>
      <c r="U3003" s="11" t="s">
        <v>43</v>
      </c>
      <c r="V3003" s="11" t="s">
        <v>43</v>
      </c>
      <c r="W3003" s="11" t="s">
        <v>43</v>
      </c>
    </row>
    <row r="3004" s="13" customFormat="true" ht="100.5" hidden="false" customHeight="true" outlineLevel="0" collapsed="false">
      <c r="A3004" s="37" t="s">
        <v>974</v>
      </c>
      <c r="B3004" s="11" t="s">
        <v>3140</v>
      </c>
      <c r="C3004" s="37" t="s">
        <v>2918</v>
      </c>
      <c r="D3004" s="15" t="s">
        <v>143</v>
      </c>
      <c r="E3004" s="11" t="s">
        <v>48</v>
      </c>
      <c r="F3004" s="12" t="n">
        <v>42921</v>
      </c>
      <c r="G3004" s="12" t="n">
        <v>43286</v>
      </c>
      <c r="H3004" s="37" t="s">
        <v>276</v>
      </c>
      <c r="I3004" s="37" t="s">
        <v>2919</v>
      </c>
      <c r="J3004" s="37" t="s">
        <v>2920</v>
      </c>
      <c r="K3004" s="15" t="s">
        <v>51</v>
      </c>
      <c r="L3004" s="37" t="s">
        <v>3086</v>
      </c>
      <c r="M3004" s="12" t="n">
        <v>42921</v>
      </c>
      <c r="N3004" s="12" t="s">
        <v>2921</v>
      </c>
      <c r="O3004" s="11" t="s">
        <v>42</v>
      </c>
      <c r="P3004" s="12" t="s">
        <v>43</v>
      </c>
      <c r="Q3004" s="11" t="s">
        <v>43</v>
      </c>
      <c r="R3004" s="11" t="s">
        <v>43</v>
      </c>
      <c r="S3004" s="11" t="s">
        <v>43</v>
      </c>
      <c r="T3004" s="11" t="s">
        <v>43</v>
      </c>
      <c r="U3004" s="11" t="s">
        <v>43</v>
      </c>
      <c r="V3004" s="11" t="s">
        <v>43</v>
      </c>
      <c r="W3004" s="11" t="s">
        <v>43</v>
      </c>
    </row>
    <row r="3005" s="13" customFormat="true" ht="100.5" hidden="false" customHeight="true" outlineLevel="0" collapsed="false">
      <c r="A3005" s="37" t="s">
        <v>974</v>
      </c>
      <c r="B3005" s="11" t="s">
        <v>3141</v>
      </c>
      <c r="C3005" s="37" t="s">
        <v>2918</v>
      </c>
      <c r="D3005" s="15" t="s">
        <v>143</v>
      </c>
      <c r="E3005" s="11" t="s">
        <v>48</v>
      </c>
      <c r="F3005" s="12" t="n">
        <v>42921</v>
      </c>
      <c r="G3005" s="12" t="n">
        <v>43286</v>
      </c>
      <c r="H3005" s="37" t="s">
        <v>276</v>
      </c>
      <c r="I3005" s="37" t="s">
        <v>2919</v>
      </c>
      <c r="J3005" s="37" t="s">
        <v>2920</v>
      </c>
      <c r="K3005" s="15" t="s">
        <v>51</v>
      </c>
      <c r="L3005" s="37" t="s">
        <v>3086</v>
      </c>
      <c r="M3005" s="12" t="n">
        <v>42921</v>
      </c>
      <c r="N3005" s="12" t="s">
        <v>2921</v>
      </c>
      <c r="O3005" s="11" t="s">
        <v>42</v>
      </c>
      <c r="P3005" s="12" t="s">
        <v>43</v>
      </c>
      <c r="Q3005" s="11" t="s">
        <v>43</v>
      </c>
      <c r="R3005" s="11" t="s">
        <v>43</v>
      </c>
      <c r="S3005" s="11" t="s">
        <v>43</v>
      </c>
      <c r="T3005" s="11" t="s">
        <v>43</v>
      </c>
      <c r="U3005" s="11" t="s">
        <v>43</v>
      </c>
      <c r="V3005" s="11" t="s">
        <v>43</v>
      </c>
      <c r="W3005" s="11" t="s">
        <v>43</v>
      </c>
    </row>
    <row r="3006" s="13" customFormat="true" ht="97.5" hidden="false" customHeight="true" outlineLevel="0" collapsed="false">
      <c r="A3006" s="37" t="s">
        <v>974</v>
      </c>
      <c r="B3006" s="11" t="s">
        <v>3142</v>
      </c>
      <c r="C3006" s="37" t="s">
        <v>2918</v>
      </c>
      <c r="D3006" s="15" t="s">
        <v>143</v>
      </c>
      <c r="E3006" s="11" t="s">
        <v>48</v>
      </c>
      <c r="F3006" s="12" t="n">
        <v>42921</v>
      </c>
      <c r="G3006" s="12" t="n">
        <v>43286</v>
      </c>
      <c r="H3006" s="37" t="s">
        <v>276</v>
      </c>
      <c r="I3006" s="37" t="s">
        <v>2919</v>
      </c>
      <c r="J3006" s="37" t="s">
        <v>2920</v>
      </c>
      <c r="K3006" s="15" t="s">
        <v>51</v>
      </c>
      <c r="L3006" s="37" t="s">
        <v>3086</v>
      </c>
      <c r="M3006" s="12" t="n">
        <v>42921</v>
      </c>
      <c r="N3006" s="12" t="s">
        <v>2921</v>
      </c>
      <c r="O3006" s="11" t="s">
        <v>42</v>
      </c>
      <c r="P3006" s="12" t="s">
        <v>43</v>
      </c>
      <c r="Q3006" s="11" t="s">
        <v>43</v>
      </c>
      <c r="R3006" s="11" t="s">
        <v>43</v>
      </c>
      <c r="S3006" s="11" t="s">
        <v>43</v>
      </c>
      <c r="T3006" s="11" t="s">
        <v>43</v>
      </c>
      <c r="U3006" s="11" t="s">
        <v>43</v>
      </c>
      <c r="V3006" s="11" t="s">
        <v>43</v>
      </c>
      <c r="W3006" s="11" t="s">
        <v>43</v>
      </c>
    </row>
    <row r="3007" s="13" customFormat="true" ht="124.5" hidden="false" customHeight="true" outlineLevel="0" collapsed="false">
      <c r="A3007" s="37" t="s">
        <v>974</v>
      </c>
      <c r="B3007" s="11" t="s">
        <v>3143</v>
      </c>
      <c r="C3007" s="37" t="s">
        <v>2918</v>
      </c>
      <c r="D3007" s="15" t="s">
        <v>143</v>
      </c>
      <c r="E3007" s="11" t="s">
        <v>48</v>
      </c>
      <c r="F3007" s="12" t="n">
        <v>42921</v>
      </c>
      <c r="G3007" s="12" t="n">
        <v>43286</v>
      </c>
      <c r="H3007" s="37" t="s">
        <v>276</v>
      </c>
      <c r="I3007" s="37" t="s">
        <v>2919</v>
      </c>
      <c r="J3007" s="37" t="s">
        <v>2920</v>
      </c>
      <c r="K3007" s="15" t="s">
        <v>51</v>
      </c>
      <c r="L3007" s="37" t="s">
        <v>3086</v>
      </c>
      <c r="M3007" s="12" t="n">
        <v>42921</v>
      </c>
      <c r="N3007" s="12" t="s">
        <v>2921</v>
      </c>
      <c r="O3007" s="11" t="s">
        <v>42</v>
      </c>
      <c r="P3007" s="12" t="s">
        <v>43</v>
      </c>
      <c r="Q3007" s="11" t="s">
        <v>43</v>
      </c>
      <c r="R3007" s="11" t="s">
        <v>43</v>
      </c>
      <c r="S3007" s="11" t="s">
        <v>43</v>
      </c>
      <c r="T3007" s="11" t="s">
        <v>43</v>
      </c>
      <c r="U3007" s="11" t="s">
        <v>43</v>
      </c>
      <c r="V3007" s="11" t="s">
        <v>43</v>
      </c>
      <c r="W3007" s="11" t="s">
        <v>43</v>
      </c>
    </row>
    <row r="3008" s="13" customFormat="true" ht="123" hidden="false" customHeight="true" outlineLevel="0" collapsed="false">
      <c r="A3008" s="37" t="s">
        <v>974</v>
      </c>
      <c r="B3008" s="11" t="s">
        <v>3144</v>
      </c>
      <c r="C3008" s="37" t="s">
        <v>2918</v>
      </c>
      <c r="D3008" s="15" t="s">
        <v>143</v>
      </c>
      <c r="E3008" s="11" t="s">
        <v>48</v>
      </c>
      <c r="F3008" s="12" t="n">
        <v>42921</v>
      </c>
      <c r="G3008" s="12" t="n">
        <v>43286</v>
      </c>
      <c r="H3008" s="37" t="s">
        <v>276</v>
      </c>
      <c r="I3008" s="37" t="s">
        <v>2919</v>
      </c>
      <c r="J3008" s="37" t="s">
        <v>2920</v>
      </c>
      <c r="K3008" s="15" t="s">
        <v>51</v>
      </c>
      <c r="L3008" s="37" t="s">
        <v>3086</v>
      </c>
      <c r="M3008" s="12" t="n">
        <v>42921</v>
      </c>
      <c r="N3008" s="12" t="s">
        <v>2921</v>
      </c>
      <c r="O3008" s="11" t="s">
        <v>42</v>
      </c>
      <c r="P3008" s="12" t="s">
        <v>43</v>
      </c>
      <c r="Q3008" s="11" t="s">
        <v>43</v>
      </c>
      <c r="R3008" s="11" t="s">
        <v>43</v>
      </c>
      <c r="S3008" s="11" t="s">
        <v>43</v>
      </c>
      <c r="T3008" s="11" t="s">
        <v>43</v>
      </c>
      <c r="U3008" s="11" t="s">
        <v>43</v>
      </c>
      <c r="V3008" s="11" t="s">
        <v>43</v>
      </c>
      <c r="W3008" s="11" t="s">
        <v>43</v>
      </c>
    </row>
    <row r="3009" s="13" customFormat="true" ht="118.5" hidden="false" customHeight="true" outlineLevel="0" collapsed="false">
      <c r="A3009" s="37" t="s">
        <v>974</v>
      </c>
      <c r="B3009" s="11" t="s">
        <v>3145</v>
      </c>
      <c r="C3009" s="37" t="s">
        <v>2918</v>
      </c>
      <c r="D3009" s="15" t="s">
        <v>143</v>
      </c>
      <c r="E3009" s="11" t="s">
        <v>48</v>
      </c>
      <c r="F3009" s="12" t="n">
        <v>42921</v>
      </c>
      <c r="G3009" s="12" t="n">
        <v>43286</v>
      </c>
      <c r="H3009" s="37" t="s">
        <v>276</v>
      </c>
      <c r="I3009" s="37" t="s">
        <v>2919</v>
      </c>
      <c r="J3009" s="37" t="s">
        <v>2920</v>
      </c>
      <c r="K3009" s="15" t="s">
        <v>51</v>
      </c>
      <c r="L3009" s="37" t="s">
        <v>3086</v>
      </c>
      <c r="M3009" s="12" t="n">
        <v>42921</v>
      </c>
      <c r="N3009" s="12" t="s">
        <v>2921</v>
      </c>
      <c r="O3009" s="11" t="s">
        <v>42</v>
      </c>
      <c r="P3009" s="12" t="s">
        <v>43</v>
      </c>
      <c r="Q3009" s="11" t="s">
        <v>43</v>
      </c>
      <c r="R3009" s="11" t="s">
        <v>43</v>
      </c>
      <c r="S3009" s="11" t="s">
        <v>43</v>
      </c>
      <c r="T3009" s="11" t="s">
        <v>43</v>
      </c>
      <c r="U3009" s="11" t="s">
        <v>43</v>
      </c>
      <c r="V3009" s="11" t="s">
        <v>43</v>
      </c>
      <c r="W3009" s="11" t="s">
        <v>43</v>
      </c>
    </row>
    <row r="3010" s="13" customFormat="true" ht="145.5" hidden="false" customHeight="true" outlineLevel="0" collapsed="false">
      <c r="A3010" s="37" t="s">
        <v>974</v>
      </c>
      <c r="B3010" s="11" t="s">
        <v>3146</v>
      </c>
      <c r="C3010" s="37" t="s">
        <v>2918</v>
      </c>
      <c r="D3010" s="15" t="s">
        <v>143</v>
      </c>
      <c r="E3010" s="11" t="s">
        <v>48</v>
      </c>
      <c r="F3010" s="12" t="n">
        <v>42921</v>
      </c>
      <c r="G3010" s="12" t="n">
        <v>43286</v>
      </c>
      <c r="H3010" s="37" t="s">
        <v>276</v>
      </c>
      <c r="I3010" s="37" t="s">
        <v>2919</v>
      </c>
      <c r="J3010" s="37" t="s">
        <v>2920</v>
      </c>
      <c r="K3010" s="15" t="s">
        <v>51</v>
      </c>
      <c r="L3010" s="37" t="s">
        <v>3086</v>
      </c>
      <c r="M3010" s="12" t="n">
        <v>42921</v>
      </c>
      <c r="N3010" s="12" t="s">
        <v>2921</v>
      </c>
      <c r="O3010" s="11" t="s">
        <v>42</v>
      </c>
      <c r="P3010" s="12" t="s">
        <v>43</v>
      </c>
      <c r="Q3010" s="11" t="s">
        <v>43</v>
      </c>
      <c r="R3010" s="11" t="s">
        <v>43</v>
      </c>
      <c r="S3010" s="11" t="s">
        <v>43</v>
      </c>
      <c r="T3010" s="11" t="s">
        <v>43</v>
      </c>
      <c r="U3010" s="11" t="s">
        <v>43</v>
      </c>
      <c r="V3010" s="11" t="s">
        <v>43</v>
      </c>
      <c r="W3010" s="11" t="s">
        <v>43</v>
      </c>
    </row>
    <row r="3011" s="13" customFormat="true" ht="144" hidden="false" customHeight="true" outlineLevel="0" collapsed="false">
      <c r="A3011" s="37" t="s">
        <v>974</v>
      </c>
      <c r="B3011" s="11" t="s">
        <v>3147</v>
      </c>
      <c r="C3011" s="37" t="s">
        <v>2918</v>
      </c>
      <c r="D3011" s="15" t="s">
        <v>143</v>
      </c>
      <c r="E3011" s="11" t="s">
        <v>48</v>
      </c>
      <c r="F3011" s="12" t="n">
        <v>42921</v>
      </c>
      <c r="G3011" s="12" t="n">
        <v>43286</v>
      </c>
      <c r="H3011" s="37" t="s">
        <v>276</v>
      </c>
      <c r="I3011" s="37" t="s">
        <v>2919</v>
      </c>
      <c r="J3011" s="37" t="s">
        <v>2920</v>
      </c>
      <c r="K3011" s="15" t="s">
        <v>51</v>
      </c>
      <c r="L3011" s="37" t="s">
        <v>3086</v>
      </c>
      <c r="M3011" s="12" t="n">
        <v>42921</v>
      </c>
      <c r="N3011" s="12" t="s">
        <v>2921</v>
      </c>
      <c r="O3011" s="11" t="s">
        <v>42</v>
      </c>
      <c r="P3011" s="12" t="s">
        <v>43</v>
      </c>
      <c r="Q3011" s="11" t="s">
        <v>43</v>
      </c>
      <c r="R3011" s="11" t="s">
        <v>43</v>
      </c>
      <c r="S3011" s="11" t="s">
        <v>43</v>
      </c>
      <c r="T3011" s="11" t="s">
        <v>43</v>
      </c>
      <c r="U3011" s="11" t="s">
        <v>43</v>
      </c>
      <c r="V3011" s="11" t="s">
        <v>43</v>
      </c>
      <c r="W3011" s="11" t="s">
        <v>43</v>
      </c>
    </row>
    <row r="3012" s="13" customFormat="true" ht="139.5" hidden="false" customHeight="true" outlineLevel="0" collapsed="false">
      <c r="A3012" s="37" t="s">
        <v>974</v>
      </c>
      <c r="B3012" s="11" t="s">
        <v>3148</v>
      </c>
      <c r="C3012" s="37" t="s">
        <v>2918</v>
      </c>
      <c r="D3012" s="15" t="s">
        <v>143</v>
      </c>
      <c r="E3012" s="11" t="s">
        <v>48</v>
      </c>
      <c r="F3012" s="12" t="n">
        <v>42921</v>
      </c>
      <c r="G3012" s="12" t="n">
        <v>43286</v>
      </c>
      <c r="H3012" s="37" t="s">
        <v>276</v>
      </c>
      <c r="I3012" s="37" t="s">
        <v>2919</v>
      </c>
      <c r="J3012" s="37" t="s">
        <v>2920</v>
      </c>
      <c r="K3012" s="15" t="s">
        <v>51</v>
      </c>
      <c r="L3012" s="37" t="s">
        <v>3086</v>
      </c>
      <c r="M3012" s="12" t="n">
        <v>42921</v>
      </c>
      <c r="N3012" s="12" t="s">
        <v>2921</v>
      </c>
      <c r="O3012" s="11" t="s">
        <v>42</v>
      </c>
      <c r="P3012" s="12" t="s">
        <v>43</v>
      </c>
      <c r="Q3012" s="11" t="s">
        <v>43</v>
      </c>
      <c r="R3012" s="11" t="s">
        <v>43</v>
      </c>
      <c r="S3012" s="11" t="s">
        <v>43</v>
      </c>
      <c r="T3012" s="11" t="s">
        <v>43</v>
      </c>
      <c r="U3012" s="11" t="s">
        <v>43</v>
      </c>
      <c r="V3012" s="11" t="s">
        <v>43</v>
      </c>
      <c r="W3012" s="11" t="s">
        <v>43</v>
      </c>
    </row>
    <row r="3013" s="13" customFormat="true" ht="162" hidden="false" customHeight="true" outlineLevel="0" collapsed="false">
      <c r="A3013" s="37" t="s">
        <v>974</v>
      </c>
      <c r="B3013" s="11" t="s">
        <v>3149</v>
      </c>
      <c r="C3013" s="37" t="s">
        <v>2918</v>
      </c>
      <c r="D3013" s="15" t="s">
        <v>143</v>
      </c>
      <c r="E3013" s="11" t="s">
        <v>48</v>
      </c>
      <c r="F3013" s="12" t="n">
        <v>42921</v>
      </c>
      <c r="G3013" s="12" t="n">
        <v>43286</v>
      </c>
      <c r="H3013" s="37" t="s">
        <v>276</v>
      </c>
      <c r="I3013" s="37" t="s">
        <v>2919</v>
      </c>
      <c r="J3013" s="37" t="s">
        <v>2920</v>
      </c>
      <c r="K3013" s="15" t="s">
        <v>51</v>
      </c>
      <c r="L3013" s="37" t="s">
        <v>3086</v>
      </c>
      <c r="M3013" s="12" t="n">
        <v>42921</v>
      </c>
      <c r="N3013" s="12" t="s">
        <v>2921</v>
      </c>
      <c r="O3013" s="11" t="s">
        <v>42</v>
      </c>
      <c r="P3013" s="12" t="s">
        <v>43</v>
      </c>
      <c r="Q3013" s="11" t="s">
        <v>43</v>
      </c>
      <c r="R3013" s="11" t="s">
        <v>43</v>
      </c>
      <c r="S3013" s="11" t="s">
        <v>43</v>
      </c>
      <c r="T3013" s="11" t="s">
        <v>43</v>
      </c>
      <c r="U3013" s="11" t="s">
        <v>43</v>
      </c>
      <c r="V3013" s="11" t="s">
        <v>43</v>
      </c>
      <c r="W3013" s="11" t="s">
        <v>43</v>
      </c>
    </row>
    <row r="3014" s="13" customFormat="true" ht="156" hidden="false" customHeight="true" outlineLevel="0" collapsed="false">
      <c r="A3014" s="37" t="s">
        <v>974</v>
      </c>
      <c r="B3014" s="11" t="s">
        <v>3150</v>
      </c>
      <c r="C3014" s="37" t="s">
        <v>2918</v>
      </c>
      <c r="D3014" s="15" t="s">
        <v>143</v>
      </c>
      <c r="E3014" s="11" t="s">
        <v>48</v>
      </c>
      <c r="F3014" s="12" t="n">
        <v>42921</v>
      </c>
      <c r="G3014" s="12" t="n">
        <v>43286</v>
      </c>
      <c r="H3014" s="37" t="s">
        <v>276</v>
      </c>
      <c r="I3014" s="37" t="s">
        <v>2919</v>
      </c>
      <c r="J3014" s="37" t="s">
        <v>2920</v>
      </c>
      <c r="K3014" s="15" t="s">
        <v>51</v>
      </c>
      <c r="L3014" s="37" t="s">
        <v>3086</v>
      </c>
      <c r="M3014" s="12" t="n">
        <v>42921</v>
      </c>
      <c r="N3014" s="12" t="s">
        <v>2921</v>
      </c>
      <c r="O3014" s="11" t="s">
        <v>42</v>
      </c>
      <c r="P3014" s="12" t="s">
        <v>43</v>
      </c>
      <c r="Q3014" s="11" t="s">
        <v>43</v>
      </c>
      <c r="R3014" s="11" t="s">
        <v>43</v>
      </c>
      <c r="S3014" s="11" t="s">
        <v>43</v>
      </c>
      <c r="T3014" s="11" t="s">
        <v>43</v>
      </c>
      <c r="U3014" s="11" t="s">
        <v>43</v>
      </c>
      <c r="V3014" s="11" t="s">
        <v>43</v>
      </c>
      <c r="W3014" s="11" t="s">
        <v>43</v>
      </c>
    </row>
    <row r="3015" s="13" customFormat="true" ht="144" hidden="false" customHeight="true" outlineLevel="0" collapsed="false">
      <c r="A3015" s="37" t="s">
        <v>974</v>
      </c>
      <c r="B3015" s="11" t="s">
        <v>3151</v>
      </c>
      <c r="C3015" s="37" t="s">
        <v>2918</v>
      </c>
      <c r="D3015" s="15" t="s">
        <v>143</v>
      </c>
      <c r="E3015" s="11" t="s">
        <v>48</v>
      </c>
      <c r="F3015" s="12" t="n">
        <v>42921</v>
      </c>
      <c r="G3015" s="12" t="n">
        <v>43286</v>
      </c>
      <c r="H3015" s="37" t="s">
        <v>276</v>
      </c>
      <c r="I3015" s="37" t="s">
        <v>2919</v>
      </c>
      <c r="J3015" s="37" t="s">
        <v>2920</v>
      </c>
      <c r="K3015" s="15" t="s">
        <v>2988</v>
      </c>
      <c r="L3015" s="37" t="s">
        <v>3086</v>
      </c>
      <c r="M3015" s="12" t="n">
        <v>42921</v>
      </c>
      <c r="N3015" s="12" t="s">
        <v>2921</v>
      </c>
      <c r="O3015" s="11" t="s">
        <v>42</v>
      </c>
      <c r="P3015" s="12" t="s">
        <v>43</v>
      </c>
      <c r="Q3015" s="11" t="s">
        <v>43</v>
      </c>
      <c r="R3015" s="11" t="s">
        <v>43</v>
      </c>
      <c r="S3015" s="11" t="s">
        <v>43</v>
      </c>
      <c r="T3015" s="11" t="s">
        <v>43</v>
      </c>
      <c r="U3015" s="11" t="s">
        <v>43</v>
      </c>
      <c r="V3015" s="11" t="s">
        <v>43</v>
      </c>
      <c r="W3015" s="11" t="s">
        <v>43</v>
      </c>
    </row>
    <row r="3016" s="13" customFormat="true" ht="118.5" hidden="false" customHeight="true" outlineLevel="0" collapsed="false">
      <c r="A3016" s="37" t="s">
        <v>974</v>
      </c>
      <c r="B3016" s="11" t="s">
        <v>3152</v>
      </c>
      <c r="C3016" s="37" t="s">
        <v>2918</v>
      </c>
      <c r="D3016" s="15" t="s">
        <v>143</v>
      </c>
      <c r="E3016" s="11" t="s">
        <v>48</v>
      </c>
      <c r="F3016" s="12" t="n">
        <v>42921</v>
      </c>
      <c r="G3016" s="12" t="n">
        <v>43286</v>
      </c>
      <c r="H3016" s="37" t="s">
        <v>276</v>
      </c>
      <c r="I3016" s="37" t="s">
        <v>2919</v>
      </c>
      <c r="J3016" s="37" t="s">
        <v>2920</v>
      </c>
      <c r="K3016" s="15" t="s">
        <v>51</v>
      </c>
      <c r="L3016" s="37" t="s">
        <v>3086</v>
      </c>
      <c r="M3016" s="12" t="n">
        <v>42921</v>
      </c>
      <c r="N3016" s="12" t="s">
        <v>2921</v>
      </c>
      <c r="O3016" s="11" t="s">
        <v>42</v>
      </c>
      <c r="P3016" s="12" t="s">
        <v>43</v>
      </c>
      <c r="Q3016" s="11" t="s">
        <v>43</v>
      </c>
      <c r="R3016" s="11" t="s">
        <v>43</v>
      </c>
      <c r="S3016" s="11" t="s">
        <v>43</v>
      </c>
      <c r="T3016" s="11" t="s">
        <v>43</v>
      </c>
      <c r="U3016" s="11" t="s">
        <v>43</v>
      </c>
      <c r="V3016" s="11" t="s">
        <v>43</v>
      </c>
      <c r="W3016" s="11" t="s">
        <v>43</v>
      </c>
    </row>
    <row r="3017" s="13" customFormat="true" ht="136.5" hidden="false" customHeight="true" outlineLevel="0" collapsed="false">
      <c r="A3017" s="37" t="s">
        <v>974</v>
      </c>
      <c r="B3017" s="11" t="s">
        <v>3153</v>
      </c>
      <c r="C3017" s="37" t="s">
        <v>2918</v>
      </c>
      <c r="D3017" s="15" t="s">
        <v>143</v>
      </c>
      <c r="E3017" s="11" t="s">
        <v>48</v>
      </c>
      <c r="F3017" s="12" t="n">
        <v>42921</v>
      </c>
      <c r="G3017" s="12" t="n">
        <v>43286</v>
      </c>
      <c r="H3017" s="37" t="s">
        <v>276</v>
      </c>
      <c r="I3017" s="37" t="s">
        <v>2919</v>
      </c>
      <c r="J3017" s="37" t="s">
        <v>2920</v>
      </c>
      <c r="K3017" s="15" t="s">
        <v>51</v>
      </c>
      <c r="L3017" s="37" t="s">
        <v>3086</v>
      </c>
      <c r="M3017" s="12" t="n">
        <v>42921</v>
      </c>
      <c r="N3017" s="12" t="s">
        <v>2921</v>
      </c>
      <c r="O3017" s="11" t="s">
        <v>42</v>
      </c>
      <c r="P3017" s="12" t="s">
        <v>43</v>
      </c>
      <c r="Q3017" s="11" t="s">
        <v>43</v>
      </c>
      <c r="R3017" s="11" t="s">
        <v>43</v>
      </c>
      <c r="S3017" s="11" t="s">
        <v>43</v>
      </c>
      <c r="T3017" s="11" t="s">
        <v>43</v>
      </c>
      <c r="U3017" s="11" t="s">
        <v>43</v>
      </c>
      <c r="V3017" s="11" t="s">
        <v>43</v>
      </c>
      <c r="W3017" s="11" t="s">
        <v>43</v>
      </c>
    </row>
    <row r="3018" s="13" customFormat="true" ht="138" hidden="false" customHeight="true" outlineLevel="0" collapsed="false">
      <c r="A3018" s="37" t="s">
        <v>974</v>
      </c>
      <c r="B3018" s="11" t="s">
        <v>3154</v>
      </c>
      <c r="C3018" s="37" t="s">
        <v>2918</v>
      </c>
      <c r="D3018" s="15" t="s">
        <v>143</v>
      </c>
      <c r="E3018" s="11" t="s">
        <v>48</v>
      </c>
      <c r="F3018" s="12" t="n">
        <v>42921</v>
      </c>
      <c r="G3018" s="12" t="n">
        <v>43286</v>
      </c>
      <c r="H3018" s="37" t="s">
        <v>276</v>
      </c>
      <c r="I3018" s="37" t="s">
        <v>2919</v>
      </c>
      <c r="J3018" s="37" t="s">
        <v>2920</v>
      </c>
      <c r="K3018" s="15" t="s">
        <v>51</v>
      </c>
      <c r="L3018" s="37" t="s">
        <v>3086</v>
      </c>
      <c r="M3018" s="12" t="n">
        <v>42921</v>
      </c>
      <c r="N3018" s="12" t="s">
        <v>2921</v>
      </c>
      <c r="O3018" s="11" t="s">
        <v>42</v>
      </c>
      <c r="P3018" s="12" t="s">
        <v>43</v>
      </c>
      <c r="Q3018" s="11" t="s">
        <v>43</v>
      </c>
      <c r="R3018" s="11" t="s">
        <v>43</v>
      </c>
      <c r="S3018" s="11" t="s">
        <v>43</v>
      </c>
      <c r="T3018" s="11" t="s">
        <v>43</v>
      </c>
      <c r="U3018" s="11" t="s">
        <v>43</v>
      </c>
      <c r="V3018" s="11" t="s">
        <v>43</v>
      </c>
      <c r="W3018" s="11" t="s">
        <v>43</v>
      </c>
    </row>
    <row r="3019" s="13" customFormat="true" ht="124.5" hidden="false" customHeight="true" outlineLevel="0" collapsed="false">
      <c r="A3019" s="37" t="s">
        <v>974</v>
      </c>
      <c r="B3019" s="11" t="s">
        <v>3155</v>
      </c>
      <c r="C3019" s="37" t="s">
        <v>2918</v>
      </c>
      <c r="D3019" s="15" t="s">
        <v>143</v>
      </c>
      <c r="E3019" s="11" t="s">
        <v>48</v>
      </c>
      <c r="F3019" s="12" t="n">
        <v>42921</v>
      </c>
      <c r="G3019" s="12" t="n">
        <v>43286</v>
      </c>
      <c r="H3019" s="37" t="s">
        <v>276</v>
      </c>
      <c r="I3019" s="37" t="s">
        <v>2919</v>
      </c>
      <c r="J3019" s="37" t="s">
        <v>2920</v>
      </c>
      <c r="K3019" s="15" t="s">
        <v>51</v>
      </c>
      <c r="L3019" s="37" t="s">
        <v>3086</v>
      </c>
      <c r="M3019" s="12" t="n">
        <v>42921</v>
      </c>
      <c r="N3019" s="12" t="s">
        <v>2921</v>
      </c>
      <c r="O3019" s="11" t="s">
        <v>42</v>
      </c>
      <c r="P3019" s="12" t="s">
        <v>43</v>
      </c>
      <c r="Q3019" s="11" t="s">
        <v>43</v>
      </c>
      <c r="R3019" s="11" t="s">
        <v>43</v>
      </c>
      <c r="S3019" s="11" t="s">
        <v>43</v>
      </c>
      <c r="T3019" s="11" t="s">
        <v>43</v>
      </c>
      <c r="U3019" s="11" t="s">
        <v>43</v>
      </c>
      <c r="V3019" s="11" t="s">
        <v>43</v>
      </c>
      <c r="W3019" s="11" t="s">
        <v>43</v>
      </c>
    </row>
    <row r="3020" s="13" customFormat="true" ht="157.5" hidden="false" customHeight="true" outlineLevel="0" collapsed="false">
      <c r="A3020" s="37" t="s">
        <v>974</v>
      </c>
      <c r="B3020" s="11" t="s">
        <v>3156</v>
      </c>
      <c r="C3020" s="37" t="s">
        <v>2918</v>
      </c>
      <c r="D3020" s="15" t="s">
        <v>143</v>
      </c>
      <c r="E3020" s="11" t="s">
        <v>48</v>
      </c>
      <c r="F3020" s="12" t="n">
        <v>42921</v>
      </c>
      <c r="G3020" s="12" t="n">
        <v>43286</v>
      </c>
      <c r="H3020" s="37" t="s">
        <v>276</v>
      </c>
      <c r="I3020" s="37" t="s">
        <v>2919</v>
      </c>
      <c r="J3020" s="37" t="s">
        <v>2920</v>
      </c>
      <c r="K3020" s="15" t="s">
        <v>51</v>
      </c>
      <c r="L3020" s="37" t="s">
        <v>3086</v>
      </c>
      <c r="M3020" s="12" t="n">
        <v>42921</v>
      </c>
      <c r="N3020" s="12" t="s">
        <v>2921</v>
      </c>
      <c r="O3020" s="11" t="s">
        <v>42</v>
      </c>
      <c r="P3020" s="12" t="s">
        <v>43</v>
      </c>
      <c r="Q3020" s="11" t="s">
        <v>43</v>
      </c>
      <c r="R3020" s="11" t="s">
        <v>43</v>
      </c>
      <c r="S3020" s="11" t="s">
        <v>43</v>
      </c>
      <c r="T3020" s="11" t="s">
        <v>43</v>
      </c>
      <c r="U3020" s="11" t="s">
        <v>43</v>
      </c>
      <c r="V3020" s="11" t="s">
        <v>43</v>
      </c>
      <c r="W3020" s="11" t="s">
        <v>43</v>
      </c>
    </row>
    <row r="3021" s="13" customFormat="true" ht="138" hidden="false" customHeight="true" outlineLevel="0" collapsed="false">
      <c r="A3021" s="37" t="s">
        <v>974</v>
      </c>
      <c r="B3021" s="11" t="s">
        <v>3157</v>
      </c>
      <c r="C3021" s="37" t="s">
        <v>2918</v>
      </c>
      <c r="D3021" s="15" t="s">
        <v>143</v>
      </c>
      <c r="E3021" s="11" t="s">
        <v>48</v>
      </c>
      <c r="F3021" s="12" t="n">
        <v>42921</v>
      </c>
      <c r="G3021" s="12" t="n">
        <v>43286</v>
      </c>
      <c r="H3021" s="37" t="s">
        <v>276</v>
      </c>
      <c r="I3021" s="37" t="s">
        <v>2919</v>
      </c>
      <c r="J3021" s="37" t="s">
        <v>2920</v>
      </c>
      <c r="K3021" s="15" t="s">
        <v>51</v>
      </c>
      <c r="L3021" s="37" t="s">
        <v>3086</v>
      </c>
      <c r="M3021" s="12" t="n">
        <v>42921</v>
      </c>
      <c r="N3021" s="12" t="s">
        <v>2921</v>
      </c>
      <c r="O3021" s="11" t="s">
        <v>42</v>
      </c>
      <c r="P3021" s="12" t="s">
        <v>43</v>
      </c>
      <c r="Q3021" s="11" t="s">
        <v>43</v>
      </c>
      <c r="R3021" s="11" t="s">
        <v>43</v>
      </c>
      <c r="S3021" s="11" t="s">
        <v>43</v>
      </c>
      <c r="T3021" s="11" t="s">
        <v>43</v>
      </c>
      <c r="U3021" s="11" t="s">
        <v>43</v>
      </c>
      <c r="V3021" s="11" t="s">
        <v>43</v>
      </c>
      <c r="W3021" s="11" t="s">
        <v>43</v>
      </c>
    </row>
    <row r="3022" s="13" customFormat="true" ht="117" hidden="false" customHeight="true" outlineLevel="0" collapsed="false">
      <c r="A3022" s="37" t="s">
        <v>974</v>
      </c>
      <c r="B3022" s="11" t="s">
        <v>3158</v>
      </c>
      <c r="C3022" s="37" t="s">
        <v>2918</v>
      </c>
      <c r="D3022" s="15" t="s">
        <v>143</v>
      </c>
      <c r="E3022" s="11" t="s">
        <v>48</v>
      </c>
      <c r="F3022" s="12" t="n">
        <v>42921</v>
      </c>
      <c r="G3022" s="12" t="n">
        <v>43286</v>
      </c>
      <c r="H3022" s="37" t="s">
        <v>276</v>
      </c>
      <c r="I3022" s="37" t="s">
        <v>2919</v>
      </c>
      <c r="J3022" s="37" t="s">
        <v>2920</v>
      </c>
      <c r="K3022" s="15" t="s">
        <v>51</v>
      </c>
      <c r="L3022" s="37" t="s">
        <v>3086</v>
      </c>
      <c r="M3022" s="12" t="n">
        <v>42921</v>
      </c>
      <c r="N3022" s="12" t="s">
        <v>2921</v>
      </c>
      <c r="O3022" s="11" t="s">
        <v>42</v>
      </c>
      <c r="P3022" s="12" t="s">
        <v>43</v>
      </c>
      <c r="Q3022" s="11" t="s">
        <v>43</v>
      </c>
      <c r="R3022" s="11" t="s">
        <v>43</v>
      </c>
      <c r="S3022" s="11" t="s">
        <v>43</v>
      </c>
      <c r="T3022" s="11" t="s">
        <v>43</v>
      </c>
      <c r="U3022" s="11" t="s">
        <v>43</v>
      </c>
      <c r="V3022" s="11" t="s">
        <v>43</v>
      </c>
      <c r="W3022" s="11" t="s">
        <v>43</v>
      </c>
    </row>
    <row r="3023" s="13" customFormat="true" ht="121.5" hidden="false" customHeight="true" outlineLevel="0" collapsed="false">
      <c r="A3023" s="37" t="s">
        <v>974</v>
      </c>
      <c r="B3023" s="11" t="s">
        <v>3159</v>
      </c>
      <c r="C3023" s="37" t="s">
        <v>2918</v>
      </c>
      <c r="D3023" s="15" t="s">
        <v>143</v>
      </c>
      <c r="E3023" s="11" t="s">
        <v>48</v>
      </c>
      <c r="F3023" s="12" t="n">
        <v>42921</v>
      </c>
      <c r="G3023" s="12" t="n">
        <v>43286</v>
      </c>
      <c r="H3023" s="37" t="s">
        <v>276</v>
      </c>
      <c r="I3023" s="37" t="s">
        <v>2919</v>
      </c>
      <c r="J3023" s="37" t="s">
        <v>2920</v>
      </c>
      <c r="K3023" s="15" t="s">
        <v>51</v>
      </c>
      <c r="L3023" s="37" t="s">
        <v>3086</v>
      </c>
      <c r="M3023" s="12" t="n">
        <v>42921</v>
      </c>
      <c r="N3023" s="12" t="s">
        <v>2921</v>
      </c>
      <c r="O3023" s="11" t="s">
        <v>42</v>
      </c>
      <c r="P3023" s="12" t="s">
        <v>43</v>
      </c>
      <c r="Q3023" s="11" t="s">
        <v>43</v>
      </c>
      <c r="R3023" s="11" t="s">
        <v>43</v>
      </c>
      <c r="S3023" s="11" t="s">
        <v>43</v>
      </c>
      <c r="T3023" s="11" t="s">
        <v>43</v>
      </c>
      <c r="U3023" s="11" t="s">
        <v>43</v>
      </c>
      <c r="V3023" s="11" t="s">
        <v>43</v>
      </c>
      <c r="W3023" s="11" t="s">
        <v>43</v>
      </c>
    </row>
    <row r="3024" s="13" customFormat="true" ht="132" hidden="false" customHeight="true" outlineLevel="0" collapsed="false">
      <c r="A3024" s="37" t="s">
        <v>974</v>
      </c>
      <c r="B3024" s="11" t="s">
        <v>3160</v>
      </c>
      <c r="C3024" s="37" t="s">
        <v>2918</v>
      </c>
      <c r="D3024" s="15" t="s">
        <v>143</v>
      </c>
      <c r="E3024" s="11" t="s">
        <v>48</v>
      </c>
      <c r="F3024" s="12" t="n">
        <v>42921</v>
      </c>
      <c r="G3024" s="12" t="n">
        <v>43286</v>
      </c>
      <c r="H3024" s="37" t="s">
        <v>276</v>
      </c>
      <c r="I3024" s="37" t="s">
        <v>2919</v>
      </c>
      <c r="J3024" s="37" t="s">
        <v>2920</v>
      </c>
      <c r="K3024" s="15" t="s">
        <v>51</v>
      </c>
      <c r="L3024" s="37" t="s">
        <v>3086</v>
      </c>
      <c r="M3024" s="12" t="n">
        <v>42921</v>
      </c>
      <c r="N3024" s="12" t="s">
        <v>2921</v>
      </c>
      <c r="O3024" s="11" t="s">
        <v>42</v>
      </c>
      <c r="P3024" s="12" t="s">
        <v>43</v>
      </c>
      <c r="Q3024" s="11" t="s">
        <v>43</v>
      </c>
      <c r="R3024" s="11" t="s">
        <v>43</v>
      </c>
      <c r="S3024" s="11" t="s">
        <v>43</v>
      </c>
      <c r="T3024" s="11" t="s">
        <v>43</v>
      </c>
      <c r="U3024" s="11" t="s">
        <v>43</v>
      </c>
      <c r="V3024" s="11" t="s">
        <v>43</v>
      </c>
      <c r="W3024" s="11" t="s">
        <v>43</v>
      </c>
    </row>
    <row r="3025" s="13" customFormat="true" ht="154.5" hidden="false" customHeight="true" outlineLevel="0" collapsed="false">
      <c r="A3025" s="37" t="s">
        <v>974</v>
      </c>
      <c r="B3025" s="11" t="s">
        <v>3161</v>
      </c>
      <c r="C3025" s="37" t="s">
        <v>2918</v>
      </c>
      <c r="D3025" s="15" t="s">
        <v>143</v>
      </c>
      <c r="E3025" s="11" t="s">
        <v>48</v>
      </c>
      <c r="F3025" s="12" t="n">
        <v>42921</v>
      </c>
      <c r="G3025" s="12" t="n">
        <v>43286</v>
      </c>
      <c r="H3025" s="37" t="s">
        <v>276</v>
      </c>
      <c r="I3025" s="37" t="s">
        <v>2919</v>
      </c>
      <c r="J3025" s="37" t="s">
        <v>2920</v>
      </c>
      <c r="K3025" s="15" t="s">
        <v>51</v>
      </c>
      <c r="L3025" s="37" t="s">
        <v>3086</v>
      </c>
      <c r="M3025" s="12" t="n">
        <v>42921</v>
      </c>
      <c r="N3025" s="12" t="s">
        <v>2921</v>
      </c>
      <c r="O3025" s="11" t="s">
        <v>42</v>
      </c>
      <c r="P3025" s="12" t="s">
        <v>43</v>
      </c>
      <c r="Q3025" s="11" t="s">
        <v>43</v>
      </c>
      <c r="R3025" s="11" t="s">
        <v>43</v>
      </c>
      <c r="S3025" s="11" t="s">
        <v>43</v>
      </c>
      <c r="T3025" s="11" t="s">
        <v>43</v>
      </c>
      <c r="U3025" s="11" t="s">
        <v>43</v>
      </c>
      <c r="V3025" s="11" t="s">
        <v>43</v>
      </c>
      <c r="W3025" s="11" t="s">
        <v>43</v>
      </c>
    </row>
    <row r="3026" s="13" customFormat="true" ht="142.5" hidden="false" customHeight="true" outlineLevel="0" collapsed="false">
      <c r="A3026" s="37" t="s">
        <v>974</v>
      </c>
      <c r="B3026" s="11" t="s">
        <v>3162</v>
      </c>
      <c r="C3026" s="37" t="s">
        <v>2918</v>
      </c>
      <c r="D3026" s="15" t="s">
        <v>143</v>
      </c>
      <c r="E3026" s="11" t="s">
        <v>48</v>
      </c>
      <c r="F3026" s="12" t="n">
        <v>42921</v>
      </c>
      <c r="G3026" s="12" t="n">
        <v>43286</v>
      </c>
      <c r="H3026" s="37" t="s">
        <v>276</v>
      </c>
      <c r="I3026" s="37" t="s">
        <v>2919</v>
      </c>
      <c r="J3026" s="37" t="s">
        <v>2920</v>
      </c>
      <c r="K3026" s="15" t="s">
        <v>51</v>
      </c>
      <c r="L3026" s="37" t="s">
        <v>3086</v>
      </c>
      <c r="M3026" s="12" t="n">
        <v>42921</v>
      </c>
      <c r="N3026" s="12" t="s">
        <v>2921</v>
      </c>
      <c r="O3026" s="11" t="s">
        <v>42</v>
      </c>
      <c r="P3026" s="12" t="s">
        <v>43</v>
      </c>
      <c r="Q3026" s="11" t="s">
        <v>43</v>
      </c>
      <c r="R3026" s="11" t="s">
        <v>43</v>
      </c>
      <c r="S3026" s="11" t="s">
        <v>43</v>
      </c>
      <c r="T3026" s="11" t="s">
        <v>43</v>
      </c>
      <c r="U3026" s="11" t="s">
        <v>43</v>
      </c>
      <c r="V3026" s="11" t="s">
        <v>43</v>
      </c>
      <c r="W3026" s="11" t="s">
        <v>43</v>
      </c>
    </row>
    <row r="3027" s="13" customFormat="true" ht="124.5" hidden="false" customHeight="true" outlineLevel="0" collapsed="false">
      <c r="A3027" s="37" t="s">
        <v>974</v>
      </c>
      <c r="B3027" s="11" t="s">
        <v>3163</v>
      </c>
      <c r="C3027" s="37" t="s">
        <v>2918</v>
      </c>
      <c r="D3027" s="15" t="s">
        <v>143</v>
      </c>
      <c r="E3027" s="11" t="s">
        <v>48</v>
      </c>
      <c r="F3027" s="12" t="n">
        <v>42921</v>
      </c>
      <c r="G3027" s="12" t="n">
        <v>43286</v>
      </c>
      <c r="H3027" s="37" t="s">
        <v>276</v>
      </c>
      <c r="I3027" s="37" t="s">
        <v>3001</v>
      </c>
      <c r="J3027" s="37" t="s">
        <v>2920</v>
      </c>
      <c r="K3027" s="15" t="s">
        <v>51</v>
      </c>
      <c r="L3027" s="37" t="s">
        <v>3086</v>
      </c>
      <c r="M3027" s="12" t="n">
        <v>42921</v>
      </c>
      <c r="N3027" s="12" t="s">
        <v>2921</v>
      </c>
      <c r="O3027" s="11" t="s">
        <v>42</v>
      </c>
      <c r="P3027" s="12" t="s">
        <v>43</v>
      </c>
      <c r="Q3027" s="11" t="s">
        <v>43</v>
      </c>
      <c r="R3027" s="11" t="s">
        <v>43</v>
      </c>
      <c r="S3027" s="11" t="s">
        <v>43</v>
      </c>
      <c r="T3027" s="11" t="s">
        <v>43</v>
      </c>
      <c r="U3027" s="11" t="s">
        <v>43</v>
      </c>
      <c r="V3027" s="11" t="s">
        <v>43</v>
      </c>
      <c r="W3027" s="11" t="s">
        <v>43</v>
      </c>
    </row>
    <row r="3028" s="13" customFormat="true" ht="114" hidden="false" customHeight="true" outlineLevel="0" collapsed="false">
      <c r="A3028" s="37" t="s">
        <v>974</v>
      </c>
      <c r="B3028" s="11" t="s">
        <v>3164</v>
      </c>
      <c r="C3028" s="37" t="s">
        <v>2918</v>
      </c>
      <c r="D3028" s="15" t="s">
        <v>143</v>
      </c>
      <c r="E3028" s="11" t="s">
        <v>48</v>
      </c>
      <c r="F3028" s="12" t="n">
        <v>42921</v>
      </c>
      <c r="G3028" s="12" t="n">
        <v>43286</v>
      </c>
      <c r="H3028" s="37" t="s">
        <v>276</v>
      </c>
      <c r="I3028" s="37" t="s">
        <v>2919</v>
      </c>
      <c r="J3028" s="37" t="s">
        <v>2920</v>
      </c>
      <c r="K3028" s="15" t="s">
        <v>51</v>
      </c>
      <c r="L3028" s="37" t="s">
        <v>3086</v>
      </c>
      <c r="M3028" s="12" t="n">
        <v>42921</v>
      </c>
      <c r="N3028" s="12" t="s">
        <v>2921</v>
      </c>
      <c r="O3028" s="11" t="s">
        <v>42</v>
      </c>
      <c r="P3028" s="12" t="s">
        <v>43</v>
      </c>
      <c r="Q3028" s="11" t="s">
        <v>43</v>
      </c>
      <c r="R3028" s="11" t="s">
        <v>43</v>
      </c>
      <c r="S3028" s="11" t="s">
        <v>43</v>
      </c>
      <c r="T3028" s="11" t="s">
        <v>43</v>
      </c>
      <c r="U3028" s="11" t="s">
        <v>43</v>
      </c>
      <c r="V3028" s="11" t="s">
        <v>43</v>
      </c>
      <c r="W3028" s="11" t="s">
        <v>43</v>
      </c>
    </row>
    <row r="3029" s="13" customFormat="true" ht="118.5" hidden="false" customHeight="true" outlineLevel="0" collapsed="false">
      <c r="A3029" s="37" t="s">
        <v>974</v>
      </c>
      <c r="B3029" s="11" t="s">
        <v>3165</v>
      </c>
      <c r="C3029" s="37" t="s">
        <v>2918</v>
      </c>
      <c r="D3029" s="15" t="s">
        <v>143</v>
      </c>
      <c r="E3029" s="11" t="s">
        <v>48</v>
      </c>
      <c r="F3029" s="12" t="n">
        <v>42921</v>
      </c>
      <c r="G3029" s="12" t="n">
        <v>43286</v>
      </c>
      <c r="H3029" s="37" t="s">
        <v>276</v>
      </c>
      <c r="I3029" s="37" t="s">
        <v>2919</v>
      </c>
      <c r="J3029" s="37" t="s">
        <v>2920</v>
      </c>
      <c r="K3029" s="15" t="s">
        <v>51</v>
      </c>
      <c r="L3029" s="37" t="s">
        <v>3086</v>
      </c>
      <c r="M3029" s="12" t="n">
        <v>42921</v>
      </c>
      <c r="N3029" s="12" t="s">
        <v>2921</v>
      </c>
      <c r="O3029" s="11" t="s">
        <v>42</v>
      </c>
      <c r="P3029" s="12" t="s">
        <v>43</v>
      </c>
      <c r="Q3029" s="11" t="s">
        <v>43</v>
      </c>
      <c r="R3029" s="11" t="s">
        <v>43</v>
      </c>
      <c r="S3029" s="11" t="s">
        <v>43</v>
      </c>
      <c r="T3029" s="11" t="s">
        <v>43</v>
      </c>
      <c r="U3029" s="11" t="s">
        <v>43</v>
      </c>
      <c r="V3029" s="11" t="s">
        <v>43</v>
      </c>
      <c r="W3029" s="11" t="s">
        <v>43</v>
      </c>
    </row>
    <row r="3030" s="13" customFormat="true" ht="132" hidden="false" customHeight="true" outlineLevel="0" collapsed="false">
      <c r="A3030" s="37" t="s">
        <v>974</v>
      </c>
      <c r="B3030" s="11" t="s">
        <v>3166</v>
      </c>
      <c r="C3030" s="37" t="s">
        <v>2918</v>
      </c>
      <c r="D3030" s="15" t="s">
        <v>143</v>
      </c>
      <c r="E3030" s="11" t="s">
        <v>48</v>
      </c>
      <c r="F3030" s="12" t="n">
        <v>42921</v>
      </c>
      <c r="G3030" s="12" t="n">
        <v>43286</v>
      </c>
      <c r="H3030" s="37" t="s">
        <v>276</v>
      </c>
      <c r="I3030" s="37" t="s">
        <v>2919</v>
      </c>
      <c r="J3030" s="37" t="s">
        <v>2920</v>
      </c>
      <c r="K3030" s="15" t="s">
        <v>51</v>
      </c>
      <c r="L3030" s="37" t="s">
        <v>3086</v>
      </c>
      <c r="M3030" s="12" t="n">
        <v>42921</v>
      </c>
      <c r="N3030" s="12" t="s">
        <v>2921</v>
      </c>
      <c r="O3030" s="11" t="s">
        <v>42</v>
      </c>
      <c r="P3030" s="12" t="s">
        <v>43</v>
      </c>
      <c r="Q3030" s="11" t="s">
        <v>43</v>
      </c>
      <c r="R3030" s="11" t="s">
        <v>43</v>
      </c>
      <c r="S3030" s="11" t="s">
        <v>43</v>
      </c>
      <c r="T3030" s="11" t="s">
        <v>43</v>
      </c>
      <c r="U3030" s="11" t="s">
        <v>43</v>
      </c>
      <c r="V3030" s="11" t="s">
        <v>43</v>
      </c>
      <c r="W3030" s="11" t="s">
        <v>43</v>
      </c>
    </row>
    <row r="3031" s="13" customFormat="true" ht="121.5" hidden="false" customHeight="true" outlineLevel="0" collapsed="false">
      <c r="A3031" s="37" t="s">
        <v>974</v>
      </c>
      <c r="B3031" s="11" t="s">
        <v>3167</v>
      </c>
      <c r="C3031" s="37" t="s">
        <v>2918</v>
      </c>
      <c r="D3031" s="15" t="s">
        <v>143</v>
      </c>
      <c r="E3031" s="11" t="s">
        <v>48</v>
      </c>
      <c r="F3031" s="12" t="n">
        <v>42921</v>
      </c>
      <c r="G3031" s="12" t="n">
        <v>43286</v>
      </c>
      <c r="H3031" s="37" t="s">
        <v>276</v>
      </c>
      <c r="I3031" s="37" t="s">
        <v>2919</v>
      </c>
      <c r="J3031" s="37" t="s">
        <v>2920</v>
      </c>
      <c r="K3031" s="15" t="s">
        <v>51</v>
      </c>
      <c r="L3031" s="37" t="s">
        <v>3086</v>
      </c>
      <c r="M3031" s="12" t="n">
        <v>42921</v>
      </c>
      <c r="N3031" s="12" t="s">
        <v>2921</v>
      </c>
      <c r="O3031" s="11" t="s">
        <v>42</v>
      </c>
      <c r="P3031" s="12" t="s">
        <v>43</v>
      </c>
      <c r="Q3031" s="11" t="s">
        <v>43</v>
      </c>
      <c r="R3031" s="11" t="s">
        <v>43</v>
      </c>
      <c r="S3031" s="11" t="s">
        <v>43</v>
      </c>
      <c r="T3031" s="11" t="s">
        <v>43</v>
      </c>
      <c r="U3031" s="11" t="s">
        <v>43</v>
      </c>
      <c r="V3031" s="11" t="s">
        <v>43</v>
      </c>
      <c r="W3031" s="11" t="s">
        <v>43</v>
      </c>
    </row>
    <row r="3032" s="13" customFormat="true" ht="135" hidden="false" customHeight="true" outlineLevel="0" collapsed="false">
      <c r="A3032" s="37" t="s">
        <v>974</v>
      </c>
      <c r="B3032" s="11" t="s">
        <v>3168</v>
      </c>
      <c r="C3032" s="37" t="s">
        <v>2918</v>
      </c>
      <c r="D3032" s="15" t="s">
        <v>143</v>
      </c>
      <c r="E3032" s="11" t="s">
        <v>48</v>
      </c>
      <c r="F3032" s="12" t="n">
        <v>42921</v>
      </c>
      <c r="G3032" s="12" t="n">
        <v>43286</v>
      </c>
      <c r="H3032" s="37" t="s">
        <v>276</v>
      </c>
      <c r="I3032" s="37" t="s">
        <v>2919</v>
      </c>
      <c r="J3032" s="37" t="s">
        <v>2920</v>
      </c>
      <c r="K3032" s="15" t="s">
        <v>51</v>
      </c>
      <c r="L3032" s="37" t="s">
        <v>3086</v>
      </c>
      <c r="M3032" s="12" t="n">
        <v>42921</v>
      </c>
      <c r="N3032" s="12" t="s">
        <v>2921</v>
      </c>
      <c r="O3032" s="11" t="s">
        <v>42</v>
      </c>
      <c r="P3032" s="12" t="s">
        <v>43</v>
      </c>
      <c r="Q3032" s="11" t="s">
        <v>43</v>
      </c>
      <c r="R3032" s="11" t="s">
        <v>43</v>
      </c>
      <c r="S3032" s="11" t="s">
        <v>43</v>
      </c>
      <c r="T3032" s="11" t="s">
        <v>43</v>
      </c>
      <c r="U3032" s="11" t="s">
        <v>43</v>
      </c>
      <c r="V3032" s="11" t="s">
        <v>43</v>
      </c>
      <c r="W3032" s="11" t="s">
        <v>43</v>
      </c>
    </row>
    <row r="3033" s="13" customFormat="true" ht="127.5" hidden="false" customHeight="true" outlineLevel="0" collapsed="false">
      <c r="A3033" s="37" t="s">
        <v>974</v>
      </c>
      <c r="B3033" s="11" t="s">
        <v>3169</v>
      </c>
      <c r="C3033" s="37" t="s">
        <v>2918</v>
      </c>
      <c r="D3033" s="15" t="s">
        <v>143</v>
      </c>
      <c r="E3033" s="11" t="s">
        <v>48</v>
      </c>
      <c r="F3033" s="12" t="n">
        <v>42921</v>
      </c>
      <c r="G3033" s="12" t="n">
        <v>43286</v>
      </c>
      <c r="H3033" s="37" t="s">
        <v>276</v>
      </c>
      <c r="I3033" s="37" t="s">
        <v>2919</v>
      </c>
      <c r="J3033" s="37" t="s">
        <v>2920</v>
      </c>
      <c r="K3033" s="15" t="s">
        <v>51</v>
      </c>
      <c r="L3033" s="37" t="s">
        <v>3086</v>
      </c>
      <c r="M3033" s="12" t="n">
        <v>42921</v>
      </c>
      <c r="N3033" s="12" t="s">
        <v>2921</v>
      </c>
      <c r="O3033" s="11" t="s">
        <v>42</v>
      </c>
      <c r="P3033" s="12" t="s">
        <v>43</v>
      </c>
      <c r="Q3033" s="11" t="s">
        <v>43</v>
      </c>
      <c r="R3033" s="11" t="s">
        <v>43</v>
      </c>
      <c r="S3033" s="11" t="s">
        <v>43</v>
      </c>
      <c r="T3033" s="11" t="s">
        <v>43</v>
      </c>
      <c r="U3033" s="11" t="s">
        <v>43</v>
      </c>
      <c r="V3033" s="11" t="s">
        <v>43</v>
      </c>
      <c r="W3033" s="11" t="s">
        <v>43</v>
      </c>
    </row>
    <row r="3034" s="13" customFormat="true" ht="141" hidden="false" customHeight="true" outlineLevel="0" collapsed="false">
      <c r="A3034" s="37" t="s">
        <v>974</v>
      </c>
      <c r="B3034" s="11" t="s">
        <v>3170</v>
      </c>
      <c r="C3034" s="37" t="s">
        <v>2918</v>
      </c>
      <c r="D3034" s="15" t="s">
        <v>143</v>
      </c>
      <c r="E3034" s="11" t="s">
        <v>48</v>
      </c>
      <c r="F3034" s="12" t="n">
        <v>42921</v>
      </c>
      <c r="G3034" s="12" t="n">
        <v>43286</v>
      </c>
      <c r="H3034" s="37" t="s">
        <v>276</v>
      </c>
      <c r="I3034" s="37" t="s">
        <v>2919</v>
      </c>
      <c r="J3034" s="37" t="s">
        <v>2920</v>
      </c>
      <c r="K3034" s="15" t="s">
        <v>51</v>
      </c>
      <c r="L3034" s="37" t="s">
        <v>3086</v>
      </c>
      <c r="M3034" s="12" t="n">
        <v>42921</v>
      </c>
      <c r="N3034" s="12" t="s">
        <v>2921</v>
      </c>
      <c r="O3034" s="11" t="s">
        <v>42</v>
      </c>
      <c r="P3034" s="12" t="s">
        <v>43</v>
      </c>
      <c r="Q3034" s="11" t="s">
        <v>43</v>
      </c>
      <c r="R3034" s="11" t="s">
        <v>43</v>
      </c>
      <c r="S3034" s="11" t="s">
        <v>43</v>
      </c>
      <c r="T3034" s="11" t="s">
        <v>43</v>
      </c>
      <c r="U3034" s="11" t="s">
        <v>43</v>
      </c>
      <c r="V3034" s="11" t="s">
        <v>43</v>
      </c>
      <c r="W3034" s="11" t="s">
        <v>43</v>
      </c>
    </row>
    <row r="3035" s="13" customFormat="true" ht="118.5" hidden="false" customHeight="true" outlineLevel="0" collapsed="false">
      <c r="A3035" s="37" t="s">
        <v>974</v>
      </c>
      <c r="B3035" s="11" t="s">
        <v>3171</v>
      </c>
      <c r="C3035" s="37" t="s">
        <v>2918</v>
      </c>
      <c r="D3035" s="15" t="s">
        <v>143</v>
      </c>
      <c r="E3035" s="11" t="s">
        <v>48</v>
      </c>
      <c r="F3035" s="12" t="n">
        <v>42921</v>
      </c>
      <c r="G3035" s="12" t="n">
        <v>43286</v>
      </c>
      <c r="H3035" s="37" t="s">
        <v>276</v>
      </c>
      <c r="I3035" s="37" t="s">
        <v>2919</v>
      </c>
      <c r="J3035" s="37" t="s">
        <v>2920</v>
      </c>
      <c r="K3035" s="15" t="s">
        <v>51</v>
      </c>
      <c r="L3035" s="37" t="s">
        <v>3086</v>
      </c>
      <c r="M3035" s="12" t="n">
        <v>42921</v>
      </c>
      <c r="N3035" s="12" t="s">
        <v>2921</v>
      </c>
      <c r="O3035" s="11" t="s">
        <v>42</v>
      </c>
      <c r="P3035" s="12" t="s">
        <v>43</v>
      </c>
      <c r="Q3035" s="11" t="s">
        <v>43</v>
      </c>
      <c r="R3035" s="11" t="s">
        <v>43</v>
      </c>
      <c r="S3035" s="11" t="s">
        <v>43</v>
      </c>
      <c r="T3035" s="11" t="s">
        <v>43</v>
      </c>
      <c r="U3035" s="11" t="s">
        <v>43</v>
      </c>
      <c r="V3035" s="11" t="s">
        <v>43</v>
      </c>
      <c r="W3035" s="11" t="s">
        <v>43</v>
      </c>
    </row>
    <row r="3036" s="13" customFormat="true" ht="127.5" hidden="false" customHeight="true" outlineLevel="0" collapsed="false">
      <c r="A3036" s="37" t="s">
        <v>974</v>
      </c>
      <c r="B3036" s="11" t="s">
        <v>3172</v>
      </c>
      <c r="C3036" s="37" t="s">
        <v>2918</v>
      </c>
      <c r="D3036" s="15" t="s">
        <v>143</v>
      </c>
      <c r="E3036" s="11" t="s">
        <v>48</v>
      </c>
      <c r="F3036" s="12" t="n">
        <v>42921</v>
      </c>
      <c r="G3036" s="12" t="n">
        <v>43286</v>
      </c>
      <c r="H3036" s="37" t="s">
        <v>276</v>
      </c>
      <c r="I3036" s="37" t="s">
        <v>2919</v>
      </c>
      <c r="J3036" s="37" t="s">
        <v>2920</v>
      </c>
      <c r="K3036" s="15" t="s">
        <v>51</v>
      </c>
      <c r="L3036" s="37" t="s">
        <v>3086</v>
      </c>
      <c r="M3036" s="12" t="n">
        <v>42921</v>
      </c>
      <c r="N3036" s="12" t="s">
        <v>2921</v>
      </c>
      <c r="O3036" s="11" t="s">
        <v>42</v>
      </c>
      <c r="P3036" s="12" t="s">
        <v>43</v>
      </c>
      <c r="Q3036" s="11" t="s">
        <v>43</v>
      </c>
      <c r="R3036" s="11" t="s">
        <v>43</v>
      </c>
      <c r="S3036" s="11" t="s">
        <v>43</v>
      </c>
      <c r="T3036" s="11" t="s">
        <v>43</v>
      </c>
      <c r="U3036" s="11" t="s">
        <v>43</v>
      </c>
      <c r="V3036" s="11" t="s">
        <v>43</v>
      </c>
      <c r="W3036" s="11" t="s">
        <v>43</v>
      </c>
    </row>
    <row r="3037" s="13" customFormat="true" ht="120" hidden="false" customHeight="true" outlineLevel="0" collapsed="false">
      <c r="A3037" s="37" t="s">
        <v>974</v>
      </c>
      <c r="B3037" s="11" t="s">
        <v>3173</v>
      </c>
      <c r="C3037" s="37" t="s">
        <v>2918</v>
      </c>
      <c r="D3037" s="15" t="s">
        <v>143</v>
      </c>
      <c r="E3037" s="11" t="s">
        <v>48</v>
      </c>
      <c r="F3037" s="12" t="n">
        <v>42921</v>
      </c>
      <c r="G3037" s="12" t="n">
        <v>43286</v>
      </c>
      <c r="H3037" s="37" t="s">
        <v>276</v>
      </c>
      <c r="I3037" s="37" t="s">
        <v>2919</v>
      </c>
      <c r="J3037" s="37" t="s">
        <v>2920</v>
      </c>
      <c r="K3037" s="15" t="s">
        <v>2988</v>
      </c>
      <c r="L3037" s="37" t="s">
        <v>3086</v>
      </c>
      <c r="M3037" s="12" t="n">
        <v>42921</v>
      </c>
      <c r="N3037" s="12" t="s">
        <v>2921</v>
      </c>
      <c r="O3037" s="11" t="s">
        <v>42</v>
      </c>
      <c r="P3037" s="12" t="s">
        <v>43</v>
      </c>
      <c r="Q3037" s="11" t="s">
        <v>43</v>
      </c>
      <c r="R3037" s="11" t="s">
        <v>43</v>
      </c>
      <c r="S3037" s="11" t="s">
        <v>43</v>
      </c>
      <c r="T3037" s="11" t="s">
        <v>43</v>
      </c>
      <c r="U3037" s="11" t="s">
        <v>43</v>
      </c>
      <c r="V3037" s="11" t="s">
        <v>43</v>
      </c>
      <c r="W3037" s="11" t="s">
        <v>43</v>
      </c>
    </row>
    <row r="3038" s="13" customFormat="true" ht="120" hidden="false" customHeight="true" outlineLevel="0" collapsed="false">
      <c r="A3038" s="37" t="s">
        <v>974</v>
      </c>
      <c r="B3038" s="11" t="s">
        <v>3174</v>
      </c>
      <c r="C3038" s="37" t="s">
        <v>2918</v>
      </c>
      <c r="D3038" s="15" t="s">
        <v>143</v>
      </c>
      <c r="E3038" s="11" t="s">
        <v>48</v>
      </c>
      <c r="F3038" s="12" t="n">
        <v>42921</v>
      </c>
      <c r="G3038" s="12" t="n">
        <v>43286</v>
      </c>
      <c r="H3038" s="37" t="s">
        <v>276</v>
      </c>
      <c r="I3038" s="37" t="s">
        <v>2919</v>
      </c>
      <c r="J3038" s="37" t="s">
        <v>2920</v>
      </c>
      <c r="K3038" s="15" t="s">
        <v>51</v>
      </c>
      <c r="L3038" s="37" t="s">
        <v>3086</v>
      </c>
      <c r="M3038" s="12" t="n">
        <v>42921</v>
      </c>
      <c r="N3038" s="12" t="s">
        <v>2921</v>
      </c>
      <c r="O3038" s="11" t="s">
        <v>42</v>
      </c>
      <c r="P3038" s="12" t="s">
        <v>43</v>
      </c>
      <c r="Q3038" s="11" t="s">
        <v>43</v>
      </c>
      <c r="R3038" s="11" t="s">
        <v>43</v>
      </c>
      <c r="S3038" s="11" t="s">
        <v>43</v>
      </c>
      <c r="T3038" s="11" t="s">
        <v>43</v>
      </c>
      <c r="U3038" s="11" t="s">
        <v>43</v>
      </c>
      <c r="V3038" s="11" t="s">
        <v>43</v>
      </c>
      <c r="W3038" s="11" t="s">
        <v>43</v>
      </c>
    </row>
    <row r="3039" s="13" customFormat="true" ht="118.5" hidden="false" customHeight="true" outlineLevel="0" collapsed="false">
      <c r="A3039" s="37" t="s">
        <v>974</v>
      </c>
      <c r="B3039" s="11" t="s">
        <v>3175</v>
      </c>
      <c r="C3039" s="37" t="s">
        <v>2918</v>
      </c>
      <c r="D3039" s="15" t="s">
        <v>143</v>
      </c>
      <c r="E3039" s="11" t="s">
        <v>48</v>
      </c>
      <c r="F3039" s="12" t="n">
        <v>42921</v>
      </c>
      <c r="G3039" s="12" t="n">
        <v>43286</v>
      </c>
      <c r="H3039" s="37" t="s">
        <v>276</v>
      </c>
      <c r="I3039" s="37" t="s">
        <v>2919</v>
      </c>
      <c r="J3039" s="37" t="s">
        <v>2920</v>
      </c>
      <c r="K3039" s="15" t="s">
        <v>51</v>
      </c>
      <c r="L3039" s="37" t="s">
        <v>3086</v>
      </c>
      <c r="M3039" s="12" t="n">
        <v>42921</v>
      </c>
      <c r="N3039" s="12" t="s">
        <v>2921</v>
      </c>
      <c r="O3039" s="11" t="s">
        <v>42</v>
      </c>
      <c r="P3039" s="12" t="s">
        <v>43</v>
      </c>
      <c r="Q3039" s="11" t="s">
        <v>43</v>
      </c>
      <c r="R3039" s="11" t="s">
        <v>43</v>
      </c>
      <c r="S3039" s="11" t="s">
        <v>43</v>
      </c>
      <c r="T3039" s="11" t="s">
        <v>43</v>
      </c>
      <c r="U3039" s="11" t="s">
        <v>43</v>
      </c>
      <c r="V3039" s="11" t="s">
        <v>43</v>
      </c>
      <c r="W3039" s="11" t="s">
        <v>43</v>
      </c>
    </row>
    <row r="3040" s="13" customFormat="true" ht="129" hidden="false" customHeight="true" outlineLevel="0" collapsed="false">
      <c r="A3040" s="37" t="s">
        <v>974</v>
      </c>
      <c r="B3040" s="11" t="s">
        <v>3176</v>
      </c>
      <c r="C3040" s="37" t="s">
        <v>3015</v>
      </c>
      <c r="D3040" s="15" t="s">
        <v>143</v>
      </c>
      <c r="E3040" s="11" t="s">
        <v>48</v>
      </c>
      <c r="F3040" s="12" t="n">
        <v>42921</v>
      </c>
      <c r="G3040" s="12" t="n">
        <v>43286</v>
      </c>
      <c r="H3040" s="37" t="s">
        <v>276</v>
      </c>
      <c r="I3040" s="37" t="s">
        <v>2919</v>
      </c>
      <c r="J3040" s="37" t="s">
        <v>2920</v>
      </c>
      <c r="K3040" s="15" t="s">
        <v>51</v>
      </c>
      <c r="L3040" s="37" t="s">
        <v>3086</v>
      </c>
      <c r="M3040" s="12" t="n">
        <v>42921</v>
      </c>
      <c r="N3040" s="12" t="s">
        <v>2921</v>
      </c>
      <c r="O3040" s="11" t="s">
        <v>42</v>
      </c>
      <c r="P3040" s="12" t="s">
        <v>43</v>
      </c>
      <c r="Q3040" s="11" t="s">
        <v>43</v>
      </c>
      <c r="R3040" s="11" t="s">
        <v>43</v>
      </c>
      <c r="S3040" s="11" t="s">
        <v>43</v>
      </c>
      <c r="T3040" s="11" t="s">
        <v>43</v>
      </c>
      <c r="U3040" s="11" t="s">
        <v>43</v>
      </c>
      <c r="V3040" s="11" t="s">
        <v>43</v>
      </c>
      <c r="W3040" s="11" t="s">
        <v>43</v>
      </c>
    </row>
    <row r="3041" s="13" customFormat="true" ht="120" hidden="false" customHeight="true" outlineLevel="0" collapsed="false">
      <c r="A3041" s="37" t="s">
        <v>974</v>
      </c>
      <c r="B3041" s="11" t="s">
        <v>3177</v>
      </c>
      <c r="C3041" s="37" t="s">
        <v>3015</v>
      </c>
      <c r="D3041" s="15" t="s">
        <v>143</v>
      </c>
      <c r="E3041" s="11" t="s">
        <v>48</v>
      </c>
      <c r="F3041" s="12" t="n">
        <v>42921</v>
      </c>
      <c r="G3041" s="12" t="n">
        <v>43286</v>
      </c>
      <c r="H3041" s="37" t="s">
        <v>276</v>
      </c>
      <c r="I3041" s="37" t="s">
        <v>2919</v>
      </c>
      <c r="J3041" s="37" t="s">
        <v>2920</v>
      </c>
      <c r="K3041" s="15" t="s">
        <v>51</v>
      </c>
      <c r="L3041" s="37" t="s">
        <v>3086</v>
      </c>
      <c r="M3041" s="12" t="n">
        <v>42921</v>
      </c>
      <c r="N3041" s="12" t="s">
        <v>2921</v>
      </c>
      <c r="O3041" s="11" t="s">
        <v>42</v>
      </c>
      <c r="P3041" s="12" t="s">
        <v>43</v>
      </c>
      <c r="Q3041" s="11" t="s">
        <v>43</v>
      </c>
      <c r="R3041" s="11" t="s">
        <v>43</v>
      </c>
      <c r="S3041" s="11" t="s">
        <v>43</v>
      </c>
      <c r="T3041" s="11" t="s">
        <v>43</v>
      </c>
      <c r="U3041" s="11" t="s">
        <v>43</v>
      </c>
      <c r="V3041" s="11" t="s">
        <v>43</v>
      </c>
      <c r="W3041" s="11" t="s">
        <v>43</v>
      </c>
    </row>
    <row r="3042" s="13" customFormat="true" ht="126" hidden="false" customHeight="true" outlineLevel="0" collapsed="false">
      <c r="A3042" s="37" t="s">
        <v>974</v>
      </c>
      <c r="B3042" s="11" t="s">
        <v>3178</v>
      </c>
      <c r="C3042" s="37" t="s">
        <v>3015</v>
      </c>
      <c r="D3042" s="15" t="s">
        <v>143</v>
      </c>
      <c r="E3042" s="11" t="s">
        <v>48</v>
      </c>
      <c r="F3042" s="12" t="n">
        <v>42921</v>
      </c>
      <c r="G3042" s="12" t="n">
        <v>43286</v>
      </c>
      <c r="H3042" s="37" t="s">
        <v>276</v>
      </c>
      <c r="I3042" s="37" t="s">
        <v>2919</v>
      </c>
      <c r="J3042" s="37" t="s">
        <v>2920</v>
      </c>
      <c r="K3042" s="15" t="s">
        <v>51</v>
      </c>
      <c r="L3042" s="37" t="s">
        <v>3086</v>
      </c>
      <c r="M3042" s="12" t="n">
        <v>42921</v>
      </c>
      <c r="N3042" s="12" t="s">
        <v>2921</v>
      </c>
      <c r="O3042" s="11" t="s">
        <v>42</v>
      </c>
      <c r="P3042" s="12" t="s">
        <v>43</v>
      </c>
      <c r="Q3042" s="11" t="s">
        <v>43</v>
      </c>
      <c r="R3042" s="11" t="s">
        <v>43</v>
      </c>
      <c r="S3042" s="11" t="s">
        <v>43</v>
      </c>
      <c r="T3042" s="11" t="s">
        <v>43</v>
      </c>
      <c r="U3042" s="11" t="s">
        <v>43</v>
      </c>
      <c r="V3042" s="11" t="s">
        <v>43</v>
      </c>
      <c r="W3042" s="11" t="s">
        <v>43</v>
      </c>
    </row>
    <row r="3043" s="13" customFormat="true" ht="115.5" hidden="false" customHeight="true" outlineLevel="0" collapsed="false">
      <c r="A3043" s="37" t="s">
        <v>974</v>
      </c>
      <c r="B3043" s="11" t="s">
        <v>3179</v>
      </c>
      <c r="C3043" s="37" t="s">
        <v>3015</v>
      </c>
      <c r="D3043" s="15" t="s">
        <v>143</v>
      </c>
      <c r="E3043" s="11" t="s">
        <v>48</v>
      </c>
      <c r="F3043" s="12" t="n">
        <v>42921</v>
      </c>
      <c r="G3043" s="12" t="n">
        <v>43286</v>
      </c>
      <c r="H3043" s="37" t="s">
        <v>276</v>
      </c>
      <c r="I3043" s="37" t="s">
        <v>2919</v>
      </c>
      <c r="J3043" s="37" t="s">
        <v>2920</v>
      </c>
      <c r="K3043" s="15" t="s">
        <v>51</v>
      </c>
      <c r="L3043" s="37" t="s">
        <v>3086</v>
      </c>
      <c r="M3043" s="12" t="n">
        <v>42921</v>
      </c>
      <c r="N3043" s="12" t="s">
        <v>2921</v>
      </c>
      <c r="O3043" s="11" t="s">
        <v>42</v>
      </c>
      <c r="P3043" s="12" t="s">
        <v>43</v>
      </c>
      <c r="Q3043" s="11" t="s">
        <v>43</v>
      </c>
      <c r="R3043" s="11" t="s">
        <v>43</v>
      </c>
      <c r="S3043" s="11" t="s">
        <v>43</v>
      </c>
      <c r="T3043" s="11" t="s">
        <v>43</v>
      </c>
      <c r="U3043" s="11" t="s">
        <v>43</v>
      </c>
      <c r="V3043" s="11" t="s">
        <v>43</v>
      </c>
      <c r="W3043" s="11" t="s">
        <v>43</v>
      </c>
    </row>
    <row r="3044" s="13" customFormat="true" ht="88.5" hidden="false" customHeight="true" outlineLevel="0" collapsed="false">
      <c r="A3044" s="37" t="s">
        <v>974</v>
      </c>
      <c r="B3044" s="11" t="s">
        <v>3180</v>
      </c>
      <c r="C3044" s="37" t="s">
        <v>3015</v>
      </c>
      <c r="D3044" s="15" t="s">
        <v>143</v>
      </c>
      <c r="E3044" s="11" t="s">
        <v>48</v>
      </c>
      <c r="F3044" s="12" t="n">
        <v>42921</v>
      </c>
      <c r="G3044" s="12" t="n">
        <v>43286</v>
      </c>
      <c r="H3044" s="37" t="s">
        <v>276</v>
      </c>
      <c r="I3044" s="37" t="s">
        <v>2919</v>
      </c>
      <c r="J3044" s="37" t="s">
        <v>2920</v>
      </c>
      <c r="K3044" s="15" t="s">
        <v>51</v>
      </c>
      <c r="L3044" s="37" t="s">
        <v>3086</v>
      </c>
      <c r="M3044" s="12" t="n">
        <v>42921</v>
      </c>
      <c r="N3044" s="12" t="s">
        <v>2921</v>
      </c>
      <c r="O3044" s="11" t="s">
        <v>42</v>
      </c>
      <c r="P3044" s="12" t="s">
        <v>43</v>
      </c>
      <c r="Q3044" s="11" t="s">
        <v>43</v>
      </c>
      <c r="R3044" s="11" t="s">
        <v>43</v>
      </c>
      <c r="S3044" s="11" t="s">
        <v>43</v>
      </c>
      <c r="T3044" s="11" t="s">
        <v>43</v>
      </c>
      <c r="U3044" s="11" t="s">
        <v>43</v>
      </c>
      <c r="V3044" s="11" t="s">
        <v>43</v>
      </c>
      <c r="W3044" s="11" t="s">
        <v>43</v>
      </c>
    </row>
    <row r="3045" s="13" customFormat="true" ht="103.5" hidden="false" customHeight="true" outlineLevel="0" collapsed="false">
      <c r="A3045" s="37" t="s">
        <v>974</v>
      </c>
      <c r="B3045" s="11" t="s">
        <v>3181</v>
      </c>
      <c r="C3045" s="37" t="s">
        <v>3015</v>
      </c>
      <c r="D3045" s="15" t="s">
        <v>143</v>
      </c>
      <c r="E3045" s="11" t="s">
        <v>48</v>
      </c>
      <c r="F3045" s="12" t="n">
        <v>42921</v>
      </c>
      <c r="G3045" s="12" t="n">
        <v>43286</v>
      </c>
      <c r="H3045" s="37" t="s">
        <v>276</v>
      </c>
      <c r="I3045" s="37" t="s">
        <v>2919</v>
      </c>
      <c r="J3045" s="37" t="s">
        <v>2920</v>
      </c>
      <c r="K3045" s="15" t="s">
        <v>51</v>
      </c>
      <c r="L3045" s="37" t="s">
        <v>3086</v>
      </c>
      <c r="M3045" s="12" t="n">
        <v>42921</v>
      </c>
      <c r="N3045" s="12" t="s">
        <v>2921</v>
      </c>
      <c r="O3045" s="11" t="s">
        <v>42</v>
      </c>
      <c r="P3045" s="12" t="s">
        <v>43</v>
      </c>
      <c r="Q3045" s="11" t="s">
        <v>43</v>
      </c>
      <c r="R3045" s="11" t="s">
        <v>43</v>
      </c>
      <c r="S3045" s="11" t="s">
        <v>43</v>
      </c>
      <c r="T3045" s="11" t="s">
        <v>43</v>
      </c>
      <c r="U3045" s="11" t="s">
        <v>43</v>
      </c>
      <c r="V3045" s="11" t="s">
        <v>43</v>
      </c>
      <c r="W3045" s="11" t="s">
        <v>43</v>
      </c>
    </row>
    <row r="3046" s="13" customFormat="true" ht="75" hidden="false" customHeight="true" outlineLevel="0" collapsed="false">
      <c r="A3046" s="37" t="s">
        <v>974</v>
      </c>
      <c r="B3046" s="11" t="s">
        <v>3182</v>
      </c>
      <c r="C3046" s="37" t="s">
        <v>3015</v>
      </c>
      <c r="D3046" s="15" t="s">
        <v>143</v>
      </c>
      <c r="E3046" s="11" t="s">
        <v>48</v>
      </c>
      <c r="F3046" s="12" t="n">
        <v>42921</v>
      </c>
      <c r="G3046" s="12" t="n">
        <v>43286</v>
      </c>
      <c r="H3046" s="37" t="s">
        <v>276</v>
      </c>
      <c r="I3046" s="37" t="s">
        <v>2919</v>
      </c>
      <c r="J3046" s="37" t="s">
        <v>2920</v>
      </c>
      <c r="K3046" s="15" t="s">
        <v>51</v>
      </c>
      <c r="L3046" s="37" t="s">
        <v>3086</v>
      </c>
      <c r="M3046" s="12" t="n">
        <v>42921</v>
      </c>
      <c r="N3046" s="12" t="s">
        <v>2921</v>
      </c>
      <c r="O3046" s="11" t="s">
        <v>42</v>
      </c>
      <c r="P3046" s="12" t="s">
        <v>43</v>
      </c>
      <c r="Q3046" s="11" t="s">
        <v>43</v>
      </c>
      <c r="R3046" s="11" t="s">
        <v>43</v>
      </c>
      <c r="S3046" s="11" t="s">
        <v>43</v>
      </c>
      <c r="T3046" s="11" t="s">
        <v>43</v>
      </c>
      <c r="U3046" s="11" t="s">
        <v>43</v>
      </c>
      <c r="V3046" s="11" t="s">
        <v>43</v>
      </c>
      <c r="W3046" s="11" t="s">
        <v>43</v>
      </c>
    </row>
    <row r="3047" s="13" customFormat="true" ht="123" hidden="false" customHeight="true" outlineLevel="0" collapsed="false">
      <c r="A3047" s="37" t="s">
        <v>974</v>
      </c>
      <c r="B3047" s="11" t="s">
        <v>3183</v>
      </c>
      <c r="C3047" s="37" t="s">
        <v>3015</v>
      </c>
      <c r="D3047" s="15" t="s">
        <v>143</v>
      </c>
      <c r="E3047" s="11" t="s">
        <v>48</v>
      </c>
      <c r="F3047" s="12" t="n">
        <v>42921</v>
      </c>
      <c r="G3047" s="12" t="n">
        <v>43286</v>
      </c>
      <c r="H3047" s="37" t="s">
        <v>276</v>
      </c>
      <c r="I3047" s="37" t="s">
        <v>2919</v>
      </c>
      <c r="J3047" s="37" t="s">
        <v>2920</v>
      </c>
      <c r="K3047" s="15" t="s">
        <v>51</v>
      </c>
      <c r="L3047" s="37" t="s">
        <v>3086</v>
      </c>
      <c r="M3047" s="12" t="n">
        <v>42921</v>
      </c>
      <c r="N3047" s="12" t="s">
        <v>2921</v>
      </c>
      <c r="O3047" s="11" t="s">
        <v>42</v>
      </c>
      <c r="P3047" s="12" t="s">
        <v>43</v>
      </c>
      <c r="Q3047" s="11" t="s">
        <v>43</v>
      </c>
      <c r="R3047" s="11" t="s">
        <v>43</v>
      </c>
      <c r="S3047" s="11" t="s">
        <v>43</v>
      </c>
      <c r="T3047" s="11" t="s">
        <v>43</v>
      </c>
      <c r="U3047" s="11" t="s">
        <v>43</v>
      </c>
      <c r="V3047" s="11" t="s">
        <v>43</v>
      </c>
      <c r="W3047" s="11" t="s">
        <v>43</v>
      </c>
    </row>
    <row r="3048" s="13" customFormat="true" ht="117" hidden="false" customHeight="true" outlineLevel="0" collapsed="false">
      <c r="A3048" s="37" t="s">
        <v>974</v>
      </c>
      <c r="B3048" s="11" t="s">
        <v>3184</v>
      </c>
      <c r="C3048" s="37" t="s">
        <v>3015</v>
      </c>
      <c r="D3048" s="15" t="s">
        <v>143</v>
      </c>
      <c r="E3048" s="11" t="s">
        <v>48</v>
      </c>
      <c r="F3048" s="12" t="n">
        <v>42921</v>
      </c>
      <c r="G3048" s="12" t="n">
        <v>43286</v>
      </c>
      <c r="H3048" s="37" t="s">
        <v>276</v>
      </c>
      <c r="I3048" s="37" t="s">
        <v>2919</v>
      </c>
      <c r="J3048" s="37" t="s">
        <v>2920</v>
      </c>
      <c r="K3048" s="15" t="s">
        <v>51</v>
      </c>
      <c r="L3048" s="37" t="s">
        <v>3086</v>
      </c>
      <c r="M3048" s="12" t="n">
        <v>42921</v>
      </c>
      <c r="N3048" s="12" t="s">
        <v>2921</v>
      </c>
      <c r="O3048" s="11" t="s">
        <v>42</v>
      </c>
      <c r="P3048" s="12" t="s">
        <v>43</v>
      </c>
      <c r="Q3048" s="11" t="s">
        <v>43</v>
      </c>
      <c r="R3048" s="11" t="s">
        <v>43</v>
      </c>
      <c r="S3048" s="11" t="s">
        <v>43</v>
      </c>
      <c r="T3048" s="11" t="s">
        <v>43</v>
      </c>
      <c r="U3048" s="11" t="s">
        <v>43</v>
      </c>
      <c r="V3048" s="11" t="s">
        <v>43</v>
      </c>
      <c r="W3048" s="11" t="s">
        <v>43</v>
      </c>
    </row>
    <row r="3049" s="13" customFormat="true" ht="90" hidden="false" customHeight="true" outlineLevel="0" collapsed="false">
      <c r="A3049" s="37" t="s">
        <v>974</v>
      </c>
      <c r="B3049" s="11" t="s">
        <v>3185</v>
      </c>
      <c r="C3049" s="37" t="s">
        <v>3015</v>
      </c>
      <c r="D3049" s="15" t="s">
        <v>143</v>
      </c>
      <c r="E3049" s="11" t="s">
        <v>48</v>
      </c>
      <c r="F3049" s="12" t="n">
        <v>42921</v>
      </c>
      <c r="G3049" s="12" t="n">
        <v>43286</v>
      </c>
      <c r="H3049" s="37" t="s">
        <v>276</v>
      </c>
      <c r="I3049" s="37" t="s">
        <v>2919</v>
      </c>
      <c r="J3049" s="37" t="s">
        <v>2920</v>
      </c>
      <c r="K3049" s="15" t="s">
        <v>51</v>
      </c>
      <c r="L3049" s="37" t="s">
        <v>3086</v>
      </c>
      <c r="M3049" s="12" t="n">
        <v>42921</v>
      </c>
      <c r="N3049" s="12" t="s">
        <v>2921</v>
      </c>
      <c r="O3049" s="11" t="s">
        <v>42</v>
      </c>
      <c r="P3049" s="12" t="s">
        <v>43</v>
      </c>
      <c r="Q3049" s="11" t="s">
        <v>43</v>
      </c>
      <c r="R3049" s="11" t="s">
        <v>43</v>
      </c>
      <c r="S3049" s="11" t="s">
        <v>43</v>
      </c>
      <c r="T3049" s="11" t="s">
        <v>43</v>
      </c>
      <c r="U3049" s="11" t="s">
        <v>43</v>
      </c>
      <c r="V3049" s="11" t="s">
        <v>43</v>
      </c>
      <c r="W3049" s="11" t="s">
        <v>43</v>
      </c>
    </row>
    <row r="3050" s="13" customFormat="true" ht="120" hidden="false" customHeight="true" outlineLevel="0" collapsed="false">
      <c r="A3050" s="37" t="s">
        <v>974</v>
      </c>
      <c r="B3050" s="11" t="s">
        <v>3186</v>
      </c>
      <c r="C3050" s="37" t="s">
        <v>3015</v>
      </c>
      <c r="D3050" s="15" t="s">
        <v>143</v>
      </c>
      <c r="E3050" s="11" t="s">
        <v>48</v>
      </c>
      <c r="F3050" s="12" t="n">
        <v>42921</v>
      </c>
      <c r="G3050" s="12" t="n">
        <v>43286</v>
      </c>
      <c r="H3050" s="37" t="s">
        <v>276</v>
      </c>
      <c r="I3050" s="37" t="s">
        <v>2919</v>
      </c>
      <c r="J3050" s="37" t="s">
        <v>2920</v>
      </c>
      <c r="K3050" s="15" t="s">
        <v>51</v>
      </c>
      <c r="L3050" s="37" t="s">
        <v>3086</v>
      </c>
      <c r="M3050" s="12" t="n">
        <v>42921</v>
      </c>
      <c r="N3050" s="12" t="s">
        <v>2921</v>
      </c>
      <c r="O3050" s="11" t="s">
        <v>42</v>
      </c>
      <c r="P3050" s="12" t="s">
        <v>43</v>
      </c>
      <c r="Q3050" s="11" t="s">
        <v>43</v>
      </c>
      <c r="R3050" s="11" t="s">
        <v>43</v>
      </c>
      <c r="S3050" s="11" t="s">
        <v>43</v>
      </c>
      <c r="T3050" s="11" t="s">
        <v>43</v>
      </c>
      <c r="U3050" s="11" t="s">
        <v>43</v>
      </c>
      <c r="V3050" s="11" t="s">
        <v>43</v>
      </c>
      <c r="W3050" s="11" t="s">
        <v>43</v>
      </c>
    </row>
    <row r="3051" s="13" customFormat="true" ht="102" hidden="false" customHeight="true" outlineLevel="0" collapsed="false">
      <c r="A3051" s="37" t="s">
        <v>974</v>
      </c>
      <c r="B3051" s="11" t="s">
        <v>3187</v>
      </c>
      <c r="C3051" s="37" t="s">
        <v>3015</v>
      </c>
      <c r="D3051" s="15" t="s">
        <v>143</v>
      </c>
      <c r="E3051" s="11" t="s">
        <v>48</v>
      </c>
      <c r="F3051" s="12" t="n">
        <v>42921</v>
      </c>
      <c r="G3051" s="12" t="n">
        <v>43286</v>
      </c>
      <c r="H3051" s="37" t="s">
        <v>276</v>
      </c>
      <c r="I3051" s="37" t="s">
        <v>2919</v>
      </c>
      <c r="J3051" s="37" t="s">
        <v>2920</v>
      </c>
      <c r="K3051" s="15" t="s">
        <v>51</v>
      </c>
      <c r="L3051" s="37" t="s">
        <v>3086</v>
      </c>
      <c r="M3051" s="12" t="n">
        <v>42921</v>
      </c>
      <c r="N3051" s="12" t="s">
        <v>2921</v>
      </c>
      <c r="O3051" s="11" t="s">
        <v>42</v>
      </c>
      <c r="P3051" s="12" t="s">
        <v>43</v>
      </c>
      <c r="Q3051" s="11" t="s">
        <v>43</v>
      </c>
      <c r="R3051" s="11" t="s">
        <v>43</v>
      </c>
      <c r="S3051" s="11" t="s">
        <v>43</v>
      </c>
      <c r="T3051" s="11" t="s">
        <v>43</v>
      </c>
      <c r="U3051" s="11" t="s">
        <v>43</v>
      </c>
      <c r="V3051" s="11" t="s">
        <v>43</v>
      </c>
      <c r="W3051" s="11" t="s">
        <v>43</v>
      </c>
    </row>
    <row r="3052" s="13" customFormat="true" ht="117.75" hidden="false" customHeight="true" outlineLevel="0" collapsed="false">
      <c r="A3052" s="37" t="s">
        <v>974</v>
      </c>
      <c r="B3052" s="11" t="s">
        <v>3188</v>
      </c>
      <c r="C3052" s="37" t="s">
        <v>2918</v>
      </c>
      <c r="D3052" s="15" t="s">
        <v>143</v>
      </c>
      <c r="E3052" s="11" t="s">
        <v>48</v>
      </c>
      <c r="F3052" s="12" t="n">
        <v>42921</v>
      </c>
      <c r="G3052" s="12" t="n">
        <v>43286</v>
      </c>
      <c r="H3052" s="37" t="s">
        <v>276</v>
      </c>
      <c r="I3052" s="37" t="s">
        <v>2919</v>
      </c>
      <c r="J3052" s="37" t="s">
        <v>2920</v>
      </c>
      <c r="K3052" s="15" t="s">
        <v>51</v>
      </c>
      <c r="L3052" s="37" t="s">
        <v>3086</v>
      </c>
      <c r="M3052" s="12" t="n">
        <v>42921</v>
      </c>
      <c r="N3052" s="12" t="s">
        <v>2921</v>
      </c>
      <c r="O3052" s="11" t="s">
        <v>42</v>
      </c>
      <c r="P3052" s="12" t="s">
        <v>43</v>
      </c>
      <c r="Q3052" s="11" t="s">
        <v>43</v>
      </c>
      <c r="R3052" s="11" t="s">
        <v>43</v>
      </c>
      <c r="S3052" s="11" t="s">
        <v>43</v>
      </c>
      <c r="T3052" s="11" t="s">
        <v>43</v>
      </c>
      <c r="U3052" s="11" t="s">
        <v>43</v>
      </c>
      <c r="V3052" s="11" t="s">
        <v>43</v>
      </c>
      <c r="W3052" s="11" t="s">
        <v>43</v>
      </c>
    </row>
    <row r="3053" s="13" customFormat="true" ht="126" hidden="false" customHeight="true" outlineLevel="0" collapsed="false">
      <c r="A3053" s="37" t="s">
        <v>974</v>
      </c>
      <c r="B3053" s="11" t="s">
        <v>3189</v>
      </c>
      <c r="C3053" s="37" t="s">
        <v>2918</v>
      </c>
      <c r="D3053" s="15" t="s">
        <v>143</v>
      </c>
      <c r="E3053" s="11" t="s">
        <v>48</v>
      </c>
      <c r="F3053" s="12" t="n">
        <v>42921</v>
      </c>
      <c r="G3053" s="12" t="n">
        <v>43286</v>
      </c>
      <c r="H3053" s="37" t="s">
        <v>276</v>
      </c>
      <c r="I3053" s="37" t="s">
        <v>2919</v>
      </c>
      <c r="J3053" s="37" t="s">
        <v>2920</v>
      </c>
      <c r="K3053" s="15" t="s">
        <v>51</v>
      </c>
      <c r="L3053" s="37" t="s">
        <v>3086</v>
      </c>
      <c r="M3053" s="12" t="n">
        <v>42921</v>
      </c>
      <c r="N3053" s="12" t="s">
        <v>2921</v>
      </c>
      <c r="O3053" s="11" t="s">
        <v>42</v>
      </c>
      <c r="P3053" s="12" t="s">
        <v>43</v>
      </c>
      <c r="Q3053" s="11" t="s">
        <v>43</v>
      </c>
      <c r="R3053" s="11" t="s">
        <v>43</v>
      </c>
      <c r="S3053" s="11" t="s">
        <v>43</v>
      </c>
      <c r="T3053" s="11" t="s">
        <v>43</v>
      </c>
      <c r="U3053" s="11" t="s">
        <v>43</v>
      </c>
      <c r="V3053" s="11" t="s">
        <v>43</v>
      </c>
      <c r="W3053" s="11" t="s">
        <v>43</v>
      </c>
    </row>
    <row r="3054" s="13" customFormat="true" ht="126" hidden="false" customHeight="true" outlineLevel="0" collapsed="false">
      <c r="A3054" s="37" t="s">
        <v>974</v>
      </c>
      <c r="B3054" s="11" t="s">
        <v>3190</v>
      </c>
      <c r="C3054" s="37" t="s">
        <v>2918</v>
      </c>
      <c r="D3054" s="15" t="s">
        <v>143</v>
      </c>
      <c r="E3054" s="11" t="s">
        <v>48</v>
      </c>
      <c r="F3054" s="12" t="n">
        <v>42921</v>
      </c>
      <c r="G3054" s="12" t="n">
        <v>43286</v>
      </c>
      <c r="H3054" s="37" t="s">
        <v>276</v>
      </c>
      <c r="I3054" s="37" t="s">
        <v>2919</v>
      </c>
      <c r="J3054" s="37" t="s">
        <v>2920</v>
      </c>
      <c r="K3054" s="15" t="s">
        <v>51</v>
      </c>
      <c r="L3054" s="37" t="s">
        <v>3086</v>
      </c>
      <c r="M3054" s="12" t="n">
        <v>42921</v>
      </c>
      <c r="N3054" s="12" t="s">
        <v>2921</v>
      </c>
      <c r="O3054" s="11" t="s">
        <v>42</v>
      </c>
      <c r="P3054" s="12" t="s">
        <v>43</v>
      </c>
      <c r="Q3054" s="11" t="s">
        <v>43</v>
      </c>
      <c r="R3054" s="11" t="s">
        <v>43</v>
      </c>
      <c r="S3054" s="11" t="s">
        <v>43</v>
      </c>
      <c r="T3054" s="11" t="s">
        <v>43</v>
      </c>
      <c r="U3054" s="11" t="s">
        <v>43</v>
      </c>
      <c r="V3054" s="11" t="s">
        <v>43</v>
      </c>
      <c r="W3054" s="11" t="s">
        <v>43</v>
      </c>
    </row>
    <row r="3055" s="13" customFormat="true" ht="141" hidden="false" customHeight="true" outlineLevel="0" collapsed="false">
      <c r="A3055" s="37" t="s">
        <v>974</v>
      </c>
      <c r="B3055" s="11" t="s">
        <v>3191</v>
      </c>
      <c r="C3055" s="37" t="s">
        <v>2918</v>
      </c>
      <c r="D3055" s="15" t="s">
        <v>143</v>
      </c>
      <c r="E3055" s="11" t="s">
        <v>48</v>
      </c>
      <c r="F3055" s="12" t="n">
        <v>42921</v>
      </c>
      <c r="G3055" s="12" t="n">
        <v>43286</v>
      </c>
      <c r="H3055" s="37" t="s">
        <v>276</v>
      </c>
      <c r="I3055" s="37" t="s">
        <v>2919</v>
      </c>
      <c r="J3055" s="37" t="s">
        <v>2920</v>
      </c>
      <c r="K3055" s="15" t="s">
        <v>51</v>
      </c>
      <c r="L3055" s="37" t="s">
        <v>3086</v>
      </c>
      <c r="M3055" s="12" t="n">
        <v>42921</v>
      </c>
      <c r="N3055" s="12" t="s">
        <v>2921</v>
      </c>
      <c r="O3055" s="11" t="s">
        <v>42</v>
      </c>
      <c r="P3055" s="12" t="s">
        <v>43</v>
      </c>
      <c r="Q3055" s="11" t="s">
        <v>43</v>
      </c>
      <c r="R3055" s="11" t="s">
        <v>43</v>
      </c>
      <c r="S3055" s="11" t="s">
        <v>43</v>
      </c>
      <c r="T3055" s="11" t="s">
        <v>43</v>
      </c>
      <c r="U3055" s="11" t="s">
        <v>43</v>
      </c>
      <c r="V3055" s="11" t="s">
        <v>43</v>
      </c>
      <c r="W3055" s="11" t="s">
        <v>43</v>
      </c>
    </row>
    <row r="3056" s="13" customFormat="true" ht="127.5" hidden="false" customHeight="true" outlineLevel="0" collapsed="false">
      <c r="A3056" s="37" t="s">
        <v>974</v>
      </c>
      <c r="B3056" s="11" t="s">
        <v>3192</v>
      </c>
      <c r="C3056" s="37" t="s">
        <v>2918</v>
      </c>
      <c r="D3056" s="15" t="s">
        <v>143</v>
      </c>
      <c r="E3056" s="11" t="s">
        <v>48</v>
      </c>
      <c r="F3056" s="12" t="n">
        <v>42921</v>
      </c>
      <c r="G3056" s="12" t="n">
        <v>43286</v>
      </c>
      <c r="H3056" s="37" t="s">
        <v>276</v>
      </c>
      <c r="I3056" s="37" t="s">
        <v>2919</v>
      </c>
      <c r="J3056" s="37" t="s">
        <v>2920</v>
      </c>
      <c r="K3056" s="15" t="s">
        <v>51</v>
      </c>
      <c r="L3056" s="37" t="s">
        <v>3086</v>
      </c>
      <c r="M3056" s="12" t="n">
        <v>42921</v>
      </c>
      <c r="N3056" s="12" t="s">
        <v>2921</v>
      </c>
      <c r="O3056" s="11" t="s">
        <v>42</v>
      </c>
      <c r="P3056" s="12" t="s">
        <v>43</v>
      </c>
      <c r="Q3056" s="11" t="s">
        <v>43</v>
      </c>
      <c r="R3056" s="11" t="s">
        <v>43</v>
      </c>
      <c r="S3056" s="11" t="s">
        <v>43</v>
      </c>
      <c r="T3056" s="11" t="s">
        <v>43</v>
      </c>
      <c r="U3056" s="11" t="s">
        <v>43</v>
      </c>
      <c r="V3056" s="11" t="s">
        <v>43</v>
      </c>
      <c r="W3056" s="11" t="s">
        <v>43</v>
      </c>
    </row>
    <row r="3057" s="13" customFormat="true" ht="154.5" hidden="false" customHeight="true" outlineLevel="0" collapsed="false">
      <c r="A3057" s="37" t="s">
        <v>974</v>
      </c>
      <c r="B3057" s="11" t="s">
        <v>3193</v>
      </c>
      <c r="C3057" s="37" t="s">
        <v>2918</v>
      </c>
      <c r="D3057" s="15" t="s">
        <v>143</v>
      </c>
      <c r="E3057" s="11" t="s">
        <v>48</v>
      </c>
      <c r="F3057" s="12" t="n">
        <v>42921</v>
      </c>
      <c r="G3057" s="12" t="n">
        <v>43286</v>
      </c>
      <c r="H3057" s="37" t="s">
        <v>276</v>
      </c>
      <c r="I3057" s="37" t="s">
        <v>2919</v>
      </c>
      <c r="J3057" s="37" t="s">
        <v>2920</v>
      </c>
      <c r="K3057" s="15" t="s">
        <v>51</v>
      </c>
      <c r="L3057" s="37" t="s">
        <v>3086</v>
      </c>
      <c r="M3057" s="12" t="n">
        <v>42921</v>
      </c>
      <c r="N3057" s="12" t="s">
        <v>2921</v>
      </c>
      <c r="O3057" s="11" t="s">
        <v>42</v>
      </c>
      <c r="P3057" s="12" t="s">
        <v>43</v>
      </c>
      <c r="Q3057" s="11" t="s">
        <v>43</v>
      </c>
      <c r="R3057" s="11" t="s">
        <v>43</v>
      </c>
      <c r="S3057" s="11" t="s">
        <v>43</v>
      </c>
      <c r="T3057" s="11" t="s">
        <v>43</v>
      </c>
      <c r="U3057" s="11" t="s">
        <v>43</v>
      </c>
      <c r="V3057" s="11" t="s">
        <v>43</v>
      </c>
      <c r="W3057" s="11" t="s">
        <v>43</v>
      </c>
    </row>
    <row r="3058" s="13" customFormat="true" ht="135" hidden="false" customHeight="true" outlineLevel="0" collapsed="false">
      <c r="A3058" s="37" t="s">
        <v>974</v>
      </c>
      <c r="B3058" s="11" t="s">
        <v>3194</v>
      </c>
      <c r="C3058" s="37" t="s">
        <v>2918</v>
      </c>
      <c r="D3058" s="15" t="s">
        <v>143</v>
      </c>
      <c r="E3058" s="11" t="s">
        <v>48</v>
      </c>
      <c r="F3058" s="12" t="n">
        <v>42921</v>
      </c>
      <c r="G3058" s="12" t="n">
        <v>43286</v>
      </c>
      <c r="H3058" s="37" t="s">
        <v>276</v>
      </c>
      <c r="I3058" s="37" t="s">
        <v>2919</v>
      </c>
      <c r="J3058" s="37" t="s">
        <v>2920</v>
      </c>
      <c r="K3058" s="15" t="s">
        <v>51</v>
      </c>
      <c r="L3058" s="37" t="s">
        <v>3086</v>
      </c>
      <c r="M3058" s="12" t="n">
        <v>42921</v>
      </c>
      <c r="N3058" s="12" t="s">
        <v>2921</v>
      </c>
      <c r="O3058" s="11" t="s">
        <v>42</v>
      </c>
      <c r="P3058" s="12" t="s">
        <v>43</v>
      </c>
      <c r="Q3058" s="11" t="s">
        <v>43</v>
      </c>
      <c r="R3058" s="11" t="s">
        <v>43</v>
      </c>
      <c r="S3058" s="11" t="s">
        <v>43</v>
      </c>
      <c r="T3058" s="11" t="s">
        <v>43</v>
      </c>
      <c r="U3058" s="11" t="s">
        <v>43</v>
      </c>
      <c r="V3058" s="11" t="s">
        <v>43</v>
      </c>
      <c r="W3058" s="11" t="s">
        <v>43</v>
      </c>
    </row>
    <row r="3059" s="13" customFormat="true" ht="130.5" hidden="false" customHeight="true" outlineLevel="0" collapsed="false">
      <c r="A3059" s="37" t="s">
        <v>974</v>
      </c>
      <c r="B3059" s="11" t="s">
        <v>3195</v>
      </c>
      <c r="C3059" s="37" t="s">
        <v>2918</v>
      </c>
      <c r="D3059" s="15" t="s">
        <v>143</v>
      </c>
      <c r="E3059" s="11" t="s">
        <v>48</v>
      </c>
      <c r="F3059" s="12" t="n">
        <v>42921</v>
      </c>
      <c r="G3059" s="12" t="n">
        <v>43286</v>
      </c>
      <c r="H3059" s="37" t="s">
        <v>276</v>
      </c>
      <c r="I3059" s="37" t="s">
        <v>2919</v>
      </c>
      <c r="J3059" s="37" t="s">
        <v>2920</v>
      </c>
      <c r="K3059" s="15" t="s">
        <v>51</v>
      </c>
      <c r="L3059" s="37" t="s">
        <v>3086</v>
      </c>
      <c r="M3059" s="12" t="n">
        <v>42921</v>
      </c>
      <c r="N3059" s="12" t="s">
        <v>2921</v>
      </c>
      <c r="O3059" s="11" t="s">
        <v>42</v>
      </c>
      <c r="P3059" s="12" t="s">
        <v>43</v>
      </c>
      <c r="Q3059" s="11" t="s">
        <v>43</v>
      </c>
      <c r="R3059" s="11" t="s">
        <v>43</v>
      </c>
      <c r="S3059" s="11" t="s">
        <v>43</v>
      </c>
      <c r="T3059" s="11" t="s">
        <v>43</v>
      </c>
      <c r="U3059" s="11" t="s">
        <v>43</v>
      </c>
      <c r="V3059" s="11" t="s">
        <v>43</v>
      </c>
      <c r="W3059" s="11" t="s">
        <v>43</v>
      </c>
    </row>
    <row r="3060" s="13" customFormat="true" ht="144" hidden="false" customHeight="true" outlineLevel="0" collapsed="false">
      <c r="A3060" s="37" t="s">
        <v>974</v>
      </c>
      <c r="B3060" s="11" t="s">
        <v>3196</v>
      </c>
      <c r="C3060" s="37" t="s">
        <v>2918</v>
      </c>
      <c r="D3060" s="15" t="s">
        <v>143</v>
      </c>
      <c r="E3060" s="11" t="s">
        <v>48</v>
      </c>
      <c r="F3060" s="12" t="n">
        <v>42921</v>
      </c>
      <c r="G3060" s="12" t="n">
        <v>43286</v>
      </c>
      <c r="H3060" s="37" t="s">
        <v>276</v>
      </c>
      <c r="I3060" s="37" t="s">
        <v>2919</v>
      </c>
      <c r="J3060" s="37" t="s">
        <v>2920</v>
      </c>
      <c r="K3060" s="15" t="s">
        <v>51</v>
      </c>
      <c r="L3060" s="37" t="s">
        <v>3086</v>
      </c>
      <c r="M3060" s="12" t="n">
        <v>42921</v>
      </c>
      <c r="N3060" s="12" t="s">
        <v>2921</v>
      </c>
      <c r="O3060" s="11" t="s">
        <v>42</v>
      </c>
      <c r="P3060" s="12" t="s">
        <v>43</v>
      </c>
      <c r="Q3060" s="11" t="s">
        <v>43</v>
      </c>
      <c r="R3060" s="11" t="s">
        <v>43</v>
      </c>
      <c r="S3060" s="11" t="s">
        <v>43</v>
      </c>
      <c r="T3060" s="11" t="s">
        <v>43</v>
      </c>
      <c r="U3060" s="11" t="s">
        <v>43</v>
      </c>
      <c r="V3060" s="11" t="s">
        <v>43</v>
      </c>
      <c r="W3060" s="11" t="s">
        <v>43</v>
      </c>
    </row>
    <row r="3061" s="13" customFormat="true" ht="105" hidden="false" customHeight="true" outlineLevel="0" collapsed="false">
      <c r="A3061" s="37" t="s">
        <v>974</v>
      </c>
      <c r="B3061" s="11" t="s">
        <v>3197</v>
      </c>
      <c r="C3061" s="37" t="s">
        <v>2918</v>
      </c>
      <c r="D3061" s="15" t="s">
        <v>143</v>
      </c>
      <c r="E3061" s="11" t="s">
        <v>48</v>
      </c>
      <c r="F3061" s="12" t="n">
        <v>42921</v>
      </c>
      <c r="G3061" s="12" t="n">
        <v>43286</v>
      </c>
      <c r="H3061" s="37" t="s">
        <v>276</v>
      </c>
      <c r="I3061" s="37" t="s">
        <v>2919</v>
      </c>
      <c r="J3061" s="37" t="s">
        <v>2920</v>
      </c>
      <c r="K3061" s="15" t="s">
        <v>51</v>
      </c>
      <c r="L3061" s="37" t="s">
        <v>3086</v>
      </c>
      <c r="M3061" s="12" t="n">
        <v>42921</v>
      </c>
      <c r="N3061" s="12" t="s">
        <v>2921</v>
      </c>
      <c r="O3061" s="11" t="s">
        <v>42</v>
      </c>
      <c r="P3061" s="12" t="s">
        <v>43</v>
      </c>
      <c r="Q3061" s="11" t="s">
        <v>43</v>
      </c>
      <c r="R3061" s="11" t="s">
        <v>43</v>
      </c>
      <c r="S3061" s="11" t="s">
        <v>43</v>
      </c>
      <c r="T3061" s="11" t="s">
        <v>43</v>
      </c>
      <c r="U3061" s="11" t="s">
        <v>43</v>
      </c>
      <c r="V3061" s="11" t="s">
        <v>43</v>
      </c>
      <c r="W3061" s="11" t="s">
        <v>43</v>
      </c>
    </row>
    <row r="3062" s="13" customFormat="true" ht="114" hidden="false" customHeight="true" outlineLevel="0" collapsed="false">
      <c r="A3062" s="37" t="s">
        <v>974</v>
      </c>
      <c r="B3062" s="11" t="s">
        <v>3198</v>
      </c>
      <c r="C3062" s="37" t="s">
        <v>2918</v>
      </c>
      <c r="D3062" s="15" t="s">
        <v>143</v>
      </c>
      <c r="E3062" s="11" t="s">
        <v>48</v>
      </c>
      <c r="F3062" s="12" t="n">
        <v>42921</v>
      </c>
      <c r="G3062" s="12" t="n">
        <v>43286</v>
      </c>
      <c r="H3062" s="37" t="s">
        <v>276</v>
      </c>
      <c r="I3062" s="37" t="s">
        <v>2919</v>
      </c>
      <c r="J3062" s="37" t="s">
        <v>2920</v>
      </c>
      <c r="K3062" s="15" t="s">
        <v>51</v>
      </c>
      <c r="L3062" s="37" t="s">
        <v>3086</v>
      </c>
      <c r="M3062" s="12" t="n">
        <v>42921</v>
      </c>
      <c r="N3062" s="12" t="s">
        <v>2921</v>
      </c>
      <c r="O3062" s="11" t="s">
        <v>42</v>
      </c>
      <c r="P3062" s="12" t="s">
        <v>43</v>
      </c>
      <c r="Q3062" s="11" t="s">
        <v>43</v>
      </c>
      <c r="R3062" s="11" t="s">
        <v>43</v>
      </c>
      <c r="S3062" s="11" t="s">
        <v>43</v>
      </c>
      <c r="T3062" s="11" t="s">
        <v>43</v>
      </c>
      <c r="U3062" s="11" t="s">
        <v>43</v>
      </c>
      <c r="V3062" s="11" t="s">
        <v>43</v>
      </c>
      <c r="W3062" s="11" t="s">
        <v>43</v>
      </c>
    </row>
    <row r="3063" s="13" customFormat="true" ht="123" hidden="false" customHeight="true" outlineLevel="0" collapsed="false">
      <c r="A3063" s="37" t="s">
        <v>974</v>
      </c>
      <c r="B3063" s="11" t="s">
        <v>3199</v>
      </c>
      <c r="C3063" s="37" t="s">
        <v>2918</v>
      </c>
      <c r="D3063" s="15" t="s">
        <v>143</v>
      </c>
      <c r="E3063" s="11" t="s">
        <v>48</v>
      </c>
      <c r="F3063" s="12" t="n">
        <v>42921</v>
      </c>
      <c r="G3063" s="12" t="n">
        <v>43286</v>
      </c>
      <c r="H3063" s="37" t="s">
        <v>276</v>
      </c>
      <c r="I3063" s="37" t="s">
        <v>2919</v>
      </c>
      <c r="J3063" s="37" t="s">
        <v>2920</v>
      </c>
      <c r="K3063" s="15" t="s">
        <v>51</v>
      </c>
      <c r="L3063" s="37" t="s">
        <v>3086</v>
      </c>
      <c r="M3063" s="12" t="n">
        <v>42921</v>
      </c>
      <c r="N3063" s="12" t="s">
        <v>2921</v>
      </c>
      <c r="O3063" s="11" t="s">
        <v>42</v>
      </c>
      <c r="P3063" s="12" t="s">
        <v>43</v>
      </c>
      <c r="Q3063" s="11" t="s">
        <v>43</v>
      </c>
      <c r="R3063" s="11" t="s">
        <v>43</v>
      </c>
      <c r="S3063" s="11" t="s">
        <v>43</v>
      </c>
      <c r="T3063" s="11" t="s">
        <v>43</v>
      </c>
      <c r="U3063" s="11" t="s">
        <v>43</v>
      </c>
      <c r="V3063" s="11" t="s">
        <v>43</v>
      </c>
      <c r="W3063" s="11" t="s">
        <v>43</v>
      </c>
    </row>
    <row r="3064" s="13" customFormat="true" ht="121.5" hidden="false" customHeight="true" outlineLevel="0" collapsed="false">
      <c r="A3064" s="37" t="s">
        <v>974</v>
      </c>
      <c r="B3064" s="11" t="s">
        <v>3200</v>
      </c>
      <c r="C3064" s="37" t="s">
        <v>2918</v>
      </c>
      <c r="D3064" s="15" t="s">
        <v>143</v>
      </c>
      <c r="E3064" s="11" t="s">
        <v>48</v>
      </c>
      <c r="F3064" s="12" t="n">
        <v>42921</v>
      </c>
      <c r="G3064" s="12" t="n">
        <v>43286</v>
      </c>
      <c r="H3064" s="37" t="s">
        <v>276</v>
      </c>
      <c r="I3064" s="37" t="s">
        <v>2919</v>
      </c>
      <c r="J3064" s="37" t="s">
        <v>2920</v>
      </c>
      <c r="K3064" s="15" t="s">
        <v>51</v>
      </c>
      <c r="L3064" s="37" t="s">
        <v>3086</v>
      </c>
      <c r="M3064" s="12" t="n">
        <v>42921</v>
      </c>
      <c r="N3064" s="12" t="s">
        <v>2921</v>
      </c>
      <c r="O3064" s="11" t="s">
        <v>42</v>
      </c>
      <c r="P3064" s="12" t="s">
        <v>43</v>
      </c>
      <c r="Q3064" s="11" t="s">
        <v>43</v>
      </c>
      <c r="R3064" s="11" t="s">
        <v>43</v>
      </c>
      <c r="S3064" s="11" t="s">
        <v>43</v>
      </c>
      <c r="T3064" s="11" t="s">
        <v>43</v>
      </c>
      <c r="U3064" s="11" t="s">
        <v>43</v>
      </c>
      <c r="V3064" s="11" t="s">
        <v>43</v>
      </c>
      <c r="W3064" s="11" t="s">
        <v>43</v>
      </c>
    </row>
    <row r="3065" s="13" customFormat="true" ht="138" hidden="false" customHeight="true" outlineLevel="0" collapsed="false">
      <c r="A3065" s="37" t="s">
        <v>974</v>
      </c>
      <c r="B3065" s="11" t="s">
        <v>3201</v>
      </c>
      <c r="C3065" s="37" t="s">
        <v>2918</v>
      </c>
      <c r="D3065" s="15" t="s">
        <v>143</v>
      </c>
      <c r="E3065" s="11" t="s">
        <v>48</v>
      </c>
      <c r="F3065" s="12" t="n">
        <v>42921</v>
      </c>
      <c r="G3065" s="12" t="n">
        <v>43286</v>
      </c>
      <c r="H3065" s="37" t="s">
        <v>276</v>
      </c>
      <c r="I3065" s="37" t="s">
        <v>2919</v>
      </c>
      <c r="J3065" s="37" t="s">
        <v>2920</v>
      </c>
      <c r="K3065" s="15" t="s">
        <v>51</v>
      </c>
      <c r="L3065" s="37" t="s">
        <v>3086</v>
      </c>
      <c r="M3065" s="12" t="n">
        <v>42921</v>
      </c>
      <c r="N3065" s="12" t="s">
        <v>2921</v>
      </c>
      <c r="O3065" s="11" t="s">
        <v>42</v>
      </c>
      <c r="P3065" s="12" t="s">
        <v>43</v>
      </c>
      <c r="Q3065" s="11" t="s">
        <v>43</v>
      </c>
      <c r="R3065" s="11" t="s">
        <v>43</v>
      </c>
      <c r="S3065" s="11" t="s">
        <v>43</v>
      </c>
      <c r="T3065" s="11" t="s">
        <v>43</v>
      </c>
      <c r="U3065" s="11" t="s">
        <v>43</v>
      </c>
      <c r="V3065" s="11" t="s">
        <v>43</v>
      </c>
      <c r="W3065" s="11" t="s">
        <v>43</v>
      </c>
    </row>
    <row r="3066" s="13" customFormat="true" ht="144" hidden="false" customHeight="true" outlineLevel="0" collapsed="false">
      <c r="A3066" s="37" t="s">
        <v>974</v>
      </c>
      <c r="B3066" s="11" t="s">
        <v>3202</v>
      </c>
      <c r="C3066" s="37" t="s">
        <v>2918</v>
      </c>
      <c r="D3066" s="15" t="s">
        <v>143</v>
      </c>
      <c r="E3066" s="11" t="s">
        <v>48</v>
      </c>
      <c r="F3066" s="12" t="n">
        <v>42921</v>
      </c>
      <c r="G3066" s="12" t="n">
        <v>43286</v>
      </c>
      <c r="H3066" s="37" t="s">
        <v>276</v>
      </c>
      <c r="I3066" s="37" t="s">
        <v>2919</v>
      </c>
      <c r="J3066" s="37" t="s">
        <v>2920</v>
      </c>
      <c r="K3066" s="15" t="s">
        <v>51</v>
      </c>
      <c r="L3066" s="37" t="s">
        <v>3086</v>
      </c>
      <c r="M3066" s="12" t="n">
        <v>42921</v>
      </c>
      <c r="N3066" s="12" t="s">
        <v>2921</v>
      </c>
      <c r="O3066" s="11" t="s">
        <v>42</v>
      </c>
      <c r="P3066" s="12" t="s">
        <v>43</v>
      </c>
      <c r="Q3066" s="11" t="s">
        <v>43</v>
      </c>
      <c r="R3066" s="11" t="s">
        <v>43</v>
      </c>
      <c r="S3066" s="11" t="s">
        <v>43</v>
      </c>
      <c r="T3066" s="11" t="s">
        <v>43</v>
      </c>
      <c r="U3066" s="11" t="s">
        <v>43</v>
      </c>
      <c r="V3066" s="11" t="s">
        <v>43</v>
      </c>
      <c r="W3066" s="11" t="s">
        <v>43</v>
      </c>
    </row>
    <row r="3067" s="13" customFormat="true" ht="111" hidden="false" customHeight="true" outlineLevel="0" collapsed="false">
      <c r="A3067" s="37" t="s">
        <v>974</v>
      </c>
      <c r="B3067" s="11" t="s">
        <v>3203</v>
      </c>
      <c r="C3067" s="37" t="s">
        <v>2918</v>
      </c>
      <c r="D3067" s="15" t="s">
        <v>143</v>
      </c>
      <c r="E3067" s="11" t="s">
        <v>48</v>
      </c>
      <c r="F3067" s="12" t="n">
        <v>42921</v>
      </c>
      <c r="G3067" s="12" t="n">
        <v>43286</v>
      </c>
      <c r="H3067" s="37" t="s">
        <v>276</v>
      </c>
      <c r="I3067" s="37" t="s">
        <v>2919</v>
      </c>
      <c r="J3067" s="37" t="s">
        <v>2920</v>
      </c>
      <c r="K3067" s="15" t="s">
        <v>51</v>
      </c>
      <c r="L3067" s="37" t="s">
        <v>3086</v>
      </c>
      <c r="M3067" s="12" t="n">
        <v>42921</v>
      </c>
      <c r="N3067" s="12" t="s">
        <v>2921</v>
      </c>
      <c r="O3067" s="11" t="s">
        <v>42</v>
      </c>
      <c r="P3067" s="12" t="s">
        <v>43</v>
      </c>
      <c r="Q3067" s="11" t="s">
        <v>43</v>
      </c>
      <c r="R3067" s="11" t="s">
        <v>43</v>
      </c>
      <c r="S3067" s="11" t="s">
        <v>43</v>
      </c>
      <c r="T3067" s="11" t="s">
        <v>43</v>
      </c>
      <c r="U3067" s="11" t="s">
        <v>43</v>
      </c>
      <c r="V3067" s="11" t="s">
        <v>43</v>
      </c>
      <c r="W3067" s="11" t="s">
        <v>43</v>
      </c>
    </row>
    <row r="3068" s="13" customFormat="true" ht="117" hidden="false" customHeight="true" outlineLevel="0" collapsed="false">
      <c r="A3068" s="37" t="s">
        <v>974</v>
      </c>
      <c r="B3068" s="11" t="s">
        <v>3204</v>
      </c>
      <c r="C3068" s="37" t="s">
        <v>2918</v>
      </c>
      <c r="D3068" s="15" t="s">
        <v>143</v>
      </c>
      <c r="E3068" s="11" t="s">
        <v>48</v>
      </c>
      <c r="F3068" s="12" t="n">
        <v>42921</v>
      </c>
      <c r="G3068" s="12" t="n">
        <v>43286</v>
      </c>
      <c r="H3068" s="37" t="s">
        <v>276</v>
      </c>
      <c r="I3068" s="37" t="s">
        <v>2919</v>
      </c>
      <c r="J3068" s="37" t="s">
        <v>2920</v>
      </c>
      <c r="K3068" s="15" t="s">
        <v>51</v>
      </c>
      <c r="L3068" s="37" t="s">
        <v>3086</v>
      </c>
      <c r="M3068" s="12" t="n">
        <v>42921</v>
      </c>
      <c r="N3068" s="12" t="s">
        <v>2921</v>
      </c>
      <c r="O3068" s="11" t="s">
        <v>42</v>
      </c>
      <c r="P3068" s="12" t="s">
        <v>43</v>
      </c>
      <c r="Q3068" s="11" t="s">
        <v>43</v>
      </c>
      <c r="R3068" s="11" t="s">
        <v>43</v>
      </c>
      <c r="S3068" s="11" t="s">
        <v>43</v>
      </c>
      <c r="T3068" s="11" t="s">
        <v>43</v>
      </c>
      <c r="U3068" s="11" t="s">
        <v>43</v>
      </c>
      <c r="V3068" s="11" t="s">
        <v>43</v>
      </c>
      <c r="W3068" s="11" t="s">
        <v>43</v>
      </c>
    </row>
    <row r="3069" s="13" customFormat="true" ht="165" hidden="false" customHeight="true" outlineLevel="0" collapsed="false">
      <c r="A3069" s="37" t="s">
        <v>974</v>
      </c>
      <c r="B3069" s="11" t="s">
        <v>3205</v>
      </c>
      <c r="C3069" s="37" t="s">
        <v>2918</v>
      </c>
      <c r="D3069" s="15" t="s">
        <v>143</v>
      </c>
      <c r="E3069" s="11" t="s">
        <v>48</v>
      </c>
      <c r="F3069" s="12" t="n">
        <v>42921</v>
      </c>
      <c r="G3069" s="12" t="n">
        <v>43286</v>
      </c>
      <c r="H3069" s="37" t="s">
        <v>276</v>
      </c>
      <c r="I3069" s="37" t="s">
        <v>2919</v>
      </c>
      <c r="J3069" s="37" t="s">
        <v>2920</v>
      </c>
      <c r="K3069" s="15" t="s">
        <v>51</v>
      </c>
      <c r="L3069" s="37" t="s">
        <v>3086</v>
      </c>
      <c r="M3069" s="12" t="n">
        <v>42921</v>
      </c>
      <c r="N3069" s="12" t="s">
        <v>2921</v>
      </c>
      <c r="O3069" s="11" t="s">
        <v>42</v>
      </c>
      <c r="P3069" s="12" t="s">
        <v>43</v>
      </c>
      <c r="Q3069" s="11" t="s">
        <v>43</v>
      </c>
      <c r="R3069" s="11" t="s">
        <v>43</v>
      </c>
      <c r="S3069" s="11" t="s">
        <v>43</v>
      </c>
      <c r="T3069" s="11" t="s">
        <v>43</v>
      </c>
      <c r="U3069" s="11" t="s">
        <v>43</v>
      </c>
      <c r="V3069" s="11" t="s">
        <v>43</v>
      </c>
      <c r="W3069" s="11" t="s">
        <v>43</v>
      </c>
    </row>
    <row r="3070" s="13" customFormat="true" ht="154.5" hidden="false" customHeight="true" outlineLevel="0" collapsed="false">
      <c r="A3070" s="37" t="s">
        <v>974</v>
      </c>
      <c r="B3070" s="11" t="s">
        <v>3206</v>
      </c>
      <c r="C3070" s="37" t="s">
        <v>2918</v>
      </c>
      <c r="D3070" s="15" t="s">
        <v>143</v>
      </c>
      <c r="E3070" s="11" t="s">
        <v>48</v>
      </c>
      <c r="F3070" s="12" t="n">
        <v>42921</v>
      </c>
      <c r="G3070" s="12" t="n">
        <v>43286</v>
      </c>
      <c r="H3070" s="37" t="s">
        <v>276</v>
      </c>
      <c r="I3070" s="37" t="s">
        <v>2919</v>
      </c>
      <c r="J3070" s="37" t="s">
        <v>2920</v>
      </c>
      <c r="K3070" s="15" t="s">
        <v>51</v>
      </c>
      <c r="L3070" s="37" t="s">
        <v>3086</v>
      </c>
      <c r="M3070" s="12" t="n">
        <v>42921</v>
      </c>
      <c r="N3070" s="12" t="s">
        <v>2921</v>
      </c>
      <c r="O3070" s="11" t="s">
        <v>42</v>
      </c>
      <c r="P3070" s="12" t="s">
        <v>43</v>
      </c>
      <c r="Q3070" s="11" t="s">
        <v>43</v>
      </c>
      <c r="R3070" s="11" t="s">
        <v>43</v>
      </c>
      <c r="S3070" s="11" t="s">
        <v>43</v>
      </c>
      <c r="T3070" s="11" t="s">
        <v>43</v>
      </c>
      <c r="U3070" s="11" t="s">
        <v>43</v>
      </c>
      <c r="V3070" s="11" t="s">
        <v>43</v>
      </c>
      <c r="W3070" s="11" t="s">
        <v>43</v>
      </c>
    </row>
    <row r="3071" s="13" customFormat="true" ht="132" hidden="false" customHeight="true" outlineLevel="0" collapsed="false">
      <c r="A3071" s="37" t="s">
        <v>974</v>
      </c>
      <c r="B3071" s="11" t="s">
        <v>3207</v>
      </c>
      <c r="C3071" s="37" t="s">
        <v>2918</v>
      </c>
      <c r="D3071" s="15" t="s">
        <v>143</v>
      </c>
      <c r="E3071" s="11" t="s">
        <v>48</v>
      </c>
      <c r="F3071" s="12" t="n">
        <v>42921</v>
      </c>
      <c r="G3071" s="12" t="n">
        <v>43286</v>
      </c>
      <c r="H3071" s="37" t="s">
        <v>276</v>
      </c>
      <c r="I3071" s="37" t="s">
        <v>2919</v>
      </c>
      <c r="J3071" s="37" t="s">
        <v>2920</v>
      </c>
      <c r="K3071" s="15" t="s">
        <v>51</v>
      </c>
      <c r="L3071" s="37" t="s">
        <v>3086</v>
      </c>
      <c r="M3071" s="12" t="n">
        <v>42921</v>
      </c>
      <c r="N3071" s="12" t="s">
        <v>2921</v>
      </c>
      <c r="O3071" s="11" t="s">
        <v>42</v>
      </c>
      <c r="P3071" s="12" t="s">
        <v>43</v>
      </c>
      <c r="Q3071" s="11" t="s">
        <v>43</v>
      </c>
      <c r="R3071" s="11" t="s">
        <v>43</v>
      </c>
      <c r="S3071" s="11" t="s">
        <v>43</v>
      </c>
      <c r="T3071" s="11" t="s">
        <v>43</v>
      </c>
      <c r="U3071" s="11" t="s">
        <v>43</v>
      </c>
      <c r="V3071" s="11" t="s">
        <v>43</v>
      </c>
      <c r="W3071" s="11" t="s">
        <v>43</v>
      </c>
    </row>
    <row r="3072" s="13" customFormat="true" ht="139.5" hidden="false" customHeight="true" outlineLevel="0" collapsed="false">
      <c r="A3072" s="37" t="s">
        <v>974</v>
      </c>
      <c r="B3072" s="11" t="s">
        <v>3208</v>
      </c>
      <c r="C3072" s="37" t="s">
        <v>2918</v>
      </c>
      <c r="D3072" s="15" t="s">
        <v>143</v>
      </c>
      <c r="E3072" s="11" t="s">
        <v>48</v>
      </c>
      <c r="F3072" s="12" t="n">
        <v>42921</v>
      </c>
      <c r="G3072" s="12" t="n">
        <v>43286</v>
      </c>
      <c r="H3072" s="37" t="s">
        <v>276</v>
      </c>
      <c r="I3072" s="37" t="s">
        <v>2919</v>
      </c>
      <c r="J3072" s="37" t="s">
        <v>2920</v>
      </c>
      <c r="K3072" s="15" t="s">
        <v>51</v>
      </c>
      <c r="L3072" s="37" t="s">
        <v>3086</v>
      </c>
      <c r="M3072" s="12" t="n">
        <v>42921</v>
      </c>
      <c r="N3072" s="12" t="s">
        <v>2921</v>
      </c>
      <c r="O3072" s="11" t="s">
        <v>42</v>
      </c>
      <c r="P3072" s="12" t="s">
        <v>43</v>
      </c>
      <c r="Q3072" s="11" t="s">
        <v>43</v>
      </c>
      <c r="R3072" s="11" t="s">
        <v>43</v>
      </c>
      <c r="S3072" s="11" t="s">
        <v>43</v>
      </c>
      <c r="T3072" s="11" t="s">
        <v>43</v>
      </c>
      <c r="U3072" s="11" t="s">
        <v>43</v>
      </c>
      <c r="V3072" s="11" t="s">
        <v>43</v>
      </c>
      <c r="W3072" s="11" t="s">
        <v>43</v>
      </c>
    </row>
    <row r="3073" s="13" customFormat="true" ht="145.5" hidden="false" customHeight="true" outlineLevel="0" collapsed="false">
      <c r="A3073" s="37" t="s">
        <v>974</v>
      </c>
      <c r="B3073" s="11" t="s">
        <v>3209</v>
      </c>
      <c r="C3073" s="37" t="s">
        <v>2918</v>
      </c>
      <c r="D3073" s="15" t="s">
        <v>143</v>
      </c>
      <c r="E3073" s="11" t="s">
        <v>48</v>
      </c>
      <c r="F3073" s="12" t="n">
        <v>42921</v>
      </c>
      <c r="G3073" s="12" t="n">
        <v>43286</v>
      </c>
      <c r="H3073" s="37" t="s">
        <v>276</v>
      </c>
      <c r="I3073" s="37" t="s">
        <v>2919</v>
      </c>
      <c r="J3073" s="37" t="s">
        <v>2920</v>
      </c>
      <c r="K3073" s="15" t="s">
        <v>51</v>
      </c>
      <c r="L3073" s="37" t="s">
        <v>3086</v>
      </c>
      <c r="M3073" s="12" t="n">
        <v>42921</v>
      </c>
      <c r="N3073" s="12" t="s">
        <v>2921</v>
      </c>
      <c r="O3073" s="11" t="s">
        <v>42</v>
      </c>
      <c r="P3073" s="12" t="s">
        <v>43</v>
      </c>
      <c r="Q3073" s="11" t="s">
        <v>43</v>
      </c>
      <c r="R3073" s="11" t="s">
        <v>43</v>
      </c>
      <c r="S3073" s="11" t="s">
        <v>43</v>
      </c>
      <c r="T3073" s="11" t="s">
        <v>43</v>
      </c>
      <c r="U3073" s="11" t="s">
        <v>43</v>
      </c>
      <c r="V3073" s="11" t="s">
        <v>43</v>
      </c>
      <c r="W3073" s="11" t="s">
        <v>43</v>
      </c>
    </row>
    <row r="3074" s="13" customFormat="true" ht="157.5" hidden="false" customHeight="true" outlineLevel="0" collapsed="false">
      <c r="A3074" s="37" t="s">
        <v>974</v>
      </c>
      <c r="B3074" s="11" t="s">
        <v>3210</v>
      </c>
      <c r="C3074" s="37" t="s">
        <v>2918</v>
      </c>
      <c r="D3074" s="15" t="s">
        <v>143</v>
      </c>
      <c r="E3074" s="11" t="s">
        <v>48</v>
      </c>
      <c r="F3074" s="12" t="n">
        <v>42921</v>
      </c>
      <c r="G3074" s="12" t="n">
        <v>43286</v>
      </c>
      <c r="H3074" s="37" t="s">
        <v>276</v>
      </c>
      <c r="I3074" s="37" t="s">
        <v>2919</v>
      </c>
      <c r="J3074" s="37" t="s">
        <v>2920</v>
      </c>
      <c r="K3074" s="15" t="s">
        <v>51</v>
      </c>
      <c r="L3074" s="37" t="s">
        <v>3086</v>
      </c>
      <c r="M3074" s="12" t="n">
        <v>42921</v>
      </c>
      <c r="N3074" s="12" t="s">
        <v>2921</v>
      </c>
      <c r="O3074" s="11" t="s">
        <v>42</v>
      </c>
      <c r="P3074" s="12" t="s">
        <v>43</v>
      </c>
      <c r="Q3074" s="11" t="s">
        <v>43</v>
      </c>
      <c r="R3074" s="11" t="s">
        <v>43</v>
      </c>
      <c r="S3074" s="11" t="s">
        <v>43</v>
      </c>
      <c r="T3074" s="11" t="s">
        <v>43</v>
      </c>
      <c r="U3074" s="11" t="s">
        <v>43</v>
      </c>
      <c r="V3074" s="11" t="s">
        <v>43</v>
      </c>
      <c r="W3074" s="11" t="s">
        <v>43</v>
      </c>
    </row>
    <row r="3075" s="13" customFormat="true" ht="151.5" hidden="false" customHeight="true" outlineLevel="0" collapsed="false">
      <c r="A3075" s="37" t="s">
        <v>974</v>
      </c>
      <c r="B3075" s="11" t="s">
        <v>3211</v>
      </c>
      <c r="C3075" s="37" t="s">
        <v>2918</v>
      </c>
      <c r="D3075" s="15" t="s">
        <v>143</v>
      </c>
      <c r="E3075" s="11" t="s">
        <v>48</v>
      </c>
      <c r="F3075" s="12" t="n">
        <v>42921</v>
      </c>
      <c r="G3075" s="12" t="n">
        <v>43286</v>
      </c>
      <c r="H3075" s="37" t="s">
        <v>276</v>
      </c>
      <c r="I3075" s="37" t="s">
        <v>2919</v>
      </c>
      <c r="J3075" s="37" t="s">
        <v>2920</v>
      </c>
      <c r="K3075" s="15" t="s">
        <v>51</v>
      </c>
      <c r="L3075" s="37" t="s">
        <v>3086</v>
      </c>
      <c r="M3075" s="12" t="n">
        <v>42921</v>
      </c>
      <c r="N3075" s="12" t="s">
        <v>2921</v>
      </c>
      <c r="O3075" s="11" t="s">
        <v>42</v>
      </c>
      <c r="P3075" s="12" t="s">
        <v>43</v>
      </c>
      <c r="Q3075" s="11" t="s">
        <v>43</v>
      </c>
      <c r="R3075" s="11" t="s">
        <v>43</v>
      </c>
      <c r="S3075" s="11" t="s">
        <v>43</v>
      </c>
      <c r="T3075" s="11" t="s">
        <v>43</v>
      </c>
      <c r="U3075" s="11" t="s">
        <v>43</v>
      </c>
      <c r="V3075" s="11" t="s">
        <v>43</v>
      </c>
      <c r="W3075" s="11" t="s">
        <v>43</v>
      </c>
    </row>
    <row r="3076" s="13" customFormat="true" ht="171" hidden="false" customHeight="true" outlineLevel="0" collapsed="false">
      <c r="A3076" s="37" t="s">
        <v>974</v>
      </c>
      <c r="B3076" s="11" t="s">
        <v>3212</v>
      </c>
      <c r="C3076" s="37" t="s">
        <v>2918</v>
      </c>
      <c r="D3076" s="15" t="s">
        <v>143</v>
      </c>
      <c r="E3076" s="11" t="s">
        <v>48</v>
      </c>
      <c r="F3076" s="12" t="n">
        <v>42921</v>
      </c>
      <c r="G3076" s="12" t="n">
        <v>43286</v>
      </c>
      <c r="H3076" s="37" t="s">
        <v>276</v>
      </c>
      <c r="I3076" s="37" t="s">
        <v>2919</v>
      </c>
      <c r="J3076" s="37" t="s">
        <v>2920</v>
      </c>
      <c r="K3076" s="15" t="s">
        <v>51</v>
      </c>
      <c r="L3076" s="37" t="s">
        <v>3086</v>
      </c>
      <c r="M3076" s="12" t="n">
        <v>42921</v>
      </c>
      <c r="N3076" s="12" t="s">
        <v>2921</v>
      </c>
      <c r="O3076" s="11" t="s">
        <v>42</v>
      </c>
      <c r="P3076" s="12" t="s">
        <v>43</v>
      </c>
      <c r="Q3076" s="11" t="s">
        <v>43</v>
      </c>
      <c r="R3076" s="11" t="s">
        <v>43</v>
      </c>
      <c r="S3076" s="11" t="s">
        <v>43</v>
      </c>
      <c r="T3076" s="11" t="s">
        <v>43</v>
      </c>
      <c r="U3076" s="11" t="s">
        <v>43</v>
      </c>
      <c r="V3076" s="11" t="s">
        <v>43</v>
      </c>
      <c r="W3076" s="11" t="s">
        <v>43</v>
      </c>
    </row>
    <row r="3077" s="13" customFormat="true" ht="121.5" hidden="false" customHeight="true" outlineLevel="0" collapsed="false">
      <c r="A3077" s="37" t="s">
        <v>974</v>
      </c>
      <c r="B3077" s="11" t="s">
        <v>3213</v>
      </c>
      <c r="C3077" s="37" t="s">
        <v>2918</v>
      </c>
      <c r="D3077" s="15" t="s">
        <v>143</v>
      </c>
      <c r="E3077" s="11" t="s">
        <v>48</v>
      </c>
      <c r="F3077" s="12" t="n">
        <v>42921</v>
      </c>
      <c r="G3077" s="12" t="n">
        <v>43286</v>
      </c>
      <c r="H3077" s="37" t="s">
        <v>276</v>
      </c>
      <c r="I3077" s="37" t="s">
        <v>2919</v>
      </c>
      <c r="J3077" s="37" t="s">
        <v>2920</v>
      </c>
      <c r="K3077" s="15" t="s">
        <v>51</v>
      </c>
      <c r="L3077" s="37" t="s">
        <v>3086</v>
      </c>
      <c r="M3077" s="12" t="n">
        <v>42921</v>
      </c>
      <c r="N3077" s="12" t="s">
        <v>2921</v>
      </c>
      <c r="O3077" s="11" t="s">
        <v>42</v>
      </c>
      <c r="P3077" s="12" t="s">
        <v>43</v>
      </c>
      <c r="Q3077" s="11" t="s">
        <v>43</v>
      </c>
      <c r="R3077" s="11" t="s">
        <v>43</v>
      </c>
      <c r="S3077" s="11" t="s">
        <v>43</v>
      </c>
      <c r="T3077" s="11" t="s">
        <v>43</v>
      </c>
      <c r="U3077" s="11" t="s">
        <v>43</v>
      </c>
      <c r="V3077" s="11" t="s">
        <v>43</v>
      </c>
      <c r="W3077" s="11" t="s">
        <v>43</v>
      </c>
    </row>
    <row r="3078" s="13" customFormat="true" ht="103.5" hidden="false" customHeight="true" outlineLevel="0" collapsed="false">
      <c r="A3078" s="37" t="s">
        <v>974</v>
      </c>
      <c r="B3078" s="11" t="s">
        <v>3214</v>
      </c>
      <c r="C3078" s="37" t="s">
        <v>2918</v>
      </c>
      <c r="D3078" s="15" t="s">
        <v>143</v>
      </c>
      <c r="E3078" s="11" t="s">
        <v>48</v>
      </c>
      <c r="F3078" s="12" t="n">
        <v>42921</v>
      </c>
      <c r="G3078" s="12" t="n">
        <v>43286</v>
      </c>
      <c r="H3078" s="37" t="s">
        <v>276</v>
      </c>
      <c r="I3078" s="37" t="s">
        <v>2919</v>
      </c>
      <c r="J3078" s="37" t="s">
        <v>2920</v>
      </c>
      <c r="K3078" s="15" t="s">
        <v>51</v>
      </c>
      <c r="L3078" s="37" t="s">
        <v>3086</v>
      </c>
      <c r="M3078" s="12" t="n">
        <v>42921</v>
      </c>
      <c r="N3078" s="12" t="s">
        <v>2921</v>
      </c>
      <c r="O3078" s="11" t="s">
        <v>42</v>
      </c>
      <c r="P3078" s="12" t="s">
        <v>43</v>
      </c>
      <c r="Q3078" s="11" t="s">
        <v>43</v>
      </c>
      <c r="R3078" s="11" t="s">
        <v>43</v>
      </c>
      <c r="S3078" s="11" t="s">
        <v>43</v>
      </c>
      <c r="T3078" s="11" t="s">
        <v>43</v>
      </c>
      <c r="U3078" s="11" t="s">
        <v>43</v>
      </c>
      <c r="V3078" s="11" t="s">
        <v>43</v>
      </c>
      <c r="W3078" s="11" t="s">
        <v>43</v>
      </c>
    </row>
    <row r="3079" s="13" customFormat="true" ht="115.5" hidden="false" customHeight="true" outlineLevel="0" collapsed="false">
      <c r="A3079" s="37" t="s">
        <v>974</v>
      </c>
      <c r="B3079" s="11" t="s">
        <v>3215</v>
      </c>
      <c r="C3079" s="37" t="s">
        <v>2918</v>
      </c>
      <c r="D3079" s="15" t="s">
        <v>143</v>
      </c>
      <c r="E3079" s="11" t="s">
        <v>48</v>
      </c>
      <c r="F3079" s="12" t="n">
        <v>42921</v>
      </c>
      <c r="G3079" s="12" t="n">
        <v>43286</v>
      </c>
      <c r="H3079" s="37" t="s">
        <v>276</v>
      </c>
      <c r="I3079" s="37" t="s">
        <v>2919</v>
      </c>
      <c r="J3079" s="37" t="s">
        <v>2920</v>
      </c>
      <c r="K3079" s="15" t="s">
        <v>51</v>
      </c>
      <c r="L3079" s="37" t="s">
        <v>3086</v>
      </c>
      <c r="M3079" s="12" t="n">
        <v>42921</v>
      </c>
      <c r="N3079" s="12" t="s">
        <v>2921</v>
      </c>
      <c r="O3079" s="11" t="s">
        <v>42</v>
      </c>
      <c r="P3079" s="12" t="s">
        <v>43</v>
      </c>
      <c r="Q3079" s="11" t="s">
        <v>43</v>
      </c>
      <c r="R3079" s="11" t="s">
        <v>43</v>
      </c>
      <c r="S3079" s="11" t="s">
        <v>43</v>
      </c>
      <c r="T3079" s="11" t="s">
        <v>43</v>
      </c>
      <c r="U3079" s="11" t="s">
        <v>43</v>
      </c>
      <c r="V3079" s="11" t="s">
        <v>43</v>
      </c>
      <c r="W3079" s="11" t="s">
        <v>43</v>
      </c>
    </row>
    <row r="3080" s="13" customFormat="true" ht="118.5" hidden="false" customHeight="true" outlineLevel="0" collapsed="false">
      <c r="A3080" s="37" t="s">
        <v>974</v>
      </c>
      <c r="B3080" s="11" t="s">
        <v>3216</v>
      </c>
      <c r="C3080" s="37" t="s">
        <v>2918</v>
      </c>
      <c r="D3080" s="15" t="s">
        <v>143</v>
      </c>
      <c r="E3080" s="11" t="s">
        <v>48</v>
      </c>
      <c r="F3080" s="12" t="n">
        <v>42921</v>
      </c>
      <c r="G3080" s="12" t="n">
        <v>43286</v>
      </c>
      <c r="H3080" s="37" t="s">
        <v>276</v>
      </c>
      <c r="I3080" s="37" t="s">
        <v>2919</v>
      </c>
      <c r="J3080" s="37" t="s">
        <v>2920</v>
      </c>
      <c r="K3080" s="15" t="s">
        <v>51</v>
      </c>
      <c r="L3080" s="37" t="s">
        <v>3086</v>
      </c>
      <c r="M3080" s="12" t="n">
        <v>42921</v>
      </c>
      <c r="N3080" s="12" t="s">
        <v>2921</v>
      </c>
      <c r="O3080" s="11" t="s">
        <v>42</v>
      </c>
      <c r="P3080" s="12" t="s">
        <v>43</v>
      </c>
      <c r="Q3080" s="11" t="s">
        <v>43</v>
      </c>
      <c r="R3080" s="11" t="s">
        <v>43</v>
      </c>
      <c r="S3080" s="11" t="s">
        <v>43</v>
      </c>
      <c r="T3080" s="11" t="s">
        <v>43</v>
      </c>
      <c r="U3080" s="11" t="s">
        <v>43</v>
      </c>
      <c r="V3080" s="11" t="s">
        <v>43</v>
      </c>
      <c r="W3080" s="11" t="s">
        <v>43</v>
      </c>
    </row>
    <row r="3081" s="13" customFormat="true" ht="159" hidden="false" customHeight="true" outlineLevel="0" collapsed="false">
      <c r="A3081" s="37" t="s">
        <v>974</v>
      </c>
      <c r="B3081" s="11" t="s">
        <v>3217</v>
      </c>
      <c r="C3081" s="37" t="s">
        <v>2918</v>
      </c>
      <c r="D3081" s="15" t="s">
        <v>143</v>
      </c>
      <c r="E3081" s="11" t="s">
        <v>48</v>
      </c>
      <c r="F3081" s="12" t="n">
        <v>42921</v>
      </c>
      <c r="G3081" s="12" t="n">
        <v>43286</v>
      </c>
      <c r="H3081" s="37" t="s">
        <v>276</v>
      </c>
      <c r="I3081" s="37" t="s">
        <v>2919</v>
      </c>
      <c r="J3081" s="37" t="s">
        <v>2920</v>
      </c>
      <c r="K3081" s="15" t="s">
        <v>51</v>
      </c>
      <c r="L3081" s="37" t="s">
        <v>3086</v>
      </c>
      <c r="M3081" s="12" t="n">
        <v>42921</v>
      </c>
      <c r="N3081" s="12" t="s">
        <v>2921</v>
      </c>
      <c r="O3081" s="11" t="s">
        <v>42</v>
      </c>
      <c r="P3081" s="12" t="s">
        <v>43</v>
      </c>
      <c r="Q3081" s="11" t="s">
        <v>43</v>
      </c>
      <c r="R3081" s="11" t="s">
        <v>43</v>
      </c>
      <c r="S3081" s="11" t="s">
        <v>43</v>
      </c>
      <c r="T3081" s="11" t="s">
        <v>43</v>
      </c>
      <c r="U3081" s="11" t="s">
        <v>43</v>
      </c>
      <c r="V3081" s="11" t="s">
        <v>43</v>
      </c>
      <c r="W3081" s="11" t="s">
        <v>43</v>
      </c>
    </row>
    <row r="3082" s="13" customFormat="true" ht="156" hidden="false" customHeight="true" outlineLevel="0" collapsed="false">
      <c r="A3082" s="37" t="s">
        <v>974</v>
      </c>
      <c r="B3082" s="11" t="s">
        <v>3218</v>
      </c>
      <c r="C3082" s="37" t="s">
        <v>2918</v>
      </c>
      <c r="D3082" s="15" t="s">
        <v>143</v>
      </c>
      <c r="E3082" s="11" t="s">
        <v>48</v>
      </c>
      <c r="F3082" s="12" t="n">
        <v>42921</v>
      </c>
      <c r="G3082" s="12" t="n">
        <v>43286</v>
      </c>
      <c r="H3082" s="37" t="s">
        <v>276</v>
      </c>
      <c r="I3082" s="37" t="s">
        <v>2919</v>
      </c>
      <c r="J3082" s="37" t="s">
        <v>2920</v>
      </c>
      <c r="K3082" s="15" t="s">
        <v>51</v>
      </c>
      <c r="L3082" s="37" t="s">
        <v>3086</v>
      </c>
      <c r="M3082" s="12" t="n">
        <v>42921</v>
      </c>
      <c r="N3082" s="12" t="s">
        <v>2921</v>
      </c>
      <c r="O3082" s="11" t="s">
        <v>42</v>
      </c>
      <c r="P3082" s="12" t="s">
        <v>43</v>
      </c>
      <c r="Q3082" s="11" t="s">
        <v>43</v>
      </c>
      <c r="R3082" s="11" t="s">
        <v>43</v>
      </c>
      <c r="S3082" s="11" t="s">
        <v>43</v>
      </c>
      <c r="T3082" s="11" t="s">
        <v>43</v>
      </c>
      <c r="U3082" s="11" t="s">
        <v>43</v>
      </c>
      <c r="V3082" s="11" t="s">
        <v>43</v>
      </c>
      <c r="W3082" s="11" t="s">
        <v>43</v>
      </c>
    </row>
    <row r="3083" s="13" customFormat="true" ht="144" hidden="false" customHeight="true" outlineLevel="0" collapsed="false">
      <c r="A3083" s="37" t="s">
        <v>974</v>
      </c>
      <c r="B3083" s="11" t="s">
        <v>3219</v>
      </c>
      <c r="C3083" s="37" t="s">
        <v>2918</v>
      </c>
      <c r="D3083" s="15" t="s">
        <v>143</v>
      </c>
      <c r="E3083" s="11" t="s">
        <v>48</v>
      </c>
      <c r="F3083" s="12" t="n">
        <v>42921</v>
      </c>
      <c r="G3083" s="12" t="n">
        <v>43286</v>
      </c>
      <c r="H3083" s="37" t="s">
        <v>276</v>
      </c>
      <c r="I3083" s="37" t="s">
        <v>2919</v>
      </c>
      <c r="J3083" s="37" t="s">
        <v>2920</v>
      </c>
      <c r="K3083" s="15" t="s">
        <v>51</v>
      </c>
      <c r="L3083" s="37" t="s">
        <v>3086</v>
      </c>
      <c r="M3083" s="12" t="n">
        <v>42921</v>
      </c>
      <c r="N3083" s="12" t="s">
        <v>2921</v>
      </c>
      <c r="O3083" s="11" t="s">
        <v>42</v>
      </c>
      <c r="P3083" s="12" t="s">
        <v>43</v>
      </c>
      <c r="Q3083" s="11" t="s">
        <v>43</v>
      </c>
      <c r="R3083" s="11" t="s">
        <v>43</v>
      </c>
      <c r="S3083" s="11" t="s">
        <v>43</v>
      </c>
      <c r="T3083" s="11" t="s">
        <v>43</v>
      </c>
      <c r="U3083" s="11" t="s">
        <v>43</v>
      </c>
      <c r="V3083" s="11" t="s">
        <v>43</v>
      </c>
      <c r="W3083" s="11" t="s">
        <v>43</v>
      </c>
    </row>
    <row r="3084" s="13" customFormat="true" ht="120" hidden="false" customHeight="true" outlineLevel="0" collapsed="false">
      <c r="A3084" s="37" t="s">
        <v>974</v>
      </c>
      <c r="B3084" s="11" t="s">
        <v>3220</v>
      </c>
      <c r="C3084" s="37" t="s">
        <v>2918</v>
      </c>
      <c r="D3084" s="15" t="s">
        <v>143</v>
      </c>
      <c r="E3084" s="11" t="s">
        <v>48</v>
      </c>
      <c r="F3084" s="12" t="n">
        <v>42921</v>
      </c>
      <c r="G3084" s="12" t="n">
        <v>43286</v>
      </c>
      <c r="H3084" s="37" t="s">
        <v>276</v>
      </c>
      <c r="I3084" s="37" t="s">
        <v>2919</v>
      </c>
      <c r="J3084" s="37" t="s">
        <v>2920</v>
      </c>
      <c r="K3084" s="15" t="s">
        <v>51</v>
      </c>
      <c r="L3084" s="37" t="s">
        <v>3086</v>
      </c>
      <c r="M3084" s="12" t="n">
        <v>42921</v>
      </c>
      <c r="N3084" s="12" t="s">
        <v>2921</v>
      </c>
      <c r="O3084" s="11" t="s">
        <v>42</v>
      </c>
      <c r="P3084" s="12" t="s">
        <v>43</v>
      </c>
      <c r="Q3084" s="11" t="s">
        <v>43</v>
      </c>
      <c r="R3084" s="11" t="s">
        <v>43</v>
      </c>
      <c r="S3084" s="11" t="s">
        <v>43</v>
      </c>
      <c r="T3084" s="11" t="s">
        <v>43</v>
      </c>
      <c r="U3084" s="11" t="s">
        <v>43</v>
      </c>
      <c r="V3084" s="11" t="s">
        <v>43</v>
      </c>
      <c r="W3084" s="11" t="s">
        <v>43</v>
      </c>
    </row>
    <row r="3085" s="13" customFormat="true" ht="150" hidden="false" customHeight="true" outlineLevel="0" collapsed="false">
      <c r="A3085" s="37" t="s">
        <v>974</v>
      </c>
      <c r="B3085" s="11" t="s">
        <v>3221</v>
      </c>
      <c r="C3085" s="37" t="s">
        <v>2918</v>
      </c>
      <c r="D3085" s="15" t="s">
        <v>143</v>
      </c>
      <c r="E3085" s="11" t="s">
        <v>48</v>
      </c>
      <c r="F3085" s="12" t="n">
        <v>42921</v>
      </c>
      <c r="G3085" s="12" t="n">
        <v>43286</v>
      </c>
      <c r="H3085" s="37" t="s">
        <v>276</v>
      </c>
      <c r="I3085" s="37" t="s">
        <v>2919</v>
      </c>
      <c r="J3085" s="37" t="s">
        <v>2920</v>
      </c>
      <c r="K3085" s="15" t="s">
        <v>51</v>
      </c>
      <c r="L3085" s="37" t="s">
        <v>3086</v>
      </c>
      <c r="M3085" s="12" t="n">
        <v>42921</v>
      </c>
      <c r="N3085" s="12" t="s">
        <v>2921</v>
      </c>
      <c r="O3085" s="11" t="s">
        <v>42</v>
      </c>
      <c r="P3085" s="12" t="s">
        <v>43</v>
      </c>
      <c r="Q3085" s="11" t="s">
        <v>43</v>
      </c>
      <c r="R3085" s="11" t="s">
        <v>43</v>
      </c>
      <c r="S3085" s="11" t="s">
        <v>43</v>
      </c>
      <c r="T3085" s="11" t="s">
        <v>43</v>
      </c>
      <c r="U3085" s="11" t="s">
        <v>43</v>
      </c>
      <c r="V3085" s="11" t="s">
        <v>43</v>
      </c>
      <c r="W3085" s="11" t="s">
        <v>43</v>
      </c>
    </row>
    <row r="3086" s="13" customFormat="true" ht="138" hidden="false" customHeight="true" outlineLevel="0" collapsed="false">
      <c r="A3086" s="37" t="s">
        <v>974</v>
      </c>
      <c r="B3086" s="11" t="s">
        <v>3222</v>
      </c>
      <c r="C3086" s="37" t="s">
        <v>2918</v>
      </c>
      <c r="D3086" s="15" t="s">
        <v>143</v>
      </c>
      <c r="E3086" s="11" t="s">
        <v>48</v>
      </c>
      <c r="F3086" s="12" t="n">
        <v>42921</v>
      </c>
      <c r="G3086" s="12" t="n">
        <v>43286</v>
      </c>
      <c r="H3086" s="37" t="s">
        <v>276</v>
      </c>
      <c r="I3086" s="37" t="s">
        <v>2919</v>
      </c>
      <c r="J3086" s="37" t="s">
        <v>2920</v>
      </c>
      <c r="K3086" s="15" t="s">
        <v>51</v>
      </c>
      <c r="L3086" s="37" t="s">
        <v>3086</v>
      </c>
      <c r="M3086" s="12" t="n">
        <v>42921</v>
      </c>
      <c r="N3086" s="12" t="s">
        <v>2921</v>
      </c>
      <c r="O3086" s="11" t="s">
        <v>42</v>
      </c>
      <c r="P3086" s="12" t="s">
        <v>43</v>
      </c>
      <c r="Q3086" s="11" t="s">
        <v>43</v>
      </c>
      <c r="R3086" s="11" t="s">
        <v>43</v>
      </c>
      <c r="S3086" s="11" t="s">
        <v>43</v>
      </c>
      <c r="T3086" s="11" t="s">
        <v>43</v>
      </c>
      <c r="U3086" s="11" t="s">
        <v>43</v>
      </c>
      <c r="V3086" s="11" t="s">
        <v>43</v>
      </c>
      <c r="W3086" s="11" t="s">
        <v>43</v>
      </c>
    </row>
    <row r="3087" s="13" customFormat="true" ht="147" hidden="false" customHeight="true" outlineLevel="0" collapsed="false">
      <c r="A3087" s="37" t="s">
        <v>974</v>
      </c>
      <c r="B3087" s="11" t="s">
        <v>3223</v>
      </c>
      <c r="C3087" s="37" t="s">
        <v>2918</v>
      </c>
      <c r="D3087" s="15" t="s">
        <v>143</v>
      </c>
      <c r="E3087" s="11" t="s">
        <v>48</v>
      </c>
      <c r="F3087" s="12" t="n">
        <v>42921</v>
      </c>
      <c r="G3087" s="12" t="n">
        <v>43286</v>
      </c>
      <c r="H3087" s="37" t="s">
        <v>276</v>
      </c>
      <c r="I3087" s="37" t="s">
        <v>2919</v>
      </c>
      <c r="J3087" s="37" t="s">
        <v>2920</v>
      </c>
      <c r="K3087" s="15" t="s">
        <v>51</v>
      </c>
      <c r="L3087" s="37" t="s">
        <v>3086</v>
      </c>
      <c r="M3087" s="12" t="n">
        <v>42921</v>
      </c>
      <c r="N3087" s="12" t="s">
        <v>2921</v>
      </c>
      <c r="O3087" s="11" t="s">
        <v>42</v>
      </c>
      <c r="P3087" s="12" t="s">
        <v>43</v>
      </c>
      <c r="Q3087" s="11" t="s">
        <v>43</v>
      </c>
      <c r="R3087" s="11" t="s">
        <v>43</v>
      </c>
      <c r="S3087" s="11" t="s">
        <v>43</v>
      </c>
      <c r="T3087" s="11" t="s">
        <v>43</v>
      </c>
      <c r="U3087" s="11" t="s">
        <v>43</v>
      </c>
      <c r="V3087" s="11" t="s">
        <v>43</v>
      </c>
      <c r="W3087" s="11" t="s">
        <v>43</v>
      </c>
    </row>
    <row r="3088" s="13" customFormat="true" ht="136.5" hidden="false" customHeight="true" outlineLevel="0" collapsed="false">
      <c r="A3088" s="37" t="s">
        <v>974</v>
      </c>
      <c r="B3088" s="11" t="s">
        <v>3224</v>
      </c>
      <c r="C3088" s="37" t="s">
        <v>2918</v>
      </c>
      <c r="D3088" s="15" t="s">
        <v>143</v>
      </c>
      <c r="E3088" s="11" t="s">
        <v>48</v>
      </c>
      <c r="F3088" s="12" t="n">
        <v>42921</v>
      </c>
      <c r="G3088" s="12" t="n">
        <v>43286</v>
      </c>
      <c r="H3088" s="37" t="s">
        <v>276</v>
      </c>
      <c r="I3088" s="37" t="s">
        <v>2919</v>
      </c>
      <c r="J3088" s="37" t="s">
        <v>2920</v>
      </c>
      <c r="K3088" s="15" t="s">
        <v>51</v>
      </c>
      <c r="L3088" s="37" t="s">
        <v>3086</v>
      </c>
      <c r="M3088" s="12" t="n">
        <v>42921</v>
      </c>
      <c r="N3088" s="12" t="s">
        <v>2921</v>
      </c>
      <c r="O3088" s="11" t="s">
        <v>42</v>
      </c>
      <c r="P3088" s="12" t="s">
        <v>43</v>
      </c>
      <c r="Q3088" s="11" t="s">
        <v>43</v>
      </c>
      <c r="R3088" s="11" t="s">
        <v>43</v>
      </c>
      <c r="S3088" s="11" t="s">
        <v>43</v>
      </c>
      <c r="T3088" s="11" t="s">
        <v>43</v>
      </c>
      <c r="U3088" s="11" t="s">
        <v>43</v>
      </c>
      <c r="V3088" s="11" t="s">
        <v>43</v>
      </c>
      <c r="W3088" s="11" t="s">
        <v>43</v>
      </c>
    </row>
    <row r="3089" s="13" customFormat="true" ht="126" hidden="false" customHeight="true" outlineLevel="0" collapsed="false">
      <c r="A3089" s="37" t="s">
        <v>974</v>
      </c>
      <c r="B3089" s="11" t="s">
        <v>3225</v>
      </c>
      <c r="C3089" s="37" t="s">
        <v>2918</v>
      </c>
      <c r="D3089" s="15" t="s">
        <v>143</v>
      </c>
      <c r="E3089" s="11" t="s">
        <v>48</v>
      </c>
      <c r="F3089" s="12" t="n">
        <v>42921</v>
      </c>
      <c r="G3089" s="12" t="n">
        <v>43286</v>
      </c>
      <c r="H3089" s="37" t="s">
        <v>276</v>
      </c>
      <c r="I3089" s="37" t="s">
        <v>2919</v>
      </c>
      <c r="J3089" s="37" t="s">
        <v>2920</v>
      </c>
      <c r="K3089" s="15" t="s">
        <v>51</v>
      </c>
      <c r="L3089" s="37" t="s">
        <v>3086</v>
      </c>
      <c r="M3089" s="12" t="n">
        <v>42921</v>
      </c>
      <c r="N3089" s="12" t="s">
        <v>2921</v>
      </c>
      <c r="O3089" s="11" t="s">
        <v>42</v>
      </c>
      <c r="P3089" s="12" t="s">
        <v>43</v>
      </c>
      <c r="Q3089" s="11" t="s">
        <v>43</v>
      </c>
      <c r="R3089" s="11" t="s">
        <v>43</v>
      </c>
      <c r="S3089" s="11" t="s">
        <v>43</v>
      </c>
      <c r="T3089" s="11" t="s">
        <v>43</v>
      </c>
      <c r="U3089" s="11" t="s">
        <v>43</v>
      </c>
      <c r="V3089" s="11" t="s">
        <v>43</v>
      </c>
      <c r="W3089" s="11" t="s">
        <v>43</v>
      </c>
    </row>
    <row r="3090" s="13" customFormat="true" ht="106.5" hidden="false" customHeight="true" outlineLevel="0" collapsed="false">
      <c r="A3090" s="37" t="s">
        <v>974</v>
      </c>
      <c r="B3090" s="11" t="s">
        <v>3226</v>
      </c>
      <c r="C3090" s="37" t="s">
        <v>2918</v>
      </c>
      <c r="D3090" s="15" t="s">
        <v>143</v>
      </c>
      <c r="E3090" s="11" t="s">
        <v>48</v>
      </c>
      <c r="F3090" s="12" t="n">
        <v>42921</v>
      </c>
      <c r="G3090" s="12" t="n">
        <v>43286</v>
      </c>
      <c r="H3090" s="37" t="s">
        <v>276</v>
      </c>
      <c r="I3090" s="37" t="s">
        <v>2919</v>
      </c>
      <c r="J3090" s="37" t="s">
        <v>2920</v>
      </c>
      <c r="K3090" s="15" t="s">
        <v>51</v>
      </c>
      <c r="L3090" s="37" t="s">
        <v>3086</v>
      </c>
      <c r="M3090" s="12" t="n">
        <v>42921</v>
      </c>
      <c r="N3090" s="12" t="s">
        <v>2921</v>
      </c>
      <c r="O3090" s="11" t="s">
        <v>42</v>
      </c>
      <c r="P3090" s="12" t="s">
        <v>43</v>
      </c>
      <c r="Q3090" s="11" t="s">
        <v>43</v>
      </c>
      <c r="R3090" s="11" t="s">
        <v>43</v>
      </c>
      <c r="S3090" s="11" t="s">
        <v>43</v>
      </c>
      <c r="T3090" s="11" t="s">
        <v>43</v>
      </c>
      <c r="U3090" s="11" t="s">
        <v>43</v>
      </c>
      <c r="V3090" s="11" t="s">
        <v>43</v>
      </c>
      <c r="W3090" s="11" t="s">
        <v>43</v>
      </c>
    </row>
    <row r="3091" s="13" customFormat="true" ht="117" hidden="false" customHeight="true" outlineLevel="0" collapsed="false">
      <c r="A3091" s="37" t="s">
        <v>974</v>
      </c>
      <c r="B3091" s="11" t="s">
        <v>3227</v>
      </c>
      <c r="C3091" s="37" t="s">
        <v>2918</v>
      </c>
      <c r="D3091" s="15" t="s">
        <v>143</v>
      </c>
      <c r="E3091" s="11" t="s">
        <v>48</v>
      </c>
      <c r="F3091" s="12" t="n">
        <v>42921</v>
      </c>
      <c r="G3091" s="12" t="n">
        <v>43286</v>
      </c>
      <c r="H3091" s="37" t="s">
        <v>276</v>
      </c>
      <c r="I3091" s="37" t="s">
        <v>2919</v>
      </c>
      <c r="J3091" s="37" t="s">
        <v>2920</v>
      </c>
      <c r="K3091" s="15" t="s">
        <v>51</v>
      </c>
      <c r="L3091" s="37" t="s">
        <v>3086</v>
      </c>
      <c r="M3091" s="12" t="n">
        <v>42921</v>
      </c>
      <c r="N3091" s="12" t="s">
        <v>2921</v>
      </c>
      <c r="O3091" s="11" t="s">
        <v>42</v>
      </c>
      <c r="P3091" s="12" t="s">
        <v>43</v>
      </c>
      <c r="Q3091" s="11" t="s">
        <v>43</v>
      </c>
      <c r="R3091" s="11" t="s">
        <v>43</v>
      </c>
      <c r="S3091" s="11" t="s">
        <v>43</v>
      </c>
      <c r="T3091" s="11" t="s">
        <v>43</v>
      </c>
      <c r="U3091" s="11" t="s">
        <v>43</v>
      </c>
      <c r="V3091" s="11" t="s">
        <v>43</v>
      </c>
      <c r="W3091" s="11" t="s">
        <v>43</v>
      </c>
    </row>
    <row r="3092" s="23" customFormat="true" ht="111" hidden="false" customHeight="true" outlineLevel="0" collapsed="false">
      <c r="A3092" s="37" t="s">
        <v>974</v>
      </c>
      <c r="B3092" s="11" t="s">
        <v>3228</v>
      </c>
      <c r="C3092" s="37" t="s">
        <v>2918</v>
      </c>
      <c r="D3092" s="15" t="s">
        <v>143</v>
      </c>
      <c r="E3092" s="11" t="s">
        <v>48</v>
      </c>
      <c r="F3092" s="12" t="n">
        <v>42921</v>
      </c>
      <c r="G3092" s="12" t="n">
        <v>43286</v>
      </c>
      <c r="H3092" s="37" t="s">
        <v>276</v>
      </c>
      <c r="I3092" s="37" t="s">
        <v>2919</v>
      </c>
      <c r="J3092" s="37" t="s">
        <v>2920</v>
      </c>
      <c r="K3092" s="15" t="s">
        <v>51</v>
      </c>
      <c r="L3092" s="37" t="s">
        <v>3086</v>
      </c>
      <c r="M3092" s="12" t="n">
        <v>42921</v>
      </c>
      <c r="N3092" s="12" t="s">
        <v>2921</v>
      </c>
      <c r="O3092" s="11" t="s">
        <v>42</v>
      </c>
      <c r="P3092" s="12" t="s">
        <v>43</v>
      </c>
      <c r="Q3092" s="11" t="s">
        <v>43</v>
      </c>
      <c r="R3092" s="11" t="s">
        <v>43</v>
      </c>
      <c r="S3092" s="11" t="s">
        <v>43</v>
      </c>
      <c r="T3092" s="11" t="s">
        <v>43</v>
      </c>
      <c r="U3092" s="11" t="s">
        <v>43</v>
      </c>
      <c r="V3092" s="11" t="s">
        <v>43</v>
      </c>
      <c r="W3092" s="11" t="s">
        <v>43</v>
      </c>
      <c r="X3092" s="13"/>
      <c r="Y3092" s="13"/>
      <c r="Z3092" s="13"/>
      <c r="AA3092" s="13"/>
      <c r="AB3092" s="13"/>
      <c r="AC3092" s="13"/>
      <c r="AD3092" s="13"/>
      <c r="AE3092" s="13"/>
      <c r="AF3092" s="13"/>
      <c r="AG3092" s="13"/>
      <c r="AH3092" s="13"/>
      <c r="AI3092" s="13"/>
      <c r="AJ3092" s="13"/>
      <c r="AK3092" s="13"/>
      <c r="AL3092" s="13"/>
      <c r="AM3092" s="13"/>
      <c r="AN3092" s="13"/>
      <c r="AO3092" s="13"/>
      <c r="AP3092" s="13"/>
      <c r="AQ3092" s="13"/>
      <c r="AR3092" s="13"/>
      <c r="AS3092" s="13"/>
      <c r="AT3092" s="13"/>
      <c r="AU3092" s="13"/>
      <c r="AV3092" s="13"/>
      <c r="AW3092" s="13"/>
      <c r="AX3092" s="13"/>
      <c r="AY3092" s="13"/>
      <c r="AZ3092" s="13"/>
      <c r="BA3092" s="13"/>
      <c r="BB3092" s="13"/>
      <c r="BC3092" s="13"/>
      <c r="BD3092" s="13"/>
      <c r="BE3092" s="13"/>
      <c r="BF3092" s="13"/>
      <c r="BG3092" s="13"/>
      <c r="BH3092" s="13"/>
      <c r="BI3092" s="13"/>
      <c r="BJ3092" s="13"/>
      <c r="BK3092" s="13"/>
      <c r="BL3092" s="13"/>
      <c r="BM3092" s="13"/>
      <c r="BN3092" s="13"/>
      <c r="BO3092" s="13"/>
      <c r="BP3092" s="13"/>
      <c r="BQ3092" s="13"/>
      <c r="BR3092" s="13"/>
      <c r="BS3092" s="13"/>
      <c r="BT3092" s="13"/>
      <c r="BU3092" s="13"/>
      <c r="BV3092" s="13"/>
      <c r="BW3092" s="13"/>
      <c r="BX3092" s="13"/>
      <c r="BY3092" s="13"/>
      <c r="BZ3092" s="13"/>
      <c r="CA3092" s="13"/>
      <c r="CB3092" s="13"/>
      <c r="CC3092" s="13"/>
      <c r="CD3092" s="13"/>
      <c r="CE3092" s="13"/>
      <c r="CF3092" s="13"/>
      <c r="CG3092" s="13"/>
      <c r="CH3092" s="13"/>
      <c r="CI3092" s="13"/>
      <c r="CJ3092" s="13"/>
      <c r="CK3092" s="13"/>
      <c r="CL3092" s="13"/>
      <c r="CM3092" s="13"/>
      <c r="CN3092" s="13"/>
      <c r="CO3092" s="13"/>
      <c r="CP3092" s="13"/>
      <c r="CQ3092" s="13"/>
      <c r="CR3092" s="13"/>
      <c r="CS3092" s="13"/>
      <c r="CT3092" s="13"/>
      <c r="CU3092" s="13"/>
      <c r="CV3092" s="13"/>
      <c r="CW3092" s="13"/>
      <c r="CX3092" s="13"/>
      <c r="CY3092" s="13"/>
      <c r="CZ3092" s="13"/>
      <c r="DA3092" s="13"/>
      <c r="DB3092" s="13"/>
      <c r="DC3092" s="13"/>
      <c r="DD3092" s="13"/>
      <c r="DE3092" s="13"/>
      <c r="DF3092" s="13"/>
      <c r="DG3092" s="13"/>
      <c r="DH3092" s="13"/>
      <c r="DI3092" s="13"/>
      <c r="DJ3092" s="13"/>
      <c r="DK3092" s="13"/>
      <c r="DL3092" s="13"/>
      <c r="DM3092" s="13"/>
      <c r="DN3092" s="13"/>
      <c r="DO3092" s="13"/>
      <c r="DP3092" s="13"/>
      <c r="DQ3092" s="13"/>
      <c r="DR3092" s="13"/>
      <c r="DS3092" s="13"/>
      <c r="DT3092" s="13"/>
      <c r="DU3092" s="13"/>
      <c r="DV3092" s="13"/>
      <c r="DW3092" s="13"/>
      <c r="DX3092" s="13"/>
      <c r="DY3092" s="13"/>
      <c r="DZ3092" s="13"/>
      <c r="EA3092" s="13"/>
      <c r="EB3092" s="13"/>
      <c r="EC3092" s="13"/>
      <c r="ED3092" s="13"/>
      <c r="EE3092" s="13"/>
      <c r="EF3092" s="13"/>
      <c r="EG3092" s="13"/>
      <c r="EH3092" s="13"/>
      <c r="EI3092" s="13"/>
      <c r="EJ3092" s="13"/>
      <c r="EK3092" s="13"/>
      <c r="EL3092" s="13"/>
      <c r="EM3092" s="13"/>
      <c r="EN3092" s="13"/>
      <c r="EO3092" s="13"/>
      <c r="EP3092" s="13"/>
      <c r="EQ3092" s="13"/>
      <c r="ER3092" s="13"/>
      <c r="ES3092" s="13"/>
      <c r="ET3092" s="13"/>
      <c r="EU3092" s="13"/>
      <c r="EV3092" s="13"/>
      <c r="EW3092" s="13"/>
      <c r="EX3092" s="13"/>
      <c r="EY3092" s="13"/>
      <c r="EZ3092" s="13"/>
      <c r="FA3092" s="13"/>
      <c r="FB3092" s="13"/>
      <c r="FC3092" s="13"/>
      <c r="FD3092" s="13"/>
      <c r="FE3092" s="13"/>
      <c r="FF3092" s="13"/>
      <c r="FG3092" s="13"/>
      <c r="FH3092" s="13"/>
      <c r="FI3092" s="13"/>
      <c r="FJ3092" s="13"/>
      <c r="FK3092" s="13"/>
      <c r="FL3092" s="13"/>
      <c r="FM3092" s="13"/>
      <c r="FN3092" s="13"/>
      <c r="FO3092" s="13"/>
      <c r="FP3092" s="13"/>
      <c r="FQ3092" s="13"/>
      <c r="FR3092" s="13"/>
      <c r="FS3092" s="13"/>
      <c r="FT3092" s="13"/>
      <c r="FU3092" s="13"/>
      <c r="FV3092" s="13"/>
      <c r="FW3092" s="13"/>
      <c r="FX3092" s="13"/>
      <c r="FY3092" s="13"/>
      <c r="FZ3092" s="13"/>
      <c r="GA3092" s="13"/>
      <c r="GB3092" s="13"/>
      <c r="GC3092" s="13"/>
      <c r="GD3092" s="13"/>
      <c r="GE3092" s="13"/>
      <c r="GF3092" s="13"/>
      <c r="GG3092" s="13"/>
      <c r="GH3092" s="13"/>
      <c r="GI3092" s="13"/>
      <c r="GJ3092" s="13"/>
      <c r="GK3092" s="13"/>
      <c r="GL3092" s="13"/>
      <c r="GM3092" s="13"/>
      <c r="GN3092" s="13"/>
      <c r="GO3092" s="13"/>
      <c r="GP3092" s="13"/>
      <c r="GQ3092" s="13"/>
      <c r="GR3092" s="13"/>
      <c r="GS3092" s="13"/>
      <c r="GT3092" s="13"/>
      <c r="GU3092" s="13"/>
      <c r="GV3092" s="13"/>
      <c r="GW3092" s="13"/>
      <c r="GX3092" s="13"/>
      <c r="GY3092" s="13"/>
      <c r="GZ3092" s="13"/>
      <c r="HA3092" s="13"/>
      <c r="HB3092" s="13"/>
      <c r="HC3092" s="13"/>
      <c r="HD3092" s="13"/>
      <c r="HE3092" s="13"/>
      <c r="HF3092" s="13"/>
      <c r="HG3092" s="13"/>
      <c r="HH3092" s="13"/>
      <c r="HI3092" s="13"/>
      <c r="HJ3092" s="13"/>
      <c r="HK3092" s="13"/>
      <c r="HL3092" s="13"/>
      <c r="HM3092" s="13"/>
      <c r="HN3092" s="13"/>
      <c r="HO3092" s="13"/>
      <c r="HP3092" s="13"/>
      <c r="HQ3092" s="13"/>
      <c r="HR3092" s="13"/>
      <c r="HS3092" s="13"/>
      <c r="HT3092" s="13"/>
      <c r="HU3092" s="13"/>
      <c r="HV3092" s="13"/>
      <c r="HW3092" s="13"/>
      <c r="HX3092" s="13"/>
      <c r="HY3092" s="13"/>
      <c r="HZ3092" s="13"/>
      <c r="IA3092" s="13"/>
      <c r="IB3092" s="13"/>
      <c r="IC3092" s="13"/>
      <c r="ID3092" s="13"/>
      <c r="IE3092" s="13"/>
      <c r="IF3092" s="13"/>
      <c r="IG3092" s="13"/>
      <c r="IH3092" s="13"/>
      <c r="II3092" s="13"/>
      <c r="IJ3092" s="13"/>
      <c r="IK3092" s="13"/>
      <c r="IL3092" s="13"/>
      <c r="IM3092" s="13"/>
      <c r="IN3092" s="13"/>
      <c r="IO3092" s="13"/>
      <c r="IP3092" s="13"/>
    </row>
    <row r="3093" s="23" customFormat="true" ht="127.5" hidden="false" customHeight="true" outlineLevel="0" collapsed="false">
      <c r="A3093" s="37" t="s">
        <v>974</v>
      </c>
      <c r="B3093" s="11" t="s">
        <v>3229</v>
      </c>
      <c r="C3093" s="37" t="s">
        <v>2918</v>
      </c>
      <c r="D3093" s="15" t="s">
        <v>143</v>
      </c>
      <c r="E3093" s="11" t="s">
        <v>48</v>
      </c>
      <c r="F3093" s="12" t="n">
        <v>42921</v>
      </c>
      <c r="G3093" s="12" t="n">
        <v>43286</v>
      </c>
      <c r="H3093" s="37" t="s">
        <v>276</v>
      </c>
      <c r="I3093" s="37" t="s">
        <v>2919</v>
      </c>
      <c r="J3093" s="37" t="s">
        <v>2920</v>
      </c>
      <c r="K3093" s="15" t="s">
        <v>51</v>
      </c>
      <c r="L3093" s="37" t="s">
        <v>3086</v>
      </c>
      <c r="M3093" s="12" t="n">
        <v>42921</v>
      </c>
      <c r="N3093" s="12" t="s">
        <v>2921</v>
      </c>
      <c r="O3093" s="11" t="s">
        <v>42</v>
      </c>
      <c r="P3093" s="12" t="s">
        <v>43</v>
      </c>
      <c r="Q3093" s="11" t="s">
        <v>43</v>
      </c>
      <c r="R3093" s="11" t="s">
        <v>43</v>
      </c>
      <c r="S3093" s="11" t="s">
        <v>43</v>
      </c>
      <c r="T3093" s="11" t="s">
        <v>43</v>
      </c>
      <c r="U3093" s="11" t="s">
        <v>43</v>
      </c>
      <c r="V3093" s="11" t="s">
        <v>43</v>
      </c>
      <c r="W3093" s="11" t="s">
        <v>43</v>
      </c>
      <c r="X3093" s="13"/>
      <c r="Y3093" s="13"/>
      <c r="Z3093" s="13"/>
      <c r="AA3093" s="13"/>
      <c r="AB3093" s="13"/>
      <c r="AC3093" s="13"/>
      <c r="AD3093" s="13"/>
      <c r="AE3093" s="13"/>
      <c r="AF3093" s="13"/>
      <c r="AG3093" s="13"/>
      <c r="AH3093" s="13"/>
      <c r="AI3093" s="13"/>
      <c r="AJ3093" s="13"/>
      <c r="AK3093" s="13"/>
      <c r="AL3093" s="13"/>
      <c r="AM3093" s="13"/>
      <c r="AN3093" s="13"/>
      <c r="AO3093" s="13"/>
      <c r="AP3093" s="13"/>
      <c r="AQ3093" s="13"/>
      <c r="AR3093" s="13"/>
      <c r="AS3093" s="13"/>
      <c r="AT3093" s="13"/>
      <c r="AU3093" s="13"/>
      <c r="AV3093" s="13"/>
      <c r="AW3093" s="13"/>
      <c r="AX3093" s="13"/>
      <c r="AY3093" s="13"/>
      <c r="AZ3093" s="13"/>
      <c r="BA3093" s="13"/>
      <c r="BB3093" s="13"/>
      <c r="BC3093" s="13"/>
      <c r="BD3093" s="13"/>
      <c r="BE3093" s="13"/>
      <c r="BF3093" s="13"/>
      <c r="BG3093" s="13"/>
      <c r="BH3093" s="13"/>
      <c r="BI3093" s="13"/>
      <c r="BJ3093" s="13"/>
      <c r="BK3093" s="13"/>
      <c r="BL3093" s="13"/>
      <c r="BM3093" s="13"/>
      <c r="BN3093" s="13"/>
      <c r="BO3093" s="13"/>
      <c r="BP3093" s="13"/>
      <c r="BQ3093" s="13"/>
      <c r="BR3093" s="13"/>
      <c r="BS3093" s="13"/>
      <c r="BT3093" s="13"/>
      <c r="BU3093" s="13"/>
      <c r="BV3093" s="13"/>
      <c r="BW3093" s="13"/>
      <c r="BX3093" s="13"/>
      <c r="BY3093" s="13"/>
      <c r="BZ3093" s="13"/>
      <c r="CA3093" s="13"/>
      <c r="CB3093" s="13"/>
      <c r="CC3093" s="13"/>
      <c r="CD3093" s="13"/>
      <c r="CE3093" s="13"/>
      <c r="CF3093" s="13"/>
      <c r="CG3093" s="13"/>
      <c r="CH3093" s="13"/>
      <c r="CI3093" s="13"/>
      <c r="CJ3093" s="13"/>
      <c r="CK3093" s="13"/>
      <c r="CL3093" s="13"/>
      <c r="CM3093" s="13"/>
      <c r="CN3093" s="13"/>
      <c r="CO3093" s="13"/>
      <c r="CP3093" s="13"/>
      <c r="CQ3093" s="13"/>
      <c r="CR3093" s="13"/>
      <c r="CS3093" s="13"/>
      <c r="CT3093" s="13"/>
      <c r="CU3093" s="13"/>
      <c r="CV3093" s="13"/>
      <c r="CW3093" s="13"/>
      <c r="CX3093" s="13"/>
      <c r="CY3093" s="13"/>
      <c r="CZ3093" s="13"/>
      <c r="DA3093" s="13"/>
      <c r="DB3093" s="13"/>
      <c r="DC3093" s="13"/>
      <c r="DD3093" s="13"/>
      <c r="DE3093" s="13"/>
      <c r="DF3093" s="13"/>
      <c r="DG3093" s="13"/>
      <c r="DH3093" s="13"/>
      <c r="DI3093" s="13"/>
      <c r="DJ3093" s="13"/>
      <c r="DK3093" s="13"/>
      <c r="DL3093" s="13"/>
      <c r="DM3093" s="13"/>
      <c r="DN3093" s="13"/>
      <c r="DO3093" s="13"/>
      <c r="DP3093" s="13"/>
      <c r="DQ3093" s="13"/>
      <c r="DR3093" s="13"/>
      <c r="DS3093" s="13"/>
      <c r="DT3093" s="13"/>
      <c r="DU3093" s="13"/>
      <c r="DV3093" s="13"/>
      <c r="DW3093" s="13"/>
      <c r="DX3093" s="13"/>
      <c r="DY3093" s="13"/>
      <c r="DZ3093" s="13"/>
      <c r="EA3093" s="13"/>
      <c r="EB3093" s="13"/>
      <c r="EC3093" s="13"/>
      <c r="ED3093" s="13"/>
      <c r="EE3093" s="13"/>
      <c r="EF3093" s="13"/>
      <c r="EG3093" s="13"/>
      <c r="EH3093" s="13"/>
      <c r="EI3093" s="13"/>
      <c r="EJ3093" s="13"/>
      <c r="EK3093" s="13"/>
      <c r="EL3093" s="13"/>
      <c r="EM3093" s="13"/>
      <c r="EN3093" s="13"/>
      <c r="EO3093" s="13"/>
      <c r="EP3093" s="13"/>
      <c r="EQ3093" s="13"/>
      <c r="ER3093" s="13"/>
      <c r="ES3093" s="13"/>
      <c r="ET3093" s="13"/>
      <c r="EU3093" s="13"/>
      <c r="EV3093" s="13"/>
      <c r="EW3093" s="13"/>
      <c r="EX3093" s="13"/>
      <c r="EY3093" s="13"/>
      <c r="EZ3093" s="13"/>
      <c r="FA3093" s="13"/>
      <c r="FB3093" s="13"/>
      <c r="FC3093" s="13"/>
      <c r="FD3093" s="13"/>
      <c r="FE3093" s="13"/>
      <c r="FF3093" s="13"/>
      <c r="FG3093" s="13"/>
      <c r="FH3093" s="13"/>
      <c r="FI3093" s="13"/>
      <c r="FJ3093" s="13"/>
      <c r="FK3093" s="13"/>
      <c r="FL3093" s="13"/>
      <c r="FM3093" s="13"/>
      <c r="FN3093" s="13"/>
      <c r="FO3093" s="13"/>
      <c r="FP3093" s="13"/>
      <c r="FQ3093" s="13"/>
      <c r="FR3093" s="13"/>
      <c r="FS3093" s="13"/>
      <c r="FT3093" s="13"/>
      <c r="FU3093" s="13"/>
      <c r="FV3093" s="13"/>
      <c r="FW3093" s="13"/>
      <c r="FX3093" s="13"/>
      <c r="FY3093" s="13"/>
      <c r="FZ3093" s="13"/>
      <c r="GA3093" s="13"/>
      <c r="GB3093" s="13"/>
      <c r="GC3093" s="13"/>
      <c r="GD3093" s="13"/>
      <c r="GE3093" s="13"/>
      <c r="GF3093" s="13"/>
      <c r="GG3093" s="13"/>
      <c r="GH3093" s="13"/>
      <c r="GI3093" s="13"/>
      <c r="GJ3093" s="13"/>
      <c r="GK3093" s="13"/>
      <c r="GL3093" s="13"/>
      <c r="GM3093" s="13"/>
      <c r="GN3093" s="13"/>
      <c r="GO3093" s="13"/>
      <c r="GP3093" s="13"/>
      <c r="GQ3093" s="13"/>
      <c r="GR3093" s="13"/>
      <c r="GS3093" s="13"/>
      <c r="GT3093" s="13"/>
      <c r="GU3093" s="13"/>
      <c r="GV3093" s="13"/>
      <c r="GW3093" s="13"/>
      <c r="GX3093" s="13"/>
      <c r="GY3093" s="13"/>
      <c r="GZ3093" s="13"/>
      <c r="HA3093" s="13"/>
      <c r="HB3093" s="13"/>
      <c r="HC3093" s="13"/>
      <c r="HD3093" s="13"/>
      <c r="HE3093" s="13"/>
      <c r="HF3093" s="13"/>
      <c r="HG3093" s="13"/>
      <c r="HH3093" s="13"/>
      <c r="HI3093" s="13"/>
      <c r="HJ3093" s="13"/>
      <c r="HK3093" s="13"/>
      <c r="HL3093" s="13"/>
      <c r="HM3093" s="13"/>
      <c r="HN3093" s="13"/>
      <c r="HO3093" s="13"/>
      <c r="HP3093" s="13"/>
      <c r="HQ3093" s="13"/>
      <c r="HR3093" s="13"/>
      <c r="HS3093" s="13"/>
      <c r="HT3093" s="13"/>
      <c r="HU3093" s="13"/>
      <c r="HV3093" s="13"/>
      <c r="HW3093" s="13"/>
      <c r="HX3093" s="13"/>
      <c r="HY3093" s="13"/>
      <c r="HZ3093" s="13"/>
      <c r="IA3093" s="13"/>
      <c r="IB3093" s="13"/>
      <c r="IC3093" s="13"/>
      <c r="ID3093" s="13"/>
      <c r="IE3093" s="13"/>
      <c r="IF3093" s="13"/>
      <c r="IG3093" s="13"/>
      <c r="IH3093" s="13"/>
      <c r="II3093" s="13"/>
      <c r="IJ3093" s="13"/>
      <c r="IK3093" s="13"/>
      <c r="IL3093" s="13"/>
      <c r="IM3093" s="13"/>
      <c r="IN3093" s="13"/>
      <c r="IO3093" s="13"/>
      <c r="IP3093" s="13"/>
    </row>
    <row r="3094" s="23" customFormat="true" ht="97.5" hidden="false" customHeight="true" outlineLevel="0" collapsed="false">
      <c r="A3094" s="37" t="s">
        <v>974</v>
      </c>
      <c r="B3094" s="11" t="s">
        <v>3230</v>
      </c>
      <c r="C3094" s="37" t="s">
        <v>2918</v>
      </c>
      <c r="D3094" s="15" t="s">
        <v>143</v>
      </c>
      <c r="E3094" s="11" t="s">
        <v>48</v>
      </c>
      <c r="F3094" s="12" t="n">
        <v>42921</v>
      </c>
      <c r="G3094" s="12" t="n">
        <v>43286</v>
      </c>
      <c r="H3094" s="37" t="s">
        <v>276</v>
      </c>
      <c r="I3094" s="37" t="s">
        <v>2919</v>
      </c>
      <c r="J3094" s="37" t="s">
        <v>2920</v>
      </c>
      <c r="K3094" s="15" t="s">
        <v>51</v>
      </c>
      <c r="L3094" s="37" t="s">
        <v>3086</v>
      </c>
      <c r="M3094" s="12" t="n">
        <v>42921</v>
      </c>
      <c r="N3094" s="12" t="s">
        <v>2921</v>
      </c>
      <c r="O3094" s="11" t="s">
        <v>42</v>
      </c>
      <c r="P3094" s="12" t="s">
        <v>43</v>
      </c>
      <c r="Q3094" s="11" t="s">
        <v>43</v>
      </c>
      <c r="R3094" s="11" t="s">
        <v>43</v>
      </c>
      <c r="S3094" s="11" t="s">
        <v>43</v>
      </c>
      <c r="T3094" s="11" t="s">
        <v>43</v>
      </c>
      <c r="U3094" s="11" t="s">
        <v>43</v>
      </c>
      <c r="V3094" s="11" t="s">
        <v>43</v>
      </c>
      <c r="W3094" s="11" t="s">
        <v>43</v>
      </c>
      <c r="X3094" s="13"/>
      <c r="Y3094" s="13"/>
      <c r="Z3094" s="13"/>
      <c r="AA3094" s="13"/>
      <c r="AB3094" s="13"/>
      <c r="AC3094" s="13"/>
      <c r="AD3094" s="13"/>
      <c r="AE3094" s="13"/>
      <c r="AF3094" s="13"/>
      <c r="AG3094" s="13"/>
      <c r="AH3094" s="13"/>
      <c r="AI3094" s="13"/>
      <c r="AJ3094" s="13"/>
      <c r="AK3094" s="13"/>
      <c r="AL3094" s="13"/>
      <c r="AM3094" s="13"/>
      <c r="AN3094" s="13"/>
      <c r="AO3094" s="13"/>
      <c r="AP3094" s="13"/>
      <c r="AQ3094" s="13"/>
      <c r="AR3094" s="13"/>
      <c r="AS3094" s="13"/>
      <c r="AT3094" s="13"/>
      <c r="AU3094" s="13"/>
      <c r="AV3094" s="13"/>
      <c r="AW3094" s="13"/>
      <c r="AX3094" s="13"/>
      <c r="AY3094" s="13"/>
      <c r="AZ3094" s="13"/>
      <c r="BA3094" s="13"/>
      <c r="BB3094" s="13"/>
      <c r="BC3094" s="13"/>
      <c r="BD3094" s="13"/>
      <c r="BE3094" s="13"/>
      <c r="BF3094" s="13"/>
      <c r="BG3094" s="13"/>
      <c r="BH3094" s="13"/>
      <c r="BI3094" s="13"/>
      <c r="BJ3094" s="13"/>
      <c r="BK3094" s="13"/>
      <c r="BL3094" s="13"/>
      <c r="BM3094" s="13"/>
      <c r="BN3094" s="13"/>
      <c r="BO3094" s="13"/>
      <c r="BP3094" s="13"/>
      <c r="BQ3094" s="13"/>
      <c r="BR3094" s="13"/>
      <c r="BS3094" s="13"/>
      <c r="BT3094" s="13"/>
      <c r="BU3094" s="13"/>
      <c r="BV3094" s="13"/>
      <c r="BW3094" s="13"/>
      <c r="BX3094" s="13"/>
      <c r="BY3094" s="13"/>
      <c r="BZ3094" s="13"/>
      <c r="CA3094" s="13"/>
      <c r="CB3094" s="13"/>
      <c r="CC3094" s="13"/>
      <c r="CD3094" s="13"/>
      <c r="CE3094" s="13"/>
      <c r="CF3094" s="13"/>
      <c r="CG3094" s="13"/>
      <c r="CH3094" s="13"/>
      <c r="CI3094" s="13"/>
      <c r="CJ3094" s="13"/>
      <c r="CK3094" s="13"/>
      <c r="CL3094" s="13"/>
      <c r="CM3094" s="13"/>
      <c r="CN3094" s="13"/>
      <c r="CO3094" s="13"/>
      <c r="CP3094" s="13"/>
      <c r="CQ3094" s="13"/>
      <c r="CR3094" s="13"/>
      <c r="CS3094" s="13"/>
      <c r="CT3094" s="13"/>
      <c r="CU3094" s="13"/>
      <c r="CV3094" s="13"/>
      <c r="CW3094" s="13"/>
      <c r="CX3094" s="13"/>
      <c r="CY3094" s="13"/>
      <c r="CZ3094" s="13"/>
      <c r="DA3094" s="13"/>
      <c r="DB3094" s="13"/>
      <c r="DC3094" s="13"/>
      <c r="DD3094" s="13"/>
      <c r="DE3094" s="13"/>
      <c r="DF3094" s="13"/>
      <c r="DG3094" s="13"/>
      <c r="DH3094" s="13"/>
      <c r="DI3094" s="13"/>
      <c r="DJ3094" s="13"/>
      <c r="DK3094" s="13"/>
      <c r="DL3094" s="13"/>
      <c r="DM3094" s="13"/>
      <c r="DN3094" s="13"/>
      <c r="DO3094" s="13"/>
      <c r="DP3094" s="13"/>
      <c r="DQ3094" s="13"/>
      <c r="DR3094" s="13"/>
      <c r="DS3094" s="13"/>
      <c r="DT3094" s="13"/>
      <c r="DU3094" s="13"/>
      <c r="DV3094" s="13"/>
      <c r="DW3094" s="13"/>
      <c r="DX3094" s="13"/>
      <c r="DY3094" s="13"/>
      <c r="DZ3094" s="13"/>
      <c r="EA3094" s="13"/>
      <c r="EB3094" s="13"/>
      <c r="EC3094" s="13"/>
      <c r="ED3094" s="13"/>
      <c r="EE3094" s="13"/>
      <c r="EF3094" s="13"/>
      <c r="EG3094" s="13"/>
      <c r="EH3094" s="13"/>
      <c r="EI3094" s="13"/>
      <c r="EJ3094" s="13"/>
      <c r="EK3094" s="13"/>
      <c r="EL3094" s="13"/>
      <c r="EM3094" s="13"/>
      <c r="EN3094" s="13"/>
      <c r="EO3094" s="13"/>
      <c r="EP3094" s="13"/>
      <c r="EQ3094" s="13"/>
      <c r="ER3094" s="13"/>
      <c r="ES3094" s="13"/>
      <c r="ET3094" s="13"/>
      <c r="EU3094" s="13"/>
      <c r="EV3094" s="13"/>
      <c r="EW3094" s="13"/>
      <c r="EX3094" s="13"/>
      <c r="EY3094" s="13"/>
      <c r="EZ3094" s="13"/>
      <c r="FA3094" s="13"/>
      <c r="FB3094" s="13"/>
      <c r="FC3094" s="13"/>
      <c r="FD3094" s="13"/>
      <c r="FE3094" s="13"/>
      <c r="FF3094" s="13"/>
      <c r="FG3094" s="13"/>
      <c r="FH3094" s="13"/>
      <c r="FI3094" s="13"/>
      <c r="FJ3094" s="13"/>
      <c r="FK3094" s="13"/>
      <c r="FL3094" s="13"/>
      <c r="FM3094" s="13"/>
      <c r="FN3094" s="13"/>
      <c r="FO3094" s="13"/>
      <c r="FP3094" s="13"/>
      <c r="FQ3094" s="13"/>
      <c r="FR3094" s="13"/>
      <c r="FS3094" s="13"/>
      <c r="FT3094" s="13"/>
      <c r="FU3094" s="13"/>
      <c r="FV3094" s="13"/>
      <c r="FW3094" s="13"/>
      <c r="FX3094" s="13"/>
      <c r="FY3094" s="13"/>
      <c r="FZ3094" s="13"/>
      <c r="GA3094" s="13"/>
      <c r="GB3094" s="13"/>
      <c r="GC3094" s="13"/>
      <c r="GD3094" s="13"/>
      <c r="GE3094" s="13"/>
      <c r="GF3094" s="13"/>
      <c r="GG3094" s="13"/>
      <c r="GH3094" s="13"/>
      <c r="GI3094" s="13"/>
      <c r="GJ3094" s="13"/>
      <c r="GK3094" s="13"/>
      <c r="GL3094" s="13"/>
      <c r="GM3094" s="13"/>
      <c r="GN3094" s="13"/>
      <c r="GO3094" s="13"/>
      <c r="GP3094" s="13"/>
      <c r="GQ3094" s="13"/>
      <c r="GR3094" s="13"/>
      <c r="GS3094" s="13"/>
      <c r="GT3094" s="13"/>
      <c r="GU3094" s="13"/>
      <c r="GV3094" s="13"/>
      <c r="GW3094" s="13"/>
      <c r="GX3094" s="13"/>
      <c r="GY3094" s="13"/>
      <c r="GZ3094" s="13"/>
      <c r="HA3094" s="13"/>
      <c r="HB3094" s="13"/>
      <c r="HC3094" s="13"/>
      <c r="HD3094" s="13"/>
      <c r="HE3094" s="13"/>
      <c r="HF3094" s="13"/>
      <c r="HG3094" s="13"/>
      <c r="HH3094" s="13"/>
      <c r="HI3094" s="13"/>
      <c r="HJ3094" s="13"/>
      <c r="HK3094" s="13"/>
      <c r="HL3094" s="13"/>
      <c r="HM3094" s="13"/>
      <c r="HN3094" s="13"/>
      <c r="HO3094" s="13"/>
      <c r="HP3094" s="13"/>
      <c r="HQ3094" s="13"/>
      <c r="HR3094" s="13"/>
      <c r="HS3094" s="13"/>
      <c r="HT3094" s="13"/>
      <c r="HU3094" s="13"/>
      <c r="HV3094" s="13"/>
      <c r="HW3094" s="13"/>
      <c r="HX3094" s="13"/>
      <c r="HY3094" s="13"/>
      <c r="HZ3094" s="13"/>
      <c r="IA3094" s="13"/>
      <c r="IB3094" s="13"/>
      <c r="IC3094" s="13"/>
      <c r="ID3094" s="13"/>
      <c r="IE3094" s="13"/>
      <c r="IF3094" s="13"/>
      <c r="IG3094" s="13"/>
      <c r="IH3094" s="13"/>
      <c r="II3094" s="13"/>
      <c r="IJ3094" s="13"/>
      <c r="IK3094" s="13"/>
      <c r="IL3094" s="13"/>
      <c r="IM3094" s="13"/>
      <c r="IN3094" s="13"/>
      <c r="IO3094" s="13"/>
      <c r="IP3094" s="13"/>
    </row>
    <row r="3095" s="23" customFormat="true" ht="105" hidden="false" customHeight="true" outlineLevel="0" collapsed="false">
      <c r="A3095" s="37" t="s">
        <v>974</v>
      </c>
      <c r="B3095" s="11" t="s">
        <v>3231</v>
      </c>
      <c r="C3095" s="37" t="s">
        <v>2918</v>
      </c>
      <c r="D3095" s="15" t="s">
        <v>143</v>
      </c>
      <c r="E3095" s="11" t="s">
        <v>48</v>
      </c>
      <c r="F3095" s="12" t="n">
        <v>42921</v>
      </c>
      <c r="G3095" s="12" t="n">
        <v>43286</v>
      </c>
      <c r="H3095" s="37" t="s">
        <v>276</v>
      </c>
      <c r="I3095" s="37" t="s">
        <v>2919</v>
      </c>
      <c r="J3095" s="37" t="s">
        <v>2920</v>
      </c>
      <c r="K3095" s="15" t="s">
        <v>51</v>
      </c>
      <c r="L3095" s="37" t="s">
        <v>3086</v>
      </c>
      <c r="M3095" s="12" t="n">
        <v>42921</v>
      </c>
      <c r="N3095" s="12" t="s">
        <v>2921</v>
      </c>
      <c r="O3095" s="11" t="s">
        <v>42</v>
      </c>
      <c r="P3095" s="12" t="s">
        <v>43</v>
      </c>
      <c r="Q3095" s="11" t="s">
        <v>43</v>
      </c>
      <c r="R3095" s="11" t="s">
        <v>43</v>
      </c>
      <c r="S3095" s="11" t="s">
        <v>43</v>
      </c>
      <c r="T3095" s="11" t="s">
        <v>43</v>
      </c>
      <c r="U3095" s="11" t="s">
        <v>43</v>
      </c>
      <c r="V3095" s="11" t="s">
        <v>43</v>
      </c>
      <c r="W3095" s="11" t="s">
        <v>43</v>
      </c>
      <c r="X3095" s="13"/>
      <c r="Y3095" s="13"/>
      <c r="Z3095" s="13"/>
      <c r="AA3095" s="13"/>
      <c r="AB3095" s="13"/>
      <c r="AC3095" s="13"/>
      <c r="AD3095" s="13"/>
      <c r="AE3095" s="13"/>
      <c r="AF3095" s="13"/>
      <c r="AG3095" s="13"/>
      <c r="AH3095" s="13"/>
      <c r="AI3095" s="13"/>
      <c r="AJ3095" s="13"/>
      <c r="AK3095" s="13"/>
      <c r="AL3095" s="13"/>
      <c r="AM3095" s="13"/>
      <c r="AN3095" s="13"/>
      <c r="AO3095" s="13"/>
      <c r="AP3095" s="13"/>
      <c r="AQ3095" s="13"/>
      <c r="AR3095" s="13"/>
      <c r="AS3095" s="13"/>
      <c r="AT3095" s="13"/>
      <c r="AU3095" s="13"/>
      <c r="AV3095" s="13"/>
      <c r="AW3095" s="13"/>
      <c r="AX3095" s="13"/>
      <c r="AY3095" s="13"/>
      <c r="AZ3095" s="13"/>
      <c r="BA3095" s="13"/>
      <c r="BB3095" s="13"/>
      <c r="BC3095" s="13"/>
      <c r="BD3095" s="13"/>
      <c r="BE3095" s="13"/>
      <c r="BF3095" s="13"/>
      <c r="BG3095" s="13"/>
      <c r="BH3095" s="13"/>
      <c r="BI3095" s="13"/>
      <c r="BJ3095" s="13"/>
      <c r="BK3095" s="13"/>
      <c r="BL3095" s="13"/>
      <c r="BM3095" s="13"/>
      <c r="BN3095" s="13"/>
      <c r="BO3095" s="13"/>
      <c r="BP3095" s="13"/>
      <c r="BQ3095" s="13"/>
      <c r="BR3095" s="13"/>
      <c r="BS3095" s="13"/>
      <c r="BT3095" s="13"/>
      <c r="BU3095" s="13"/>
      <c r="BV3095" s="13"/>
      <c r="BW3095" s="13"/>
      <c r="BX3095" s="13"/>
      <c r="BY3095" s="13"/>
      <c r="BZ3095" s="13"/>
      <c r="CA3095" s="13"/>
      <c r="CB3095" s="13"/>
      <c r="CC3095" s="13"/>
      <c r="CD3095" s="13"/>
      <c r="CE3095" s="13"/>
      <c r="CF3095" s="13"/>
      <c r="CG3095" s="13"/>
      <c r="CH3095" s="13"/>
      <c r="CI3095" s="13"/>
      <c r="CJ3095" s="13"/>
      <c r="CK3095" s="13"/>
      <c r="CL3095" s="13"/>
      <c r="CM3095" s="13"/>
      <c r="CN3095" s="13"/>
      <c r="CO3095" s="13"/>
      <c r="CP3095" s="13"/>
      <c r="CQ3095" s="13"/>
      <c r="CR3095" s="13"/>
      <c r="CS3095" s="13"/>
      <c r="CT3095" s="13"/>
      <c r="CU3095" s="13"/>
      <c r="CV3095" s="13"/>
      <c r="CW3095" s="13"/>
      <c r="CX3095" s="13"/>
      <c r="CY3095" s="13"/>
      <c r="CZ3095" s="13"/>
      <c r="DA3095" s="13"/>
      <c r="DB3095" s="13"/>
      <c r="DC3095" s="13"/>
      <c r="DD3095" s="13"/>
      <c r="DE3095" s="13"/>
      <c r="DF3095" s="13"/>
      <c r="DG3095" s="13"/>
      <c r="DH3095" s="13"/>
      <c r="DI3095" s="13"/>
      <c r="DJ3095" s="13"/>
      <c r="DK3095" s="13"/>
      <c r="DL3095" s="13"/>
      <c r="DM3095" s="13"/>
      <c r="DN3095" s="13"/>
      <c r="DO3095" s="13"/>
      <c r="DP3095" s="13"/>
      <c r="DQ3095" s="13"/>
      <c r="DR3095" s="13"/>
      <c r="DS3095" s="13"/>
      <c r="DT3095" s="13"/>
      <c r="DU3095" s="13"/>
      <c r="DV3095" s="13"/>
      <c r="DW3095" s="13"/>
      <c r="DX3095" s="13"/>
      <c r="DY3095" s="13"/>
      <c r="DZ3095" s="13"/>
      <c r="EA3095" s="13"/>
      <c r="EB3095" s="13"/>
      <c r="EC3095" s="13"/>
      <c r="ED3095" s="13"/>
      <c r="EE3095" s="13"/>
      <c r="EF3095" s="13"/>
      <c r="EG3095" s="13"/>
      <c r="EH3095" s="13"/>
      <c r="EI3095" s="13"/>
      <c r="EJ3095" s="13"/>
      <c r="EK3095" s="13"/>
      <c r="EL3095" s="13"/>
      <c r="EM3095" s="13"/>
      <c r="EN3095" s="13"/>
      <c r="EO3095" s="13"/>
      <c r="EP3095" s="13"/>
      <c r="EQ3095" s="13"/>
      <c r="ER3095" s="13"/>
      <c r="ES3095" s="13"/>
      <c r="ET3095" s="13"/>
      <c r="EU3095" s="13"/>
      <c r="EV3095" s="13"/>
      <c r="EW3095" s="13"/>
      <c r="EX3095" s="13"/>
      <c r="EY3095" s="13"/>
      <c r="EZ3095" s="13"/>
      <c r="FA3095" s="13"/>
      <c r="FB3095" s="13"/>
      <c r="FC3095" s="13"/>
      <c r="FD3095" s="13"/>
      <c r="FE3095" s="13"/>
      <c r="FF3095" s="13"/>
      <c r="FG3095" s="13"/>
      <c r="FH3095" s="13"/>
      <c r="FI3095" s="13"/>
      <c r="FJ3095" s="13"/>
      <c r="FK3095" s="13"/>
      <c r="FL3095" s="13"/>
      <c r="FM3095" s="13"/>
      <c r="FN3095" s="13"/>
      <c r="FO3095" s="13"/>
      <c r="FP3095" s="13"/>
      <c r="FQ3095" s="13"/>
      <c r="FR3095" s="13"/>
      <c r="FS3095" s="13"/>
      <c r="FT3095" s="13"/>
      <c r="FU3095" s="13"/>
      <c r="FV3095" s="13"/>
      <c r="FW3095" s="13"/>
      <c r="FX3095" s="13"/>
      <c r="FY3095" s="13"/>
      <c r="FZ3095" s="13"/>
      <c r="GA3095" s="13"/>
      <c r="GB3095" s="13"/>
      <c r="GC3095" s="13"/>
      <c r="GD3095" s="13"/>
      <c r="GE3095" s="13"/>
      <c r="GF3095" s="13"/>
      <c r="GG3095" s="13"/>
      <c r="GH3095" s="13"/>
      <c r="GI3095" s="13"/>
      <c r="GJ3095" s="13"/>
      <c r="GK3095" s="13"/>
      <c r="GL3095" s="13"/>
      <c r="GM3095" s="13"/>
      <c r="GN3095" s="13"/>
      <c r="GO3095" s="13"/>
      <c r="GP3095" s="13"/>
      <c r="GQ3095" s="13"/>
      <c r="GR3095" s="13"/>
      <c r="GS3095" s="13"/>
      <c r="GT3095" s="13"/>
      <c r="GU3095" s="13"/>
      <c r="GV3095" s="13"/>
      <c r="GW3095" s="13"/>
      <c r="GX3095" s="13"/>
      <c r="GY3095" s="13"/>
      <c r="GZ3095" s="13"/>
      <c r="HA3095" s="13"/>
      <c r="HB3095" s="13"/>
      <c r="HC3095" s="13"/>
      <c r="HD3095" s="13"/>
      <c r="HE3095" s="13"/>
      <c r="HF3095" s="13"/>
      <c r="HG3095" s="13"/>
      <c r="HH3095" s="13"/>
      <c r="HI3095" s="13"/>
      <c r="HJ3095" s="13"/>
      <c r="HK3095" s="13"/>
      <c r="HL3095" s="13"/>
      <c r="HM3095" s="13"/>
      <c r="HN3095" s="13"/>
      <c r="HO3095" s="13"/>
      <c r="HP3095" s="13"/>
      <c r="HQ3095" s="13"/>
      <c r="HR3095" s="13"/>
      <c r="HS3095" s="13"/>
      <c r="HT3095" s="13"/>
      <c r="HU3095" s="13"/>
      <c r="HV3095" s="13"/>
      <c r="HW3095" s="13"/>
      <c r="HX3095" s="13"/>
      <c r="HY3095" s="13"/>
      <c r="HZ3095" s="13"/>
      <c r="IA3095" s="13"/>
      <c r="IB3095" s="13"/>
      <c r="IC3095" s="13"/>
      <c r="ID3095" s="13"/>
      <c r="IE3095" s="13"/>
      <c r="IF3095" s="13"/>
      <c r="IG3095" s="13"/>
      <c r="IH3095" s="13"/>
      <c r="II3095" s="13"/>
      <c r="IJ3095" s="13"/>
      <c r="IK3095" s="13"/>
      <c r="IL3095" s="13"/>
      <c r="IM3095" s="13"/>
      <c r="IN3095" s="13"/>
      <c r="IO3095" s="13"/>
      <c r="IP3095" s="13"/>
    </row>
    <row r="3096" s="23" customFormat="true" ht="126" hidden="false" customHeight="true" outlineLevel="0" collapsed="false">
      <c r="A3096" s="37" t="s">
        <v>974</v>
      </c>
      <c r="B3096" s="11" t="s">
        <v>3232</v>
      </c>
      <c r="C3096" s="37" t="s">
        <v>2918</v>
      </c>
      <c r="D3096" s="15" t="s">
        <v>143</v>
      </c>
      <c r="E3096" s="11" t="s">
        <v>48</v>
      </c>
      <c r="F3096" s="12" t="n">
        <v>42921</v>
      </c>
      <c r="G3096" s="12" t="n">
        <v>43286</v>
      </c>
      <c r="H3096" s="37" t="s">
        <v>276</v>
      </c>
      <c r="I3096" s="37" t="s">
        <v>2919</v>
      </c>
      <c r="J3096" s="37" t="s">
        <v>2920</v>
      </c>
      <c r="K3096" s="15" t="s">
        <v>51</v>
      </c>
      <c r="L3096" s="37" t="s">
        <v>3086</v>
      </c>
      <c r="M3096" s="12" t="n">
        <v>42921</v>
      </c>
      <c r="N3096" s="12" t="s">
        <v>2921</v>
      </c>
      <c r="O3096" s="11" t="s">
        <v>42</v>
      </c>
      <c r="P3096" s="12" t="s">
        <v>43</v>
      </c>
      <c r="Q3096" s="11" t="s">
        <v>43</v>
      </c>
      <c r="R3096" s="11" t="s">
        <v>43</v>
      </c>
      <c r="S3096" s="11" t="s">
        <v>43</v>
      </c>
      <c r="T3096" s="11" t="s">
        <v>43</v>
      </c>
      <c r="U3096" s="11" t="s">
        <v>43</v>
      </c>
      <c r="V3096" s="11" t="s">
        <v>43</v>
      </c>
      <c r="W3096" s="11" t="s">
        <v>43</v>
      </c>
      <c r="X3096" s="13"/>
      <c r="Y3096" s="13"/>
      <c r="Z3096" s="13"/>
      <c r="AA3096" s="13"/>
      <c r="AB3096" s="13"/>
      <c r="AC3096" s="13"/>
      <c r="AD3096" s="13"/>
      <c r="AE3096" s="13"/>
      <c r="AF3096" s="13"/>
      <c r="AG3096" s="13"/>
      <c r="AH3096" s="13"/>
      <c r="AI3096" s="13"/>
      <c r="AJ3096" s="13"/>
      <c r="AK3096" s="13"/>
      <c r="AL3096" s="13"/>
      <c r="AM3096" s="13"/>
      <c r="AN3096" s="13"/>
      <c r="AO3096" s="13"/>
      <c r="AP3096" s="13"/>
      <c r="AQ3096" s="13"/>
      <c r="AR3096" s="13"/>
      <c r="AS3096" s="13"/>
      <c r="AT3096" s="13"/>
      <c r="AU3096" s="13"/>
      <c r="AV3096" s="13"/>
      <c r="AW3096" s="13"/>
      <c r="AX3096" s="13"/>
      <c r="AY3096" s="13"/>
      <c r="AZ3096" s="13"/>
      <c r="BA3096" s="13"/>
      <c r="BB3096" s="13"/>
      <c r="BC3096" s="13"/>
      <c r="BD3096" s="13"/>
      <c r="BE3096" s="13"/>
      <c r="BF3096" s="13"/>
      <c r="BG3096" s="13"/>
      <c r="BH3096" s="13"/>
      <c r="BI3096" s="13"/>
      <c r="BJ3096" s="13"/>
      <c r="BK3096" s="13"/>
      <c r="BL3096" s="13"/>
      <c r="BM3096" s="13"/>
      <c r="BN3096" s="13"/>
      <c r="BO3096" s="13"/>
      <c r="BP3096" s="13"/>
      <c r="BQ3096" s="13"/>
      <c r="BR3096" s="13"/>
      <c r="BS3096" s="13"/>
      <c r="BT3096" s="13"/>
      <c r="BU3096" s="13"/>
      <c r="BV3096" s="13"/>
      <c r="BW3096" s="13"/>
      <c r="BX3096" s="13"/>
      <c r="BY3096" s="13"/>
      <c r="BZ3096" s="13"/>
      <c r="CA3096" s="13"/>
      <c r="CB3096" s="13"/>
      <c r="CC3096" s="13"/>
      <c r="CD3096" s="13"/>
      <c r="CE3096" s="13"/>
      <c r="CF3096" s="13"/>
      <c r="CG3096" s="13"/>
      <c r="CH3096" s="13"/>
      <c r="CI3096" s="13"/>
      <c r="CJ3096" s="13"/>
      <c r="CK3096" s="13"/>
      <c r="CL3096" s="13"/>
      <c r="CM3096" s="13"/>
      <c r="CN3096" s="13"/>
      <c r="CO3096" s="13"/>
      <c r="CP3096" s="13"/>
      <c r="CQ3096" s="13"/>
      <c r="CR3096" s="13"/>
      <c r="CS3096" s="13"/>
      <c r="CT3096" s="13"/>
      <c r="CU3096" s="13"/>
      <c r="CV3096" s="13"/>
      <c r="CW3096" s="13"/>
      <c r="CX3096" s="13"/>
      <c r="CY3096" s="13"/>
      <c r="CZ3096" s="13"/>
      <c r="DA3096" s="13"/>
      <c r="DB3096" s="13"/>
      <c r="DC3096" s="13"/>
      <c r="DD3096" s="13"/>
      <c r="DE3096" s="13"/>
      <c r="DF3096" s="13"/>
      <c r="DG3096" s="13"/>
      <c r="DH3096" s="13"/>
      <c r="DI3096" s="13"/>
      <c r="DJ3096" s="13"/>
      <c r="DK3096" s="13"/>
      <c r="DL3096" s="13"/>
      <c r="DM3096" s="13"/>
      <c r="DN3096" s="13"/>
      <c r="DO3096" s="13"/>
      <c r="DP3096" s="13"/>
      <c r="DQ3096" s="13"/>
      <c r="DR3096" s="13"/>
      <c r="DS3096" s="13"/>
      <c r="DT3096" s="13"/>
      <c r="DU3096" s="13"/>
      <c r="DV3096" s="13"/>
      <c r="DW3096" s="13"/>
      <c r="DX3096" s="13"/>
      <c r="DY3096" s="13"/>
      <c r="DZ3096" s="13"/>
      <c r="EA3096" s="13"/>
      <c r="EB3096" s="13"/>
      <c r="EC3096" s="13"/>
      <c r="ED3096" s="13"/>
      <c r="EE3096" s="13"/>
      <c r="EF3096" s="13"/>
      <c r="EG3096" s="13"/>
      <c r="EH3096" s="13"/>
      <c r="EI3096" s="13"/>
      <c r="EJ3096" s="13"/>
      <c r="EK3096" s="13"/>
      <c r="EL3096" s="13"/>
      <c r="EM3096" s="13"/>
      <c r="EN3096" s="13"/>
      <c r="EO3096" s="13"/>
      <c r="EP3096" s="13"/>
      <c r="EQ3096" s="13"/>
      <c r="ER3096" s="13"/>
      <c r="ES3096" s="13"/>
      <c r="ET3096" s="13"/>
      <c r="EU3096" s="13"/>
      <c r="EV3096" s="13"/>
      <c r="EW3096" s="13"/>
      <c r="EX3096" s="13"/>
      <c r="EY3096" s="13"/>
      <c r="EZ3096" s="13"/>
      <c r="FA3096" s="13"/>
      <c r="FB3096" s="13"/>
      <c r="FC3096" s="13"/>
      <c r="FD3096" s="13"/>
      <c r="FE3096" s="13"/>
      <c r="FF3096" s="13"/>
      <c r="FG3096" s="13"/>
      <c r="FH3096" s="13"/>
      <c r="FI3096" s="13"/>
      <c r="FJ3096" s="13"/>
      <c r="FK3096" s="13"/>
      <c r="FL3096" s="13"/>
      <c r="FM3096" s="13"/>
      <c r="FN3096" s="13"/>
      <c r="FO3096" s="13"/>
      <c r="FP3096" s="13"/>
      <c r="FQ3096" s="13"/>
      <c r="FR3096" s="13"/>
      <c r="FS3096" s="13"/>
      <c r="FT3096" s="13"/>
      <c r="FU3096" s="13"/>
      <c r="FV3096" s="13"/>
      <c r="FW3096" s="13"/>
      <c r="FX3096" s="13"/>
      <c r="FY3096" s="13"/>
      <c r="FZ3096" s="13"/>
      <c r="GA3096" s="13"/>
      <c r="GB3096" s="13"/>
      <c r="GC3096" s="13"/>
      <c r="GD3096" s="13"/>
      <c r="GE3096" s="13"/>
      <c r="GF3096" s="13"/>
      <c r="GG3096" s="13"/>
      <c r="GH3096" s="13"/>
      <c r="GI3096" s="13"/>
      <c r="GJ3096" s="13"/>
      <c r="GK3096" s="13"/>
      <c r="GL3096" s="13"/>
      <c r="GM3096" s="13"/>
      <c r="GN3096" s="13"/>
      <c r="GO3096" s="13"/>
      <c r="GP3096" s="13"/>
      <c r="GQ3096" s="13"/>
      <c r="GR3096" s="13"/>
      <c r="GS3096" s="13"/>
      <c r="GT3096" s="13"/>
      <c r="GU3096" s="13"/>
      <c r="GV3096" s="13"/>
      <c r="GW3096" s="13"/>
      <c r="GX3096" s="13"/>
      <c r="GY3096" s="13"/>
      <c r="GZ3096" s="13"/>
      <c r="HA3096" s="13"/>
      <c r="HB3096" s="13"/>
      <c r="HC3096" s="13"/>
      <c r="HD3096" s="13"/>
      <c r="HE3096" s="13"/>
      <c r="HF3096" s="13"/>
      <c r="HG3096" s="13"/>
      <c r="HH3096" s="13"/>
      <c r="HI3096" s="13"/>
      <c r="HJ3096" s="13"/>
      <c r="HK3096" s="13"/>
      <c r="HL3096" s="13"/>
      <c r="HM3096" s="13"/>
      <c r="HN3096" s="13"/>
      <c r="HO3096" s="13"/>
      <c r="HP3096" s="13"/>
      <c r="HQ3096" s="13"/>
      <c r="HR3096" s="13"/>
      <c r="HS3096" s="13"/>
      <c r="HT3096" s="13"/>
      <c r="HU3096" s="13"/>
      <c r="HV3096" s="13"/>
      <c r="HW3096" s="13"/>
      <c r="HX3096" s="13"/>
      <c r="HY3096" s="13"/>
      <c r="HZ3096" s="13"/>
      <c r="IA3096" s="13"/>
      <c r="IB3096" s="13"/>
      <c r="IC3096" s="13"/>
      <c r="ID3096" s="13"/>
      <c r="IE3096" s="13"/>
      <c r="IF3096" s="13"/>
      <c r="IG3096" s="13"/>
      <c r="IH3096" s="13"/>
      <c r="II3096" s="13"/>
      <c r="IJ3096" s="13"/>
      <c r="IK3096" s="13"/>
      <c r="IL3096" s="13"/>
      <c r="IM3096" s="13"/>
      <c r="IN3096" s="13"/>
      <c r="IO3096" s="13"/>
      <c r="IP3096" s="13"/>
    </row>
    <row r="3097" s="23" customFormat="true" ht="154.5" hidden="false" customHeight="true" outlineLevel="0" collapsed="false">
      <c r="A3097" s="37" t="s">
        <v>974</v>
      </c>
      <c r="B3097" s="11" t="s">
        <v>3233</v>
      </c>
      <c r="C3097" s="37" t="s">
        <v>2918</v>
      </c>
      <c r="D3097" s="15" t="s">
        <v>143</v>
      </c>
      <c r="E3097" s="11" t="s">
        <v>48</v>
      </c>
      <c r="F3097" s="12" t="n">
        <v>42921</v>
      </c>
      <c r="G3097" s="12" t="n">
        <v>43286</v>
      </c>
      <c r="H3097" s="37" t="s">
        <v>276</v>
      </c>
      <c r="I3097" s="37" t="s">
        <v>2919</v>
      </c>
      <c r="J3097" s="37" t="s">
        <v>2920</v>
      </c>
      <c r="K3097" s="15" t="s">
        <v>51</v>
      </c>
      <c r="L3097" s="37" t="s">
        <v>3086</v>
      </c>
      <c r="M3097" s="12" t="n">
        <v>42921</v>
      </c>
      <c r="N3097" s="12" t="s">
        <v>2921</v>
      </c>
      <c r="O3097" s="11" t="s">
        <v>42</v>
      </c>
      <c r="P3097" s="12" t="s">
        <v>43</v>
      </c>
      <c r="Q3097" s="11" t="s">
        <v>43</v>
      </c>
      <c r="R3097" s="11" t="s">
        <v>43</v>
      </c>
      <c r="S3097" s="11" t="s">
        <v>43</v>
      </c>
      <c r="T3097" s="11" t="s">
        <v>43</v>
      </c>
      <c r="U3097" s="11" t="s">
        <v>43</v>
      </c>
      <c r="V3097" s="11" t="s">
        <v>43</v>
      </c>
      <c r="W3097" s="11" t="s">
        <v>43</v>
      </c>
      <c r="X3097" s="13"/>
      <c r="Y3097" s="13"/>
      <c r="Z3097" s="13"/>
      <c r="AA3097" s="13"/>
      <c r="AB3097" s="13"/>
      <c r="AC3097" s="13"/>
      <c r="AD3097" s="13"/>
      <c r="AE3097" s="13"/>
      <c r="AF3097" s="13"/>
      <c r="AG3097" s="13"/>
      <c r="AH3097" s="13"/>
      <c r="AI3097" s="13"/>
      <c r="AJ3097" s="13"/>
      <c r="AK3097" s="13"/>
      <c r="AL3097" s="13"/>
      <c r="AM3097" s="13"/>
      <c r="AN3097" s="13"/>
      <c r="AO3097" s="13"/>
      <c r="AP3097" s="13"/>
      <c r="AQ3097" s="13"/>
      <c r="AR3097" s="13"/>
      <c r="AS3097" s="13"/>
      <c r="AT3097" s="13"/>
      <c r="AU3097" s="13"/>
      <c r="AV3097" s="13"/>
      <c r="AW3097" s="13"/>
      <c r="AX3097" s="13"/>
      <c r="AY3097" s="13"/>
      <c r="AZ3097" s="13"/>
      <c r="BA3097" s="13"/>
      <c r="BB3097" s="13"/>
      <c r="BC3097" s="13"/>
      <c r="BD3097" s="13"/>
      <c r="BE3097" s="13"/>
      <c r="BF3097" s="13"/>
      <c r="BG3097" s="13"/>
      <c r="BH3097" s="13"/>
      <c r="BI3097" s="13"/>
      <c r="BJ3097" s="13"/>
      <c r="BK3097" s="13"/>
      <c r="BL3097" s="13"/>
      <c r="BM3097" s="13"/>
      <c r="BN3097" s="13"/>
      <c r="BO3097" s="13"/>
      <c r="BP3097" s="13"/>
      <c r="BQ3097" s="13"/>
      <c r="BR3097" s="13"/>
      <c r="BS3097" s="13"/>
      <c r="BT3097" s="13"/>
      <c r="BU3097" s="13"/>
      <c r="BV3097" s="13"/>
      <c r="BW3097" s="13"/>
      <c r="BX3097" s="13"/>
      <c r="BY3097" s="13"/>
      <c r="BZ3097" s="13"/>
      <c r="CA3097" s="13"/>
      <c r="CB3097" s="13"/>
      <c r="CC3097" s="13"/>
      <c r="CD3097" s="13"/>
      <c r="CE3097" s="13"/>
      <c r="CF3097" s="13"/>
      <c r="CG3097" s="13"/>
      <c r="CH3097" s="13"/>
      <c r="CI3097" s="13"/>
      <c r="CJ3097" s="13"/>
      <c r="CK3097" s="13"/>
      <c r="CL3097" s="13"/>
      <c r="CM3097" s="13"/>
      <c r="CN3097" s="13"/>
      <c r="CO3097" s="13"/>
      <c r="CP3097" s="13"/>
      <c r="CQ3097" s="13"/>
      <c r="CR3097" s="13"/>
      <c r="CS3097" s="13"/>
      <c r="CT3097" s="13"/>
      <c r="CU3097" s="13"/>
      <c r="CV3097" s="13"/>
      <c r="CW3097" s="13"/>
      <c r="CX3097" s="13"/>
      <c r="CY3097" s="13"/>
      <c r="CZ3097" s="13"/>
      <c r="DA3097" s="13"/>
      <c r="DB3097" s="13"/>
      <c r="DC3097" s="13"/>
      <c r="DD3097" s="13"/>
      <c r="DE3097" s="13"/>
      <c r="DF3097" s="13"/>
      <c r="DG3097" s="13"/>
      <c r="DH3097" s="13"/>
      <c r="DI3097" s="13"/>
      <c r="DJ3097" s="13"/>
      <c r="DK3097" s="13"/>
      <c r="DL3097" s="13"/>
      <c r="DM3097" s="13"/>
      <c r="DN3097" s="13"/>
      <c r="DO3097" s="13"/>
      <c r="DP3097" s="13"/>
      <c r="DQ3097" s="13"/>
      <c r="DR3097" s="13"/>
      <c r="DS3097" s="13"/>
      <c r="DT3097" s="13"/>
      <c r="DU3097" s="13"/>
      <c r="DV3097" s="13"/>
      <c r="DW3097" s="13"/>
      <c r="DX3097" s="13"/>
      <c r="DY3097" s="13"/>
      <c r="DZ3097" s="13"/>
      <c r="EA3097" s="13"/>
      <c r="EB3097" s="13"/>
      <c r="EC3097" s="13"/>
      <c r="ED3097" s="13"/>
      <c r="EE3097" s="13"/>
      <c r="EF3097" s="13"/>
      <c r="EG3097" s="13"/>
      <c r="EH3097" s="13"/>
      <c r="EI3097" s="13"/>
      <c r="EJ3097" s="13"/>
      <c r="EK3097" s="13"/>
      <c r="EL3097" s="13"/>
      <c r="EM3097" s="13"/>
      <c r="EN3097" s="13"/>
      <c r="EO3097" s="13"/>
      <c r="EP3097" s="13"/>
      <c r="EQ3097" s="13"/>
      <c r="ER3097" s="13"/>
      <c r="ES3097" s="13"/>
      <c r="ET3097" s="13"/>
      <c r="EU3097" s="13"/>
      <c r="EV3097" s="13"/>
      <c r="EW3097" s="13"/>
      <c r="EX3097" s="13"/>
      <c r="EY3097" s="13"/>
      <c r="EZ3097" s="13"/>
      <c r="FA3097" s="13"/>
      <c r="FB3097" s="13"/>
      <c r="FC3097" s="13"/>
      <c r="FD3097" s="13"/>
      <c r="FE3097" s="13"/>
      <c r="FF3097" s="13"/>
      <c r="FG3097" s="13"/>
      <c r="FH3097" s="13"/>
      <c r="FI3097" s="13"/>
      <c r="FJ3097" s="13"/>
      <c r="FK3097" s="13"/>
      <c r="FL3097" s="13"/>
      <c r="FM3097" s="13"/>
      <c r="FN3097" s="13"/>
      <c r="FO3097" s="13"/>
      <c r="FP3097" s="13"/>
      <c r="FQ3097" s="13"/>
      <c r="FR3097" s="13"/>
      <c r="FS3097" s="13"/>
      <c r="FT3097" s="13"/>
      <c r="FU3097" s="13"/>
      <c r="FV3097" s="13"/>
      <c r="FW3097" s="13"/>
      <c r="FX3097" s="13"/>
      <c r="FY3097" s="13"/>
      <c r="FZ3097" s="13"/>
      <c r="GA3097" s="13"/>
      <c r="GB3097" s="13"/>
      <c r="GC3097" s="13"/>
      <c r="GD3097" s="13"/>
      <c r="GE3097" s="13"/>
      <c r="GF3097" s="13"/>
      <c r="GG3097" s="13"/>
      <c r="GH3097" s="13"/>
      <c r="GI3097" s="13"/>
      <c r="GJ3097" s="13"/>
      <c r="GK3097" s="13"/>
      <c r="GL3097" s="13"/>
      <c r="GM3097" s="13"/>
      <c r="GN3097" s="13"/>
      <c r="GO3097" s="13"/>
      <c r="GP3097" s="13"/>
      <c r="GQ3097" s="13"/>
      <c r="GR3097" s="13"/>
      <c r="GS3097" s="13"/>
      <c r="GT3097" s="13"/>
      <c r="GU3097" s="13"/>
      <c r="GV3097" s="13"/>
      <c r="GW3097" s="13"/>
      <c r="GX3097" s="13"/>
      <c r="GY3097" s="13"/>
      <c r="GZ3097" s="13"/>
      <c r="HA3097" s="13"/>
      <c r="HB3097" s="13"/>
      <c r="HC3097" s="13"/>
      <c r="HD3097" s="13"/>
      <c r="HE3097" s="13"/>
      <c r="HF3097" s="13"/>
      <c r="HG3097" s="13"/>
      <c r="HH3097" s="13"/>
      <c r="HI3097" s="13"/>
      <c r="HJ3097" s="13"/>
      <c r="HK3097" s="13"/>
      <c r="HL3097" s="13"/>
      <c r="HM3097" s="13"/>
      <c r="HN3097" s="13"/>
      <c r="HO3097" s="13"/>
      <c r="HP3097" s="13"/>
      <c r="HQ3097" s="13"/>
      <c r="HR3097" s="13"/>
      <c r="HS3097" s="13"/>
      <c r="HT3097" s="13"/>
      <c r="HU3097" s="13"/>
      <c r="HV3097" s="13"/>
      <c r="HW3097" s="13"/>
      <c r="HX3097" s="13"/>
      <c r="HY3097" s="13"/>
      <c r="HZ3097" s="13"/>
      <c r="IA3097" s="13"/>
      <c r="IB3097" s="13"/>
      <c r="IC3097" s="13"/>
      <c r="ID3097" s="13"/>
      <c r="IE3097" s="13"/>
      <c r="IF3097" s="13"/>
      <c r="IG3097" s="13"/>
      <c r="IH3097" s="13"/>
      <c r="II3097" s="13"/>
      <c r="IJ3097" s="13"/>
      <c r="IK3097" s="13"/>
      <c r="IL3097" s="13"/>
      <c r="IM3097" s="13"/>
      <c r="IN3097" s="13"/>
      <c r="IO3097" s="13"/>
      <c r="IP3097" s="13"/>
    </row>
    <row r="3098" s="23" customFormat="true" ht="166.5" hidden="false" customHeight="true" outlineLevel="0" collapsed="false">
      <c r="A3098" s="37" t="s">
        <v>974</v>
      </c>
      <c r="B3098" s="11" t="s">
        <v>3234</v>
      </c>
      <c r="C3098" s="37" t="s">
        <v>2918</v>
      </c>
      <c r="D3098" s="15" t="s">
        <v>143</v>
      </c>
      <c r="E3098" s="11" t="s">
        <v>48</v>
      </c>
      <c r="F3098" s="12" t="n">
        <v>42921</v>
      </c>
      <c r="G3098" s="12" t="n">
        <v>43286</v>
      </c>
      <c r="H3098" s="37" t="s">
        <v>276</v>
      </c>
      <c r="I3098" s="37" t="s">
        <v>2919</v>
      </c>
      <c r="J3098" s="37" t="s">
        <v>2920</v>
      </c>
      <c r="K3098" s="15" t="s">
        <v>51</v>
      </c>
      <c r="L3098" s="37" t="s">
        <v>3086</v>
      </c>
      <c r="M3098" s="12" t="n">
        <v>42921</v>
      </c>
      <c r="N3098" s="12" t="s">
        <v>2921</v>
      </c>
      <c r="O3098" s="11" t="s">
        <v>42</v>
      </c>
      <c r="P3098" s="12" t="s">
        <v>43</v>
      </c>
      <c r="Q3098" s="11" t="s">
        <v>43</v>
      </c>
      <c r="R3098" s="11" t="s">
        <v>43</v>
      </c>
      <c r="S3098" s="11" t="s">
        <v>43</v>
      </c>
      <c r="T3098" s="11" t="s">
        <v>43</v>
      </c>
      <c r="U3098" s="11" t="s">
        <v>43</v>
      </c>
      <c r="V3098" s="11" t="s">
        <v>43</v>
      </c>
      <c r="W3098" s="11" t="s">
        <v>43</v>
      </c>
      <c r="X3098" s="13"/>
      <c r="Y3098" s="13"/>
      <c r="Z3098" s="13"/>
      <c r="AA3098" s="13"/>
      <c r="AB3098" s="13"/>
      <c r="AC3098" s="13"/>
      <c r="AD3098" s="13"/>
      <c r="AE3098" s="13"/>
      <c r="AF3098" s="13"/>
      <c r="AG3098" s="13"/>
      <c r="AH3098" s="13"/>
      <c r="AI3098" s="13"/>
      <c r="AJ3098" s="13"/>
      <c r="AK3098" s="13"/>
      <c r="AL3098" s="13"/>
      <c r="AM3098" s="13"/>
      <c r="AN3098" s="13"/>
      <c r="AO3098" s="13"/>
      <c r="AP3098" s="13"/>
      <c r="AQ3098" s="13"/>
      <c r="AR3098" s="13"/>
      <c r="AS3098" s="13"/>
      <c r="AT3098" s="13"/>
      <c r="AU3098" s="13"/>
      <c r="AV3098" s="13"/>
      <c r="AW3098" s="13"/>
      <c r="AX3098" s="13"/>
      <c r="AY3098" s="13"/>
      <c r="AZ3098" s="13"/>
      <c r="BA3098" s="13"/>
      <c r="BB3098" s="13"/>
      <c r="BC3098" s="13"/>
      <c r="BD3098" s="13"/>
      <c r="BE3098" s="13"/>
      <c r="BF3098" s="13"/>
      <c r="BG3098" s="13"/>
      <c r="BH3098" s="13"/>
      <c r="BI3098" s="13"/>
      <c r="BJ3098" s="13"/>
      <c r="BK3098" s="13"/>
      <c r="BL3098" s="13"/>
      <c r="BM3098" s="13"/>
      <c r="BN3098" s="13"/>
      <c r="BO3098" s="13"/>
      <c r="BP3098" s="13"/>
      <c r="BQ3098" s="13"/>
      <c r="BR3098" s="13"/>
      <c r="BS3098" s="13"/>
      <c r="BT3098" s="13"/>
      <c r="BU3098" s="13"/>
      <c r="BV3098" s="13"/>
      <c r="BW3098" s="13"/>
      <c r="BX3098" s="13"/>
      <c r="BY3098" s="13"/>
      <c r="BZ3098" s="13"/>
      <c r="CA3098" s="13"/>
      <c r="CB3098" s="13"/>
      <c r="CC3098" s="13"/>
      <c r="CD3098" s="13"/>
      <c r="CE3098" s="13"/>
      <c r="CF3098" s="13"/>
      <c r="CG3098" s="13"/>
      <c r="CH3098" s="13"/>
      <c r="CI3098" s="13"/>
      <c r="CJ3098" s="13"/>
      <c r="CK3098" s="13"/>
      <c r="CL3098" s="13"/>
      <c r="CM3098" s="13"/>
      <c r="CN3098" s="13"/>
      <c r="CO3098" s="13"/>
      <c r="CP3098" s="13"/>
      <c r="CQ3098" s="13"/>
      <c r="CR3098" s="13"/>
      <c r="CS3098" s="13"/>
      <c r="CT3098" s="13"/>
      <c r="CU3098" s="13"/>
      <c r="CV3098" s="13"/>
      <c r="CW3098" s="13"/>
      <c r="CX3098" s="13"/>
      <c r="CY3098" s="13"/>
      <c r="CZ3098" s="13"/>
      <c r="DA3098" s="13"/>
      <c r="DB3098" s="13"/>
      <c r="DC3098" s="13"/>
      <c r="DD3098" s="13"/>
      <c r="DE3098" s="13"/>
      <c r="DF3098" s="13"/>
      <c r="DG3098" s="13"/>
      <c r="DH3098" s="13"/>
      <c r="DI3098" s="13"/>
      <c r="DJ3098" s="13"/>
      <c r="DK3098" s="13"/>
      <c r="DL3098" s="13"/>
      <c r="DM3098" s="13"/>
      <c r="DN3098" s="13"/>
      <c r="DO3098" s="13"/>
      <c r="DP3098" s="13"/>
      <c r="DQ3098" s="13"/>
      <c r="DR3098" s="13"/>
      <c r="DS3098" s="13"/>
      <c r="DT3098" s="13"/>
      <c r="DU3098" s="13"/>
      <c r="DV3098" s="13"/>
      <c r="DW3098" s="13"/>
      <c r="DX3098" s="13"/>
      <c r="DY3098" s="13"/>
      <c r="DZ3098" s="13"/>
      <c r="EA3098" s="13"/>
      <c r="EB3098" s="13"/>
      <c r="EC3098" s="13"/>
      <c r="ED3098" s="13"/>
      <c r="EE3098" s="13"/>
      <c r="EF3098" s="13"/>
      <c r="EG3098" s="13"/>
      <c r="EH3098" s="13"/>
      <c r="EI3098" s="13"/>
      <c r="EJ3098" s="13"/>
      <c r="EK3098" s="13"/>
      <c r="EL3098" s="13"/>
      <c r="EM3098" s="13"/>
      <c r="EN3098" s="13"/>
      <c r="EO3098" s="13"/>
      <c r="EP3098" s="13"/>
      <c r="EQ3098" s="13"/>
      <c r="ER3098" s="13"/>
      <c r="ES3098" s="13"/>
      <c r="ET3098" s="13"/>
      <c r="EU3098" s="13"/>
      <c r="EV3098" s="13"/>
      <c r="EW3098" s="13"/>
      <c r="EX3098" s="13"/>
      <c r="EY3098" s="13"/>
      <c r="EZ3098" s="13"/>
      <c r="FA3098" s="13"/>
      <c r="FB3098" s="13"/>
      <c r="FC3098" s="13"/>
      <c r="FD3098" s="13"/>
      <c r="FE3098" s="13"/>
      <c r="FF3098" s="13"/>
      <c r="FG3098" s="13"/>
      <c r="FH3098" s="13"/>
      <c r="FI3098" s="13"/>
      <c r="FJ3098" s="13"/>
      <c r="FK3098" s="13"/>
      <c r="FL3098" s="13"/>
      <c r="FM3098" s="13"/>
      <c r="FN3098" s="13"/>
      <c r="FO3098" s="13"/>
      <c r="FP3098" s="13"/>
      <c r="FQ3098" s="13"/>
      <c r="FR3098" s="13"/>
      <c r="FS3098" s="13"/>
      <c r="FT3098" s="13"/>
      <c r="FU3098" s="13"/>
      <c r="FV3098" s="13"/>
      <c r="FW3098" s="13"/>
      <c r="FX3098" s="13"/>
      <c r="FY3098" s="13"/>
      <c r="FZ3098" s="13"/>
      <c r="GA3098" s="13"/>
      <c r="GB3098" s="13"/>
      <c r="GC3098" s="13"/>
      <c r="GD3098" s="13"/>
      <c r="GE3098" s="13"/>
      <c r="GF3098" s="13"/>
      <c r="GG3098" s="13"/>
      <c r="GH3098" s="13"/>
      <c r="GI3098" s="13"/>
      <c r="GJ3098" s="13"/>
      <c r="GK3098" s="13"/>
      <c r="GL3098" s="13"/>
      <c r="GM3098" s="13"/>
      <c r="GN3098" s="13"/>
      <c r="GO3098" s="13"/>
      <c r="GP3098" s="13"/>
      <c r="GQ3098" s="13"/>
      <c r="GR3098" s="13"/>
      <c r="GS3098" s="13"/>
      <c r="GT3098" s="13"/>
      <c r="GU3098" s="13"/>
      <c r="GV3098" s="13"/>
      <c r="GW3098" s="13"/>
      <c r="GX3098" s="13"/>
      <c r="GY3098" s="13"/>
      <c r="GZ3098" s="13"/>
      <c r="HA3098" s="13"/>
      <c r="HB3098" s="13"/>
      <c r="HC3098" s="13"/>
      <c r="HD3098" s="13"/>
      <c r="HE3098" s="13"/>
      <c r="HF3098" s="13"/>
      <c r="HG3098" s="13"/>
      <c r="HH3098" s="13"/>
      <c r="HI3098" s="13"/>
      <c r="HJ3098" s="13"/>
      <c r="HK3098" s="13"/>
      <c r="HL3098" s="13"/>
      <c r="HM3098" s="13"/>
      <c r="HN3098" s="13"/>
      <c r="HO3098" s="13"/>
      <c r="HP3098" s="13"/>
      <c r="HQ3098" s="13"/>
      <c r="HR3098" s="13"/>
      <c r="HS3098" s="13"/>
      <c r="HT3098" s="13"/>
      <c r="HU3098" s="13"/>
      <c r="HV3098" s="13"/>
      <c r="HW3098" s="13"/>
      <c r="HX3098" s="13"/>
      <c r="HY3098" s="13"/>
      <c r="HZ3098" s="13"/>
      <c r="IA3098" s="13"/>
      <c r="IB3098" s="13"/>
      <c r="IC3098" s="13"/>
      <c r="ID3098" s="13"/>
      <c r="IE3098" s="13"/>
      <c r="IF3098" s="13"/>
      <c r="IG3098" s="13"/>
      <c r="IH3098" s="13"/>
      <c r="II3098" s="13"/>
      <c r="IJ3098" s="13"/>
      <c r="IK3098" s="13"/>
      <c r="IL3098" s="13"/>
      <c r="IM3098" s="13"/>
      <c r="IN3098" s="13"/>
      <c r="IO3098" s="13"/>
      <c r="IP3098" s="13"/>
    </row>
    <row r="3099" s="23" customFormat="true" ht="163.5" hidden="false" customHeight="true" outlineLevel="0" collapsed="false">
      <c r="A3099" s="37" t="s">
        <v>974</v>
      </c>
      <c r="B3099" s="11" t="s">
        <v>3235</v>
      </c>
      <c r="C3099" s="37" t="s">
        <v>2918</v>
      </c>
      <c r="D3099" s="15" t="s">
        <v>143</v>
      </c>
      <c r="E3099" s="11" t="s">
        <v>48</v>
      </c>
      <c r="F3099" s="12" t="n">
        <v>42921</v>
      </c>
      <c r="G3099" s="12" t="n">
        <v>43286</v>
      </c>
      <c r="H3099" s="37" t="s">
        <v>276</v>
      </c>
      <c r="I3099" s="37" t="s">
        <v>2919</v>
      </c>
      <c r="J3099" s="37" t="s">
        <v>2920</v>
      </c>
      <c r="K3099" s="15" t="s">
        <v>51</v>
      </c>
      <c r="L3099" s="37" t="s">
        <v>3086</v>
      </c>
      <c r="M3099" s="12" t="n">
        <v>42921</v>
      </c>
      <c r="N3099" s="12" t="s">
        <v>2921</v>
      </c>
      <c r="O3099" s="11" t="s">
        <v>42</v>
      </c>
      <c r="P3099" s="12" t="s">
        <v>43</v>
      </c>
      <c r="Q3099" s="11" t="s">
        <v>43</v>
      </c>
      <c r="R3099" s="11" t="s">
        <v>43</v>
      </c>
      <c r="S3099" s="11" t="s">
        <v>43</v>
      </c>
      <c r="T3099" s="11" t="s">
        <v>43</v>
      </c>
      <c r="U3099" s="11" t="s">
        <v>43</v>
      </c>
      <c r="V3099" s="11" t="s">
        <v>43</v>
      </c>
      <c r="W3099" s="11" t="s">
        <v>43</v>
      </c>
      <c r="X3099" s="13"/>
      <c r="Y3099" s="13"/>
      <c r="Z3099" s="13"/>
      <c r="AA3099" s="13"/>
      <c r="AB3099" s="13"/>
      <c r="AC3099" s="13"/>
      <c r="AD3099" s="13"/>
      <c r="AE3099" s="13"/>
      <c r="AF3099" s="13"/>
      <c r="AG3099" s="13"/>
      <c r="AH3099" s="13"/>
      <c r="AI3099" s="13"/>
      <c r="AJ3099" s="13"/>
      <c r="AK3099" s="13"/>
      <c r="AL3099" s="13"/>
      <c r="AM3099" s="13"/>
      <c r="AN3099" s="13"/>
      <c r="AO3099" s="13"/>
      <c r="AP3099" s="13"/>
      <c r="AQ3099" s="13"/>
      <c r="AR3099" s="13"/>
      <c r="AS3099" s="13"/>
      <c r="AT3099" s="13"/>
      <c r="AU3099" s="13"/>
      <c r="AV3099" s="13"/>
      <c r="AW3099" s="13"/>
      <c r="AX3099" s="13"/>
      <c r="AY3099" s="13"/>
      <c r="AZ3099" s="13"/>
      <c r="BA3099" s="13"/>
      <c r="BB3099" s="13"/>
      <c r="BC3099" s="13"/>
      <c r="BD3099" s="13"/>
      <c r="BE3099" s="13"/>
      <c r="BF3099" s="13"/>
      <c r="BG3099" s="13"/>
      <c r="BH3099" s="13"/>
      <c r="BI3099" s="13"/>
      <c r="BJ3099" s="13"/>
      <c r="BK3099" s="13"/>
      <c r="BL3099" s="13"/>
      <c r="BM3099" s="13"/>
      <c r="BN3099" s="13"/>
      <c r="BO3099" s="13"/>
      <c r="BP3099" s="13"/>
      <c r="BQ3099" s="13"/>
      <c r="BR3099" s="13"/>
      <c r="BS3099" s="13"/>
      <c r="BT3099" s="13"/>
      <c r="BU3099" s="13"/>
      <c r="BV3099" s="13"/>
      <c r="BW3099" s="13"/>
      <c r="BX3099" s="13"/>
      <c r="BY3099" s="13"/>
      <c r="BZ3099" s="13"/>
      <c r="CA3099" s="13"/>
      <c r="CB3099" s="13"/>
      <c r="CC3099" s="13"/>
      <c r="CD3099" s="13"/>
      <c r="CE3099" s="13"/>
      <c r="CF3099" s="13"/>
      <c r="CG3099" s="13"/>
      <c r="CH3099" s="13"/>
      <c r="CI3099" s="13"/>
      <c r="CJ3099" s="13"/>
      <c r="CK3099" s="13"/>
      <c r="CL3099" s="13"/>
      <c r="CM3099" s="13"/>
      <c r="CN3099" s="13"/>
      <c r="CO3099" s="13"/>
      <c r="CP3099" s="13"/>
      <c r="CQ3099" s="13"/>
      <c r="CR3099" s="13"/>
      <c r="CS3099" s="13"/>
      <c r="CT3099" s="13"/>
      <c r="CU3099" s="13"/>
      <c r="CV3099" s="13"/>
      <c r="CW3099" s="13"/>
      <c r="CX3099" s="13"/>
      <c r="CY3099" s="13"/>
      <c r="CZ3099" s="13"/>
      <c r="DA3099" s="13"/>
      <c r="DB3099" s="13"/>
      <c r="DC3099" s="13"/>
      <c r="DD3099" s="13"/>
      <c r="DE3099" s="13"/>
      <c r="DF3099" s="13"/>
      <c r="DG3099" s="13"/>
      <c r="DH3099" s="13"/>
      <c r="DI3099" s="13"/>
      <c r="DJ3099" s="13"/>
      <c r="DK3099" s="13"/>
      <c r="DL3099" s="13"/>
      <c r="DM3099" s="13"/>
      <c r="DN3099" s="13"/>
      <c r="DO3099" s="13"/>
      <c r="DP3099" s="13"/>
      <c r="DQ3099" s="13"/>
      <c r="DR3099" s="13"/>
      <c r="DS3099" s="13"/>
      <c r="DT3099" s="13"/>
      <c r="DU3099" s="13"/>
      <c r="DV3099" s="13"/>
      <c r="DW3099" s="13"/>
      <c r="DX3099" s="13"/>
      <c r="DY3099" s="13"/>
      <c r="DZ3099" s="13"/>
      <c r="EA3099" s="13"/>
      <c r="EB3099" s="13"/>
      <c r="EC3099" s="13"/>
      <c r="ED3099" s="13"/>
      <c r="EE3099" s="13"/>
      <c r="EF3099" s="13"/>
      <c r="EG3099" s="13"/>
      <c r="EH3099" s="13"/>
      <c r="EI3099" s="13"/>
      <c r="EJ3099" s="13"/>
      <c r="EK3099" s="13"/>
      <c r="EL3099" s="13"/>
      <c r="EM3099" s="13"/>
      <c r="EN3099" s="13"/>
      <c r="EO3099" s="13"/>
      <c r="EP3099" s="13"/>
      <c r="EQ3099" s="13"/>
      <c r="ER3099" s="13"/>
      <c r="ES3099" s="13"/>
      <c r="ET3099" s="13"/>
      <c r="EU3099" s="13"/>
      <c r="EV3099" s="13"/>
      <c r="EW3099" s="13"/>
      <c r="EX3099" s="13"/>
      <c r="EY3099" s="13"/>
      <c r="EZ3099" s="13"/>
      <c r="FA3099" s="13"/>
      <c r="FB3099" s="13"/>
      <c r="FC3099" s="13"/>
      <c r="FD3099" s="13"/>
      <c r="FE3099" s="13"/>
      <c r="FF3099" s="13"/>
      <c r="FG3099" s="13"/>
      <c r="FH3099" s="13"/>
      <c r="FI3099" s="13"/>
      <c r="FJ3099" s="13"/>
      <c r="FK3099" s="13"/>
      <c r="FL3099" s="13"/>
      <c r="FM3099" s="13"/>
      <c r="FN3099" s="13"/>
      <c r="FO3099" s="13"/>
      <c r="FP3099" s="13"/>
      <c r="FQ3099" s="13"/>
      <c r="FR3099" s="13"/>
      <c r="FS3099" s="13"/>
      <c r="FT3099" s="13"/>
      <c r="FU3099" s="13"/>
      <c r="FV3099" s="13"/>
      <c r="FW3099" s="13"/>
      <c r="FX3099" s="13"/>
      <c r="FY3099" s="13"/>
      <c r="FZ3099" s="13"/>
      <c r="GA3099" s="13"/>
      <c r="GB3099" s="13"/>
      <c r="GC3099" s="13"/>
      <c r="GD3099" s="13"/>
      <c r="GE3099" s="13"/>
      <c r="GF3099" s="13"/>
      <c r="GG3099" s="13"/>
      <c r="GH3099" s="13"/>
      <c r="GI3099" s="13"/>
      <c r="GJ3099" s="13"/>
      <c r="GK3099" s="13"/>
      <c r="GL3099" s="13"/>
      <c r="GM3099" s="13"/>
      <c r="GN3099" s="13"/>
      <c r="GO3099" s="13"/>
      <c r="GP3099" s="13"/>
      <c r="GQ3099" s="13"/>
      <c r="GR3099" s="13"/>
      <c r="GS3099" s="13"/>
      <c r="GT3099" s="13"/>
      <c r="GU3099" s="13"/>
      <c r="GV3099" s="13"/>
      <c r="GW3099" s="13"/>
      <c r="GX3099" s="13"/>
      <c r="GY3099" s="13"/>
      <c r="GZ3099" s="13"/>
      <c r="HA3099" s="13"/>
      <c r="HB3099" s="13"/>
      <c r="HC3099" s="13"/>
      <c r="HD3099" s="13"/>
      <c r="HE3099" s="13"/>
      <c r="HF3099" s="13"/>
      <c r="HG3099" s="13"/>
      <c r="HH3099" s="13"/>
      <c r="HI3099" s="13"/>
      <c r="HJ3099" s="13"/>
      <c r="HK3099" s="13"/>
      <c r="HL3099" s="13"/>
      <c r="HM3099" s="13"/>
      <c r="HN3099" s="13"/>
      <c r="HO3099" s="13"/>
      <c r="HP3099" s="13"/>
      <c r="HQ3099" s="13"/>
      <c r="HR3099" s="13"/>
      <c r="HS3099" s="13"/>
      <c r="HT3099" s="13"/>
      <c r="HU3099" s="13"/>
      <c r="HV3099" s="13"/>
      <c r="HW3099" s="13"/>
      <c r="HX3099" s="13"/>
      <c r="HY3099" s="13"/>
      <c r="HZ3099" s="13"/>
      <c r="IA3099" s="13"/>
      <c r="IB3099" s="13"/>
      <c r="IC3099" s="13"/>
      <c r="ID3099" s="13"/>
      <c r="IE3099" s="13"/>
      <c r="IF3099" s="13"/>
      <c r="IG3099" s="13"/>
      <c r="IH3099" s="13"/>
      <c r="II3099" s="13"/>
      <c r="IJ3099" s="13"/>
      <c r="IK3099" s="13"/>
      <c r="IL3099" s="13"/>
      <c r="IM3099" s="13"/>
      <c r="IN3099" s="13"/>
      <c r="IO3099" s="13"/>
      <c r="IP3099" s="13"/>
    </row>
    <row r="3100" s="23" customFormat="true" ht="115.5" hidden="false" customHeight="true" outlineLevel="0" collapsed="false">
      <c r="A3100" s="37" t="s">
        <v>974</v>
      </c>
      <c r="B3100" s="11" t="s">
        <v>3236</v>
      </c>
      <c r="C3100" s="37" t="s">
        <v>2918</v>
      </c>
      <c r="D3100" s="15" t="s">
        <v>143</v>
      </c>
      <c r="E3100" s="11" t="s">
        <v>48</v>
      </c>
      <c r="F3100" s="12" t="n">
        <v>42921</v>
      </c>
      <c r="G3100" s="12" t="n">
        <v>43286</v>
      </c>
      <c r="H3100" s="37" t="s">
        <v>276</v>
      </c>
      <c r="I3100" s="37" t="s">
        <v>2919</v>
      </c>
      <c r="J3100" s="37" t="s">
        <v>2920</v>
      </c>
      <c r="K3100" s="15" t="s">
        <v>51</v>
      </c>
      <c r="L3100" s="37" t="s">
        <v>3086</v>
      </c>
      <c r="M3100" s="12" t="n">
        <v>42921</v>
      </c>
      <c r="N3100" s="12" t="s">
        <v>2921</v>
      </c>
      <c r="O3100" s="11" t="s">
        <v>42</v>
      </c>
      <c r="P3100" s="12" t="s">
        <v>43</v>
      </c>
      <c r="Q3100" s="11" t="s">
        <v>43</v>
      </c>
      <c r="R3100" s="11" t="s">
        <v>43</v>
      </c>
      <c r="S3100" s="11" t="s">
        <v>43</v>
      </c>
      <c r="T3100" s="11" t="s">
        <v>43</v>
      </c>
      <c r="U3100" s="11" t="s">
        <v>43</v>
      </c>
      <c r="V3100" s="11" t="s">
        <v>43</v>
      </c>
      <c r="W3100" s="11" t="s">
        <v>43</v>
      </c>
      <c r="X3100" s="13"/>
      <c r="Y3100" s="13"/>
      <c r="Z3100" s="13"/>
      <c r="AA3100" s="13"/>
      <c r="AB3100" s="13"/>
      <c r="AC3100" s="13"/>
      <c r="AD3100" s="13"/>
      <c r="AE3100" s="13"/>
      <c r="AF3100" s="13"/>
      <c r="AG3100" s="13"/>
      <c r="AH3100" s="13"/>
      <c r="AI3100" s="13"/>
      <c r="AJ3100" s="13"/>
      <c r="AK3100" s="13"/>
      <c r="AL3100" s="13"/>
      <c r="AM3100" s="13"/>
      <c r="AN3100" s="13"/>
      <c r="AO3100" s="13"/>
      <c r="AP3100" s="13"/>
      <c r="AQ3100" s="13"/>
      <c r="AR3100" s="13"/>
      <c r="AS3100" s="13"/>
      <c r="AT3100" s="13"/>
      <c r="AU3100" s="13"/>
      <c r="AV3100" s="13"/>
      <c r="AW3100" s="13"/>
      <c r="AX3100" s="13"/>
      <c r="AY3100" s="13"/>
      <c r="AZ3100" s="13"/>
      <c r="BA3100" s="13"/>
      <c r="BB3100" s="13"/>
      <c r="BC3100" s="13"/>
      <c r="BD3100" s="13"/>
      <c r="BE3100" s="13"/>
      <c r="BF3100" s="13"/>
      <c r="BG3100" s="13"/>
      <c r="BH3100" s="13"/>
      <c r="BI3100" s="13"/>
      <c r="BJ3100" s="13"/>
      <c r="BK3100" s="13"/>
      <c r="BL3100" s="13"/>
      <c r="BM3100" s="13"/>
      <c r="BN3100" s="13"/>
      <c r="BO3100" s="13"/>
      <c r="BP3100" s="13"/>
      <c r="BQ3100" s="13"/>
      <c r="BR3100" s="13"/>
      <c r="BS3100" s="13"/>
      <c r="BT3100" s="13"/>
      <c r="BU3100" s="13"/>
      <c r="BV3100" s="13"/>
      <c r="BW3100" s="13"/>
      <c r="BX3100" s="13"/>
      <c r="BY3100" s="13"/>
      <c r="BZ3100" s="13"/>
      <c r="CA3100" s="13"/>
      <c r="CB3100" s="13"/>
      <c r="CC3100" s="13"/>
      <c r="CD3100" s="13"/>
      <c r="CE3100" s="13"/>
      <c r="CF3100" s="13"/>
      <c r="CG3100" s="13"/>
      <c r="CH3100" s="13"/>
      <c r="CI3100" s="13"/>
      <c r="CJ3100" s="13"/>
      <c r="CK3100" s="13"/>
      <c r="CL3100" s="13"/>
      <c r="CM3100" s="13"/>
      <c r="CN3100" s="13"/>
      <c r="CO3100" s="13"/>
      <c r="CP3100" s="13"/>
      <c r="CQ3100" s="13"/>
      <c r="CR3100" s="13"/>
      <c r="CS3100" s="13"/>
      <c r="CT3100" s="13"/>
      <c r="CU3100" s="13"/>
      <c r="CV3100" s="13"/>
      <c r="CW3100" s="13"/>
      <c r="CX3100" s="13"/>
      <c r="CY3100" s="13"/>
      <c r="CZ3100" s="13"/>
      <c r="DA3100" s="13"/>
      <c r="DB3100" s="13"/>
      <c r="DC3100" s="13"/>
      <c r="DD3100" s="13"/>
      <c r="DE3100" s="13"/>
      <c r="DF3100" s="13"/>
      <c r="DG3100" s="13"/>
      <c r="DH3100" s="13"/>
      <c r="DI3100" s="13"/>
      <c r="DJ3100" s="13"/>
      <c r="DK3100" s="13"/>
      <c r="DL3100" s="13"/>
      <c r="DM3100" s="13"/>
      <c r="DN3100" s="13"/>
      <c r="DO3100" s="13"/>
      <c r="DP3100" s="13"/>
      <c r="DQ3100" s="13"/>
      <c r="DR3100" s="13"/>
      <c r="DS3100" s="13"/>
      <c r="DT3100" s="13"/>
      <c r="DU3100" s="13"/>
      <c r="DV3100" s="13"/>
      <c r="DW3100" s="13"/>
      <c r="DX3100" s="13"/>
      <c r="DY3100" s="13"/>
      <c r="DZ3100" s="13"/>
      <c r="EA3100" s="13"/>
      <c r="EB3100" s="13"/>
      <c r="EC3100" s="13"/>
      <c r="ED3100" s="13"/>
      <c r="EE3100" s="13"/>
      <c r="EF3100" s="13"/>
      <c r="EG3100" s="13"/>
      <c r="EH3100" s="13"/>
      <c r="EI3100" s="13"/>
      <c r="EJ3100" s="13"/>
      <c r="EK3100" s="13"/>
      <c r="EL3100" s="13"/>
      <c r="EM3100" s="13"/>
      <c r="EN3100" s="13"/>
      <c r="EO3100" s="13"/>
      <c r="EP3100" s="13"/>
      <c r="EQ3100" s="13"/>
      <c r="ER3100" s="13"/>
      <c r="ES3100" s="13"/>
      <c r="ET3100" s="13"/>
      <c r="EU3100" s="13"/>
      <c r="EV3100" s="13"/>
      <c r="EW3100" s="13"/>
      <c r="EX3100" s="13"/>
      <c r="EY3100" s="13"/>
      <c r="EZ3100" s="13"/>
      <c r="FA3100" s="13"/>
      <c r="FB3100" s="13"/>
      <c r="FC3100" s="13"/>
      <c r="FD3100" s="13"/>
      <c r="FE3100" s="13"/>
      <c r="FF3100" s="13"/>
      <c r="FG3100" s="13"/>
      <c r="FH3100" s="13"/>
      <c r="FI3100" s="13"/>
      <c r="FJ3100" s="13"/>
      <c r="FK3100" s="13"/>
      <c r="FL3100" s="13"/>
      <c r="FM3100" s="13"/>
      <c r="FN3100" s="13"/>
      <c r="FO3100" s="13"/>
      <c r="FP3100" s="13"/>
      <c r="FQ3100" s="13"/>
      <c r="FR3100" s="13"/>
      <c r="FS3100" s="13"/>
      <c r="FT3100" s="13"/>
      <c r="FU3100" s="13"/>
      <c r="FV3100" s="13"/>
      <c r="FW3100" s="13"/>
      <c r="FX3100" s="13"/>
      <c r="FY3100" s="13"/>
      <c r="FZ3100" s="13"/>
      <c r="GA3100" s="13"/>
      <c r="GB3100" s="13"/>
      <c r="GC3100" s="13"/>
      <c r="GD3100" s="13"/>
      <c r="GE3100" s="13"/>
      <c r="GF3100" s="13"/>
      <c r="GG3100" s="13"/>
      <c r="GH3100" s="13"/>
      <c r="GI3100" s="13"/>
      <c r="GJ3100" s="13"/>
      <c r="GK3100" s="13"/>
      <c r="GL3100" s="13"/>
      <c r="GM3100" s="13"/>
      <c r="GN3100" s="13"/>
      <c r="GO3100" s="13"/>
      <c r="GP3100" s="13"/>
      <c r="GQ3100" s="13"/>
      <c r="GR3100" s="13"/>
      <c r="GS3100" s="13"/>
      <c r="GT3100" s="13"/>
      <c r="GU3100" s="13"/>
      <c r="GV3100" s="13"/>
      <c r="GW3100" s="13"/>
      <c r="GX3100" s="13"/>
      <c r="GY3100" s="13"/>
      <c r="GZ3100" s="13"/>
      <c r="HA3100" s="13"/>
      <c r="HB3100" s="13"/>
      <c r="HC3100" s="13"/>
      <c r="HD3100" s="13"/>
      <c r="HE3100" s="13"/>
      <c r="HF3100" s="13"/>
      <c r="HG3100" s="13"/>
      <c r="HH3100" s="13"/>
      <c r="HI3100" s="13"/>
      <c r="HJ3100" s="13"/>
      <c r="HK3100" s="13"/>
      <c r="HL3100" s="13"/>
      <c r="HM3100" s="13"/>
      <c r="HN3100" s="13"/>
      <c r="HO3100" s="13"/>
      <c r="HP3100" s="13"/>
      <c r="HQ3100" s="13"/>
      <c r="HR3100" s="13"/>
      <c r="HS3100" s="13"/>
      <c r="HT3100" s="13"/>
      <c r="HU3100" s="13"/>
      <c r="HV3100" s="13"/>
      <c r="HW3100" s="13"/>
      <c r="HX3100" s="13"/>
      <c r="HY3100" s="13"/>
      <c r="HZ3100" s="13"/>
      <c r="IA3100" s="13"/>
      <c r="IB3100" s="13"/>
      <c r="IC3100" s="13"/>
      <c r="ID3100" s="13"/>
      <c r="IE3100" s="13"/>
      <c r="IF3100" s="13"/>
      <c r="IG3100" s="13"/>
      <c r="IH3100" s="13"/>
      <c r="II3100" s="13"/>
      <c r="IJ3100" s="13"/>
      <c r="IK3100" s="13"/>
      <c r="IL3100" s="13"/>
      <c r="IM3100" s="13"/>
      <c r="IN3100" s="13"/>
      <c r="IO3100" s="13"/>
      <c r="IP3100" s="13"/>
    </row>
    <row r="3101" s="23" customFormat="true" ht="96" hidden="false" customHeight="true" outlineLevel="0" collapsed="false">
      <c r="A3101" s="37" t="s">
        <v>974</v>
      </c>
      <c r="B3101" s="11" t="s">
        <v>3237</v>
      </c>
      <c r="C3101" s="37" t="s">
        <v>2918</v>
      </c>
      <c r="D3101" s="15" t="s">
        <v>143</v>
      </c>
      <c r="E3101" s="11" t="s">
        <v>48</v>
      </c>
      <c r="F3101" s="12" t="n">
        <v>42921</v>
      </c>
      <c r="G3101" s="12" t="n">
        <v>43286</v>
      </c>
      <c r="H3101" s="37" t="s">
        <v>276</v>
      </c>
      <c r="I3101" s="37" t="s">
        <v>2919</v>
      </c>
      <c r="J3101" s="37" t="s">
        <v>2920</v>
      </c>
      <c r="K3101" s="15" t="s">
        <v>51</v>
      </c>
      <c r="L3101" s="37" t="s">
        <v>3086</v>
      </c>
      <c r="M3101" s="12" t="n">
        <v>42921</v>
      </c>
      <c r="N3101" s="12" t="s">
        <v>2921</v>
      </c>
      <c r="O3101" s="11" t="s">
        <v>42</v>
      </c>
      <c r="P3101" s="12" t="s">
        <v>43</v>
      </c>
      <c r="Q3101" s="11" t="s">
        <v>43</v>
      </c>
      <c r="R3101" s="11" t="s">
        <v>43</v>
      </c>
      <c r="S3101" s="11" t="s">
        <v>43</v>
      </c>
      <c r="T3101" s="11" t="s">
        <v>43</v>
      </c>
      <c r="U3101" s="11" t="s">
        <v>43</v>
      </c>
      <c r="V3101" s="11" t="s">
        <v>43</v>
      </c>
      <c r="W3101" s="11" t="s">
        <v>43</v>
      </c>
      <c r="X3101" s="13"/>
      <c r="Y3101" s="13"/>
      <c r="Z3101" s="13"/>
      <c r="AA3101" s="13"/>
      <c r="AB3101" s="13"/>
      <c r="AC3101" s="13"/>
      <c r="AD3101" s="13"/>
      <c r="AE3101" s="13"/>
      <c r="AF3101" s="13"/>
      <c r="AG3101" s="13"/>
      <c r="AH3101" s="13"/>
      <c r="AI3101" s="13"/>
      <c r="AJ3101" s="13"/>
      <c r="AK3101" s="13"/>
      <c r="AL3101" s="13"/>
      <c r="AM3101" s="13"/>
      <c r="AN3101" s="13"/>
      <c r="AO3101" s="13"/>
      <c r="AP3101" s="13"/>
      <c r="AQ3101" s="13"/>
      <c r="AR3101" s="13"/>
      <c r="AS3101" s="13"/>
      <c r="AT3101" s="13"/>
      <c r="AU3101" s="13"/>
      <c r="AV3101" s="13"/>
      <c r="AW3101" s="13"/>
      <c r="AX3101" s="13"/>
      <c r="AY3101" s="13"/>
      <c r="AZ3101" s="13"/>
      <c r="BA3101" s="13"/>
      <c r="BB3101" s="13"/>
      <c r="BC3101" s="13"/>
      <c r="BD3101" s="13"/>
      <c r="BE3101" s="13"/>
      <c r="BF3101" s="13"/>
      <c r="BG3101" s="13"/>
      <c r="BH3101" s="13"/>
      <c r="BI3101" s="13"/>
      <c r="BJ3101" s="13"/>
      <c r="BK3101" s="13"/>
      <c r="BL3101" s="13"/>
      <c r="BM3101" s="13"/>
      <c r="BN3101" s="13"/>
      <c r="BO3101" s="13"/>
      <c r="BP3101" s="13"/>
      <c r="BQ3101" s="13"/>
      <c r="BR3101" s="13"/>
      <c r="BS3101" s="13"/>
      <c r="BT3101" s="13"/>
      <c r="BU3101" s="13"/>
      <c r="BV3101" s="13"/>
      <c r="BW3101" s="13"/>
      <c r="BX3101" s="13"/>
      <c r="BY3101" s="13"/>
      <c r="BZ3101" s="13"/>
      <c r="CA3101" s="13"/>
      <c r="CB3101" s="13"/>
      <c r="CC3101" s="13"/>
      <c r="CD3101" s="13"/>
      <c r="CE3101" s="13"/>
      <c r="CF3101" s="13"/>
      <c r="CG3101" s="13"/>
      <c r="CH3101" s="13"/>
      <c r="CI3101" s="13"/>
      <c r="CJ3101" s="13"/>
      <c r="CK3101" s="13"/>
      <c r="CL3101" s="13"/>
      <c r="CM3101" s="13"/>
      <c r="CN3101" s="13"/>
      <c r="CO3101" s="13"/>
      <c r="CP3101" s="13"/>
      <c r="CQ3101" s="13"/>
      <c r="CR3101" s="13"/>
      <c r="CS3101" s="13"/>
      <c r="CT3101" s="13"/>
      <c r="CU3101" s="13"/>
      <c r="CV3101" s="13"/>
      <c r="CW3101" s="13"/>
      <c r="CX3101" s="13"/>
      <c r="CY3101" s="13"/>
      <c r="CZ3101" s="13"/>
      <c r="DA3101" s="13"/>
      <c r="DB3101" s="13"/>
      <c r="DC3101" s="13"/>
      <c r="DD3101" s="13"/>
      <c r="DE3101" s="13"/>
      <c r="DF3101" s="13"/>
      <c r="DG3101" s="13"/>
      <c r="DH3101" s="13"/>
      <c r="DI3101" s="13"/>
      <c r="DJ3101" s="13"/>
      <c r="DK3101" s="13"/>
      <c r="DL3101" s="13"/>
      <c r="DM3101" s="13"/>
      <c r="DN3101" s="13"/>
      <c r="DO3101" s="13"/>
      <c r="DP3101" s="13"/>
      <c r="DQ3101" s="13"/>
      <c r="DR3101" s="13"/>
      <c r="DS3101" s="13"/>
      <c r="DT3101" s="13"/>
      <c r="DU3101" s="13"/>
      <c r="DV3101" s="13"/>
      <c r="DW3101" s="13"/>
      <c r="DX3101" s="13"/>
      <c r="DY3101" s="13"/>
      <c r="DZ3101" s="13"/>
      <c r="EA3101" s="13"/>
      <c r="EB3101" s="13"/>
      <c r="EC3101" s="13"/>
      <c r="ED3101" s="13"/>
      <c r="EE3101" s="13"/>
      <c r="EF3101" s="13"/>
      <c r="EG3101" s="13"/>
      <c r="EH3101" s="13"/>
      <c r="EI3101" s="13"/>
      <c r="EJ3101" s="13"/>
      <c r="EK3101" s="13"/>
      <c r="EL3101" s="13"/>
      <c r="EM3101" s="13"/>
      <c r="EN3101" s="13"/>
      <c r="EO3101" s="13"/>
      <c r="EP3101" s="13"/>
      <c r="EQ3101" s="13"/>
      <c r="ER3101" s="13"/>
      <c r="ES3101" s="13"/>
      <c r="ET3101" s="13"/>
      <c r="EU3101" s="13"/>
      <c r="EV3101" s="13"/>
      <c r="EW3101" s="13"/>
      <c r="EX3101" s="13"/>
      <c r="EY3101" s="13"/>
      <c r="EZ3101" s="13"/>
      <c r="FA3101" s="13"/>
      <c r="FB3101" s="13"/>
      <c r="FC3101" s="13"/>
      <c r="FD3101" s="13"/>
      <c r="FE3101" s="13"/>
      <c r="FF3101" s="13"/>
      <c r="FG3101" s="13"/>
      <c r="FH3101" s="13"/>
      <c r="FI3101" s="13"/>
      <c r="FJ3101" s="13"/>
      <c r="FK3101" s="13"/>
      <c r="FL3101" s="13"/>
      <c r="FM3101" s="13"/>
      <c r="FN3101" s="13"/>
      <c r="FO3101" s="13"/>
      <c r="FP3101" s="13"/>
      <c r="FQ3101" s="13"/>
      <c r="FR3101" s="13"/>
      <c r="FS3101" s="13"/>
      <c r="FT3101" s="13"/>
      <c r="FU3101" s="13"/>
      <c r="FV3101" s="13"/>
      <c r="FW3101" s="13"/>
      <c r="FX3101" s="13"/>
      <c r="FY3101" s="13"/>
      <c r="FZ3101" s="13"/>
      <c r="GA3101" s="13"/>
      <c r="GB3101" s="13"/>
      <c r="GC3101" s="13"/>
      <c r="GD3101" s="13"/>
      <c r="GE3101" s="13"/>
      <c r="GF3101" s="13"/>
      <c r="GG3101" s="13"/>
      <c r="GH3101" s="13"/>
      <c r="GI3101" s="13"/>
      <c r="GJ3101" s="13"/>
      <c r="GK3101" s="13"/>
      <c r="GL3101" s="13"/>
      <c r="GM3101" s="13"/>
      <c r="GN3101" s="13"/>
      <c r="GO3101" s="13"/>
      <c r="GP3101" s="13"/>
      <c r="GQ3101" s="13"/>
      <c r="GR3101" s="13"/>
      <c r="GS3101" s="13"/>
      <c r="GT3101" s="13"/>
      <c r="GU3101" s="13"/>
      <c r="GV3101" s="13"/>
      <c r="GW3101" s="13"/>
      <c r="GX3101" s="13"/>
      <c r="GY3101" s="13"/>
      <c r="GZ3101" s="13"/>
      <c r="HA3101" s="13"/>
      <c r="HB3101" s="13"/>
      <c r="HC3101" s="13"/>
      <c r="HD3101" s="13"/>
      <c r="HE3101" s="13"/>
      <c r="HF3101" s="13"/>
      <c r="HG3101" s="13"/>
      <c r="HH3101" s="13"/>
      <c r="HI3101" s="13"/>
      <c r="HJ3101" s="13"/>
      <c r="HK3101" s="13"/>
      <c r="HL3101" s="13"/>
      <c r="HM3101" s="13"/>
      <c r="HN3101" s="13"/>
      <c r="HO3101" s="13"/>
      <c r="HP3101" s="13"/>
      <c r="HQ3101" s="13"/>
      <c r="HR3101" s="13"/>
      <c r="HS3101" s="13"/>
      <c r="HT3101" s="13"/>
      <c r="HU3101" s="13"/>
      <c r="HV3101" s="13"/>
      <c r="HW3101" s="13"/>
      <c r="HX3101" s="13"/>
      <c r="HY3101" s="13"/>
      <c r="HZ3101" s="13"/>
      <c r="IA3101" s="13"/>
      <c r="IB3101" s="13"/>
      <c r="IC3101" s="13"/>
      <c r="ID3101" s="13"/>
      <c r="IE3101" s="13"/>
      <c r="IF3101" s="13"/>
      <c r="IG3101" s="13"/>
      <c r="IH3101" s="13"/>
      <c r="II3101" s="13"/>
      <c r="IJ3101" s="13"/>
      <c r="IK3101" s="13"/>
      <c r="IL3101" s="13"/>
      <c r="IM3101" s="13"/>
      <c r="IN3101" s="13"/>
      <c r="IO3101" s="13"/>
      <c r="IP3101" s="13"/>
    </row>
    <row r="3102" s="23" customFormat="true" ht="106.5" hidden="false" customHeight="true" outlineLevel="0" collapsed="false">
      <c r="A3102" s="37" t="s">
        <v>974</v>
      </c>
      <c r="B3102" s="11" t="s">
        <v>3238</v>
      </c>
      <c r="C3102" s="37" t="s">
        <v>2918</v>
      </c>
      <c r="D3102" s="15" t="s">
        <v>143</v>
      </c>
      <c r="E3102" s="11" t="s">
        <v>48</v>
      </c>
      <c r="F3102" s="12" t="n">
        <v>42921</v>
      </c>
      <c r="G3102" s="12" t="n">
        <v>43286</v>
      </c>
      <c r="H3102" s="37" t="s">
        <v>276</v>
      </c>
      <c r="I3102" s="37" t="s">
        <v>2919</v>
      </c>
      <c r="J3102" s="37" t="s">
        <v>2920</v>
      </c>
      <c r="K3102" s="15" t="s">
        <v>51</v>
      </c>
      <c r="L3102" s="37" t="s">
        <v>3086</v>
      </c>
      <c r="M3102" s="12" t="n">
        <v>42921</v>
      </c>
      <c r="N3102" s="12" t="s">
        <v>2921</v>
      </c>
      <c r="O3102" s="11" t="s">
        <v>42</v>
      </c>
      <c r="P3102" s="12" t="s">
        <v>43</v>
      </c>
      <c r="Q3102" s="11" t="s">
        <v>43</v>
      </c>
      <c r="R3102" s="11" t="s">
        <v>43</v>
      </c>
      <c r="S3102" s="11" t="s">
        <v>43</v>
      </c>
      <c r="T3102" s="11" t="s">
        <v>43</v>
      </c>
      <c r="U3102" s="11" t="s">
        <v>43</v>
      </c>
      <c r="V3102" s="11" t="s">
        <v>43</v>
      </c>
      <c r="W3102" s="11" t="s">
        <v>43</v>
      </c>
      <c r="X3102" s="13"/>
      <c r="Y3102" s="13"/>
      <c r="Z3102" s="13"/>
      <c r="AA3102" s="13"/>
      <c r="AB3102" s="13"/>
      <c r="AC3102" s="13"/>
      <c r="AD3102" s="13"/>
      <c r="AE3102" s="13"/>
      <c r="AF3102" s="13"/>
      <c r="AG3102" s="13"/>
      <c r="AH3102" s="13"/>
      <c r="AI3102" s="13"/>
      <c r="AJ3102" s="13"/>
      <c r="AK3102" s="13"/>
      <c r="AL3102" s="13"/>
      <c r="AM3102" s="13"/>
      <c r="AN3102" s="13"/>
      <c r="AO3102" s="13"/>
      <c r="AP3102" s="13"/>
      <c r="AQ3102" s="13"/>
      <c r="AR3102" s="13"/>
      <c r="AS3102" s="13"/>
      <c r="AT3102" s="13"/>
      <c r="AU3102" s="13"/>
      <c r="AV3102" s="13"/>
      <c r="AW3102" s="13"/>
      <c r="AX3102" s="13"/>
      <c r="AY3102" s="13"/>
      <c r="AZ3102" s="13"/>
      <c r="BA3102" s="13"/>
      <c r="BB3102" s="13"/>
      <c r="BC3102" s="13"/>
      <c r="BD3102" s="13"/>
      <c r="BE3102" s="13"/>
      <c r="BF3102" s="13"/>
      <c r="BG3102" s="13"/>
      <c r="BH3102" s="13"/>
      <c r="BI3102" s="13"/>
      <c r="BJ3102" s="13"/>
      <c r="BK3102" s="13"/>
      <c r="BL3102" s="13"/>
      <c r="BM3102" s="13"/>
      <c r="BN3102" s="13"/>
      <c r="BO3102" s="13"/>
      <c r="BP3102" s="13"/>
      <c r="BQ3102" s="13"/>
      <c r="BR3102" s="13"/>
      <c r="BS3102" s="13"/>
      <c r="BT3102" s="13"/>
      <c r="BU3102" s="13"/>
      <c r="BV3102" s="13"/>
      <c r="BW3102" s="13"/>
      <c r="BX3102" s="13"/>
      <c r="BY3102" s="13"/>
      <c r="BZ3102" s="13"/>
      <c r="CA3102" s="13"/>
      <c r="CB3102" s="13"/>
      <c r="CC3102" s="13"/>
      <c r="CD3102" s="13"/>
      <c r="CE3102" s="13"/>
      <c r="CF3102" s="13"/>
      <c r="CG3102" s="13"/>
      <c r="CH3102" s="13"/>
      <c r="CI3102" s="13"/>
      <c r="CJ3102" s="13"/>
      <c r="CK3102" s="13"/>
      <c r="CL3102" s="13"/>
      <c r="CM3102" s="13"/>
      <c r="CN3102" s="13"/>
      <c r="CO3102" s="13"/>
      <c r="CP3102" s="13"/>
      <c r="CQ3102" s="13"/>
      <c r="CR3102" s="13"/>
      <c r="CS3102" s="13"/>
      <c r="CT3102" s="13"/>
      <c r="CU3102" s="13"/>
      <c r="CV3102" s="13"/>
      <c r="CW3102" s="13"/>
      <c r="CX3102" s="13"/>
      <c r="CY3102" s="13"/>
      <c r="CZ3102" s="13"/>
      <c r="DA3102" s="13"/>
      <c r="DB3102" s="13"/>
      <c r="DC3102" s="13"/>
      <c r="DD3102" s="13"/>
      <c r="DE3102" s="13"/>
      <c r="DF3102" s="13"/>
      <c r="DG3102" s="13"/>
      <c r="DH3102" s="13"/>
      <c r="DI3102" s="13"/>
      <c r="DJ3102" s="13"/>
      <c r="DK3102" s="13"/>
      <c r="DL3102" s="13"/>
      <c r="DM3102" s="13"/>
      <c r="DN3102" s="13"/>
      <c r="DO3102" s="13"/>
      <c r="DP3102" s="13"/>
      <c r="DQ3102" s="13"/>
      <c r="DR3102" s="13"/>
      <c r="DS3102" s="13"/>
      <c r="DT3102" s="13"/>
      <c r="DU3102" s="13"/>
      <c r="DV3102" s="13"/>
      <c r="DW3102" s="13"/>
      <c r="DX3102" s="13"/>
      <c r="DY3102" s="13"/>
      <c r="DZ3102" s="13"/>
      <c r="EA3102" s="13"/>
      <c r="EB3102" s="13"/>
      <c r="EC3102" s="13"/>
      <c r="ED3102" s="13"/>
      <c r="EE3102" s="13"/>
      <c r="EF3102" s="13"/>
      <c r="EG3102" s="13"/>
      <c r="EH3102" s="13"/>
      <c r="EI3102" s="13"/>
      <c r="EJ3102" s="13"/>
      <c r="EK3102" s="13"/>
      <c r="EL3102" s="13"/>
      <c r="EM3102" s="13"/>
      <c r="EN3102" s="13"/>
      <c r="EO3102" s="13"/>
      <c r="EP3102" s="13"/>
      <c r="EQ3102" s="13"/>
      <c r="ER3102" s="13"/>
      <c r="ES3102" s="13"/>
      <c r="ET3102" s="13"/>
      <c r="EU3102" s="13"/>
      <c r="EV3102" s="13"/>
      <c r="EW3102" s="13"/>
      <c r="EX3102" s="13"/>
      <c r="EY3102" s="13"/>
      <c r="EZ3102" s="13"/>
      <c r="FA3102" s="13"/>
      <c r="FB3102" s="13"/>
      <c r="FC3102" s="13"/>
      <c r="FD3102" s="13"/>
      <c r="FE3102" s="13"/>
      <c r="FF3102" s="13"/>
      <c r="FG3102" s="13"/>
      <c r="FH3102" s="13"/>
      <c r="FI3102" s="13"/>
      <c r="FJ3102" s="13"/>
      <c r="FK3102" s="13"/>
      <c r="FL3102" s="13"/>
      <c r="FM3102" s="13"/>
      <c r="FN3102" s="13"/>
      <c r="FO3102" s="13"/>
      <c r="FP3102" s="13"/>
      <c r="FQ3102" s="13"/>
      <c r="FR3102" s="13"/>
      <c r="FS3102" s="13"/>
      <c r="FT3102" s="13"/>
      <c r="FU3102" s="13"/>
      <c r="FV3102" s="13"/>
      <c r="FW3102" s="13"/>
      <c r="FX3102" s="13"/>
      <c r="FY3102" s="13"/>
      <c r="FZ3102" s="13"/>
      <c r="GA3102" s="13"/>
      <c r="GB3102" s="13"/>
      <c r="GC3102" s="13"/>
      <c r="GD3102" s="13"/>
      <c r="GE3102" s="13"/>
      <c r="GF3102" s="13"/>
      <c r="GG3102" s="13"/>
      <c r="GH3102" s="13"/>
      <c r="GI3102" s="13"/>
      <c r="GJ3102" s="13"/>
      <c r="GK3102" s="13"/>
      <c r="GL3102" s="13"/>
      <c r="GM3102" s="13"/>
      <c r="GN3102" s="13"/>
      <c r="GO3102" s="13"/>
      <c r="GP3102" s="13"/>
      <c r="GQ3102" s="13"/>
      <c r="GR3102" s="13"/>
      <c r="GS3102" s="13"/>
      <c r="GT3102" s="13"/>
      <c r="GU3102" s="13"/>
      <c r="GV3102" s="13"/>
      <c r="GW3102" s="13"/>
      <c r="GX3102" s="13"/>
      <c r="GY3102" s="13"/>
      <c r="GZ3102" s="13"/>
      <c r="HA3102" s="13"/>
      <c r="HB3102" s="13"/>
      <c r="HC3102" s="13"/>
      <c r="HD3102" s="13"/>
      <c r="HE3102" s="13"/>
      <c r="HF3102" s="13"/>
      <c r="HG3102" s="13"/>
      <c r="HH3102" s="13"/>
      <c r="HI3102" s="13"/>
      <c r="HJ3102" s="13"/>
      <c r="HK3102" s="13"/>
      <c r="HL3102" s="13"/>
      <c r="HM3102" s="13"/>
      <c r="HN3102" s="13"/>
      <c r="HO3102" s="13"/>
      <c r="HP3102" s="13"/>
      <c r="HQ3102" s="13"/>
      <c r="HR3102" s="13"/>
      <c r="HS3102" s="13"/>
      <c r="HT3102" s="13"/>
      <c r="HU3102" s="13"/>
      <c r="HV3102" s="13"/>
      <c r="HW3102" s="13"/>
      <c r="HX3102" s="13"/>
      <c r="HY3102" s="13"/>
      <c r="HZ3102" s="13"/>
      <c r="IA3102" s="13"/>
      <c r="IB3102" s="13"/>
      <c r="IC3102" s="13"/>
      <c r="ID3102" s="13"/>
      <c r="IE3102" s="13"/>
      <c r="IF3102" s="13"/>
      <c r="IG3102" s="13"/>
      <c r="IH3102" s="13"/>
      <c r="II3102" s="13"/>
      <c r="IJ3102" s="13"/>
      <c r="IK3102" s="13"/>
      <c r="IL3102" s="13"/>
      <c r="IM3102" s="13"/>
      <c r="IN3102" s="13"/>
      <c r="IO3102" s="13"/>
      <c r="IP3102" s="13"/>
    </row>
    <row r="3103" s="23" customFormat="true" ht="86.25" hidden="false" customHeight="true" outlineLevel="0" collapsed="false">
      <c r="A3103" s="37" t="s">
        <v>974</v>
      </c>
      <c r="B3103" s="11" t="s">
        <v>3239</v>
      </c>
      <c r="C3103" s="37" t="s">
        <v>2918</v>
      </c>
      <c r="D3103" s="15" t="s">
        <v>143</v>
      </c>
      <c r="E3103" s="11" t="s">
        <v>48</v>
      </c>
      <c r="F3103" s="12" t="n">
        <v>42921</v>
      </c>
      <c r="G3103" s="12" t="n">
        <v>43286</v>
      </c>
      <c r="H3103" s="37" t="s">
        <v>276</v>
      </c>
      <c r="I3103" s="37" t="s">
        <v>2919</v>
      </c>
      <c r="J3103" s="37" t="s">
        <v>2920</v>
      </c>
      <c r="K3103" s="15" t="s">
        <v>51</v>
      </c>
      <c r="L3103" s="37" t="s">
        <v>3086</v>
      </c>
      <c r="M3103" s="12" t="n">
        <v>42921</v>
      </c>
      <c r="N3103" s="12" t="s">
        <v>2921</v>
      </c>
      <c r="O3103" s="11" t="s">
        <v>42</v>
      </c>
      <c r="P3103" s="12" t="s">
        <v>43</v>
      </c>
      <c r="Q3103" s="11" t="s">
        <v>43</v>
      </c>
      <c r="R3103" s="11" t="s">
        <v>43</v>
      </c>
      <c r="S3103" s="11" t="s">
        <v>43</v>
      </c>
      <c r="T3103" s="11" t="s">
        <v>43</v>
      </c>
      <c r="U3103" s="11" t="s">
        <v>43</v>
      </c>
      <c r="V3103" s="11" t="s">
        <v>43</v>
      </c>
      <c r="W3103" s="11" t="s">
        <v>43</v>
      </c>
      <c r="X3103" s="13"/>
      <c r="Y3103" s="13"/>
      <c r="Z3103" s="13"/>
      <c r="AA3103" s="13"/>
      <c r="AB3103" s="13"/>
      <c r="AC3103" s="13"/>
      <c r="AD3103" s="13"/>
      <c r="AE3103" s="13"/>
      <c r="AF3103" s="13"/>
      <c r="AG3103" s="13"/>
      <c r="AH3103" s="13"/>
      <c r="AI3103" s="13"/>
      <c r="AJ3103" s="13"/>
      <c r="AK3103" s="13"/>
      <c r="AL3103" s="13"/>
      <c r="AM3103" s="13"/>
      <c r="AN3103" s="13"/>
      <c r="AO3103" s="13"/>
      <c r="AP3103" s="13"/>
      <c r="AQ3103" s="13"/>
      <c r="AR3103" s="13"/>
      <c r="AS3103" s="13"/>
      <c r="AT3103" s="13"/>
      <c r="AU3103" s="13"/>
      <c r="AV3103" s="13"/>
      <c r="AW3103" s="13"/>
      <c r="AX3103" s="13"/>
      <c r="AY3103" s="13"/>
      <c r="AZ3103" s="13"/>
      <c r="BA3103" s="13"/>
      <c r="BB3103" s="13"/>
      <c r="BC3103" s="13"/>
      <c r="BD3103" s="13"/>
      <c r="BE3103" s="13"/>
      <c r="BF3103" s="13"/>
      <c r="BG3103" s="13"/>
      <c r="BH3103" s="13"/>
      <c r="BI3103" s="13"/>
      <c r="BJ3103" s="13"/>
      <c r="BK3103" s="13"/>
      <c r="BL3103" s="13"/>
      <c r="BM3103" s="13"/>
      <c r="BN3103" s="13"/>
      <c r="BO3103" s="13"/>
      <c r="BP3103" s="13"/>
      <c r="BQ3103" s="13"/>
      <c r="BR3103" s="13"/>
      <c r="BS3103" s="13"/>
      <c r="BT3103" s="13"/>
      <c r="BU3103" s="13"/>
      <c r="BV3103" s="13"/>
      <c r="BW3103" s="13"/>
      <c r="BX3103" s="13"/>
      <c r="BY3103" s="13"/>
      <c r="BZ3103" s="13"/>
      <c r="CA3103" s="13"/>
      <c r="CB3103" s="13"/>
      <c r="CC3103" s="13"/>
      <c r="CD3103" s="13"/>
      <c r="CE3103" s="13"/>
      <c r="CF3103" s="13"/>
      <c r="CG3103" s="13"/>
      <c r="CH3103" s="13"/>
      <c r="CI3103" s="13"/>
      <c r="CJ3103" s="13"/>
      <c r="CK3103" s="13"/>
      <c r="CL3103" s="13"/>
      <c r="CM3103" s="13"/>
      <c r="CN3103" s="13"/>
      <c r="CO3103" s="13"/>
      <c r="CP3103" s="13"/>
      <c r="CQ3103" s="13"/>
      <c r="CR3103" s="13"/>
      <c r="CS3103" s="13"/>
      <c r="CT3103" s="13"/>
      <c r="CU3103" s="13"/>
      <c r="CV3103" s="13"/>
      <c r="CW3103" s="13"/>
      <c r="CX3103" s="13"/>
      <c r="CY3103" s="13"/>
      <c r="CZ3103" s="13"/>
      <c r="DA3103" s="13"/>
      <c r="DB3103" s="13"/>
      <c r="DC3103" s="13"/>
      <c r="DD3103" s="13"/>
      <c r="DE3103" s="13"/>
      <c r="DF3103" s="13"/>
      <c r="DG3103" s="13"/>
      <c r="DH3103" s="13"/>
      <c r="DI3103" s="13"/>
      <c r="DJ3103" s="13"/>
      <c r="DK3103" s="13"/>
      <c r="DL3103" s="13"/>
      <c r="DM3103" s="13"/>
      <c r="DN3103" s="13"/>
      <c r="DO3103" s="13"/>
      <c r="DP3103" s="13"/>
      <c r="DQ3103" s="13"/>
      <c r="DR3103" s="13"/>
      <c r="DS3103" s="13"/>
      <c r="DT3103" s="13"/>
      <c r="DU3103" s="13"/>
      <c r="DV3103" s="13"/>
      <c r="DW3103" s="13"/>
      <c r="DX3103" s="13"/>
      <c r="DY3103" s="13"/>
      <c r="DZ3103" s="13"/>
      <c r="EA3103" s="13"/>
      <c r="EB3103" s="13"/>
      <c r="EC3103" s="13"/>
      <c r="ED3103" s="13"/>
      <c r="EE3103" s="13"/>
      <c r="EF3103" s="13"/>
      <c r="EG3103" s="13"/>
      <c r="EH3103" s="13"/>
      <c r="EI3103" s="13"/>
      <c r="EJ3103" s="13"/>
      <c r="EK3103" s="13"/>
      <c r="EL3103" s="13"/>
      <c r="EM3103" s="13"/>
      <c r="EN3103" s="13"/>
      <c r="EO3103" s="13"/>
      <c r="EP3103" s="13"/>
      <c r="EQ3103" s="13"/>
      <c r="ER3103" s="13"/>
      <c r="ES3103" s="13"/>
      <c r="ET3103" s="13"/>
      <c r="EU3103" s="13"/>
      <c r="EV3103" s="13"/>
      <c r="EW3103" s="13"/>
      <c r="EX3103" s="13"/>
      <c r="EY3103" s="13"/>
      <c r="EZ3103" s="13"/>
      <c r="FA3103" s="13"/>
      <c r="FB3103" s="13"/>
      <c r="FC3103" s="13"/>
      <c r="FD3103" s="13"/>
      <c r="FE3103" s="13"/>
      <c r="FF3103" s="13"/>
      <c r="FG3103" s="13"/>
      <c r="FH3103" s="13"/>
      <c r="FI3103" s="13"/>
      <c r="FJ3103" s="13"/>
      <c r="FK3103" s="13"/>
      <c r="FL3103" s="13"/>
      <c r="FM3103" s="13"/>
      <c r="FN3103" s="13"/>
      <c r="FO3103" s="13"/>
      <c r="FP3103" s="13"/>
      <c r="FQ3103" s="13"/>
      <c r="FR3103" s="13"/>
      <c r="FS3103" s="13"/>
      <c r="FT3103" s="13"/>
      <c r="FU3103" s="13"/>
      <c r="FV3103" s="13"/>
      <c r="FW3103" s="13"/>
      <c r="FX3103" s="13"/>
      <c r="FY3103" s="13"/>
      <c r="FZ3103" s="13"/>
      <c r="GA3103" s="13"/>
      <c r="GB3103" s="13"/>
      <c r="GC3103" s="13"/>
      <c r="GD3103" s="13"/>
      <c r="GE3103" s="13"/>
      <c r="GF3103" s="13"/>
      <c r="GG3103" s="13"/>
      <c r="GH3103" s="13"/>
      <c r="GI3103" s="13"/>
      <c r="GJ3103" s="13"/>
      <c r="GK3103" s="13"/>
      <c r="GL3103" s="13"/>
      <c r="GM3103" s="13"/>
      <c r="GN3103" s="13"/>
      <c r="GO3103" s="13"/>
      <c r="GP3103" s="13"/>
      <c r="GQ3103" s="13"/>
      <c r="GR3103" s="13"/>
      <c r="GS3103" s="13"/>
      <c r="GT3103" s="13"/>
      <c r="GU3103" s="13"/>
      <c r="GV3103" s="13"/>
      <c r="GW3103" s="13"/>
      <c r="GX3103" s="13"/>
      <c r="GY3103" s="13"/>
      <c r="GZ3103" s="13"/>
      <c r="HA3103" s="13"/>
      <c r="HB3103" s="13"/>
      <c r="HC3103" s="13"/>
      <c r="HD3103" s="13"/>
      <c r="HE3103" s="13"/>
      <c r="HF3103" s="13"/>
      <c r="HG3103" s="13"/>
      <c r="HH3103" s="13"/>
      <c r="HI3103" s="13"/>
      <c r="HJ3103" s="13"/>
      <c r="HK3103" s="13"/>
      <c r="HL3103" s="13"/>
      <c r="HM3103" s="13"/>
      <c r="HN3103" s="13"/>
      <c r="HO3103" s="13"/>
      <c r="HP3103" s="13"/>
      <c r="HQ3103" s="13"/>
      <c r="HR3103" s="13"/>
      <c r="HS3103" s="13"/>
      <c r="HT3103" s="13"/>
      <c r="HU3103" s="13"/>
      <c r="HV3103" s="13"/>
      <c r="HW3103" s="13"/>
      <c r="HX3103" s="13"/>
      <c r="HY3103" s="13"/>
      <c r="HZ3103" s="13"/>
      <c r="IA3103" s="13"/>
      <c r="IB3103" s="13"/>
      <c r="IC3103" s="13"/>
      <c r="ID3103" s="13"/>
      <c r="IE3103" s="13"/>
      <c r="IF3103" s="13"/>
      <c r="IG3103" s="13"/>
      <c r="IH3103" s="13"/>
      <c r="II3103" s="13"/>
      <c r="IJ3103" s="13"/>
      <c r="IK3103" s="13"/>
      <c r="IL3103" s="13"/>
      <c r="IM3103" s="13"/>
      <c r="IN3103" s="13"/>
      <c r="IO3103" s="13"/>
      <c r="IP3103" s="13"/>
    </row>
    <row r="3104" s="23" customFormat="true" ht="70.5" hidden="false" customHeight="true" outlineLevel="0" collapsed="false">
      <c r="A3104" s="37" t="s">
        <v>974</v>
      </c>
      <c r="B3104" s="11" t="s">
        <v>3240</v>
      </c>
      <c r="C3104" s="37" t="s">
        <v>2918</v>
      </c>
      <c r="D3104" s="15" t="s">
        <v>143</v>
      </c>
      <c r="E3104" s="11" t="s">
        <v>48</v>
      </c>
      <c r="F3104" s="12" t="n">
        <v>42921</v>
      </c>
      <c r="G3104" s="12" t="n">
        <v>43286</v>
      </c>
      <c r="H3104" s="37" t="s">
        <v>276</v>
      </c>
      <c r="I3104" s="37" t="s">
        <v>2919</v>
      </c>
      <c r="J3104" s="37" t="s">
        <v>2920</v>
      </c>
      <c r="K3104" s="15" t="s">
        <v>51</v>
      </c>
      <c r="L3104" s="37" t="s">
        <v>3086</v>
      </c>
      <c r="M3104" s="12" t="n">
        <v>42921</v>
      </c>
      <c r="N3104" s="12" t="s">
        <v>2921</v>
      </c>
      <c r="O3104" s="11" t="s">
        <v>42</v>
      </c>
      <c r="P3104" s="12" t="s">
        <v>43</v>
      </c>
      <c r="Q3104" s="11" t="s">
        <v>43</v>
      </c>
      <c r="R3104" s="11" t="s">
        <v>43</v>
      </c>
      <c r="S3104" s="11" t="s">
        <v>43</v>
      </c>
      <c r="T3104" s="11" t="s">
        <v>43</v>
      </c>
      <c r="U3104" s="11" t="s">
        <v>43</v>
      </c>
      <c r="V3104" s="11" t="s">
        <v>43</v>
      </c>
      <c r="W3104" s="11" t="s">
        <v>43</v>
      </c>
      <c r="X3104" s="13"/>
      <c r="Y3104" s="13"/>
      <c r="Z3104" s="13"/>
      <c r="AA3104" s="13"/>
      <c r="AB3104" s="13"/>
      <c r="AC3104" s="13"/>
      <c r="AD3104" s="13"/>
      <c r="AE3104" s="13"/>
      <c r="AF3104" s="13"/>
      <c r="AG3104" s="13"/>
      <c r="AH3104" s="13"/>
      <c r="AI3104" s="13"/>
      <c r="AJ3104" s="13"/>
      <c r="AK3104" s="13"/>
      <c r="AL3104" s="13"/>
      <c r="AM3104" s="13"/>
      <c r="AN3104" s="13"/>
      <c r="AO3104" s="13"/>
      <c r="AP3104" s="13"/>
      <c r="AQ3104" s="13"/>
      <c r="AR3104" s="13"/>
      <c r="AS3104" s="13"/>
      <c r="AT3104" s="13"/>
      <c r="AU3104" s="13"/>
      <c r="AV3104" s="13"/>
      <c r="AW3104" s="13"/>
      <c r="AX3104" s="13"/>
      <c r="AY3104" s="13"/>
      <c r="AZ3104" s="13"/>
      <c r="BA3104" s="13"/>
      <c r="BB3104" s="13"/>
      <c r="BC3104" s="13"/>
      <c r="BD3104" s="13"/>
      <c r="BE3104" s="13"/>
      <c r="BF3104" s="13"/>
      <c r="BG3104" s="13"/>
      <c r="BH3104" s="13"/>
      <c r="BI3104" s="13"/>
      <c r="BJ3104" s="13"/>
      <c r="BK3104" s="13"/>
      <c r="BL3104" s="13"/>
      <c r="BM3104" s="13"/>
      <c r="BN3104" s="13"/>
      <c r="BO3104" s="13"/>
      <c r="BP3104" s="13"/>
      <c r="BQ3104" s="13"/>
      <c r="BR3104" s="13"/>
      <c r="BS3104" s="13"/>
      <c r="BT3104" s="13"/>
      <c r="BU3104" s="13"/>
      <c r="BV3104" s="13"/>
      <c r="BW3104" s="13"/>
      <c r="BX3104" s="13"/>
      <c r="BY3104" s="13"/>
      <c r="BZ3104" s="13"/>
      <c r="CA3104" s="13"/>
      <c r="CB3104" s="13"/>
      <c r="CC3104" s="13"/>
      <c r="CD3104" s="13"/>
      <c r="CE3104" s="13"/>
      <c r="CF3104" s="13"/>
      <c r="CG3104" s="13"/>
      <c r="CH3104" s="13"/>
      <c r="CI3104" s="13"/>
      <c r="CJ3104" s="13"/>
      <c r="CK3104" s="13"/>
      <c r="CL3104" s="13"/>
      <c r="CM3104" s="13"/>
      <c r="CN3104" s="13"/>
      <c r="CO3104" s="13"/>
      <c r="CP3104" s="13"/>
      <c r="CQ3104" s="13"/>
      <c r="CR3104" s="13"/>
      <c r="CS3104" s="13"/>
      <c r="CT3104" s="13"/>
      <c r="CU3104" s="13"/>
      <c r="CV3104" s="13"/>
      <c r="CW3104" s="13"/>
      <c r="CX3104" s="13"/>
      <c r="CY3104" s="13"/>
      <c r="CZ3104" s="13"/>
      <c r="DA3104" s="13"/>
      <c r="DB3104" s="13"/>
      <c r="DC3104" s="13"/>
      <c r="DD3104" s="13"/>
      <c r="DE3104" s="13"/>
      <c r="DF3104" s="13"/>
      <c r="DG3104" s="13"/>
      <c r="DH3104" s="13"/>
      <c r="DI3104" s="13"/>
      <c r="DJ3104" s="13"/>
      <c r="DK3104" s="13"/>
      <c r="DL3104" s="13"/>
      <c r="DM3104" s="13"/>
      <c r="DN3104" s="13"/>
      <c r="DO3104" s="13"/>
      <c r="DP3104" s="13"/>
      <c r="DQ3104" s="13"/>
      <c r="DR3104" s="13"/>
      <c r="DS3104" s="13"/>
      <c r="DT3104" s="13"/>
      <c r="DU3104" s="13"/>
      <c r="DV3104" s="13"/>
      <c r="DW3104" s="13"/>
      <c r="DX3104" s="13"/>
      <c r="DY3104" s="13"/>
      <c r="DZ3104" s="13"/>
      <c r="EA3104" s="13"/>
      <c r="EB3104" s="13"/>
      <c r="EC3104" s="13"/>
      <c r="ED3104" s="13"/>
      <c r="EE3104" s="13"/>
      <c r="EF3104" s="13"/>
      <c r="EG3104" s="13"/>
      <c r="EH3104" s="13"/>
      <c r="EI3104" s="13"/>
      <c r="EJ3104" s="13"/>
      <c r="EK3104" s="13"/>
      <c r="EL3104" s="13"/>
      <c r="EM3104" s="13"/>
      <c r="EN3104" s="13"/>
      <c r="EO3104" s="13"/>
      <c r="EP3104" s="13"/>
      <c r="EQ3104" s="13"/>
      <c r="ER3104" s="13"/>
      <c r="ES3104" s="13"/>
      <c r="ET3104" s="13"/>
      <c r="EU3104" s="13"/>
      <c r="EV3104" s="13"/>
      <c r="EW3104" s="13"/>
      <c r="EX3104" s="13"/>
      <c r="EY3104" s="13"/>
      <c r="EZ3104" s="13"/>
      <c r="FA3104" s="13"/>
      <c r="FB3104" s="13"/>
      <c r="FC3104" s="13"/>
      <c r="FD3104" s="13"/>
      <c r="FE3104" s="13"/>
      <c r="FF3104" s="13"/>
      <c r="FG3104" s="13"/>
      <c r="FH3104" s="13"/>
      <c r="FI3104" s="13"/>
      <c r="FJ3104" s="13"/>
      <c r="FK3104" s="13"/>
      <c r="FL3104" s="13"/>
      <c r="FM3104" s="13"/>
      <c r="FN3104" s="13"/>
      <c r="FO3104" s="13"/>
      <c r="FP3104" s="13"/>
      <c r="FQ3104" s="13"/>
      <c r="FR3104" s="13"/>
      <c r="FS3104" s="13"/>
      <c r="FT3104" s="13"/>
      <c r="FU3104" s="13"/>
      <c r="FV3104" s="13"/>
      <c r="FW3104" s="13"/>
      <c r="FX3104" s="13"/>
      <c r="FY3104" s="13"/>
      <c r="FZ3104" s="13"/>
      <c r="GA3104" s="13"/>
      <c r="GB3104" s="13"/>
      <c r="GC3104" s="13"/>
      <c r="GD3104" s="13"/>
      <c r="GE3104" s="13"/>
      <c r="GF3104" s="13"/>
      <c r="GG3104" s="13"/>
      <c r="GH3104" s="13"/>
      <c r="GI3104" s="13"/>
      <c r="GJ3104" s="13"/>
      <c r="GK3104" s="13"/>
      <c r="GL3104" s="13"/>
      <c r="GM3104" s="13"/>
      <c r="GN3104" s="13"/>
      <c r="GO3104" s="13"/>
      <c r="GP3104" s="13"/>
      <c r="GQ3104" s="13"/>
      <c r="GR3104" s="13"/>
      <c r="GS3104" s="13"/>
      <c r="GT3104" s="13"/>
      <c r="GU3104" s="13"/>
      <c r="GV3104" s="13"/>
      <c r="GW3104" s="13"/>
      <c r="GX3104" s="13"/>
      <c r="GY3104" s="13"/>
      <c r="GZ3104" s="13"/>
      <c r="HA3104" s="13"/>
      <c r="HB3104" s="13"/>
      <c r="HC3104" s="13"/>
      <c r="HD3104" s="13"/>
      <c r="HE3104" s="13"/>
      <c r="HF3104" s="13"/>
      <c r="HG3104" s="13"/>
      <c r="HH3104" s="13"/>
      <c r="HI3104" s="13"/>
      <c r="HJ3104" s="13"/>
      <c r="HK3104" s="13"/>
      <c r="HL3104" s="13"/>
      <c r="HM3104" s="13"/>
      <c r="HN3104" s="13"/>
      <c r="HO3104" s="13"/>
      <c r="HP3104" s="13"/>
      <c r="HQ3104" s="13"/>
      <c r="HR3104" s="13"/>
      <c r="HS3104" s="13"/>
      <c r="HT3104" s="13"/>
      <c r="HU3104" s="13"/>
      <c r="HV3104" s="13"/>
      <c r="HW3104" s="13"/>
      <c r="HX3104" s="13"/>
      <c r="HY3104" s="13"/>
      <c r="HZ3104" s="13"/>
      <c r="IA3104" s="13"/>
      <c r="IB3104" s="13"/>
      <c r="IC3104" s="13"/>
      <c r="ID3104" s="13"/>
      <c r="IE3104" s="13"/>
      <c r="IF3104" s="13"/>
      <c r="IG3104" s="13"/>
      <c r="IH3104" s="13"/>
      <c r="II3104" s="13"/>
      <c r="IJ3104" s="13"/>
      <c r="IK3104" s="13"/>
      <c r="IL3104" s="13"/>
      <c r="IM3104" s="13"/>
      <c r="IN3104" s="13"/>
      <c r="IO3104" s="13"/>
      <c r="IP3104" s="13"/>
    </row>
    <row r="3105" s="58" customFormat="true" ht="93.75" hidden="false" customHeight="true" outlineLevel="0" collapsed="false">
      <c r="A3105" s="54" t="s">
        <v>974</v>
      </c>
      <c r="B3105" s="17" t="s">
        <v>3241</v>
      </c>
      <c r="C3105" s="54" t="s">
        <v>976</v>
      </c>
      <c r="D3105" s="19" t="s">
        <v>143</v>
      </c>
      <c r="E3105" s="17" t="s">
        <v>191</v>
      </c>
      <c r="F3105" s="12" t="n">
        <v>42928</v>
      </c>
      <c r="G3105" s="12" t="n">
        <v>43658</v>
      </c>
      <c r="H3105" s="54" t="s">
        <v>276</v>
      </c>
      <c r="I3105" s="54" t="s">
        <v>3242</v>
      </c>
      <c r="J3105" s="54" t="s">
        <v>3243</v>
      </c>
      <c r="K3105" s="19" t="s">
        <v>51</v>
      </c>
      <c r="L3105" s="54" t="s">
        <v>420</v>
      </c>
      <c r="M3105" s="20" t="n">
        <v>42928</v>
      </c>
      <c r="N3105" s="20" t="s">
        <v>2921</v>
      </c>
      <c r="O3105" s="17" t="s">
        <v>42</v>
      </c>
      <c r="P3105" s="20" t="s">
        <v>43</v>
      </c>
      <c r="Q3105" s="11" t="s">
        <v>43</v>
      </c>
      <c r="R3105" s="11" t="s">
        <v>43</v>
      </c>
      <c r="S3105" s="11" t="s">
        <v>43</v>
      </c>
      <c r="T3105" s="11" t="s">
        <v>43</v>
      </c>
      <c r="U3105" s="11" t="s">
        <v>43</v>
      </c>
      <c r="V3105" s="11" t="s">
        <v>43</v>
      </c>
      <c r="W3105" s="11" t="s">
        <v>43</v>
      </c>
      <c r="X3105" s="57"/>
      <c r="Y3105" s="57"/>
      <c r="Z3105" s="57"/>
      <c r="AA3105" s="57"/>
      <c r="AB3105" s="57"/>
      <c r="AC3105" s="57"/>
      <c r="AD3105" s="57"/>
      <c r="AE3105" s="57"/>
      <c r="AF3105" s="57"/>
      <c r="AG3105" s="57"/>
      <c r="AH3105" s="57"/>
      <c r="AI3105" s="57"/>
      <c r="AJ3105" s="57"/>
      <c r="AK3105" s="57"/>
      <c r="AL3105" s="57"/>
      <c r="AM3105" s="57"/>
      <c r="AN3105" s="57"/>
      <c r="AO3105" s="57"/>
      <c r="AP3105" s="57"/>
      <c r="AQ3105" s="57"/>
      <c r="AR3105" s="57"/>
      <c r="AS3105" s="57"/>
      <c r="AT3105" s="57"/>
      <c r="AU3105" s="57"/>
      <c r="AV3105" s="57"/>
      <c r="AW3105" s="57"/>
      <c r="AX3105" s="57"/>
      <c r="AY3105" s="57"/>
      <c r="AZ3105" s="57"/>
      <c r="BA3105" s="57"/>
      <c r="BB3105" s="57"/>
      <c r="BC3105" s="57"/>
      <c r="BD3105" s="57"/>
      <c r="BE3105" s="57"/>
      <c r="BF3105" s="57"/>
      <c r="BG3105" s="57"/>
      <c r="BH3105" s="57"/>
      <c r="BI3105" s="57"/>
      <c r="BJ3105" s="57"/>
      <c r="BK3105" s="57"/>
      <c r="BL3105" s="57"/>
      <c r="BM3105" s="57"/>
      <c r="BN3105" s="57"/>
      <c r="BO3105" s="57"/>
      <c r="BP3105" s="57"/>
      <c r="BQ3105" s="57"/>
      <c r="BR3105" s="57"/>
      <c r="BS3105" s="57"/>
      <c r="BT3105" s="57"/>
      <c r="BU3105" s="57"/>
      <c r="BV3105" s="57"/>
      <c r="BW3105" s="57"/>
      <c r="BX3105" s="57"/>
      <c r="BY3105" s="57"/>
      <c r="BZ3105" s="57"/>
      <c r="CA3105" s="57"/>
      <c r="CB3105" s="57"/>
      <c r="CC3105" s="57"/>
      <c r="CD3105" s="57"/>
      <c r="CE3105" s="57"/>
      <c r="CF3105" s="57"/>
      <c r="CG3105" s="57"/>
      <c r="CH3105" s="57"/>
      <c r="CI3105" s="57"/>
      <c r="CJ3105" s="57"/>
      <c r="CK3105" s="57"/>
      <c r="CL3105" s="57"/>
      <c r="CM3105" s="57"/>
      <c r="CN3105" s="57"/>
      <c r="CO3105" s="57"/>
      <c r="CP3105" s="57"/>
      <c r="CQ3105" s="57"/>
      <c r="CR3105" s="57"/>
      <c r="CS3105" s="57"/>
      <c r="CT3105" s="57"/>
      <c r="CU3105" s="57"/>
      <c r="CV3105" s="57"/>
      <c r="CW3105" s="57"/>
      <c r="CX3105" s="57"/>
      <c r="CY3105" s="57"/>
      <c r="CZ3105" s="57"/>
      <c r="DA3105" s="57"/>
      <c r="DB3105" s="57"/>
      <c r="DC3105" s="57"/>
      <c r="DD3105" s="57"/>
      <c r="DE3105" s="57"/>
      <c r="DF3105" s="57"/>
      <c r="DG3105" s="57"/>
      <c r="DH3105" s="57"/>
      <c r="DI3105" s="57"/>
      <c r="DJ3105" s="57"/>
      <c r="DK3105" s="57"/>
      <c r="DL3105" s="57"/>
      <c r="DM3105" s="57"/>
      <c r="DN3105" s="57"/>
      <c r="DO3105" s="57"/>
      <c r="DP3105" s="57"/>
      <c r="DQ3105" s="57"/>
      <c r="DR3105" s="57"/>
      <c r="DS3105" s="57"/>
      <c r="DT3105" s="57"/>
      <c r="DU3105" s="57"/>
      <c r="DV3105" s="57"/>
      <c r="DW3105" s="57"/>
      <c r="DX3105" s="57"/>
      <c r="DY3105" s="57"/>
      <c r="DZ3105" s="57"/>
      <c r="EA3105" s="57"/>
      <c r="EB3105" s="57"/>
      <c r="EC3105" s="57"/>
      <c r="ED3105" s="57"/>
      <c r="EE3105" s="57"/>
      <c r="EF3105" s="57"/>
      <c r="EG3105" s="57"/>
      <c r="EH3105" s="57"/>
      <c r="EI3105" s="57"/>
      <c r="EJ3105" s="57"/>
      <c r="EK3105" s="57"/>
      <c r="EL3105" s="57"/>
      <c r="EM3105" s="57"/>
      <c r="EN3105" s="57"/>
      <c r="EO3105" s="57"/>
      <c r="EP3105" s="57"/>
      <c r="EQ3105" s="57"/>
      <c r="ER3105" s="57"/>
      <c r="ES3105" s="57"/>
      <c r="ET3105" s="57"/>
      <c r="EU3105" s="57"/>
      <c r="EV3105" s="57"/>
      <c r="EW3105" s="57"/>
      <c r="EX3105" s="57"/>
      <c r="EY3105" s="57"/>
      <c r="EZ3105" s="57"/>
      <c r="FA3105" s="57"/>
      <c r="FB3105" s="57"/>
      <c r="FC3105" s="57"/>
      <c r="FD3105" s="57"/>
      <c r="FE3105" s="57"/>
      <c r="FF3105" s="57"/>
      <c r="FG3105" s="57"/>
      <c r="FH3105" s="57"/>
      <c r="FI3105" s="57"/>
      <c r="FJ3105" s="57"/>
      <c r="FK3105" s="57"/>
      <c r="FL3105" s="57"/>
      <c r="FM3105" s="57"/>
      <c r="FN3105" s="57"/>
      <c r="FO3105" s="57"/>
      <c r="FP3105" s="57"/>
      <c r="FQ3105" s="57"/>
      <c r="FR3105" s="57"/>
      <c r="FS3105" s="57"/>
      <c r="FT3105" s="57"/>
      <c r="FU3105" s="57"/>
      <c r="FV3105" s="57"/>
      <c r="FW3105" s="57"/>
      <c r="FX3105" s="57"/>
      <c r="FY3105" s="57"/>
      <c r="FZ3105" s="57"/>
      <c r="GA3105" s="57"/>
      <c r="GB3105" s="57"/>
      <c r="GC3105" s="57"/>
      <c r="GD3105" s="57"/>
      <c r="GE3105" s="57"/>
      <c r="GF3105" s="57"/>
      <c r="GG3105" s="57"/>
      <c r="GH3105" s="57"/>
      <c r="GI3105" s="57"/>
      <c r="GJ3105" s="57"/>
      <c r="GK3105" s="57"/>
      <c r="GL3105" s="57"/>
      <c r="GM3105" s="57"/>
      <c r="GN3105" s="57"/>
      <c r="GO3105" s="57"/>
      <c r="GP3105" s="57"/>
      <c r="GQ3105" s="57"/>
      <c r="GR3105" s="57"/>
      <c r="GS3105" s="57"/>
      <c r="GT3105" s="57"/>
      <c r="GU3105" s="57"/>
      <c r="GV3105" s="57"/>
      <c r="GW3105" s="57"/>
      <c r="GX3105" s="57"/>
      <c r="GY3105" s="57"/>
      <c r="GZ3105" s="57"/>
      <c r="HA3105" s="57"/>
      <c r="HB3105" s="57"/>
      <c r="HC3105" s="57"/>
      <c r="HD3105" s="57"/>
      <c r="HE3105" s="57"/>
      <c r="HF3105" s="57"/>
      <c r="HG3105" s="57"/>
      <c r="HH3105" s="57"/>
      <c r="HI3105" s="57"/>
      <c r="HJ3105" s="57"/>
      <c r="HK3105" s="57"/>
      <c r="HL3105" s="57"/>
      <c r="HM3105" s="57"/>
      <c r="HN3105" s="57"/>
      <c r="HO3105" s="57"/>
      <c r="HP3105" s="57"/>
      <c r="HQ3105" s="57"/>
      <c r="HR3105" s="57"/>
      <c r="HS3105" s="57"/>
      <c r="HT3105" s="57"/>
      <c r="HU3105" s="57"/>
      <c r="HV3105" s="57"/>
      <c r="HW3105" s="57"/>
      <c r="HX3105" s="57"/>
      <c r="HY3105" s="57"/>
      <c r="HZ3105" s="57"/>
      <c r="IA3105" s="57"/>
      <c r="IB3105" s="57"/>
      <c r="IC3105" s="57"/>
      <c r="ID3105" s="57"/>
      <c r="IE3105" s="57"/>
      <c r="IF3105" s="57"/>
      <c r="IG3105" s="57"/>
      <c r="IH3105" s="57"/>
      <c r="II3105" s="57"/>
      <c r="IJ3105" s="57"/>
      <c r="IK3105" s="57"/>
      <c r="IL3105" s="57"/>
      <c r="IM3105" s="57"/>
      <c r="IN3105" s="57"/>
      <c r="IO3105" s="57"/>
      <c r="IP3105" s="57"/>
    </row>
    <row r="3106" s="58" customFormat="true" ht="118.5" hidden="false" customHeight="true" outlineLevel="0" collapsed="false">
      <c r="A3106" s="54" t="s">
        <v>974</v>
      </c>
      <c r="B3106" s="17" t="s">
        <v>3244</v>
      </c>
      <c r="C3106" s="54" t="s">
        <v>976</v>
      </c>
      <c r="D3106" s="19" t="s">
        <v>143</v>
      </c>
      <c r="E3106" s="17" t="s">
        <v>191</v>
      </c>
      <c r="F3106" s="12" t="n">
        <v>42928</v>
      </c>
      <c r="G3106" s="12" t="n">
        <v>43658</v>
      </c>
      <c r="H3106" s="54" t="s">
        <v>276</v>
      </c>
      <c r="I3106" s="54" t="s">
        <v>3242</v>
      </c>
      <c r="J3106" s="54" t="s">
        <v>3243</v>
      </c>
      <c r="K3106" s="19" t="s">
        <v>51</v>
      </c>
      <c r="L3106" s="54" t="s">
        <v>420</v>
      </c>
      <c r="M3106" s="20" t="n">
        <v>42928</v>
      </c>
      <c r="N3106" s="20" t="s">
        <v>2921</v>
      </c>
      <c r="O3106" s="17" t="s">
        <v>42</v>
      </c>
      <c r="P3106" s="20" t="s">
        <v>43</v>
      </c>
      <c r="Q3106" s="11" t="s">
        <v>43</v>
      </c>
      <c r="R3106" s="11" t="s">
        <v>43</v>
      </c>
      <c r="S3106" s="11" t="s">
        <v>43</v>
      </c>
      <c r="T3106" s="11" t="s">
        <v>43</v>
      </c>
      <c r="U3106" s="11" t="s">
        <v>43</v>
      </c>
      <c r="V3106" s="11" t="s">
        <v>43</v>
      </c>
      <c r="W3106" s="11" t="s">
        <v>43</v>
      </c>
      <c r="X3106" s="57"/>
      <c r="Y3106" s="57"/>
      <c r="Z3106" s="57"/>
      <c r="AA3106" s="57"/>
      <c r="AB3106" s="57"/>
      <c r="AC3106" s="57"/>
      <c r="AD3106" s="57"/>
      <c r="AE3106" s="57"/>
      <c r="AF3106" s="57"/>
      <c r="AG3106" s="57"/>
      <c r="AH3106" s="57"/>
      <c r="AI3106" s="57"/>
      <c r="AJ3106" s="57"/>
      <c r="AK3106" s="57"/>
      <c r="AL3106" s="57"/>
      <c r="AM3106" s="57"/>
      <c r="AN3106" s="57"/>
      <c r="AO3106" s="57"/>
      <c r="AP3106" s="57"/>
      <c r="AQ3106" s="57"/>
      <c r="AR3106" s="57"/>
      <c r="AS3106" s="57"/>
      <c r="AT3106" s="57"/>
      <c r="AU3106" s="57"/>
      <c r="AV3106" s="57"/>
      <c r="AW3106" s="57"/>
      <c r="AX3106" s="57"/>
      <c r="AY3106" s="57"/>
      <c r="AZ3106" s="57"/>
      <c r="BA3106" s="57"/>
      <c r="BB3106" s="57"/>
      <c r="BC3106" s="57"/>
      <c r="BD3106" s="57"/>
      <c r="BE3106" s="57"/>
      <c r="BF3106" s="57"/>
      <c r="BG3106" s="57"/>
      <c r="BH3106" s="57"/>
      <c r="BI3106" s="57"/>
      <c r="BJ3106" s="57"/>
      <c r="BK3106" s="57"/>
      <c r="BL3106" s="57"/>
      <c r="BM3106" s="57"/>
      <c r="BN3106" s="57"/>
      <c r="BO3106" s="57"/>
      <c r="BP3106" s="57"/>
      <c r="BQ3106" s="57"/>
      <c r="BR3106" s="57"/>
      <c r="BS3106" s="57"/>
      <c r="BT3106" s="57"/>
      <c r="BU3106" s="57"/>
      <c r="BV3106" s="57"/>
      <c r="BW3106" s="57"/>
      <c r="BX3106" s="57"/>
      <c r="BY3106" s="57"/>
      <c r="BZ3106" s="57"/>
      <c r="CA3106" s="57"/>
      <c r="CB3106" s="57"/>
      <c r="CC3106" s="57"/>
      <c r="CD3106" s="57"/>
      <c r="CE3106" s="57"/>
      <c r="CF3106" s="57"/>
      <c r="CG3106" s="57"/>
      <c r="CH3106" s="57"/>
      <c r="CI3106" s="57"/>
      <c r="CJ3106" s="57"/>
      <c r="CK3106" s="57"/>
      <c r="CL3106" s="57"/>
      <c r="CM3106" s="57"/>
      <c r="CN3106" s="57"/>
      <c r="CO3106" s="57"/>
      <c r="CP3106" s="57"/>
      <c r="CQ3106" s="57"/>
      <c r="CR3106" s="57"/>
      <c r="CS3106" s="57"/>
      <c r="CT3106" s="57"/>
      <c r="CU3106" s="57"/>
      <c r="CV3106" s="57"/>
      <c r="CW3106" s="57"/>
      <c r="CX3106" s="57"/>
      <c r="CY3106" s="57"/>
      <c r="CZ3106" s="57"/>
      <c r="DA3106" s="57"/>
      <c r="DB3106" s="57"/>
      <c r="DC3106" s="57"/>
      <c r="DD3106" s="57"/>
      <c r="DE3106" s="57"/>
      <c r="DF3106" s="57"/>
      <c r="DG3106" s="57"/>
      <c r="DH3106" s="57"/>
      <c r="DI3106" s="57"/>
      <c r="DJ3106" s="57"/>
      <c r="DK3106" s="57"/>
      <c r="DL3106" s="57"/>
      <c r="DM3106" s="57"/>
      <c r="DN3106" s="57"/>
      <c r="DO3106" s="57"/>
      <c r="DP3106" s="57"/>
      <c r="DQ3106" s="57"/>
      <c r="DR3106" s="57"/>
      <c r="DS3106" s="57"/>
      <c r="DT3106" s="57"/>
      <c r="DU3106" s="57"/>
      <c r="DV3106" s="57"/>
      <c r="DW3106" s="57"/>
      <c r="DX3106" s="57"/>
      <c r="DY3106" s="57"/>
      <c r="DZ3106" s="57"/>
      <c r="EA3106" s="57"/>
      <c r="EB3106" s="57"/>
      <c r="EC3106" s="57"/>
      <c r="ED3106" s="57"/>
      <c r="EE3106" s="57"/>
      <c r="EF3106" s="57"/>
      <c r="EG3106" s="57"/>
      <c r="EH3106" s="57"/>
      <c r="EI3106" s="57"/>
      <c r="EJ3106" s="57"/>
      <c r="EK3106" s="57"/>
      <c r="EL3106" s="57"/>
      <c r="EM3106" s="57"/>
      <c r="EN3106" s="57"/>
      <c r="EO3106" s="57"/>
      <c r="EP3106" s="57"/>
      <c r="EQ3106" s="57"/>
      <c r="ER3106" s="57"/>
      <c r="ES3106" s="57"/>
      <c r="ET3106" s="57"/>
      <c r="EU3106" s="57"/>
      <c r="EV3106" s="57"/>
      <c r="EW3106" s="57"/>
      <c r="EX3106" s="57"/>
      <c r="EY3106" s="57"/>
      <c r="EZ3106" s="57"/>
      <c r="FA3106" s="57"/>
      <c r="FB3106" s="57"/>
      <c r="FC3106" s="57"/>
      <c r="FD3106" s="57"/>
      <c r="FE3106" s="57"/>
      <c r="FF3106" s="57"/>
      <c r="FG3106" s="57"/>
      <c r="FH3106" s="57"/>
      <c r="FI3106" s="57"/>
      <c r="FJ3106" s="57"/>
      <c r="FK3106" s="57"/>
      <c r="FL3106" s="57"/>
      <c r="FM3106" s="57"/>
      <c r="FN3106" s="57"/>
      <c r="FO3106" s="57"/>
      <c r="FP3106" s="57"/>
      <c r="FQ3106" s="57"/>
      <c r="FR3106" s="57"/>
      <c r="FS3106" s="57"/>
      <c r="FT3106" s="57"/>
      <c r="FU3106" s="57"/>
      <c r="FV3106" s="57"/>
      <c r="FW3106" s="57"/>
      <c r="FX3106" s="57"/>
      <c r="FY3106" s="57"/>
      <c r="FZ3106" s="57"/>
      <c r="GA3106" s="57"/>
      <c r="GB3106" s="57"/>
      <c r="GC3106" s="57"/>
      <c r="GD3106" s="57"/>
      <c r="GE3106" s="57"/>
      <c r="GF3106" s="57"/>
      <c r="GG3106" s="57"/>
      <c r="GH3106" s="57"/>
      <c r="GI3106" s="57"/>
      <c r="GJ3106" s="57"/>
      <c r="GK3106" s="57"/>
      <c r="GL3106" s="57"/>
      <c r="GM3106" s="57"/>
      <c r="GN3106" s="57"/>
      <c r="GO3106" s="57"/>
      <c r="GP3106" s="57"/>
      <c r="GQ3106" s="57"/>
      <c r="GR3106" s="57"/>
      <c r="GS3106" s="57"/>
      <c r="GT3106" s="57"/>
      <c r="GU3106" s="57"/>
      <c r="GV3106" s="57"/>
      <c r="GW3106" s="57"/>
      <c r="GX3106" s="57"/>
      <c r="GY3106" s="57"/>
      <c r="GZ3106" s="57"/>
      <c r="HA3106" s="57"/>
      <c r="HB3106" s="57"/>
      <c r="HC3106" s="57"/>
      <c r="HD3106" s="57"/>
      <c r="HE3106" s="57"/>
      <c r="HF3106" s="57"/>
      <c r="HG3106" s="57"/>
      <c r="HH3106" s="57"/>
      <c r="HI3106" s="57"/>
      <c r="HJ3106" s="57"/>
      <c r="HK3106" s="57"/>
      <c r="HL3106" s="57"/>
      <c r="HM3106" s="57"/>
      <c r="HN3106" s="57"/>
      <c r="HO3106" s="57"/>
      <c r="HP3106" s="57"/>
      <c r="HQ3106" s="57"/>
      <c r="HR3106" s="57"/>
      <c r="HS3106" s="57"/>
      <c r="HT3106" s="57"/>
      <c r="HU3106" s="57"/>
      <c r="HV3106" s="57"/>
      <c r="HW3106" s="57"/>
      <c r="HX3106" s="57"/>
      <c r="HY3106" s="57"/>
      <c r="HZ3106" s="57"/>
      <c r="IA3106" s="57"/>
      <c r="IB3106" s="57"/>
      <c r="IC3106" s="57"/>
      <c r="ID3106" s="57"/>
      <c r="IE3106" s="57"/>
      <c r="IF3106" s="57"/>
      <c r="IG3106" s="57"/>
      <c r="IH3106" s="57"/>
      <c r="II3106" s="57"/>
      <c r="IJ3106" s="57"/>
      <c r="IK3106" s="57"/>
      <c r="IL3106" s="57"/>
      <c r="IM3106" s="57"/>
      <c r="IN3106" s="57"/>
      <c r="IO3106" s="57"/>
      <c r="IP3106" s="57"/>
    </row>
    <row r="3107" s="58" customFormat="true" ht="103.5" hidden="false" customHeight="true" outlineLevel="0" collapsed="false">
      <c r="A3107" s="54" t="s">
        <v>974</v>
      </c>
      <c r="B3107" s="17" t="s">
        <v>3245</v>
      </c>
      <c r="C3107" s="54" t="s">
        <v>976</v>
      </c>
      <c r="D3107" s="19" t="s">
        <v>143</v>
      </c>
      <c r="E3107" s="17" t="s">
        <v>191</v>
      </c>
      <c r="F3107" s="12" t="n">
        <v>42928</v>
      </c>
      <c r="G3107" s="12" t="n">
        <v>43658</v>
      </c>
      <c r="H3107" s="54" t="s">
        <v>276</v>
      </c>
      <c r="I3107" s="54" t="s">
        <v>3242</v>
      </c>
      <c r="J3107" s="54" t="s">
        <v>3243</v>
      </c>
      <c r="K3107" s="19" t="s">
        <v>51</v>
      </c>
      <c r="L3107" s="54" t="s">
        <v>420</v>
      </c>
      <c r="M3107" s="20" t="n">
        <v>42928</v>
      </c>
      <c r="N3107" s="20" t="s">
        <v>2921</v>
      </c>
      <c r="O3107" s="17" t="s">
        <v>42</v>
      </c>
      <c r="P3107" s="20" t="s">
        <v>43</v>
      </c>
      <c r="Q3107" s="11" t="s">
        <v>43</v>
      </c>
      <c r="R3107" s="11" t="s">
        <v>43</v>
      </c>
      <c r="S3107" s="11" t="s">
        <v>43</v>
      </c>
      <c r="T3107" s="11" t="s">
        <v>43</v>
      </c>
      <c r="U3107" s="11" t="s">
        <v>43</v>
      </c>
      <c r="V3107" s="11" t="s">
        <v>43</v>
      </c>
      <c r="W3107" s="11" t="s">
        <v>43</v>
      </c>
      <c r="X3107" s="57"/>
      <c r="Y3107" s="57"/>
      <c r="Z3107" s="57"/>
      <c r="AA3107" s="57"/>
      <c r="AB3107" s="57"/>
      <c r="AC3107" s="57"/>
      <c r="AD3107" s="57"/>
      <c r="AE3107" s="57"/>
      <c r="AF3107" s="57"/>
      <c r="AG3107" s="57"/>
      <c r="AH3107" s="57"/>
      <c r="AI3107" s="57"/>
      <c r="AJ3107" s="57"/>
      <c r="AK3107" s="57"/>
      <c r="AL3107" s="57"/>
      <c r="AM3107" s="57"/>
      <c r="AN3107" s="57"/>
      <c r="AO3107" s="57"/>
      <c r="AP3107" s="57"/>
      <c r="AQ3107" s="57"/>
      <c r="AR3107" s="57"/>
      <c r="AS3107" s="57"/>
      <c r="AT3107" s="57"/>
      <c r="AU3107" s="57"/>
      <c r="AV3107" s="57"/>
      <c r="AW3107" s="57"/>
      <c r="AX3107" s="57"/>
      <c r="AY3107" s="57"/>
      <c r="AZ3107" s="57"/>
      <c r="BA3107" s="57"/>
      <c r="BB3107" s="57"/>
      <c r="BC3107" s="57"/>
      <c r="BD3107" s="57"/>
      <c r="BE3107" s="57"/>
      <c r="BF3107" s="57"/>
      <c r="BG3107" s="57"/>
      <c r="BH3107" s="57"/>
      <c r="BI3107" s="57"/>
      <c r="BJ3107" s="57"/>
      <c r="BK3107" s="57"/>
      <c r="BL3107" s="57"/>
      <c r="BM3107" s="57"/>
      <c r="BN3107" s="57"/>
      <c r="BO3107" s="57"/>
      <c r="BP3107" s="57"/>
      <c r="BQ3107" s="57"/>
      <c r="BR3107" s="57"/>
      <c r="BS3107" s="57"/>
      <c r="BT3107" s="57"/>
      <c r="BU3107" s="57"/>
      <c r="BV3107" s="57"/>
      <c r="BW3107" s="57"/>
      <c r="BX3107" s="57"/>
      <c r="BY3107" s="57"/>
      <c r="BZ3107" s="57"/>
      <c r="CA3107" s="57"/>
      <c r="CB3107" s="57"/>
      <c r="CC3107" s="57"/>
      <c r="CD3107" s="57"/>
      <c r="CE3107" s="57"/>
      <c r="CF3107" s="57"/>
      <c r="CG3107" s="57"/>
      <c r="CH3107" s="57"/>
      <c r="CI3107" s="57"/>
      <c r="CJ3107" s="57"/>
      <c r="CK3107" s="57"/>
      <c r="CL3107" s="57"/>
      <c r="CM3107" s="57"/>
      <c r="CN3107" s="57"/>
      <c r="CO3107" s="57"/>
      <c r="CP3107" s="57"/>
      <c r="CQ3107" s="57"/>
      <c r="CR3107" s="57"/>
      <c r="CS3107" s="57"/>
      <c r="CT3107" s="57"/>
      <c r="CU3107" s="57"/>
      <c r="CV3107" s="57"/>
      <c r="CW3107" s="57"/>
      <c r="CX3107" s="57"/>
      <c r="CY3107" s="57"/>
      <c r="CZ3107" s="57"/>
      <c r="DA3107" s="57"/>
      <c r="DB3107" s="57"/>
      <c r="DC3107" s="57"/>
      <c r="DD3107" s="57"/>
      <c r="DE3107" s="57"/>
      <c r="DF3107" s="57"/>
      <c r="DG3107" s="57"/>
      <c r="DH3107" s="57"/>
      <c r="DI3107" s="57"/>
      <c r="DJ3107" s="57"/>
      <c r="DK3107" s="57"/>
      <c r="DL3107" s="57"/>
      <c r="DM3107" s="57"/>
      <c r="DN3107" s="57"/>
      <c r="DO3107" s="57"/>
      <c r="DP3107" s="57"/>
      <c r="DQ3107" s="57"/>
      <c r="DR3107" s="57"/>
      <c r="DS3107" s="57"/>
      <c r="DT3107" s="57"/>
      <c r="DU3107" s="57"/>
      <c r="DV3107" s="57"/>
      <c r="DW3107" s="57"/>
      <c r="DX3107" s="57"/>
      <c r="DY3107" s="57"/>
      <c r="DZ3107" s="57"/>
      <c r="EA3107" s="57"/>
      <c r="EB3107" s="57"/>
      <c r="EC3107" s="57"/>
      <c r="ED3107" s="57"/>
      <c r="EE3107" s="57"/>
      <c r="EF3107" s="57"/>
      <c r="EG3107" s="57"/>
      <c r="EH3107" s="57"/>
      <c r="EI3107" s="57"/>
      <c r="EJ3107" s="57"/>
      <c r="EK3107" s="57"/>
      <c r="EL3107" s="57"/>
      <c r="EM3107" s="57"/>
      <c r="EN3107" s="57"/>
      <c r="EO3107" s="57"/>
      <c r="EP3107" s="57"/>
      <c r="EQ3107" s="57"/>
      <c r="ER3107" s="57"/>
      <c r="ES3107" s="57"/>
      <c r="ET3107" s="57"/>
      <c r="EU3107" s="57"/>
      <c r="EV3107" s="57"/>
      <c r="EW3107" s="57"/>
      <c r="EX3107" s="57"/>
      <c r="EY3107" s="57"/>
      <c r="EZ3107" s="57"/>
      <c r="FA3107" s="57"/>
      <c r="FB3107" s="57"/>
      <c r="FC3107" s="57"/>
      <c r="FD3107" s="57"/>
      <c r="FE3107" s="57"/>
      <c r="FF3107" s="57"/>
      <c r="FG3107" s="57"/>
      <c r="FH3107" s="57"/>
      <c r="FI3107" s="57"/>
      <c r="FJ3107" s="57"/>
      <c r="FK3107" s="57"/>
      <c r="FL3107" s="57"/>
      <c r="FM3107" s="57"/>
      <c r="FN3107" s="57"/>
      <c r="FO3107" s="57"/>
      <c r="FP3107" s="57"/>
      <c r="FQ3107" s="57"/>
      <c r="FR3107" s="57"/>
      <c r="FS3107" s="57"/>
      <c r="FT3107" s="57"/>
      <c r="FU3107" s="57"/>
      <c r="FV3107" s="57"/>
      <c r="FW3107" s="57"/>
      <c r="FX3107" s="57"/>
      <c r="FY3107" s="57"/>
      <c r="FZ3107" s="57"/>
      <c r="GA3107" s="57"/>
      <c r="GB3107" s="57"/>
      <c r="GC3107" s="57"/>
      <c r="GD3107" s="57"/>
      <c r="GE3107" s="57"/>
      <c r="GF3107" s="57"/>
      <c r="GG3107" s="57"/>
      <c r="GH3107" s="57"/>
      <c r="GI3107" s="57"/>
      <c r="GJ3107" s="57"/>
      <c r="GK3107" s="57"/>
      <c r="GL3107" s="57"/>
      <c r="GM3107" s="57"/>
      <c r="GN3107" s="57"/>
      <c r="GO3107" s="57"/>
      <c r="GP3107" s="57"/>
      <c r="GQ3107" s="57"/>
      <c r="GR3107" s="57"/>
      <c r="GS3107" s="57"/>
      <c r="GT3107" s="57"/>
      <c r="GU3107" s="57"/>
      <c r="GV3107" s="57"/>
      <c r="GW3107" s="57"/>
      <c r="GX3107" s="57"/>
      <c r="GY3107" s="57"/>
      <c r="GZ3107" s="57"/>
      <c r="HA3107" s="57"/>
      <c r="HB3107" s="57"/>
      <c r="HC3107" s="57"/>
      <c r="HD3107" s="57"/>
      <c r="HE3107" s="57"/>
      <c r="HF3107" s="57"/>
      <c r="HG3107" s="57"/>
      <c r="HH3107" s="57"/>
      <c r="HI3107" s="57"/>
      <c r="HJ3107" s="57"/>
      <c r="HK3107" s="57"/>
      <c r="HL3107" s="57"/>
      <c r="HM3107" s="57"/>
      <c r="HN3107" s="57"/>
      <c r="HO3107" s="57"/>
      <c r="HP3107" s="57"/>
      <c r="HQ3107" s="57"/>
      <c r="HR3107" s="57"/>
      <c r="HS3107" s="57"/>
      <c r="HT3107" s="57"/>
      <c r="HU3107" s="57"/>
      <c r="HV3107" s="57"/>
      <c r="HW3107" s="57"/>
      <c r="HX3107" s="57"/>
      <c r="HY3107" s="57"/>
      <c r="HZ3107" s="57"/>
      <c r="IA3107" s="57"/>
      <c r="IB3107" s="57"/>
      <c r="IC3107" s="57"/>
      <c r="ID3107" s="57"/>
      <c r="IE3107" s="57"/>
      <c r="IF3107" s="57"/>
      <c r="IG3107" s="57"/>
      <c r="IH3107" s="57"/>
      <c r="II3107" s="57"/>
      <c r="IJ3107" s="57"/>
      <c r="IK3107" s="57"/>
      <c r="IL3107" s="57"/>
      <c r="IM3107" s="57"/>
      <c r="IN3107" s="57"/>
      <c r="IO3107" s="57"/>
      <c r="IP3107" s="57"/>
    </row>
    <row r="3108" s="58" customFormat="true" ht="97.5" hidden="false" customHeight="true" outlineLevel="0" collapsed="false">
      <c r="A3108" s="54" t="s">
        <v>974</v>
      </c>
      <c r="B3108" s="17" t="s">
        <v>3246</v>
      </c>
      <c r="C3108" s="54" t="s">
        <v>976</v>
      </c>
      <c r="D3108" s="19" t="s">
        <v>143</v>
      </c>
      <c r="E3108" s="17" t="s">
        <v>191</v>
      </c>
      <c r="F3108" s="12" t="n">
        <v>42928</v>
      </c>
      <c r="G3108" s="12" t="n">
        <v>43658</v>
      </c>
      <c r="H3108" s="54" t="s">
        <v>276</v>
      </c>
      <c r="I3108" s="54" t="s">
        <v>3242</v>
      </c>
      <c r="J3108" s="54" t="s">
        <v>3243</v>
      </c>
      <c r="K3108" s="19" t="s">
        <v>51</v>
      </c>
      <c r="L3108" s="54" t="s">
        <v>420</v>
      </c>
      <c r="M3108" s="20" t="n">
        <v>42928</v>
      </c>
      <c r="N3108" s="20" t="s">
        <v>2921</v>
      </c>
      <c r="O3108" s="17" t="s">
        <v>42</v>
      </c>
      <c r="P3108" s="20" t="s">
        <v>43</v>
      </c>
      <c r="Q3108" s="11" t="s">
        <v>43</v>
      </c>
      <c r="R3108" s="11" t="s">
        <v>43</v>
      </c>
      <c r="S3108" s="11" t="s">
        <v>43</v>
      </c>
      <c r="T3108" s="11" t="s">
        <v>43</v>
      </c>
      <c r="U3108" s="11" t="s">
        <v>43</v>
      </c>
      <c r="V3108" s="11" t="s">
        <v>43</v>
      </c>
      <c r="W3108" s="11" t="s">
        <v>43</v>
      </c>
      <c r="X3108" s="57"/>
      <c r="Y3108" s="57"/>
      <c r="Z3108" s="57"/>
      <c r="AA3108" s="57"/>
      <c r="AB3108" s="57"/>
      <c r="AC3108" s="57"/>
      <c r="AD3108" s="57"/>
      <c r="AE3108" s="57"/>
      <c r="AF3108" s="57"/>
      <c r="AG3108" s="57"/>
      <c r="AH3108" s="57"/>
      <c r="AI3108" s="57"/>
      <c r="AJ3108" s="57"/>
      <c r="AK3108" s="57"/>
      <c r="AL3108" s="57"/>
      <c r="AM3108" s="57"/>
      <c r="AN3108" s="57"/>
      <c r="AO3108" s="57"/>
      <c r="AP3108" s="57"/>
      <c r="AQ3108" s="57"/>
      <c r="AR3108" s="57"/>
      <c r="AS3108" s="57"/>
      <c r="AT3108" s="57"/>
      <c r="AU3108" s="57"/>
      <c r="AV3108" s="57"/>
      <c r="AW3108" s="57"/>
      <c r="AX3108" s="57"/>
      <c r="AY3108" s="57"/>
      <c r="AZ3108" s="57"/>
      <c r="BA3108" s="57"/>
      <c r="BB3108" s="57"/>
      <c r="BC3108" s="57"/>
      <c r="BD3108" s="57"/>
      <c r="BE3108" s="57"/>
      <c r="BF3108" s="57"/>
      <c r="BG3108" s="57"/>
      <c r="BH3108" s="57"/>
      <c r="BI3108" s="57"/>
      <c r="BJ3108" s="57"/>
      <c r="BK3108" s="57"/>
      <c r="BL3108" s="57"/>
      <c r="BM3108" s="57"/>
      <c r="BN3108" s="57"/>
      <c r="BO3108" s="57"/>
      <c r="BP3108" s="57"/>
      <c r="BQ3108" s="57"/>
      <c r="BR3108" s="57"/>
      <c r="BS3108" s="57"/>
      <c r="BT3108" s="57"/>
      <c r="BU3108" s="57"/>
      <c r="BV3108" s="57"/>
      <c r="BW3108" s="57"/>
      <c r="BX3108" s="57"/>
      <c r="BY3108" s="57"/>
      <c r="BZ3108" s="57"/>
      <c r="CA3108" s="57"/>
      <c r="CB3108" s="57"/>
      <c r="CC3108" s="57"/>
      <c r="CD3108" s="57"/>
      <c r="CE3108" s="57"/>
      <c r="CF3108" s="57"/>
      <c r="CG3108" s="57"/>
      <c r="CH3108" s="57"/>
      <c r="CI3108" s="57"/>
      <c r="CJ3108" s="57"/>
      <c r="CK3108" s="57"/>
      <c r="CL3108" s="57"/>
      <c r="CM3108" s="57"/>
      <c r="CN3108" s="57"/>
      <c r="CO3108" s="57"/>
      <c r="CP3108" s="57"/>
      <c r="CQ3108" s="57"/>
      <c r="CR3108" s="57"/>
      <c r="CS3108" s="57"/>
      <c r="CT3108" s="57"/>
      <c r="CU3108" s="57"/>
      <c r="CV3108" s="57"/>
      <c r="CW3108" s="57"/>
      <c r="CX3108" s="57"/>
      <c r="CY3108" s="57"/>
      <c r="CZ3108" s="57"/>
      <c r="DA3108" s="57"/>
      <c r="DB3108" s="57"/>
      <c r="DC3108" s="57"/>
      <c r="DD3108" s="57"/>
      <c r="DE3108" s="57"/>
      <c r="DF3108" s="57"/>
      <c r="DG3108" s="57"/>
      <c r="DH3108" s="57"/>
      <c r="DI3108" s="57"/>
      <c r="DJ3108" s="57"/>
      <c r="DK3108" s="57"/>
      <c r="DL3108" s="57"/>
      <c r="DM3108" s="57"/>
      <c r="DN3108" s="57"/>
      <c r="DO3108" s="57"/>
      <c r="DP3108" s="57"/>
      <c r="DQ3108" s="57"/>
      <c r="DR3108" s="57"/>
      <c r="DS3108" s="57"/>
      <c r="DT3108" s="57"/>
      <c r="DU3108" s="57"/>
      <c r="DV3108" s="57"/>
      <c r="DW3108" s="57"/>
      <c r="DX3108" s="57"/>
      <c r="DY3108" s="57"/>
      <c r="DZ3108" s="57"/>
      <c r="EA3108" s="57"/>
      <c r="EB3108" s="57"/>
      <c r="EC3108" s="57"/>
      <c r="ED3108" s="57"/>
      <c r="EE3108" s="57"/>
      <c r="EF3108" s="57"/>
      <c r="EG3108" s="57"/>
      <c r="EH3108" s="57"/>
      <c r="EI3108" s="57"/>
      <c r="EJ3108" s="57"/>
      <c r="EK3108" s="57"/>
      <c r="EL3108" s="57"/>
      <c r="EM3108" s="57"/>
      <c r="EN3108" s="57"/>
      <c r="EO3108" s="57"/>
      <c r="EP3108" s="57"/>
      <c r="EQ3108" s="57"/>
      <c r="ER3108" s="57"/>
      <c r="ES3108" s="57"/>
      <c r="ET3108" s="57"/>
      <c r="EU3108" s="57"/>
      <c r="EV3108" s="57"/>
      <c r="EW3108" s="57"/>
      <c r="EX3108" s="57"/>
      <c r="EY3108" s="57"/>
      <c r="EZ3108" s="57"/>
      <c r="FA3108" s="57"/>
      <c r="FB3108" s="57"/>
      <c r="FC3108" s="57"/>
      <c r="FD3108" s="57"/>
      <c r="FE3108" s="57"/>
      <c r="FF3108" s="57"/>
      <c r="FG3108" s="57"/>
      <c r="FH3108" s="57"/>
      <c r="FI3108" s="57"/>
      <c r="FJ3108" s="57"/>
      <c r="FK3108" s="57"/>
      <c r="FL3108" s="57"/>
      <c r="FM3108" s="57"/>
      <c r="FN3108" s="57"/>
      <c r="FO3108" s="57"/>
      <c r="FP3108" s="57"/>
      <c r="FQ3108" s="57"/>
      <c r="FR3108" s="57"/>
      <c r="FS3108" s="57"/>
      <c r="FT3108" s="57"/>
      <c r="FU3108" s="57"/>
      <c r="FV3108" s="57"/>
      <c r="FW3108" s="57"/>
      <c r="FX3108" s="57"/>
      <c r="FY3108" s="57"/>
      <c r="FZ3108" s="57"/>
      <c r="GA3108" s="57"/>
      <c r="GB3108" s="57"/>
      <c r="GC3108" s="57"/>
      <c r="GD3108" s="57"/>
      <c r="GE3108" s="57"/>
      <c r="GF3108" s="57"/>
      <c r="GG3108" s="57"/>
      <c r="GH3108" s="57"/>
      <c r="GI3108" s="57"/>
      <c r="GJ3108" s="57"/>
      <c r="GK3108" s="57"/>
      <c r="GL3108" s="57"/>
      <c r="GM3108" s="57"/>
      <c r="GN3108" s="57"/>
      <c r="GO3108" s="57"/>
      <c r="GP3108" s="57"/>
      <c r="GQ3108" s="57"/>
      <c r="GR3108" s="57"/>
      <c r="GS3108" s="57"/>
      <c r="GT3108" s="57"/>
      <c r="GU3108" s="57"/>
      <c r="GV3108" s="57"/>
      <c r="GW3108" s="57"/>
      <c r="GX3108" s="57"/>
      <c r="GY3108" s="57"/>
      <c r="GZ3108" s="57"/>
      <c r="HA3108" s="57"/>
      <c r="HB3108" s="57"/>
      <c r="HC3108" s="57"/>
      <c r="HD3108" s="57"/>
      <c r="HE3108" s="57"/>
      <c r="HF3108" s="57"/>
      <c r="HG3108" s="57"/>
      <c r="HH3108" s="57"/>
      <c r="HI3108" s="57"/>
      <c r="HJ3108" s="57"/>
      <c r="HK3108" s="57"/>
      <c r="HL3108" s="57"/>
      <c r="HM3108" s="57"/>
      <c r="HN3108" s="57"/>
      <c r="HO3108" s="57"/>
      <c r="HP3108" s="57"/>
      <c r="HQ3108" s="57"/>
      <c r="HR3108" s="57"/>
      <c r="HS3108" s="57"/>
      <c r="HT3108" s="57"/>
      <c r="HU3108" s="57"/>
      <c r="HV3108" s="57"/>
      <c r="HW3108" s="57"/>
      <c r="HX3108" s="57"/>
      <c r="HY3108" s="57"/>
      <c r="HZ3108" s="57"/>
      <c r="IA3108" s="57"/>
      <c r="IB3108" s="57"/>
      <c r="IC3108" s="57"/>
      <c r="ID3108" s="57"/>
      <c r="IE3108" s="57"/>
      <c r="IF3108" s="57"/>
      <c r="IG3108" s="57"/>
      <c r="IH3108" s="57"/>
      <c r="II3108" s="57"/>
      <c r="IJ3108" s="57"/>
      <c r="IK3108" s="57"/>
      <c r="IL3108" s="57"/>
      <c r="IM3108" s="57"/>
      <c r="IN3108" s="57"/>
      <c r="IO3108" s="57"/>
      <c r="IP3108" s="57"/>
    </row>
    <row r="3109" s="58" customFormat="true" ht="112.5" hidden="false" customHeight="true" outlineLevel="0" collapsed="false">
      <c r="A3109" s="54" t="s">
        <v>974</v>
      </c>
      <c r="B3109" s="17" t="s">
        <v>1330</v>
      </c>
      <c r="C3109" s="54" t="s">
        <v>976</v>
      </c>
      <c r="D3109" s="19" t="s">
        <v>143</v>
      </c>
      <c r="E3109" s="17" t="s">
        <v>191</v>
      </c>
      <c r="F3109" s="12" t="n">
        <v>42928</v>
      </c>
      <c r="G3109" s="12" t="n">
        <v>43658</v>
      </c>
      <c r="H3109" s="54" t="s">
        <v>276</v>
      </c>
      <c r="I3109" s="54" t="s">
        <v>3242</v>
      </c>
      <c r="J3109" s="54" t="s">
        <v>3243</v>
      </c>
      <c r="K3109" s="19" t="s">
        <v>51</v>
      </c>
      <c r="L3109" s="54" t="s">
        <v>420</v>
      </c>
      <c r="M3109" s="20" t="n">
        <v>42928</v>
      </c>
      <c r="N3109" s="20" t="s">
        <v>2921</v>
      </c>
      <c r="O3109" s="17" t="s">
        <v>42</v>
      </c>
      <c r="P3109" s="20" t="s">
        <v>43</v>
      </c>
      <c r="Q3109" s="11" t="s">
        <v>43</v>
      </c>
      <c r="R3109" s="11" t="s">
        <v>43</v>
      </c>
      <c r="S3109" s="11" t="s">
        <v>43</v>
      </c>
      <c r="T3109" s="11" t="s">
        <v>43</v>
      </c>
      <c r="U3109" s="11" t="s">
        <v>43</v>
      </c>
      <c r="V3109" s="11" t="s">
        <v>43</v>
      </c>
      <c r="W3109" s="11" t="s">
        <v>43</v>
      </c>
      <c r="X3109" s="57"/>
      <c r="Y3109" s="57"/>
      <c r="Z3109" s="57"/>
      <c r="AA3109" s="57"/>
      <c r="AB3109" s="57"/>
      <c r="AC3109" s="57"/>
      <c r="AD3109" s="57"/>
      <c r="AE3109" s="57"/>
      <c r="AF3109" s="57"/>
      <c r="AG3109" s="57"/>
      <c r="AH3109" s="57"/>
      <c r="AI3109" s="57"/>
      <c r="AJ3109" s="57"/>
      <c r="AK3109" s="57"/>
      <c r="AL3109" s="57"/>
      <c r="AM3109" s="57"/>
      <c r="AN3109" s="57"/>
      <c r="AO3109" s="57"/>
      <c r="AP3109" s="57"/>
      <c r="AQ3109" s="57"/>
      <c r="AR3109" s="57"/>
      <c r="AS3109" s="57"/>
      <c r="AT3109" s="57"/>
      <c r="AU3109" s="57"/>
      <c r="AV3109" s="57"/>
      <c r="AW3109" s="57"/>
      <c r="AX3109" s="57"/>
      <c r="AY3109" s="57"/>
      <c r="AZ3109" s="57"/>
      <c r="BA3109" s="57"/>
      <c r="BB3109" s="57"/>
      <c r="BC3109" s="57"/>
      <c r="BD3109" s="57"/>
      <c r="BE3109" s="57"/>
      <c r="BF3109" s="57"/>
      <c r="BG3109" s="57"/>
      <c r="BH3109" s="57"/>
      <c r="BI3109" s="57"/>
      <c r="BJ3109" s="57"/>
      <c r="BK3109" s="57"/>
      <c r="BL3109" s="57"/>
      <c r="BM3109" s="57"/>
      <c r="BN3109" s="57"/>
      <c r="BO3109" s="57"/>
      <c r="BP3109" s="57"/>
      <c r="BQ3109" s="57"/>
      <c r="BR3109" s="57"/>
      <c r="BS3109" s="57"/>
      <c r="BT3109" s="57"/>
      <c r="BU3109" s="57"/>
      <c r="BV3109" s="57"/>
      <c r="BW3109" s="57"/>
      <c r="BX3109" s="57"/>
      <c r="BY3109" s="57"/>
      <c r="BZ3109" s="57"/>
      <c r="CA3109" s="57"/>
      <c r="CB3109" s="57"/>
      <c r="CC3109" s="57"/>
      <c r="CD3109" s="57"/>
      <c r="CE3109" s="57"/>
      <c r="CF3109" s="57"/>
      <c r="CG3109" s="57"/>
      <c r="CH3109" s="57"/>
      <c r="CI3109" s="57"/>
      <c r="CJ3109" s="57"/>
      <c r="CK3109" s="57"/>
      <c r="CL3109" s="57"/>
      <c r="CM3109" s="57"/>
      <c r="CN3109" s="57"/>
      <c r="CO3109" s="57"/>
      <c r="CP3109" s="57"/>
      <c r="CQ3109" s="57"/>
      <c r="CR3109" s="57"/>
      <c r="CS3109" s="57"/>
      <c r="CT3109" s="57"/>
      <c r="CU3109" s="57"/>
      <c r="CV3109" s="57"/>
      <c r="CW3109" s="57"/>
      <c r="CX3109" s="57"/>
      <c r="CY3109" s="57"/>
      <c r="CZ3109" s="57"/>
      <c r="DA3109" s="57"/>
      <c r="DB3109" s="57"/>
      <c r="DC3109" s="57"/>
      <c r="DD3109" s="57"/>
      <c r="DE3109" s="57"/>
      <c r="DF3109" s="57"/>
      <c r="DG3109" s="57"/>
      <c r="DH3109" s="57"/>
      <c r="DI3109" s="57"/>
      <c r="DJ3109" s="57"/>
      <c r="DK3109" s="57"/>
      <c r="DL3109" s="57"/>
      <c r="DM3109" s="57"/>
      <c r="DN3109" s="57"/>
      <c r="DO3109" s="57"/>
      <c r="DP3109" s="57"/>
      <c r="DQ3109" s="57"/>
      <c r="DR3109" s="57"/>
      <c r="DS3109" s="57"/>
      <c r="DT3109" s="57"/>
      <c r="DU3109" s="57"/>
      <c r="DV3109" s="57"/>
      <c r="DW3109" s="57"/>
      <c r="DX3109" s="57"/>
      <c r="DY3109" s="57"/>
      <c r="DZ3109" s="57"/>
      <c r="EA3109" s="57"/>
      <c r="EB3109" s="57"/>
      <c r="EC3109" s="57"/>
      <c r="ED3109" s="57"/>
      <c r="EE3109" s="57"/>
      <c r="EF3109" s="57"/>
      <c r="EG3109" s="57"/>
      <c r="EH3109" s="57"/>
      <c r="EI3109" s="57"/>
      <c r="EJ3109" s="57"/>
      <c r="EK3109" s="57"/>
      <c r="EL3109" s="57"/>
      <c r="EM3109" s="57"/>
      <c r="EN3109" s="57"/>
      <c r="EO3109" s="57"/>
      <c r="EP3109" s="57"/>
      <c r="EQ3109" s="57"/>
      <c r="ER3109" s="57"/>
      <c r="ES3109" s="57"/>
      <c r="ET3109" s="57"/>
      <c r="EU3109" s="57"/>
      <c r="EV3109" s="57"/>
      <c r="EW3109" s="57"/>
      <c r="EX3109" s="57"/>
      <c r="EY3109" s="57"/>
      <c r="EZ3109" s="57"/>
      <c r="FA3109" s="57"/>
      <c r="FB3109" s="57"/>
      <c r="FC3109" s="57"/>
      <c r="FD3109" s="57"/>
      <c r="FE3109" s="57"/>
      <c r="FF3109" s="57"/>
      <c r="FG3109" s="57"/>
      <c r="FH3109" s="57"/>
      <c r="FI3109" s="57"/>
      <c r="FJ3109" s="57"/>
      <c r="FK3109" s="57"/>
      <c r="FL3109" s="57"/>
      <c r="FM3109" s="57"/>
      <c r="FN3109" s="57"/>
      <c r="FO3109" s="57"/>
      <c r="FP3109" s="57"/>
      <c r="FQ3109" s="57"/>
      <c r="FR3109" s="57"/>
      <c r="FS3109" s="57"/>
      <c r="FT3109" s="57"/>
      <c r="FU3109" s="57"/>
      <c r="FV3109" s="57"/>
      <c r="FW3109" s="57"/>
      <c r="FX3109" s="57"/>
      <c r="FY3109" s="57"/>
      <c r="FZ3109" s="57"/>
      <c r="GA3109" s="57"/>
      <c r="GB3109" s="57"/>
      <c r="GC3109" s="57"/>
      <c r="GD3109" s="57"/>
      <c r="GE3109" s="57"/>
      <c r="GF3109" s="57"/>
      <c r="GG3109" s="57"/>
      <c r="GH3109" s="57"/>
      <c r="GI3109" s="57"/>
      <c r="GJ3109" s="57"/>
      <c r="GK3109" s="57"/>
      <c r="GL3109" s="57"/>
      <c r="GM3109" s="57"/>
      <c r="GN3109" s="57"/>
      <c r="GO3109" s="57"/>
      <c r="GP3109" s="57"/>
      <c r="GQ3109" s="57"/>
      <c r="GR3109" s="57"/>
      <c r="GS3109" s="57"/>
      <c r="GT3109" s="57"/>
      <c r="GU3109" s="57"/>
      <c r="GV3109" s="57"/>
      <c r="GW3109" s="57"/>
      <c r="GX3109" s="57"/>
      <c r="GY3109" s="57"/>
      <c r="GZ3109" s="57"/>
      <c r="HA3109" s="57"/>
      <c r="HB3109" s="57"/>
      <c r="HC3109" s="57"/>
      <c r="HD3109" s="57"/>
      <c r="HE3109" s="57"/>
      <c r="HF3109" s="57"/>
      <c r="HG3109" s="57"/>
      <c r="HH3109" s="57"/>
      <c r="HI3109" s="57"/>
      <c r="HJ3109" s="57"/>
      <c r="HK3109" s="57"/>
      <c r="HL3109" s="57"/>
      <c r="HM3109" s="57"/>
      <c r="HN3109" s="57"/>
      <c r="HO3109" s="57"/>
      <c r="HP3109" s="57"/>
      <c r="HQ3109" s="57"/>
      <c r="HR3109" s="57"/>
      <c r="HS3109" s="57"/>
      <c r="HT3109" s="57"/>
      <c r="HU3109" s="57"/>
      <c r="HV3109" s="57"/>
      <c r="HW3109" s="57"/>
      <c r="HX3109" s="57"/>
      <c r="HY3109" s="57"/>
      <c r="HZ3109" s="57"/>
      <c r="IA3109" s="57"/>
      <c r="IB3109" s="57"/>
      <c r="IC3109" s="57"/>
      <c r="ID3109" s="57"/>
      <c r="IE3109" s="57"/>
      <c r="IF3109" s="57"/>
      <c r="IG3109" s="57"/>
      <c r="IH3109" s="57"/>
      <c r="II3109" s="57"/>
      <c r="IJ3109" s="57"/>
      <c r="IK3109" s="57"/>
      <c r="IL3109" s="57"/>
      <c r="IM3109" s="57"/>
      <c r="IN3109" s="57"/>
      <c r="IO3109" s="57"/>
      <c r="IP3109" s="57"/>
    </row>
    <row r="3110" s="58" customFormat="true" ht="108.75" hidden="false" customHeight="true" outlineLevel="0" collapsed="false">
      <c r="A3110" s="54" t="s">
        <v>974</v>
      </c>
      <c r="B3110" s="17" t="s">
        <v>3247</v>
      </c>
      <c r="C3110" s="54" t="s">
        <v>976</v>
      </c>
      <c r="D3110" s="19" t="s">
        <v>143</v>
      </c>
      <c r="E3110" s="17" t="s">
        <v>191</v>
      </c>
      <c r="F3110" s="12" t="n">
        <v>42928</v>
      </c>
      <c r="G3110" s="12" t="n">
        <v>43658</v>
      </c>
      <c r="H3110" s="54" t="s">
        <v>276</v>
      </c>
      <c r="I3110" s="54" t="s">
        <v>3242</v>
      </c>
      <c r="J3110" s="54" t="s">
        <v>3243</v>
      </c>
      <c r="K3110" s="19" t="s">
        <v>51</v>
      </c>
      <c r="L3110" s="54" t="s">
        <v>420</v>
      </c>
      <c r="M3110" s="20" t="n">
        <v>42928</v>
      </c>
      <c r="N3110" s="20" t="s">
        <v>2921</v>
      </c>
      <c r="O3110" s="17" t="s">
        <v>42</v>
      </c>
      <c r="P3110" s="20" t="s">
        <v>43</v>
      </c>
      <c r="Q3110" s="11" t="s">
        <v>43</v>
      </c>
      <c r="R3110" s="11" t="s">
        <v>43</v>
      </c>
      <c r="S3110" s="11" t="s">
        <v>43</v>
      </c>
      <c r="T3110" s="11" t="s">
        <v>43</v>
      </c>
      <c r="U3110" s="11" t="s">
        <v>43</v>
      </c>
      <c r="V3110" s="11" t="s">
        <v>43</v>
      </c>
      <c r="W3110" s="11" t="s">
        <v>43</v>
      </c>
      <c r="X3110" s="57"/>
      <c r="Y3110" s="57"/>
      <c r="Z3110" s="57"/>
      <c r="AA3110" s="57"/>
      <c r="AB3110" s="57"/>
      <c r="AC3110" s="57"/>
      <c r="AD3110" s="57"/>
      <c r="AE3110" s="57"/>
      <c r="AF3110" s="57"/>
      <c r="AG3110" s="57"/>
      <c r="AH3110" s="57"/>
      <c r="AI3110" s="57"/>
      <c r="AJ3110" s="57"/>
      <c r="AK3110" s="57"/>
      <c r="AL3110" s="57"/>
      <c r="AM3110" s="57"/>
      <c r="AN3110" s="57"/>
      <c r="AO3110" s="57"/>
      <c r="AP3110" s="57"/>
      <c r="AQ3110" s="57"/>
      <c r="AR3110" s="57"/>
      <c r="AS3110" s="57"/>
      <c r="AT3110" s="57"/>
      <c r="AU3110" s="57"/>
      <c r="AV3110" s="57"/>
      <c r="AW3110" s="57"/>
      <c r="AX3110" s="57"/>
      <c r="AY3110" s="57"/>
      <c r="AZ3110" s="57"/>
      <c r="BA3110" s="57"/>
      <c r="BB3110" s="57"/>
      <c r="BC3110" s="57"/>
      <c r="BD3110" s="57"/>
      <c r="BE3110" s="57"/>
      <c r="BF3110" s="57"/>
      <c r="BG3110" s="57"/>
      <c r="BH3110" s="57"/>
      <c r="BI3110" s="57"/>
      <c r="BJ3110" s="57"/>
      <c r="BK3110" s="57"/>
      <c r="BL3110" s="57"/>
      <c r="BM3110" s="57"/>
      <c r="BN3110" s="57"/>
      <c r="BO3110" s="57"/>
      <c r="BP3110" s="57"/>
      <c r="BQ3110" s="57"/>
      <c r="BR3110" s="57"/>
      <c r="BS3110" s="57"/>
      <c r="BT3110" s="57"/>
      <c r="BU3110" s="57"/>
      <c r="BV3110" s="57"/>
      <c r="BW3110" s="57"/>
      <c r="BX3110" s="57"/>
      <c r="BY3110" s="57"/>
      <c r="BZ3110" s="57"/>
      <c r="CA3110" s="57"/>
      <c r="CB3110" s="57"/>
      <c r="CC3110" s="57"/>
      <c r="CD3110" s="57"/>
      <c r="CE3110" s="57"/>
      <c r="CF3110" s="57"/>
      <c r="CG3110" s="57"/>
      <c r="CH3110" s="57"/>
      <c r="CI3110" s="57"/>
      <c r="CJ3110" s="57"/>
      <c r="CK3110" s="57"/>
      <c r="CL3110" s="57"/>
      <c r="CM3110" s="57"/>
      <c r="CN3110" s="57"/>
      <c r="CO3110" s="57"/>
      <c r="CP3110" s="57"/>
      <c r="CQ3110" s="57"/>
      <c r="CR3110" s="57"/>
      <c r="CS3110" s="57"/>
      <c r="CT3110" s="57"/>
      <c r="CU3110" s="57"/>
      <c r="CV3110" s="57"/>
      <c r="CW3110" s="57"/>
      <c r="CX3110" s="57"/>
      <c r="CY3110" s="57"/>
      <c r="CZ3110" s="57"/>
      <c r="DA3110" s="57"/>
      <c r="DB3110" s="57"/>
      <c r="DC3110" s="57"/>
      <c r="DD3110" s="57"/>
      <c r="DE3110" s="57"/>
      <c r="DF3110" s="57"/>
      <c r="DG3110" s="57"/>
      <c r="DH3110" s="57"/>
      <c r="DI3110" s="57"/>
      <c r="DJ3110" s="57"/>
      <c r="DK3110" s="57"/>
      <c r="DL3110" s="57"/>
      <c r="DM3110" s="57"/>
      <c r="DN3110" s="57"/>
      <c r="DO3110" s="57"/>
      <c r="DP3110" s="57"/>
      <c r="DQ3110" s="57"/>
      <c r="DR3110" s="57"/>
      <c r="DS3110" s="57"/>
      <c r="DT3110" s="57"/>
      <c r="DU3110" s="57"/>
      <c r="DV3110" s="57"/>
      <c r="DW3110" s="57"/>
      <c r="DX3110" s="57"/>
      <c r="DY3110" s="57"/>
      <c r="DZ3110" s="57"/>
      <c r="EA3110" s="57"/>
      <c r="EB3110" s="57"/>
      <c r="EC3110" s="57"/>
      <c r="ED3110" s="57"/>
      <c r="EE3110" s="57"/>
      <c r="EF3110" s="57"/>
      <c r="EG3110" s="57"/>
      <c r="EH3110" s="57"/>
      <c r="EI3110" s="57"/>
      <c r="EJ3110" s="57"/>
      <c r="EK3110" s="57"/>
      <c r="EL3110" s="57"/>
      <c r="EM3110" s="57"/>
      <c r="EN3110" s="57"/>
      <c r="EO3110" s="57"/>
      <c r="EP3110" s="57"/>
      <c r="EQ3110" s="57"/>
      <c r="ER3110" s="57"/>
      <c r="ES3110" s="57"/>
      <c r="ET3110" s="57"/>
      <c r="EU3110" s="57"/>
      <c r="EV3110" s="57"/>
      <c r="EW3110" s="57"/>
      <c r="EX3110" s="57"/>
      <c r="EY3110" s="57"/>
      <c r="EZ3110" s="57"/>
      <c r="FA3110" s="57"/>
      <c r="FB3110" s="57"/>
      <c r="FC3110" s="57"/>
      <c r="FD3110" s="57"/>
      <c r="FE3110" s="57"/>
      <c r="FF3110" s="57"/>
      <c r="FG3110" s="57"/>
      <c r="FH3110" s="57"/>
      <c r="FI3110" s="57"/>
      <c r="FJ3110" s="57"/>
      <c r="FK3110" s="57"/>
      <c r="FL3110" s="57"/>
      <c r="FM3110" s="57"/>
      <c r="FN3110" s="57"/>
      <c r="FO3110" s="57"/>
      <c r="FP3110" s="57"/>
      <c r="FQ3110" s="57"/>
      <c r="FR3110" s="57"/>
      <c r="FS3110" s="57"/>
      <c r="FT3110" s="57"/>
      <c r="FU3110" s="57"/>
      <c r="FV3110" s="57"/>
      <c r="FW3110" s="57"/>
      <c r="FX3110" s="57"/>
      <c r="FY3110" s="57"/>
      <c r="FZ3110" s="57"/>
      <c r="GA3110" s="57"/>
      <c r="GB3110" s="57"/>
      <c r="GC3110" s="57"/>
      <c r="GD3110" s="57"/>
      <c r="GE3110" s="57"/>
      <c r="GF3110" s="57"/>
      <c r="GG3110" s="57"/>
      <c r="GH3110" s="57"/>
      <c r="GI3110" s="57"/>
      <c r="GJ3110" s="57"/>
      <c r="GK3110" s="57"/>
      <c r="GL3110" s="57"/>
      <c r="GM3110" s="57"/>
      <c r="GN3110" s="57"/>
      <c r="GO3110" s="57"/>
      <c r="GP3110" s="57"/>
      <c r="GQ3110" s="57"/>
      <c r="GR3110" s="57"/>
      <c r="GS3110" s="57"/>
      <c r="GT3110" s="57"/>
      <c r="GU3110" s="57"/>
      <c r="GV3110" s="57"/>
      <c r="GW3110" s="57"/>
      <c r="GX3110" s="57"/>
      <c r="GY3110" s="57"/>
      <c r="GZ3110" s="57"/>
      <c r="HA3110" s="57"/>
      <c r="HB3110" s="57"/>
      <c r="HC3110" s="57"/>
      <c r="HD3110" s="57"/>
      <c r="HE3110" s="57"/>
      <c r="HF3110" s="57"/>
      <c r="HG3110" s="57"/>
      <c r="HH3110" s="57"/>
      <c r="HI3110" s="57"/>
      <c r="HJ3110" s="57"/>
      <c r="HK3110" s="57"/>
      <c r="HL3110" s="57"/>
      <c r="HM3110" s="57"/>
      <c r="HN3110" s="57"/>
      <c r="HO3110" s="57"/>
      <c r="HP3110" s="57"/>
      <c r="HQ3110" s="57"/>
      <c r="HR3110" s="57"/>
      <c r="HS3110" s="57"/>
      <c r="HT3110" s="57"/>
      <c r="HU3110" s="57"/>
      <c r="HV3110" s="57"/>
      <c r="HW3110" s="57"/>
      <c r="HX3110" s="57"/>
      <c r="HY3110" s="57"/>
      <c r="HZ3110" s="57"/>
      <c r="IA3110" s="57"/>
      <c r="IB3110" s="57"/>
      <c r="IC3110" s="57"/>
      <c r="ID3110" s="57"/>
      <c r="IE3110" s="57"/>
      <c r="IF3110" s="57"/>
      <c r="IG3110" s="57"/>
      <c r="IH3110" s="57"/>
      <c r="II3110" s="57"/>
      <c r="IJ3110" s="57"/>
      <c r="IK3110" s="57"/>
      <c r="IL3110" s="57"/>
      <c r="IM3110" s="57"/>
      <c r="IN3110" s="57"/>
      <c r="IO3110" s="57"/>
      <c r="IP3110" s="57"/>
    </row>
    <row r="3111" s="58" customFormat="true" ht="87.75" hidden="false" customHeight="true" outlineLevel="0" collapsed="false">
      <c r="A3111" s="54" t="s">
        <v>974</v>
      </c>
      <c r="B3111" s="17" t="s">
        <v>1310</v>
      </c>
      <c r="C3111" s="54" t="s">
        <v>976</v>
      </c>
      <c r="D3111" s="19" t="s">
        <v>143</v>
      </c>
      <c r="E3111" s="17" t="s">
        <v>191</v>
      </c>
      <c r="F3111" s="12" t="n">
        <v>42928</v>
      </c>
      <c r="G3111" s="12" t="n">
        <v>43658</v>
      </c>
      <c r="H3111" s="54" t="s">
        <v>276</v>
      </c>
      <c r="I3111" s="54" t="s">
        <v>3242</v>
      </c>
      <c r="J3111" s="54" t="s">
        <v>3243</v>
      </c>
      <c r="K3111" s="19" t="s">
        <v>51</v>
      </c>
      <c r="L3111" s="54" t="s">
        <v>420</v>
      </c>
      <c r="M3111" s="20" t="n">
        <v>42928</v>
      </c>
      <c r="N3111" s="20" t="s">
        <v>2921</v>
      </c>
      <c r="O3111" s="17" t="s">
        <v>42</v>
      </c>
      <c r="P3111" s="20" t="s">
        <v>43</v>
      </c>
      <c r="Q3111" s="11" t="s">
        <v>43</v>
      </c>
      <c r="R3111" s="11" t="s">
        <v>43</v>
      </c>
      <c r="S3111" s="11" t="s">
        <v>43</v>
      </c>
      <c r="T3111" s="11" t="s">
        <v>43</v>
      </c>
      <c r="U3111" s="11" t="s">
        <v>43</v>
      </c>
      <c r="V3111" s="11" t="s">
        <v>43</v>
      </c>
      <c r="W3111" s="11" t="s">
        <v>43</v>
      </c>
      <c r="X3111" s="57"/>
      <c r="Y3111" s="57"/>
      <c r="Z3111" s="57"/>
      <c r="AA3111" s="57"/>
      <c r="AB3111" s="57"/>
      <c r="AC3111" s="57"/>
      <c r="AD3111" s="57"/>
      <c r="AE3111" s="57"/>
      <c r="AF3111" s="57"/>
      <c r="AG3111" s="57"/>
      <c r="AH3111" s="57"/>
      <c r="AI3111" s="57"/>
      <c r="AJ3111" s="57"/>
      <c r="AK3111" s="57"/>
      <c r="AL3111" s="57"/>
      <c r="AM3111" s="57"/>
      <c r="AN3111" s="57"/>
      <c r="AO3111" s="57"/>
      <c r="AP3111" s="57"/>
      <c r="AQ3111" s="57"/>
      <c r="AR3111" s="57"/>
      <c r="AS3111" s="57"/>
      <c r="AT3111" s="57"/>
      <c r="AU3111" s="57"/>
      <c r="AV3111" s="57"/>
      <c r="AW3111" s="57"/>
      <c r="AX3111" s="57"/>
      <c r="AY3111" s="57"/>
      <c r="AZ3111" s="57"/>
      <c r="BA3111" s="57"/>
      <c r="BB3111" s="57"/>
      <c r="BC3111" s="57"/>
      <c r="BD3111" s="57"/>
      <c r="BE3111" s="57"/>
      <c r="BF3111" s="57"/>
      <c r="BG3111" s="57"/>
      <c r="BH3111" s="57"/>
      <c r="BI3111" s="57"/>
      <c r="BJ3111" s="57"/>
      <c r="BK3111" s="57"/>
      <c r="BL3111" s="57"/>
      <c r="BM3111" s="57"/>
      <c r="BN3111" s="57"/>
      <c r="BO3111" s="57"/>
      <c r="BP3111" s="57"/>
      <c r="BQ3111" s="57"/>
      <c r="BR3111" s="57"/>
      <c r="BS3111" s="57"/>
      <c r="BT3111" s="57"/>
      <c r="BU3111" s="57"/>
      <c r="BV3111" s="57"/>
      <c r="BW3111" s="57"/>
      <c r="BX3111" s="57"/>
      <c r="BY3111" s="57"/>
      <c r="BZ3111" s="57"/>
      <c r="CA3111" s="57"/>
      <c r="CB3111" s="57"/>
      <c r="CC3111" s="57"/>
      <c r="CD3111" s="57"/>
      <c r="CE3111" s="57"/>
      <c r="CF3111" s="57"/>
      <c r="CG3111" s="57"/>
      <c r="CH3111" s="57"/>
      <c r="CI3111" s="57"/>
      <c r="CJ3111" s="57"/>
      <c r="CK3111" s="57"/>
      <c r="CL3111" s="57"/>
      <c r="CM3111" s="57"/>
      <c r="CN3111" s="57"/>
      <c r="CO3111" s="57"/>
      <c r="CP3111" s="57"/>
      <c r="CQ3111" s="57"/>
      <c r="CR3111" s="57"/>
      <c r="CS3111" s="57"/>
      <c r="CT3111" s="57"/>
      <c r="CU3111" s="57"/>
      <c r="CV3111" s="57"/>
      <c r="CW3111" s="57"/>
      <c r="CX3111" s="57"/>
      <c r="CY3111" s="57"/>
      <c r="CZ3111" s="57"/>
      <c r="DA3111" s="57"/>
      <c r="DB3111" s="57"/>
      <c r="DC3111" s="57"/>
      <c r="DD3111" s="57"/>
      <c r="DE3111" s="57"/>
      <c r="DF3111" s="57"/>
      <c r="DG3111" s="57"/>
      <c r="DH3111" s="57"/>
      <c r="DI3111" s="57"/>
      <c r="DJ3111" s="57"/>
      <c r="DK3111" s="57"/>
      <c r="DL3111" s="57"/>
      <c r="DM3111" s="57"/>
      <c r="DN3111" s="57"/>
      <c r="DO3111" s="57"/>
      <c r="DP3111" s="57"/>
      <c r="DQ3111" s="57"/>
      <c r="DR3111" s="57"/>
      <c r="DS3111" s="57"/>
      <c r="DT3111" s="57"/>
      <c r="DU3111" s="57"/>
      <c r="DV3111" s="57"/>
      <c r="DW3111" s="57"/>
      <c r="DX3111" s="57"/>
      <c r="DY3111" s="57"/>
      <c r="DZ3111" s="57"/>
      <c r="EA3111" s="57"/>
      <c r="EB3111" s="57"/>
      <c r="EC3111" s="57"/>
      <c r="ED3111" s="57"/>
      <c r="EE3111" s="57"/>
      <c r="EF3111" s="57"/>
      <c r="EG3111" s="57"/>
      <c r="EH3111" s="57"/>
      <c r="EI3111" s="57"/>
      <c r="EJ3111" s="57"/>
      <c r="EK3111" s="57"/>
      <c r="EL3111" s="57"/>
      <c r="EM3111" s="57"/>
      <c r="EN3111" s="57"/>
      <c r="EO3111" s="57"/>
      <c r="EP3111" s="57"/>
      <c r="EQ3111" s="57"/>
      <c r="ER3111" s="57"/>
      <c r="ES3111" s="57"/>
      <c r="ET3111" s="57"/>
      <c r="EU3111" s="57"/>
      <c r="EV3111" s="57"/>
      <c r="EW3111" s="57"/>
      <c r="EX3111" s="57"/>
      <c r="EY3111" s="57"/>
      <c r="EZ3111" s="57"/>
      <c r="FA3111" s="57"/>
      <c r="FB3111" s="57"/>
      <c r="FC3111" s="57"/>
      <c r="FD3111" s="57"/>
      <c r="FE3111" s="57"/>
      <c r="FF3111" s="57"/>
      <c r="FG3111" s="57"/>
      <c r="FH3111" s="57"/>
      <c r="FI3111" s="57"/>
      <c r="FJ3111" s="57"/>
      <c r="FK3111" s="57"/>
      <c r="FL3111" s="57"/>
      <c r="FM3111" s="57"/>
      <c r="FN3111" s="57"/>
      <c r="FO3111" s="57"/>
      <c r="FP3111" s="57"/>
      <c r="FQ3111" s="57"/>
      <c r="FR3111" s="57"/>
      <c r="FS3111" s="57"/>
      <c r="FT3111" s="57"/>
      <c r="FU3111" s="57"/>
      <c r="FV3111" s="57"/>
      <c r="FW3111" s="57"/>
      <c r="FX3111" s="57"/>
      <c r="FY3111" s="57"/>
      <c r="FZ3111" s="57"/>
      <c r="GA3111" s="57"/>
      <c r="GB3111" s="57"/>
      <c r="GC3111" s="57"/>
      <c r="GD3111" s="57"/>
      <c r="GE3111" s="57"/>
      <c r="GF3111" s="57"/>
      <c r="GG3111" s="57"/>
      <c r="GH3111" s="57"/>
      <c r="GI3111" s="57"/>
      <c r="GJ3111" s="57"/>
      <c r="GK3111" s="57"/>
      <c r="GL3111" s="57"/>
      <c r="GM3111" s="57"/>
      <c r="GN3111" s="57"/>
      <c r="GO3111" s="57"/>
      <c r="GP3111" s="57"/>
      <c r="GQ3111" s="57"/>
      <c r="GR3111" s="57"/>
      <c r="GS3111" s="57"/>
      <c r="GT3111" s="57"/>
      <c r="GU3111" s="57"/>
      <c r="GV3111" s="57"/>
      <c r="GW3111" s="57"/>
      <c r="GX3111" s="57"/>
      <c r="GY3111" s="57"/>
      <c r="GZ3111" s="57"/>
      <c r="HA3111" s="57"/>
      <c r="HB3111" s="57"/>
      <c r="HC3111" s="57"/>
      <c r="HD3111" s="57"/>
      <c r="HE3111" s="57"/>
      <c r="HF3111" s="57"/>
      <c r="HG3111" s="57"/>
      <c r="HH3111" s="57"/>
      <c r="HI3111" s="57"/>
      <c r="HJ3111" s="57"/>
      <c r="HK3111" s="57"/>
      <c r="HL3111" s="57"/>
      <c r="HM3111" s="57"/>
      <c r="HN3111" s="57"/>
      <c r="HO3111" s="57"/>
      <c r="HP3111" s="57"/>
      <c r="HQ3111" s="57"/>
      <c r="HR3111" s="57"/>
      <c r="HS3111" s="57"/>
      <c r="HT3111" s="57"/>
      <c r="HU3111" s="57"/>
      <c r="HV3111" s="57"/>
      <c r="HW3111" s="57"/>
      <c r="HX3111" s="57"/>
      <c r="HY3111" s="57"/>
      <c r="HZ3111" s="57"/>
      <c r="IA3111" s="57"/>
      <c r="IB3111" s="57"/>
      <c r="IC3111" s="57"/>
      <c r="ID3111" s="57"/>
      <c r="IE3111" s="57"/>
      <c r="IF3111" s="57"/>
      <c r="IG3111" s="57"/>
      <c r="IH3111" s="57"/>
      <c r="II3111" s="57"/>
      <c r="IJ3111" s="57"/>
      <c r="IK3111" s="57"/>
      <c r="IL3111" s="57"/>
      <c r="IM3111" s="57"/>
      <c r="IN3111" s="57"/>
      <c r="IO3111" s="57"/>
      <c r="IP3111" s="57"/>
    </row>
    <row r="3112" s="23" customFormat="true" ht="65.25" hidden="false" customHeight="true" outlineLevel="0" collapsed="false">
      <c r="A3112" s="37" t="s">
        <v>974</v>
      </c>
      <c r="B3112" s="11" t="s">
        <v>3248</v>
      </c>
      <c r="C3112" s="37" t="s">
        <v>3249</v>
      </c>
      <c r="D3112" s="15" t="s">
        <v>143</v>
      </c>
      <c r="E3112" s="11" t="s">
        <v>191</v>
      </c>
      <c r="F3112" s="12" t="n">
        <v>42985</v>
      </c>
      <c r="G3112" s="12" t="n">
        <v>43715</v>
      </c>
      <c r="H3112" s="37" t="s">
        <v>276</v>
      </c>
      <c r="I3112" s="37" t="s">
        <v>3250</v>
      </c>
      <c r="J3112" s="37" t="s">
        <v>3251</v>
      </c>
      <c r="K3112" s="15" t="s">
        <v>51</v>
      </c>
      <c r="L3112" s="37" t="s">
        <v>368</v>
      </c>
      <c r="M3112" s="12" t="n">
        <v>42985</v>
      </c>
      <c r="N3112" s="12" t="s">
        <v>2921</v>
      </c>
      <c r="O3112" s="11" t="s">
        <v>42</v>
      </c>
      <c r="P3112" s="12"/>
      <c r="Q3112" s="11" t="s">
        <v>43</v>
      </c>
      <c r="R3112" s="11" t="s">
        <v>43</v>
      </c>
      <c r="S3112" s="11" t="s">
        <v>43</v>
      </c>
      <c r="T3112" s="11" t="s">
        <v>43</v>
      </c>
      <c r="U3112" s="11" t="s">
        <v>43</v>
      </c>
      <c r="V3112" s="11" t="s">
        <v>43</v>
      </c>
      <c r="W3112" s="11" t="s">
        <v>43</v>
      </c>
      <c r="X3112" s="13"/>
      <c r="Y3112" s="13"/>
      <c r="Z3112" s="13"/>
      <c r="AA3112" s="13"/>
      <c r="AB3112" s="13"/>
      <c r="AC3112" s="13"/>
      <c r="AD3112" s="13"/>
      <c r="AE3112" s="13"/>
      <c r="AF3112" s="13"/>
      <c r="AG3112" s="13"/>
      <c r="AH3112" s="13"/>
      <c r="AI3112" s="13"/>
      <c r="AJ3112" s="13"/>
      <c r="AK3112" s="13"/>
      <c r="AL3112" s="13"/>
      <c r="AM3112" s="13"/>
      <c r="AN3112" s="13"/>
      <c r="AO3112" s="13"/>
      <c r="AP3112" s="13"/>
      <c r="AQ3112" s="13"/>
      <c r="AR3112" s="13"/>
      <c r="AS3112" s="13"/>
      <c r="AT3112" s="13"/>
      <c r="AU3112" s="13"/>
      <c r="AV3112" s="13"/>
      <c r="AW3112" s="13"/>
      <c r="AX3112" s="13"/>
      <c r="AY3112" s="13"/>
      <c r="AZ3112" s="13"/>
      <c r="BA3112" s="13"/>
      <c r="BB3112" s="13"/>
      <c r="BC3112" s="13"/>
      <c r="BD3112" s="13"/>
      <c r="BE3112" s="13"/>
      <c r="BF3112" s="13"/>
      <c r="BG3112" s="13"/>
      <c r="BH3112" s="13"/>
      <c r="BI3112" s="13"/>
      <c r="BJ3112" s="13"/>
      <c r="BK3112" s="13"/>
      <c r="BL3112" s="13"/>
      <c r="BM3112" s="13"/>
      <c r="BN3112" s="13"/>
      <c r="BO3112" s="13"/>
      <c r="BP3112" s="13"/>
      <c r="BQ3112" s="13"/>
      <c r="BR3112" s="13"/>
      <c r="BS3112" s="13"/>
      <c r="BT3112" s="13"/>
      <c r="BU3112" s="13"/>
      <c r="BV3112" s="13"/>
      <c r="BW3112" s="13"/>
      <c r="BX3112" s="13"/>
      <c r="BY3112" s="13"/>
      <c r="BZ3112" s="13"/>
      <c r="CA3112" s="13"/>
      <c r="CB3112" s="13"/>
      <c r="CC3112" s="13"/>
      <c r="CD3112" s="13"/>
      <c r="CE3112" s="13"/>
      <c r="CF3112" s="13"/>
      <c r="CG3112" s="13"/>
      <c r="CH3112" s="13"/>
      <c r="CI3112" s="13"/>
      <c r="CJ3112" s="13"/>
      <c r="CK3112" s="13"/>
      <c r="CL3112" s="13"/>
      <c r="CM3112" s="13"/>
      <c r="CN3112" s="13"/>
      <c r="CO3112" s="13"/>
      <c r="CP3112" s="13"/>
      <c r="CQ3112" s="13"/>
      <c r="CR3112" s="13"/>
      <c r="CS3112" s="13"/>
      <c r="CT3112" s="13"/>
      <c r="CU3112" s="13"/>
      <c r="CV3112" s="13"/>
      <c r="CW3112" s="13"/>
      <c r="CX3112" s="13"/>
      <c r="CY3112" s="13"/>
      <c r="CZ3112" s="13"/>
      <c r="DA3112" s="13"/>
      <c r="DB3112" s="13"/>
      <c r="DC3112" s="13"/>
      <c r="DD3112" s="13"/>
      <c r="DE3112" s="13"/>
      <c r="DF3112" s="13"/>
      <c r="DG3112" s="13"/>
      <c r="DH3112" s="13"/>
      <c r="DI3112" s="13"/>
      <c r="DJ3112" s="13"/>
      <c r="DK3112" s="13"/>
      <c r="DL3112" s="13"/>
      <c r="DM3112" s="13"/>
      <c r="DN3112" s="13"/>
      <c r="DO3112" s="13"/>
      <c r="DP3112" s="13"/>
      <c r="DQ3112" s="13"/>
      <c r="DR3112" s="13"/>
      <c r="DS3112" s="13"/>
      <c r="DT3112" s="13"/>
      <c r="DU3112" s="13"/>
      <c r="DV3112" s="13"/>
      <c r="DW3112" s="13"/>
      <c r="DX3112" s="13"/>
      <c r="DY3112" s="13"/>
      <c r="DZ3112" s="13"/>
      <c r="EA3112" s="13"/>
      <c r="EB3112" s="13"/>
      <c r="EC3112" s="13"/>
      <c r="ED3112" s="13"/>
      <c r="EE3112" s="13"/>
      <c r="EF3112" s="13"/>
      <c r="EG3112" s="13"/>
      <c r="EH3112" s="13"/>
      <c r="EI3112" s="13"/>
      <c r="EJ3112" s="13"/>
      <c r="EK3112" s="13"/>
      <c r="EL3112" s="13"/>
      <c r="EM3112" s="13"/>
      <c r="EN3112" s="13"/>
      <c r="EO3112" s="13"/>
      <c r="EP3112" s="13"/>
      <c r="EQ3112" s="13"/>
      <c r="ER3112" s="13"/>
      <c r="ES3112" s="13"/>
      <c r="ET3112" s="13"/>
      <c r="EU3112" s="13"/>
      <c r="EV3112" s="13"/>
      <c r="EW3112" s="13"/>
      <c r="EX3112" s="13"/>
      <c r="EY3112" s="13"/>
      <c r="EZ3112" s="13"/>
      <c r="FA3112" s="13"/>
      <c r="FB3112" s="13"/>
      <c r="FC3112" s="13"/>
      <c r="FD3112" s="13"/>
      <c r="FE3112" s="13"/>
      <c r="FF3112" s="13"/>
      <c r="FG3112" s="13"/>
      <c r="FH3112" s="13"/>
      <c r="FI3112" s="13"/>
      <c r="FJ3112" s="13"/>
      <c r="FK3112" s="13"/>
      <c r="FL3112" s="13"/>
      <c r="FM3112" s="13"/>
      <c r="FN3112" s="13"/>
      <c r="FO3112" s="13"/>
      <c r="FP3112" s="13"/>
      <c r="FQ3112" s="13"/>
      <c r="FR3112" s="13"/>
      <c r="FS3112" s="13"/>
      <c r="FT3112" s="13"/>
      <c r="FU3112" s="13"/>
      <c r="FV3112" s="13"/>
      <c r="FW3112" s="13"/>
      <c r="FX3112" s="13"/>
      <c r="FY3112" s="13"/>
      <c r="FZ3112" s="13"/>
      <c r="GA3112" s="13"/>
      <c r="GB3112" s="13"/>
      <c r="GC3112" s="13"/>
      <c r="GD3112" s="13"/>
      <c r="GE3112" s="13"/>
      <c r="GF3112" s="13"/>
      <c r="GG3112" s="13"/>
      <c r="GH3112" s="13"/>
      <c r="GI3112" s="13"/>
      <c r="GJ3112" s="13"/>
      <c r="GK3112" s="13"/>
      <c r="GL3112" s="13"/>
      <c r="GM3112" s="13"/>
      <c r="GN3112" s="13"/>
      <c r="GO3112" s="13"/>
      <c r="GP3112" s="13"/>
      <c r="GQ3112" s="13"/>
      <c r="GR3112" s="13"/>
      <c r="GS3112" s="13"/>
      <c r="GT3112" s="13"/>
      <c r="GU3112" s="13"/>
      <c r="GV3112" s="13"/>
      <c r="GW3112" s="13"/>
      <c r="GX3112" s="13"/>
      <c r="GY3112" s="13"/>
      <c r="GZ3112" s="13"/>
      <c r="HA3112" s="13"/>
      <c r="HB3112" s="13"/>
      <c r="HC3112" s="13"/>
      <c r="HD3112" s="13"/>
      <c r="HE3112" s="13"/>
      <c r="HF3112" s="13"/>
      <c r="HG3112" s="13"/>
      <c r="HH3112" s="13"/>
      <c r="HI3112" s="13"/>
      <c r="HJ3112" s="13"/>
      <c r="HK3112" s="13"/>
      <c r="HL3112" s="13"/>
      <c r="HM3112" s="13"/>
      <c r="HN3112" s="13"/>
      <c r="HO3112" s="13"/>
      <c r="HP3112" s="13"/>
      <c r="HQ3112" s="13"/>
      <c r="HR3112" s="13"/>
      <c r="HS3112" s="13"/>
      <c r="HT3112" s="13"/>
      <c r="HU3112" s="13"/>
      <c r="HV3112" s="13"/>
      <c r="HW3112" s="13"/>
      <c r="HX3112" s="13"/>
      <c r="HY3112" s="13"/>
      <c r="HZ3112" s="13"/>
      <c r="IA3112" s="13"/>
      <c r="IB3112" s="13"/>
      <c r="IC3112" s="13"/>
      <c r="ID3112" s="13"/>
      <c r="IE3112" s="13"/>
      <c r="IF3112" s="13"/>
      <c r="IG3112" s="13"/>
      <c r="IH3112" s="13"/>
      <c r="II3112" s="13"/>
      <c r="IJ3112" s="13"/>
      <c r="IK3112" s="13"/>
      <c r="IL3112" s="13"/>
      <c r="IM3112" s="13"/>
      <c r="IN3112" s="13"/>
      <c r="IO3112" s="13"/>
      <c r="IP3112" s="13"/>
    </row>
    <row r="3113" s="23" customFormat="true" ht="85.5" hidden="false" customHeight="true" outlineLevel="0" collapsed="false">
      <c r="A3113" s="37" t="s">
        <v>974</v>
      </c>
      <c r="B3113" s="11" t="s">
        <v>3252</v>
      </c>
      <c r="C3113" s="37" t="s">
        <v>3249</v>
      </c>
      <c r="D3113" s="15" t="s">
        <v>143</v>
      </c>
      <c r="E3113" s="11" t="s">
        <v>191</v>
      </c>
      <c r="F3113" s="12" t="n">
        <v>42985</v>
      </c>
      <c r="G3113" s="12" t="n">
        <v>43715</v>
      </c>
      <c r="H3113" s="37" t="s">
        <v>276</v>
      </c>
      <c r="I3113" s="37" t="s">
        <v>3250</v>
      </c>
      <c r="J3113" s="37" t="s">
        <v>3251</v>
      </c>
      <c r="K3113" s="15" t="s">
        <v>51</v>
      </c>
      <c r="L3113" s="37" t="s">
        <v>368</v>
      </c>
      <c r="M3113" s="12" t="n">
        <v>42985</v>
      </c>
      <c r="N3113" s="12" t="s">
        <v>2921</v>
      </c>
      <c r="O3113" s="11" t="s">
        <v>42</v>
      </c>
      <c r="P3113" s="12"/>
      <c r="Q3113" s="11" t="s">
        <v>43</v>
      </c>
      <c r="R3113" s="11" t="s">
        <v>43</v>
      </c>
      <c r="S3113" s="11" t="s">
        <v>43</v>
      </c>
      <c r="T3113" s="11" t="s">
        <v>43</v>
      </c>
      <c r="U3113" s="11" t="s">
        <v>43</v>
      </c>
      <c r="V3113" s="11" t="s">
        <v>43</v>
      </c>
      <c r="W3113" s="11" t="s">
        <v>43</v>
      </c>
      <c r="X3113" s="13"/>
      <c r="Y3113" s="13"/>
      <c r="Z3113" s="13"/>
      <c r="AA3113" s="13"/>
      <c r="AB3113" s="13"/>
      <c r="AC3113" s="13"/>
      <c r="AD3113" s="13"/>
      <c r="AE3113" s="13"/>
      <c r="AF3113" s="13"/>
      <c r="AG3113" s="13"/>
      <c r="AH3113" s="13"/>
      <c r="AI3113" s="13"/>
      <c r="AJ3113" s="13"/>
      <c r="AK3113" s="13"/>
      <c r="AL3113" s="13"/>
      <c r="AM3113" s="13"/>
      <c r="AN3113" s="13"/>
      <c r="AO3113" s="13"/>
      <c r="AP3113" s="13"/>
      <c r="AQ3113" s="13"/>
      <c r="AR3113" s="13"/>
      <c r="AS3113" s="13"/>
      <c r="AT3113" s="13"/>
      <c r="AU3113" s="13"/>
      <c r="AV3113" s="13"/>
      <c r="AW3113" s="13"/>
      <c r="AX3113" s="13"/>
      <c r="AY3113" s="13"/>
      <c r="AZ3113" s="13"/>
      <c r="BA3113" s="13"/>
      <c r="BB3113" s="13"/>
      <c r="BC3113" s="13"/>
      <c r="BD3113" s="13"/>
      <c r="BE3113" s="13"/>
      <c r="BF3113" s="13"/>
      <c r="BG3113" s="13"/>
      <c r="BH3113" s="13"/>
      <c r="BI3113" s="13"/>
      <c r="BJ3113" s="13"/>
      <c r="BK3113" s="13"/>
      <c r="BL3113" s="13"/>
      <c r="BM3113" s="13"/>
      <c r="BN3113" s="13"/>
      <c r="BO3113" s="13"/>
      <c r="BP3113" s="13"/>
      <c r="BQ3113" s="13"/>
      <c r="BR3113" s="13"/>
      <c r="BS3113" s="13"/>
      <c r="BT3113" s="13"/>
      <c r="BU3113" s="13"/>
      <c r="BV3113" s="13"/>
      <c r="BW3113" s="13"/>
      <c r="BX3113" s="13"/>
      <c r="BY3113" s="13"/>
      <c r="BZ3113" s="13"/>
      <c r="CA3113" s="13"/>
      <c r="CB3113" s="13"/>
      <c r="CC3113" s="13"/>
      <c r="CD3113" s="13"/>
      <c r="CE3113" s="13"/>
      <c r="CF3113" s="13"/>
      <c r="CG3113" s="13"/>
      <c r="CH3113" s="13"/>
      <c r="CI3113" s="13"/>
      <c r="CJ3113" s="13"/>
      <c r="CK3113" s="13"/>
      <c r="CL3113" s="13"/>
      <c r="CM3113" s="13"/>
      <c r="CN3113" s="13"/>
      <c r="CO3113" s="13"/>
      <c r="CP3113" s="13"/>
      <c r="CQ3113" s="13"/>
      <c r="CR3113" s="13"/>
      <c r="CS3113" s="13"/>
      <c r="CT3113" s="13"/>
      <c r="CU3113" s="13"/>
      <c r="CV3113" s="13"/>
      <c r="CW3113" s="13"/>
      <c r="CX3113" s="13"/>
      <c r="CY3113" s="13"/>
      <c r="CZ3113" s="13"/>
      <c r="DA3113" s="13"/>
      <c r="DB3113" s="13"/>
      <c r="DC3113" s="13"/>
      <c r="DD3113" s="13"/>
      <c r="DE3113" s="13"/>
      <c r="DF3113" s="13"/>
      <c r="DG3113" s="13"/>
      <c r="DH3113" s="13"/>
      <c r="DI3113" s="13"/>
      <c r="DJ3113" s="13"/>
      <c r="DK3113" s="13"/>
      <c r="DL3113" s="13"/>
      <c r="DM3113" s="13"/>
      <c r="DN3113" s="13"/>
      <c r="DO3113" s="13"/>
      <c r="DP3113" s="13"/>
      <c r="DQ3113" s="13"/>
      <c r="DR3113" s="13"/>
      <c r="DS3113" s="13"/>
      <c r="DT3113" s="13"/>
      <c r="DU3113" s="13"/>
      <c r="DV3113" s="13"/>
      <c r="DW3113" s="13"/>
      <c r="DX3113" s="13"/>
      <c r="DY3113" s="13"/>
      <c r="DZ3113" s="13"/>
      <c r="EA3113" s="13"/>
      <c r="EB3113" s="13"/>
      <c r="EC3113" s="13"/>
      <c r="ED3113" s="13"/>
      <c r="EE3113" s="13"/>
      <c r="EF3113" s="13"/>
      <c r="EG3113" s="13"/>
      <c r="EH3113" s="13"/>
      <c r="EI3113" s="13"/>
      <c r="EJ3113" s="13"/>
      <c r="EK3113" s="13"/>
      <c r="EL3113" s="13"/>
      <c r="EM3113" s="13"/>
      <c r="EN3113" s="13"/>
      <c r="EO3113" s="13"/>
      <c r="EP3113" s="13"/>
      <c r="EQ3113" s="13"/>
      <c r="ER3113" s="13"/>
      <c r="ES3113" s="13"/>
      <c r="ET3113" s="13"/>
      <c r="EU3113" s="13"/>
      <c r="EV3113" s="13"/>
      <c r="EW3113" s="13"/>
      <c r="EX3113" s="13"/>
      <c r="EY3113" s="13"/>
      <c r="EZ3113" s="13"/>
      <c r="FA3113" s="13"/>
      <c r="FB3113" s="13"/>
      <c r="FC3113" s="13"/>
      <c r="FD3113" s="13"/>
      <c r="FE3113" s="13"/>
      <c r="FF3113" s="13"/>
      <c r="FG3113" s="13"/>
      <c r="FH3113" s="13"/>
      <c r="FI3113" s="13"/>
      <c r="FJ3113" s="13"/>
      <c r="FK3113" s="13"/>
      <c r="FL3113" s="13"/>
      <c r="FM3113" s="13"/>
      <c r="FN3113" s="13"/>
      <c r="FO3113" s="13"/>
      <c r="FP3113" s="13"/>
      <c r="FQ3113" s="13"/>
      <c r="FR3113" s="13"/>
      <c r="FS3113" s="13"/>
      <c r="FT3113" s="13"/>
      <c r="FU3113" s="13"/>
      <c r="FV3113" s="13"/>
      <c r="FW3113" s="13"/>
      <c r="FX3113" s="13"/>
      <c r="FY3113" s="13"/>
      <c r="FZ3113" s="13"/>
      <c r="GA3113" s="13"/>
      <c r="GB3113" s="13"/>
      <c r="GC3113" s="13"/>
      <c r="GD3113" s="13"/>
      <c r="GE3113" s="13"/>
      <c r="GF3113" s="13"/>
      <c r="GG3113" s="13"/>
      <c r="GH3113" s="13"/>
      <c r="GI3113" s="13"/>
      <c r="GJ3113" s="13"/>
      <c r="GK3113" s="13"/>
      <c r="GL3113" s="13"/>
      <c r="GM3113" s="13"/>
      <c r="GN3113" s="13"/>
      <c r="GO3113" s="13"/>
      <c r="GP3113" s="13"/>
      <c r="GQ3113" s="13"/>
      <c r="GR3113" s="13"/>
      <c r="GS3113" s="13"/>
      <c r="GT3113" s="13"/>
      <c r="GU3113" s="13"/>
      <c r="GV3113" s="13"/>
      <c r="GW3113" s="13"/>
      <c r="GX3113" s="13"/>
      <c r="GY3113" s="13"/>
      <c r="GZ3113" s="13"/>
      <c r="HA3113" s="13"/>
      <c r="HB3113" s="13"/>
      <c r="HC3113" s="13"/>
      <c r="HD3113" s="13"/>
      <c r="HE3113" s="13"/>
      <c r="HF3113" s="13"/>
      <c r="HG3113" s="13"/>
      <c r="HH3113" s="13"/>
      <c r="HI3113" s="13"/>
      <c r="HJ3113" s="13"/>
      <c r="HK3113" s="13"/>
      <c r="HL3113" s="13"/>
      <c r="HM3113" s="13"/>
      <c r="HN3113" s="13"/>
      <c r="HO3113" s="13"/>
      <c r="HP3113" s="13"/>
      <c r="HQ3113" s="13"/>
      <c r="HR3113" s="13"/>
      <c r="HS3113" s="13"/>
      <c r="HT3113" s="13"/>
      <c r="HU3113" s="13"/>
      <c r="HV3113" s="13"/>
      <c r="HW3113" s="13"/>
      <c r="HX3113" s="13"/>
      <c r="HY3113" s="13"/>
      <c r="HZ3113" s="13"/>
      <c r="IA3113" s="13"/>
      <c r="IB3113" s="13"/>
      <c r="IC3113" s="13"/>
      <c r="ID3113" s="13"/>
      <c r="IE3113" s="13"/>
      <c r="IF3113" s="13"/>
      <c r="IG3113" s="13"/>
      <c r="IH3113" s="13"/>
      <c r="II3113" s="13"/>
      <c r="IJ3113" s="13"/>
      <c r="IK3113" s="13"/>
      <c r="IL3113" s="13"/>
      <c r="IM3113" s="13"/>
      <c r="IN3113" s="13"/>
      <c r="IO3113" s="13"/>
      <c r="IP3113" s="13"/>
    </row>
    <row r="3114" s="23" customFormat="true" ht="135" hidden="false" customHeight="true" outlineLevel="0" collapsed="false">
      <c r="A3114" s="37" t="s">
        <v>974</v>
      </c>
      <c r="B3114" s="11" t="s">
        <v>3253</v>
      </c>
      <c r="C3114" s="37" t="s">
        <v>976</v>
      </c>
      <c r="D3114" s="15" t="s">
        <v>143</v>
      </c>
      <c r="E3114" s="11" t="s">
        <v>3254</v>
      </c>
      <c r="F3114" s="12" t="n">
        <v>43012</v>
      </c>
      <c r="G3114" s="12" t="n">
        <v>43104</v>
      </c>
      <c r="H3114" s="37" t="s">
        <v>276</v>
      </c>
      <c r="I3114" s="37" t="s">
        <v>3255</v>
      </c>
      <c r="J3114" s="37" t="s">
        <v>355</v>
      </c>
      <c r="K3114" s="15" t="s">
        <v>39</v>
      </c>
      <c r="L3114" s="37" t="s">
        <v>420</v>
      </c>
      <c r="M3114" s="12" t="n">
        <v>43012</v>
      </c>
      <c r="N3114" s="12" t="s">
        <v>41</v>
      </c>
      <c r="O3114" s="11" t="s">
        <v>42</v>
      </c>
      <c r="P3114" s="12"/>
      <c r="Q3114" s="11" t="s">
        <v>43</v>
      </c>
      <c r="R3114" s="11" t="s">
        <v>43</v>
      </c>
      <c r="S3114" s="11" t="s">
        <v>43</v>
      </c>
      <c r="T3114" s="11" t="s">
        <v>43</v>
      </c>
      <c r="U3114" s="11" t="s">
        <v>43</v>
      </c>
      <c r="V3114" s="11" t="s">
        <v>43</v>
      </c>
      <c r="W3114" s="11" t="s">
        <v>43</v>
      </c>
      <c r="X3114" s="13"/>
      <c r="Y3114" s="13"/>
      <c r="Z3114" s="13"/>
      <c r="AA3114" s="13"/>
      <c r="AB3114" s="13"/>
      <c r="AC3114" s="13"/>
      <c r="AD3114" s="13"/>
      <c r="AE3114" s="13"/>
      <c r="AF3114" s="13"/>
      <c r="AG3114" s="13"/>
      <c r="AH3114" s="13"/>
      <c r="AI3114" s="13"/>
      <c r="AJ3114" s="13"/>
      <c r="AK3114" s="13"/>
      <c r="AL3114" s="13"/>
      <c r="AM3114" s="13"/>
      <c r="AN3114" s="13"/>
      <c r="AO3114" s="13"/>
      <c r="AP3114" s="13"/>
      <c r="AQ3114" s="13"/>
      <c r="AR3114" s="13"/>
      <c r="AS3114" s="13"/>
      <c r="AT3114" s="13"/>
      <c r="AU3114" s="13"/>
      <c r="AV3114" s="13"/>
      <c r="AW3114" s="13"/>
      <c r="AX3114" s="13"/>
      <c r="AY3114" s="13"/>
      <c r="AZ3114" s="13"/>
      <c r="BA3114" s="13"/>
      <c r="BB3114" s="13"/>
      <c r="BC3114" s="13"/>
      <c r="BD3114" s="13"/>
      <c r="BE3114" s="13"/>
      <c r="BF3114" s="13"/>
      <c r="BG3114" s="13"/>
      <c r="BH3114" s="13"/>
      <c r="BI3114" s="13"/>
      <c r="BJ3114" s="13"/>
      <c r="BK3114" s="13"/>
      <c r="BL3114" s="13"/>
      <c r="BM3114" s="13"/>
      <c r="BN3114" s="13"/>
      <c r="BO3114" s="13"/>
      <c r="BP3114" s="13"/>
      <c r="BQ3114" s="13"/>
      <c r="BR3114" s="13"/>
      <c r="BS3114" s="13"/>
      <c r="BT3114" s="13"/>
      <c r="BU3114" s="13"/>
      <c r="BV3114" s="13"/>
      <c r="BW3114" s="13"/>
      <c r="BX3114" s="13"/>
      <c r="BY3114" s="13"/>
      <c r="BZ3114" s="13"/>
      <c r="CA3114" s="13"/>
      <c r="CB3114" s="13"/>
      <c r="CC3114" s="13"/>
      <c r="CD3114" s="13"/>
      <c r="CE3114" s="13"/>
      <c r="CF3114" s="13"/>
      <c r="CG3114" s="13"/>
      <c r="CH3114" s="13"/>
      <c r="CI3114" s="13"/>
      <c r="CJ3114" s="13"/>
      <c r="CK3114" s="13"/>
      <c r="CL3114" s="13"/>
      <c r="CM3114" s="13"/>
      <c r="CN3114" s="13"/>
      <c r="CO3114" s="13"/>
      <c r="CP3114" s="13"/>
      <c r="CQ3114" s="13"/>
      <c r="CR3114" s="13"/>
      <c r="CS3114" s="13"/>
      <c r="CT3114" s="13"/>
      <c r="CU3114" s="13"/>
      <c r="CV3114" s="13"/>
      <c r="CW3114" s="13"/>
      <c r="CX3114" s="13"/>
      <c r="CY3114" s="13"/>
      <c r="CZ3114" s="13"/>
      <c r="DA3114" s="13"/>
      <c r="DB3114" s="13"/>
      <c r="DC3114" s="13"/>
      <c r="DD3114" s="13"/>
      <c r="DE3114" s="13"/>
      <c r="DF3114" s="13"/>
      <c r="DG3114" s="13"/>
      <c r="DH3114" s="13"/>
      <c r="DI3114" s="13"/>
      <c r="DJ3114" s="13"/>
      <c r="DK3114" s="13"/>
      <c r="DL3114" s="13"/>
      <c r="DM3114" s="13"/>
      <c r="DN3114" s="13"/>
      <c r="DO3114" s="13"/>
      <c r="DP3114" s="13"/>
      <c r="DQ3114" s="13"/>
      <c r="DR3114" s="13"/>
      <c r="DS3114" s="13"/>
      <c r="DT3114" s="13"/>
      <c r="DU3114" s="13"/>
      <c r="DV3114" s="13"/>
      <c r="DW3114" s="13"/>
      <c r="DX3114" s="13"/>
      <c r="DY3114" s="13"/>
      <c r="DZ3114" s="13"/>
      <c r="EA3114" s="13"/>
      <c r="EB3114" s="13"/>
      <c r="EC3114" s="13"/>
      <c r="ED3114" s="13"/>
      <c r="EE3114" s="13"/>
      <c r="EF3114" s="13"/>
      <c r="EG3114" s="13"/>
      <c r="EH3114" s="13"/>
      <c r="EI3114" s="13"/>
      <c r="EJ3114" s="13"/>
      <c r="EK3114" s="13"/>
      <c r="EL3114" s="13"/>
      <c r="EM3114" s="13"/>
      <c r="EN3114" s="13"/>
      <c r="EO3114" s="13"/>
      <c r="EP3114" s="13"/>
      <c r="EQ3114" s="13"/>
      <c r="ER3114" s="13"/>
      <c r="ES3114" s="13"/>
      <c r="ET3114" s="13"/>
      <c r="EU3114" s="13"/>
      <c r="EV3114" s="13"/>
      <c r="EW3114" s="13"/>
      <c r="EX3114" s="13"/>
      <c r="EY3114" s="13"/>
      <c r="EZ3114" s="13"/>
      <c r="FA3114" s="13"/>
      <c r="FB3114" s="13"/>
      <c r="FC3114" s="13"/>
      <c r="FD3114" s="13"/>
      <c r="FE3114" s="13"/>
      <c r="FF3114" s="13"/>
      <c r="FG3114" s="13"/>
      <c r="FH3114" s="13"/>
      <c r="FI3114" s="13"/>
      <c r="FJ3114" s="13"/>
      <c r="FK3114" s="13"/>
      <c r="FL3114" s="13"/>
      <c r="FM3114" s="13"/>
      <c r="FN3114" s="13"/>
      <c r="FO3114" s="13"/>
      <c r="FP3114" s="13"/>
      <c r="FQ3114" s="13"/>
      <c r="FR3114" s="13"/>
      <c r="FS3114" s="13"/>
      <c r="FT3114" s="13"/>
      <c r="FU3114" s="13"/>
      <c r="FV3114" s="13"/>
      <c r="FW3114" s="13"/>
      <c r="FX3114" s="13"/>
      <c r="FY3114" s="13"/>
      <c r="FZ3114" s="13"/>
      <c r="GA3114" s="13"/>
      <c r="GB3114" s="13"/>
      <c r="GC3114" s="13"/>
      <c r="GD3114" s="13"/>
      <c r="GE3114" s="13"/>
      <c r="GF3114" s="13"/>
      <c r="GG3114" s="13"/>
      <c r="GH3114" s="13"/>
      <c r="GI3114" s="13"/>
      <c r="GJ3114" s="13"/>
      <c r="GK3114" s="13"/>
      <c r="GL3114" s="13"/>
      <c r="GM3114" s="13"/>
      <c r="GN3114" s="13"/>
      <c r="GO3114" s="13"/>
      <c r="GP3114" s="13"/>
      <c r="GQ3114" s="13"/>
      <c r="GR3114" s="13"/>
      <c r="GS3114" s="13"/>
      <c r="GT3114" s="13"/>
      <c r="GU3114" s="13"/>
      <c r="GV3114" s="13"/>
      <c r="GW3114" s="13"/>
      <c r="GX3114" s="13"/>
      <c r="GY3114" s="13"/>
      <c r="GZ3114" s="13"/>
      <c r="HA3114" s="13"/>
      <c r="HB3114" s="13"/>
      <c r="HC3114" s="13"/>
      <c r="HD3114" s="13"/>
      <c r="HE3114" s="13"/>
      <c r="HF3114" s="13"/>
      <c r="HG3114" s="13"/>
      <c r="HH3114" s="13"/>
      <c r="HI3114" s="13"/>
      <c r="HJ3114" s="13"/>
      <c r="HK3114" s="13"/>
      <c r="HL3114" s="13"/>
      <c r="HM3114" s="13"/>
      <c r="HN3114" s="13"/>
      <c r="HO3114" s="13"/>
      <c r="HP3114" s="13"/>
      <c r="HQ3114" s="13"/>
      <c r="HR3114" s="13"/>
      <c r="HS3114" s="13"/>
      <c r="HT3114" s="13"/>
      <c r="HU3114" s="13"/>
      <c r="HV3114" s="13"/>
      <c r="HW3114" s="13"/>
      <c r="HX3114" s="13"/>
      <c r="HY3114" s="13"/>
      <c r="HZ3114" s="13"/>
      <c r="IA3114" s="13"/>
      <c r="IB3114" s="13"/>
      <c r="IC3114" s="13"/>
      <c r="ID3114" s="13"/>
      <c r="IE3114" s="13"/>
      <c r="IF3114" s="13"/>
      <c r="IG3114" s="13"/>
      <c r="IH3114" s="13"/>
      <c r="II3114" s="13"/>
      <c r="IJ3114" s="13"/>
      <c r="IK3114" s="13"/>
      <c r="IL3114" s="13"/>
      <c r="IM3114" s="13"/>
      <c r="IN3114" s="13"/>
      <c r="IO3114" s="13"/>
      <c r="IP3114" s="13"/>
    </row>
    <row r="3115" s="23" customFormat="true" ht="152.25" hidden="false" customHeight="true" outlineLevel="0" collapsed="false">
      <c r="A3115" s="37" t="s">
        <v>974</v>
      </c>
      <c r="B3115" s="11" t="s">
        <v>3256</v>
      </c>
      <c r="C3115" s="37" t="s">
        <v>3249</v>
      </c>
      <c r="D3115" s="15" t="s">
        <v>143</v>
      </c>
      <c r="E3115" s="11" t="s">
        <v>994</v>
      </c>
      <c r="F3115" s="12" t="n">
        <v>43034</v>
      </c>
      <c r="G3115" s="12" t="n">
        <v>43399</v>
      </c>
      <c r="H3115" s="37" t="s">
        <v>276</v>
      </c>
      <c r="I3115" s="37" t="s">
        <v>3250</v>
      </c>
      <c r="J3115" s="37" t="s">
        <v>3251</v>
      </c>
      <c r="K3115" s="15" t="s">
        <v>39</v>
      </c>
      <c r="L3115" s="37" t="s">
        <v>3257</v>
      </c>
      <c r="M3115" s="12" t="n">
        <v>43034</v>
      </c>
      <c r="N3115" s="12" t="s">
        <v>41</v>
      </c>
      <c r="O3115" s="11" t="s">
        <v>42</v>
      </c>
      <c r="P3115" s="12" t="s">
        <v>43</v>
      </c>
      <c r="Q3115" s="11" t="s">
        <v>43</v>
      </c>
      <c r="R3115" s="11" t="s">
        <v>43</v>
      </c>
      <c r="S3115" s="11" t="s">
        <v>43</v>
      </c>
      <c r="T3115" s="11" t="s">
        <v>43</v>
      </c>
      <c r="U3115" s="11" t="s">
        <v>43</v>
      </c>
      <c r="V3115" s="11" t="s">
        <v>43</v>
      </c>
      <c r="W3115" s="11" t="s">
        <v>43</v>
      </c>
      <c r="X3115" s="13"/>
      <c r="Y3115" s="13"/>
      <c r="Z3115" s="13"/>
      <c r="AA3115" s="13"/>
      <c r="AB3115" s="13"/>
      <c r="AC3115" s="13"/>
      <c r="AD3115" s="13"/>
      <c r="AE3115" s="13"/>
      <c r="AF3115" s="13"/>
      <c r="AG3115" s="13"/>
      <c r="AH3115" s="13"/>
      <c r="AI3115" s="13"/>
      <c r="AJ3115" s="13"/>
      <c r="AK3115" s="13"/>
      <c r="AL3115" s="13"/>
      <c r="AM3115" s="13"/>
      <c r="AN3115" s="13"/>
      <c r="AO3115" s="13"/>
      <c r="AP3115" s="13"/>
      <c r="AQ3115" s="13"/>
      <c r="AR3115" s="13"/>
      <c r="AS3115" s="13"/>
      <c r="AT3115" s="13"/>
      <c r="AU3115" s="13"/>
      <c r="AV3115" s="13"/>
      <c r="AW3115" s="13"/>
      <c r="AX3115" s="13"/>
      <c r="AY3115" s="13"/>
      <c r="AZ3115" s="13"/>
      <c r="BA3115" s="13"/>
      <c r="BB3115" s="13"/>
      <c r="BC3115" s="13"/>
      <c r="BD3115" s="13"/>
      <c r="BE3115" s="13"/>
      <c r="BF3115" s="13"/>
      <c r="BG3115" s="13"/>
      <c r="BH3115" s="13"/>
      <c r="BI3115" s="13"/>
      <c r="BJ3115" s="13"/>
      <c r="BK3115" s="13"/>
      <c r="BL3115" s="13"/>
      <c r="BM3115" s="13"/>
      <c r="BN3115" s="13"/>
      <c r="BO3115" s="13"/>
      <c r="BP3115" s="13"/>
      <c r="BQ3115" s="13"/>
      <c r="BR3115" s="13"/>
      <c r="BS3115" s="13"/>
      <c r="BT3115" s="13"/>
      <c r="BU3115" s="13"/>
      <c r="BV3115" s="13"/>
      <c r="BW3115" s="13"/>
      <c r="BX3115" s="13"/>
      <c r="BY3115" s="13"/>
      <c r="BZ3115" s="13"/>
      <c r="CA3115" s="13"/>
      <c r="CB3115" s="13"/>
      <c r="CC3115" s="13"/>
      <c r="CD3115" s="13"/>
      <c r="CE3115" s="13"/>
      <c r="CF3115" s="13"/>
      <c r="CG3115" s="13"/>
      <c r="CH3115" s="13"/>
      <c r="CI3115" s="13"/>
      <c r="CJ3115" s="13"/>
      <c r="CK3115" s="13"/>
      <c r="CL3115" s="13"/>
      <c r="CM3115" s="13"/>
      <c r="CN3115" s="13"/>
      <c r="CO3115" s="13"/>
      <c r="CP3115" s="13"/>
      <c r="CQ3115" s="13"/>
      <c r="CR3115" s="13"/>
      <c r="CS3115" s="13"/>
      <c r="CT3115" s="13"/>
      <c r="CU3115" s="13"/>
      <c r="CV3115" s="13"/>
      <c r="CW3115" s="13"/>
      <c r="CX3115" s="13"/>
      <c r="CY3115" s="13"/>
      <c r="CZ3115" s="13"/>
      <c r="DA3115" s="13"/>
      <c r="DB3115" s="13"/>
      <c r="DC3115" s="13"/>
      <c r="DD3115" s="13"/>
      <c r="DE3115" s="13"/>
      <c r="DF3115" s="13"/>
      <c r="DG3115" s="13"/>
      <c r="DH3115" s="13"/>
      <c r="DI3115" s="13"/>
      <c r="DJ3115" s="13"/>
      <c r="DK3115" s="13"/>
      <c r="DL3115" s="13"/>
      <c r="DM3115" s="13"/>
      <c r="DN3115" s="13"/>
      <c r="DO3115" s="13"/>
      <c r="DP3115" s="13"/>
      <c r="DQ3115" s="13"/>
      <c r="DR3115" s="13"/>
      <c r="DS3115" s="13"/>
      <c r="DT3115" s="13"/>
      <c r="DU3115" s="13"/>
      <c r="DV3115" s="13"/>
      <c r="DW3115" s="13"/>
      <c r="DX3115" s="13"/>
      <c r="DY3115" s="13"/>
      <c r="DZ3115" s="13"/>
      <c r="EA3115" s="13"/>
      <c r="EB3115" s="13"/>
      <c r="EC3115" s="13"/>
      <c r="ED3115" s="13"/>
      <c r="EE3115" s="13"/>
      <c r="EF3115" s="13"/>
      <c r="EG3115" s="13"/>
      <c r="EH3115" s="13"/>
      <c r="EI3115" s="13"/>
      <c r="EJ3115" s="13"/>
      <c r="EK3115" s="13"/>
      <c r="EL3115" s="13"/>
      <c r="EM3115" s="13"/>
      <c r="EN3115" s="13"/>
      <c r="EO3115" s="13"/>
      <c r="EP3115" s="13"/>
      <c r="EQ3115" s="13"/>
      <c r="ER3115" s="13"/>
      <c r="ES3115" s="13"/>
      <c r="ET3115" s="13"/>
      <c r="EU3115" s="13"/>
      <c r="EV3115" s="13"/>
      <c r="EW3115" s="13"/>
      <c r="EX3115" s="13"/>
      <c r="EY3115" s="13"/>
      <c r="EZ3115" s="13"/>
      <c r="FA3115" s="13"/>
      <c r="FB3115" s="13"/>
      <c r="FC3115" s="13"/>
      <c r="FD3115" s="13"/>
      <c r="FE3115" s="13"/>
      <c r="FF3115" s="13"/>
      <c r="FG3115" s="13"/>
      <c r="FH3115" s="13"/>
      <c r="FI3115" s="13"/>
      <c r="FJ3115" s="13"/>
      <c r="FK3115" s="13"/>
      <c r="FL3115" s="13"/>
      <c r="FM3115" s="13"/>
      <c r="FN3115" s="13"/>
      <c r="FO3115" s="13"/>
      <c r="FP3115" s="13"/>
      <c r="FQ3115" s="13"/>
      <c r="FR3115" s="13"/>
      <c r="FS3115" s="13"/>
      <c r="FT3115" s="13"/>
      <c r="FU3115" s="13"/>
      <c r="FV3115" s="13"/>
      <c r="FW3115" s="13"/>
      <c r="FX3115" s="13"/>
      <c r="FY3115" s="13"/>
      <c r="FZ3115" s="13"/>
      <c r="GA3115" s="13"/>
      <c r="GB3115" s="13"/>
      <c r="GC3115" s="13"/>
      <c r="GD3115" s="13"/>
      <c r="GE3115" s="13"/>
      <c r="GF3115" s="13"/>
      <c r="GG3115" s="13"/>
      <c r="GH3115" s="13"/>
      <c r="GI3115" s="13"/>
      <c r="GJ3115" s="13"/>
      <c r="GK3115" s="13"/>
      <c r="GL3115" s="13"/>
      <c r="GM3115" s="13"/>
      <c r="GN3115" s="13"/>
      <c r="GO3115" s="13"/>
      <c r="GP3115" s="13"/>
      <c r="GQ3115" s="13"/>
      <c r="GR3115" s="13"/>
      <c r="GS3115" s="13"/>
      <c r="GT3115" s="13"/>
      <c r="GU3115" s="13"/>
      <c r="GV3115" s="13"/>
      <c r="GW3115" s="13"/>
      <c r="GX3115" s="13"/>
      <c r="GY3115" s="13"/>
      <c r="GZ3115" s="13"/>
      <c r="HA3115" s="13"/>
      <c r="HB3115" s="13"/>
      <c r="HC3115" s="13"/>
      <c r="HD3115" s="13"/>
      <c r="HE3115" s="13"/>
      <c r="HF3115" s="13"/>
      <c r="HG3115" s="13"/>
      <c r="HH3115" s="13"/>
      <c r="HI3115" s="13"/>
      <c r="HJ3115" s="13"/>
      <c r="HK3115" s="13"/>
      <c r="HL3115" s="13"/>
      <c r="HM3115" s="13"/>
      <c r="HN3115" s="13"/>
      <c r="HO3115" s="13"/>
      <c r="HP3115" s="13"/>
      <c r="HQ3115" s="13"/>
      <c r="HR3115" s="13"/>
      <c r="HS3115" s="13"/>
      <c r="HT3115" s="13"/>
      <c r="HU3115" s="13"/>
      <c r="HV3115" s="13"/>
      <c r="HW3115" s="13"/>
      <c r="HX3115" s="13"/>
      <c r="HY3115" s="13"/>
      <c r="HZ3115" s="13"/>
      <c r="IA3115" s="13"/>
      <c r="IB3115" s="13"/>
      <c r="IC3115" s="13"/>
      <c r="ID3115" s="13"/>
      <c r="IE3115" s="13"/>
      <c r="IF3115" s="13"/>
      <c r="IG3115" s="13"/>
      <c r="IH3115" s="13"/>
      <c r="II3115" s="13"/>
      <c r="IJ3115" s="13"/>
      <c r="IK3115" s="13"/>
      <c r="IL3115" s="13"/>
      <c r="IM3115" s="13"/>
      <c r="IN3115" s="13"/>
      <c r="IO3115" s="13"/>
      <c r="IP3115" s="13"/>
    </row>
    <row r="3116" s="23" customFormat="true" ht="120" hidden="false" customHeight="true" outlineLevel="0" collapsed="false">
      <c r="A3116" s="37" t="s">
        <v>974</v>
      </c>
      <c r="B3116" s="11" t="s">
        <v>3258</v>
      </c>
      <c r="C3116" s="37" t="s">
        <v>3249</v>
      </c>
      <c r="D3116" s="15" t="s">
        <v>143</v>
      </c>
      <c r="E3116" s="11" t="s">
        <v>994</v>
      </c>
      <c r="F3116" s="12" t="n">
        <v>43034</v>
      </c>
      <c r="G3116" s="12" t="n">
        <v>43399</v>
      </c>
      <c r="H3116" s="37" t="s">
        <v>276</v>
      </c>
      <c r="I3116" s="37" t="s">
        <v>3250</v>
      </c>
      <c r="J3116" s="37" t="s">
        <v>3251</v>
      </c>
      <c r="K3116" s="15" t="s">
        <v>39</v>
      </c>
      <c r="L3116" s="37" t="s">
        <v>3257</v>
      </c>
      <c r="M3116" s="12" t="n">
        <v>43034</v>
      </c>
      <c r="N3116" s="12" t="s">
        <v>2921</v>
      </c>
      <c r="O3116" s="11" t="s">
        <v>42</v>
      </c>
      <c r="P3116" s="12" t="s">
        <v>43</v>
      </c>
      <c r="Q3116" s="11" t="s">
        <v>43</v>
      </c>
      <c r="R3116" s="11" t="s">
        <v>43</v>
      </c>
      <c r="S3116" s="11" t="s">
        <v>43</v>
      </c>
      <c r="T3116" s="11" t="s">
        <v>43</v>
      </c>
      <c r="U3116" s="11" t="s">
        <v>43</v>
      </c>
      <c r="V3116" s="11" t="s">
        <v>43</v>
      </c>
      <c r="W3116" s="11" t="s">
        <v>43</v>
      </c>
      <c r="X3116" s="13"/>
      <c r="Y3116" s="13"/>
      <c r="Z3116" s="13"/>
      <c r="AA3116" s="13"/>
      <c r="AB3116" s="13"/>
      <c r="AC3116" s="13"/>
      <c r="AD3116" s="13"/>
      <c r="AE3116" s="13"/>
      <c r="AF3116" s="13"/>
      <c r="AG3116" s="13"/>
      <c r="AH3116" s="13"/>
      <c r="AI3116" s="13"/>
      <c r="AJ3116" s="13"/>
      <c r="AK3116" s="13"/>
      <c r="AL3116" s="13"/>
      <c r="AM3116" s="13"/>
      <c r="AN3116" s="13"/>
      <c r="AO3116" s="13"/>
      <c r="AP3116" s="13"/>
      <c r="AQ3116" s="13"/>
      <c r="AR3116" s="13"/>
      <c r="AS3116" s="13"/>
      <c r="AT3116" s="13"/>
      <c r="AU3116" s="13"/>
      <c r="AV3116" s="13"/>
      <c r="AW3116" s="13"/>
      <c r="AX3116" s="13"/>
      <c r="AY3116" s="13"/>
      <c r="AZ3116" s="13"/>
      <c r="BA3116" s="13"/>
      <c r="BB3116" s="13"/>
      <c r="BC3116" s="13"/>
      <c r="BD3116" s="13"/>
      <c r="BE3116" s="13"/>
      <c r="BF3116" s="13"/>
      <c r="BG3116" s="13"/>
      <c r="BH3116" s="13"/>
      <c r="BI3116" s="13"/>
      <c r="BJ3116" s="13"/>
      <c r="BK3116" s="13"/>
      <c r="BL3116" s="13"/>
      <c r="BM3116" s="13"/>
      <c r="BN3116" s="13"/>
      <c r="BO3116" s="13"/>
      <c r="BP3116" s="13"/>
      <c r="BQ3116" s="13"/>
      <c r="BR3116" s="13"/>
      <c r="BS3116" s="13"/>
      <c r="BT3116" s="13"/>
      <c r="BU3116" s="13"/>
      <c r="BV3116" s="13"/>
      <c r="BW3116" s="13"/>
      <c r="BX3116" s="13"/>
      <c r="BY3116" s="13"/>
      <c r="BZ3116" s="13"/>
      <c r="CA3116" s="13"/>
      <c r="CB3116" s="13"/>
      <c r="CC3116" s="13"/>
      <c r="CD3116" s="13"/>
      <c r="CE3116" s="13"/>
      <c r="CF3116" s="13"/>
      <c r="CG3116" s="13"/>
      <c r="CH3116" s="13"/>
      <c r="CI3116" s="13"/>
      <c r="CJ3116" s="13"/>
      <c r="CK3116" s="13"/>
      <c r="CL3116" s="13"/>
      <c r="CM3116" s="13"/>
      <c r="CN3116" s="13"/>
      <c r="CO3116" s="13"/>
      <c r="CP3116" s="13"/>
      <c r="CQ3116" s="13"/>
      <c r="CR3116" s="13"/>
      <c r="CS3116" s="13"/>
      <c r="CT3116" s="13"/>
      <c r="CU3116" s="13"/>
      <c r="CV3116" s="13"/>
      <c r="CW3116" s="13"/>
      <c r="CX3116" s="13"/>
      <c r="CY3116" s="13"/>
      <c r="CZ3116" s="13"/>
      <c r="DA3116" s="13"/>
      <c r="DB3116" s="13"/>
      <c r="DC3116" s="13"/>
      <c r="DD3116" s="13"/>
      <c r="DE3116" s="13"/>
      <c r="DF3116" s="13"/>
      <c r="DG3116" s="13"/>
      <c r="DH3116" s="13"/>
      <c r="DI3116" s="13"/>
      <c r="DJ3116" s="13"/>
      <c r="DK3116" s="13"/>
      <c r="DL3116" s="13"/>
      <c r="DM3116" s="13"/>
      <c r="DN3116" s="13"/>
      <c r="DO3116" s="13"/>
      <c r="DP3116" s="13"/>
      <c r="DQ3116" s="13"/>
      <c r="DR3116" s="13"/>
      <c r="DS3116" s="13"/>
      <c r="DT3116" s="13"/>
      <c r="DU3116" s="13"/>
      <c r="DV3116" s="13"/>
      <c r="DW3116" s="13"/>
      <c r="DX3116" s="13"/>
      <c r="DY3116" s="13"/>
      <c r="DZ3116" s="13"/>
      <c r="EA3116" s="13"/>
      <c r="EB3116" s="13"/>
      <c r="EC3116" s="13"/>
      <c r="ED3116" s="13"/>
      <c r="EE3116" s="13"/>
      <c r="EF3116" s="13"/>
      <c r="EG3116" s="13"/>
      <c r="EH3116" s="13"/>
      <c r="EI3116" s="13"/>
      <c r="EJ3116" s="13"/>
      <c r="EK3116" s="13"/>
      <c r="EL3116" s="13"/>
      <c r="EM3116" s="13"/>
      <c r="EN3116" s="13"/>
      <c r="EO3116" s="13"/>
      <c r="EP3116" s="13"/>
      <c r="EQ3116" s="13"/>
      <c r="ER3116" s="13"/>
      <c r="ES3116" s="13"/>
      <c r="ET3116" s="13"/>
      <c r="EU3116" s="13"/>
      <c r="EV3116" s="13"/>
      <c r="EW3116" s="13"/>
      <c r="EX3116" s="13"/>
      <c r="EY3116" s="13"/>
      <c r="EZ3116" s="13"/>
      <c r="FA3116" s="13"/>
      <c r="FB3116" s="13"/>
      <c r="FC3116" s="13"/>
      <c r="FD3116" s="13"/>
      <c r="FE3116" s="13"/>
      <c r="FF3116" s="13"/>
      <c r="FG3116" s="13"/>
      <c r="FH3116" s="13"/>
      <c r="FI3116" s="13"/>
      <c r="FJ3116" s="13"/>
      <c r="FK3116" s="13"/>
      <c r="FL3116" s="13"/>
      <c r="FM3116" s="13"/>
      <c r="FN3116" s="13"/>
      <c r="FO3116" s="13"/>
      <c r="FP3116" s="13"/>
      <c r="FQ3116" s="13"/>
      <c r="FR3116" s="13"/>
      <c r="FS3116" s="13"/>
      <c r="FT3116" s="13"/>
      <c r="FU3116" s="13"/>
      <c r="FV3116" s="13"/>
      <c r="FW3116" s="13"/>
      <c r="FX3116" s="13"/>
      <c r="FY3116" s="13"/>
      <c r="FZ3116" s="13"/>
      <c r="GA3116" s="13"/>
      <c r="GB3116" s="13"/>
      <c r="GC3116" s="13"/>
      <c r="GD3116" s="13"/>
      <c r="GE3116" s="13"/>
      <c r="GF3116" s="13"/>
      <c r="GG3116" s="13"/>
      <c r="GH3116" s="13"/>
      <c r="GI3116" s="13"/>
      <c r="GJ3116" s="13"/>
      <c r="GK3116" s="13"/>
      <c r="GL3116" s="13"/>
      <c r="GM3116" s="13"/>
      <c r="GN3116" s="13"/>
      <c r="GO3116" s="13"/>
      <c r="GP3116" s="13"/>
      <c r="GQ3116" s="13"/>
      <c r="GR3116" s="13"/>
      <c r="GS3116" s="13"/>
      <c r="GT3116" s="13"/>
      <c r="GU3116" s="13"/>
      <c r="GV3116" s="13"/>
      <c r="GW3116" s="13"/>
      <c r="GX3116" s="13"/>
      <c r="GY3116" s="13"/>
      <c r="GZ3116" s="13"/>
      <c r="HA3116" s="13"/>
      <c r="HB3116" s="13"/>
      <c r="HC3116" s="13"/>
      <c r="HD3116" s="13"/>
      <c r="HE3116" s="13"/>
      <c r="HF3116" s="13"/>
      <c r="HG3116" s="13"/>
      <c r="HH3116" s="13"/>
      <c r="HI3116" s="13"/>
      <c r="HJ3116" s="13"/>
      <c r="HK3116" s="13"/>
      <c r="HL3116" s="13"/>
      <c r="HM3116" s="13"/>
      <c r="HN3116" s="13"/>
      <c r="HO3116" s="13"/>
      <c r="HP3116" s="13"/>
      <c r="HQ3116" s="13"/>
      <c r="HR3116" s="13"/>
      <c r="HS3116" s="13"/>
      <c r="HT3116" s="13"/>
      <c r="HU3116" s="13"/>
      <c r="HV3116" s="13"/>
      <c r="HW3116" s="13"/>
      <c r="HX3116" s="13"/>
      <c r="HY3116" s="13"/>
      <c r="HZ3116" s="13"/>
      <c r="IA3116" s="13"/>
      <c r="IB3116" s="13"/>
      <c r="IC3116" s="13"/>
      <c r="ID3116" s="13"/>
      <c r="IE3116" s="13"/>
      <c r="IF3116" s="13"/>
      <c r="IG3116" s="13"/>
      <c r="IH3116" s="13"/>
      <c r="II3116" s="13"/>
      <c r="IJ3116" s="13"/>
      <c r="IK3116" s="13"/>
      <c r="IL3116" s="13"/>
      <c r="IM3116" s="13"/>
      <c r="IN3116" s="13"/>
      <c r="IO3116" s="13"/>
      <c r="IP3116" s="13"/>
    </row>
    <row r="3117" s="23" customFormat="true" ht="95.25" hidden="false" customHeight="true" outlineLevel="0" collapsed="false">
      <c r="A3117" s="37" t="s">
        <v>974</v>
      </c>
      <c r="B3117" s="11" t="s">
        <v>3259</v>
      </c>
      <c r="C3117" s="37" t="s">
        <v>3249</v>
      </c>
      <c r="D3117" s="15" t="s">
        <v>143</v>
      </c>
      <c r="E3117" s="11" t="s">
        <v>994</v>
      </c>
      <c r="F3117" s="12" t="n">
        <v>43034</v>
      </c>
      <c r="G3117" s="12" t="n">
        <v>43399</v>
      </c>
      <c r="H3117" s="37" t="s">
        <v>276</v>
      </c>
      <c r="I3117" s="37" t="s">
        <v>3250</v>
      </c>
      <c r="J3117" s="37" t="s">
        <v>3251</v>
      </c>
      <c r="K3117" s="15" t="s">
        <v>39</v>
      </c>
      <c r="L3117" s="37" t="s">
        <v>3257</v>
      </c>
      <c r="M3117" s="12" t="n">
        <v>43034</v>
      </c>
      <c r="N3117" s="12" t="s">
        <v>41</v>
      </c>
      <c r="O3117" s="11" t="s">
        <v>42</v>
      </c>
      <c r="P3117" s="12" t="s">
        <v>43</v>
      </c>
      <c r="Q3117" s="11" t="s">
        <v>43</v>
      </c>
      <c r="R3117" s="11" t="s">
        <v>43</v>
      </c>
      <c r="S3117" s="11" t="s">
        <v>43</v>
      </c>
      <c r="T3117" s="11" t="s">
        <v>43</v>
      </c>
      <c r="U3117" s="11" t="s">
        <v>43</v>
      </c>
      <c r="V3117" s="11" t="s">
        <v>43</v>
      </c>
      <c r="W3117" s="11" t="s">
        <v>43</v>
      </c>
      <c r="X3117" s="13"/>
      <c r="Y3117" s="13"/>
      <c r="Z3117" s="13"/>
      <c r="AA3117" s="13"/>
      <c r="AB3117" s="13"/>
      <c r="AC3117" s="13"/>
      <c r="AD3117" s="13"/>
      <c r="AE3117" s="13"/>
      <c r="AF3117" s="13"/>
      <c r="AG3117" s="13"/>
      <c r="AH3117" s="13"/>
      <c r="AI3117" s="13"/>
      <c r="AJ3117" s="13"/>
      <c r="AK3117" s="13"/>
      <c r="AL3117" s="13"/>
      <c r="AM3117" s="13"/>
      <c r="AN3117" s="13"/>
      <c r="AO3117" s="13"/>
      <c r="AP3117" s="13"/>
      <c r="AQ3117" s="13"/>
      <c r="AR3117" s="13"/>
      <c r="AS3117" s="13"/>
      <c r="AT3117" s="13"/>
      <c r="AU3117" s="13"/>
      <c r="AV3117" s="13"/>
      <c r="AW3117" s="13"/>
      <c r="AX3117" s="13"/>
      <c r="AY3117" s="13"/>
      <c r="AZ3117" s="13"/>
      <c r="BA3117" s="13"/>
      <c r="BB3117" s="13"/>
      <c r="BC3117" s="13"/>
      <c r="BD3117" s="13"/>
      <c r="BE3117" s="13"/>
      <c r="BF3117" s="13"/>
      <c r="BG3117" s="13"/>
      <c r="BH3117" s="13"/>
      <c r="BI3117" s="13"/>
      <c r="BJ3117" s="13"/>
      <c r="BK3117" s="13"/>
      <c r="BL3117" s="13"/>
      <c r="BM3117" s="13"/>
      <c r="BN3117" s="13"/>
      <c r="BO3117" s="13"/>
      <c r="BP3117" s="13"/>
      <c r="BQ3117" s="13"/>
      <c r="BR3117" s="13"/>
      <c r="BS3117" s="13"/>
      <c r="BT3117" s="13"/>
      <c r="BU3117" s="13"/>
      <c r="BV3117" s="13"/>
      <c r="BW3117" s="13"/>
      <c r="BX3117" s="13"/>
      <c r="BY3117" s="13"/>
      <c r="BZ3117" s="13"/>
      <c r="CA3117" s="13"/>
      <c r="CB3117" s="13"/>
      <c r="CC3117" s="13"/>
      <c r="CD3117" s="13"/>
      <c r="CE3117" s="13"/>
      <c r="CF3117" s="13"/>
      <c r="CG3117" s="13"/>
      <c r="CH3117" s="13"/>
      <c r="CI3117" s="13"/>
      <c r="CJ3117" s="13"/>
      <c r="CK3117" s="13"/>
      <c r="CL3117" s="13"/>
      <c r="CM3117" s="13"/>
      <c r="CN3117" s="13"/>
      <c r="CO3117" s="13"/>
      <c r="CP3117" s="13"/>
      <c r="CQ3117" s="13"/>
      <c r="CR3117" s="13"/>
      <c r="CS3117" s="13"/>
      <c r="CT3117" s="13"/>
      <c r="CU3117" s="13"/>
      <c r="CV3117" s="13"/>
      <c r="CW3117" s="13"/>
      <c r="CX3117" s="13"/>
      <c r="CY3117" s="13"/>
      <c r="CZ3117" s="13"/>
      <c r="DA3117" s="13"/>
      <c r="DB3117" s="13"/>
      <c r="DC3117" s="13"/>
      <c r="DD3117" s="13"/>
      <c r="DE3117" s="13"/>
      <c r="DF3117" s="13"/>
      <c r="DG3117" s="13"/>
      <c r="DH3117" s="13"/>
      <c r="DI3117" s="13"/>
      <c r="DJ3117" s="13"/>
      <c r="DK3117" s="13"/>
      <c r="DL3117" s="13"/>
      <c r="DM3117" s="13"/>
      <c r="DN3117" s="13"/>
      <c r="DO3117" s="13"/>
      <c r="DP3117" s="13"/>
      <c r="DQ3117" s="13"/>
      <c r="DR3117" s="13"/>
      <c r="DS3117" s="13"/>
      <c r="DT3117" s="13"/>
      <c r="DU3117" s="13"/>
      <c r="DV3117" s="13"/>
      <c r="DW3117" s="13"/>
      <c r="DX3117" s="13"/>
      <c r="DY3117" s="13"/>
      <c r="DZ3117" s="13"/>
      <c r="EA3117" s="13"/>
      <c r="EB3117" s="13"/>
      <c r="EC3117" s="13"/>
      <c r="ED3117" s="13"/>
      <c r="EE3117" s="13"/>
      <c r="EF3117" s="13"/>
      <c r="EG3117" s="13"/>
      <c r="EH3117" s="13"/>
      <c r="EI3117" s="13"/>
      <c r="EJ3117" s="13"/>
      <c r="EK3117" s="13"/>
      <c r="EL3117" s="13"/>
      <c r="EM3117" s="13"/>
      <c r="EN3117" s="13"/>
      <c r="EO3117" s="13"/>
      <c r="EP3117" s="13"/>
      <c r="EQ3117" s="13"/>
      <c r="ER3117" s="13"/>
      <c r="ES3117" s="13"/>
      <c r="ET3117" s="13"/>
      <c r="EU3117" s="13"/>
      <c r="EV3117" s="13"/>
      <c r="EW3117" s="13"/>
      <c r="EX3117" s="13"/>
      <c r="EY3117" s="13"/>
      <c r="EZ3117" s="13"/>
      <c r="FA3117" s="13"/>
      <c r="FB3117" s="13"/>
      <c r="FC3117" s="13"/>
      <c r="FD3117" s="13"/>
      <c r="FE3117" s="13"/>
      <c r="FF3117" s="13"/>
      <c r="FG3117" s="13"/>
      <c r="FH3117" s="13"/>
      <c r="FI3117" s="13"/>
      <c r="FJ3117" s="13"/>
      <c r="FK3117" s="13"/>
      <c r="FL3117" s="13"/>
      <c r="FM3117" s="13"/>
      <c r="FN3117" s="13"/>
      <c r="FO3117" s="13"/>
      <c r="FP3117" s="13"/>
      <c r="FQ3117" s="13"/>
      <c r="FR3117" s="13"/>
      <c r="FS3117" s="13"/>
      <c r="FT3117" s="13"/>
      <c r="FU3117" s="13"/>
      <c r="FV3117" s="13"/>
      <c r="FW3117" s="13"/>
      <c r="FX3117" s="13"/>
      <c r="FY3117" s="13"/>
      <c r="FZ3117" s="13"/>
      <c r="GA3117" s="13"/>
      <c r="GB3117" s="13"/>
      <c r="GC3117" s="13"/>
      <c r="GD3117" s="13"/>
      <c r="GE3117" s="13"/>
      <c r="GF3117" s="13"/>
      <c r="GG3117" s="13"/>
      <c r="GH3117" s="13"/>
      <c r="GI3117" s="13"/>
      <c r="GJ3117" s="13"/>
      <c r="GK3117" s="13"/>
      <c r="GL3117" s="13"/>
      <c r="GM3117" s="13"/>
      <c r="GN3117" s="13"/>
      <c r="GO3117" s="13"/>
      <c r="GP3117" s="13"/>
      <c r="GQ3117" s="13"/>
      <c r="GR3117" s="13"/>
      <c r="GS3117" s="13"/>
      <c r="GT3117" s="13"/>
      <c r="GU3117" s="13"/>
      <c r="GV3117" s="13"/>
      <c r="GW3117" s="13"/>
      <c r="GX3117" s="13"/>
      <c r="GY3117" s="13"/>
      <c r="GZ3117" s="13"/>
      <c r="HA3117" s="13"/>
      <c r="HB3117" s="13"/>
      <c r="HC3117" s="13"/>
      <c r="HD3117" s="13"/>
      <c r="HE3117" s="13"/>
      <c r="HF3117" s="13"/>
      <c r="HG3117" s="13"/>
      <c r="HH3117" s="13"/>
      <c r="HI3117" s="13"/>
      <c r="HJ3117" s="13"/>
      <c r="HK3117" s="13"/>
      <c r="HL3117" s="13"/>
      <c r="HM3117" s="13"/>
      <c r="HN3117" s="13"/>
      <c r="HO3117" s="13"/>
      <c r="HP3117" s="13"/>
      <c r="HQ3117" s="13"/>
      <c r="HR3117" s="13"/>
      <c r="HS3117" s="13"/>
      <c r="HT3117" s="13"/>
      <c r="HU3117" s="13"/>
      <c r="HV3117" s="13"/>
      <c r="HW3117" s="13"/>
      <c r="HX3117" s="13"/>
      <c r="HY3117" s="13"/>
      <c r="HZ3117" s="13"/>
      <c r="IA3117" s="13"/>
      <c r="IB3117" s="13"/>
      <c r="IC3117" s="13"/>
      <c r="ID3117" s="13"/>
      <c r="IE3117" s="13"/>
      <c r="IF3117" s="13"/>
      <c r="IG3117" s="13"/>
      <c r="IH3117" s="13"/>
      <c r="II3117" s="13"/>
      <c r="IJ3117" s="13"/>
      <c r="IK3117" s="13"/>
      <c r="IL3117" s="13"/>
      <c r="IM3117" s="13"/>
      <c r="IN3117" s="13"/>
      <c r="IO3117" s="13"/>
      <c r="IP3117" s="13"/>
    </row>
    <row r="3118" s="23" customFormat="true" ht="86.25" hidden="false" customHeight="true" outlineLevel="0" collapsed="false">
      <c r="A3118" s="37" t="s">
        <v>974</v>
      </c>
      <c r="B3118" s="11" t="s">
        <v>3260</v>
      </c>
      <c r="C3118" s="37" t="s">
        <v>3249</v>
      </c>
      <c r="D3118" s="15" t="s">
        <v>143</v>
      </c>
      <c r="E3118" s="11" t="s">
        <v>994</v>
      </c>
      <c r="F3118" s="12" t="n">
        <v>43034</v>
      </c>
      <c r="G3118" s="12" t="n">
        <v>43399</v>
      </c>
      <c r="H3118" s="37" t="s">
        <v>276</v>
      </c>
      <c r="I3118" s="37" t="s">
        <v>3250</v>
      </c>
      <c r="J3118" s="37" t="s">
        <v>3251</v>
      </c>
      <c r="K3118" s="15" t="s">
        <v>39</v>
      </c>
      <c r="L3118" s="37" t="s">
        <v>3257</v>
      </c>
      <c r="M3118" s="12" t="n">
        <v>43034</v>
      </c>
      <c r="N3118" s="12" t="s">
        <v>41</v>
      </c>
      <c r="O3118" s="11" t="s">
        <v>42</v>
      </c>
      <c r="P3118" s="12" t="s">
        <v>43</v>
      </c>
      <c r="Q3118" s="11" t="s">
        <v>43</v>
      </c>
      <c r="R3118" s="11" t="s">
        <v>43</v>
      </c>
      <c r="S3118" s="11" t="s">
        <v>43</v>
      </c>
      <c r="T3118" s="11" t="s">
        <v>43</v>
      </c>
      <c r="U3118" s="11" t="s">
        <v>43</v>
      </c>
      <c r="V3118" s="11" t="s">
        <v>43</v>
      </c>
      <c r="W3118" s="11" t="s">
        <v>43</v>
      </c>
      <c r="X3118" s="13"/>
      <c r="Y3118" s="13"/>
      <c r="Z3118" s="13"/>
      <c r="AA3118" s="13"/>
      <c r="AB3118" s="13"/>
      <c r="AC3118" s="13"/>
      <c r="AD3118" s="13"/>
      <c r="AE3118" s="13"/>
      <c r="AF3118" s="13"/>
      <c r="AG3118" s="13"/>
      <c r="AH3118" s="13"/>
      <c r="AI3118" s="13"/>
      <c r="AJ3118" s="13"/>
      <c r="AK3118" s="13"/>
      <c r="AL3118" s="13"/>
      <c r="AM3118" s="13"/>
      <c r="AN3118" s="13"/>
      <c r="AO3118" s="13"/>
      <c r="AP3118" s="13"/>
      <c r="AQ3118" s="13"/>
      <c r="AR3118" s="13"/>
      <c r="AS3118" s="13"/>
      <c r="AT3118" s="13"/>
      <c r="AU3118" s="13"/>
      <c r="AV3118" s="13"/>
      <c r="AW3118" s="13"/>
      <c r="AX3118" s="13"/>
      <c r="AY3118" s="13"/>
      <c r="AZ3118" s="13"/>
      <c r="BA3118" s="13"/>
      <c r="BB3118" s="13"/>
      <c r="BC3118" s="13"/>
      <c r="BD3118" s="13"/>
      <c r="BE3118" s="13"/>
      <c r="BF3118" s="13"/>
      <c r="BG3118" s="13"/>
      <c r="BH3118" s="13"/>
      <c r="BI3118" s="13"/>
      <c r="BJ3118" s="13"/>
      <c r="BK3118" s="13"/>
      <c r="BL3118" s="13"/>
      <c r="BM3118" s="13"/>
      <c r="BN3118" s="13"/>
      <c r="BO3118" s="13"/>
      <c r="BP3118" s="13"/>
      <c r="BQ3118" s="13"/>
      <c r="BR3118" s="13"/>
      <c r="BS3118" s="13"/>
      <c r="BT3118" s="13"/>
      <c r="BU3118" s="13"/>
      <c r="BV3118" s="13"/>
      <c r="BW3118" s="13"/>
      <c r="BX3118" s="13"/>
      <c r="BY3118" s="13"/>
      <c r="BZ3118" s="13"/>
      <c r="CA3118" s="13"/>
      <c r="CB3118" s="13"/>
      <c r="CC3118" s="13"/>
      <c r="CD3118" s="13"/>
      <c r="CE3118" s="13"/>
      <c r="CF3118" s="13"/>
      <c r="CG3118" s="13"/>
      <c r="CH3118" s="13"/>
      <c r="CI3118" s="13"/>
      <c r="CJ3118" s="13"/>
      <c r="CK3118" s="13"/>
      <c r="CL3118" s="13"/>
      <c r="CM3118" s="13"/>
      <c r="CN3118" s="13"/>
      <c r="CO3118" s="13"/>
      <c r="CP3118" s="13"/>
      <c r="CQ3118" s="13"/>
      <c r="CR3118" s="13"/>
      <c r="CS3118" s="13"/>
      <c r="CT3118" s="13"/>
      <c r="CU3118" s="13"/>
      <c r="CV3118" s="13"/>
      <c r="CW3118" s="13"/>
      <c r="CX3118" s="13"/>
      <c r="CY3118" s="13"/>
      <c r="CZ3118" s="13"/>
      <c r="DA3118" s="13"/>
      <c r="DB3118" s="13"/>
      <c r="DC3118" s="13"/>
      <c r="DD3118" s="13"/>
      <c r="DE3118" s="13"/>
      <c r="DF3118" s="13"/>
      <c r="DG3118" s="13"/>
      <c r="DH3118" s="13"/>
      <c r="DI3118" s="13"/>
      <c r="DJ3118" s="13"/>
      <c r="DK3118" s="13"/>
      <c r="DL3118" s="13"/>
      <c r="DM3118" s="13"/>
      <c r="DN3118" s="13"/>
      <c r="DO3118" s="13"/>
      <c r="DP3118" s="13"/>
      <c r="DQ3118" s="13"/>
      <c r="DR3118" s="13"/>
      <c r="DS3118" s="13"/>
      <c r="DT3118" s="13"/>
      <c r="DU3118" s="13"/>
      <c r="DV3118" s="13"/>
      <c r="DW3118" s="13"/>
      <c r="DX3118" s="13"/>
      <c r="DY3118" s="13"/>
      <c r="DZ3118" s="13"/>
      <c r="EA3118" s="13"/>
      <c r="EB3118" s="13"/>
      <c r="EC3118" s="13"/>
      <c r="ED3118" s="13"/>
      <c r="EE3118" s="13"/>
      <c r="EF3118" s="13"/>
      <c r="EG3118" s="13"/>
      <c r="EH3118" s="13"/>
      <c r="EI3118" s="13"/>
      <c r="EJ3118" s="13"/>
      <c r="EK3118" s="13"/>
      <c r="EL3118" s="13"/>
      <c r="EM3118" s="13"/>
      <c r="EN3118" s="13"/>
      <c r="EO3118" s="13"/>
      <c r="EP3118" s="13"/>
      <c r="EQ3118" s="13"/>
      <c r="ER3118" s="13"/>
      <c r="ES3118" s="13"/>
      <c r="ET3118" s="13"/>
      <c r="EU3118" s="13"/>
      <c r="EV3118" s="13"/>
      <c r="EW3118" s="13"/>
      <c r="EX3118" s="13"/>
      <c r="EY3118" s="13"/>
      <c r="EZ3118" s="13"/>
      <c r="FA3118" s="13"/>
      <c r="FB3118" s="13"/>
      <c r="FC3118" s="13"/>
      <c r="FD3118" s="13"/>
      <c r="FE3118" s="13"/>
      <c r="FF3118" s="13"/>
      <c r="FG3118" s="13"/>
      <c r="FH3118" s="13"/>
      <c r="FI3118" s="13"/>
      <c r="FJ3118" s="13"/>
      <c r="FK3118" s="13"/>
      <c r="FL3118" s="13"/>
      <c r="FM3118" s="13"/>
      <c r="FN3118" s="13"/>
      <c r="FO3118" s="13"/>
      <c r="FP3118" s="13"/>
      <c r="FQ3118" s="13"/>
      <c r="FR3118" s="13"/>
      <c r="FS3118" s="13"/>
      <c r="FT3118" s="13"/>
      <c r="FU3118" s="13"/>
      <c r="FV3118" s="13"/>
      <c r="FW3118" s="13"/>
      <c r="FX3118" s="13"/>
      <c r="FY3118" s="13"/>
      <c r="FZ3118" s="13"/>
      <c r="GA3118" s="13"/>
      <c r="GB3118" s="13"/>
      <c r="GC3118" s="13"/>
      <c r="GD3118" s="13"/>
      <c r="GE3118" s="13"/>
      <c r="GF3118" s="13"/>
      <c r="GG3118" s="13"/>
      <c r="GH3118" s="13"/>
      <c r="GI3118" s="13"/>
      <c r="GJ3118" s="13"/>
      <c r="GK3118" s="13"/>
      <c r="GL3118" s="13"/>
      <c r="GM3118" s="13"/>
      <c r="GN3118" s="13"/>
      <c r="GO3118" s="13"/>
      <c r="GP3118" s="13"/>
      <c r="GQ3118" s="13"/>
      <c r="GR3118" s="13"/>
      <c r="GS3118" s="13"/>
      <c r="GT3118" s="13"/>
      <c r="GU3118" s="13"/>
      <c r="GV3118" s="13"/>
      <c r="GW3118" s="13"/>
      <c r="GX3118" s="13"/>
      <c r="GY3118" s="13"/>
      <c r="GZ3118" s="13"/>
      <c r="HA3118" s="13"/>
      <c r="HB3118" s="13"/>
      <c r="HC3118" s="13"/>
      <c r="HD3118" s="13"/>
      <c r="HE3118" s="13"/>
      <c r="HF3118" s="13"/>
      <c r="HG3118" s="13"/>
      <c r="HH3118" s="13"/>
      <c r="HI3118" s="13"/>
      <c r="HJ3118" s="13"/>
      <c r="HK3118" s="13"/>
      <c r="HL3118" s="13"/>
      <c r="HM3118" s="13"/>
      <c r="HN3118" s="13"/>
      <c r="HO3118" s="13"/>
      <c r="HP3118" s="13"/>
      <c r="HQ3118" s="13"/>
      <c r="HR3118" s="13"/>
      <c r="HS3118" s="13"/>
      <c r="HT3118" s="13"/>
      <c r="HU3118" s="13"/>
      <c r="HV3118" s="13"/>
      <c r="HW3118" s="13"/>
      <c r="HX3118" s="13"/>
      <c r="HY3118" s="13"/>
      <c r="HZ3118" s="13"/>
      <c r="IA3118" s="13"/>
      <c r="IB3118" s="13"/>
      <c r="IC3118" s="13"/>
      <c r="ID3118" s="13"/>
      <c r="IE3118" s="13"/>
      <c r="IF3118" s="13"/>
      <c r="IG3118" s="13"/>
      <c r="IH3118" s="13"/>
      <c r="II3118" s="13"/>
      <c r="IJ3118" s="13"/>
      <c r="IK3118" s="13"/>
      <c r="IL3118" s="13"/>
      <c r="IM3118" s="13"/>
      <c r="IN3118" s="13"/>
      <c r="IO3118" s="13"/>
      <c r="IP3118" s="13"/>
    </row>
    <row r="3119" s="23" customFormat="true" ht="123.75" hidden="false" customHeight="true" outlineLevel="0" collapsed="false">
      <c r="A3119" s="37" t="s">
        <v>974</v>
      </c>
      <c r="B3119" s="11" t="s">
        <v>3261</v>
      </c>
      <c r="C3119" s="37" t="s">
        <v>3249</v>
      </c>
      <c r="D3119" s="15" t="s">
        <v>143</v>
      </c>
      <c r="E3119" s="11" t="s">
        <v>994</v>
      </c>
      <c r="F3119" s="12" t="n">
        <v>43034</v>
      </c>
      <c r="G3119" s="12" t="n">
        <v>43399</v>
      </c>
      <c r="H3119" s="37" t="s">
        <v>276</v>
      </c>
      <c r="I3119" s="37" t="s">
        <v>3250</v>
      </c>
      <c r="J3119" s="37" t="s">
        <v>3251</v>
      </c>
      <c r="K3119" s="15" t="s">
        <v>39</v>
      </c>
      <c r="L3119" s="37" t="s">
        <v>3257</v>
      </c>
      <c r="M3119" s="12" t="n">
        <v>43034</v>
      </c>
      <c r="N3119" s="12" t="s">
        <v>2921</v>
      </c>
      <c r="O3119" s="11" t="s">
        <v>42</v>
      </c>
      <c r="P3119" s="12" t="s">
        <v>43</v>
      </c>
      <c r="Q3119" s="11" t="s">
        <v>43</v>
      </c>
      <c r="R3119" s="11" t="s">
        <v>43</v>
      </c>
      <c r="S3119" s="11" t="s">
        <v>43</v>
      </c>
      <c r="T3119" s="11" t="s">
        <v>43</v>
      </c>
      <c r="U3119" s="11" t="s">
        <v>43</v>
      </c>
      <c r="V3119" s="11" t="s">
        <v>43</v>
      </c>
      <c r="W3119" s="11" t="s">
        <v>43</v>
      </c>
      <c r="X3119" s="13"/>
      <c r="Y3119" s="13"/>
      <c r="Z3119" s="13"/>
      <c r="AA3119" s="13"/>
      <c r="AB3119" s="13"/>
      <c r="AC3119" s="13"/>
      <c r="AD3119" s="13"/>
      <c r="AE3119" s="13"/>
      <c r="AF3119" s="13"/>
      <c r="AG3119" s="13"/>
      <c r="AH3119" s="13"/>
      <c r="AI3119" s="13"/>
      <c r="AJ3119" s="13"/>
      <c r="AK3119" s="13"/>
      <c r="AL3119" s="13"/>
      <c r="AM3119" s="13"/>
      <c r="AN3119" s="13"/>
      <c r="AO3119" s="13"/>
      <c r="AP3119" s="13"/>
      <c r="AQ3119" s="13"/>
      <c r="AR3119" s="13"/>
      <c r="AS3119" s="13"/>
      <c r="AT3119" s="13"/>
      <c r="AU3119" s="13"/>
      <c r="AV3119" s="13"/>
      <c r="AW3119" s="13"/>
      <c r="AX3119" s="13"/>
      <c r="AY3119" s="13"/>
      <c r="AZ3119" s="13"/>
      <c r="BA3119" s="13"/>
      <c r="BB3119" s="13"/>
      <c r="BC3119" s="13"/>
      <c r="BD3119" s="13"/>
      <c r="BE3119" s="13"/>
      <c r="BF3119" s="13"/>
      <c r="BG3119" s="13"/>
      <c r="BH3119" s="13"/>
      <c r="BI3119" s="13"/>
      <c r="BJ3119" s="13"/>
      <c r="BK3119" s="13"/>
      <c r="BL3119" s="13"/>
      <c r="BM3119" s="13"/>
      <c r="BN3119" s="13"/>
      <c r="BO3119" s="13"/>
      <c r="BP3119" s="13"/>
      <c r="BQ3119" s="13"/>
      <c r="BR3119" s="13"/>
      <c r="BS3119" s="13"/>
      <c r="BT3119" s="13"/>
      <c r="BU3119" s="13"/>
      <c r="BV3119" s="13"/>
      <c r="BW3119" s="13"/>
      <c r="BX3119" s="13"/>
      <c r="BY3119" s="13"/>
      <c r="BZ3119" s="13"/>
      <c r="CA3119" s="13"/>
      <c r="CB3119" s="13"/>
      <c r="CC3119" s="13"/>
      <c r="CD3119" s="13"/>
      <c r="CE3119" s="13"/>
      <c r="CF3119" s="13"/>
      <c r="CG3119" s="13"/>
      <c r="CH3119" s="13"/>
      <c r="CI3119" s="13"/>
      <c r="CJ3119" s="13"/>
      <c r="CK3119" s="13"/>
      <c r="CL3119" s="13"/>
      <c r="CM3119" s="13"/>
      <c r="CN3119" s="13"/>
      <c r="CO3119" s="13"/>
      <c r="CP3119" s="13"/>
      <c r="CQ3119" s="13"/>
      <c r="CR3119" s="13"/>
      <c r="CS3119" s="13"/>
      <c r="CT3119" s="13"/>
      <c r="CU3119" s="13"/>
      <c r="CV3119" s="13"/>
      <c r="CW3119" s="13"/>
      <c r="CX3119" s="13"/>
      <c r="CY3119" s="13"/>
      <c r="CZ3119" s="13"/>
      <c r="DA3119" s="13"/>
      <c r="DB3119" s="13"/>
      <c r="DC3119" s="13"/>
      <c r="DD3119" s="13"/>
      <c r="DE3119" s="13"/>
      <c r="DF3119" s="13"/>
      <c r="DG3119" s="13"/>
      <c r="DH3119" s="13"/>
      <c r="DI3119" s="13"/>
      <c r="DJ3119" s="13"/>
      <c r="DK3119" s="13"/>
      <c r="DL3119" s="13"/>
      <c r="DM3119" s="13"/>
      <c r="DN3119" s="13"/>
      <c r="DO3119" s="13"/>
      <c r="DP3119" s="13"/>
      <c r="DQ3119" s="13"/>
      <c r="DR3119" s="13"/>
      <c r="DS3119" s="13"/>
      <c r="DT3119" s="13"/>
      <c r="DU3119" s="13"/>
      <c r="DV3119" s="13"/>
      <c r="DW3119" s="13"/>
      <c r="DX3119" s="13"/>
      <c r="DY3119" s="13"/>
      <c r="DZ3119" s="13"/>
      <c r="EA3119" s="13"/>
      <c r="EB3119" s="13"/>
      <c r="EC3119" s="13"/>
      <c r="ED3119" s="13"/>
      <c r="EE3119" s="13"/>
      <c r="EF3119" s="13"/>
      <c r="EG3119" s="13"/>
      <c r="EH3119" s="13"/>
      <c r="EI3119" s="13"/>
      <c r="EJ3119" s="13"/>
      <c r="EK3119" s="13"/>
      <c r="EL3119" s="13"/>
      <c r="EM3119" s="13"/>
      <c r="EN3119" s="13"/>
      <c r="EO3119" s="13"/>
      <c r="EP3119" s="13"/>
      <c r="EQ3119" s="13"/>
      <c r="ER3119" s="13"/>
      <c r="ES3119" s="13"/>
      <c r="ET3119" s="13"/>
      <c r="EU3119" s="13"/>
      <c r="EV3119" s="13"/>
      <c r="EW3119" s="13"/>
      <c r="EX3119" s="13"/>
      <c r="EY3119" s="13"/>
      <c r="EZ3119" s="13"/>
      <c r="FA3119" s="13"/>
      <c r="FB3119" s="13"/>
      <c r="FC3119" s="13"/>
      <c r="FD3119" s="13"/>
      <c r="FE3119" s="13"/>
      <c r="FF3119" s="13"/>
      <c r="FG3119" s="13"/>
      <c r="FH3119" s="13"/>
      <c r="FI3119" s="13"/>
      <c r="FJ3119" s="13"/>
      <c r="FK3119" s="13"/>
      <c r="FL3119" s="13"/>
      <c r="FM3119" s="13"/>
      <c r="FN3119" s="13"/>
      <c r="FO3119" s="13"/>
      <c r="FP3119" s="13"/>
      <c r="FQ3119" s="13"/>
      <c r="FR3119" s="13"/>
      <c r="FS3119" s="13"/>
      <c r="FT3119" s="13"/>
      <c r="FU3119" s="13"/>
      <c r="FV3119" s="13"/>
      <c r="FW3119" s="13"/>
      <c r="FX3119" s="13"/>
      <c r="FY3119" s="13"/>
      <c r="FZ3119" s="13"/>
      <c r="GA3119" s="13"/>
      <c r="GB3119" s="13"/>
      <c r="GC3119" s="13"/>
      <c r="GD3119" s="13"/>
      <c r="GE3119" s="13"/>
      <c r="GF3119" s="13"/>
      <c r="GG3119" s="13"/>
      <c r="GH3119" s="13"/>
      <c r="GI3119" s="13"/>
      <c r="GJ3119" s="13"/>
      <c r="GK3119" s="13"/>
      <c r="GL3119" s="13"/>
      <c r="GM3119" s="13"/>
      <c r="GN3119" s="13"/>
      <c r="GO3119" s="13"/>
      <c r="GP3119" s="13"/>
      <c r="GQ3119" s="13"/>
      <c r="GR3119" s="13"/>
      <c r="GS3119" s="13"/>
      <c r="GT3119" s="13"/>
      <c r="GU3119" s="13"/>
      <c r="GV3119" s="13"/>
      <c r="GW3119" s="13"/>
      <c r="GX3119" s="13"/>
      <c r="GY3119" s="13"/>
      <c r="GZ3119" s="13"/>
      <c r="HA3119" s="13"/>
      <c r="HB3119" s="13"/>
      <c r="HC3119" s="13"/>
      <c r="HD3119" s="13"/>
      <c r="HE3119" s="13"/>
      <c r="HF3119" s="13"/>
      <c r="HG3119" s="13"/>
      <c r="HH3119" s="13"/>
      <c r="HI3119" s="13"/>
      <c r="HJ3119" s="13"/>
      <c r="HK3119" s="13"/>
      <c r="HL3119" s="13"/>
      <c r="HM3119" s="13"/>
      <c r="HN3119" s="13"/>
      <c r="HO3119" s="13"/>
      <c r="HP3119" s="13"/>
      <c r="HQ3119" s="13"/>
      <c r="HR3119" s="13"/>
      <c r="HS3119" s="13"/>
      <c r="HT3119" s="13"/>
      <c r="HU3119" s="13"/>
      <c r="HV3119" s="13"/>
      <c r="HW3119" s="13"/>
      <c r="HX3119" s="13"/>
      <c r="HY3119" s="13"/>
      <c r="HZ3119" s="13"/>
      <c r="IA3119" s="13"/>
      <c r="IB3119" s="13"/>
      <c r="IC3119" s="13"/>
      <c r="ID3119" s="13"/>
      <c r="IE3119" s="13"/>
      <c r="IF3119" s="13"/>
      <c r="IG3119" s="13"/>
      <c r="IH3119" s="13"/>
      <c r="II3119" s="13"/>
      <c r="IJ3119" s="13"/>
      <c r="IK3119" s="13"/>
      <c r="IL3119" s="13"/>
      <c r="IM3119" s="13"/>
      <c r="IN3119" s="13"/>
      <c r="IO3119" s="13"/>
      <c r="IP3119" s="13"/>
    </row>
    <row r="3120" s="23" customFormat="true" ht="76.5" hidden="false" customHeight="true" outlineLevel="0" collapsed="false">
      <c r="A3120" s="37" t="s">
        <v>974</v>
      </c>
      <c r="B3120" s="11" t="s">
        <v>3262</v>
      </c>
      <c r="C3120" s="37" t="s">
        <v>3249</v>
      </c>
      <c r="D3120" s="15" t="s">
        <v>143</v>
      </c>
      <c r="E3120" s="11" t="s">
        <v>994</v>
      </c>
      <c r="F3120" s="12" t="n">
        <v>43034</v>
      </c>
      <c r="G3120" s="12" t="n">
        <v>43399</v>
      </c>
      <c r="H3120" s="37" t="s">
        <v>276</v>
      </c>
      <c r="I3120" s="37" t="s">
        <v>3250</v>
      </c>
      <c r="J3120" s="37" t="s">
        <v>3251</v>
      </c>
      <c r="K3120" s="15" t="s">
        <v>39</v>
      </c>
      <c r="L3120" s="37" t="s">
        <v>3257</v>
      </c>
      <c r="M3120" s="12" t="n">
        <v>43034</v>
      </c>
      <c r="N3120" s="12" t="s">
        <v>2921</v>
      </c>
      <c r="O3120" s="11" t="s">
        <v>42</v>
      </c>
      <c r="P3120" s="12" t="s">
        <v>43</v>
      </c>
      <c r="Q3120" s="11" t="s">
        <v>43</v>
      </c>
      <c r="R3120" s="11" t="s">
        <v>43</v>
      </c>
      <c r="S3120" s="11" t="s">
        <v>43</v>
      </c>
      <c r="T3120" s="11" t="s">
        <v>43</v>
      </c>
      <c r="U3120" s="11" t="s">
        <v>43</v>
      </c>
      <c r="V3120" s="11" t="s">
        <v>43</v>
      </c>
      <c r="W3120" s="11" t="s">
        <v>43</v>
      </c>
      <c r="X3120" s="13"/>
      <c r="Y3120" s="13"/>
      <c r="Z3120" s="13"/>
      <c r="AA3120" s="13"/>
      <c r="AB3120" s="13"/>
      <c r="AC3120" s="13"/>
      <c r="AD3120" s="13"/>
      <c r="AE3120" s="13"/>
      <c r="AF3120" s="13"/>
      <c r="AG3120" s="13"/>
      <c r="AH3120" s="13"/>
      <c r="AI3120" s="13"/>
      <c r="AJ3120" s="13"/>
      <c r="AK3120" s="13"/>
      <c r="AL3120" s="13"/>
      <c r="AM3120" s="13"/>
      <c r="AN3120" s="13"/>
      <c r="AO3120" s="13"/>
      <c r="AP3120" s="13"/>
      <c r="AQ3120" s="13"/>
      <c r="AR3120" s="13"/>
      <c r="AS3120" s="13"/>
      <c r="AT3120" s="13"/>
      <c r="AU3120" s="13"/>
      <c r="AV3120" s="13"/>
      <c r="AW3120" s="13"/>
      <c r="AX3120" s="13"/>
      <c r="AY3120" s="13"/>
      <c r="AZ3120" s="13"/>
      <c r="BA3120" s="13"/>
      <c r="BB3120" s="13"/>
      <c r="BC3120" s="13"/>
      <c r="BD3120" s="13"/>
      <c r="BE3120" s="13"/>
      <c r="BF3120" s="13"/>
      <c r="BG3120" s="13"/>
      <c r="BH3120" s="13"/>
      <c r="BI3120" s="13"/>
      <c r="BJ3120" s="13"/>
      <c r="BK3120" s="13"/>
      <c r="BL3120" s="13"/>
      <c r="BM3120" s="13"/>
      <c r="BN3120" s="13"/>
      <c r="BO3120" s="13"/>
      <c r="BP3120" s="13"/>
      <c r="BQ3120" s="13"/>
      <c r="BR3120" s="13"/>
      <c r="BS3120" s="13"/>
      <c r="BT3120" s="13"/>
      <c r="BU3120" s="13"/>
      <c r="BV3120" s="13"/>
      <c r="BW3120" s="13"/>
      <c r="BX3120" s="13"/>
      <c r="BY3120" s="13"/>
      <c r="BZ3120" s="13"/>
      <c r="CA3120" s="13"/>
      <c r="CB3120" s="13"/>
      <c r="CC3120" s="13"/>
      <c r="CD3120" s="13"/>
      <c r="CE3120" s="13"/>
      <c r="CF3120" s="13"/>
      <c r="CG3120" s="13"/>
      <c r="CH3120" s="13"/>
      <c r="CI3120" s="13"/>
      <c r="CJ3120" s="13"/>
      <c r="CK3120" s="13"/>
      <c r="CL3120" s="13"/>
      <c r="CM3120" s="13"/>
      <c r="CN3120" s="13"/>
      <c r="CO3120" s="13"/>
      <c r="CP3120" s="13"/>
      <c r="CQ3120" s="13"/>
      <c r="CR3120" s="13"/>
      <c r="CS3120" s="13"/>
      <c r="CT3120" s="13"/>
      <c r="CU3120" s="13"/>
      <c r="CV3120" s="13"/>
      <c r="CW3120" s="13"/>
      <c r="CX3120" s="13"/>
      <c r="CY3120" s="13"/>
      <c r="CZ3120" s="13"/>
      <c r="DA3120" s="13"/>
      <c r="DB3120" s="13"/>
      <c r="DC3120" s="13"/>
      <c r="DD3120" s="13"/>
      <c r="DE3120" s="13"/>
      <c r="DF3120" s="13"/>
      <c r="DG3120" s="13"/>
      <c r="DH3120" s="13"/>
      <c r="DI3120" s="13"/>
      <c r="DJ3120" s="13"/>
      <c r="DK3120" s="13"/>
      <c r="DL3120" s="13"/>
      <c r="DM3120" s="13"/>
      <c r="DN3120" s="13"/>
      <c r="DO3120" s="13"/>
      <c r="DP3120" s="13"/>
      <c r="DQ3120" s="13"/>
      <c r="DR3120" s="13"/>
      <c r="DS3120" s="13"/>
      <c r="DT3120" s="13"/>
      <c r="DU3120" s="13"/>
      <c r="DV3120" s="13"/>
      <c r="DW3120" s="13"/>
      <c r="DX3120" s="13"/>
      <c r="DY3120" s="13"/>
      <c r="DZ3120" s="13"/>
      <c r="EA3120" s="13"/>
      <c r="EB3120" s="13"/>
      <c r="EC3120" s="13"/>
      <c r="ED3120" s="13"/>
      <c r="EE3120" s="13"/>
      <c r="EF3120" s="13"/>
      <c r="EG3120" s="13"/>
      <c r="EH3120" s="13"/>
      <c r="EI3120" s="13"/>
      <c r="EJ3120" s="13"/>
      <c r="EK3120" s="13"/>
      <c r="EL3120" s="13"/>
      <c r="EM3120" s="13"/>
      <c r="EN3120" s="13"/>
      <c r="EO3120" s="13"/>
      <c r="EP3120" s="13"/>
      <c r="EQ3120" s="13"/>
      <c r="ER3120" s="13"/>
      <c r="ES3120" s="13"/>
      <c r="ET3120" s="13"/>
      <c r="EU3120" s="13"/>
      <c r="EV3120" s="13"/>
      <c r="EW3120" s="13"/>
      <c r="EX3120" s="13"/>
      <c r="EY3120" s="13"/>
      <c r="EZ3120" s="13"/>
      <c r="FA3120" s="13"/>
      <c r="FB3120" s="13"/>
      <c r="FC3120" s="13"/>
      <c r="FD3120" s="13"/>
      <c r="FE3120" s="13"/>
      <c r="FF3120" s="13"/>
      <c r="FG3120" s="13"/>
      <c r="FH3120" s="13"/>
      <c r="FI3120" s="13"/>
      <c r="FJ3120" s="13"/>
      <c r="FK3120" s="13"/>
      <c r="FL3120" s="13"/>
      <c r="FM3120" s="13"/>
      <c r="FN3120" s="13"/>
      <c r="FO3120" s="13"/>
      <c r="FP3120" s="13"/>
      <c r="FQ3120" s="13"/>
      <c r="FR3120" s="13"/>
      <c r="FS3120" s="13"/>
      <c r="FT3120" s="13"/>
      <c r="FU3120" s="13"/>
      <c r="FV3120" s="13"/>
      <c r="FW3120" s="13"/>
      <c r="FX3120" s="13"/>
      <c r="FY3120" s="13"/>
      <c r="FZ3120" s="13"/>
      <c r="GA3120" s="13"/>
      <c r="GB3120" s="13"/>
      <c r="GC3120" s="13"/>
      <c r="GD3120" s="13"/>
      <c r="GE3120" s="13"/>
      <c r="GF3120" s="13"/>
      <c r="GG3120" s="13"/>
      <c r="GH3120" s="13"/>
      <c r="GI3120" s="13"/>
      <c r="GJ3120" s="13"/>
      <c r="GK3120" s="13"/>
      <c r="GL3120" s="13"/>
      <c r="GM3120" s="13"/>
      <c r="GN3120" s="13"/>
      <c r="GO3120" s="13"/>
      <c r="GP3120" s="13"/>
      <c r="GQ3120" s="13"/>
      <c r="GR3120" s="13"/>
      <c r="GS3120" s="13"/>
      <c r="GT3120" s="13"/>
      <c r="GU3120" s="13"/>
      <c r="GV3120" s="13"/>
      <c r="GW3120" s="13"/>
      <c r="GX3120" s="13"/>
      <c r="GY3120" s="13"/>
      <c r="GZ3120" s="13"/>
      <c r="HA3120" s="13"/>
      <c r="HB3120" s="13"/>
      <c r="HC3120" s="13"/>
      <c r="HD3120" s="13"/>
      <c r="HE3120" s="13"/>
      <c r="HF3120" s="13"/>
      <c r="HG3120" s="13"/>
      <c r="HH3120" s="13"/>
      <c r="HI3120" s="13"/>
      <c r="HJ3120" s="13"/>
      <c r="HK3120" s="13"/>
      <c r="HL3120" s="13"/>
      <c r="HM3120" s="13"/>
      <c r="HN3120" s="13"/>
      <c r="HO3120" s="13"/>
      <c r="HP3120" s="13"/>
      <c r="HQ3120" s="13"/>
      <c r="HR3120" s="13"/>
      <c r="HS3120" s="13"/>
      <c r="HT3120" s="13"/>
      <c r="HU3120" s="13"/>
      <c r="HV3120" s="13"/>
      <c r="HW3120" s="13"/>
      <c r="HX3120" s="13"/>
      <c r="HY3120" s="13"/>
      <c r="HZ3120" s="13"/>
      <c r="IA3120" s="13"/>
      <c r="IB3120" s="13"/>
      <c r="IC3120" s="13"/>
      <c r="ID3120" s="13"/>
      <c r="IE3120" s="13"/>
      <c r="IF3120" s="13"/>
      <c r="IG3120" s="13"/>
      <c r="IH3120" s="13"/>
      <c r="II3120" s="13"/>
      <c r="IJ3120" s="13"/>
      <c r="IK3120" s="13"/>
      <c r="IL3120" s="13"/>
      <c r="IM3120" s="13"/>
      <c r="IN3120" s="13"/>
      <c r="IO3120" s="13"/>
      <c r="IP3120" s="13"/>
    </row>
    <row r="3121" s="23" customFormat="true" ht="102.75" hidden="false" customHeight="true" outlineLevel="0" collapsed="false">
      <c r="A3121" s="37" t="s">
        <v>974</v>
      </c>
      <c r="B3121" s="11" t="s">
        <v>3263</v>
      </c>
      <c r="C3121" s="37" t="s">
        <v>3249</v>
      </c>
      <c r="D3121" s="15" t="s">
        <v>143</v>
      </c>
      <c r="E3121" s="11" t="s">
        <v>994</v>
      </c>
      <c r="F3121" s="12" t="n">
        <v>43034</v>
      </c>
      <c r="G3121" s="12" t="n">
        <v>43399</v>
      </c>
      <c r="H3121" s="37" t="s">
        <v>276</v>
      </c>
      <c r="I3121" s="37" t="s">
        <v>3250</v>
      </c>
      <c r="J3121" s="37" t="s">
        <v>3251</v>
      </c>
      <c r="K3121" s="15" t="s">
        <v>39</v>
      </c>
      <c r="L3121" s="37" t="s">
        <v>3257</v>
      </c>
      <c r="M3121" s="12" t="n">
        <v>43034</v>
      </c>
      <c r="N3121" s="12" t="s">
        <v>2921</v>
      </c>
      <c r="O3121" s="11" t="s">
        <v>42</v>
      </c>
      <c r="P3121" s="12" t="s">
        <v>43</v>
      </c>
      <c r="Q3121" s="11" t="s">
        <v>43</v>
      </c>
      <c r="R3121" s="11" t="s">
        <v>43</v>
      </c>
      <c r="S3121" s="11" t="s">
        <v>43</v>
      </c>
      <c r="T3121" s="11" t="s">
        <v>43</v>
      </c>
      <c r="U3121" s="11" t="s">
        <v>43</v>
      </c>
      <c r="V3121" s="11" t="s">
        <v>43</v>
      </c>
      <c r="W3121" s="11" t="s">
        <v>43</v>
      </c>
      <c r="X3121" s="13"/>
      <c r="Y3121" s="13"/>
      <c r="Z3121" s="13"/>
      <c r="AA3121" s="13"/>
      <c r="AB3121" s="13"/>
      <c r="AC3121" s="13"/>
      <c r="AD3121" s="13"/>
      <c r="AE3121" s="13"/>
      <c r="AF3121" s="13"/>
      <c r="AG3121" s="13"/>
      <c r="AH3121" s="13"/>
      <c r="AI3121" s="13"/>
      <c r="AJ3121" s="13"/>
      <c r="AK3121" s="13"/>
      <c r="AL3121" s="13"/>
      <c r="AM3121" s="13"/>
      <c r="AN3121" s="13"/>
      <c r="AO3121" s="13"/>
      <c r="AP3121" s="13"/>
      <c r="AQ3121" s="13"/>
      <c r="AR3121" s="13"/>
      <c r="AS3121" s="13"/>
      <c r="AT3121" s="13"/>
      <c r="AU3121" s="13"/>
      <c r="AV3121" s="13"/>
      <c r="AW3121" s="13"/>
      <c r="AX3121" s="13"/>
      <c r="AY3121" s="13"/>
      <c r="AZ3121" s="13"/>
      <c r="BA3121" s="13"/>
      <c r="BB3121" s="13"/>
      <c r="BC3121" s="13"/>
      <c r="BD3121" s="13"/>
      <c r="BE3121" s="13"/>
      <c r="BF3121" s="13"/>
      <c r="BG3121" s="13"/>
      <c r="BH3121" s="13"/>
      <c r="BI3121" s="13"/>
      <c r="BJ3121" s="13"/>
      <c r="BK3121" s="13"/>
      <c r="BL3121" s="13"/>
      <c r="BM3121" s="13"/>
      <c r="BN3121" s="13"/>
      <c r="BO3121" s="13"/>
      <c r="BP3121" s="13"/>
      <c r="BQ3121" s="13"/>
      <c r="BR3121" s="13"/>
      <c r="BS3121" s="13"/>
      <c r="BT3121" s="13"/>
      <c r="BU3121" s="13"/>
      <c r="BV3121" s="13"/>
      <c r="BW3121" s="13"/>
      <c r="BX3121" s="13"/>
      <c r="BY3121" s="13"/>
      <c r="BZ3121" s="13"/>
      <c r="CA3121" s="13"/>
      <c r="CB3121" s="13"/>
      <c r="CC3121" s="13"/>
      <c r="CD3121" s="13"/>
      <c r="CE3121" s="13"/>
      <c r="CF3121" s="13"/>
      <c r="CG3121" s="13"/>
      <c r="CH3121" s="13"/>
      <c r="CI3121" s="13"/>
      <c r="CJ3121" s="13"/>
      <c r="CK3121" s="13"/>
      <c r="CL3121" s="13"/>
      <c r="CM3121" s="13"/>
      <c r="CN3121" s="13"/>
      <c r="CO3121" s="13"/>
      <c r="CP3121" s="13"/>
      <c r="CQ3121" s="13"/>
      <c r="CR3121" s="13"/>
      <c r="CS3121" s="13"/>
      <c r="CT3121" s="13"/>
      <c r="CU3121" s="13"/>
      <c r="CV3121" s="13"/>
      <c r="CW3121" s="13"/>
      <c r="CX3121" s="13"/>
      <c r="CY3121" s="13"/>
      <c r="CZ3121" s="13"/>
      <c r="DA3121" s="13"/>
      <c r="DB3121" s="13"/>
      <c r="DC3121" s="13"/>
      <c r="DD3121" s="13"/>
      <c r="DE3121" s="13"/>
      <c r="DF3121" s="13"/>
      <c r="DG3121" s="13"/>
      <c r="DH3121" s="13"/>
      <c r="DI3121" s="13"/>
      <c r="DJ3121" s="13"/>
      <c r="DK3121" s="13"/>
      <c r="DL3121" s="13"/>
      <c r="DM3121" s="13"/>
      <c r="DN3121" s="13"/>
      <c r="DO3121" s="13"/>
      <c r="DP3121" s="13"/>
      <c r="DQ3121" s="13"/>
      <c r="DR3121" s="13"/>
      <c r="DS3121" s="13"/>
      <c r="DT3121" s="13"/>
      <c r="DU3121" s="13"/>
      <c r="DV3121" s="13"/>
      <c r="DW3121" s="13"/>
      <c r="DX3121" s="13"/>
      <c r="DY3121" s="13"/>
      <c r="DZ3121" s="13"/>
      <c r="EA3121" s="13"/>
      <c r="EB3121" s="13"/>
      <c r="EC3121" s="13"/>
      <c r="ED3121" s="13"/>
      <c r="EE3121" s="13"/>
      <c r="EF3121" s="13"/>
      <c r="EG3121" s="13"/>
      <c r="EH3121" s="13"/>
      <c r="EI3121" s="13"/>
      <c r="EJ3121" s="13"/>
      <c r="EK3121" s="13"/>
      <c r="EL3121" s="13"/>
      <c r="EM3121" s="13"/>
      <c r="EN3121" s="13"/>
      <c r="EO3121" s="13"/>
      <c r="EP3121" s="13"/>
      <c r="EQ3121" s="13"/>
      <c r="ER3121" s="13"/>
      <c r="ES3121" s="13"/>
      <c r="ET3121" s="13"/>
      <c r="EU3121" s="13"/>
      <c r="EV3121" s="13"/>
      <c r="EW3121" s="13"/>
      <c r="EX3121" s="13"/>
      <c r="EY3121" s="13"/>
      <c r="EZ3121" s="13"/>
      <c r="FA3121" s="13"/>
      <c r="FB3121" s="13"/>
      <c r="FC3121" s="13"/>
      <c r="FD3121" s="13"/>
      <c r="FE3121" s="13"/>
      <c r="FF3121" s="13"/>
      <c r="FG3121" s="13"/>
      <c r="FH3121" s="13"/>
      <c r="FI3121" s="13"/>
      <c r="FJ3121" s="13"/>
      <c r="FK3121" s="13"/>
      <c r="FL3121" s="13"/>
      <c r="FM3121" s="13"/>
      <c r="FN3121" s="13"/>
      <c r="FO3121" s="13"/>
      <c r="FP3121" s="13"/>
      <c r="FQ3121" s="13"/>
      <c r="FR3121" s="13"/>
      <c r="FS3121" s="13"/>
      <c r="FT3121" s="13"/>
      <c r="FU3121" s="13"/>
      <c r="FV3121" s="13"/>
      <c r="FW3121" s="13"/>
      <c r="FX3121" s="13"/>
      <c r="FY3121" s="13"/>
      <c r="FZ3121" s="13"/>
      <c r="GA3121" s="13"/>
      <c r="GB3121" s="13"/>
      <c r="GC3121" s="13"/>
      <c r="GD3121" s="13"/>
      <c r="GE3121" s="13"/>
      <c r="GF3121" s="13"/>
      <c r="GG3121" s="13"/>
      <c r="GH3121" s="13"/>
      <c r="GI3121" s="13"/>
      <c r="GJ3121" s="13"/>
      <c r="GK3121" s="13"/>
      <c r="GL3121" s="13"/>
      <c r="GM3121" s="13"/>
      <c r="GN3121" s="13"/>
      <c r="GO3121" s="13"/>
      <c r="GP3121" s="13"/>
      <c r="GQ3121" s="13"/>
      <c r="GR3121" s="13"/>
      <c r="GS3121" s="13"/>
      <c r="GT3121" s="13"/>
      <c r="GU3121" s="13"/>
      <c r="GV3121" s="13"/>
      <c r="GW3121" s="13"/>
      <c r="GX3121" s="13"/>
      <c r="GY3121" s="13"/>
      <c r="GZ3121" s="13"/>
      <c r="HA3121" s="13"/>
      <c r="HB3121" s="13"/>
      <c r="HC3121" s="13"/>
      <c r="HD3121" s="13"/>
      <c r="HE3121" s="13"/>
      <c r="HF3121" s="13"/>
      <c r="HG3121" s="13"/>
      <c r="HH3121" s="13"/>
      <c r="HI3121" s="13"/>
      <c r="HJ3121" s="13"/>
      <c r="HK3121" s="13"/>
      <c r="HL3121" s="13"/>
      <c r="HM3121" s="13"/>
      <c r="HN3121" s="13"/>
      <c r="HO3121" s="13"/>
      <c r="HP3121" s="13"/>
      <c r="HQ3121" s="13"/>
      <c r="HR3121" s="13"/>
      <c r="HS3121" s="13"/>
      <c r="HT3121" s="13"/>
      <c r="HU3121" s="13"/>
      <c r="HV3121" s="13"/>
      <c r="HW3121" s="13"/>
      <c r="HX3121" s="13"/>
      <c r="HY3121" s="13"/>
      <c r="HZ3121" s="13"/>
      <c r="IA3121" s="13"/>
      <c r="IB3121" s="13"/>
      <c r="IC3121" s="13"/>
      <c r="ID3121" s="13"/>
      <c r="IE3121" s="13"/>
      <c r="IF3121" s="13"/>
      <c r="IG3121" s="13"/>
      <c r="IH3121" s="13"/>
      <c r="II3121" s="13"/>
      <c r="IJ3121" s="13"/>
      <c r="IK3121" s="13"/>
      <c r="IL3121" s="13"/>
      <c r="IM3121" s="13"/>
      <c r="IN3121" s="13"/>
      <c r="IO3121" s="13"/>
      <c r="IP3121" s="13"/>
    </row>
    <row r="3122" s="23" customFormat="true" ht="78.75" hidden="false" customHeight="true" outlineLevel="0" collapsed="false">
      <c r="A3122" s="37" t="s">
        <v>974</v>
      </c>
      <c r="B3122" s="11" t="s">
        <v>3264</v>
      </c>
      <c r="C3122" s="37" t="s">
        <v>3249</v>
      </c>
      <c r="D3122" s="15" t="s">
        <v>143</v>
      </c>
      <c r="E3122" s="11" t="s">
        <v>994</v>
      </c>
      <c r="F3122" s="12" t="n">
        <v>43034</v>
      </c>
      <c r="G3122" s="12" t="n">
        <v>43399</v>
      </c>
      <c r="H3122" s="37" t="s">
        <v>276</v>
      </c>
      <c r="I3122" s="37" t="s">
        <v>3250</v>
      </c>
      <c r="J3122" s="37" t="s">
        <v>3251</v>
      </c>
      <c r="K3122" s="15" t="s">
        <v>39</v>
      </c>
      <c r="L3122" s="37" t="s">
        <v>3257</v>
      </c>
      <c r="M3122" s="12" t="n">
        <v>43034</v>
      </c>
      <c r="N3122" s="12" t="s">
        <v>2921</v>
      </c>
      <c r="O3122" s="11" t="s">
        <v>42</v>
      </c>
      <c r="P3122" s="12" t="s">
        <v>43</v>
      </c>
      <c r="Q3122" s="11" t="s">
        <v>43</v>
      </c>
      <c r="R3122" s="11" t="s">
        <v>43</v>
      </c>
      <c r="S3122" s="11" t="s">
        <v>43</v>
      </c>
      <c r="T3122" s="11" t="s">
        <v>43</v>
      </c>
      <c r="U3122" s="11" t="s">
        <v>43</v>
      </c>
      <c r="V3122" s="11" t="s">
        <v>43</v>
      </c>
      <c r="W3122" s="11" t="s">
        <v>43</v>
      </c>
      <c r="X3122" s="13"/>
      <c r="Y3122" s="13"/>
      <c r="Z3122" s="13"/>
      <c r="AA3122" s="13"/>
      <c r="AB3122" s="13"/>
      <c r="AC3122" s="13"/>
      <c r="AD3122" s="13"/>
      <c r="AE3122" s="13"/>
      <c r="AF3122" s="13"/>
      <c r="AG3122" s="13"/>
      <c r="AH3122" s="13"/>
      <c r="AI3122" s="13"/>
      <c r="AJ3122" s="13"/>
      <c r="AK3122" s="13"/>
      <c r="AL3122" s="13"/>
      <c r="AM3122" s="13"/>
      <c r="AN3122" s="13"/>
      <c r="AO3122" s="13"/>
      <c r="AP3122" s="13"/>
      <c r="AQ3122" s="13"/>
      <c r="AR3122" s="13"/>
      <c r="AS3122" s="13"/>
      <c r="AT3122" s="13"/>
      <c r="AU3122" s="13"/>
      <c r="AV3122" s="13"/>
      <c r="AW3122" s="13"/>
      <c r="AX3122" s="13"/>
      <c r="AY3122" s="13"/>
      <c r="AZ3122" s="13"/>
      <c r="BA3122" s="13"/>
      <c r="BB3122" s="13"/>
      <c r="BC3122" s="13"/>
      <c r="BD3122" s="13"/>
      <c r="BE3122" s="13"/>
      <c r="BF3122" s="13"/>
      <c r="BG3122" s="13"/>
      <c r="BH3122" s="13"/>
      <c r="BI3122" s="13"/>
      <c r="BJ3122" s="13"/>
      <c r="BK3122" s="13"/>
      <c r="BL3122" s="13"/>
      <c r="BM3122" s="13"/>
      <c r="BN3122" s="13"/>
      <c r="BO3122" s="13"/>
      <c r="BP3122" s="13"/>
      <c r="BQ3122" s="13"/>
      <c r="BR3122" s="13"/>
      <c r="BS3122" s="13"/>
      <c r="BT3122" s="13"/>
      <c r="BU3122" s="13"/>
      <c r="BV3122" s="13"/>
      <c r="BW3122" s="13"/>
      <c r="BX3122" s="13"/>
      <c r="BY3122" s="13"/>
      <c r="BZ3122" s="13"/>
      <c r="CA3122" s="13"/>
      <c r="CB3122" s="13"/>
      <c r="CC3122" s="13"/>
      <c r="CD3122" s="13"/>
      <c r="CE3122" s="13"/>
      <c r="CF3122" s="13"/>
      <c r="CG3122" s="13"/>
      <c r="CH3122" s="13"/>
      <c r="CI3122" s="13"/>
      <c r="CJ3122" s="13"/>
      <c r="CK3122" s="13"/>
      <c r="CL3122" s="13"/>
      <c r="CM3122" s="13"/>
      <c r="CN3122" s="13"/>
      <c r="CO3122" s="13"/>
      <c r="CP3122" s="13"/>
      <c r="CQ3122" s="13"/>
      <c r="CR3122" s="13"/>
      <c r="CS3122" s="13"/>
      <c r="CT3122" s="13"/>
      <c r="CU3122" s="13"/>
      <c r="CV3122" s="13"/>
      <c r="CW3122" s="13"/>
      <c r="CX3122" s="13"/>
      <c r="CY3122" s="13"/>
      <c r="CZ3122" s="13"/>
      <c r="DA3122" s="13"/>
      <c r="DB3122" s="13"/>
      <c r="DC3122" s="13"/>
      <c r="DD3122" s="13"/>
      <c r="DE3122" s="13"/>
      <c r="DF3122" s="13"/>
      <c r="DG3122" s="13"/>
      <c r="DH3122" s="13"/>
      <c r="DI3122" s="13"/>
      <c r="DJ3122" s="13"/>
      <c r="DK3122" s="13"/>
      <c r="DL3122" s="13"/>
      <c r="DM3122" s="13"/>
      <c r="DN3122" s="13"/>
      <c r="DO3122" s="13"/>
      <c r="DP3122" s="13"/>
      <c r="DQ3122" s="13"/>
      <c r="DR3122" s="13"/>
      <c r="DS3122" s="13"/>
      <c r="DT3122" s="13"/>
      <c r="DU3122" s="13"/>
      <c r="DV3122" s="13"/>
      <c r="DW3122" s="13"/>
      <c r="DX3122" s="13"/>
      <c r="DY3122" s="13"/>
      <c r="DZ3122" s="13"/>
      <c r="EA3122" s="13"/>
      <c r="EB3122" s="13"/>
      <c r="EC3122" s="13"/>
      <c r="ED3122" s="13"/>
      <c r="EE3122" s="13"/>
      <c r="EF3122" s="13"/>
      <c r="EG3122" s="13"/>
      <c r="EH3122" s="13"/>
      <c r="EI3122" s="13"/>
      <c r="EJ3122" s="13"/>
      <c r="EK3122" s="13"/>
      <c r="EL3122" s="13"/>
      <c r="EM3122" s="13"/>
      <c r="EN3122" s="13"/>
      <c r="EO3122" s="13"/>
      <c r="EP3122" s="13"/>
      <c r="EQ3122" s="13"/>
      <c r="ER3122" s="13"/>
      <c r="ES3122" s="13"/>
      <c r="ET3122" s="13"/>
      <c r="EU3122" s="13"/>
      <c r="EV3122" s="13"/>
      <c r="EW3122" s="13"/>
      <c r="EX3122" s="13"/>
      <c r="EY3122" s="13"/>
      <c r="EZ3122" s="13"/>
      <c r="FA3122" s="13"/>
      <c r="FB3122" s="13"/>
      <c r="FC3122" s="13"/>
      <c r="FD3122" s="13"/>
      <c r="FE3122" s="13"/>
      <c r="FF3122" s="13"/>
      <c r="FG3122" s="13"/>
      <c r="FH3122" s="13"/>
      <c r="FI3122" s="13"/>
      <c r="FJ3122" s="13"/>
      <c r="FK3122" s="13"/>
      <c r="FL3122" s="13"/>
      <c r="FM3122" s="13"/>
      <c r="FN3122" s="13"/>
      <c r="FO3122" s="13"/>
      <c r="FP3122" s="13"/>
      <c r="FQ3122" s="13"/>
      <c r="FR3122" s="13"/>
      <c r="FS3122" s="13"/>
      <c r="FT3122" s="13"/>
      <c r="FU3122" s="13"/>
      <c r="FV3122" s="13"/>
      <c r="FW3122" s="13"/>
      <c r="FX3122" s="13"/>
      <c r="FY3122" s="13"/>
      <c r="FZ3122" s="13"/>
      <c r="GA3122" s="13"/>
      <c r="GB3122" s="13"/>
      <c r="GC3122" s="13"/>
      <c r="GD3122" s="13"/>
      <c r="GE3122" s="13"/>
      <c r="GF3122" s="13"/>
      <c r="GG3122" s="13"/>
      <c r="GH3122" s="13"/>
      <c r="GI3122" s="13"/>
      <c r="GJ3122" s="13"/>
      <c r="GK3122" s="13"/>
      <c r="GL3122" s="13"/>
      <c r="GM3122" s="13"/>
      <c r="GN3122" s="13"/>
      <c r="GO3122" s="13"/>
      <c r="GP3122" s="13"/>
      <c r="GQ3122" s="13"/>
      <c r="GR3122" s="13"/>
      <c r="GS3122" s="13"/>
      <c r="GT3122" s="13"/>
      <c r="GU3122" s="13"/>
      <c r="GV3122" s="13"/>
      <c r="GW3122" s="13"/>
      <c r="GX3122" s="13"/>
      <c r="GY3122" s="13"/>
      <c r="GZ3122" s="13"/>
      <c r="HA3122" s="13"/>
      <c r="HB3122" s="13"/>
      <c r="HC3122" s="13"/>
      <c r="HD3122" s="13"/>
      <c r="HE3122" s="13"/>
      <c r="HF3122" s="13"/>
      <c r="HG3122" s="13"/>
      <c r="HH3122" s="13"/>
      <c r="HI3122" s="13"/>
      <c r="HJ3122" s="13"/>
      <c r="HK3122" s="13"/>
      <c r="HL3122" s="13"/>
      <c r="HM3122" s="13"/>
      <c r="HN3122" s="13"/>
      <c r="HO3122" s="13"/>
      <c r="HP3122" s="13"/>
      <c r="HQ3122" s="13"/>
      <c r="HR3122" s="13"/>
      <c r="HS3122" s="13"/>
      <c r="HT3122" s="13"/>
      <c r="HU3122" s="13"/>
      <c r="HV3122" s="13"/>
      <c r="HW3122" s="13"/>
      <c r="HX3122" s="13"/>
      <c r="HY3122" s="13"/>
      <c r="HZ3122" s="13"/>
      <c r="IA3122" s="13"/>
      <c r="IB3122" s="13"/>
      <c r="IC3122" s="13"/>
      <c r="ID3122" s="13"/>
      <c r="IE3122" s="13"/>
      <c r="IF3122" s="13"/>
      <c r="IG3122" s="13"/>
      <c r="IH3122" s="13"/>
      <c r="II3122" s="13"/>
      <c r="IJ3122" s="13"/>
      <c r="IK3122" s="13"/>
      <c r="IL3122" s="13"/>
      <c r="IM3122" s="13"/>
      <c r="IN3122" s="13"/>
      <c r="IO3122" s="13"/>
      <c r="IP3122" s="13"/>
    </row>
    <row r="3123" s="23" customFormat="true" ht="102.75" hidden="false" customHeight="true" outlineLevel="0" collapsed="false">
      <c r="A3123" s="37" t="s">
        <v>974</v>
      </c>
      <c r="B3123" s="11" t="s">
        <v>3265</v>
      </c>
      <c r="C3123" s="37" t="s">
        <v>3249</v>
      </c>
      <c r="D3123" s="15" t="s">
        <v>143</v>
      </c>
      <c r="E3123" s="11" t="s">
        <v>994</v>
      </c>
      <c r="F3123" s="12" t="n">
        <v>43034</v>
      </c>
      <c r="G3123" s="12" t="n">
        <v>43399</v>
      </c>
      <c r="H3123" s="37" t="s">
        <v>276</v>
      </c>
      <c r="I3123" s="37" t="s">
        <v>3250</v>
      </c>
      <c r="J3123" s="37" t="s">
        <v>3251</v>
      </c>
      <c r="K3123" s="15" t="s">
        <v>39</v>
      </c>
      <c r="L3123" s="37" t="s">
        <v>3257</v>
      </c>
      <c r="M3123" s="12" t="n">
        <v>43034</v>
      </c>
      <c r="N3123" s="12" t="s">
        <v>2921</v>
      </c>
      <c r="O3123" s="11" t="s">
        <v>42</v>
      </c>
      <c r="P3123" s="12" t="s">
        <v>43</v>
      </c>
      <c r="Q3123" s="11" t="s">
        <v>43</v>
      </c>
      <c r="R3123" s="11" t="s">
        <v>43</v>
      </c>
      <c r="S3123" s="11" t="s">
        <v>43</v>
      </c>
      <c r="T3123" s="11" t="s">
        <v>43</v>
      </c>
      <c r="U3123" s="11" t="s">
        <v>43</v>
      </c>
      <c r="V3123" s="11" t="s">
        <v>43</v>
      </c>
      <c r="W3123" s="11" t="s">
        <v>43</v>
      </c>
      <c r="X3123" s="13"/>
      <c r="Y3123" s="13"/>
      <c r="Z3123" s="13"/>
      <c r="AA3123" s="13"/>
      <c r="AB3123" s="13"/>
      <c r="AC3123" s="13"/>
      <c r="AD3123" s="13"/>
      <c r="AE3123" s="13"/>
      <c r="AF3123" s="13"/>
      <c r="AG3123" s="13"/>
      <c r="AH3123" s="13"/>
      <c r="AI3123" s="13"/>
      <c r="AJ3123" s="13"/>
      <c r="AK3123" s="13"/>
      <c r="AL3123" s="13"/>
      <c r="AM3123" s="13"/>
      <c r="AN3123" s="13"/>
      <c r="AO3123" s="13"/>
      <c r="AP3123" s="13"/>
      <c r="AQ3123" s="13"/>
      <c r="AR3123" s="13"/>
      <c r="AS3123" s="13"/>
      <c r="AT3123" s="13"/>
      <c r="AU3123" s="13"/>
      <c r="AV3123" s="13"/>
      <c r="AW3123" s="13"/>
      <c r="AX3123" s="13"/>
      <c r="AY3123" s="13"/>
      <c r="AZ3123" s="13"/>
      <c r="BA3123" s="13"/>
      <c r="BB3123" s="13"/>
      <c r="BC3123" s="13"/>
      <c r="BD3123" s="13"/>
      <c r="BE3123" s="13"/>
      <c r="BF3123" s="13"/>
      <c r="BG3123" s="13"/>
      <c r="BH3123" s="13"/>
      <c r="BI3123" s="13"/>
      <c r="BJ3123" s="13"/>
      <c r="BK3123" s="13"/>
      <c r="BL3123" s="13"/>
      <c r="BM3123" s="13"/>
      <c r="BN3123" s="13"/>
      <c r="BO3123" s="13"/>
      <c r="BP3123" s="13"/>
      <c r="BQ3123" s="13"/>
      <c r="BR3123" s="13"/>
      <c r="BS3123" s="13"/>
      <c r="BT3123" s="13"/>
      <c r="BU3123" s="13"/>
      <c r="BV3123" s="13"/>
      <c r="BW3123" s="13"/>
      <c r="BX3123" s="13"/>
      <c r="BY3123" s="13"/>
      <c r="BZ3123" s="13"/>
      <c r="CA3123" s="13"/>
      <c r="CB3123" s="13"/>
      <c r="CC3123" s="13"/>
      <c r="CD3123" s="13"/>
      <c r="CE3123" s="13"/>
      <c r="CF3123" s="13"/>
      <c r="CG3123" s="13"/>
      <c r="CH3123" s="13"/>
      <c r="CI3123" s="13"/>
      <c r="CJ3123" s="13"/>
      <c r="CK3123" s="13"/>
      <c r="CL3123" s="13"/>
      <c r="CM3123" s="13"/>
      <c r="CN3123" s="13"/>
      <c r="CO3123" s="13"/>
      <c r="CP3123" s="13"/>
      <c r="CQ3123" s="13"/>
      <c r="CR3123" s="13"/>
      <c r="CS3123" s="13"/>
      <c r="CT3123" s="13"/>
      <c r="CU3123" s="13"/>
      <c r="CV3123" s="13"/>
      <c r="CW3123" s="13"/>
      <c r="CX3123" s="13"/>
      <c r="CY3123" s="13"/>
      <c r="CZ3123" s="13"/>
      <c r="DA3123" s="13"/>
      <c r="DB3123" s="13"/>
      <c r="DC3123" s="13"/>
      <c r="DD3123" s="13"/>
      <c r="DE3123" s="13"/>
      <c r="DF3123" s="13"/>
      <c r="DG3123" s="13"/>
      <c r="DH3123" s="13"/>
      <c r="DI3123" s="13"/>
      <c r="DJ3123" s="13"/>
      <c r="DK3123" s="13"/>
      <c r="DL3123" s="13"/>
      <c r="DM3123" s="13"/>
      <c r="DN3123" s="13"/>
      <c r="DO3123" s="13"/>
      <c r="DP3123" s="13"/>
      <c r="DQ3123" s="13"/>
      <c r="DR3123" s="13"/>
      <c r="DS3123" s="13"/>
      <c r="DT3123" s="13"/>
      <c r="DU3123" s="13"/>
      <c r="DV3123" s="13"/>
      <c r="DW3123" s="13"/>
      <c r="DX3123" s="13"/>
      <c r="DY3123" s="13"/>
      <c r="DZ3123" s="13"/>
      <c r="EA3123" s="13"/>
      <c r="EB3123" s="13"/>
      <c r="EC3123" s="13"/>
      <c r="ED3123" s="13"/>
      <c r="EE3123" s="13"/>
      <c r="EF3123" s="13"/>
      <c r="EG3123" s="13"/>
      <c r="EH3123" s="13"/>
      <c r="EI3123" s="13"/>
      <c r="EJ3123" s="13"/>
      <c r="EK3123" s="13"/>
      <c r="EL3123" s="13"/>
      <c r="EM3123" s="13"/>
      <c r="EN3123" s="13"/>
      <c r="EO3123" s="13"/>
      <c r="EP3123" s="13"/>
      <c r="EQ3123" s="13"/>
      <c r="ER3123" s="13"/>
      <c r="ES3123" s="13"/>
      <c r="ET3123" s="13"/>
      <c r="EU3123" s="13"/>
      <c r="EV3123" s="13"/>
      <c r="EW3123" s="13"/>
      <c r="EX3123" s="13"/>
      <c r="EY3123" s="13"/>
      <c r="EZ3123" s="13"/>
      <c r="FA3123" s="13"/>
      <c r="FB3123" s="13"/>
      <c r="FC3123" s="13"/>
      <c r="FD3123" s="13"/>
      <c r="FE3123" s="13"/>
      <c r="FF3123" s="13"/>
      <c r="FG3123" s="13"/>
      <c r="FH3123" s="13"/>
      <c r="FI3123" s="13"/>
      <c r="FJ3123" s="13"/>
      <c r="FK3123" s="13"/>
      <c r="FL3123" s="13"/>
      <c r="FM3123" s="13"/>
      <c r="FN3123" s="13"/>
      <c r="FO3123" s="13"/>
      <c r="FP3123" s="13"/>
      <c r="FQ3123" s="13"/>
      <c r="FR3123" s="13"/>
      <c r="FS3123" s="13"/>
      <c r="FT3123" s="13"/>
      <c r="FU3123" s="13"/>
      <c r="FV3123" s="13"/>
      <c r="FW3123" s="13"/>
      <c r="FX3123" s="13"/>
      <c r="FY3123" s="13"/>
      <c r="FZ3123" s="13"/>
      <c r="GA3123" s="13"/>
      <c r="GB3123" s="13"/>
      <c r="GC3123" s="13"/>
      <c r="GD3123" s="13"/>
      <c r="GE3123" s="13"/>
      <c r="GF3123" s="13"/>
      <c r="GG3123" s="13"/>
      <c r="GH3123" s="13"/>
      <c r="GI3123" s="13"/>
      <c r="GJ3123" s="13"/>
      <c r="GK3123" s="13"/>
      <c r="GL3123" s="13"/>
      <c r="GM3123" s="13"/>
      <c r="GN3123" s="13"/>
      <c r="GO3123" s="13"/>
      <c r="GP3123" s="13"/>
      <c r="GQ3123" s="13"/>
      <c r="GR3123" s="13"/>
      <c r="GS3123" s="13"/>
      <c r="GT3123" s="13"/>
      <c r="GU3123" s="13"/>
      <c r="GV3123" s="13"/>
      <c r="GW3123" s="13"/>
      <c r="GX3123" s="13"/>
      <c r="GY3123" s="13"/>
      <c r="GZ3123" s="13"/>
      <c r="HA3123" s="13"/>
      <c r="HB3123" s="13"/>
      <c r="HC3123" s="13"/>
      <c r="HD3123" s="13"/>
      <c r="HE3123" s="13"/>
      <c r="HF3123" s="13"/>
      <c r="HG3123" s="13"/>
      <c r="HH3123" s="13"/>
      <c r="HI3123" s="13"/>
      <c r="HJ3123" s="13"/>
      <c r="HK3123" s="13"/>
      <c r="HL3123" s="13"/>
      <c r="HM3123" s="13"/>
      <c r="HN3123" s="13"/>
      <c r="HO3123" s="13"/>
      <c r="HP3123" s="13"/>
      <c r="HQ3123" s="13"/>
      <c r="HR3123" s="13"/>
      <c r="HS3123" s="13"/>
      <c r="HT3123" s="13"/>
      <c r="HU3123" s="13"/>
      <c r="HV3123" s="13"/>
      <c r="HW3123" s="13"/>
      <c r="HX3123" s="13"/>
      <c r="HY3123" s="13"/>
      <c r="HZ3123" s="13"/>
      <c r="IA3123" s="13"/>
      <c r="IB3123" s="13"/>
      <c r="IC3123" s="13"/>
      <c r="ID3123" s="13"/>
      <c r="IE3123" s="13"/>
      <c r="IF3123" s="13"/>
      <c r="IG3123" s="13"/>
      <c r="IH3123" s="13"/>
      <c r="II3123" s="13"/>
      <c r="IJ3123" s="13"/>
      <c r="IK3123" s="13"/>
      <c r="IL3123" s="13"/>
      <c r="IM3123" s="13"/>
      <c r="IN3123" s="13"/>
      <c r="IO3123" s="13"/>
      <c r="IP3123" s="13"/>
    </row>
    <row r="3124" s="23" customFormat="true" ht="72.75" hidden="false" customHeight="true" outlineLevel="0" collapsed="false">
      <c r="A3124" s="37" t="s">
        <v>974</v>
      </c>
      <c r="B3124" s="11" t="s">
        <v>3266</v>
      </c>
      <c r="C3124" s="37" t="s">
        <v>3249</v>
      </c>
      <c r="D3124" s="15" t="s">
        <v>143</v>
      </c>
      <c r="E3124" s="11" t="s">
        <v>994</v>
      </c>
      <c r="F3124" s="12" t="n">
        <v>43034</v>
      </c>
      <c r="G3124" s="12" t="n">
        <v>43399</v>
      </c>
      <c r="H3124" s="37" t="s">
        <v>276</v>
      </c>
      <c r="I3124" s="37" t="s">
        <v>3250</v>
      </c>
      <c r="J3124" s="37" t="s">
        <v>3251</v>
      </c>
      <c r="K3124" s="15" t="s">
        <v>39</v>
      </c>
      <c r="L3124" s="37" t="s">
        <v>3257</v>
      </c>
      <c r="M3124" s="12" t="n">
        <v>43034</v>
      </c>
      <c r="N3124" s="12" t="s">
        <v>2921</v>
      </c>
      <c r="O3124" s="11" t="s">
        <v>42</v>
      </c>
      <c r="P3124" s="12" t="s">
        <v>43</v>
      </c>
      <c r="Q3124" s="11" t="s">
        <v>43</v>
      </c>
      <c r="R3124" s="11" t="s">
        <v>43</v>
      </c>
      <c r="S3124" s="11" t="s">
        <v>43</v>
      </c>
      <c r="T3124" s="11" t="s">
        <v>43</v>
      </c>
      <c r="U3124" s="11" t="s">
        <v>43</v>
      </c>
      <c r="V3124" s="11" t="s">
        <v>43</v>
      </c>
      <c r="W3124" s="11" t="s">
        <v>43</v>
      </c>
      <c r="X3124" s="13"/>
      <c r="Y3124" s="13"/>
      <c r="Z3124" s="13"/>
      <c r="AA3124" s="13"/>
      <c r="AB3124" s="13"/>
      <c r="AC3124" s="13"/>
      <c r="AD3124" s="13"/>
      <c r="AE3124" s="13"/>
      <c r="AF3124" s="13"/>
      <c r="AG3124" s="13"/>
      <c r="AH3124" s="13"/>
      <c r="AI3124" s="13"/>
      <c r="AJ3124" s="13"/>
      <c r="AK3124" s="13"/>
      <c r="AL3124" s="13"/>
      <c r="AM3124" s="13"/>
      <c r="AN3124" s="13"/>
      <c r="AO3124" s="13"/>
      <c r="AP3124" s="13"/>
      <c r="AQ3124" s="13"/>
      <c r="AR3124" s="13"/>
      <c r="AS3124" s="13"/>
      <c r="AT3124" s="13"/>
      <c r="AU3124" s="13"/>
      <c r="AV3124" s="13"/>
      <c r="AW3124" s="13"/>
      <c r="AX3124" s="13"/>
      <c r="AY3124" s="13"/>
      <c r="AZ3124" s="13"/>
      <c r="BA3124" s="13"/>
      <c r="BB3124" s="13"/>
      <c r="BC3124" s="13"/>
      <c r="BD3124" s="13"/>
      <c r="BE3124" s="13"/>
      <c r="BF3124" s="13"/>
      <c r="BG3124" s="13"/>
      <c r="BH3124" s="13"/>
      <c r="BI3124" s="13"/>
      <c r="BJ3124" s="13"/>
      <c r="BK3124" s="13"/>
      <c r="BL3124" s="13"/>
      <c r="BM3124" s="13"/>
      <c r="BN3124" s="13"/>
      <c r="BO3124" s="13"/>
      <c r="BP3124" s="13"/>
      <c r="BQ3124" s="13"/>
      <c r="BR3124" s="13"/>
      <c r="BS3124" s="13"/>
      <c r="BT3124" s="13"/>
      <c r="BU3124" s="13"/>
      <c r="BV3124" s="13"/>
      <c r="BW3124" s="13"/>
      <c r="BX3124" s="13"/>
      <c r="BY3124" s="13"/>
      <c r="BZ3124" s="13"/>
      <c r="CA3124" s="13"/>
      <c r="CB3124" s="13"/>
      <c r="CC3124" s="13"/>
      <c r="CD3124" s="13"/>
      <c r="CE3124" s="13"/>
      <c r="CF3124" s="13"/>
      <c r="CG3124" s="13"/>
      <c r="CH3124" s="13"/>
      <c r="CI3124" s="13"/>
      <c r="CJ3124" s="13"/>
      <c r="CK3124" s="13"/>
      <c r="CL3124" s="13"/>
      <c r="CM3124" s="13"/>
      <c r="CN3124" s="13"/>
      <c r="CO3124" s="13"/>
      <c r="CP3124" s="13"/>
      <c r="CQ3124" s="13"/>
      <c r="CR3124" s="13"/>
      <c r="CS3124" s="13"/>
      <c r="CT3124" s="13"/>
      <c r="CU3124" s="13"/>
      <c r="CV3124" s="13"/>
      <c r="CW3124" s="13"/>
      <c r="CX3124" s="13"/>
      <c r="CY3124" s="13"/>
      <c r="CZ3124" s="13"/>
      <c r="DA3124" s="13"/>
      <c r="DB3124" s="13"/>
      <c r="DC3124" s="13"/>
      <c r="DD3124" s="13"/>
      <c r="DE3124" s="13"/>
      <c r="DF3124" s="13"/>
      <c r="DG3124" s="13"/>
      <c r="DH3124" s="13"/>
      <c r="DI3124" s="13"/>
      <c r="DJ3124" s="13"/>
      <c r="DK3124" s="13"/>
      <c r="DL3124" s="13"/>
      <c r="DM3124" s="13"/>
      <c r="DN3124" s="13"/>
      <c r="DO3124" s="13"/>
      <c r="DP3124" s="13"/>
      <c r="DQ3124" s="13"/>
      <c r="DR3124" s="13"/>
      <c r="DS3124" s="13"/>
      <c r="DT3124" s="13"/>
      <c r="DU3124" s="13"/>
      <c r="DV3124" s="13"/>
      <c r="DW3124" s="13"/>
      <c r="DX3124" s="13"/>
      <c r="DY3124" s="13"/>
      <c r="DZ3124" s="13"/>
      <c r="EA3124" s="13"/>
      <c r="EB3124" s="13"/>
      <c r="EC3124" s="13"/>
      <c r="ED3124" s="13"/>
      <c r="EE3124" s="13"/>
      <c r="EF3124" s="13"/>
      <c r="EG3124" s="13"/>
      <c r="EH3124" s="13"/>
      <c r="EI3124" s="13"/>
      <c r="EJ3124" s="13"/>
      <c r="EK3124" s="13"/>
      <c r="EL3124" s="13"/>
      <c r="EM3124" s="13"/>
      <c r="EN3124" s="13"/>
      <c r="EO3124" s="13"/>
      <c r="EP3124" s="13"/>
      <c r="EQ3124" s="13"/>
      <c r="ER3124" s="13"/>
      <c r="ES3124" s="13"/>
      <c r="ET3124" s="13"/>
      <c r="EU3124" s="13"/>
      <c r="EV3124" s="13"/>
      <c r="EW3124" s="13"/>
      <c r="EX3124" s="13"/>
      <c r="EY3124" s="13"/>
      <c r="EZ3124" s="13"/>
      <c r="FA3124" s="13"/>
      <c r="FB3124" s="13"/>
      <c r="FC3124" s="13"/>
      <c r="FD3124" s="13"/>
      <c r="FE3124" s="13"/>
      <c r="FF3124" s="13"/>
      <c r="FG3124" s="13"/>
      <c r="FH3124" s="13"/>
      <c r="FI3124" s="13"/>
      <c r="FJ3124" s="13"/>
      <c r="FK3124" s="13"/>
      <c r="FL3124" s="13"/>
      <c r="FM3124" s="13"/>
      <c r="FN3124" s="13"/>
      <c r="FO3124" s="13"/>
      <c r="FP3124" s="13"/>
      <c r="FQ3124" s="13"/>
      <c r="FR3124" s="13"/>
      <c r="FS3124" s="13"/>
      <c r="FT3124" s="13"/>
      <c r="FU3124" s="13"/>
      <c r="FV3124" s="13"/>
      <c r="FW3124" s="13"/>
      <c r="FX3124" s="13"/>
      <c r="FY3124" s="13"/>
      <c r="FZ3124" s="13"/>
      <c r="GA3124" s="13"/>
      <c r="GB3124" s="13"/>
      <c r="GC3124" s="13"/>
      <c r="GD3124" s="13"/>
      <c r="GE3124" s="13"/>
      <c r="GF3124" s="13"/>
      <c r="GG3124" s="13"/>
      <c r="GH3124" s="13"/>
      <c r="GI3124" s="13"/>
      <c r="GJ3124" s="13"/>
      <c r="GK3124" s="13"/>
      <c r="GL3124" s="13"/>
      <c r="GM3124" s="13"/>
      <c r="GN3124" s="13"/>
      <c r="GO3124" s="13"/>
      <c r="GP3124" s="13"/>
      <c r="GQ3124" s="13"/>
      <c r="GR3124" s="13"/>
      <c r="GS3124" s="13"/>
      <c r="GT3124" s="13"/>
      <c r="GU3124" s="13"/>
      <c r="GV3124" s="13"/>
      <c r="GW3124" s="13"/>
      <c r="GX3124" s="13"/>
      <c r="GY3124" s="13"/>
      <c r="GZ3124" s="13"/>
      <c r="HA3124" s="13"/>
      <c r="HB3124" s="13"/>
      <c r="HC3124" s="13"/>
      <c r="HD3124" s="13"/>
      <c r="HE3124" s="13"/>
      <c r="HF3124" s="13"/>
      <c r="HG3124" s="13"/>
      <c r="HH3124" s="13"/>
      <c r="HI3124" s="13"/>
      <c r="HJ3124" s="13"/>
      <c r="HK3124" s="13"/>
      <c r="HL3124" s="13"/>
      <c r="HM3124" s="13"/>
      <c r="HN3124" s="13"/>
      <c r="HO3124" s="13"/>
      <c r="HP3124" s="13"/>
      <c r="HQ3124" s="13"/>
      <c r="HR3124" s="13"/>
      <c r="HS3124" s="13"/>
      <c r="HT3124" s="13"/>
      <c r="HU3124" s="13"/>
      <c r="HV3124" s="13"/>
      <c r="HW3124" s="13"/>
      <c r="HX3124" s="13"/>
      <c r="HY3124" s="13"/>
      <c r="HZ3124" s="13"/>
      <c r="IA3124" s="13"/>
      <c r="IB3124" s="13"/>
      <c r="IC3124" s="13"/>
      <c r="ID3124" s="13"/>
      <c r="IE3124" s="13"/>
      <c r="IF3124" s="13"/>
      <c r="IG3124" s="13"/>
      <c r="IH3124" s="13"/>
      <c r="II3124" s="13"/>
      <c r="IJ3124" s="13"/>
      <c r="IK3124" s="13"/>
      <c r="IL3124" s="13"/>
      <c r="IM3124" s="13"/>
      <c r="IN3124" s="13"/>
      <c r="IO3124" s="13"/>
      <c r="IP3124" s="13"/>
    </row>
    <row r="3125" s="23" customFormat="true" ht="99" hidden="false" customHeight="true" outlineLevel="0" collapsed="false">
      <c r="A3125" s="37" t="s">
        <v>974</v>
      </c>
      <c r="B3125" s="11" t="s">
        <v>3267</v>
      </c>
      <c r="C3125" s="37" t="s">
        <v>3249</v>
      </c>
      <c r="D3125" s="15" t="s">
        <v>143</v>
      </c>
      <c r="E3125" s="11" t="s">
        <v>994</v>
      </c>
      <c r="F3125" s="12" t="n">
        <v>43034</v>
      </c>
      <c r="G3125" s="12" t="n">
        <v>43399</v>
      </c>
      <c r="H3125" s="37" t="s">
        <v>276</v>
      </c>
      <c r="I3125" s="37" t="s">
        <v>3250</v>
      </c>
      <c r="J3125" s="37" t="s">
        <v>3251</v>
      </c>
      <c r="K3125" s="15" t="s">
        <v>39</v>
      </c>
      <c r="L3125" s="37" t="s">
        <v>3257</v>
      </c>
      <c r="M3125" s="12" t="n">
        <v>43034</v>
      </c>
      <c r="N3125" s="12" t="s">
        <v>2921</v>
      </c>
      <c r="O3125" s="11" t="s">
        <v>42</v>
      </c>
      <c r="P3125" s="12" t="s">
        <v>43</v>
      </c>
      <c r="Q3125" s="11" t="s">
        <v>43</v>
      </c>
      <c r="R3125" s="11" t="s">
        <v>43</v>
      </c>
      <c r="S3125" s="11" t="s">
        <v>43</v>
      </c>
      <c r="T3125" s="11" t="s">
        <v>43</v>
      </c>
      <c r="U3125" s="11" t="s">
        <v>43</v>
      </c>
      <c r="V3125" s="11" t="s">
        <v>43</v>
      </c>
      <c r="W3125" s="11" t="s">
        <v>43</v>
      </c>
      <c r="X3125" s="13"/>
      <c r="Y3125" s="13"/>
      <c r="Z3125" s="13"/>
      <c r="AA3125" s="13"/>
      <c r="AB3125" s="13"/>
      <c r="AC3125" s="13"/>
      <c r="AD3125" s="13"/>
      <c r="AE3125" s="13"/>
      <c r="AF3125" s="13"/>
      <c r="AG3125" s="13"/>
      <c r="AH3125" s="13"/>
      <c r="AI3125" s="13"/>
      <c r="AJ3125" s="13"/>
      <c r="AK3125" s="13"/>
      <c r="AL3125" s="13"/>
      <c r="AM3125" s="13"/>
      <c r="AN3125" s="13"/>
      <c r="AO3125" s="13"/>
      <c r="AP3125" s="13"/>
      <c r="AQ3125" s="13"/>
      <c r="AR3125" s="13"/>
      <c r="AS3125" s="13"/>
      <c r="AT3125" s="13"/>
      <c r="AU3125" s="13"/>
      <c r="AV3125" s="13"/>
      <c r="AW3125" s="13"/>
      <c r="AX3125" s="13"/>
      <c r="AY3125" s="13"/>
      <c r="AZ3125" s="13"/>
      <c r="BA3125" s="13"/>
      <c r="BB3125" s="13"/>
      <c r="BC3125" s="13"/>
      <c r="BD3125" s="13"/>
      <c r="BE3125" s="13"/>
      <c r="BF3125" s="13"/>
      <c r="BG3125" s="13"/>
      <c r="BH3125" s="13"/>
      <c r="BI3125" s="13"/>
      <c r="BJ3125" s="13"/>
      <c r="BK3125" s="13"/>
      <c r="BL3125" s="13"/>
      <c r="BM3125" s="13"/>
      <c r="BN3125" s="13"/>
      <c r="BO3125" s="13"/>
      <c r="BP3125" s="13"/>
      <c r="BQ3125" s="13"/>
      <c r="BR3125" s="13"/>
      <c r="BS3125" s="13"/>
      <c r="BT3125" s="13"/>
      <c r="BU3125" s="13"/>
      <c r="BV3125" s="13"/>
      <c r="BW3125" s="13"/>
      <c r="BX3125" s="13"/>
      <c r="BY3125" s="13"/>
      <c r="BZ3125" s="13"/>
      <c r="CA3125" s="13"/>
      <c r="CB3125" s="13"/>
      <c r="CC3125" s="13"/>
      <c r="CD3125" s="13"/>
      <c r="CE3125" s="13"/>
      <c r="CF3125" s="13"/>
      <c r="CG3125" s="13"/>
      <c r="CH3125" s="13"/>
      <c r="CI3125" s="13"/>
      <c r="CJ3125" s="13"/>
      <c r="CK3125" s="13"/>
      <c r="CL3125" s="13"/>
      <c r="CM3125" s="13"/>
      <c r="CN3125" s="13"/>
      <c r="CO3125" s="13"/>
      <c r="CP3125" s="13"/>
      <c r="CQ3125" s="13"/>
      <c r="CR3125" s="13"/>
      <c r="CS3125" s="13"/>
      <c r="CT3125" s="13"/>
      <c r="CU3125" s="13"/>
      <c r="CV3125" s="13"/>
      <c r="CW3125" s="13"/>
      <c r="CX3125" s="13"/>
      <c r="CY3125" s="13"/>
      <c r="CZ3125" s="13"/>
      <c r="DA3125" s="13"/>
      <c r="DB3125" s="13"/>
      <c r="DC3125" s="13"/>
      <c r="DD3125" s="13"/>
      <c r="DE3125" s="13"/>
      <c r="DF3125" s="13"/>
      <c r="DG3125" s="13"/>
      <c r="DH3125" s="13"/>
      <c r="DI3125" s="13"/>
      <c r="DJ3125" s="13"/>
      <c r="DK3125" s="13"/>
      <c r="DL3125" s="13"/>
      <c r="DM3125" s="13"/>
      <c r="DN3125" s="13"/>
      <c r="DO3125" s="13"/>
      <c r="DP3125" s="13"/>
      <c r="DQ3125" s="13"/>
      <c r="DR3125" s="13"/>
      <c r="DS3125" s="13"/>
      <c r="DT3125" s="13"/>
      <c r="DU3125" s="13"/>
      <c r="DV3125" s="13"/>
      <c r="DW3125" s="13"/>
      <c r="DX3125" s="13"/>
      <c r="DY3125" s="13"/>
      <c r="DZ3125" s="13"/>
      <c r="EA3125" s="13"/>
      <c r="EB3125" s="13"/>
      <c r="EC3125" s="13"/>
      <c r="ED3125" s="13"/>
      <c r="EE3125" s="13"/>
      <c r="EF3125" s="13"/>
      <c r="EG3125" s="13"/>
      <c r="EH3125" s="13"/>
      <c r="EI3125" s="13"/>
      <c r="EJ3125" s="13"/>
      <c r="EK3125" s="13"/>
      <c r="EL3125" s="13"/>
      <c r="EM3125" s="13"/>
      <c r="EN3125" s="13"/>
      <c r="EO3125" s="13"/>
      <c r="EP3125" s="13"/>
      <c r="EQ3125" s="13"/>
      <c r="ER3125" s="13"/>
      <c r="ES3125" s="13"/>
      <c r="ET3125" s="13"/>
      <c r="EU3125" s="13"/>
      <c r="EV3125" s="13"/>
      <c r="EW3125" s="13"/>
      <c r="EX3125" s="13"/>
      <c r="EY3125" s="13"/>
      <c r="EZ3125" s="13"/>
      <c r="FA3125" s="13"/>
      <c r="FB3125" s="13"/>
      <c r="FC3125" s="13"/>
      <c r="FD3125" s="13"/>
      <c r="FE3125" s="13"/>
      <c r="FF3125" s="13"/>
      <c r="FG3125" s="13"/>
      <c r="FH3125" s="13"/>
      <c r="FI3125" s="13"/>
      <c r="FJ3125" s="13"/>
      <c r="FK3125" s="13"/>
      <c r="FL3125" s="13"/>
      <c r="FM3125" s="13"/>
      <c r="FN3125" s="13"/>
      <c r="FO3125" s="13"/>
      <c r="FP3125" s="13"/>
      <c r="FQ3125" s="13"/>
      <c r="FR3125" s="13"/>
      <c r="FS3125" s="13"/>
      <c r="FT3125" s="13"/>
      <c r="FU3125" s="13"/>
      <c r="FV3125" s="13"/>
      <c r="FW3125" s="13"/>
      <c r="FX3125" s="13"/>
      <c r="FY3125" s="13"/>
      <c r="FZ3125" s="13"/>
      <c r="GA3125" s="13"/>
      <c r="GB3125" s="13"/>
      <c r="GC3125" s="13"/>
      <c r="GD3125" s="13"/>
      <c r="GE3125" s="13"/>
      <c r="GF3125" s="13"/>
      <c r="GG3125" s="13"/>
      <c r="GH3125" s="13"/>
      <c r="GI3125" s="13"/>
      <c r="GJ3125" s="13"/>
      <c r="GK3125" s="13"/>
      <c r="GL3125" s="13"/>
      <c r="GM3125" s="13"/>
      <c r="GN3125" s="13"/>
      <c r="GO3125" s="13"/>
      <c r="GP3125" s="13"/>
      <c r="GQ3125" s="13"/>
      <c r="GR3125" s="13"/>
      <c r="GS3125" s="13"/>
      <c r="GT3125" s="13"/>
      <c r="GU3125" s="13"/>
      <c r="GV3125" s="13"/>
      <c r="GW3125" s="13"/>
      <c r="GX3125" s="13"/>
      <c r="GY3125" s="13"/>
      <c r="GZ3125" s="13"/>
      <c r="HA3125" s="13"/>
      <c r="HB3125" s="13"/>
      <c r="HC3125" s="13"/>
      <c r="HD3125" s="13"/>
      <c r="HE3125" s="13"/>
      <c r="HF3125" s="13"/>
      <c r="HG3125" s="13"/>
      <c r="HH3125" s="13"/>
      <c r="HI3125" s="13"/>
      <c r="HJ3125" s="13"/>
      <c r="HK3125" s="13"/>
      <c r="HL3125" s="13"/>
      <c r="HM3125" s="13"/>
      <c r="HN3125" s="13"/>
      <c r="HO3125" s="13"/>
      <c r="HP3125" s="13"/>
      <c r="HQ3125" s="13"/>
      <c r="HR3125" s="13"/>
      <c r="HS3125" s="13"/>
      <c r="HT3125" s="13"/>
      <c r="HU3125" s="13"/>
      <c r="HV3125" s="13"/>
      <c r="HW3125" s="13"/>
      <c r="HX3125" s="13"/>
      <c r="HY3125" s="13"/>
      <c r="HZ3125" s="13"/>
      <c r="IA3125" s="13"/>
      <c r="IB3125" s="13"/>
      <c r="IC3125" s="13"/>
      <c r="ID3125" s="13"/>
      <c r="IE3125" s="13"/>
      <c r="IF3125" s="13"/>
      <c r="IG3125" s="13"/>
      <c r="IH3125" s="13"/>
      <c r="II3125" s="13"/>
      <c r="IJ3125" s="13"/>
      <c r="IK3125" s="13"/>
      <c r="IL3125" s="13"/>
      <c r="IM3125" s="13"/>
      <c r="IN3125" s="13"/>
      <c r="IO3125" s="13"/>
      <c r="IP3125" s="13"/>
    </row>
    <row r="3126" s="23" customFormat="true" ht="80.25" hidden="false" customHeight="true" outlineLevel="0" collapsed="false">
      <c r="A3126" s="37" t="s">
        <v>974</v>
      </c>
      <c r="B3126" s="11" t="s">
        <v>3268</v>
      </c>
      <c r="C3126" s="37" t="s">
        <v>3249</v>
      </c>
      <c r="D3126" s="15" t="s">
        <v>143</v>
      </c>
      <c r="E3126" s="11" t="s">
        <v>994</v>
      </c>
      <c r="F3126" s="12" t="n">
        <v>43034</v>
      </c>
      <c r="G3126" s="12" t="n">
        <v>43399</v>
      </c>
      <c r="H3126" s="37" t="s">
        <v>276</v>
      </c>
      <c r="I3126" s="37" t="s">
        <v>3250</v>
      </c>
      <c r="J3126" s="37" t="s">
        <v>3251</v>
      </c>
      <c r="K3126" s="15" t="s">
        <v>39</v>
      </c>
      <c r="L3126" s="37" t="s">
        <v>3257</v>
      </c>
      <c r="M3126" s="12" t="n">
        <v>43034</v>
      </c>
      <c r="N3126" s="12" t="s">
        <v>2921</v>
      </c>
      <c r="O3126" s="11" t="s">
        <v>42</v>
      </c>
      <c r="P3126" s="12" t="s">
        <v>43</v>
      </c>
      <c r="Q3126" s="11" t="s">
        <v>43</v>
      </c>
      <c r="R3126" s="11" t="s">
        <v>43</v>
      </c>
      <c r="S3126" s="11" t="s">
        <v>43</v>
      </c>
      <c r="T3126" s="11" t="s">
        <v>43</v>
      </c>
      <c r="U3126" s="11" t="s">
        <v>43</v>
      </c>
      <c r="V3126" s="11" t="s">
        <v>43</v>
      </c>
      <c r="W3126" s="11" t="s">
        <v>43</v>
      </c>
      <c r="X3126" s="13"/>
      <c r="Y3126" s="13"/>
      <c r="Z3126" s="13"/>
      <c r="AA3126" s="13"/>
      <c r="AB3126" s="13"/>
      <c r="AC3126" s="13"/>
      <c r="AD3126" s="13"/>
      <c r="AE3126" s="13"/>
      <c r="AF3126" s="13"/>
      <c r="AG3126" s="13"/>
      <c r="AH3126" s="13"/>
      <c r="AI3126" s="13"/>
      <c r="AJ3126" s="13"/>
      <c r="AK3126" s="13"/>
      <c r="AL3126" s="13"/>
      <c r="AM3126" s="13"/>
      <c r="AN3126" s="13"/>
      <c r="AO3126" s="13"/>
      <c r="AP3126" s="13"/>
      <c r="AQ3126" s="13"/>
      <c r="AR3126" s="13"/>
      <c r="AS3126" s="13"/>
      <c r="AT3126" s="13"/>
      <c r="AU3126" s="13"/>
      <c r="AV3126" s="13"/>
      <c r="AW3126" s="13"/>
      <c r="AX3126" s="13"/>
      <c r="AY3126" s="13"/>
      <c r="AZ3126" s="13"/>
      <c r="BA3126" s="13"/>
      <c r="BB3126" s="13"/>
      <c r="BC3126" s="13"/>
      <c r="BD3126" s="13"/>
      <c r="BE3126" s="13"/>
      <c r="BF3126" s="13"/>
      <c r="BG3126" s="13"/>
      <c r="BH3126" s="13"/>
      <c r="BI3126" s="13"/>
      <c r="BJ3126" s="13"/>
      <c r="BK3126" s="13"/>
      <c r="BL3126" s="13"/>
      <c r="BM3126" s="13"/>
      <c r="BN3126" s="13"/>
      <c r="BO3126" s="13"/>
      <c r="BP3126" s="13"/>
      <c r="BQ3126" s="13"/>
      <c r="BR3126" s="13"/>
      <c r="BS3126" s="13"/>
      <c r="BT3126" s="13"/>
      <c r="BU3126" s="13"/>
      <c r="BV3126" s="13"/>
      <c r="BW3126" s="13"/>
      <c r="BX3126" s="13"/>
      <c r="BY3126" s="13"/>
      <c r="BZ3126" s="13"/>
      <c r="CA3126" s="13"/>
      <c r="CB3126" s="13"/>
      <c r="CC3126" s="13"/>
      <c r="CD3126" s="13"/>
      <c r="CE3126" s="13"/>
      <c r="CF3126" s="13"/>
      <c r="CG3126" s="13"/>
      <c r="CH3126" s="13"/>
      <c r="CI3126" s="13"/>
      <c r="CJ3126" s="13"/>
      <c r="CK3126" s="13"/>
      <c r="CL3126" s="13"/>
      <c r="CM3126" s="13"/>
      <c r="CN3126" s="13"/>
      <c r="CO3126" s="13"/>
      <c r="CP3126" s="13"/>
      <c r="CQ3126" s="13"/>
      <c r="CR3126" s="13"/>
      <c r="CS3126" s="13"/>
      <c r="CT3126" s="13"/>
      <c r="CU3126" s="13"/>
      <c r="CV3126" s="13"/>
      <c r="CW3126" s="13"/>
      <c r="CX3126" s="13"/>
      <c r="CY3126" s="13"/>
      <c r="CZ3126" s="13"/>
      <c r="DA3126" s="13"/>
      <c r="DB3126" s="13"/>
      <c r="DC3126" s="13"/>
      <c r="DD3126" s="13"/>
      <c r="DE3126" s="13"/>
      <c r="DF3126" s="13"/>
      <c r="DG3126" s="13"/>
      <c r="DH3126" s="13"/>
      <c r="DI3126" s="13"/>
      <c r="DJ3126" s="13"/>
      <c r="DK3126" s="13"/>
      <c r="DL3126" s="13"/>
      <c r="DM3126" s="13"/>
      <c r="DN3126" s="13"/>
      <c r="DO3126" s="13"/>
      <c r="DP3126" s="13"/>
      <c r="DQ3126" s="13"/>
      <c r="DR3126" s="13"/>
      <c r="DS3126" s="13"/>
      <c r="DT3126" s="13"/>
      <c r="DU3126" s="13"/>
      <c r="DV3126" s="13"/>
      <c r="DW3126" s="13"/>
      <c r="DX3126" s="13"/>
      <c r="DY3126" s="13"/>
      <c r="DZ3126" s="13"/>
      <c r="EA3126" s="13"/>
      <c r="EB3126" s="13"/>
      <c r="EC3126" s="13"/>
      <c r="ED3126" s="13"/>
      <c r="EE3126" s="13"/>
      <c r="EF3126" s="13"/>
      <c r="EG3126" s="13"/>
      <c r="EH3126" s="13"/>
      <c r="EI3126" s="13"/>
      <c r="EJ3126" s="13"/>
      <c r="EK3126" s="13"/>
      <c r="EL3126" s="13"/>
      <c r="EM3126" s="13"/>
      <c r="EN3126" s="13"/>
      <c r="EO3126" s="13"/>
      <c r="EP3126" s="13"/>
      <c r="EQ3126" s="13"/>
      <c r="ER3126" s="13"/>
      <c r="ES3126" s="13"/>
      <c r="ET3126" s="13"/>
      <c r="EU3126" s="13"/>
      <c r="EV3126" s="13"/>
      <c r="EW3126" s="13"/>
      <c r="EX3126" s="13"/>
      <c r="EY3126" s="13"/>
      <c r="EZ3126" s="13"/>
      <c r="FA3126" s="13"/>
      <c r="FB3126" s="13"/>
      <c r="FC3126" s="13"/>
      <c r="FD3126" s="13"/>
      <c r="FE3126" s="13"/>
      <c r="FF3126" s="13"/>
      <c r="FG3126" s="13"/>
      <c r="FH3126" s="13"/>
      <c r="FI3126" s="13"/>
      <c r="FJ3126" s="13"/>
      <c r="FK3126" s="13"/>
      <c r="FL3126" s="13"/>
      <c r="FM3126" s="13"/>
      <c r="FN3126" s="13"/>
      <c r="FO3126" s="13"/>
      <c r="FP3126" s="13"/>
      <c r="FQ3126" s="13"/>
      <c r="FR3126" s="13"/>
      <c r="FS3126" s="13"/>
      <c r="FT3126" s="13"/>
      <c r="FU3126" s="13"/>
      <c r="FV3126" s="13"/>
      <c r="FW3126" s="13"/>
      <c r="FX3126" s="13"/>
      <c r="FY3126" s="13"/>
      <c r="FZ3126" s="13"/>
      <c r="GA3126" s="13"/>
      <c r="GB3126" s="13"/>
      <c r="GC3126" s="13"/>
      <c r="GD3126" s="13"/>
      <c r="GE3126" s="13"/>
      <c r="GF3126" s="13"/>
      <c r="GG3126" s="13"/>
      <c r="GH3126" s="13"/>
      <c r="GI3126" s="13"/>
      <c r="GJ3126" s="13"/>
      <c r="GK3126" s="13"/>
      <c r="GL3126" s="13"/>
      <c r="GM3126" s="13"/>
      <c r="GN3126" s="13"/>
      <c r="GO3126" s="13"/>
      <c r="GP3126" s="13"/>
      <c r="GQ3126" s="13"/>
      <c r="GR3126" s="13"/>
      <c r="GS3126" s="13"/>
      <c r="GT3126" s="13"/>
      <c r="GU3126" s="13"/>
      <c r="GV3126" s="13"/>
      <c r="GW3126" s="13"/>
      <c r="GX3126" s="13"/>
      <c r="GY3126" s="13"/>
      <c r="GZ3126" s="13"/>
      <c r="HA3126" s="13"/>
      <c r="HB3126" s="13"/>
      <c r="HC3126" s="13"/>
      <c r="HD3126" s="13"/>
      <c r="HE3126" s="13"/>
      <c r="HF3126" s="13"/>
      <c r="HG3126" s="13"/>
      <c r="HH3126" s="13"/>
      <c r="HI3126" s="13"/>
      <c r="HJ3126" s="13"/>
      <c r="HK3126" s="13"/>
      <c r="HL3126" s="13"/>
      <c r="HM3126" s="13"/>
      <c r="HN3126" s="13"/>
      <c r="HO3126" s="13"/>
      <c r="HP3126" s="13"/>
      <c r="HQ3126" s="13"/>
      <c r="HR3126" s="13"/>
      <c r="HS3126" s="13"/>
      <c r="HT3126" s="13"/>
      <c r="HU3126" s="13"/>
      <c r="HV3126" s="13"/>
      <c r="HW3126" s="13"/>
      <c r="HX3126" s="13"/>
      <c r="HY3126" s="13"/>
      <c r="HZ3126" s="13"/>
      <c r="IA3126" s="13"/>
      <c r="IB3126" s="13"/>
      <c r="IC3126" s="13"/>
      <c r="ID3126" s="13"/>
      <c r="IE3126" s="13"/>
      <c r="IF3126" s="13"/>
      <c r="IG3126" s="13"/>
      <c r="IH3126" s="13"/>
      <c r="II3126" s="13"/>
      <c r="IJ3126" s="13"/>
      <c r="IK3126" s="13"/>
      <c r="IL3126" s="13"/>
      <c r="IM3126" s="13"/>
      <c r="IN3126" s="13"/>
      <c r="IO3126" s="13"/>
      <c r="IP3126" s="13"/>
    </row>
    <row r="3127" s="23" customFormat="true" ht="75" hidden="false" customHeight="true" outlineLevel="0" collapsed="false">
      <c r="A3127" s="37" t="s">
        <v>974</v>
      </c>
      <c r="B3127" s="11" t="s">
        <v>3269</v>
      </c>
      <c r="C3127" s="37" t="s">
        <v>3249</v>
      </c>
      <c r="D3127" s="15" t="s">
        <v>143</v>
      </c>
      <c r="E3127" s="11" t="s">
        <v>994</v>
      </c>
      <c r="F3127" s="12" t="n">
        <v>43034</v>
      </c>
      <c r="G3127" s="12" t="n">
        <v>43399</v>
      </c>
      <c r="H3127" s="37" t="s">
        <v>276</v>
      </c>
      <c r="I3127" s="37" t="s">
        <v>3250</v>
      </c>
      <c r="J3127" s="37" t="s">
        <v>3251</v>
      </c>
      <c r="K3127" s="15" t="s">
        <v>39</v>
      </c>
      <c r="L3127" s="37" t="s">
        <v>3257</v>
      </c>
      <c r="M3127" s="12" t="n">
        <v>43034</v>
      </c>
      <c r="N3127" s="12" t="s">
        <v>2921</v>
      </c>
      <c r="O3127" s="11" t="s">
        <v>42</v>
      </c>
      <c r="P3127" s="12" t="s">
        <v>43</v>
      </c>
      <c r="Q3127" s="11" t="s">
        <v>43</v>
      </c>
      <c r="R3127" s="11" t="s">
        <v>43</v>
      </c>
      <c r="S3127" s="11" t="s">
        <v>43</v>
      </c>
      <c r="T3127" s="11" t="s">
        <v>43</v>
      </c>
      <c r="U3127" s="11" t="s">
        <v>43</v>
      </c>
      <c r="V3127" s="11" t="s">
        <v>43</v>
      </c>
      <c r="W3127" s="11" t="s">
        <v>43</v>
      </c>
      <c r="X3127" s="13"/>
      <c r="Y3127" s="13"/>
      <c r="Z3127" s="13"/>
      <c r="AA3127" s="13"/>
      <c r="AB3127" s="13"/>
      <c r="AC3127" s="13"/>
      <c r="AD3127" s="13"/>
      <c r="AE3127" s="13"/>
      <c r="AF3127" s="13"/>
      <c r="AG3127" s="13"/>
      <c r="AH3127" s="13"/>
      <c r="AI3127" s="13"/>
      <c r="AJ3127" s="13"/>
      <c r="AK3127" s="13"/>
      <c r="AL3127" s="13"/>
      <c r="AM3127" s="13"/>
      <c r="AN3127" s="13"/>
      <c r="AO3127" s="13"/>
      <c r="AP3127" s="13"/>
      <c r="AQ3127" s="13"/>
      <c r="AR3127" s="13"/>
      <c r="AS3127" s="13"/>
      <c r="AT3127" s="13"/>
      <c r="AU3127" s="13"/>
      <c r="AV3127" s="13"/>
      <c r="AW3127" s="13"/>
      <c r="AX3127" s="13"/>
      <c r="AY3127" s="13"/>
      <c r="AZ3127" s="13"/>
      <c r="BA3127" s="13"/>
      <c r="BB3127" s="13"/>
      <c r="BC3127" s="13"/>
      <c r="BD3127" s="13"/>
      <c r="BE3127" s="13"/>
      <c r="BF3127" s="13"/>
      <c r="BG3127" s="13"/>
      <c r="BH3127" s="13"/>
      <c r="BI3127" s="13"/>
      <c r="BJ3127" s="13"/>
      <c r="BK3127" s="13"/>
      <c r="BL3127" s="13"/>
      <c r="BM3127" s="13"/>
      <c r="BN3127" s="13"/>
      <c r="BO3127" s="13"/>
      <c r="BP3127" s="13"/>
      <c r="BQ3127" s="13"/>
      <c r="BR3127" s="13"/>
      <c r="BS3127" s="13"/>
      <c r="BT3127" s="13"/>
      <c r="BU3127" s="13"/>
      <c r="BV3127" s="13"/>
      <c r="BW3127" s="13"/>
      <c r="BX3127" s="13"/>
      <c r="BY3127" s="13"/>
      <c r="BZ3127" s="13"/>
      <c r="CA3127" s="13"/>
      <c r="CB3127" s="13"/>
      <c r="CC3127" s="13"/>
      <c r="CD3127" s="13"/>
      <c r="CE3127" s="13"/>
      <c r="CF3127" s="13"/>
      <c r="CG3127" s="13"/>
      <c r="CH3127" s="13"/>
      <c r="CI3127" s="13"/>
      <c r="CJ3127" s="13"/>
      <c r="CK3127" s="13"/>
      <c r="CL3127" s="13"/>
      <c r="CM3127" s="13"/>
      <c r="CN3127" s="13"/>
      <c r="CO3127" s="13"/>
      <c r="CP3127" s="13"/>
      <c r="CQ3127" s="13"/>
      <c r="CR3127" s="13"/>
      <c r="CS3127" s="13"/>
      <c r="CT3127" s="13"/>
      <c r="CU3127" s="13"/>
      <c r="CV3127" s="13"/>
      <c r="CW3127" s="13"/>
      <c r="CX3127" s="13"/>
      <c r="CY3127" s="13"/>
      <c r="CZ3127" s="13"/>
      <c r="DA3127" s="13"/>
      <c r="DB3127" s="13"/>
      <c r="DC3127" s="13"/>
      <c r="DD3127" s="13"/>
      <c r="DE3127" s="13"/>
      <c r="DF3127" s="13"/>
      <c r="DG3127" s="13"/>
      <c r="DH3127" s="13"/>
      <c r="DI3127" s="13"/>
      <c r="DJ3127" s="13"/>
      <c r="DK3127" s="13"/>
      <c r="DL3127" s="13"/>
      <c r="DM3127" s="13"/>
      <c r="DN3127" s="13"/>
      <c r="DO3127" s="13"/>
      <c r="DP3127" s="13"/>
      <c r="DQ3127" s="13"/>
      <c r="DR3127" s="13"/>
      <c r="DS3127" s="13"/>
      <c r="DT3127" s="13"/>
      <c r="DU3127" s="13"/>
      <c r="DV3127" s="13"/>
      <c r="DW3127" s="13"/>
      <c r="DX3127" s="13"/>
      <c r="DY3127" s="13"/>
      <c r="DZ3127" s="13"/>
      <c r="EA3127" s="13"/>
      <c r="EB3127" s="13"/>
      <c r="EC3127" s="13"/>
      <c r="ED3127" s="13"/>
      <c r="EE3127" s="13"/>
      <c r="EF3127" s="13"/>
      <c r="EG3127" s="13"/>
      <c r="EH3127" s="13"/>
      <c r="EI3127" s="13"/>
      <c r="EJ3127" s="13"/>
      <c r="EK3127" s="13"/>
      <c r="EL3127" s="13"/>
      <c r="EM3127" s="13"/>
      <c r="EN3127" s="13"/>
      <c r="EO3127" s="13"/>
      <c r="EP3127" s="13"/>
      <c r="EQ3127" s="13"/>
      <c r="ER3127" s="13"/>
      <c r="ES3127" s="13"/>
      <c r="ET3127" s="13"/>
      <c r="EU3127" s="13"/>
      <c r="EV3127" s="13"/>
      <c r="EW3127" s="13"/>
      <c r="EX3127" s="13"/>
      <c r="EY3127" s="13"/>
      <c r="EZ3127" s="13"/>
      <c r="FA3127" s="13"/>
      <c r="FB3127" s="13"/>
      <c r="FC3127" s="13"/>
      <c r="FD3127" s="13"/>
      <c r="FE3127" s="13"/>
      <c r="FF3127" s="13"/>
      <c r="FG3127" s="13"/>
      <c r="FH3127" s="13"/>
      <c r="FI3127" s="13"/>
      <c r="FJ3127" s="13"/>
      <c r="FK3127" s="13"/>
      <c r="FL3127" s="13"/>
      <c r="FM3127" s="13"/>
      <c r="FN3127" s="13"/>
      <c r="FO3127" s="13"/>
      <c r="FP3127" s="13"/>
      <c r="FQ3127" s="13"/>
      <c r="FR3127" s="13"/>
      <c r="FS3127" s="13"/>
      <c r="FT3127" s="13"/>
      <c r="FU3127" s="13"/>
      <c r="FV3127" s="13"/>
      <c r="FW3127" s="13"/>
      <c r="FX3127" s="13"/>
      <c r="FY3127" s="13"/>
      <c r="FZ3127" s="13"/>
      <c r="GA3127" s="13"/>
      <c r="GB3127" s="13"/>
      <c r="GC3127" s="13"/>
      <c r="GD3127" s="13"/>
      <c r="GE3127" s="13"/>
      <c r="GF3127" s="13"/>
      <c r="GG3127" s="13"/>
      <c r="GH3127" s="13"/>
      <c r="GI3127" s="13"/>
      <c r="GJ3127" s="13"/>
      <c r="GK3127" s="13"/>
      <c r="GL3127" s="13"/>
      <c r="GM3127" s="13"/>
      <c r="GN3127" s="13"/>
      <c r="GO3127" s="13"/>
      <c r="GP3127" s="13"/>
      <c r="GQ3127" s="13"/>
      <c r="GR3127" s="13"/>
      <c r="GS3127" s="13"/>
      <c r="GT3127" s="13"/>
      <c r="GU3127" s="13"/>
      <c r="GV3127" s="13"/>
      <c r="GW3127" s="13"/>
      <c r="GX3127" s="13"/>
      <c r="GY3127" s="13"/>
      <c r="GZ3127" s="13"/>
      <c r="HA3127" s="13"/>
      <c r="HB3127" s="13"/>
      <c r="HC3127" s="13"/>
      <c r="HD3127" s="13"/>
      <c r="HE3127" s="13"/>
      <c r="HF3127" s="13"/>
      <c r="HG3127" s="13"/>
      <c r="HH3127" s="13"/>
      <c r="HI3127" s="13"/>
      <c r="HJ3127" s="13"/>
      <c r="HK3127" s="13"/>
      <c r="HL3127" s="13"/>
      <c r="HM3127" s="13"/>
      <c r="HN3127" s="13"/>
      <c r="HO3127" s="13"/>
      <c r="HP3127" s="13"/>
      <c r="HQ3127" s="13"/>
      <c r="HR3127" s="13"/>
      <c r="HS3127" s="13"/>
      <c r="HT3127" s="13"/>
      <c r="HU3127" s="13"/>
      <c r="HV3127" s="13"/>
      <c r="HW3127" s="13"/>
      <c r="HX3127" s="13"/>
      <c r="HY3127" s="13"/>
      <c r="HZ3127" s="13"/>
      <c r="IA3127" s="13"/>
      <c r="IB3127" s="13"/>
      <c r="IC3127" s="13"/>
      <c r="ID3127" s="13"/>
      <c r="IE3127" s="13"/>
      <c r="IF3127" s="13"/>
      <c r="IG3127" s="13"/>
      <c r="IH3127" s="13"/>
      <c r="II3127" s="13"/>
      <c r="IJ3127" s="13"/>
      <c r="IK3127" s="13"/>
      <c r="IL3127" s="13"/>
      <c r="IM3127" s="13"/>
      <c r="IN3127" s="13"/>
      <c r="IO3127" s="13"/>
      <c r="IP3127" s="13"/>
    </row>
    <row r="3128" s="23" customFormat="true" ht="90" hidden="false" customHeight="true" outlineLevel="0" collapsed="false">
      <c r="A3128" s="37" t="s">
        <v>974</v>
      </c>
      <c r="B3128" s="11" t="s">
        <v>3270</v>
      </c>
      <c r="C3128" s="37" t="s">
        <v>3249</v>
      </c>
      <c r="D3128" s="15" t="s">
        <v>143</v>
      </c>
      <c r="E3128" s="11" t="s">
        <v>994</v>
      </c>
      <c r="F3128" s="12" t="n">
        <v>43034</v>
      </c>
      <c r="G3128" s="12" t="n">
        <v>43399</v>
      </c>
      <c r="H3128" s="37" t="s">
        <v>276</v>
      </c>
      <c r="I3128" s="37" t="s">
        <v>3250</v>
      </c>
      <c r="J3128" s="37" t="s">
        <v>3251</v>
      </c>
      <c r="K3128" s="15" t="s">
        <v>39</v>
      </c>
      <c r="L3128" s="37" t="s">
        <v>3257</v>
      </c>
      <c r="M3128" s="12" t="n">
        <v>43034</v>
      </c>
      <c r="N3128" s="12" t="s">
        <v>2921</v>
      </c>
      <c r="O3128" s="11" t="s">
        <v>42</v>
      </c>
      <c r="P3128" s="12" t="s">
        <v>43</v>
      </c>
      <c r="Q3128" s="11" t="s">
        <v>43</v>
      </c>
      <c r="R3128" s="11" t="s">
        <v>43</v>
      </c>
      <c r="S3128" s="11" t="s">
        <v>43</v>
      </c>
      <c r="T3128" s="11" t="s">
        <v>43</v>
      </c>
      <c r="U3128" s="11" t="s">
        <v>43</v>
      </c>
      <c r="V3128" s="11" t="s">
        <v>43</v>
      </c>
      <c r="W3128" s="11" t="s">
        <v>43</v>
      </c>
      <c r="X3128" s="13"/>
      <c r="Y3128" s="13"/>
      <c r="Z3128" s="13"/>
      <c r="AA3128" s="13"/>
      <c r="AB3128" s="13"/>
      <c r="AC3128" s="13"/>
      <c r="AD3128" s="13"/>
      <c r="AE3128" s="13"/>
      <c r="AF3128" s="13"/>
      <c r="AG3128" s="13"/>
      <c r="AH3128" s="13"/>
      <c r="AI3128" s="13"/>
      <c r="AJ3128" s="13"/>
      <c r="AK3128" s="13"/>
      <c r="AL3128" s="13"/>
      <c r="AM3128" s="13"/>
      <c r="AN3128" s="13"/>
      <c r="AO3128" s="13"/>
      <c r="AP3128" s="13"/>
      <c r="AQ3128" s="13"/>
      <c r="AR3128" s="13"/>
      <c r="AS3128" s="13"/>
      <c r="AT3128" s="13"/>
      <c r="AU3128" s="13"/>
      <c r="AV3128" s="13"/>
      <c r="AW3128" s="13"/>
      <c r="AX3128" s="13"/>
      <c r="AY3128" s="13"/>
      <c r="AZ3128" s="13"/>
      <c r="BA3128" s="13"/>
      <c r="BB3128" s="13"/>
      <c r="BC3128" s="13"/>
      <c r="BD3128" s="13"/>
      <c r="BE3128" s="13"/>
      <c r="BF3128" s="13"/>
      <c r="BG3128" s="13"/>
      <c r="BH3128" s="13"/>
      <c r="BI3128" s="13"/>
      <c r="BJ3128" s="13"/>
      <c r="BK3128" s="13"/>
      <c r="BL3128" s="13"/>
      <c r="BM3128" s="13"/>
      <c r="BN3128" s="13"/>
      <c r="BO3128" s="13"/>
      <c r="BP3128" s="13"/>
      <c r="BQ3128" s="13"/>
      <c r="BR3128" s="13"/>
      <c r="BS3128" s="13"/>
      <c r="BT3128" s="13"/>
      <c r="BU3128" s="13"/>
      <c r="BV3128" s="13"/>
      <c r="BW3128" s="13"/>
      <c r="BX3128" s="13"/>
      <c r="BY3128" s="13"/>
      <c r="BZ3128" s="13"/>
      <c r="CA3128" s="13"/>
      <c r="CB3128" s="13"/>
      <c r="CC3128" s="13"/>
      <c r="CD3128" s="13"/>
      <c r="CE3128" s="13"/>
      <c r="CF3128" s="13"/>
      <c r="CG3128" s="13"/>
      <c r="CH3128" s="13"/>
      <c r="CI3128" s="13"/>
      <c r="CJ3128" s="13"/>
      <c r="CK3128" s="13"/>
      <c r="CL3128" s="13"/>
      <c r="CM3128" s="13"/>
      <c r="CN3128" s="13"/>
      <c r="CO3128" s="13"/>
      <c r="CP3128" s="13"/>
      <c r="CQ3128" s="13"/>
      <c r="CR3128" s="13"/>
      <c r="CS3128" s="13"/>
      <c r="CT3128" s="13"/>
      <c r="CU3128" s="13"/>
      <c r="CV3128" s="13"/>
      <c r="CW3128" s="13"/>
      <c r="CX3128" s="13"/>
      <c r="CY3128" s="13"/>
      <c r="CZ3128" s="13"/>
      <c r="DA3128" s="13"/>
      <c r="DB3128" s="13"/>
      <c r="DC3128" s="13"/>
      <c r="DD3128" s="13"/>
      <c r="DE3128" s="13"/>
      <c r="DF3128" s="13"/>
      <c r="DG3128" s="13"/>
      <c r="DH3128" s="13"/>
      <c r="DI3128" s="13"/>
      <c r="DJ3128" s="13"/>
      <c r="DK3128" s="13"/>
      <c r="DL3128" s="13"/>
      <c r="DM3128" s="13"/>
      <c r="DN3128" s="13"/>
      <c r="DO3128" s="13"/>
      <c r="DP3128" s="13"/>
      <c r="DQ3128" s="13"/>
      <c r="DR3128" s="13"/>
      <c r="DS3128" s="13"/>
      <c r="DT3128" s="13"/>
      <c r="DU3128" s="13"/>
      <c r="DV3128" s="13"/>
      <c r="DW3128" s="13"/>
      <c r="DX3128" s="13"/>
      <c r="DY3128" s="13"/>
      <c r="DZ3128" s="13"/>
      <c r="EA3128" s="13"/>
      <c r="EB3128" s="13"/>
      <c r="EC3128" s="13"/>
      <c r="ED3128" s="13"/>
      <c r="EE3128" s="13"/>
      <c r="EF3128" s="13"/>
      <c r="EG3128" s="13"/>
      <c r="EH3128" s="13"/>
      <c r="EI3128" s="13"/>
      <c r="EJ3128" s="13"/>
      <c r="EK3128" s="13"/>
      <c r="EL3128" s="13"/>
      <c r="EM3128" s="13"/>
      <c r="EN3128" s="13"/>
      <c r="EO3128" s="13"/>
      <c r="EP3128" s="13"/>
      <c r="EQ3128" s="13"/>
      <c r="ER3128" s="13"/>
      <c r="ES3128" s="13"/>
      <c r="ET3128" s="13"/>
      <c r="EU3128" s="13"/>
      <c r="EV3128" s="13"/>
      <c r="EW3128" s="13"/>
      <c r="EX3128" s="13"/>
      <c r="EY3128" s="13"/>
      <c r="EZ3128" s="13"/>
      <c r="FA3128" s="13"/>
      <c r="FB3128" s="13"/>
      <c r="FC3128" s="13"/>
      <c r="FD3128" s="13"/>
      <c r="FE3128" s="13"/>
      <c r="FF3128" s="13"/>
      <c r="FG3128" s="13"/>
      <c r="FH3128" s="13"/>
      <c r="FI3128" s="13"/>
      <c r="FJ3128" s="13"/>
      <c r="FK3128" s="13"/>
      <c r="FL3128" s="13"/>
      <c r="FM3128" s="13"/>
      <c r="FN3128" s="13"/>
      <c r="FO3128" s="13"/>
      <c r="FP3128" s="13"/>
      <c r="FQ3128" s="13"/>
      <c r="FR3128" s="13"/>
      <c r="FS3128" s="13"/>
      <c r="FT3128" s="13"/>
      <c r="FU3128" s="13"/>
      <c r="FV3128" s="13"/>
      <c r="FW3128" s="13"/>
      <c r="FX3128" s="13"/>
      <c r="FY3128" s="13"/>
      <c r="FZ3128" s="13"/>
      <c r="GA3128" s="13"/>
      <c r="GB3128" s="13"/>
      <c r="GC3128" s="13"/>
      <c r="GD3128" s="13"/>
      <c r="GE3128" s="13"/>
      <c r="GF3128" s="13"/>
      <c r="GG3128" s="13"/>
      <c r="GH3128" s="13"/>
      <c r="GI3128" s="13"/>
      <c r="GJ3128" s="13"/>
      <c r="GK3128" s="13"/>
      <c r="GL3128" s="13"/>
      <c r="GM3128" s="13"/>
      <c r="GN3128" s="13"/>
      <c r="GO3128" s="13"/>
      <c r="GP3128" s="13"/>
      <c r="GQ3128" s="13"/>
      <c r="GR3128" s="13"/>
      <c r="GS3128" s="13"/>
      <c r="GT3128" s="13"/>
      <c r="GU3128" s="13"/>
      <c r="GV3128" s="13"/>
      <c r="GW3128" s="13"/>
      <c r="GX3128" s="13"/>
      <c r="GY3128" s="13"/>
      <c r="GZ3128" s="13"/>
      <c r="HA3128" s="13"/>
      <c r="HB3128" s="13"/>
      <c r="HC3128" s="13"/>
      <c r="HD3128" s="13"/>
      <c r="HE3128" s="13"/>
      <c r="HF3128" s="13"/>
      <c r="HG3128" s="13"/>
      <c r="HH3128" s="13"/>
      <c r="HI3128" s="13"/>
      <c r="HJ3128" s="13"/>
      <c r="HK3128" s="13"/>
      <c r="HL3128" s="13"/>
      <c r="HM3128" s="13"/>
      <c r="HN3128" s="13"/>
      <c r="HO3128" s="13"/>
      <c r="HP3128" s="13"/>
      <c r="HQ3128" s="13"/>
      <c r="HR3128" s="13"/>
      <c r="HS3128" s="13"/>
      <c r="HT3128" s="13"/>
      <c r="HU3128" s="13"/>
      <c r="HV3128" s="13"/>
      <c r="HW3128" s="13"/>
      <c r="HX3128" s="13"/>
      <c r="HY3128" s="13"/>
      <c r="HZ3128" s="13"/>
      <c r="IA3128" s="13"/>
      <c r="IB3128" s="13"/>
      <c r="IC3128" s="13"/>
      <c r="ID3128" s="13"/>
      <c r="IE3128" s="13"/>
      <c r="IF3128" s="13"/>
      <c r="IG3128" s="13"/>
      <c r="IH3128" s="13"/>
      <c r="II3128" s="13"/>
      <c r="IJ3128" s="13"/>
      <c r="IK3128" s="13"/>
      <c r="IL3128" s="13"/>
      <c r="IM3128" s="13"/>
      <c r="IN3128" s="13"/>
      <c r="IO3128" s="13"/>
      <c r="IP3128" s="13"/>
    </row>
    <row r="3129" s="23" customFormat="true" ht="86.25" hidden="false" customHeight="true" outlineLevel="0" collapsed="false">
      <c r="A3129" s="37" t="s">
        <v>974</v>
      </c>
      <c r="B3129" s="11" t="s">
        <v>3271</v>
      </c>
      <c r="C3129" s="37" t="s">
        <v>3249</v>
      </c>
      <c r="D3129" s="15" t="s">
        <v>143</v>
      </c>
      <c r="E3129" s="11" t="s">
        <v>994</v>
      </c>
      <c r="F3129" s="12" t="n">
        <v>43034</v>
      </c>
      <c r="G3129" s="12" t="n">
        <v>43399</v>
      </c>
      <c r="H3129" s="37" t="s">
        <v>276</v>
      </c>
      <c r="I3129" s="37" t="s">
        <v>3250</v>
      </c>
      <c r="J3129" s="37" t="s">
        <v>3251</v>
      </c>
      <c r="K3129" s="15" t="s">
        <v>39</v>
      </c>
      <c r="L3129" s="37" t="s">
        <v>3257</v>
      </c>
      <c r="M3129" s="12" t="n">
        <v>43034</v>
      </c>
      <c r="N3129" s="12" t="s">
        <v>2921</v>
      </c>
      <c r="O3129" s="11" t="s">
        <v>42</v>
      </c>
      <c r="P3129" s="12" t="s">
        <v>43</v>
      </c>
      <c r="Q3129" s="11" t="s">
        <v>43</v>
      </c>
      <c r="R3129" s="11" t="s">
        <v>43</v>
      </c>
      <c r="S3129" s="11" t="s">
        <v>43</v>
      </c>
      <c r="T3129" s="11" t="s">
        <v>43</v>
      </c>
      <c r="U3129" s="11" t="s">
        <v>43</v>
      </c>
      <c r="V3129" s="11" t="s">
        <v>43</v>
      </c>
      <c r="W3129" s="11" t="s">
        <v>43</v>
      </c>
      <c r="X3129" s="13"/>
      <c r="Y3129" s="13"/>
      <c r="Z3129" s="13"/>
      <c r="AA3129" s="13"/>
      <c r="AB3129" s="13"/>
      <c r="AC3129" s="13"/>
      <c r="AD3129" s="13"/>
      <c r="AE3129" s="13"/>
      <c r="AF3129" s="13"/>
      <c r="AG3129" s="13"/>
      <c r="AH3129" s="13"/>
      <c r="AI3129" s="13"/>
      <c r="AJ3129" s="13"/>
      <c r="AK3129" s="13"/>
      <c r="AL3129" s="13"/>
      <c r="AM3129" s="13"/>
      <c r="AN3129" s="13"/>
      <c r="AO3129" s="13"/>
      <c r="AP3129" s="13"/>
      <c r="AQ3129" s="13"/>
      <c r="AR3129" s="13"/>
      <c r="AS3129" s="13"/>
      <c r="AT3129" s="13"/>
      <c r="AU3129" s="13"/>
      <c r="AV3129" s="13"/>
      <c r="AW3129" s="13"/>
      <c r="AX3129" s="13"/>
      <c r="AY3129" s="13"/>
      <c r="AZ3129" s="13"/>
      <c r="BA3129" s="13"/>
      <c r="BB3129" s="13"/>
      <c r="BC3129" s="13"/>
      <c r="BD3129" s="13"/>
      <c r="BE3129" s="13"/>
      <c r="BF3129" s="13"/>
      <c r="BG3129" s="13"/>
      <c r="BH3129" s="13"/>
      <c r="BI3129" s="13"/>
      <c r="BJ3129" s="13"/>
      <c r="BK3129" s="13"/>
      <c r="BL3129" s="13"/>
      <c r="BM3129" s="13"/>
      <c r="BN3129" s="13"/>
      <c r="BO3129" s="13"/>
      <c r="BP3129" s="13"/>
      <c r="BQ3129" s="13"/>
      <c r="BR3129" s="13"/>
      <c r="BS3129" s="13"/>
      <c r="BT3129" s="13"/>
      <c r="BU3129" s="13"/>
      <c r="BV3129" s="13"/>
      <c r="BW3129" s="13"/>
      <c r="BX3129" s="13"/>
      <c r="BY3129" s="13"/>
      <c r="BZ3129" s="13"/>
      <c r="CA3129" s="13"/>
      <c r="CB3129" s="13"/>
      <c r="CC3129" s="13"/>
      <c r="CD3129" s="13"/>
      <c r="CE3129" s="13"/>
      <c r="CF3129" s="13"/>
      <c r="CG3129" s="13"/>
      <c r="CH3129" s="13"/>
      <c r="CI3129" s="13"/>
      <c r="CJ3129" s="13"/>
      <c r="CK3129" s="13"/>
      <c r="CL3129" s="13"/>
      <c r="CM3129" s="13"/>
      <c r="CN3129" s="13"/>
      <c r="CO3129" s="13"/>
      <c r="CP3129" s="13"/>
      <c r="CQ3129" s="13"/>
      <c r="CR3129" s="13"/>
      <c r="CS3129" s="13"/>
      <c r="CT3129" s="13"/>
      <c r="CU3129" s="13"/>
      <c r="CV3129" s="13"/>
      <c r="CW3129" s="13"/>
      <c r="CX3129" s="13"/>
      <c r="CY3129" s="13"/>
      <c r="CZ3129" s="13"/>
      <c r="DA3129" s="13"/>
      <c r="DB3129" s="13"/>
      <c r="DC3129" s="13"/>
      <c r="DD3129" s="13"/>
      <c r="DE3129" s="13"/>
      <c r="DF3129" s="13"/>
      <c r="DG3129" s="13"/>
      <c r="DH3129" s="13"/>
      <c r="DI3129" s="13"/>
      <c r="DJ3129" s="13"/>
      <c r="DK3129" s="13"/>
      <c r="DL3129" s="13"/>
      <c r="DM3129" s="13"/>
      <c r="DN3129" s="13"/>
      <c r="DO3129" s="13"/>
      <c r="DP3129" s="13"/>
      <c r="DQ3129" s="13"/>
      <c r="DR3129" s="13"/>
      <c r="DS3129" s="13"/>
      <c r="DT3129" s="13"/>
      <c r="DU3129" s="13"/>
      <c r="DV3129" s="13"/>
      <c r="DW3129" s="13"/>
      <c r="DX3129" s="13"/>
      <c r="DY3129" s="13"/>
      <c r="DZ3129" s="13"/>
      <c r="EA3129" s="13"/>
      <c r="EB3129" s="13"/>
      <c r="EC3129" s="13"/>
      <c r="ED3129" s="13"/>
      <c r="EE3129" s="13"/>
      <c r="EF3129" s="13"/>
      <c r="EG3129" s="13"/>
      <c r="EH3129" s="13"/>
      <c r="EI3129" s="13"/>
      <c r="EJ3129" s="13"/>
      <c r="EK3129" s="13"/>
      <c r="EL3129" s="13"/>
      <c r="EM3129" s="13"/>
      <c r="EN3129" s="13"/>
      <c r="EO3129" s="13"/>
      <c r="EP3129" s="13"/>
      <c r="EQ3129" s="13"/>
      <c r="ER3129" s="13"/>
      <c r="ES3129" s="13"/>
      <c r="ET3129" s="13"/>
      <c r="EU3129" s="13"/>
      <c r="EV3129" s="13"/>
      <c r="EW3129" s="13"/>
      <c r="EX3129" s="13"/>
      <c r="EY3129" s="13"/>
      <c r="EZ3129" s="13"/>
      <c r="FA3129" s="13"/>
      <c r="FB3129" s="13"/>
      <c r="FC3129" s="13"/>
      <c r="FD3129" s="13"/>
      <c r="FE3129" s="13"/>
      <c r="FF3129" s="13"/>
      <c r="FG3129" s="13"/>
      <c r="FH3129" s="13"/>
      <c r="FI3129" s="13"/>
      <c r="FJ3129" s="13"/>
      <c r="FK3129" s="13"/>
      <c r="FL3129" s="13"/>
      <c r="FM3129" s="13"/>
      <c r="FN3129" s="13"/>
      <c r="FO3129" s="13"/>
      <c r="FP3129" s="13"/>
      <c r="FQ3129" s="13"/>
      <c r="FR3129" s="13"/>
      <c r="FS3129" s="13"/>
      <c r="FT3129" s="13"/>
      <c r="FU3129" s="13"/>
      <c r="FV3129" s="13"/>
      <c r="FW3129" s="13"/>
      <c r="FX3129" s="13"/>
      <c r="FY3129" s="13"/>
      <c r="FZ3129" s="13"/>
      <c r="GA3129" s="13"/>
      <c r="GB3129" s="13"/>
      <c r="GC3129" s="13"/>
      <c r="GD3129" s="13"/>
      <c r="GE3129" s="13"/>
      <c r="GF3129" s="13"/>
      <c r="GG3129" s="13"/>
      <c r="GH3129" s="13"/>
      <c r="GI3129" s="13"/>
      <c r="GJ3129" s="13"/>
      <c r="GK3129" s="13"/>
      <c r="GL3129" s="13"/>
      <c r="GM3129" s="13"/>
      <c r="GN3129" s="13"/>
      <c r="GO3129" s="13"/>
      <c r="GP3129" s="13"/>
      <c r="GQ3129" s="13"/>
      <c r="GR3129" s="13"/>
      <c r="GS3129" s="13"/>
      <c r="GT3129" s="13"/>
      <c r="GU3129" s="13"/>
      <c r="GV3129" s="13"/>
      <c r="GW3129" s="13"/>
      <c r="GX3129" s="13"/>
      <c r="GY3129" s="13"/>
      <c r="GZ3129" s="13"/>
      <c r="HA3129" s="13"/>
      <c r="HB3129" s="13"/>
      <c r="HC3129" s="13"/>
      <c r="HD3129" s="13"/>
      <c r="HE3129" s="13"/>
      <c r="HF3129" s="13"/>
      <c r="HG3129" s="13"/>
      <c r="HH3129" s="13"/>
      <c r="HI3129" s="13"/>
      <c r="HJ3129" s="13"/>
      <c r="HK3129" s="13"/>
      <c r="HL3129" s="13"/>
      <c r="HM3129" s="13"/>
      <c r="HN3129" s="13"/>
      <c r="HO3129" s="13"/>
      <c r="HP3129" s="13"/>
      <c r="HQ3129" s="13"/>
      <c r="HR3129" s="13"/>
      <c r="HS3129" s="13"/>
      <c r="HT3129" s="13"/>
      <c r="HU3129" s="13"/>
      <c r="HV3129" s="13"/>
      <c r="HW3129" s="13"/>
      <c r="HX3129" s="13"/>
      <c r="HY3129" s="13"/>
      <c r="HZ3129" s="13"/>
      <c r="IA3129" s="13"/>
      <c r="IB3129" s="13"/>
      <c r="IC3129" s="13"/>
      <c r="ID3129" s="13"/>
      <c r="IE3129" s="13"/>
      <c r="IF3129" s="13"/>
      <c r="IG3129" s="13"/>
      <c r="IH3129" s="13"/>
      <c r="II3129" s="13"/>
      <c r="IJ3129" s="13"/>
      <c r="IK3129" s="13"/>
      <c r="IL3129" s="13"/>
      <c r="IM3129" s="13"/>
      <c r="IN3129" s="13"/>
      <c r="IO3129" s="13"/>
      <c r="IP3129" s="13"/>
    </row>
    <row r="3130" s="23" customFormat="true" ht="106.5" hidden="false" customHeight="true" outlineLevel="0" collapsed="false">
      <c r="A3130" s="37" t="s">
        <v>974</v>
      </c>
      <c r="B3130" s="11" t="s">
        <v>3272</v>
      </c>
      <c r="C3130" s="37" t="s">
        <v>3249</v>
      </c>
      <c r="D3130" s="15" t="s">
        <v>143</v>
      </c>
      <c r="E3130" s="11" t="s">
        <v>994</v>
      </c>
      <c r="F3130" s="12" t="n">
        <v>43034</v>
      </c>
      <c r="G3130" s="12" t="n">
        <v>43399</v>
      </c>
      <c r="H3130" s="37" t="s">
        <v>276</v>
      </c>
      <c r="I3130" s="37" t="s">
        <v>3250</v>
      </c>
      <c r="J3130" s="37" t="s">
        <v>3251</v>
      </c>
      <c r="K3130" s="15" t="s">
        <v>39</v>
      </c>
      <c r="L3130" s="37" t="s">
        <v>3257</v>
      </c>
      <c r="M3130" s="12" t="n">
        <v>43034</v>
      </c>
      <c r="N3130" s="12" t="s">
        <v>2921</v>
      </c>
      <c r="O3130" s="11" t="s">
        <v>42</v>
      </c>
      <c r="P3130" s="12" t="s">
        <v>43</v>
      </c>
      <c r="Q3130" s="11" t="s">
        <v>43</v>
      </c>
      <c r="R3130" s="11" t="s">
        <v>43</v>
      </c>
      <c r="S3130" s="11" t="s">
        <v>43</v>
      </c>
      <c r="T3130" s="11" t="s">
        <v>43</v>
      </c>
      <c r="U3130" s="11" t="s">
        <v>43</v>
      </c>
      <c r="V3130" s="11" t="s">
        <v>43</v>
      </c>
      <c r="W3130" s="11" t="s">
        <v>43</v>
      </c>
      <c r="X3130" s="13"/>
      <c r="Y3130" s="13"/>
      <c r="Z3130" s="13"/>
      <c r="AA3130" s="13"/>
      <c r="AB3130" s="13"/>
      <c r="AC3130" s="13"/>
      <c r="AD3130" s="13"/>
      <c r="AE3130" s="13"/>
      <c r="AF3130" s="13"/>
      <c r="AG3130" s="13"/>
      <c r="AH3130" s="13"/>
      <c r="AI3130" s="13"/>
      <c r="AJ3130" s="13"/>
      <c r="AK3130" s="13"/>
      <c r="AL3130" s="13"/>
      <c r="AM3130" s="13"/>
      <c r="AN3130" s="13"/>
      <c r="AO3130" s="13"/>
      <c r="AP3130" s="13"/>
      <c r="AQ3130" s="13"/>
      <c r="AR3130" s="13"/>
      <c r="AS3130" s="13"/>
      <c r="AT3130" s="13"/>
      <c r="AU3130" s="13"/>
      <c r="AV3130" s="13"/>
      <c r="AW3130" s="13"/>
      <c r="AX3130" s="13"/>
      <c r="AY3130" s="13"/>
      <c r="AZ3130" s="13"/>
      <c r="BA3130" s="13"/>
      <c r="BB3130" s="13"/>
      <c r="BC3130" s="13"/>
      <c r="BD3130" s="13"/>
      <c r="BE3130" s="13"/>
      <c r="BF3130" s="13"/>
      <c r="BG3130" s="13"/>
      <c r="BH3130" s="13"/>
      <c r="BI3130" s="13"/>
      <c r="BJ3130" s="13"/>
      <c r="BK3130" s="13"/>
      <c r="BL3130" s="13"/>
      <c r="BM3130" s="13"/>
      <c r="BN3130" s="13"/>
      <c r="BO3130" s="13"/>
      <c r="BP3130" s="13"/>
      <c r="BQ3130" s="13"/>
      <c r="BR3130" s="13"/>
      <c r="BS3130" s="13"/>
      <c r="BT3130" s="13"/>
      <c r="BU3130" s="13"/>
      <c r="BV3130" s="13"/>
      <c r="BW3130" s="13"/>
      <c r="BX3130" s="13"/>
      <c r="BY3130" s="13"/>
      <c r="BZ3130" s="13"/>
      <c r="CA3130" s="13"/>
      <c r="CB3130" s="13"/>
      <c r="CC3130" s="13"/>
      <c r="CD3130" s="13"/>
      <c r="CE3130" s="13"/>
      <c r="CF3130" s="13"/>
      <c r="CG3130" s="13"/>
      <c r="CH3130" s="13"/>
      <c r="CI3130" s="13"/>
      <c r="CJ3130" s="13"/>
      <c r="CK3130" s="13"/>
      <c r="CL3130" s="13"/>
      <c r="CM3130" s="13"/>
      <c r="CN3130" s="13"/>
      <c r="CO3130" s="13"/>
      <c r="CP3130" s="13"/>
      <c r="CQ3130" s="13"/>
      <c r="CR3130" s="13"/>
      <c r="CS3130" s="13"/>
      <c r="CT3130" s="13"/>
      <c r="CU3130" s="13"/>
      <c r="CV3130" s="13"/>
      <c r="CW3130" s="13"/>
      <c r="CX3130" s="13"/>
      <c r="CY3130" s="13"/>
      <c r="CZ3130" s="13"/>
      <c r="DA3130" s="13"/>
      <c r="DB3130" s="13"/>
      <c r="DC3130" s="13"/>
      <c r="DD3130" s="13"/>
      <c r="DE3130" s="13"/>
      <c r="DF3130" s="13"/>
      <c r="DG3130" s="13"/>
      <c r="DH3130" s="13"/>
      <c r="DI3130" s="13"/>
      <c r="DJ3130" s="13"/>
      <c r="DK3130" s="13"/>
      <c r="DL3130" s="13"/>
      <c r="DM3130" s="13"/>
      <c r="DN3130" s="13"/>
      <c r="DO3130" s="13"/>
      <c r="DP3130" s="13"/>
      <c r="DQ3130" s="13"/>
      <c r="DR3130" s="13"/>
      <c r="DS3130" s="13"/>
      <c r="DT3130" s="13"/>
      <c r="DU3130" s="13"/>
      <c r="DV3130" s="13"/>
      <c r="DW3130" s="13"/>
      <c r="DX3130" s="13"/>
      <c r="DY3130" s="13"/>
      <c r="DZ3130" s="13"/>
      <c r="EA3130" s="13"/>
      <c r="EB3130" s="13"/>
      <c r="EC3130" s="13"/>
      <c r="ED3130" s="13"/>
      <c r="EE3130" s="13"/>
      <c r="EF3130" s="13"/>
      <c r="EG3130" s="13"/>
      <c r="EH3130" s="13"/>
      <c r="EI3130" s="13"/>
      <c r="EJ3130" s="13"/>
      <c r="EK3130" s="13"/>
      <c r="EL3130" s="13"/>
      <c r="EM3130" s="13"/>
      <c r="EN3130" s="13"/>
      <c r="EO3130" s="13"/>
      <c r="EP3130" s="13"/>
      <c r="EQ3130" s="13"/>
      <c r="ER3130" s="13"/>
      <c r="ES3130" s="13"/>
      <c r="ET3130" s="13"/>
      <c r="EU3130" s="13"/>
      <c r="EV3130" s="13"/>
      <c r="EW3130" s="13"/>
      <c r="EX3130" s="13"/>
      <c r="EY3130" s="13"/>
      <c r="EZ3130" s="13"/>
      <c r="FA3130" s="13"/>
      <c r="FB3130" s="13"/>
      <c r="FC3130" s="13"/>
      <c r="FD3130" s="13"/>
      <c r="FE3130" s="13"/>
      <c r="FF3130" s="13"/>
      <c r="FG3130" s="13"/>
      <c r="FH3130" s="13"/>
      <c r="FI3130" s="13"/>
      <c r="FJ3130" s="13"/>
      <c r="FK3130" s="13"/>
      <c r="FL3130" s="13"/>
      <c r="FM3130" s="13"/>
      <c r="FN3130" s="13"/>
      <c r="FO3130" s="13"/>
      <c r="FP3130" s="13"/>
      <c r="FQ3130" s="13"/>
      <c r="FR3130" s="13"/>
      <c r="FS3130" s="13"/>
      <c r="FT3130" s="13"/>
      <c r="FU3130" s="13"/>
      <c r="FV3130" s="13"/>
      <c r="FW3130" s="13"/>
      <c r="FX3130" s="13"/>
      <c r="FY3130" s="13"/>
      <c r="FZ3130" s="13"/>
      <c r="GA3130" s="13"/>
      <c r="GB3130" s="13"/>
      <c r="GC3130" s="13"/>
      <c r="GD3130" s="13"/>
      <c r="GE3130" s="13"/>
      <c r="GF3130" s="13"/>
      <c r="GG3130" s="13"/>
      <c r="GH3130" s="13"/>
      <c r="GI3130" s="13"/>
      <c r="GJ3130" s="13"/>
      <c r="GK3130" s="13"/>
      <c r="GL3130" s="13"/>
      <c r="GM3130" s="13"/>
      <c r="GN3130" s="13"/>
      <c r="GO3130" s="13"/>
      <c r="GP3130" s="13"/>
      <c r="GQ3130" s="13"/>
      <c r="GR3130" s="13"/>
      <c r="GS3130" s="13"/>
      <c r="GT3130" s="13"/>
      <c r="GU3130" s="13"/>
      <c r="GV3130" s="13"/>
      <c r="GW3130" s="13"/>
      <c r="GX3130" s="13"/>
      <c r="GY3130" s="13"/>
      <c r="GZ3130" s="13"/>
      <c r="HA3130" s="13"/>
      <c r="HB3130" s="13"/>
      <c r="HC3130" s="13"/>
      <c r="HD3130" s="13"/>
      <c r="HE3130" s="13"/>
      <c r="HF3130" s="13"/>
      <c r="HG3130" s="13"/>
      <c r="HH3130" s="13"/>
      <c r="HI3130" s="13"/>
      <c r="HJ3130" s="13"/>
      <c r="HK3130" s="13"/>
      <c r="HL3130" s="13"/>
      <c r="HM3130" s="13"/>
      <c r="HN3130" s="13"/>
      <c r="HO3130" s="13"/>
      <c r="HP3130" s="13"/>
      <c r="HQ3130" s="13"/>
      <c r="HR3130" s="13"/>
      <c r="HS3130" s="13"/>
      <c r="HT3130" s="13"/>
      <c r="HU3130" s="13"/>
      <c r="HV3130" s="13"/>
      <c r="HW3130" s="13"/>
      <c r="HX3130" s="13"/>
      <c r="HY3130" s="13"/>
      <c r="HZ3130" s="13"/>
      <c r="IA3130" s="13"/>
      <c r="IB3130" s="13"/>
      <c r="IC3130" s="13"/>
      <c r="ID3130" s="13"/>
      <c r="IE3130" s="13"/>
      <c r="IF3130" s="13"/>
      <c r="IG3130" s="13"/>
      <c r="IH3130" s="13"/>
      <c r="II3130" s="13"/>
      <c r="IJ3130" s="13"/>
      <c r="IK3130" s="13"/>
      <c r="IL3130" s="13"/>
      <c r="IM3130" s="13"/>
      <c r="IN3130" s="13"/>
      <c r="IO3130" s="13"/>
      <c r="IP3130" s="13"/>
    </row>
    <row r="3131" s="23" customFormat="true" ht="91.5" hidden="false" customHeight="true" outlineLevel="0" collapsed="false">
      <c r="A3131" s="37" t="s">
        <v>974</v>
      </c>
      <c r="B3131" s="11" t="s">
        <v>3273</v>
      </c>
      <c r="C3131" s="37" t="s">
        <v>3249</v>
      </c>
      <c r="D3131" s="15" t="s">
        <v>143</v>
      </c>
      <c r="E3131" s="11" t="s">
        <v>994</v>
      </c>
      <c r="F3131" s="12" t="n">
        <v>43034</v>
      </c>
      <c r="G3131" s="12" t="n">
        <v>43399</v>
      </c>
      <c r="H3131" s="37" t="s">
        <v>276</v>
      </c>
      <c r="I3131" s="37" t="s">
        <v>3250</v>
      </c>
      <c r="J3131" s="37" t="s">
        <v>3251</v>
      </c>
      <c r="K3131" s="15" t="s">
        <v>39</v>
      </c>
      <c r="L3131" s="37" t="s">
        <v>3257</v>
      </c>
      <c r="M3131" s="12" t="n">
        <v>43034</v>
      </c>
      <c r="N3131" s="12" t="s">
        <v>2921</v>
      </c>
      <c r="O3131" s="11" t="s">
        <v>42</v>
      </c>
      <c r="P3131" s="12" t="s">
        <v>43</v>
      </c>
      <c r="Q3131" s="11" t="s">
        <v>43</v>
      </c>
      <c r="R3131" s="11" t="s">
        <v>43</v>
      </c>
      <c r="S3131" s="11" t="s">
        <v>43</v>
      </c>
      <c r="T3131" s="11" t="s">
        <v>43</v>
      </c>
      <c r="U3131" s="11" t="s">
        <v>43</v>
      </c>
      <c r="V3131" s="11" t="s">
        <v>43</v>
      </c>
      <c r="W3131" s="11" t="s">
        <v>43</v>
      </c>
      <c r="X3131" s="13"/>
      <c r="Y3131" s="13"/>
      <c r="Z3131" s="13"/>
      <c r="AA3131" s="13"/>
      <c r="AB3131" s="13"/>
      <c r="AC3131" s="13"/>
      <c r="AD3131" s="13"/>
      <c r="AE3131" s="13"/>
      <c r="AF3131" s="13"/>
      <c r="AG3131" s="13"/>
      <c r="AH3131" s="13"/>
      <c r="AI3131" s="13"/>
      <c r="AJ3131" s="13"/>
      <c r="AK3131" s="13"/>
      <c r="AL3131" s="13"/>
      <c r="AM3131" s="13"/>
      <c r="AN3131" s="13"/>
      <c r="AO3131" s="13"/>
      <c r="AP3131" s="13"/>
      <c r="AQ3131" s="13"/>
      <c r="AR3131" s="13"/>
      <c r="AS3131" s="13"/>
      <c r="AT3131" s="13"/>
      <c r="AU3131" s="13"/>
      <c r="AV3131" s="13"/>
      <c r="AW3131" s="13"/>
      <c r="AX3131" s="13"/>
      <c r="AY3131" s="13"/>
      <c r="AZ3131" s="13"/>
      <c r="BA3131" s="13"/>
      <c r="BB3131" s="13"/>
      <c r="BC3131" s="13"/>
      <c r="BD3131" s="13"/>
      <c r="BE3131" s="13"/>
      <c r="BF3131" s="13"/>
      <c r="BG3131" s="13"/>
      <c r="BH3131" s="13"/>
      <c r="BI3131" s="13"/>
      <c r="BJ3131" s="13"/>
      <c r="BK3131" s="13"/>
      <c r="BL3131" s="13"/>
      <c r="BM3131" s="13"/>
      <c r="BN3131" s="13"/>
      <c r="BO3131" s="13"/>
      <c r="BP3131" s="13"/>
      <c r="BQ3131" s="13"/>
      <c r="BR3131" s="13"/>
      <c r="BS3131" s="13"/>
      <c r="BT3131" s="13"/>
      <c r="BU3131" s="13"/>
      <c r="BV3131" s="13"/>
      <c r="BW3131" s="13"/>
      <c r="BX3131" s="13"/>
      <c r="BY3131" s="13"/>
      <c r="BZ3131" s="13"/>
      <c r="CA3131" s="13"/>
      <c r="CB3131" s="13"/>
      <c r="CC3131" s="13"/>
      <c r="CD3131" s="13"/>
      <c r="CE3131" s="13"/>
      <c r="CF3131" s="13"/>
      <c r="CG3131" s="13"/>
      <c r="CH3131" s="13"/>
      <c r="CI3131" s="13"/>
      <c r="CJ3131" s="13"/>
      <c r="CK3131" s="13"/>
      <c r="CL3131" s="13"/>
      <c r="CM3131" s="13"/>
      <c r="CN3131" s="13"/>
      <c r="CO3131" s="13"/>
      <c r="CP3131" s="13"/>
      <c r="CQ3131" s="13"/>
      <c r="CR3131" s="13"/>
      <c r="CS3131" s="13"/>
      <c r="CT3131" s="13"/>
      <c r="CU3131" s="13"/>
      <c r="CV3131" s="13"/>
      <c r="CW3131" s="13"/>
      <c r="CX3131" s="13"/>
      <c r="CY3131" s="13"/>
      <c r="CZ3131" s="13"/>
      <c r="DA3131" s="13"/>
      <c r="DB3131" s="13"/>
      <c r="DC3131" s="13"/>
      <c r="DD3131" s="13"/>
      <c r="DE3131" s="13"/>
      <c r="DF3131" s="13"/>
      <c r="DG3131" s="13"/>
      <c r="DH3131" s="13"/>
      <c r="DI3131" s="13"/>
      <c r="DJ3131" s="13"/>
      <c r="DK3131" s="13"/>
      <c r="DL3131" s="13"/>
      <c r="DM3131" s="13"/>
      <c r="DN3131" s="13"/>
      <c r="DO3131" s="13"/>
      <c r="DP3131" s="13"/>
      <c r="DQ3131" s="13"/>
      <c r="DR3131" s="13"/>
      <c r="DS3131" s="13"/>
      <c r="DT3131" s="13"/>
      <c r="DU3131" s="13"/>
      <c r="DV3131" s="13"/>
      <c r="DW3131" s="13"/>
      <c r="DX3131" s="13"/>
      <c r="DY3131" s="13"/>
      <c r="DZ3131" s="13"/>
      <c r="EA3131" s="13"/>
      <c r="EB3131" s="13"/>
      <c r="EC3131" s="13"/>
      <c r="ED3131" s="13"/>
      <c r="EE3131" s="13"/>
      <c r="EF3131" s="13"/>
      <c r="EG3131" s="13"/>
      <c r="EH3131" s="13"/>
      <c r="EI3131" s="13"/>
      <c r="EJ3131" s="13"/>
      <c r="EK3131" s="13"/>
      <c r="EL3131" s="13"/>
      <c r="EM3131" s="13"/>
      <c r="EN3131" s="13"/>
      <c r="EO3131" s="13"/>
      <c r="EP3131" s="13"/>
      <c r="EQ3131" s="13"/>
      <c r="ER3131" s="13"/>
      <c r="ES3131" s="13"/>
      <c r="ET3131" s="13"/>
      <c r="EU3131" s="13"/>
      <c r="EV3131" s="13"/>
      <c r="EW3131" s="13"/>
      <c r="EX3131" s="13"/>
      <c r="EY3131" s="13"/>
      <c r="EZ3131" s="13"/>
      <c r="FA3131" s="13"/>
      <c r="FB3131" s="13"/>
      <c r="FC3131" s="13"/>
      <c r="FD3131" s="13"/>
      <c r="FE3131" s="13"/>
      <c r="FF3131" s="13"/>
      <c r="FG3131" s="13"/>
      <c r="FH3131" s="13"/>
      <c r="FI3131" s="13"/>
      <c r="FJ3131" s="13"/>
      <c r="FK3131" s="13"/>
      <c r="FL3131" s="13"/>
      <c r="FM3131" s="13"/>
      <c r="FN3131" s="13"/>
      <c r="FO3131" s="13"/>
      <c r="FP3131" s="13"/>
      <c r="FQ3131" s="13"/>
      <c r="FR3131" s="13"/>
      <c r="FS3131" s="13"/>
      <c r="FT3131" s="13"/>
      <c r="FU3131" s="13"/>
      <c r="FV3131" s="13"/>
      <c r="FW3131" s="13"/>
      <c r="FX3131" s="13"/>
      <c r="FY3131" s="13"/>
      <c r="FZ3131" s="13"/>
      <c r="GA3131" s="13"/>
      <c r="GB3131" s="13"/>
      <c r="GC3131" s="13"/>
      <c r="GD3131" s="13"/>
      <c r="GE3131" s="13"/>
      <c r="GF3131" s="13"/>
      <c r="GG3131" s="13"/>
      <c r="GH3131" s="13"/>
      <c r="GI3131" s="13"/>
      <c r="GJ3131" s="13"/>
      <c r="GK3131" s="13"/>
      <c r="GL3131" s="13"/>
      <c r="GM3131" s="13"/>
      <c r="GN3131" s="13"/>
      <c r="GO3131" s="13"/>
      <c r="GP3131" s="13"/>
      <c r="GQ3131" s="13"/>
      <c r="GR3131" s="13"/>
      <c r="GS3131" s="13"/>
      <c r="GT3131" s="13"/>
      <c r="GU3131" s="13"/>
      <c r="GV3131" s="13"/>
      <c r="GW3131" s="13"/>
      <c r="GX3131" s="13"/>
      <c r="GY3131" s="13"/>
      <c r="GZ3131" s="13"/>
      <c r="HA3131" s="13"/>
      <c r="HB3131" s="13"/>
      <c r="HC3131" s="13"/>
      <c r="HD3131" s="13"/>
      <c r="HE3131" s="13"/>
      <c r="HF3131" s="13"/>
      <c r="HG3131" s="13"/>
      <c r="HH3131" s="13"/>
      <c r="HI3131" s="13"/>
      <c r="HJ3131" s="13"/>
      <c r="HK3131" s="13"/>
      <c r="HL3131" s="13"/>
      <c r="HM3131" s="13"/>
      <c r="HN3131" s="13"/>
      <c r="HO3131" s="13"/>
      <c r="HP3131" s="13"/>
      <c r="HQ3131" s="13"/>
      <c r="HR3131" s="13"/>
      <c r="HS3131" s="13"/>
      <c r="HT3131" s="13"/>
      <c r="HU3131" s="13"/>
      <c r="HV3131" s="13"/>
      <c r="HW3131" s="13"/>
      <c r="HX3131" s="13"/>
      <c r="HY3131" s="13"/>
      <c r="HZ3131" s="13"/>
      <c r="IA3131" s="13"/>
      <c r="IB3131" s="13"/>
      <c r="IC3131" s="13"/>
      <c r="ID3131" s="13"/>
      <c r="IE3131" s="13"/>
      <c r="IF3131" s="13"/>
      <c r="IG3131" s="13"/>
      <c r="IH3131" s="13"/>
      <c r="II3131" s="13"/>
      <c r="IJ3131" s="13"/>
      <c r="IK3131" s="13"/>
      <c r="IL3131" s="13"/>
      <c r="IM3131" s="13"/>
      <c r="IN3131" s="13"/>
      <c r="IO3131" s="13"/>
      <c r="IP3131" s="13"/>
    </row>
    <row r="3132" s="23" customFormat="true" ht="80.25" hidden="false" customHeight="true" outlineLevel="0" collapsed="false">
      <c r="A3132" s="37" t="s">
        <v>974</v>
      </c>
      <c r="B3132" s="11" t="s">
        <v>3274</v>
      </c>
      <c r="C3132" s="37" t="s">
        <v>3249</v>
      </c>
      <c r="D3132" s="15" t="s">
        <v>143</v>
      </c>
      <c r="E3132" s="11" t="s">
        <v>994</v>
      </c>
      <c r="F3132" s="12" t="n">
        <v>43034</v>
      </c>
      <c r="G3132" s="12" t="n">
        <v>43399</v>
      </c>
      <c r="H3132" s="37" t="s">
        <v>276</v>
      </c>
      <c r="I3132" s="37" t="s">
        <v>3250</v>
      </c>
      <c r="J3132" s="37" t="s">
        <v>3251</v>
      </c>
      <c r="K3132" s="15" t="s">
        <v>39</v>
      </c>
      <c r="L3132" s="37" t="s">
        <v>3257</v>
      </c>
      <c r="M3132" s="12" t="n">
        <v>43034</v>
      </c>
      <c r="N3132" s="12" t="s">
        <v>2921</v>
      </c>
      <c r="O3132" s="11" t="s">
        <v>42</v>
      </c>
      <c r="P3132" s="12" t="s">
        <v>43</v>
      </c>
      <c r="Q3132" s="11" t="s">
        <v>43</v>
      </c>
      <c r="R3132" s="11" t="s">
        <v>43</v>
      </c>
      <c r="S3132" s="11" t="s">
        <v>43</v>
      </c>
      <c r="T3132" s="11" t="s">
        <v>43</v>
      </c>
      <c r="U3132" s="11" t="s">
        <v>43</v>
      </c>
      <c r="V3132" s="11" t="s">
        <v>43</v>
      </c>
      <c r="W3132" s="11" t="s">
        <v>43</v>
      </c>
      <c r="X3132" s="13"/>
      <c r="Y3132" s="13"/>
      <c r="Z3132" s="13"/>
      <c r="AA3132" s="13"/>
      <c r="AB3132" s="13"/>
      <c r="AC3132" s="13"/>
      <c r="AD3132" s="13"/>
      <c r="AE3132" s="13"/>
      <c r="AF3132" s="13"/>
      <c r="AG3132" s="13"/>
      <c r="AH3132" s="13"/>
      <c r="AI3132" s="13"/>
      <c r="AJ3132" s="13"/>
      <c r="AK3132" s="13"/>
      <c r="AL3132" s="13"/>
      <c r="AM3132" s="13"/>
      <c r="AN3132" s="13"/>
      <c r="AO3132" s="13"/>
      <c r="AP3132" s="13"/>
      <c r="AQ3132" s="13"/>
      <c r="AR3132" s="13"/>
      <c r="AS3132" s="13"/>
      <c r="AT3132" s="13"/>
      <c r="AU3132" s="13"/>
      <c r="AV3132" s="13"/>
      <c r="AW3132" s="13"/>
      <c r="AX3132" s="13"/>
      <c r="AY3132" s="13"/>
      <c r="AZ3132" s="13"/>
      <c r="BA3132" s="13"/>
      <c r="BB3132" s="13"/>
      <c r="BC3132" s="13"/>
      <c r="BD3132" s="13"/>
      <c r="BE3132" s="13"/>
      <c r="BF3132" s="13"/>
      <c r="BG3132" s="13"/>
      <c r="BH3132" s="13"/>
      <c r="BI3132" s="13"/>
      <c r="BJ3132" s="13"/>
      <c r="BK3132" s="13"/>
      <c r="BL3132" s="13"/>
      <c r="BM3132" s="13"/>
      <c r="BN3132" s="13"/>
      <c r="BO3132" s="13"/>
      <c r="BP3132" s="13"/>
      <c r="BQ3132" s="13"/>
      <c r="BR3132" s="13"/>
      <c r="BS3132" s="13"/>
      <c r="BT3132" s="13"/>
      <c r="BU3132" s="13"/>
      <c r="BV3132" s="13"/>
      <c r="BW3132" s="13"/>
      <c r="BX3132" s="13"/>
      <c r="BY3132" s="13"/>
      <c r="BZ3132" s="13"/>
      <c r="CA3132" s="13"/>
      <c r="CB3132" s="13"/>
      <c r="CC3132" s="13"/>
      <c r="CD3132" s="13"/>
      <c r="CE3132" s="13"/>
      <c r="CF3132" s="13"/>
      <c r="CG3132" s="13"/>
      <c r="CH3132" s="13"/>
      <c r="CI3132" s="13"/>
      <c r="CJ3132" s="13"/>
      <c r="CK3132" s="13"/>
      <c r="CL3132" s="13"/>
      <c r="CM3132" s="13"/>
      <c r="CN3132" s="13"/>
      <c r="CO3132" s="13"/>
      <c r="CP3132" s="13"/>
      <c r="CQ3132" s="13"/>
      <c r="CR3132" s="13"/>
      <c r="CS3132" s="13"/>
      <c r="CT3132" s="13"/>
      <c r="CU3132" s="13"/>
      <c r="CV3132" s="13"/>
      <c r="CW3132" s="13"/>
      <c r="CX3132" s="13"/>
      <c r="CY3132" s="13"/>
      <c r="CZ3132" s="13"/>
      <c r="DA3132" s="13"/>
      <c r="DB3132" s="13"/>
      <c r="DC3132" s="13"/>
      <c r="DD3132" s="13"/>
      <c r="DE3132" s="13"/>
      <c r="DF3132" s="13"/>
      <c r="DG3132" s="13"/>
      <c r="DH3132" s="13"/>
      <c r="DI3132" s="13"/>
      <c r="DJ3132" s="13"/>
      <c r="DK3132" s="13"/>
      <c r="DL3132" s="13"/>
      <c r="DM3132" s="13"/>
      <c r="DN3132" s="13"/>
      <c r="DO3132" s="13"/>
      <c r="DP3132" s="13"/>
      <c r="DQ3132" s="13"/>
      <c r="DR3132" s="13"/>
      <c r="DS3132" s="13"/>
      <c r="DT3132" s="13"/>
      <c r="DU3132" s="13"/>
      <c r="DV3132" s="13"/>
      <c r="DW3132" s="13"/>
      <c r="DX3132" s="13"/>
      <c r="DY3132" s="13"/>
      <c r="DZ3132" s="13"/>
      <c r="EA3132" s="13"/>
      <c r="EB3132" s="13"/>
      <c r="EC3132" s="13"/>
      <c r="ED3132" s="13"/>
      <c r="EE3132" s="13"/>
      <c r="EF3132" s="13"/>
      <c r="EG3132" s="13"/>
      <c r="EH3132" s="13"/>
      <c r="EI3132" s="13"/>
      <c r="EJ3132" s="13"/>
      <c r="EK3132" s="13"/>
      <c r="EL3132" s="13"/>
      <c r="EM3132" s="13"/>
      <c r="EN3132" s="13"/>
      <c r="EO3132" s="13"/>
      <c r="EP3132" s="13"/>
      <c r="EQ3132" s="13"/>
      <c r="ER3132" s="13"/>
      <c r="ES3132" s="13"/>
      <c r="ET3132" s="13"/>
      <c r="EU3132" s="13"/>
      <c r="EV3132" s="13"/>
      <c r="EW3132" s="13"/>
      <c r="EX3132" s="13"/>
      <c r="EY3132" s="13"/>
      <c r="EZ3132" s="13"/>
      <c r="FA3132" s="13"/>
      <c r="FB3132" s="13"/>
      <c r="FC3132" s="13"/>
      <c r="FD3132" s="13"/>
      <c r="FE3132" s="13"/>
      <c r="FF3132" s="13"/>
      <c r="FG3132" s="13"/>
      <c r="FH3132" s="13"/>
      <c r="FI3132" s="13"/>
      <c r="FJ3132" s="13"/>
      <c r="FK3132" s="13"/>
      <c r="FL3132" s="13"/>
      <c r="FM3132" s="13"/>
      <c r="FN3132" s="13"/>
      <c r="FO3132" s="13"/>
      <c r="FP3132" s="13"/>
      <c r="FQ3132" s="13"/>
      <c r="FR3132" s="13"/>
      <c r="FS3132" s="13"/>
      <c r="FT3132" s="13"/>
      <c r="FU3132" s="13"/>
      <c r="FV3132" s="13"/>
      <c r="FW3132" s="13"/>
      <c r="FX3132" s="13"/>
      <c r="FY3132" s="13"/>
      <c r="FZ3132" s="13"/>
      <c r="GA3132" s="13"/>
      <c r="GB3132" s="13"/>
      <c r="GC3132" s="13"/>
      <c r="GD3132" s="13"/>
      <c r="GE3132" s="13"/>
      <c r="GF3132" s="13"/>
      <c r="GG3132" s="13"/>
      <c r="GH3132" s="13"/>
      <c r="GI3132" s="13"/>
      <c r="GJ3132" s="13"/>
      <c r="GK3132" s="13"/>
      <c r="GL3132" s="13"/>
      <c r="GM3132" s="13"/>
      <c r="GN3132" s="13"/>
      <c r="GO3132" s="13"/>
      <c r="GP3132" s="13"/>
      <c r="GQ3132" s="13"/>
      <c r="GR3132" s="13"/>
      <c r="GS3132" s="13"/>
      <c r="GT3132" s="13"/>
      <c r="GU3132" s="13"/>
      <c r="GV3132" s="13"/>
      <c r="GW3132" s="13"/>
      <c r="GX3132" s="13"/>
      <c r="GY3132" s="13"/>
      <c r="GZ3132" s="13"/>
      <c r="HA3132" s="13"/>
      <c r="HB3132" s="13"/>
      <c r="HC3132" s="13"/>
      <c r="HD3132" s="13"/>
      <c r="HE3132" s="13"/>
      <c r="HF3132" s="13"/>
      <c r="HG3132" s="13"/>
      <c r="HH3132" s="13"/>
      <c r="HI3132" s="13"/>
      <c r="HJ3132" s="13"/>
      <c r="HK3132" s="13"/>
      <c r="HL3132" s="13"/>
      <c r="HM3132" s="13"/>
      <c r="HN3132" s="13"/>
      <c r="HO3132" s="13"/>
      <c r="HP3132" s="13"/>
      <c r="HQ3132" s="13"/>
      <c r="HR3132" s="13"/>
      <c r="HS3132" s="13"/>
      <c r="HT3132" s="13"/>
      <c r="HU3132" s="13"/>
      <c r="HV3132" s="13"/>
      <c r="HW3132" s="13"/>
      <c r="HX3132" s="13"/>
      <c r="HY3132" s="13"/>
      <c r="HZ3132" s="13"/>
      <c r="IA3132" s="13"/>
      <c r="IB3132" s="13"/>
      <c r="IC3132" s="13"/>
      <c r="ID3132" s="13"/>
      <c r="IE3132" s="13"/>
      <c r="IF3132" s="13"/>
      <c r="IG3132" s="13"/>
      <c r="IH3132" s="13"/>
      <c r="II3132" s="13"/>
      <c r="IJ3132" s="13"/>
      <c r="IK3132" s="13"/>
      <c r="IL3132" s="13"/>
      <c r="IM3132" s="13"/>
      <c r="IN3132" s="13"/>
      <c r="IO3132" s="13"/>
      <c r="IP3132" s="13"/>
    </row>
    <row r="3133" s="23" customFormat="true" ht="90" hidden="false" customHeight="true" outlineLevel="0" collapsed="false">
      <c r="A3133" s="37" t="s">
        <v>974</v>
      </c>
      <c r="B3133" s="11" t="s">
        <v>3275</v>
      </c>
      <c r="C3133" s="37" t="s">
        <v>3249</v>
      </c>
      <c r="D3133" s="15" t="s">
        <v>143</v>
      </c>
      <c r="E3133" s="11" t="s">
        <v>994</v>
      </c>
      <c r="F3133" s="12" t="n">
        <v>43034</v>
      </c>
      <c r="G3133" s="12" t="n">
        <v>43399</v>
      </c>
      <c r="H3133" s="37" t="s">
        <v>276</v>
      </c>
      <c r="I3133" s="37" t="s">
        <v>3250</v>
      </c>
      <c r="J3133" s="37" t="s">
        <v>3251</v>
      </c>
      <c r="K3133" s="15" t="s">
        <v>39</v>
      </c>
      <c r="L3133" s="37" t="s">
        <v>3257</v>
      </c>
      <c r="M3133" s="12" t="n">
        <v>43034</v>
      </c>
      <c r="N3133" s="12" t="s">
        <v>2921</v>
      </c>
      <c r="O3133" s="11" t="s">
        <v>42</v>
      </c>
      <c r="P3133" s="12" t="s">
        <v>43</v>
      </c>
      <c r="Q3133" s="11" t="s">
        <v>43</v>
      </c>
      <c r="R3133" s="11" t="s">
        <v>43</v>
      </c>
      <c r="S3133" s="11" t="s">
        <v>43</v>
      </c>
      <c r="T3133" s="11" t="s">
        <v>43</v>
      </c>
      <c r="U3133" s="11" t="s">
        <v>43</v>
      </c>
      <c r="V3133" s="11" t="s">
        <v>43</v>
      </c>
      <c r="W3133" s="11" t="s">
        <v>43</v>
      </c>
      <c r="X3133" s="13"/>
      <c r="Y3133" s="13"/>
      <c r="Z3133" s="13"/>
      <c r="AA3133" s="13"/>
      <c r="AB3133" s="13"/>
      <c r="AC3133" s="13"/>
      <c r="AD3133" s="13"/>
      <c r="AE3133" s="13"/>
      <c r="AF3133" s="13"/>
      <c r="AG3133" s="13"/>
      <c r="AH3133" s="13"/>
      <c r="AI3133" s="13"/>
      <c r="AJ3133" s="13"/>
      <c r="AK3133" s="13"/>
      <c r="AL3133" s="13"/>
      <c r="AM3133" s="13"/>
      <c r="AN3133" s="13"/>
      <c r="AO3133" s="13"/>
      <c r="AP3133" s="13"/>
      <c r="AQ3133" s="13"/>
      <c r="AR3133" s="13"/>
      <c r="AS3133" s="13"/>
      <c r="AT3133" s="13"/>
      <c r="AU3133" s="13"/>
      <c r="AV3133" s="13"/>
      <c r="AW3133" s="13"/>
      <c r="AX3133" s="13"/>
      <c r="AY3133" s="13"/>
      <c r="AZ3133" s="13"/>
      <c r="BA3133" s="13"/>
      <c r="BB3133" s="13"/>
      <c r="BC3133" s="13"/>
      <c r="BD3133" s="13"/>
      <c r="BE3133" s="13"/>
      <c r="BF3133" s="13"/>
      <c r="BG3133" s="13"/>
      <c r="BH3133" s="13"/>
      <c r="BI3133" s="13"/>
      <c r="BJ3133" s="13"/>
      <c r="BK3133" s="13"/>
      <c r="BL3133" s="13"/>
      <c r="BM3133" s="13"/>
      <c r="BN3133" s="13"/>
      <c r="BO3133" s="13"/>
      <c r="BP3133" s="13"/>
      <c r="BQ3133" s="13"/>
      <c r="BR3133" s="13"/>
      <c r="BS3133" s="13"/>
      <c r="BT3133" s="13"/>
      <c r="BU3133" s="13"/>
      <c r="BV3133" s="13"/>
      <c r="BW3133" s="13"/>
      <c r="BX3133" s="13"/>
      <c r="BY3133" s="13"/>
      <c r="BZ3133" s="13"/>
      <c r="CA3133" s="13"/>
      <c r="CB3133" s="13"/>
      <c r="CC3133" s="13"/>
      <c r="CD3133" s="13"/>
      <c r="CE3133" s="13"/>
      <c r="CF3133" s="13"/>
      <c r="CG3133" s="13"/>
      <c r="CH3133" s="13"/>
      <c r="CI3133" s="13"/>
      <c r="CJ3133" s="13"/>
      <c r="CK3133" s="13"/>
      <c r="CL3133" s="13"/>
      <c r="CM3133" s="13"/>
      <c r="CN3133" s="13"/>
      <c r="CO3133" s="13"/>
      <c r="CP3133" s="13"/>
      <c r="CQ3133" s="13"/>
      <c r="CR3133" s="13"/>
      <c r="CS3133" s="13"/>
      <c r="CT3133" s="13"/>
      <c r="CU3133" s="13"/>
      <c r="CV3133" s="13"/>
      <c r="CW3133" s="13"/>
      <c r="CX3133" s="13"/>
      <c r="CY3133" s="13"/>
      <c r="CZ3133" s="13"/>
      <c r="DA3133" s="13"/>
      <c r="DB3133" s="13"/>
      <c r="DC3133" s="13"/>
      <c r="DD3133" s="13"/>
      <c r="DE3133" s="13"/>
      <c r="DF3133" s="13"/>
      <c r="DG3133" s="13"/>
      <c r="DH3133" s="13"/>
      <c r="DI3133" s="13"/>
      <c r="DJ3133" s="13"/>
      <c r="DK3133" s="13"/>
      <c r="DL3133" s="13"/>
      <c r="DM3133" s="13"/>
      <c r="DN3133" s="13"/>
      <c r="DO3133" s="13"/>
      <c r="DP3133" s="13"/>
      <c r="DQ3133" s="13"/>
      <c r="DR3133" s="13"/>
      <c r="DS3133" s="13"/>
      <c r="DT3133" s="13"/>
      <c r="DU3133" s="13"/>
      <c r="DV3133" s="13"/>
      <c r="DW3133" s="13"/>
      <c r="DX3133" s="13"/>
      <c r="DY3133" s="13"/>
      <c r="DZ3133" s="13"/>
      <c r="EA3133" s="13"/>
      <c r="EB3133" s="13"/>
      <c r="EC3133" s="13"/>
      <c r="ED3133" s="13"/>
      <c r="EE3133" s="13"/>
      <c r="EF3133" s="13"/>
      <c r="EG3133" s="13"/>
      <c r="EH3133" s="13"/>
      <c r="EI3133" s="13"/>
      <c r="EJ3133" s="13"/>
      <c r="EK3133" s="13"/>
      <c r="EL3133" s="13"/>
      <c r="EM3133" s="13"/>
      <c r="EN3133" s="13"/>
      <c r="EO3133" s="13"/>
      <c r="EP3133" s="13"/>
      <c r="EQ3133" s="13"/>
      <c r="ER3133" s="13"/>
      <c r="ES3133" s="13"/>
      <c r="ET3133" s="13"/>
      <c r="EU3133" s="13"/>
      <c r="EV3133" s="13"/>
      <c r="EW3133" s="13"/>
      <c r="EX3133" s="13"/>
      <c r="EY3133" s="13"/>
      <c r="EZ3133" s="13"/>
      <c r="FA3133" s="13"/>
      <c r="FB3133" s="13"/>
      <c r="FC3133" s="13"/>
      <c r="FD3133" s="13"/>
      <c r="FE3133" s="13"/>
      <c r="FF3133" s="13"/>
      <c r="FG3133" s="13"/>
      <c r="FH3133" s="13"/>
      <c r="FI3133" s="13"/>
      <c r="FJ3133" s="13"/>
      <c r="FK3133" s="13"/>
      <c r="FL3133" s="13"/>
      <c r="FM3133" s="13"/>
      <c r="FN3133" s="13"/>
      <c r="FO3133" s="13"/>
      <c r="FP3133" s="13"/>
      <c r="FQ3133" s="13"/>
      <c r="FR3133" s="13"/>
      <c r="FS3133" s="13"/>
      <c r="FT3133" s="13"/>
      <c r="FU3133" s="13"/>
      <c r="FV3133" s="13"/>
      <c r="FW3133" s="13"/>
      <c r="FX3133" s="13"/>
      <c r="FY3133" s="13"/>
      <c r="FZ3133" s="13"/>
      <c r="GA3133" s="13"/>
      <c r="GB3133" s="13"/>
      <c r="GC3133" s="13"/>
      <c r="GD3133" s="13"/>
      <c r="GE3133" s="13"/>
      <c r="GF3133" s="13"/>
      <c r="GG3133" s="13"/>
      <c r="GH3133" s="13"/>
      <c r="GI3133" s="13"/>
      <c r="GJ3133" s="13"/>
      <c r="GK3133" s="13"/>
      <c r="GL3133" s="13"/>
      <c r="GM3133" s="13"/>
      <c r="GN3133" s="13"/>
      <c r="GO3133" s="13"/>
      <c r="GP3133" s="13"/>
      <c r="GQ3133" s="13"/>
      <c r="GR3133" s="13"/>
      <c r="GS3133" s="13"/>
      <c r="GT3133" s="13"/>
      <c r="GU3133" s="13"/>
      <c r="GV3133" s="13"/>
      <c r="GW3133" s="13"/>
      <c r="GX3133" s="13"/>
      <c r="GY3133" s="13"/>
      <c r="GZ3133" s="13"/>
      <c r="HA3133" s="13"/>
      <c r="HB3133" s="13"/>
      <c r="HC3133" s="13"/>
      <c r="HD3133" s="13"/>
      <c r="HE3133" s="13"/>
      <c r="HF3133" s="13"/>
      <c r="HG3133" s="13"/>
      <c r="HH3133" s="13"/>
      <c r="HI3133" s="13"/>
      <c r="HJ3133" s="13"/>
      <c r="HK3133" s="13"/>
      <c r="HL3133" s="13"/>
      <c r="HM3133" s="13"/>
      <c r="HN3133" s="13"/>
      <c r="HO3133" s="13"/>
      <c r="HP3133" s="13"/>
      <c r="HQ3133" s="13"/>
      <c r="HR3133" s="13"/>
      <c r="HS3133" s="13"/>
      <c r="HT3133" s="13"/>
      <c r="HU3133" s="13"/>
      <c r="HV3133" s="13"/>
      <c r="HW3133" s="13"/>
      <c r="HX3133" s="13"/>
      <c r="HY3133" s="13"/>
      <c r="HZ3133" s="13"/>
      <c r="IA3133" s="13"/>
      <c r="IB3133" s="13"/>
      <c r="IC3133" s="13"/>
      <c r="ID3133" s="13"/>
      <c r="IE3133" s="13"/>
      <c r="IF3133" s="13"/>
      <c r="IG3133" s="13"/>
      <c r="IH3133" s="13"/>
      <c r="II3133" s="13"/>
      <c r="IJ3133" s="13"/>
      <c r="IK3133" s="13"/>
      <c r="IL3133" s="13"/>
      <c r="IM3133" s="13"/>
      <c r="IN3133" s="13"/>
      <c r="IO3133" s="13"/>
      <c r="IP3133" s="13"/>
    </row>
    <row r="3134" s="23" customFormat="true" ht="82.5" hidden="false" customHeight="true" outlineLevel="0" collapsed="false">
      <c r="A3134" s="37" t="s">
        <v>974</v>
      </c>
      <c r="B3134" s="11" t="s">
        <v>3276</v>
      </c>
      <c r="C3134" s="37" t="s">
        <v>3249</v>
      </c>
      <c r="D3134" s="15" t="s">
        <v>143</v>
      </c>
      <c r="E3134" s="11" t="s">
        <v>994</v>
      </c>
      <c r="F3134" s="12" t="n">
        <v>43034</v>
      </c>
      <c r="G3134" s="12" t="n">
        <v>43399</v>
      </c>
      <c r="H3134" s="37" t="s">
        <v>276</v>
      </c>
      <c r="I3134" s="37" t="s">
        <v>3250</v>
      </c>
      <c r="J3134" s="37" t="s">
        <v>3251</v>
      </c>
      <c r="K3134" s="15" t="s">
        <v>39</v>
      </c>
      <c r="L3134" s="37" t="s">
        <v>3257</v>
      </c>
      <c r="M3134" s="12" t="n">
        <v>43034</v>
      </c>
      <c r="N3134" s="12" t="s">
        <v>2921</v>
      </c>
      <c r="O3134" s="11" t="s">
        <v>42</v>
      </c>
      <c r="P3134" s="12" t="s">
        <v>43</v>
      </c>
      <c r="Q3134" s="11" t="s">
        <v>43</v>
      </c>
      <c r="R3134" s="11" t="s">
        <v>43</v>
      </c>
      <c r="S3134" s="11" t="s">
        <v>43</v>
      </c>
      <c r="T3134" s="11" t="s">
        <v>43</v>
      </c>
      <c r="U3134" s="11" t="s">
        <v>43</v>
      </c>
      <c r="V3134" s="11" t="s">
        <v>43</v>
      </c>
      <c r="W3134" s="11" t="s">
        <v>43</v>
      </c>
      <c r="X3134" s="13"/>
      <c r="Y3134" s="13"/>
      <c r="Z3134" s="13"/>
      <c r="AA3134" s="13"/>
      <c r="AB3134" s="13"/>
      <c r="AC3134" s="13"/>
      <c r="AD3134" s="13"/>
      <c r="AE3134" s="13"/>
      <c r="AF3134" s="13"/>
      <c r="AG3134" s="13"/>
      <c r="AH3134" s="13"/>
      <c r="AI3134" s="13"/>
      <c r="AJ3134" s="13"/>
      <c r="AK3134" s="13"/>
      <c r="AL3134" s="13"/>
      <c r="AM3134" s="13"/>
      <c r="AN3134" s="13"/>
      <c r="AO3134" s="13"/>
      <c r="AP3134" s="13"/>
      <c r="AQ3134" s="13"/>
      <c r="AR3134" s="13"/>
      <c r="AS3134" s="13"/>
      <c r="AT3134" s="13"/>
      <c r="AU3134" s="13"/>
      <c r="AV3134" s="13"/>
      <c r="AW3134" s="13"/>
      <c r="AX3134" s="13"/>
      <c r="AY3134" s="13"/>
      <c r="AZ3134" s="13"/>
      <c r="BA3134" s="13"/>
      <c r="BB3134" s="13"/>
      <c r="BC3134" s="13"/>
      <c r="BD3134" s="13"/>
      <c r="BE3134" s="13"/>
      <c r="BF3134" s="13"/>
      <c r="BG3134" s="13"/>
      <c r="BH3134" s="13"/>
      <c r="BI3134" s="13"/>
      <c r="BJ3134" s="13"/>
      <c r="BK3134" s="13"/>
      <c r="BL3134" s="13"/>
      <c r="BM3134" s="13"/>
      <c r="BN3134" s="13"/>
      <c r="BO3134" s="13"/>
      <c r="BP3134" s="13"/>
      <c r="BQ3134" s="13"/>
      <c r="BR3134" s="13"/>
      <c r="BS3134" s="13"/>
      <c r="BT3134" s="13"/>
      <c r="BU3134" s="13"/>
      <c r="BV3134" s="13"/>
      <c r="BW3134" s="13"/>
      <c r="BX3134" s="13"/>
      <c r="BY3134" s="13"/>
      <c r="BZ3134" s="13"/>
      <c r="CA3134" s="13"/>
      <c r="CB3134" s="13"/>
      <c r="CC3134" s="13"/>
      <c r="CD3134" s="13"/>
      <c r="CE3134" s="13"/>
      <c r="CF3134" s="13"/>
      <c r="CG3134" s="13"/>
      <c r="CH3134" s="13"/>
      <c r="CI3134" s="13"/>
      <c r="CJ3134" s="13"/>
      <c r="CK3134" s="13"/>
      <c r="CL3134" s="13"/>
      <c r="CM3134" s="13"/>
      <c r="CN3134" s="13"/>
      <c r="CO3134" s="13"/>
      <c r="CP3134" s="13"/>
      <c r="CQ3134" s="13"/>
      <c r="CR3134" s="13"/>
      <c r="CS3134" s="13"/>
      <c r="CT3134" s="13"/>
      <c r="CU3134" s="13"/>
      <c r="CV3134" s="13"/>
      <c r="CW3134" s="13"/>
      <c r="CX3134" s="13"/>
      <c r="CY3134" s="13"/>
      <c r="CZ3134" s="13"/>
      <c r="DA3134" s="13"/>
      <c r="DB3134" s="13"/>
      <c r="DC3134" s="13"/>
      <c r="DD3134" s="13"/>
      <c r="DE3134" s="13"/>
      <c r="DF3134" s="13"/>
      <c r="DG3134" s="13"/>
      <c r="DH3134" s="13"/>
      <c r="DI3134" s="13"/>
      <c r="DJ3134" s="13"/>
      <c r="DK3134" s="13"/>
      <c r="DL3134" s="13"/>
      <c r="DM3134" s="13"/>
      <c r="DN3134" s="13"/>
      <c r="DO3134" s="13"/>
      <c r="DP3134" s="13"/>
      <c r="DQ3134" s="13"/>
      <c r="DR3134" s="13"/>
      <c r="DS3134" s="13"/>
      <c r="DT3134" s="13"/>
      <c r="DU3134" s="13"/>
      <c r="DV3134" s="13"/>
      <c r="DW3134" s="13"/>
      <c r="DX3134" s="13"/>
      <c r="DY3134" s="13"/>
      <c r="DZ3134" s="13"/>
      <c r="EA3134" s="13"/>
      <c r="EB3134" s="13"/>
      <c r="EC3134" s="13"/>
      <c r="ED3134" s="13"/>
      <c r="EE3134" s="13"/>
      <c r="EF3134" s="13"/>
      <c r="EG3134" s="13"/>
      <c r="EH3134" s="13"/>
      <c r="EI3134" s="13"/>
      <c r="EJ3134" s="13"/>
      <c r="EK3134" s="13"/>
      <c r="EL3134" s="13"/>
      <c r="EM3134" s="13"/>
      <c r="EN3134" s="13"/>
      <c r="EO3134" s="13"/>
      <c r="EP3134" s="13"/>
      <c r="EQ3134" s="13"/>
      <c r="ER3134" s="13"/>
      <c r="ES3134" s="13"/>
      <c r="ET3134" s="13"/>
      <c r="EU3134" s="13"/>
      <c r="EV3134" s="13"/>
      <c r="EW3134" s="13"/>
      <c r="EX3134" s="13"/>
      <c r="EY3134" s="13"/>
      <c r="EZ3134" s="13"/>
      <c r="FA3134" s="13"/>
      <c r="FB3134" s="13"/>
      <c r="FC3134" s="13"/>
      <c r="FD3134" s="13"/>
      <c r="FE3134" s="13"/>
      <c r="FF3134" s="13"/>
      <c r="FG3134" s="13"/>
      <c r="FH3134" s="13"/>
      <c r="FI3134" s="13"/>
      <c r="FJ3134" s="13"/>
      <c r="FK3134" s="13"/>
      <c r="FL3134" s="13"/>
      <c r="FM3134" s="13"/>
      <c r="FN3134" s="13"/>
      <c r="FO3134" s="13"/>
      <c r="FP3134" s="13"/>
      <c r="FQ3134" s="13"/>
      <c r="FR3134" s="13"/>
      <c r="FS3134" s="13"/>
      <c r="FT3134" s="13"/>
      <c r="FU3134" s="13"/>
      <c r="FV3134" s="13"/>
      <c r="FW3134" s="13"/>
      <c r="FX3134" s="13"/>
      <c r="FY3134" s="13"/>
      <c r="FZ3134" s="13"/>
      <c r="GA3134" s="13"/>
      <c r="GB3134" s="13"/>
      <c r="GC3134" s="13"/>
      <c r="GD3134" s="13"/>
      <c r="GE3134" s="13"/>
      <c r="GF3134" s="13"/>
      <c r="GG3134" s="13"/>
      <c r="GH3134" s="13"/>
      <c r="GI3134" s="13"/>
      <c r="GJ3134" s="13"/>
      <c r="GK3134" s="13"/>
      <c r="GL3134" s="13"/>
      <c r="GM3134" s="13"/>
      <c r="GN3134" s="13"/>
      <c r="GO3134" s="13"/>
      <c r="GP3134" s="13"/>
      <c r="GQ3134" s="13"/>
      <c r="GR3134" s="13"/>
      <c r="GS3134" s="13"/>
      <c r="GT3134" s="13"/>
      <c r="GU3134" s="13"/>
      <c r="GV3134" s="13"/>
      <c r="GW3134" s="13"/>
      <c r="GX3134" s="13"/>
      <c r="GY3134" s="13"/>
      <c r="GZ3134" s="13"/>
      <c r="HA3134" s="13"/>
      <c r="HB3134" s="13"/>
      <c r="HC3134" s="13"/>
      <c r="HD3134" s="13"/>
      <c r="HE3134" s="13"/>
      <c r="HF3134" s="13"/>
      <c r="HG3134" s="13"/>
      <c r="HH3134" s="13"/>
      <c r="HI3134" s="13"/>
      <c r="HJ3134" s="13"/>
      <c r="HK3134" s="13"/>
      <c r="HL3134" s="13"/>
      <c r="HM3134" s="13"/>
      <c r="HN3134" s="13"/>
      <c r="HO3134" s="13"/>
      <c r="HP3134" s="13"/>
      <c r="HQ3134" s="13"/>
      <c r="HR3134" s="13"/>
      <c r="HS3134" s="13"/>
      <c r="HT3134" s="13"/>
      <c r="HU3134" s="13"/>
      <c r="HV3134" s="13"/>
      <c r="HW3134" s="13"/>
      <c r="HX3134" s="13"/>
      <c r="HY3134" s="13"/>
      <c r="HZ3134" s="13"/>
      <c r="IA3134" s="13"/>
      <c r="IB3134" s="13"/>
      <c r="IC3134" s="13"/>
      <c r="ID3134" s="13"/>
      <c r="IE3134" s="13"/>
      <c r="IF3134" s="13"/>
      <c r="IG3134" s="13"/>
      <c r="IH3134" s="13"/>
      <c r="II3134" s="13"/>
      <c r="IJ3134" s="13"/>
      <c r="IK3134" s="13"/>
      <c r="IL3134" s="13"/>
      <c r="IM3134" s="13"/>
      <c r="IN3134" s="13"/>
      <c r="IO3134" s="13"/>
      <c r="IP3134" s="13"/>
    </row>
    <row r="3135" s="23" customFormat="true" ht="82.5" hidden="false" customHeight="true" outlineLevel="0" collapsed="false">
      <c r="A3135" s="37" t="s">
        <v>974</v>
      </c>
      <c r="B3135" s="11" t="s">
        <v>3277</v>
      </c>
      <c r="C3135" s="37" t="s">
        <v>3249</v>
      </c>
      <c r="D3135" s="15" t="s">
        <v>143</v>
      </c>
      <c r="E3135" s="11" t="s">
        <v>994</v>
      </c>
      <c r="F3135" s="12" t="n">
        <v>43034</v>
      </c>
      <c r="G3135" s="12" t="n">
        <v>43399</v>
      </c>
      <c r="H3135" s="37" t="s">
        <v>276</v>
      </c>
      <c r="I3135" s="37" t="s">
        <v>3250</v>
      </c>
      <c r="J3135" s="37" t="s">
        <v>3251</v>
      </c>
      <c r="K3135" s="15" t="s">
        <v>39</v>
      </c>
      <c r="L3135" s="37" t="s">
        <v>3257</v>
      </c>
      <c r="M3135" s="12" t="n">
        <v>43034</v>
      </c>
      <c r="N3135" s="12" t="s">
        <v>2921</v>
      </c>
      <c r="O3135" s="11" t="s">
        <v>42</v>
      </c>
      <c r="P3135" s="12" t="s">
        <v>43</v>
      </c>
      <c r="Q3135" s="11" t="s">
        <v>43</v>
      </c>
      <c r="R3135" s="11" t="s">
        <v>43</v>
      </c>
      <c r="S3135" s="11" t="s">
        <v>43</v>
      </c>
      <c r="T3135" s="11" t="s">
        <v>43</v>
      </c>
      <c r="U3135" s="11" t="s">
        <v>43</v>
      </c>
      <c r="V3135" s="11" t="s">
        <v>43</v>
      </c>
      <c r="W3135" s="11" t="s">
        <v>43</v>
      </c>
      <c r="X3135" s="13"/>
      <c r="Y3135" s="13"/>
      <c r="Z3135" s="13"/>
      <c r="AA3135" s="13"/>
      <c r="AB3135" s="13"/>
      <c r="AC3135" s="13"/>
      <c r="AD3135" s="13"/>
      <c r="AE3135" s="13"/>
      <c r="AF3135" s="13"/>
      <c r="AG3135" s="13"/>
      <c r="AH3135" s="13"/>
      <c r="AI3135" s="13"/>
      <c r="AJ3135" s="13"/>
      <c r="AK3135" s="13"/>
      <c r="AL3135" s="13"/>
      <c r="AM3135" s="13"/>
      <c r="AN3135" s="13"/>
      <c r="AO3135" s="13"/>
      <c r="AP3135" s="13"/>
      <c r="AQ3135" s="13"/>
      <c r="AR3135" s="13"/>
      <c r="AS3135" s="13"/>
      <c r="AT3135" s="13"/>
      <c r="AU3135" s="13"/>
      <c r="AV3135" s="13"/>
      <c r="AW3135" s="13"/>
      <c r="AX3135" s="13"/>
      <c r="AY3135" s="13"/>
      <c r="AZ3135" s="13"/>
      <c r="BA3135" s="13"/>
      <c r="BB3135" s="13"/>
      <c r="BC3135" s="13"/>
      <c r="BD3135" s="13"/>
      <c r="BE3135" s="13"/>
      <c r="BF3135" s="13"/>
      <c r="BG3135" s="13"/>
      <c r="BH3135" s="13"/>
      <c r="BI3135" s="13"/>
      <c r="BJ3135" s="13"/>
      <c r="BK3135" s="13"/>
      <c r="BL3135" s="13"/>
      <c r="BM3135" s="13"/>
      <c r="BN3135" s="13"/>
      <c r="BO3135" s="13"/>
      <c r="BP3135" s="13"/>
      <c r="BQ3135" s="13"/>
      <c r="BR3135" s="13"/>
      <c r="BS3135" s="13"/>
      <c r="BT3135" s="13"/>
      <c r="BU3135" s="13"/>
      <c r="BV3135" s="13"/>
      <c r="BW3135" s="13"/>
      <c r="BX3135" s="13"/>
      <c r="BY3135" s="13"/>
      <c r="BZ3135" s="13"/>
      <c r="CA3135" s="13"/>
      <c r="CB3135" s="13"/>
      <c r="CC3135" s="13"/>
      <c r="CD3135" s="13"/>
      <c r="CE3135" s="13"/>
      <c r="CF3135" s="13"/>
      <c r="CG3135" s="13"/>
      <c r="CH3135" s="13"/>
      <c r="CI3135" s="13"/>
      <c r="CJ3135" s="13"/>
      <c r="CK3135" s="13"/>
      <c r="CL3135" s="13"/>
      <c r="CM3135" s="13"/>
      <c r="CN3135" s="13"/>
      <c r="CO3135" s="13"/>
      <c r="CP3135" s="13"/>
      <c r="CQ3135" s="13"/>
      <c r="CR3135" s="13"/>
      <c r="CS3135" s="13"/>
      <c r="CT3135" s="13"/>
      <c r="CU3135" s="13"/>
      <c r="CV3135" s="13"/>
      <c r="CW3135" s="13"/>
      <c r="CX3135" s="13"/>
      <c r="CY3135" s="13"/>
      <c r="CZ3135" s="13"/>
      <c r="DA3135" s="13"/>
      <c r="DB3135" s="13"/>
      <c r="DC3135" s="13"/>
      <c r="DD3135" s="13"/>
      <c r="DE3135" s="13"/>
      <c r="DF3135" s="13"/>
      <c r="DG3135" s="13"/>
      <c r="DH3135" s="13"/>
      <c r="DI3135" s="13"/>
      <c r="DJ3135" s="13"/>
      <c r="DK3135" s="13"/>
      <c r="DL3135" s="13"/>
      <c r="DM3135" s="13"/>
      <c r="DN3135" s="13"/>
      <c r="DO3135" s="13"/>
      <c r="DP3135" s="13"/>
      <c r="DQ3135" s="13"/>
      <c r="DR3135" s="13"/>
      <c r="DS3135" s="13"/>
      <c r="DT3135" s="13"/>
      <c r="DU3135" s="13"/>
      <c r="DV3135" s="13"/>
      <c r="DW3135" s="13"/>
      <c r="DX3135" s="13"/>
      <c r="DY3135" s="13"/>
      <c r="DZ3135" s="13"/>
      <c r="EA3135" s="13"/>
      <c r="EB3135" s="13"/>
      <c r="EC3135" s="13"/>
      <c r="ED3135" s="13"/>
      <c r="EE3135" s="13"/>
      <c r="EF3135" s="13"/>
      <c r="EG3135" s="13"/>
      <c r="EH3135" s="13"/>
      <c r="EI3135" s="13"/>
      <c r="EJ3135" s="13"/>
      <c r="EK3135" s="13"/>
      <c r="EL3135" s="13"/>
      <c r="EM3135" s="13"/>
      <c r="EN3135" s="13"/>
      <c r="EO3135" s="13"/>
      <c r="EP3135" s="13"/>
      <c r="EQ3135" s="13"/>
      <c r="ER3135" s="13"/>
      <c r="ES3135" s="13"/>
      <c r="ET3135" s="13"/>
      <c r="EU3135" s="13"/>
      <c r="EV3135" s="13"/>
      <c r="EW3135" s="13"/>
      <c r="EX3135" s="13"/>
      <c r="EY3135" s="13"/>
      <c r="EZ3135" s="13"/>
      <c r="FA3135" s="13"/>
      <c r="FB3135" s="13"/>
      <c r="FC3135" s="13"/>
      <c r="FD3135" s="13"/>
      <c r="FE3135" s="13"/>
      <c r="FF3135" s="13"/>
      <c r="FG3135" s="13"/>
      <c r="FH3135" s="13"/>
      <c r="FI3135" s="13"/>
      <c r="FJ3135" s="13"/>
      <c r="FK3135" s="13"/>
      <c r="FL3135" s="13"/>
      <c r="FM3135" s="13"/>
      <c r="FN3135" s="13"/>
      <c r="FO3135" s="13"/>
      <c r="FP3135" s="13"/>
      <c r="FQ3135" s="13"/>
      <c r="FR3135" s="13"/>
      <c r="FS3135" s="13"/>
      <c r="FT3135" s="13"/>
      <c r="FU3135" s="13"/>
      <c r="FV3135" s="13"/>
      <c r="FW3135" s="13"/>
      <c r="FX3135" s="13"/>
      <c r="FY3135" s="13"/>
      <c r="FZ3135" s="13"/>
      <c r="GA3135" s="13"/>
      <c r="GB3135" s="13"/>
      <c r="GC3135" s="13"/>
      <c r="GD3135" s="13"/>
      <c r="GE3135" s="13"/>
      <c r="GF3135" s="13"/>
      <c r="GG3135" s="13"/>
      <c r="GH3135" s="13"/>
      <c r="GI3135" s="13"/>
      <c r="GJ3135" s="13"/>
      <c r="GK3135" s="13"/>
      <c r="GL3135" s="13"/>
      <c r="GM3135" s="13"/>
      <c r="GN3135" s="13"/>
      <c r="GO3135" s="13"/>
      <c r="GP3135" s="13"/>
      <c r="GQ3135" s="13"/>
      <c r="GR3135" s="13"/>
      <c r="GS3135" s="13"/>
      <c r="GT3135" s="13"/>
      <c r="GU3135" s="13"/>
      <c r="GV3135" s="13"/>
      <c r="GW3135" s="13"/>
      <c r="GX3135" s="13"/>
      <c r="GY3135" s="13"/>
      <c r="GZ3135" s="13"/>
      <c r="HA3135" s="13"/>
      <c r="HB3135" s="13"/>
      <c r="HC3135" s="13"/>
      <c r="HD3135" s="13"/>
      <c r="HE3135" s="13"/>
      <c r="HF3135" s="13"/>
      <c r="HG3135" s="13"/>
      <c r="HH3135" s="13"/>
      <c r="HI3135" s="13"/>
      <c r="HJ3135" s="13"/>
      <c r="HK3135" s="13"/>
      <c r="HL3135" s="13"/>
      <c r="HM3135" s="13"/>
      <c r="HN3135" s="13"/>
      <c r="HO3135" s="13"/>
      <c r="HP3135" s="13"/>
      <c r="HQ3135" s="13"/>
      <c r="HR3135" s="13"/>
      <c r="HS3135" s="13"/>
      <c r="HT3135" s="13"/>
      <c r="HU3135" s="13"/>
      <c r="HV3135" s="13"/>
      <c r="HW3135" s="13"/>
      <c r="HX3135" s="13"/>
      <c r="HY3135" s="13"/>
      <c r="HZ3135" s="13"/>
      <c r="IA3135" s="13"/>
      <c r="IB3135" s="13"/>
      <c r="IC3135" s="13"/>
      <c r="ID3135" s="13"/>
      <c r="IE3135" s="13"/>
      <c r="IF3135" s="13"/>
      <c r="IG3135" s="13"/>
      <c r="IH3135" s="13"/>
      <c r="II3135" s="13"/>
      <c r="IJ3135" s="13"/>
      <c r="IK3135" s="13"/>
      <c r="IL3135" s="13"/>
      <c r="IM3135" s="13"/>
      <c r="IN3135" s="13"/>
      <c r="IO3135" s="13"/>
      <c r="IP3135" s="13"/>
    </row>
    <row r="3136" s="23" customFormat="true" ht="108.75" hidden="false" customHeight="true" outlineLevel="0" collapsed="false">
      <c r="A3136" s="37" t="s">
        <v>974</v>
      </c>
      <c r="B3136" s="11" t="s">
        <v>3278</v>
      </c>
      <c r="C3136" s="37" t="s">
        <v>3249</v>
      </c>
      <c r="D3136" s="15" t="s">
        <v>143</v>
      </c>
      <c r="E3136" s="11" t="s">
        <v>994</v>
      </c>
      <c r="F3136" s="12" t="n">
        <v>43034</v>
      </c>
      <c r="G3136" s="12" t="n">
        <v>43399</v>
      </c>
      <c r="H3136" s="37" t="s">
        <v>276</v>
      </c>
      <c r="I3136" s="37" t="s">
        <v>3250</v>
      </c>
      <c r="J3136" s="37" t="s">
        <v>3251</v>
      </c>
      <c r="K3136" s="15" t="s">
        <v>39</v>
      </c>
      <c r="L3136" s="37" t="s">
        <v>3257</v>
      </c>
      <c r="M3136" s="12" t="n">
        <v>43034</v>
      </c>
      <c r="N3136" s="12" t="s">
        <v>2921</v>
      </c>
      <c r="O3136" s="11" t="s">
        <v>42</v>
      </c>
      <c r="P3136" s="12" t="s">
        <v>43</v>
      </c>
      <c r="Q3136" s="11" t="s">
        <v>43</v>
      </c>
      <c r="R3136" s="11" t="s">
        <v>43</v>
      </c>
      <c r="S3136" s="11" t="s">
        <v>43</v>
      </c>
      <c r="T3136" s="11" t="s">
        <v>43</v>
      </c>
      <c r="U3136" s="11" t="s">
        <v>43</v>
      </c>
      <c r="V3136" s="11" t="s">
        <v>43</v>
      </c>
      <c r="W3136" s="11" t="s">
        <v>43</v>
      </c>
      <c r="X3136" s="13"/>
      <c r="Y3136" s="13"/>
      <c r="Z3136" s="13"/>
      <c r="AA3136" s="13"/>
      <c r="AB3136" s="13"/>
      <c r="AC3136" s="13"/>
      <c r="AD3136" s="13"/>
      <c r="AE3136" s="13"/>
      <c r="AF3136" s="13"/>
      <c r="AG3136" s="13"/>
      <c r="AH3136" s="13"/>
      <c r="AI3136" s="13"/>
      <c r="AJ3136" s="13"/>
      <c r="AK3136" s="13"/>
      <c r="AL3136" s="13"/>
      <c r="AM3136" s="13"/>
      <c r="AN3136" s="13"/>
      <c r="AO3136" s="13"/>
      <c r="AP3136" s="13"/>
      <c r="AQ3136" s="13"/>
      <c r="AR3136" s="13"/>
      <c r="AS3136" s="13"/>
      <c r="AT3136" s="13"/>
      <c r="AU3136" s="13"/>
      <c r="AV3136" s="13"/>
      <c r="AW3136" s="13"/>
      <c r="AX3136" s="13"/>
      <c r="AY3136" s="13"/>
      <c r="AZ3136" s="13"/>
      <c r="BA3136" s="13"/>
      <c r="BB3136" s="13"/>
      <c r="BC3136" s="13"/>
      <c r="BD3136" s="13"/>
      <c r="BE3136" s="13"/>
      <c r="BF3136" s="13"/>
      <c r="BG3136" s="13"/>
      <c r="BH3136" s="13"/>
      <c r="BI3136" s="13"/>
      <c r="BJ3136" s="13"/>
      <c r="BK3136" s="13"/>
      <c r="BL3136" s="13"/>
      <c r="BM3136" s="13"/>
      <c r="BN3136" s="13"/>
      <c r="BO3136" s="13"/>
      <c r="BP3136" s="13"/>
      <c r="BQ3136" s="13"/>
      <c r="BR3136" s="13"/>
      <c r="BS3136" s="13"/>
      <c r="BT3136" s="13"/>
      <c r="BU3136" s="13"/>
      <c r="BV3136" s="13"/>
      <c r="BW3136" s="13"/>
      <c r="BX3136" s="13"/>
      <c r="BY3136" s="13"/>
      <c r="BZ3136" s="13"/>
      <c r="CA3136" s="13"/>
      <c r="CB3136" s="13"/>
      <c r="CC3136" s="13"/>
      <c r="CD3136" s="13"/>
      <c r="CE3136" s="13"/>
      <c r="CF3136" s="13"/>
      <c r="CG3136" s="13"/>
      <c r="CH3136" s="13"/>
      <c r="CI3136" s="13"/>
      <c r="CJ3136" s="13"/>
      <c r="CK3136" s="13"/>
      <c r="CL3136" s="13"/>
      <c r="CM3136" s="13"/>
      <c r="CN3136" s="13"/>
      <c r="CO3136" s="13"/>
      <c r="CP3136" s="13"/>
      <c r="CQ3136" s="13"/>
      <c r="CR3136" s="13"/>
      <c r="CS3136" s="13"/>
      <c r="CT3136" s="13"/>
      <c r="CU3136" s="13"/>
      <c r="CV3136" s="13"/>
      <c r="CW3136" s="13"/>
      <c r="CX3136" s="13"/>
      <c r="CY3136" s="13"/>
      <c r="CZ3136" s="13"/>
      <c r="DA3136" s="13"/>
      <c r="DB3136" s="13"/>
      <c r="DC3136" s="13"/>
      <c r="DD3136" s="13"/>
      <c r="DE3136" s="13"/>
      <c r="DF3136" s="13"/>
      <c r="DG3136" s="13"/>
      <c r="DH3136" s="13"/>
      <c r="DI3136" s="13"/>
      <c r="DJ3136" s="13"/>
      <c r="DK3136" s="13"/>
      <c r="DL3136" s="13"/>
      <c r="DM3136" s="13"/>
      <c r="DN3136" s="13"/>
      <c r="DO3136" s="13"/>
      <c r="DP3136" s="13"/>
      <c r="DQ3136" s="13"/>
      <c r="DR3136" s="13"/>
      <c r="DS3136" s="13"/>
      <c r="DT3136" s="13"/>
      <c r="DU3136" s="13"/>
      <c r="DV3136" s="13"/>
      <c r="DW3136" s="13"/>
      <c r="DX3136" s="13"/>
      <c r="DY3136" s="13"/>
      <c r="DZ3136" s="13"/>
      <c r="EA3136" s="13"/>
      <c r="EB3136" s="13"/>
      <c r="EC3136" s="13"/>
      <c r="ED3136" s="13"/>
      <c r="EE3136" s="13"/>
      <c r="EF3136" s="13"/>
      <c r="EG3136" s="13"/>
      <c r="EH3136" s="13"/>
      <c r="EI3136" s="13"/>
      <c r="EJ3136" s="13"/>
      <c r="EK3136" s="13"/>
      <c r="EL3136" s="13"/>
      <c r="EM3136" s="13"/>
      <c r="EN3136" s="13"/>
      <c r="EO3136" s="13"/>
      <c r="EP3136" s="13"/>
      <c r="EQ3136" s="13"/>
      <c r="ER3136" s="13"/>
      <c r="ES3136" s="13"/>
      <c r="ET3136" s="13"/>
      <c r="EU3136" s="13"/>
      <c r="EV3136" s="13"/>
      <c r="EW3136" s="13"/>
      <c r="EX3136" s="13"/>
      <c r="EY3136" s="13"/>
      <c r="EZ3136" s="13"/>
      <c r="FA3136" s="13"/>
      <c r="FB3136" s="13"/>
      <c r="FC3136" s="13"/>
      <c r="FD3136" s="13"/>
      <c r="FE3136" s="13"/>
      <c r="FF3136" s="13"/>
      <c r="FG3136" s="13"/>
      <c r="FH3136" s="13"/>
      <c r="FI3136" s="13"/>
      <c r="FJ3136" s="13"/>
      <c r="FK3136" s="13"/>
      <c r="FL3136" s="13"/>
      <c r="FM3136" s="13"/>
      <c r="FN3136" s="13"/>
      <c r="FO3136" s="13"/>
      <c r="FP3136" s="13"/>
      <c r="FQ3136" s="13"/>
      <c r="FR3136" s="13"/>
      <c r="FS3136" s="13"/>
      <c r="FT3136" s="13"/>
      <c r="FU3136" s="13"/>
      <c r="FV3136" s="13"/>
      <c r="FW3136" s="13"/>
      <c r="FX3136" s="13"/>
      <c r="FY3136" s="13"/>
      <c r="FZ3136" s="13"/>
      <c r="GA3136" s="13"/>
      <c r="GB3136" s="13"/>
      <c r="GC3136" s="13"/>
      <c r="GD3136" s="13"/>
      <c r="GE3136" s="13"/>
      <c r="GF3136" s="13"/>
      <c r="GG3136" s="13"/>
      <c r="GH3136" s="13"/>
      <c r="GI3136" s="13"/>
      <c r="GJ3136" s="13"/>
      <c r="GK3136" s="13"/>
      <c r="GL3136" s="13"/>
      <c r="GM3136" s="13"/>
      <c r="GN3136" s="13"/>
      <c r="GO3136" s="13"/>
      <c r="GP3136" s="13"/>
      <c r="GQ3136" s="13"/>
      <c r="GR3136" s="13"/>
      <c r="GS3136" s="13"/>
      <c r="GT3136" s="13"/>
      <c r="GU3136" s="13"/>
      <c r="GV3136" s="13"/>
      <c r="GW3136" s="13"/>
      <c r="GX3136" s="13"/>
      <c r="GY3136" s="13"/>
      <c r="GZ3136" s="13"/>
      <c r="HA3136" s="13"/>
      <c r="HB3136" s="13"/>
      <c r="HC3136" s="13"/>
      <c r="HD3136" s="13"/>
      <c r="HE3136" s="13"/>
      <c r="HF3136" s="13"/>
      <c r="HG3136" s="13"/>
      <c r="HH3136" s="13"/>
      <c r="HI3136" s="13"/>
      <c r="HJ3136" s="13"/>
      <c r="HK3136" s="13"/>
      <c r="HL3136" s="13"/>
      <c r="HM3136" s="13"/>
      <c r="HN3136" s="13"/>
      <c r="HO3136" s="13"/>
      <c r="HP3136" s="13"/>
      <c r="HQ3136" s="13"/>
      <c r="HR3136" s="13"/>
      <c r="HS3136" s="13"/>
      <c r="HT3136" s="13"/>
      <c r="HU3136" s="13"/>
      <c r="HV3136" s="13"/>
      <c r="HW3136" s="13"/>
      <c r="HX3136" s="13"/>
      <c r="HY3136" s="13"/>
      <c r="HZ3136" s="13"/>
      <c r="IA3136" s="13"/>
      <c r="IB3136" s="13"/>
      <c r="IC3136" s="13"/>
      <c r="ID3136" s="13"/>
      <c r="IE3136" s="13"/>
      <c r="IF3136" s="13"/>
      <c r="IG3136" s="13"/>
      <c r="IH3136" s="13"/>
      <c r="II3136" s="13"/>
      <c r="IJ3136" s="13"/>
      <c r="IK3136" s="13"/>
      <c r="IL3136" s="13"/>
      <c r="IM3136" s="13"/>
      <c r="IN3136" s="13"/>
      <c r="IO3136" s="13"/>
      <c r="IP3136" s="13"/>
    </row>
    <row r="3137" s="23" customFormat="true" ht="63.75" hidden="false" customHeight="true" outlineLevel="0" collapsed="false">
      <c r="A3137" s="37" t="s">
        <v>974</v>
      </c>
      <c r="B3137" s="11" t="s">
        <v>3279</v>
      </c>
      <c r="C3137" s="37" t="s">
        <v>3249</v>
      </c>
      <c r="D3137" s="15" t="s">
        <v>143</v>
      </c>
      <c r="E3137" s="11" t="s">
        <v>994</v>
      </c>
      <c r="F3137" s="12" t="n">
        <v>43034</v>
      </c>
      <c r="G3137" s="12" t="n">
        <v>43399</v>
      </c>
      <c r="H3137" s="37" t="s">
        <v>276</v>
      </c>
      <c r="I3137" s="37" t="s">
        <v>3250</v>
      </c>
      <c r="J3137" s="37" t="s">
        <v>3251</v>
      </c>
      <c r="K3137" s="15" t="s">
        <v>39</v>
      </c>
      <c r="L3137" s="37" t="s">
        <v>3257</v>
      </c>
      <c r="M3137" s="12" t="n">
        <v>43034</v>
      </c>
      <c r="N3137" s="12" t="s">
        <v>2921</v>
      </c>
      <c r="O3137" s="11" t="s">
        <v>42</v>
      </c>
      <c r="P3137" s="12" t="s">
        <v>43</v>
      </c>
      <c r="Q3137" s="11" t="s">
        <v>43</v>
      </c>
      <c r="R3137" s="11" t="s">
        <v>43</v>
      </c>
      <c r="S3137" s="11" t="s">
        <v>43</v>
      </c>
      <c r="T3137" s="11" t="s">
        <v>43</v>
      </c>
      <c r="U3137" s="11" t="s">
        <v>43</v>
      </c>
      <c r="V3137" s="11" t="s">
        <v>43</v>
      </c>
      <c r="W3137" s="11" t="s">
        <v>43</v>
      </c>
      <c r="X3137" s="13"/>
      <c r="Y3137" s="13"/>
      <c r="Z3137" s="13"/>
      <c r="AA3137" s="13"/>
      <c r="AB3137" s="13"/>
      <c r="AC3137" s="13"/>
      <c r="AD3137" s="13"/>
      <c r="AE3137" s="13"/>
      <c r="AF3137" s="13"/>
      <c r="AG3137" s="13"/>
      <c r="AH3137" s="13"/>
      <c r="AI3137" s="13"/>
      <c r="AJ3137" s="13"/>
      <c r="AK3137" s="13"/>
      <c r="AL3137" s="13"/>
      <c r="AM3137" s="13"/>
      <c r="AN3137" s="13"/>
      <c r="AO3137" s="13"/>
      <c r="AP3137" s="13"/>
      <c r="AQ3137" s="13"/>
      <c r="AR3137" s="13"/>
      <c r="AS3137" s="13"/>
      <c r="AT3137" s="13"/>
      <c r="AU3137" s="13"/>
      <c r="AV3137" s="13"/>
      <c r="AW3137" s="13"/>
      <c r="AX3137" s="13"/>
      <c r="AY3137" s="13"/>
      <c r="AZ3137" s="13"/>
      <c r="BA3137" s="13"/>
      <c r="BB3137" s="13"/>
      <c r="BC3137" s="13"/>
      <c r="BD3137" s="13"/>
      <c r="BE3137" s="13"/>
      <c r="BF3137" s="13"/>
      <c r="BG3137" s="13"/>
      <c r="BH3137" s="13"/>
      <c r="BI3137" s="13"/>
      <c r="BJ3137" s="13"/>
      <c r="BK3137" s="13"/>
      <c r="BL3137" s="13"/>
      <c r="BM3137" s="13"/>
      <c r="BN3137" s="13"/>
      <c r="BO3137" s="13"/>
      <c r="BP3137" s="13"/>
      <c r="BQ3137" s="13"/>
      <c r="BR3137" s="13"/>
      <c r="BS3137" s="13"/>
      <c r="BT3137" s="13"/>
      <c r="BU3137" s="13"/>
      <c r="BV3137" s="13"/>
      <c r="BW3137" s="13"/>
      <c r="BX3137" s="13"/>
      <c r="BY3137" s="13"/>
      <c r="BZ3137" s="13"/>
      <c r="CA3137" s="13"/>
      <c r="CB3137" s="13"/>
      <c r="CC3137" s="13"/>
      <c r="CD3137" s="13"/>
      <c r="CE3137" s="13"/>
      <c r="CF3137" s="13"/>
      <c r="CG3137" s="13"/>
      <c r="CH3137" s="13"/>
      <c r="CI3137" s="13"/>
      <c r="CJ3137" s="13"/>
      <c r="CK3137" s="13"/>
      <c r="CL3137" s="13"/>
      <c r="CM3137" s="13"/>
      <c r="CN3137" s="13"/>
      <c r="CO3137" s="13"/>
      <c r="CP3137" s="13"/>
      <c r="CQ3137" s="13"/>
      <c r="CR3137" s="13"/>
      <c r="CS3137" s="13"/>
      <c r="CT3137" s="13"/>
      <c r="CU3137" s="13"/>
      <c r="CV3137" s="13"/>
      <c r="CW3137" s="13"/>
      <c r="CX3137" s="13"/>
      <c r="CY3137" s="13"/>
      <c r="CZ3137" s="13"/>
      <c r="DA3137" s="13"/>
      <c r="DB3137" s="13"/>
      <c r="DC3137" s="13"/>
      <c r="DD3137" s="13"/>
      <c r="DE3137" s="13"/>
      <c r="DF3137" s="13"/>
      <c r="DG3137" s="13"/>
      <c r="DH3137" s="13"/>
      <c r="DI3137" s="13"/>
      <c r="DJ3137" s="13"/>
      <c r="DK3137" s="13"/>
      <c r="DL3137" s="13"/>
      <c r="DM3137" s="13"/>
      <c r="DN3137" s="13"/>
      <c r="DO3137" s="13"/>
      <c r="DP3137" s="13"/>
      <c r="DQ3137" s="13"/>
      <c r="DR3137" s="13"/>
      <c r="DS3137" s="13"/>
      <c r="DT3137" s="13"/>
      <c r="DU3137" s="13"/>
      <c r="DV3137" s="13"/>
      <c r="DW3137" s="13"/>
      <c r="DX3137" s="13"/>
      <c r="DY3137" s="13"/>
      <c r="DZ3137" s="13"/>
      <c r="EA3137" s="13"/>
      <c r="EB3137" s="13"/>
      <c r="EC3137" s="13"/>
      <c r="ED3137" s="13"/>
      <c r="EE3137" s="13"/>
      <c r="EF3137" s="13"/>
      <c r="EG3137" s="13"/>
      <c r="EH3137" s="13"/>
      <c r="EI3137" s="13"/>
      <c r="EJ3137" s="13"/>
      <c r="EK3137" s="13"/>
      <c r="EL3137" s="13"/>
      <c r="EM3137" s="13"/>
      <c r="EN3137" s="13"/>
      <c r="EO3137" s="13"/>
      <c r="EP3137" s="13"/>
      <c r="EQ3137" s="13"/>
      <c r="ER3137" s="13"/>
      <c r="ES3137" s="13"/>
      <c r="ET3137" s="13"/>
      <c r="EU3137" s="13"/>
      <c r="EV3137" s="13"/>
      <c r="EW3137" s="13"/>
      <c r="EX3137" s="13"/>
      <c r="EY3137" s="13"/>
      <c r="EZ3137" s="13"/>
      <c r="FA3137" s="13"/>
      <c r="FB3137" s="13"/>
      <c r="FC3137" s="13"/>
      <c r="FD3137" s="13"/>
      <c r="FE3137" s="13"/>
      <c r="FF3137" s="13"/>
      <c r="FG3137" s="13"/>
      <c r="FH3137" s="13"/>
      <c r="FI3137" s="13"/>
      <c r="FJ3137" s="13"/>
      <c r="FK3137" s="13"/>
      <c r="FL3137" s="13"/>
      <c r="FM3137" s="13"/>
      <c r="FN3137" s="13"/>
      <c r="FO3137" s="13"/>
      <c r="FP3137" s="13"/>
      <c r="FQ3137" s="13"/>
      <c r="FR3137" s="13"/>
      <c r="FS3137" s="13"/>
      <c r="FT3137" s="13"/>
      <c r="FU3137" s="13"/>
      <c r="FV3137" s="13"/>
      <c r="FW3137" s="13"/>
      <c r="FX3137" s="13"/>
      <c r="FY3137" s="13"/>
      <c r="FZ3137" s="13"/>
      <c r="GA3137" s="13"/>
      <c r="GB3137" s="13"/>
      <c r="GC3137" s="13"/>
      <c r="GD3137" s="13"/>
      <c r="GE3137" s="13"/>
      <c r="GF3137" s="13"/>
      <c r="GG3137" s="13"/>
      <c r="GH3137" s="13"/>
      <c r="GI3137" s="13"/>
      <c r="GJ3137" s="13"/>
      <c r="GK3137" s="13"/>
      <c r="GL3137" s="13"/>
      <c r="GM3137" s="13"/>
      <c r="GN3137" s="13"/>
      <c r="GO3137" s="13"/>
      <c r="GP3137" s="13"/>
      <c r="GQ3137" s="13"/>
      <c r="GR3137" s="13"/>
      <c r="GS3137" s="13"/>
      <c r="GT3137" s="13"/>
      <c r="GU3137" s="13"/>
      <c r="GV3137" s="13"/>
      <c r="GW3137" s="13"/>
      <c r="GX3137" s="13"/>
      <c r="GY3137" s="13"/>
      <c r="GZ3137" s="13"/>
      <c r="HA3137" s="13"/>
      <c r="HB3137" s="13"/>
      <c r="HC3137" s="13"/>
      <c r="HD3137" s="13"/>
      <c r="HE3137" s="13"/>
      <c r="HF3137" s="13"/>
      <c r="HG3137" s="13"/>
      <c r="HH3137" s="13"/>
      <c r="HI3137" s="13"/>
      <c r="HJ3137" s="13"/>
      <c r="HK3137" s="13"/>
      <c r="HL3137" s="13"/>
      <c r="HM3137" s="13"/>
      <c r="HN3137" s="13"/>
      <c r="HO3137" s="13"/>
      <c r="HP3137" s="13"/>
      <c r="HQ3137" s="13"/>
      <c r="HR3137" s="13"/>
      <c r="HS3137" s="13"/>
      <c r="HT3137" s="13"/>
      <c r="HU3137" s="13"/>
      <c r="HV3137" s="13"/>
      <c r="HW3137" s="13"/>
      <c r="HX3137" s="13"/>
      <c r="HY3137" s="13"/>
      <c r="HZ3137" s="13"/>
      <c r="IA3137" s="13"/>
      <c r="IB3137" s="13"/>
      <c r="IC3137" s="13"/>
      <c r="ID3137" s="13"/>
      <c r="IE3137" s="13"/>
      <c r="IF3137" s="13"/>
      <c r="IG3137" s="13"/>
      <c r="IH3137" s="13"/>
      <c r="II3137" s="13"/>
      <c r="IJ3137" s="13"/>
      <c r="IK3137" s="13"/>
      <c r="IL3137" s="13"/>
      <c r="IM3137" s="13"/>
      <c r="IN3137" s="13"/>
      <c r="IO3137" s="13"/>
      <c r="IP3137" s="13"/>
    </row>
    <row r="3138" s="23" customFormat="true" ht="97.5" hidden="false" customHeight="true" outlineLevel="0" collapsed="false">
      <c r="A3138" s="37" t="s">
        <v>974</v>
      </c>
      <c r="B3138" s="11" t="s">
        <v>3280</v>
      </c>
      <c r="C3138" s="37" t="s">
        <v>3249</v>
      </c>
      <c r="D3138" s="15" t="s">
        <v>143</v>
      </c>
      <c r="E3138" s="11" t="s">
        <v>994</v>
      </c>
      <c r="F3138" s="12" t="n">
        <v>43034</v>
      </c>
      <c r="G3138" s="12" t="n">
        <v>43399</v>
      </c>
      <c r="H3138" s="37" t="s">
        <v>276</v>
      </c>
      <c r="I3138" s="37" t="s">
        <v>3250</v>
      </c>
      <c r="J3138" s="37" t="s">
        <v>3251</v>
      </c>
      <c r="K3138" s="15" t="s">
        <v>39</v>
      </c>
      <c r="L3138" s="37" t="s">
        <v>3257</v>
      </c>
      <c r="M3138" s="12" t="n">
        <v>43034</v>
      </c>
      <c r="N3138" s="12" t="s">
        <v>2921</v>
      </c>
      <c r="O3138" s="11" t="s">
        <v>42</v>
      </c>
      <c r="P3138" s="12" t="s">
        <v>43</v>
      </c>
      <c r="Q3138" s="11" t="s">
        <v>43</v>
      </c>
      <c r="R3138" s="11" t="s">
        <v>43</v>
      </c>
      <c r="S3138" s="11" t="s">
        <v>43</v>
      </c>
      <c r="T3138" s="11" t="s">
        <v>43</v>
      </c>
      <c r="U3138" s="11" t="s">
        <v>43</v>
      </c>
      <c r="V3138" s="11" t="s">
        <v>43</v>
      </c>
      <c r="W3138" s="11" t="s">
        <v>43</v>
      </c>
      <c r="X3138" s="13"/>
      <c r="Y3138" s="13"/>
      <c r="Z3138" s="13"/>
      <c r="AA3138" s="13"/>
      <c r="AB3138" s="13"/>
      <c r="AC3138" s="13"/>
      <c r="AD3138" s="13"/>
      <c r="AE3138" s="13"/>
      <c r="AF3138" s="13"/>
      <c r="AG3138" s="13"/>
      <c r="AH3138" s="13"/>
      <c r="AI3138" s="13"/>
      <c r="AJ3138" s="13"/>
      <c r="AK3138" s="13"/>
      <c r="AL3138" s="13"/>
      <c r="AM3138" s="13"/>
      <c r="AN3138" s="13"/>
      <c r="AO3138" s="13"/>
      <c r="AP3138" s="13"/>
      <c r="AQ3138" s="13"/>
      <c r="AR3138" s="13"/>
      <c r="AS3138" s="13"/>
      <c r="AT3138" s="13"/>
      <c r="AU3138" s="13"/>
      <c r="AV3138" s="13"/>
      <c r="AW3138" s="13"/>
      <c r="AX3138" s="13"/>
      <c r="AY3138" s="13"/>
      <c r="AZ3138" s="13"/>
      <c r="BA3138" s="13"/>
      <c r="BB3138" s="13"/>
      <c r="BC3138" s="13"/>
      <c r="BD3138" s="13"/>
      <c r="BE3138" s="13"/>
      <c r="BF3138" s="13"/>
      <c r="BG3138" s="13"/>
      <c r="BH3138" s="13"/>
      <c r="BI3138" s="13"/>
      <c r="BJ3138" s="13"/>
      <c r="BK3138" s="13"/>
      <c r="BL3138" s="13"/>
      <c r="BM3138" s="13"/>
      <c r="BN3138" s="13"/>
      <c r="BO3138" s="13"/>
      <c r="BP3138" s="13"/>
      <c r="BQ3138" s="13"/>
      <c r="BR3138" s="13"/>
      <c r="BS3138" s="13"/>
      <c r="BT3138" s="13"/>
      <c r="BU3138" s="13"/>
      <c r="BV3138" s="13"/>
      <c r="BW3138" s="13"/>
      <c r="BX3138" s="13"/>
      <c r="BY3138" s="13"/>
      <c r="BZ3138" s="13"/>
      <c r="CA3138" s="13"/>
      <c r="CB3138" s="13"/>
      <c r="CC3138" s="13"/>
      <c r="CD3138" s="13"/>
      <c r="CE3138" s="13"/>
      <c r="CF3138" s="13"/>
      <c r="CG3138" s="13"/>
      <c r="CH3138" s="13"/>
      <c r="CI3138" s="13"/>
      <c r="CJ3138" s="13"/>
      <c r="CK3138" s="13"/>
      <c r="CL3138" s="13"/>
      <c r="CM3138" s="13"/>
      <c r="CN3138" s="13"/>
      <c r="CO3138" s="13"/>
      <c r="CP3138" s="13"/>
      <c r="CQ3138" s="13"/>
      <c r="CR3138" s="13"/>
      <c r="CS3138" s="13"/>
      <c r="CT3138" s="13"/>
      <c r="CU3138" s="13"/>
      <c r="CV3138" s="13"/>
      <c r="CW3138" s="13"/>
      <c r="CX3138" s="13"/>
      <c r="CY3138" s="13"/>
      <c r="CZ3138" s="13"/>
      <c r="DA3138" s="13"/>
      <c r="DB3138" s="13"/>
      <c r="DC3138" s="13"/>
      <c r="DD3138" s="13"/>
      <c r="DE3138" s="13"/>
      <c r="DF3138" s="13"/>
      <c r="DG3138" s="13"/>
      <c r="DH3138" s="13"/>
      <c r="DI3138" s="13"/>
      <c r="DJ3138" s="13"/>
      <c r="DK3138" s="13"/>
      <c r="DL3138" s="13"/>
      <c r="DM3138" s="13"/>
      <c r="DN3138" s="13"/>
      <c r="DO3138" s="13"/>
      <c r="DP3138" s="13"/>
      <c r="DQ3138" s="13"/>
      <c r="DR3138" s="13"/>
      <c r="DS3138" s="13"/>
      <c r="DT3138" s="13"/>
      <c r="DU3138" s="13"/>
      <c r="DV3138" s="13"/>
      <c r="DW3138" s="13"/>
      <c r="DX3138" s="13"/>
      <c r="DY3138" s="13"/>
      <c r="DZ3138" s="13"/>
      <c r="EA3138" s="13"/>
      <c r="EB3138" s="13"/>
      <c r="EC3138" s="13"/>
      <c r="ED3138" s="13"/>
      <c r="EE3138" s="13"/>
      <c r="EF3138" s="13"/>
      <c r="EG3138" s="13"/>
      <c r="EH3138" s="13"/>
      <c r="EI3138" s="13"/>
      <c r="EJ3138" s="13"/>
      <c r="EK3138" s="13"/>
      <c r="EL3138" s="13"/>
      <c r="EM3138" s="13"/>
      <c r="EN3138" s="13"/>
      <c r="EO3138" s="13"/>
      <c r="EP3138" s="13"/>
      <c r="EQ3138" s="13"/>
      <c r="ER3138" s="13"/>
      <c r="ES3138" s="13"/>
      <c r="ET3138" s="13"/>
      <c r="EU3138" s="13"/>
      <c r="EV3138" s="13"/>
      <c r="EW3138" s="13"/>
      <c r="EX3138" s="13"/>
      <c r="EY3138" s="13"/>
      <c r="EZ3138" s="13"/>
      <c r="FA3138" s="13"/>
      <c r="FB3138" s="13"/>
      <c r="FC3138" s="13"/>
      <c r="FD3138" s="13"/>
      <c r="FE3138" s="13"/>
      <c r="FF3138" s="13"/>
      <c r="FG3138" s="13"/>
      <c r="FH3138" s="13"/>
      <c r="FI3138" s="13"/>
      <c r="FJ3138" s="13"/>
      <c r="FK3138" s="13"/>
      <c r="FL3138" s="13"/>
      <c r="FM3138" s="13"/>
      <c r="FN3138" s="13"/>
      <c r="FO3138" s="13"/>
      <c r="FP3138" s="13"/>
      <c r="FQ3138" s="13"/>
      <c r="FR3138" s="13"/>
      <c r="FS3138" s="13"/>
      <c r="FT3138" s="13"/>
      <c r="FU3138" s="13"/>
      <c r="FV3138" s="13"/>
      <c r="FW3138" s="13"/>
      <c r="FX3138" s="13"/>
      <c r="FY3138" s="13"/>
      <c r="FZ3138" s="13"/>
      <c r="GA3138" s="13"/>
      <c r="GB3138" s="13"/>
      <c r="GC3138" s="13"/>
      <c r="GD3138" s="13"/>
      <c r="GE3138" s="13"/>
      <c r="GF3138" s="13"/>
      <c r="GG3138" s="13"/>
      <c r="GH3138" s="13"/>
      <c r="GI3138" s="13"/>
      <c r="GJ3138" s="13"/>
      <c r="GK3138" s="13"/>
      <c r="GL3138" s="13"/>
      <c r="GM3138" s="13"/>
      <c r="GN3138" s="13"/>
      <c r="GO3138" s="13"/>
      <c r="GP3138" s="13"/>
      <c r="GQ3138" s="13"/>
      <c r="GR3138" s="13"/>
      <c r="GS3138" s="13"/>
      <c r="GT3138" s="13"/>
      <c r="GU3138" s="13"/>
      <c r="GV3138" s="13"/>
      <c r="GW3138" s="13"/>
      <c r="GX3138" s="13"/>
      <c r="GY3138" s="13"/>
      <c r="GZ3138" s="13"/>
      <c r="HA3138" s="13"/>
      <c r="HB3138" s="13"/>
      <c r="HC3138" s="13"/>
      <c r="HD3138" s="13"/>
      <c r="HE3138" s="13"/>
      <c r="HF3138" s="13"/>
      <c r="HG3138" s="13"/>
      <c r="HH3138" s="13"/>
      <c r="HI3138" s="13"/>
      <c r="HJ3138" s="13"/>
      <c r="HK3138" s="13"/>
      <c r="HL3138" s="13"/>
      <c r="HM3138" s="13"/>
      <c r="HN3138" s="13"/>
      <c r="HO3138" s="13"/>
      <c r="HP3138" s="13"/>
      <c r="HQ3138" s="13"/>
      <c r="HR3138" s="13"/>
      <c r="HS3138" s="13"/>
      <c r="HT3138" s="13"/>
      <c r="HU3138" s="13"/>
      <c r="HV3138" s="13"/>
      <c r="HW3138" s="13"/>
      <c r="HX3138" s="13"/>
      <c r="HY3138" s="13"/>
      <c r="HZ3138" s="13"/>
      <c r="IA3138" s="13"/>
      <c r="IB3138" s="13"/>
      <c r="IC3138" s="13"/>
      <c r="ID3138" s="13"/>
      <c r="IE3138" s="13"/>
      <c r="IF3138" s="13"/>
      <c r="IG3138" s="13"/>
      <c r="IH3138" s="13"/>
      <c r="II3138" s="13"/>
      <c r="IJ3138" s="13"/>
      <c r="IK3138" s="13"/>
      <c r="IL3138" s="13"/>
      <c r="IM3138" s="13"/>
      <c r="IN3138" s="13"/>
      <c r="IO3138" s="13"/>
      <c r="IP3138" s="13"/>
    </row>
    <row r="3139" s="23" customFormat="true" ht="120" hidden="false" customHeight="true" outlineLevel="0" collapsed="false">
      <c r="A3139" s="37" t="s">
        <v>974</v>
      </c>
      <c r="B3139" s="11" t="s">
        <v>3281</v>
      </c>
      <c r="C3139" s="37" t="s">
        <v>3249</v>
      </c>
      <c r="D3139" s="15" t="s">
        <v>143</v>
      </c>
      <c r="E3139" s="11" t="s">
        <v>994</v>
      </c>
      <c r="F3139" s="12" t="n">
        <v>43034</v>
      </c>
      <c r="G3139" s="12" t="n">
        <v>43399</v>
      </c>
      <c r="H3139" s="37" t="s">
        <v>276</v>
      </c>
      <c r="I3139" s="37" t="s">
        <v>3250</v>
      </c>
      <c r="J3139" s="37" t="s">
        <v>3251</v>
      </c>
      <c r="K3139" s="15" t="s">
        <v>39</v>
      </c>
      <c r="L3139" s="37" t="s">
        <v>3257</v>
      </c>
      <c r="M3139" s="12" t="n">
        <v>43034</v>
      </c>
      <c r="N3139" s="12" t="s">
        <v>2921</v>
      </c>
      <c r="O3139" s="11" t="s">
        <v>42</v>
      </c>
      <c r="P3139" s="12" t="s">
        <v>43</v>
      </c>
      <c r="Q3139" s="11" t="s">
        <v>43</v>
      </c>
      <c r="R3139" s="11" t="s">
        <v>43</v>
      </c>
      <c r="S3139" s="11" t="s">
        <v>43</v>
      </c>
      <c r="T3139" s="11" t="s">
        <v>43</v>
      </c>
      <c r="U3139" s="11" t="s">
        <v>43</v>
      </c>
      <c r="V3139" s="11" t="s">
        <v>43</v>
      </c>
      <c r="W3139" s="11" t="s">
        <v>43</v>
      </c>
      <c r="X3139" s="13"/>
      <c r="Y3139" s="13"/>
      <c r="Z3139" s="13"/>
      <c r="AA3139" s="13"/>
      <c r="AB3139" s="13"/>
      <c r="AC3139" s="13"/>
      <c r="AD3139" s="13"/>
      <c r="AE3139" s="13"/>
      <c r="AF3139" s="13"/>
      <c r="AG3139" s="13"/>
      <c r="AH3139" s="13"/>
      <c r="AI3139" s="13"/>
      <c r="AJ3139" s="13"/>
      <c r="AK3139" s="13"/>
      <c r="AL3139" s="13"/>
      <c r="AM3139" s="13"/>
      <c r="AN3139" s="13"/>
      <c r="AO3139" s="13"/>
      <c r="AP3139" s="13"/>
      <c r="AQ3139" s="13"/>
      <c r="AR3139" s="13"/>
      <c r="AS3139" s="13"/>
      <c r="AT3139" s="13"/>
      <c r="AU3139" s="13"/>
      <c r="AV3139" s="13"/>
      <c r="AW3139" s="13"/>
      <c r="AX3139" s="13"/>
      <c r="AY3139" s="13"/>
      <c r="AZ3139" s="13"/>
      <c r="BA3139" s="13"/>
      <c r="BB3139" s="13"/>
      <c r="BC3139" s="13"/>
      <c r="BD3139" s="13"/>
      <c r="BE3139" s="13"/>
      <c r="BF3139" s="13"/>
      <c r="BG3139" s="13"/>
      <c r="BH3139" s="13"/>
      <c r="BI3139" s="13"/>
      <c r="BJ3139" s="13"/>
      <c r="BK3139" s="13"/>
      <c r="BL3139" s="13"/>
      <c r="BM3139" s="13"/>
      <c r="BN3139" s="13"/>
      <c r="BO3139" s="13"/>
      <c r="BP3139" s="13"/>
      <c r="BQ3139" s="13"/>
      <c r="BR3139" s="13"/>
      <c r="BS3139" s="13"/>
      <c r="BT3139" s="13"/>
      <c r="BU3139" s="13"/>
      <c r="BV3139" s="13"/>
      <c r="BW3139" s="13"/>
      <c r="BX3139" s="13"/>
      <c r="BY3139" s="13"/>
      <c r="BZ3139" s="13"/>
      <c r="CA3139" s="13"/>
      <c r="CB3139" s="13"/>
      <c r="CC3139" s="13"/>
      <c r="CD3139" s="13"/>
      <c r="CE3139" s="13"/>
      <c r="CF3139" s="13"/>
      <c r="CG3139" s="13"/>
      <c r="CH3139" s="13"/>
      <c r="CI3139" s="13"/>
      <c r="CJ3139" s="13"/>
      <c r="CK3139" s="13"/>
      <c r="CL3139" s="13"/>
      <c r="CM3139" s="13"/>
      <c r="CN3139" s="13"/>
      <c r="CO3139" s="13"/>
      <c r="CP3139" s="13"/>
      <c r="CQ3139" s="13"/>
      <c r="CR3139" s="13"/>
      <c r="CS3139" s="13"/>
      <c r="CT3139" s="13"/>
      <c r="CU3139" s="13"/>
      <c r="CV3139" s="13"/>
      <c r="CW3139" s="13"/>
      <c r="CX3139" s="13"/>
      <c r="CY3139" s="13"/>
      <c r="CZ3139" s="13"/>
      <c r="DA3139" s="13"/>
      <c r="DB3139" s="13"/>
      <c r="DC3139" s="13"/>
      <c r="DD3139" s="13"/>
      <c r="DE3139" s="13"/>
      <c r="DF3139" s="13"/>
      <c r="DG3139" s="13"/>
      <c r="DH3139" s="13"/>
      <c r="DI3139" s="13"/>
      <c r="DJ3139" s="13"/>
      <c r="DK3139" s="13"/>
      <c r="DL3139" s="13"/>
      <c r="DM3139" s="13"/>
      <c r="DN3139" s="13"/>
      <c r="DO3139" s="13"/>
      <c r="DP3139" s="13"/>
      <c r="DQ3139" s="13"/>
      <c r="DR3139" s="13"/>
      <c r="DS3139" s="13"/>
      <c r="DT3139" s="13"/>
      <c r="DU3139" s="13"/>
      <c r="DV3139" s="13"/>
      <c r="DW3139" s="13"/>
      <c r="DX3139" s="13"/>
      <c r="DY3139" s="13"/>
      <c r="DZ3139" s="13"/>
      <c r="EA3139" s="13"/>
      <c r="EB3139" s="13"/>
      <c r="EC3139" s="13"/>
      <c r="ED3139" s="13"/>
      <c r="EE3139" s="13"/>
      <c r="EF3139" s="13"/>
      <c r="EG3139" s="13"/>
      <c r="EH3139" s="13"/>
      <c r="EI3139" s="13"/>
      <c r="EJ3139" s="13"/>
      <c r="EK3139" s="13"/>
      <c r="EL3139" s="13"/>
      <c r="EM3139" s="13"/>
      <c r="EN3139" s="13"/>
      <c r="EO3139" s="13"/>
      <c r="EP3139" s="13"/>
      <c r="EQ3139" s="13"/>
      <c r="ER3139" s="13"/>
      <c r="ES3139" s="13"/>
      <c r="ET3139" s="13"/>
      <c r="EU3139" s="13"/>
      <c r="EV3139" s="13"/>
      <c r="EW3139" s="13"/>
      <c r="EX3139" s="13"/>
      <c r="EY3139" s="13"/>
      <c r="EZ3139" s="13"/>
      <c r="FA3139" s="13"/>
      <c r="FB3139" s="13"/>
      <c r="FC3139" s="13"/>
      <c r="FD3139" s="13"/>
      <c r="FE3139" s="13"/>
      <c r="FF3139" s="13"/>
      <c r="FG3139" s="13"/>
      <c r="FH3139" s="13"/>
      <c r="FI3139" s="13"/>
      <c r="FJ3139" s="13"/>
      <c r="FK3139" s="13"/>
      <c r="FL3139" s="13"/>
      <c r="FM3139" s="13"/>
      <c r="FN3139" s="13"/>
      <c r="FO3139" s="13"/>
      <c r="FP3139" s="13"/>
      <c r="FQ3139" s="13"/>
      <c r="FR3139" s="13"/>
      <c r="FS3139" s="13"/>
      <c r="FT3139" s="13"/>
      <c r="FU3139" s="13"/>
      <c r="FV3139" s="13"/>
      <c r="FW3139" s="13"/>
      <c r="FX3139" s="13"/>
      <c r="FY3139" s="13"/>
      <c r="FZ3139" s="13"/>
      <c r="GA3139" s="13"/>
      <c r="GB3139" s="13"/>
      <c r="GC3139" s="13"/>
      <c r="GD3139" s="13"/>
      <c r="GE3139" s="13"/>
      <c r="GF3139" s="13"/>
      <c r="GG3139" s="13"/>
      <c r="GH3139" s="13"/>
      <c r="GI3139" s="13"/>
      <c r="GJ3139" s="13"/>
      <c r="GK3139" s="13"/>
      <c r="GL3139" s="13"/>
      <c r="GM3139" s="13"/>
      <c r="GN3139" s="13"/>
      <c r="GO3139" s="13"/>
      <c r="GP3139" s="13"/>
      <c r="GQ3139" s="13"/>
      <c r="GR3139" s="13"/>
      <c r="GS3139" s="13"/>
      <c r="GT3139" s="13"/>
      <c r="GU3139" s="13"/>
      <c r="GV3139" s="13"/>
      <c r="GW3139" s="13"/>
      <c r="GX3139" s="13"/>
      <c r="GY3139" s="13"/>
      <c r="GZ3139" s="13"/>
      <c r="HA3139" s="13"/>
      <c r="HB3139" s="13"/>
      <c r="HC3139" s="13"/>
      <c r="HD3139" s="13"/>
      <c r="HE3139" s="13"/>
      <c r="HF3139" s="13"/>
      <c r="HG3139" s="13"/>
      <c r="HH3139" s="13"/>
      <c r="HI3139" s="13"/>
      <c r="HJ3139" s="13"/>
      <c r="HK3139" s="13"/>
      <c r="HL3139" s="13"/>
      <c r="HM3139" s="13"/>
      <c r="HN3139" s="13"/>
      <c r="HO3139" s="13"/>
      <c r="HP3139" s="13"/>
      <c r="HQ3139" s="13"/>
      <c r="HR3139" s="13"/>
      <c r="HS3139" s="13"/>
      <c r="HT3139" s="13"/>
      <c r="HU3139" s="13"/>
      <c r="HV3139" s="13"/>
      <c r="HW3139" s="13"/>
      <c r="HX3139" s="13"/>
      <c r="HY3139" s="13"/>
      <c r="HZ3139" s="13"/>
      <c r="IA3139" s="13"/>
      <c r="IB3139" s="13"/>
      <c r="IC3139" s="13"/>
      <c r="ID3139" s="13"/>
      <c r="IE3139" s="13"/>
      <c r="IF3139" s="13"/>
      <c r="IG3139" s="13"/>
      <c r="IH3139" s="13"/>
      <c r="II3139" s="13"/>
      <c r="IJ3139" s="13"/>
      <c r="IK3139" s="13"/>
      <c r="IL3139" s="13"/>
      <c r="IM3139" s="13"/>
      <c r="IN3139" s="13"/>
      <c r="IO3139" s="13"/>
      <c r="IP3139" s="13"/>
    </row>
    <row r="3140" s="23" customFormat="true" ht="78.75" hidden="false" customHeight="true" outlineLevel="0" collapsed="false">
      <c r="A3140" s="37" t="s">
        <v>974</v>
      </c>
      <c r="B3140" s="11" t="s">
        <v>3282</v>
      </c>
      <c r="C3140" s="37" t="s">
        <v>3249</v>
      </c>
      <c r="D3140" s="15" t="s">
        <v>143</v>
      </c>
      <c r="E3140" s="11" t="s">
        <v>994</v>
      </c>
      <c r="F3140" s="12" t="n">
        <v>43034</v>
      </c>
      <c r="G3140" s="12" t="n">
        <v>43399</v>
      </c>
      <c r="H3140" s="37" t="s">
        <v>276</v>
      </c>
      <c r="I3140" s="37" t="s">
        <v>3250</v>
      </c>
      <c r="J3140" s="37" t="s">
        <v>3251</v>
      </c>
      <c r="K3140" s="15" t="s">
        <v>39</v>
      </c>
      <c r="L3140" s="37" t="s">
        <v>3257</v>
      </c>
      <c r="M3140" s="12" t="n">
        <v>43034</v>
      </c>
      <c r="N3140" s="12" t="s">
        <v>2921</v>
      </c>
      <c r="O3140" s="11" t="s">
        <v>42</v>
      </c>
      <c r="P3140" s="12" t="s">
        <v>43</v>
      </c>
      <c r="Q3140" s="11" t="s">
        <v>43</v>
      </c>
      <c r="R3140" s="11" t="s">
        <v>43</v>
      </c>
      <c r="S3140" s="11" t="s">
        <v>43</v>
      </c>
      <c r="T3140" s="11" t="s">
        <v>43</v>
      </c>
      <c r="U3140" s="11" t="s">
        <v>43</v>
      </c>
      <c r="V3140" s="11" t="s">
        <v>43</v>
      </c>
      <c r="W3140" s="11" t="s">
        <v>43</v>
      </c>
      <c r="X3140" s="13"/>
      <c r="Y3140" s="13"/>
      <c r="Z3140" s="13"/>
      <c r="AA3140" s="13"/>
      <c r="AB3140" s="13"/>
      <c r="AC3140" s="13"/>
      <c r="AD3140" s="13"/>
      <c r="AE3140" s="13"/>
      <c r="AF3140" s="13"/>
      <c r="AG3140" s="13"/>
      <c r="AH3140" s="13"/>
      <c r="AI3140" s="13"/>
      <c r="AJ3140" s="13"/>
      <c r="AK3140" s="13"/>
      <c r="AL3140" s="13"/>
      <c r="AM3140" s="13"/>
      <c r="AN3140" s="13"/>
      <c r="AO3140" s="13"/>
      <c r="AP3140" s="13"/>
      <c r="AQ3140" s="13"/>
      <c r="AR3140" s="13"/>
      <c r="AS3140" s="13"/>
      <c r="AT3140" s="13"/>
      <c r="AU3140" s="13"/>
      <c r="AV3140" s="13"/>
      <c r="AW3140" s="13"/>
      <c r="AX3140" s="13"/>
      <c r="AY3140" s="13"/>
      <c r="AZ3140" s="13"/>
      <c r="BA3140" s="13"/>
      <c r="BB3140" s="13"/>
      <c r="BC3140" s="13"/>
      <c r="BD3140" s="13"/>
      <c r="BE3140" s="13"/>
      <c r="BF3140" s="13"/>
      <c r="BG3140" s="13"/>
      <c r="BH3140" s="13"/>
      <c r="BI3140" s="13"/>
      <c r="BJ3140" s="13"/>
      <c r="BK3140" s="13"/>
      <c r="BL3140" s="13"/>
      <c r="BM3140" s="13"/>
      <c r="BN3140" s="13"/>
      <c r="BO3140" s="13"/>
      <c r="BP3140" s="13"/>
      <c r="BQ3140" s="13"/>
      <c r="BR3140" s="13"/>
      <c r="BS3140" s="13"/>
      <c r="BT3140" s="13"/>
      <c r="BU3140" s="13"/>
      <c r="BV3140" s="13"/>
      <c r="BW3140" s="13"/>
      <c r="BX3140" s="13"/>
      <c r="BY3140" s="13"/>
      <c r="BZ3140" s="13"/>
      <c r="CA3140" s="13"/>
      <c r="CB3140" s="13"/>
      <c r="CC3140" s="13"/>
      <c r="CD3140" s="13"/>
      <c r="CE3140" s="13"/>
      <c r="CF3140" s="13"/>
      <c r="CG3140" s="13"/>
      <c r="CH3140" s="13"/>
      <c r="CI3140" s="13"/>
      <c r="CJ3140" s="13"/>
      <c r="CK3140" s="13"/>
      <c r="CL3140" s="13"/>
      <c r="CM3140" s="13"/>
      <c r="CN3140" s="13"/>
      <c r="CO3140" s="13"/>
      <c r="CP3140" s="13"/>
      <c r="CQ3140" s="13"/>
      <c r="CR3140" s="13"/>
      <c r="CS3140" s="13"/>
      <c r="CT3140" s="13"/>
      <c r="CU3140" s="13"/>
      <c r="CV3140" s="13"/>
      <c r="CW3140" s="13"/>
      <c r="CX3140" s="13"/>
      <c r="CY3140" s="13"/>
      <c r="CZ3140" s="13"/>
      <c r="DA3140" s="13"/>
      <c r="DB3140" s="13"/>
      <c r="DC3140" s="13"/>
      <c r="DD3140" s="13"/>
      <c r="DE3140" s="13"/>
      <c r="DF3140" s="13"/>
      <c r="DG3140" s="13"/>
      <c r="DH3140" s="13"/>
      <c r="DI3140" s="13"/>
      <c r="DJ3140" s="13"/>
      <c r="DK3140" s="13"/>
      <c r="DL3140" s="13"/>
      <c r="DM3140" s="13"/>
      <c r="DN3140" s="13"/>
      <c r="DO3140" s="13"/>
      <c r="DP3140" s="13"/>
      <c r="DQ3140" s="13"/>
      <c r="DR3140" s="13"/>
      <c r="DS3140" s="13"/>
      <c r="DT3140" s="13"/>
      <c r="DU3140" s="13"/>
      <c r="DV3140" s="13"/>
      <c r="DW3140" s="13"/>
      <c r="DX3140" s="13"/>
      <c r="DY3140" s="13"/>
      <c r="DZ3140" s="13"/>
      <c r="EA3140" s="13"/>
      <c r="EB3140" s="13"/>
      <c r="EC3140" s="13"/>
      <c r="ED3140" s="13"/>
      <c r="EE3140" s="13"/>
      <c r="EF3140" s="13"/>
      <c r="EG3140" s="13"/>
      <c r="EH3140" s="13"/>
      <c r="EI3140" s="13"/>
      <c r="EJ3140" s="13"/>
      <c r="EK3140" s="13"/>
      <c r="EL3140" s="13"/>
      <c r="EM3140" s="13"/>
      <c r="EN3140" s="13"/>
      <c r="EO3140" s="13"/>
      <c r="EP3140" s="13"/>
      <c r="EQ3140" s="13"/>
      <c r="ER3140" s="13"/>
      <c r="ES3140" s="13"/>
      <c r="ET3140" s="13"/>
      <c r="EU3140" s="13"/>
      <c r="EV3140" s="13"/>
      <c r="EW3140" s="13"/>
      <c r="EX3140" s="13"/>
      <c r="EY3140" s="13"/>
      <c r="EZ3140" s="13"/>
      <c r="FA3140" s="13"/>
      <c r="FB3140" s="13"/>
      <c r="FC3140" s="13"/>
      <c r="FD3140" s="13"/>
      <c r="FE3140" s="13"/>
      <c r="FF3140" s="13"/>
      <c r="FG3140" s="13"/>
      <c r="FH3140" s="13"/>
      <c r="FI3140" s="13"/>
      <c r="FJ3140" s="13"/>
      <c r="FK3140" s="13"/>
      <c r="FL3140" s="13"/>
      <c r="FM3140" s="13"/>
      <c r="FN3140" s="13"/>
      <c r="FO3140" s="13"/>
      <c r="FP3140" s="13"/>
      <c r="FQ3140" s="13"/>
      <c r="FR3140" s="13"/>
      <c r="FS3140" s="13"/>
      <c r="FT3140" s="13"/>
      <c r="FU3140" s="13"/>
      <c r="FV3140" s="13"/>
      <c r="FW3140" s="13"/>
      <c r="FX3140" s="13"/>
      <c r="FY3140" s="13"/>
      <c r="FZ3140" s="13"/>
      <c r="GA3140" s="13"/>
      <c r="GB3140" s="13"/>
      <c r="GC3140" s="13"/>
      <c r="GD3140" s="13"/>
      <c r="GE3140" s="13"/>
      <c r="GF3140" s="13"/>
      <c r="GG3140" s="13"/>
      <c r="GH3140" s="13"/>
      <c r="GI3140" s="13"/>
      <c r="GJ3140" s="13"/>
      <c r="GK3140" s="13"/>
      <c r="GL3140" s="13"/>
      <c r="GM3140" s="13"/>
      <c r="GN3140" s="13"/>
      <c r="GO3140" s="13"/>
      <c r="GP3140" s="13"/>
      <c r="GQ3140" s="13"/>
      <c r="GR3140" s="13"/>
      <c r="GS3140" s="13"/>
      <c r="GT3140" s="13"/>
      <c r="GU3140" s="13"/>
      <c r="GV3140" s="13"/>
      <c r="GW3140" s="13"/>
      <c r="GX3140" s="13"/>
      <c r="GY3140" s="13"/>
      <c r="GZ3140" s="13"/>
      <c r="HA3140" s="13"/>
      <c r="HB3140" s="13"/>
      <c r="HC3140" s="13"/>
      <c r="HD3140" s="13"/>
      <c r="HE3140" s="13"/>
      <c r="HF3140" s="13"/>
      <c r="HG3140" s="13"/>
      <c r="HH3140" s="13"/>
      <c r="HI3140" s="13"/>
      <c r="HJ3140" s="13"/>
      <c r="HK3140" s="13"/>
      <c r="HL3140" s="13"/>
      <c r="HM3140" s="13"/>
      <c r="HN3140" s="13"/>
      <c r="HO3140" s="13"/>
      <c r="HP3140" s="13"/>
      <c r="HQ3140" s="13"/>
      <c r="HR3140" s="13"/>
      <c r="HS3140" s="13"/>
      <c r="HT3140" s="13"/>
      <c r="HU3140" s="13"/>
      <c r="HV3140" s="13"/>
      <c r="HW3140" s="13"/>
      <c r="HX3140" s="13"/>
      <c r="HY3140" s="13"/>
      <c r="HZ3140" s="13"/>
      <c r="IA3140" s="13"/>
      <c r="IB3140" s="13"/>
      <c r="IC3140" s="13"/>
      <c r="ID3140" s="13"/>
      <c r="IE3140" s="13"/>
      <c r="IF3140" s="13"/>
      <c r="IG3140" s="13"/>
      <c r="IH3140" s="13"/>
      <c r="II3140" s="13"/>
      <c r="IJ3140" s="13"/>
      <c r="IK3140" s="13"/>
      <c r="IL3140" s="13"/>
      <c r="IM3140" s="13"/>
      <c r="IN3140" s="13"/>
      <c r="IO3140" s="13"/>
      <c r="IP3140" s="13"/>
    </row>
    <row r="3141" s="23" customFormat="true" ht="75" hidden="false" customHeight="true" outlineLevel="0" collapsed="false">
      <c r="A3141" s="37" t="s">
        <v>974</v>
      </c>
      <c r="B3141" s="11" t="s">
        <v>3283</v>
      </c>
      <c r="C3141" s="37" t="s">
        <v>3249</v>
      </c>
      <c r="D3141" s="15" t="s">
        <v>143</v>
      </c>
      <c r="E3141" s="11" t="s">
        <v>994</v>
      </c>
      <c r="F3141" s="12" t="n">
        <v>43034</v>
      </c>
      <c r="G3141" s="12" t="n">
        <v>43399</v>
      </c>
      <c r="H3141" s="37" t="s">
        <v>276</v>
      </c>
      <c r="I3141" s="37" t="s">
        <v>3250</v>
      </c>
      <c r="J3141" s="37" t="s">
        <v>3251</v>
      </c>
      <c r="K3141" s="15" t="s">
        <v>39</v>
      </c>
      <c r="L3141" s="37" t="s">
        <v>3257</v>
      </c>
      <c r="M3141" s="12" t="n">
        <v>43034</v>
      </c>
      <c r="N3141" s="12" t="s">
        <v>2921</v>
      </c>
      <c r="O3141" s="11" t="s">
        <v>42</v>
      </c>
      <c r="P3141" s="12" t="s">
        <v>43</v>
      </c>
      <c r="Q3141" s="11" t="s">
        <v>43</v>
      </c>
      <c r="R3141" s="11" t="s">
        <v>43</v>
      </c>
      <c r="S3141" s="11" t="s">
        <v>43</v>
      </c>
      <c r="T3141" s="11" t="s">
        <v>43</v>
      </c>
      <c r="U3141" s="11" t="s">
        <v>43</v>
      </c>
      <c r="V3141" s="11" t="s">
        <v>43</v>
      </c>
      <c r="W3141" s="11" t="s">
        <v>43</v>
      </c>
      <c r="X3141" s="13"/>
      <c r="Y3141" s="13"/>
      <c r="Z3141" s="13"/>
      <c r="AA3141" s="13"/>
      <c r="AB3141" s="13"/>
      <c r="AC3141" s="13"/>
      <c r="AD3141" s="13"/>
      <c r="AE3141" s="13"/>
      <c r="AF3141" s="13"/>
      <c r="AG3141" s="13"/>
      <c r="AH3141" s="13"/>
      <c r="AI3141" s="13"/>
      <c r="AJ3141" s="13"/>
      <c r="AK3141" s="13"/>
      <c r="AL3141" s="13"/>
      <c r="AM3141" s="13"/>
      <c r="AN3141" s="13"/>
      <c r="AO3141" s="13"/>
      <c r="AP3141" s="13"/>
      <c r="AQ3141" s="13"/>
      <c r="AR3141" s="13"/>
      <c r="AS3141" s="13"/>
      <c r="AT3141" s="13"/>
      <c r="AU3141" s="13"/>
      <c r="AV3141" s="13"/>
      <c r="AW3141" s="13"/>
      <c r="AX3141" s="13"/>
      <c r="AY3141" s="13"/>
      <c r="AZ3141" s="13"/>
      <c r="BA3141" s="13"/>
      <c r="BB3141" s="13"/>
      <c r="BC3141" s="13"/>
      <c r="BD3141" s="13"/>
      <c r="BE3141" s="13"/>
      <c r="BF3141" s="13"/>
      <c r="BG3141" s="13"/>
      <c r="BH3141" s="13"/>
      <c r="BI3141" s="13"/>
      <c r="BJ3141" s="13"/>
      <c r="BK3141" s="13"/>
      <c r="BL3141" s="13"/>
      <c r="BM3141" s="13"/>
      <c r="BN3141" s="13"/>
      <c r="BO3141" s="13"/>
      <c r="BP3141" s="13"/>
      <c r="BQ3141" s="13"/>
      <c r="BR3141" s="13"/>
      <c r="BS3141" s="13"/>
      <c r="BT3141" s="13"/>
      <c r="BU3141" s="13"/>
      <c r="BV3141" s="13"/>
      <c r="BW3141" s="13"/>
      <c r="BX3141" s="13"/>
      <c r="BY3141" s="13"/>
      <c r="BZ3141" s="13"/>
      <c r="CA3141" s="13"/>
      <c r="CB3141" s="13"/>
      <c r="CC3141" s="13"/>
      <c r="CD3141" s="13"/>
      <c r="CE3141" s="13"/>
      <c r="CF3141" s="13"/>
      <c r="CG3141" s="13"/>
      <c r="CH3141" s="13"/>
      <c r="CI3141" s="13"/>
      <c r="CJ3141" s="13"/>
      <c r="CK3141" s="13"/>
      <c r="CL3141" s="13"/>
      <c r="CM3141" s="13"/>
      <c r="CN3141" s="13"/>
      <c r="CO3141" s="13"/>
      <c r="CP3141" s="13"/>
      <c r="CQ3141" s="13"/>
      <c r="CR3141" s="13"/>
      <c r="CS3141" s="13"/>
      <c r="CT3141" s="13"/>
      <c r="CU3141" s="13"/>
      <c r="CV3141" s="13"/>
      <c r="CW3141" s="13"/>
      <c r="CX3141" s="13"/>
      <c r="CY3141" s="13"/>
      <c r="CZ3141" s="13"/>
      <c r="DA3141" s="13"/>
      <c r="DB3141" s="13"/>
      <c r="DC3141" s="13"/>
      <c r="DD3141" s="13"/>
      <c r="DE3141" s="13"/>
      <c r="DF3141" s="13"/>
      <c r="DG3141" s="13"/>
      <c r="DH3141" s="13"/>
      <c r="DI3141" s="13"/>
      <c r="DJ3141" s="13"/>
      <c r="DK3141" s="13"/>
      <c r="DL3141" s="13"/>
      <c r="DM3141" s="13"/>
      <c r="DN3141" s="13"/>
      <c r="DO3141" s="13"/>
      <c r="DP3141" s="13"/>
      <c r="DQ3141" s="13"/>
      <c r="DR3141" s="13"/>
      <c r="DS3141" s="13"/>
      <c r="DT3141" s="13"/>
      <c r="DU3141" s="13"/>
      <c r="DV3141" s="13"/>
      <c r="DW3141" s="13"/>
      <c r="DX3141" s="13"/>
      <c r="DY3141" s="13"/>
      <c r="DZ3141" s="13"/>
      <c r="EA3141" s="13"/>
      <c r="EB3141" s="13"/>
      <c r="EC3141" s="13"/>
      <c r="ED3141" s="13"/>
      <c r="EE3141" s="13"/>
      <c r="EF3141" s="13"/>
      <c r="EG3141" s="13"/>
      <c r="EH3141" s="13"/>
      <c r="EI3141" s="13"/>
      <c r="EJ3141" s="13"/>
      <c r="EK3141" s="13"/>
      <c r="EL3141" s="13"/>
      <c r="EM3141" s="13"/>
      <c r="EN3141" s="13"/>
      <c r="EO3141" s="13"/>
      <c r="EP3141" s="13"/>
      <c r="EQ3141" s="13"/>
      <c r="ER3141" s="13"/>
      <c r="ES3141" s="13"/>
      <c r="ET3141" s="13"/>
      <c r="EU3141" s="13"/>
      <c r="EV3141" s="13"/>
      <c r="EW3141" s="13"/>
      <c r="EX3141" s="13"/>
      <c r="EY3141" s="13"/>
      <c r="EZ3141" s="13"/>
      <c r="FA3141" s="13"/>
      <c r="FB3141" s="13"/>
      <c r="FC3141" s="13"/>
      <c r="FD3141" s="13"/>
      <c r="FE3141" s="13"/>
      <c r="FF3141" s="13"/>
      <c r="FG3141" s="13"/>
      <c r="FH3141" s="13"/>
      <c r="FI3141" s="13"/>
      <c r="FJ3141" s="13"/>
      <c r="FK3141" s="13"/>
      <c r="FL3141" s="13"/>
      <c r="FM3141" s="13"/>
      <c r="FN3141" s="13"/>
      <c r="FO3141" s="13"/>
      <c r="FP3141" s="13"/>
      <c r="FQ3141" s="13"/>
      <c r="FR3141" s="13"/>
      <c r="FS3141" s="13"/>
      <c r="FT3141" s="13"/>
      <c r="FU3141" s="13"/>
      <c r="FV3141" s="13"/>
      <c r="FW3141" s="13"/>
      <c r="FX3141" s="13"/>
      <c r="FY3141" s="13"/>
      <c r="FZ3141" s="13"/>
      <c r="GA3141" s="13"/>
      <c r="GB3141" s="13"/>
      <c r="GC3141" s="13"/>
      <c r="GD3141" s="13"/>
      <c r="GE3141" s="13"/>
      <c r="GF3141" s="13"/>
      <c r="GG3141" s="13"/>
      <c r="GH3141" s="13"/>
      <c r="GI3141" s="13"/>
      <c r="GJ3141" s="13"/>
      <c r="GK3141" s="13"/>
      <c r="GL3141" s="13"/>
      <c r="GM3141" s="13"/>
      <c r="GN3141" s="13"/>
      <c r="GO3141" s="13"/>
      <c r="GP3141" s="13"/>
      <c r="GQ3141" s="13"/>
      <c r="GR3141" s="13"/>
      <c r="GS3141" s="13"/>
      <c r="GT3141" s="13"/>
      <c r="GU3141" s="13"/>
      <c r="GV3141" s="13"/>
      <c r="GW3141" s="13"/>
      <c r="GX3141" s="13"/>
      <c r="GY3141" s="13"/>
      <c r="GZ3141" s="13"/>
      <c r="HA3141" s="13"/>
      <c r="HB3141" s="13"/>
      <c r="HC3141" s="13"/>
      <c r="HD3141" s="13"/>
      <c r="HE3141" s="13"/>
      <c r="HF3141" s="13"/>
      <c r="HG3141" s="13"/>
      <c r="HH3141" s="13"/>
      <c r="HI3141" s="13"/>
      <c r="HJ3141" s="13"/>
      <c r="HK3141" s="13"/>
      <c r="HL3141" s="13"/>
      <c r="HM3141" s="13"/>
      <c r="HN3141" s="13"/>
      <c r="HO3141" s="13"/>
      <c r="HP3141" s="13"/>
      <c r="HQ3141" s="13"/>
      <c r="HR3141" s="13"/>
      <c r="HS3141" s="13"/>
      <c r="HT3141" s="13"/>
      <c r="HU3141" s="13"/>
      <c r="HV3141" s="13"/>
      <c r="HW3141" s="13"/>
      <c r="HX3141" s="13"/>
      <c r="HY3141" s="13"/>
      <c r="HZ3141" s="13"/>
      <c r="IA3141" s="13"/>
      <c r="IB3141" s="13"/>
      <c r="IC3141" s="13"/>
      <c r="ID3141" s="13"/>
      <c r="IE3141" s="13"/>
      <c r="IF3141" s="13"/>
      <c r="IG3141" s="13"/>
      <c r="IH3141" s="13"/>
      <c r="II3141" s="13"/>
      <c r="IJ3141" s="13"/>
      <c r="IK3141" s="13"/>
      <c r="IL3141" s="13"/>
      <c r="IM3141" s="13"/>
      <c r="IN3141" s="13"/>
      <c r="IO3141" s="13"/>
      <c r="IP3141" s="13"/>
    </row>
    <row r="3142" s="23" customFormat="true" ht="61.5" hidden="false" customHeight="true" outlineLevel="0" collapsed="false">
      <c r="A3142" s="37" t="s">
        <v>974</v>
      </c>
      <c r="B3142" s="11" t="s">
        <v>3284</v>
      </c>
      <c r="C3142" s="37" t="s">
        <v>3249</v>
      </c>
      <c r="D3142" s="15" t="s">
        <v>143</v>
      </c>
      <c r="E3142" s="11" t="s">
        <v>994</v>
      </c>
      <c r="F3142" s="12" t="n">
        <v>43034</v>
      </c>
      <c r="G3142" s="12" t="n">
        <v>43399</v>
      </c>
      <c r="H3142" s="37" t="s">
        <v>276</v>
      </c>
      <c r="I3142" s="37" t="s">
        <v>3250</v>
      </c>
      <c r="J3142" s="37" t="s">
        <v>3251</v>
      </c>
      <c r="K3142" s="15" t="s">
        <v>39</v>
      </c>
      <c r="L3142" s="37" t="s">
        <v>3257</v>
      </c>
      <c r="M3142" s="12" t="n">
        <v>43034</v>
      </c>
      <c r="N3142" s="12" t="s">
        <v>2921</v>
      </c>
      <c r="O3142" s="11" t="s">
        <v>42</v>
      </c>
      <c r="P3142" s="12" t="s">
        <v>43</v>
      </c>
      <c r="Q3142" s="11" t="s">
        <v>43</v>
      </c>
      <c r="R3142" s="11" t="s">
        <v>43</v>
      </c>
      <c r="S3142" s="11" t="s">
        <v>43</v>
      </c>
      <c r="T3142" s="11" t="s">
        <v>43</v>
      </c>
      <c r="U3142" s="11" t="s">
        <v>43</v>
      </c>
      <c r="V3142" s="11" t="s">
        <v>43</v>
      </c>
      <c r="W3142" s="11" t="s">
        <v>43</v>
      </c>
      <c r="X3142" s="13"/>
      <c r="Y3142" s="13"/>
      <c r="Z3142" s="13"/>
      <c r="AA3142" s="13"/>
      <c r="AB3142" s="13"/>
      <c r="AC3142" s="13"/>
      <c r="AD3142" s="13"/>
      <c r="AE3142" s="13"/>
      <c r="AF3142" s="13"/>
      <c r="AG3142" s="13"/>
      <c r="AH3142" s="13"/>
      <c r="AI3142" s="13"/>
      <c r="AJ3142" s="13"/>
      <c r="AK3142" s="13"/>
      <c r="AL3142" s="13"/>
      <c r="AM3142" s="13"/>
      <c r="AN3142" s="13"/>
      <c r="AO3142" s="13"/>
      <c r="AP3142" s="13"/>
      <c r="AQ3142" s="13"/>
      <c r="AR3142" s="13"/>
      <c r="AS3142" s="13"/>
      <c r="AT3142" s="13"/>
      <c r="AU3142" s="13"/>
      <c r="AV3142" s="13"/>
      <c r="AW3142" s="13"/>
      <c r="AX3142" s="13"/>
      <c r="AY3142" s="13"/>
      <c r="AZ3142" s="13"/>
      <c r="BA3142" s="13"/>
      <c r="BB3142" s="13"/>
      <c r="BC3142" s="13"/>
      <c r="BD3142" s="13"/>
      <c r="BE3142" s="13"/>
      <c r="BF3142" s="13"/>
      <c r="BG3142" s="13"/>
      <c r="BH3142" s="13"/>
      <c r="BI3142" s="13"/>
      <c r="BJ3142" s="13"/>
      <c r="BK3142" s="13"/>
      <c r="BL3142" s="13"/>
      <c r="BM3142" s="13"/>
      <c r="BN3142" s="13"/>
      <c r="BO3142" s="13"/>
      <c r="BP3142" s="13"/>
      <c r="BQ3142" s="13"/>
      <c r="BR3142" s="13"/>
      <c r="BS3142" s="13"/>
      <c r="BT3142" s="13"/>
      <c r="BU3142" s="13"/>
      <c r="BV3142" s="13"/>
      <c r="BW3142" s="13"/>
      <c r="BX3142" s="13"/>
      <c r="BY3142" s="13"/>
      <c r="BZ3142" s="13"/>
      <c r="CA3142" s="13"/>
      <c r="CB3142" s="13"/>
      <c r="CC3142" s="13"/>
      <c r="CD3142" s="13"/>
      <c r="CE3142" s="13"/>
      <c r="CF3142" s="13"/>
      <c r="CG3142" s="13"/>
      <c r="CH3142" s="13"/>
      <c r="CI3142" s="13"/>
      <c r="CJ3142" s="13"/>
      <c r="CK3142" s="13"/>
      <c r="CL3142" s="13"/>
      <c r="CM3142" s="13"/>
      <c r="CN3142" s="13"/>
      <c r="CO3142" s="13"/>
      <c r="CP3142" s="13"/>
      <c r="CQ3142" s="13"/>
      <c r="CR3142" s="13"/>
      <c r="CS3142" s="13"/>
      <c r="CT3142" s="13"/>
      <c r="CU3142" s="13"/>
      <c r="CV3142" s="13"/>
      <c r="CW3142" s="13"/>
      <c r="CX3142" s="13"/>
      <c r="CY3142" s="13"/>
      <c r="CZ3142" s="13"/>
      <c r="DA3142" s="13"/>
      <c r="DB3142" s="13"/>
      <c r="DC3142" s="13"/>
      <c r="DD3142" s="13"/>
      <c r="DE3142" s="13"/>
      <c r="DF3142" s="13"/>
      <c r="DG3142" s="13"/>
      <c r="DH3142" s="13"/>
      <c r="DI3142" s="13"/>
      <c r="DJ3142" s="13"/>
      <c r="DK3142" s="13"/>
      <c r="DL3142" s="13"/>
      <c r="DM3142" s="13"/>
      <c r="DN3142" s="13"/>
      <c r="DO3142" s="13"/>
      <c r="DP3142" s="13"/>
      <c r="DQ3142" s="13"/>
      <c r="DR3142" s="13"/>
      <c r="DS3142" s="13"/>
      <c r="DT3142" s="13"/>
      <c r="DU3142" s="13"/>
      <c r="DV3142" s="13"/>
      <c r="DW3142" s="13"/>
      <c r="DX3142" s="13"/>
      <c r="DY3142" s="13"/>
      <c r="DZ3142" s="13"/>
      <c r="EA3142" s="13"/>
      <c r="EB3142" s="13"/>
      <c r="EC3142" s="13"/>
      <c r="ED3142" s="13"/>
      <c r="EE3142" s="13"/>
      <c r="EF3142" s="13"/>
      <c r="EG3142" s="13"/>
      <c r="EH3142" s="13"/>
      <c r="EI3142" s="13"/>
      <c r="EJ3142" s="13"/>
      <c r="EK3142" s="13"/>
      <c r="EL3142" s="13"/>
      <c r="EM3142" s="13"/>
      <c r="EN3142" s="13"/>
      <c r="EO3142" s="13"/>
      <c r="EP3142" s="13"/>
      <c r="EQ3142" s="13"/>
      <c r="ER3142" s="13"/>
      <c r="ES3142" s="13"/>
      <c r="ET3142" s="13"/>
      <c r="EU3142" s="13"/>
      <c r="EV3142" s="13"/>
      <c r="EW3142" s="13"/>
      <c r="EX3142" s="13"/>
      <c r="EY3142" s="13"/>
      <c r="EZ3142" s="13"/>
      <c r="FA3142" s="13"/>
      <c r="FB3142" s="13"/>
      <c r="FC3142" s="13"/>
      <c r="FD3142" s="13"/>
      <c r="FE3142" s="13"/>
      <c r="FF3142" s="13"/>
      <c r="FG3142" s="13"/>
      <c r="FH3142" s="13"/>
      <c r="FI3142" s="13"/>
      <c r="FJ3142" s="13"/>
      <c r="FK3142" s="13"/>
      <c r="FL3142" s="13"/>
      <c r="FM3142" s="13"/>
      <c r="FN3142" s="13"/>
      <c r="FO3142" s="13"/>
      <c r="FP3142" s="13"/>
      <c r="FQ3142" s="13"/>
      <c r="FR3142" s="13"/>
      <c r="FS3142" s="13"/>
      <c r="FT3142" s="13"/>
      <c r="FU3142" s="13"/>
      <c r="FV3142" s="13"/>
      <c r="FW3142" s="13"/>
      <c r="FX3142" s="13"/>
      <c r="FY3142" s="13"/>
      <c r="FZ3142" s="13"/>
      <c r="GA3142" s="13"/>
      <c r="GB3142" s="13"/>
      <c r="GC3142" s="13"/>
      <c r="GD3142" s="13"/>
      <c r="GE3142" s="13"/>
      <c r="GF3142" s="13"/>
      <c r="GG3142" s="13"/>
      <c r="GH3142" s="13"/>
      <c r="GI3142" s="13"/>
      <c r="GJ3142" s="13"/>
      <c r="GK3142" s="13"/>
      <c r="GL3142" s="13"/>
      <c r="GM3142" s="13"/>
      <c r="GN3142" s="13"/>
      <c r="GO3142" s="13"/>
      <c r="GP3142" s="13"/>
      <c r="GQ3142" s="13"/>
      <c r="GR3142" s="13"/>
      <c r="GS3142" s="13"/>
      <c r="GT3142" s="13"/>
      <c r="GU3142" s="13"/>
      <c r="GV3142" s="13"/>
      <c r="GW3142" s="13"/>
      <c r="GX3142" s="13"/>
      <c r="GY3142" s="13"/>
      <c r="GZ3142" s="13"/>
      <c r="HA3142" s="13"/>
      <c r="HB3142" s="13"/>
      <c r="HC3142" s="13"/>
      <c r="HD3142" s="13"/>
      <c r="HE3142" s="13"/>
      <c r="HF3142" s="13"/>
      <c r="HG3142" s="13"/>
      <c r="HH3142" s="13"/>
      <c r="HI3142" s="13"/>
      <c r="HJ3142" s="13"/>
      <c r="HK3142" s="13"/>
      <c r="HL3142" s="13"/>
      <c r="HM3142" s="13"/>
      <c r="HN3142" s="13"/>
      <c r="HO3142" s="13"/>
      <c r="HP3142" s="13"/>
      <c r="HQ3142" s="13"/>
      <c r="HR3142" s="13"/>
      <c r="HS3142" s="13"/>
      <c r="HT3142" s="13"/>
      <c r="HU3142" s="13"/>
      <c r="HV3142" s="13"/>
      <c r="HW3142" s="13"/>
      <c r="HX3142" s="13"/>
      <c r="HY3142" s="13"/>
      <c r="HZ3142" s="13"/>
      <c r="IA3142" s="13"/>
      <c r="IB3142" s="13"/>
      <c r="IC3142" s="13"/>
      <c r="ID3142" s="13"/>
      <c r="IE3142" s="13"/>
      <c r="IF3142" s="13"/>
      <c r="IG3142" s="13"/>
      <c r="IH3142" s="13"/>
      <c r="II3142" s="13"/>
      <c r="IJ3142" s="13"/>
      <c r="IK3142" s="13"/>
      <c r="IL3142" s="13"/>
      <c r="IM3142" s="13"/>
      <c r="IN3142" s="13"/>
      <c r="IO3142" s="13"/>
      <c r="IP3142" s="13"/>
    </row>
    <row r="3143" s="23" customFormat="true" ht="82.5" hidden="false" customHeight="true" outlineLevel="0" collapsed="false">
      <c r="A3143" s="37" t="s">
        <v>974</v>
      </c>
      <c r="B3143" s="11" t="s">
        <v>3285</v>
      </c>
      <c r="C3143" s="37" t="s">
        <v>3249</v>
      </c>
      <c r="D3143" s="15" t="s">
        <v>143</v>
      </c>
      <c r="E3143" s="11" t="s">
        <v>994</v>
      </c>
      <c r="F3143" s="12" t="n">
        <v>43034</v>
      </c>
      <c r="G3143" s="12" t="n">
        <v>43399</v>
      </c>
      <c r="H3143" s="37" t="s">
        <v>276</v>
      </c>
      <c r="I3143" s="37" t="s">
        <v>3250</v>
      </c>
      <c r="J3143" s="37" t="s">
        <v>3251</v>
      </c>
      <c r="K3143" s="15" t="s">
        <v>39</v>
      </c>
      <c r="L3143" s="37" t="s">
        <v>3257</v>
      </c>
      <c r="M3143" s="12" t="n">
        <v>43034</v>
      </c>
      <c r="N3143" s="12" t="s">
        <v>2921</v>
      </c>
      <c r="O3143" s="11" t="s">
        <v>42</v>
      </c>
      <c r="P3143" s="12" t="s">
        <v>43</v>
      </c>
      <c r="Q3143" s="11" t="s">
        <v>43</v>
      </c>
      <c r="R3143" s="11" t="s">
        <v>43</v>
      </c>
      <c r="S3143" s="11" t="s">
        <v>43</v>
      </c>
      <c r="T3143" s="11" t="s">
        <v>43</v>
      </c>
      <c r="U3143" s="11" t="s">
        <v>43</v>
      </c>
      <c r="V3143" s="11" t="s">
        <v>43</v>
      </c>
      <c r="W3143" s="11" t="s">
        <v>43</v>
      </c>
      <c r="X3143" s="13"/>
      <c r="Y3143" s="13"/>
      <c r="Z3143" s="13"/>
      <c r="AA3143" s="13"/>
      <c r="AB3143" s="13"/>
      <c r="AC3143" s="13"/>
      <c r="AD3143" s="13"/>
      <c r="AE3143" s="13"/>
      <c r="AF3143" s="13"/>
      <c r="AG3143" s="13"/>
      <c r="AH3143" s="13"/>
      <c r="AI3143" s="13"/>
      <c r="AJ3143" s="13"/>
      <c r="AK3143" s="13"/>
      <c r="AL3143" s="13"/>
      <c r="AM3143" s="13"/>
      <c r="AN3143" s="13"/>
      <c r="AO3143" s="13"/>
      <c r="AP3143" s="13"/>
      <c r="AQ3143" s="13"/>
      <c r="AR3143" s="13"/>
      <c r="AS3143" s="13"/>
      <c r="AT3143" s="13"/>
      <c r="AU3143" s="13"/>
      <c r="AV3143" s="13"/>
      <c r="AW3143" s="13"/>
      <c r="AX3143" s="13"/>
      <c r="AY3143" s="13"/>
      <c r="AZ3143" s="13"/>
      <c r="BA3143" s="13"/>
      <c r="BB3143" s="13"/>
      <c r="BC3143" s="13"/>
      <c r="BD3143" s="13"/>
      <c r="BE3143" s="13"/>
      <c r="BF3143" s="13"/>
      <c r="BG3143" s="13"/>
      <c r="BH3143" s="13"/>
      <c r="BI3143" s="13"/>
      <c r="BJ3143" s="13"/>
      <c r="BK3143" s="13"/>
      <c r="BL3143" s="13"/>
      <c r="BM3143" s="13"/>
      <c r="BN3143" s="13"/>
      <c r="BO3143" s="13"/>
      <c r="BP3143" s="13"/>
      <c r="BQ3143" s="13"/>
      <c r="BR3143" s="13"/>
      <c r="BS3143" s="13"/>
      <c r="BT3143" s="13"/>
      <c r="BU3143" s="13"/>
      <c r="BV3143" s="13"/>
      <c r="BW3143" s="13"/>
      <c r="BX3143" s="13"/>
      <c r="BY3143" s="13"/>
      <c r="BZ3143" s="13"/>
      <c r="CA3143" s="13"/>
      <c r="CB3143" s="13"/>
      <c r="CC3143" s="13"/>
      <c r="CD3143" s="13"/>
      <c r="CE3143" s="13"/>
      <c r="CF3143" s="13"/>
      <c r="CG3143" s="13"/>
      <c r="CH3143" s="13"/>
      <c r="CI3143" s="13"/>
      <c r="CJ3143" s="13"/>
      <c r="CK3143" s="13"/>
      <c r="CL3143" s="13"/>
      <c r="CM3143" s="13"/>
      <c r="CN3143" s="13"/>
      <c r="CO3143" s="13"/>
      <c r="CP3143" s="13"/>
      <c r="CQ3143" s="13"/>
      <c r="CR3143" s="13"/>
      <c r="CS3143" s="13"/>
      <c r="CT3143" s="13"/>
      <c r="CU3143" s="13"/>
      <c r="CV3143" s="13"/>
      <c r="CW3143" s="13"/>
      <c r="CX3143" s="13"/>
      <c r="CY3143" s="13"/>
      <c r="CZ3143" s="13"/>
      <c r="DA3143" s="13"/>
      <c r="DB3143" s="13"/>
      <c r="DC3143" s="13"/>
      <c r="DD3143" s="13"/>
      <c r="DE3143" s="13"/>
      <c r="DF3143" s="13"/>
      <c r="DG3143" s="13"/>
      <c r="DH3143" s="13"/>
      <c r="DI3143" s="13"/>
      <c r="DJ3143" s="13"/>
      <c r="DK3143" s="13"/>
      <c r="DL3143" s="13"/>
      <c r="DM3143" s="13"/>
      <c r="DN3143" s="13"/>
      <c r="DO3143" s="13"/>
      <c r="DP3143" s="13"/>
      <c r="DQ3143" s="13"/>
      <c r="DR3143" s="13"/>
      <c r="DS3143" s="13"/>
      <c r="DT3143" s="13"/>
      <c r="DU3143" s="13"/>
      <c r="DV3143" s="13"/>
      <c r="DW3143" s="13"/>
      <c r="DX3143" s="13"/>
      <c r="DY3143" s="13"/>
      <c r="DZ3143" s="13"/>
      <c r="EA3143" s="13"/>
      <c r="EB3143" s="13"/>
      <c r="EC3143" s="13"/>
      <c r="ED3143" s="13"/>
      <c r="EE3143" s="13"/>
      <c r="EF3143" s="13"/>
      <c r="EG3143" s="13"/>
      <c r="EH3143" s="13"/>
      <c r="EI3143" s="13"/>
      <c r="EJ3143" s="13"/>
      <c r="EK3143" s="13"/>
      <c r="EL3143" s="13"/>
      <c r="EM3143" s="13"/>
      <c r="EN3143" s="13"/>
      <c r="EO3143" s="13"/>
      <c r="EP3143" s="13"/>
      <c r="EQ3143" s="13"/>
      <c r="ER3143" s="13"/>
      <c r="ES3143" s="13"/>
      <c r="ET3143" s="13"/>
      <c r="EU3143" s="13"/>
      <c r="EV3143" s="13"/>
      <c r="EW3143" s="13"/>
      <c r="EX3143" s="13"/>
      <c r="EY3143" s="13"/>
      <c r="EZ3143" s="13"/>
      <c r="FA3143" s="13"/>
      <c r="FB3143" s="13"/>
      <c r="FC3143" s="13"/>
      <c r="FD3143" s="13"/>
      <c r="FE3143" s="13"/>
      <c r="FF3143" s="13"/>
      <c r="FG3143" s="13"/>
      <c r="FH3143" s="13"/>
      <c r="FI3143" s="13"/>
      <c r="FJ3143" s="13"/>
      <c r="FK3143" s="13"/>
      <c r="FL3143" s="13"/>
      <c r="FM3143" s="13"/>
      <c r="FN3143" s="13"/>
      <c r="FO3143" s="13"/>
      <c r="FP3143" s="13"/>
      <c r="FQ3143" s="13"/>
      <c r="FR3143" s="13"/>
      <c r="FS3143" s="13"/>
      <c r="FT3143" s="13"/>
      <c r="FU3143" s="13"/>
      <c r="FV3143" s="13"/>
      <c r="FW3143" s="13"/>
      <c r="FX3143" s="13"/>
      <c r="FY3143" s="13"/>
      <c r="FZ3143" s="13"/>
      <c r="GA3143" s="13"/>
      <c r="GB3143" s="13"/>
      <c r="GC3143" s="13"/>
      <c r="GD3143" s="13"/>
      <c r="GE3143" s="13"/>
      <c r="GF3143" s="13"/>
      <c r="GG3143" s="13"/>
      <c r="GH3143" s="13"/>
      <c r="GI3143" s="13"/>
      <c r="GJ3143" s="13"/>
      <c r="GK3143" s="13"/>
      <c r="GL3143" s="13"/>
      <c r="GM3143" s="13"/>
      <c r="GN3143" s="13"/>
      <c r="GO3143" s="13"/>
      <c r="GP3143" s="13"/>
      <c r="GQ3143" s="13"/>
      <c r="GR3143" s="13"/>
      <c r="GS3143" s="13"/>
      <c r="GT3143" s="13"/>
      <c r="GU3143" s="13"/>
      <c r="GV3143" s="13"/>
      <c r="GW3143" s="13"/>
      <c r="GX3143" s="13"/>
      <c r="GY3143" s="13"/>
      <c r="GZ3143" s="13"/>
      <c r="HA3143" s="13"/>
      <c r="HB3143" s="13"/>
      <c r="HC3143" s="13"/>
      <c r="HD3143" s="13"/>
      <c r="HE3143" s="13"/>
      <c r="HF3143" s="13"/>
      <c r="HG3143" s="13"/>
      <c r="HH3143" s="13"/>
      <c r="HI3143" s="13"/>
      <c r="HJ3143" s="13"/>
      <c r="HK3143" s="13"/>
      <c r="HL3143" s="13"/>
      <c r="HM3143" s="13"/>
      <c r="HN3143" s="13"/>
      <c r="HO3143" s="13"/>
      <c r="HP3143" s="13"/>
      <c r="HQ3143" s="13"/>
      <c r="HR3143" s="13"/>
      <c r="HS3143" s="13"/>
      <c r="HT3143" s="13"/>
      <c r="HU3143" s="13"/>
      <c r="HV3143" s="13"/>
      <c r="HW3143" s="13"/>
      <c r="HX3143" s="13"/>
      <c r="HY3143" s="13"/>
      <c r="HZ3143" s="13"/>
      <c r="IA3143" s="13"/>
      <c r="IB3143" s="13"/>
      <c r="IC3143" s="13"/>
      <c r="ID3143" s="13"/>
      <c r="IE3143" s="13"/>
      <c r="IF3143" s="13"/>
      <c r="IG3143" s="13"/>
      <c r="IH3143" s="13"/>
      <c r="II3143" s="13"/>
      <c r="IJ3143" s="13"/>
      <c r="IK3143" s="13"/>
      <c r="IL3143" s="13"/>
      <c r="IM3143" s="13"/>
      <c r="IN3143" s="13"/>
      <c r="IO3143" s="13"/>
      <c r="IP3143" s="13"/>
    </row>
    <row r="3144" s="23" customFormat="true" ht="91.5" hidden="false" customHeight="true" outlineLevel="0" collapsed="false">
      <c r="A3144" s="37" t="s">
        <v>974</v>
      </c>
      <c r="B3144" s="11" t="s">
        <v>3286</v>
      </c>
      <c r="C3144" s="37" t="s">
        <v>3249</v>
      </c>
      <c r="D3144" s="15" t="s">
        <v>143</v>
      </c>
      <c r="E3144" s="11" t="s">
        <v>994</v>
      </c>
      <c r="F3144" s="12" t="n">
        <v>43034</v>
      </c>
      <c r="G3144" s="12" t="n">
        <v>43399</v>
      </c>
      <c r="H3144" s="37" t="s">
        <v>276</v>
      </c>
      <c r="I3144" s="37" t="s">
        <v>3250</v>
      </c>
      <c r="J3144" s="37" t="s">
        <v>3251</v>
      </c>
      <c r="K3144" s="15" t="s">
        <v>39</v>
      </c>
      <c r="L3144" s="37" t="s">
        <v>3257</v>
      </c>
      <c r="M3144" s="12" t="n">
        <v>43034</v>
      </c>
      <c r="N3144" s="12" t="s">
        <v>2921</v>
      </c>
      <c r="O3144" s="11" t="s">
        <v>42</v>
      </c>
      <c r="P3144" s="12" t="s">
        <v>43</v>
      </c>
      <c r="Q3144" s="11" t="s">
        <v>43</v>
      </c>
      <c r="R3144" s="11" t="s">
        <v>43</v>
      </c>
      <c r="S3144" s="11" t="s">
        <v>43</v>
      </c>
      <c r="T3144" s="11" t="s">
        <v>43</v>
      </c>
      <c r="U3144" s="11" t="s">
        <v>43</v>
      </c>
      <c r="V3144" s="11" t="s">
        <v>43</v>
      </c>
      <c r="W3144" s="11" t="s">
        <v>43</v>
      </c>
      <c r="X3144" s="13"/>
      <c r="Y3144" s="13"/>
      <c r="Z3144" s="13"/>
      <c r="AA3144" s="13"/>
      <c r="AB3144" s="13"/>
      <c r="AC3144" s="13"/>
      <c r="AD3144" s="13"/>
      <c r="AE3144" s="13"/>
      <c r="AF3144" s="13"/>
      <c r="AG3144" s="13"/>
      <c r="AH3144" s="13"/>
      <c r="AI3144" s="13"/>
      <c r="AJ3144" s="13"/>
      <c r="AK3144" s="13"/>
      <c r="AL3144" s="13"/>
      <c r="AM3144" s="13"/>
      <c r="AN3144" s="13"/>
      <c r="AO3144" s="13"/>
      <c r="AP3144" s="13"/>
      <c r="AQ3144" s="13"/>
      <c r="AR3144" s="13"/>
      <c r="AS3144" s="13"/>
      <c r="AT3144" s="13"/>
      <c r="AU3144" s="13"/>
      <c r="AV3144" s="13"/>
      <c r="AW3144" s="13"/>
      <c r="AX3144" s="13"/>
      <c r="AY3144" s="13"/>
      <c r="AZ3144" s="13"/>
      <c r="BA3144" s="13"/>
      <c r="BB3144" s="13"/>
      <c r="BC3144" s="13"/>
      <c r="BD3144" s="13"/>
      <c r="BE3144" s="13"/>
      <c r="BF3144" s="13"/>
      <c r="BG3144" s="13"/>
      <c r="BH3144" s="13"/>
      <c r="BI3144" s="13"/>
      <c r="BJ3144" s="13"/>
      <c r="BK3144" s="13"/>
      <c r="BL3144" s="13"/>
      <c r="BM3144" s="13"/>
      <c r="BN3144" s="13"/>
      <c r="BO3144" s="13"/>
      <c r="BP3144" s="13"/>
      <c r="BQ3144" s="13"/>
      <c r="BR3144" s="13"/>
      <c r="BS3144" s="13"/>
      <c r="BT3144" s="13"/>
      <c r="BU3144" s="13"/>
      <c r="BV3144" s="13"/>
      <c r="BW3144" s="13"/>
      <c r="BX3144" s="13"/>
      <c r="BY3144" s="13"/>
      <c r="BZ3144" s="13"/>
      <c r="CA3144" s="13"/>
      <c r="CB3144" s="13"/>
      <c r="CC3144" s="13"/>
      <c r="CD3144" s="13"/>
      <c r="CE3144" s="13"/>
      <c r="CF3144" s="13"/>
      <c r="CG3144" s="13"/>
      <c r="CH3144" s="13"/>
      <c r="CI3144" s="13"/>
      <c r="CJ3144" s="13"/>
      <c r="CK3144" s="13"/>
      <c r="CL3144" s="13"/>
      <c r="CM3144" s="13"/>
      <c r="CN3144" s="13"/>
      <c r="CO3144" s="13"/>
      <c r="CP3144" s="13"/>
      <c r="CQ3144" s="13"/>
      <c r="CR3144" s="13"/>
      <c r="CS3144" s="13"/>
      <c r="CT3144" s="13"/>
      <c r="CU3144" s="13"/>
      <c r="CV3144" s="13"/>
      <c r="CW3144" s="13"/>
      <c r="CX3144" s="13"/>
      <c r="CY3144" s="13"/>
      <c r="CZ3144" s="13"/>
      <c r="DA3144" s="13"/>
      <c r="DB3144" s="13"/>
      <c r="DC3144" s="13"/>
      <c r="DD3144" s="13"/>
      <c r="DE3144" s="13"/>
      <c r="DF3144" s="13"/>
      <c r="DG3144" s="13"/>
      <c r="DH3144" s="13"/>
      <c r="DI3144" s="13"/>
      <c r="DJ3144" s="13"/>
      <c r="DK3144" s="13"/>
      <c r="DL3144" s="13"/>
      <c r="DM3144" s="13"/>
      <c r="DN3144" s="13"/>
      <c r="DO3144" s="13"/>
      <c r="DP3144" s="13"/>
      <c r="DQ3144" s="13"/>
      <c r="DR3144" s="13"/>
      <c r="DS3144" s="13"/>
      <c r="DT3144" s="13"/>
      <c r="DU3144" s="13"/>
      <c r="DV3144" s="13"/>
      <c r="DW3144" s="13"/>
      <c r="DX3144" s="13"/>
      <c r="DY3144" s="13"/>
      <c r="DZ3144" s="13"/>
      <c r="EA3144" s="13"/>
      <c r="EB3144" s="13"/>
      <c r="EC3144" s="13"/>
      <c r="ED3144" s="13"/>
      <c r="EE3144" s="13"/>
      <c r="EF3144" s="13"/>
      <c r="EG3144" s="13"/>
      <c r="EH3144" s="13"/>
      <c r="EI3144" s="13"/>
      <c r="EJ3144" s="13"/>
      <c r="EK3144" s="13"/>
      <c r="EL3144" s="13"/>
      <c r="EM3144" s="13"/>
      <c r="EN3144" s="13"/>
      <c r="EO3144" s="13"/>
      <c r="EP3144" s="13"/>
      <c r="EQ3144" s="13"/>
      <c r="ER3144" s="13"/>
      <c r="ES3144" s="13"/>
      <c r="ET3144" s="13"/>
      <c r="EU3144" s="13"/>
      <c r="EV3144" s="13"/>
      <c r="EW3144" s="13"/>
      <c r="EX3144" s="13"/>
      <c r="EY3144" s="13"/>
      <c r="EZ3144" s="13"/>
      <c r="FA3144" s="13"/>
      <c r="FB3144" s="13"/>
      <c r="FC3144" s="13"/>
      <c r="FD3144" s="13"/>
      <c r="FE3144" s="13"/>
      <c r="FF3144" s="13"/>
      <c r="FG3144" s="13"/>
      <c r="FH3144" s="13"/>
      <c r="FI3144" s="13"/>
      <c r="FJ3144" s="13"/>
      <c r="FK3144" s="13"/>
      <c r="FL3144" s="13"/>
      <c r="FM3144" s="13"/>
      <c r="FN3144" s="13"/>
      <c r="FO3144" s="13"/>
      <c r="FP3144" s="13"/>
      <c r="FQ3144" s="13"/>
      <c r="FR3144" s="13"/>
      <c r="FS3144" s="13"/>
      <c r="FT3144" s="13"/>
      <c r="FU3144" s="13"/>
      <c r="FV3144" s="13"/>
      <c r="FW3144" s="13"/>
      <c r="FX3144" s="13"/>
      <c r="FY3144" s="13"/>
      <c r="FZ3144" s="13"/>
      <c r="GA3144" s="13"/>
      <c r="GB3144" s="13"/>
      <c r="GC3144" s="13"/>
      <c r="GD3144" s="13"/>
      <c r="GE3144" s="13"/>
      <c r="GF3144" s="13"/>
      <c r="GG3144" s="13"/>
      <c r="GH3144" s="13"/>
      <c r="GI3144" s="13"/>
      <c r="GJ3144" s="13"/>
      <c r="GK3144" s="13"/>
      <c r="GL3144" s="13"/>
      <c r="GM3144" s="13"/>
      <c r="GN3144" s="13"/>
      <c r="GO3144" s="13"/>
      <c r="GP3144" s="13"/>
      <c r="GQ3144" s="13"/>
      <c r="GR3144" s="13"/>
      <c r="GS3144" s="13"/>
      <c r="GT3144" s="13"/>
      <c r="GU3144" s="13"/>
      <c r="GV3144" s="13"/>
      <c r="GW3144" s="13"/>
      <c r="GX3144" s="13"/>
      <c r="GY3144" s="13"/>
      <c r="GZ3144" s="13"/>
      <c r="HA3144" s="13"/>
      <c r="HB3144" s="13"/>
      <c r="HC3144" s="13"/>
      <c r="HD3144" s="13"/>
      <c r="HE3144" s="13"/>
      <c r="HF3144" s="13"/>
      <c r="HG3144" s="13"/>
      <c r="HH3144" s="13"/>
      <c r="HI3144" s="13"/>
      <c r="HJ3144" s="13"/>
      <c r="HK3144" s="13"/>
      <c r="HL3144" s="13"/>
      <c r="HM3144" s="13"/>
      <c r="HN3144" s="13"/>
      <c r="HO3144" s="13"/>
      <c r="HP3144" s="13"/>
      <c r="HQ3144" s="13"/>
      <c r="HR3144" s="13"/>
      <c r="HS3144" s="13"/>
      <c r="HT3144" s="13"/>
      <c r="HU3144" s="13"/>
      <c r="HV3144" s="13"/>
      <c r="HW3144" s="13"/>
      <c r="HX3144" s="13"/>
      <c r="HY3144" s="13"/>
      <c r="HZ3144" s="13"/>
      <c r="IA3144" s="13"/>
      <c r="IB3144" s="13"/>
      <c r="IC3144" s="13"/>
      <c r="ID3144" s="13"/>
      <c r="IE3144" s="13"/>
      <c r="IF3144" s="13"/>
      <c r="IG3144" s="13"/>
      <c r="IH3144" s="13"/>
      <c r="II3144" s="13"/>
      <c r="IJ3144" s="13"/>
      <c r="IK3144" s="13"/>
      <c r="IL3144" s="13"/>
      <c r="IM3144" s="13"/>
      <c r="IN3144" s="13"/>
      <c r="IO3144" s="13"/>
      <c r="IP3144" s="13"/>
    </row>
    <row r="3145" s="23" customFormat="true" ht="102.75" hidden="false" customHeight="true" outlineLevel="0" collapsed="false">
      <c r="A3145" s="37" t="s">
        <v>974</v>
      </c>
      <c r="B3145" s="11" t="s">
        <v>3287</v>
      </c>
      <c r="C3145" s="37" t="s">
        <v>3249</v>
      </c>
      <c r="D3145" s="15" t="s">
        <v>143</v>
      </c>
      <c r="E3145" s="11" t="s">
        <v>994</v>
      </c>
      <c r="F3145" s="12" t="n">
        <v>43034</v>
      </c>
      <c r="G3145" s="12" t="n">
        <v>43399</v>
      </c>
      <c r="H3145" s="37" t="s">
        <v>276</v>
      </c>
      <c r="I3145" s="37" t="s">
        <v>3250</v>
      </c>
      <c r="J3145" s="37" t="s">
        <v>3251</v>
      </c>
      <c r="K3145" s="15" t="s">
        <v>39</v>
      </c>
      <c r="L3145" s="37" t="s">
        <v>3257</v>
      </c>
      <c r="M3145" s="12" t="n">
        <v>43034</v>
      </c>
      <c r="N3145" s="12" t="s">
        <v>2921</v>
      </c>
      <c r="O3145" s="11" t="s">
        <v>42</v>
      </c>
      <c r="P3145" s="12" t="s">
        <v>43</v>
      </c>
      <c r="Q3145" s="11" t="s">
        <v>43</v>
      </c>
      <c r="R3145" s="11" t="s">
        <v>43</v>
      </c>
      <c r="S3145" s="11" t="s">
        <v>43</v>
      </c>
      <c r="T3145" s="11" t="s">
        <v>43</v>
      </c>
      <c r="U3145" s="11" t="s">
        <v>43</v>
      </c>
      <c r="V3145" s="11" t="s">
        <v>43</v>
      </c>
      <c r="W3145" s="11" t="s">
        <v>43</v>
      </c>
      <c r="X3145" s="13"/>
      <c r="Y3145" s="13"/>
      <c r="Z3145" s="13"/>
      <c r="AA3145" s="13"/>
      <c r="AB3145" s="13"/>
      <c r="AC3145" s="13"/>
      <c r="AD3145" s="13"/>
      <c r="AE3145" s="13"/>
      <c r="AF3145" s="13"/>
      <c r="AG3145" s="13"/>
      <c r="AH3145" s="13"/>
      <c r="AI3145" s="13"/>
      <c r="AJ3145" s="13"/>
      <c r="AK3145" s="13"/>
      <c r="AL3145" s="13"/>
      <c r="AM3145" s="13"/>
      <c r="AN3145" s="13"/>
      <c r="AO3145" s="13"/>
      <c r="AP3145" s="13"/>
      <c r="AQ3145" s="13"/>
      <c r="AR3145" s="13"/>
      <c r="AS3145" s="13"/>
      <c r="AT3145" s="13"/>
      <c r="AU3145" s="13"/>
      <c r="AV3145" s="13"/>
      <c r="AW3145" s="13"/>
      <c r="AX3145" s="13"/>
      <c r="AY3145" s="13"/>
      <c r="AZ3145" s="13"/>
      <c r="BA3145" s="13"/>
      <c r="BB3145" s="13"/>
      <c r="BC3145" s="13"/>
      <c r="BD3145" s="13"/>
      <c r="BE3145" s="13"/>
      <c r="BF3145" s="13"/>
      <c r="BG3145" s="13"/>
      <c r="BH3145" s="13"/>
      <c r="BI3145" s="13"/>
      <c r="BJ3145" s="13"/>
      <c r="BK3145" s="13"/>
      <c r="BL3145" s="13"/>
      <c r="BM3145" s="13"/>
      <c r="BN3145" s="13"/>
      <c r="BO3145" s="13"/>
      <c r="BP3145" s="13"/>
      <c r="BQ3145" s="13"/>
      <c r="BR3145" s="13"/>
      <c r="BS3145" s="13"/>
      <c r="BT3145" s="13"/>
      <c r="BU3145" s="13"/>
      <c r="BV3145" s="13"/>
      <c r="BW3145" s="13"/>
      <c r="BX3145" s="13"/>
      <c r="BY3145" s="13"/>
      <c r="BZ3145" s="13"/>
      <c r="CA3145" s="13"/>
      <c r="CB3145" s="13"/>
      <c r="CC3145" s="13"/>
      <c r="CD3145" s="13"/>
      <c r="CE3145" s="13"/>
      <c r="CF3145" s="13"/>
      <c r="CG3145" s="13"/>
      <c r="CH3145" s="13"/>
      <c r="CI3145" s="13"/>
      <c r="CJ3145" s="13"/>
      <c r="CK3145" s="13"/>
      <c r="CL3145" s="13"/>
      <c r="CM3145" s="13"/>
      <c r="CN3145" s="13"/>
      <c r="CO3145" s="13"/>
      <c r="CP3145" s="13"/>
      <c r="CQ3145" s="13"/>
      <c r="CR3145" s="13"/>
      <c r="CS3145" s="13"/>
      <c r="CT3145" s="13"/>
      <c r="CU3145" s="13"/>
      <c r="CV3145" s="13"/>
      <c r="CW3145" s="13"/>
      <c r="CX3145" s="13"/>
      <c r="CY3145" s="13"/>
      <c r="CZ3145" s="13"/>
      <c r="DA3145" s="13"/>
      <c r="DB3145" s="13"/>
      <c r="DC3145" s="13"/>
      <c r="DD3145" s="13"/>
      <c r="DE3145" s="13"/>
      <c r="DF3145" s="13"/>
      <c r="DG3145" s="13"/>
      <c r="DH3145" s="13"/>
      <c r="DI3145" s="13"/>
      <c r="DJ3145" s="13"/>
      <c r="DK3145" s="13"/>
      <c r="DL3145" s="13"/>
      <c r="DM3145" s="13"/>
      <c r="DN3145" s="13"/>
      <c r="DO3145" s="13"/>
      <c r="DP3145" s="13"/>
      <c r="DQ3145" s="13"/>
      <c r="DR3145" s="13"/>
      <c r="DS3145" s="13"/>
      <c r="DT3145" s="13"/>
      <c r="DU3145" s="13"/>
      <c r="DV3145" s="13"/>
      <c r="DW3145" s="13"/>
      <c r="DX3145" s="13"/>
      <c r="DY3145" s="13"/>
      <c r="DZ3145" s="13"/>
      <c r="EA3145" s="13"/>
      <c r="EB3145" s="13"/>
      <c r="EC3145" s="13"/>
      <c r="ED3145" s="13"/>
      <c r="EE3145" s="13"/>
      <c r="EF3145" s="13"/>
      <c r="EG3145" s="13"/>
      <c r="EH3145" s="13"/>
      <c r="EI3145" s="13"/>
      <c r="EJ3145" s="13"/>
      <c r="EK3145" s="13"/>
      <c r="EL3145" s="13"/>
      <c r="EM3145" s="13"/>
      <c r="EN3145" s="13"/>
      <c r="EO3145" s="13"/>
      <c r="EP3145" s="13"/>
      <c r="EQ3145" s="13"/>
      <c r="ER3145" s="13"/>
      <c r="ES3145" s="13"/>
      <c r="ET3145" s="13"/>
      <c r="EU3145" s="13"/>
      <c r="EV3145" s="13"/>
      <c r="EW3145" s="13"/>
      <c r="EX3145" s="13"/>
      <c r="EY3145" s="13"/>
      <c r="EZ3145" s="13"/>
      <c r="FA3145" s="13"/>
      <c r="FB3145" s="13"/>
      <c r="FC3145" s="13"/>
      <c r="FD3145" s="13"/>
      <c r="FE3145" s="13"/>
      <c r="FF3145" s="13"/>
      <c r="FG3145" s="13"/>
      <c r="FH3145" s="13"/>
      <c r="FI3145" s="13"/>
      <c r="FJ3145" s="13"/>
      <c r="FK3145" s="13"/>
      <c r="FL3145" s="13"/>
      <c r="FM3145" s="13"/>
      <c r="FN3145" s="13"/>
      <c r="FO3145" s="13"/>
      <c r="FP3145" s="13"/>
      <c r="FQ3145" s="13"/>
      <c r="FR3145" s="13"/>
      <c r="FS3145" s="13"/>
      <c r="FT3145" s="13"/>
      <c r="FU3145" s="13"/>
      <c r="FV3145" s="13"/>
      <c r="FW3145" s="13"/>
      <c r="FX3145" s="13"/>
      <c r="FY3145" s="13"/>
      <c r="FZ3145" s="13"/>
      <c r="GA3145" s="13"/>
      <c r="GB3145" s="13"/>
      <c r="GC3145" s="13"/>
      <c r="GD3145" s="13"/>
      <c r="GE3145" s="13"/>
      <c r="GF3145" s="13"/>
      <c r="GG3145" s="13"/>
      <c r="GH3145" s="13"/>
      <c r="GI3145" s="13"/>
      <c r="GJ3145" s="13"/>
      <c r="GK3145" s="13"/>
      <c r="GL3145" s="13"/>
      <c r="GM3145" s="13"/>
      <c r="GN3145" s="13"/>
      <c r="GO3145" s="13"/>
      <c r="GP3145" s="13"/>
      <c r="GQ3145" s="13"/>
      <c r="GR3145" s="13"/>
      <c r="GS3145" s="13"/>
      <c r="GT3145" s="13"/>
      <c r="GU3145" s="13"/>
      <c r="GV3145" s="13"/>
      <c r="GW3145" s="13"/>
      <c r="GX3145" s="13"/>
      <c r="GY3145" s="13"/>
      <c r="GZ3145" s="13"/>
      <c r="HA3145" s="13"/>
      <c r="HB3145" s="13"/>
      <c r="HC3145" s="13"/>
      <c r="HD3145" s="13"/>
      <c r="HE3145" s="13"/>
      <c r="HF3145" s="13"/>
      <c r="HG3145" s="13"/>
      <c r="HH3145" s="13"/>
      <c r="HI3145" s="13"/>
      <c r="HJ3145" s="13"/>
      <c r="HK3145" s="13"/>
      <c r="HL3145" s="13"/>
      <c r="HM3145" s="13"/>
      <c r="HN3145" s="13"/>
      <c r="HO3145" s="13"/>
      <c r="HP3145" s="13"/>
      <c r="HQ3145" s="13"/>
      <c r="HR3145" s="13"/>
      <c r="HS3145" s="13"/>
      <c r="HT3145" s="13"/>
      <c r="HU3145" s="13"/>
      <c r="HV3145" s="13"/>
      <c r="HW3145" s="13"/>
      <c r="HX3145" s="13"/>
      <c r="HY3145" s="13"/>
      <c r="HZ3145" s="13"/>
      <c r="IA3145" s="13"/>
      <c r="IB3145" s="13"/>
      <c r="IC3145" s="13"/>
      <c r="ID3145" s="13"/>
      <c r="IE3145" s="13"/>
      <c r="IF3145" s="13"/>
      <c r="IG3145" s="13"/>
      <c r="IH3145" s="13"/>
      <c r="II3145" s="13"/>
      <c r="IJ3145" s="13"/>
      <c r="IK3145" s="13"/>
      <c r="IL3145" s="13"/>
      <c r="IM3145" s="13"/>
      <c r="IN3145" s="13"/>
      <c r="IO3145" s="13"/>
      <c r="IP3145" s="13"/>
    </row>
    <row r="3146" s="23" customFormat="true" ht="101.25" hidden="false" customHeight="true" outlineLevel="0" collapsed="false">
      <c r="A3146" s="37" t="s">
        <v>974</v>
      </c>
      <c r="B3146" s="11" t="s">
        <v>3288</v>
      </c>
      <c r="C3146" s="37" t="s">
        <v>3249</v>
      </c>
      <c r="D3146" s="15" t="s">
        <v>143</v>
      </c>
      <c r="E3146" s="11" t="s">
        <v>994</v>
      </c>
      <c r="F3146" s="12" t="n">
        <v>43034</v>
      </c>
      <c r="G3146" s="12" t="n">
        <v>43399</v>
      </c>
      <c r="H3146" s="37" t="s">
        <v>276</v>
      </c>
      <c r="I3146" s="37" t="s">
        <v>3250</v>
      </c>
      <c r="J3146" s="37" t="s">
        <v>3251</v>
      </c>
      <c r="K3146" s="15" t="s">
        <v>39</v>
      </c>
      <c r="L3146" s="37" t="s">
        <v>3257</v>
      </c>
      <c r="M3146" s="12" t="n">
        <v>43034</v>
      </c>
      <c r="N3146" s="12" t="s">
        <v>2921</v>
      </c>
      <c r="O3146" s="11" t="s">
        <v>42</v>
      </c>
      <c r="P3146" s="12" t="s">
        <v>43</v>
      </c>
      <c r="Q3146" s="11" t="s">
        <v>43</v>
      </c>
      <c r="R3146" s="11" t="s">
        <v>43</v>
      </c>
      <c r="S3146" s="11" t="s">
        <v>43</v>
      </c>
      <c r="T3146" s="11" t="s">
        <v>43</v>
      </c>
      <c r="U3146" s="11" t="s">
        <v>43</v>
      </c>
      <c r="V3146" s="11" t="s">
        <v>43</v>
      </c>
      <c r="W3146" s="11" t="s">
        <v>43</v>
      </c>
      <c r="X3146" s="13"/>
      <c r="Y3146" s="13"/>
      <c r="Z3146" s="13"/>
      <c r="AA3146" s="13"/>
      <c r="AB3146" s="13"/>
      <c r="AC3146" s="13"/>
      <c r="AD3146" s="13"/>
      <c r="AE3146" s="13"/>
      <c r="AF3146" s="13"/>
      <c r="AG3146" s="13"/>
      <c r="AH3146" s="13"/>
      <c r="AI3146" s="13"/>
      <c r="AJ3146" s="13"/>
      <c r="AK3146" s="13"/>
      <c r="AL3146" s="13"/>
      <c r="AM3146" s="13"/>
      <c r="AN3146" s="13"/>
      <c r="AO3146" s="13"/>
      <c r="AP3146" s="13"/>
      <c r="AQ3146" s="13"/>
      <c r="AR3146" s="13"/>
      <c r="AS3146" s="13"/>
      <c r="AT3146" s="13"/>
      <c r="AU3146" s="13"/>
      <c r="AV3146" s="13"/>
      <c r="AW3146" s="13"/>
      <c r="AX3146" s="13"/>
      <c r="AY3146" s="13"/>
      <c r="AZ3146" s="13"/>
      <c r="BA3146" s="13"/>
      <c r="BB3146" s="13"/>
      <c r="BC3146" s="13"/>
      <c r="BD3146" s="13"/>
      <c r="BE3146" s="13"/>
      <c r="BF3146" s="13"/>
      <c r="BG3146" s="13"/>
      <c r="BH3146" s="13"/>
      <c r="BI3146" s="13"/>
      <c r="BJ3146" s="13"/>
      <c r="BK3146" s="13"/>
      <c r="BL3146" s="13"/>
      <c r="BM3146" s="13"/>
      <c r="BN3146" s="13"/>
      <c r="BO3146" s="13"/>
      <c r="BP3146" s="13"/>
      <c r="BQ3146" s="13"/>
      <c r="BR3146" s="13"/>
      <c r="BS3146" s="13"/>
      <c r="BT3146" s="13"/>
      <c r="BU3146" s="13"/>
      <c r="BV3146" s="13"/>
      <c r="BW3146" s="13"/>
      <c r="BX3146" s="13"/>
      <c r="BY3146" s="13"/>
      <c r="BZ3146" s="13"/>
      <c r="CA3146" s="13"/>
      <c r="CB3146" s="13"/>
      <c r="CC3146" s="13"/>
      <c r="CD3146" s="13"/>
      <c r="CE3146" s="13"/>
      <c r="CF3146" s="13"/>
      <c r="CG3146" s="13"/>
      <c r="CH3146" s="13"/>
      <c r="CI3146" s="13"/>
      <c r="CJ3146" s="13"/>
      <c r="CK3146" s="13"/>
      <c r="CL3146" s="13"/>
      <c r="CM3146" s="13"/>
      <c r="CN3146" s="13"/>
      <c r="CO3146" s="13"/>
      <c r="CP3146" s="13"/>
      <c r="CQ3146" s="13"/>
      <c r="CR3146" s="13"/>
      <c r="CS3146" s="13"/>
      <c r="CT3146" s="13"/>
      <c r="CU3146" s="13"/>
      <c r="CV3146" s="13"/>
      <c r="CW3146" s="13"/>
      <c r="CX3146" s="13"/>
      <c r="CY3146" s="13"/>
      <c r="CZ3146" s="13"/>
      <c r="DA3146" s="13"/>
      <c r="DB3146" s="13"/>
      <c r="DC3146" s="13"/>
      <c r="DD3146" s="13"/>
      <c r="DE3146" s="13"/>
      <c r="DF3146" s="13"/>
      <c r="DG3146" s="13"/>
      <c r="DH3146" s="13"/>
      <c r="DI3146" s="13"/>
      <c r="DJ3146" s="13"/>
      <c r="DK3146" s="13"/>
      <c r="DL3146" s="13"/>
      <c r="DM3146" s="13"/>
      <c r="DN3146" s="13"/>
      <c r="DO3146" s="13"/>
      <c r="DP3146" s="13"/>
      <c r="DQ3146" s="13"/>
      <c r="DR3146" s="13"/>
      <c r="DS3146" s="13"/>
      <c r="DT3146" s="13"/>
      <c r="DU3146" s="13"/>
      <c r="DV3146" s="13"/>
      <c r="DW3146" s="13"/>
      <c r="DX3146" s="13"/>
      <c r="DY3146" s="13"/>
      <c r="DZ3146" s="13"/>
      <c r="EA3146" s="13"/>
      <c r="EB3146" s="13"/>
      <c r="EC3146" s="13"/>
      <c r="ED3146" s="13"/>
      <c r="EE3146" s="13"/>
      <c r="EF3146" s="13"/>
      <c r="EG3146" s="13"/>
      <c r="EH3146" s="13"/>
      <c r="EI3146" s="13"/>
      <c r="EJ3146" s="13"/>
      <c r="EK3146" s="13"/>
      <c r="EL3146" s="13"/>
      <c r="EM3146" s="13"/>
      <c r="EN3146" s="13"/>
      <c r="EO3146" s="13"/>
      <c r="EP3146" s="13"/>
      <c r="EQ3146" s="13"/>
      <c r="ER3146" s="13"/>
      <c r="ES3146" s="13"/>
      <c r="ET3146" s="13"/>
      <c r="EU3146" s="13"/>
      <c r="EV3146" s="13"/>
      <c r="EW3146" s="13"/>
      <c r="EX3146" s="13"/>
      <c r="EY3146" s="13"/>
      <c r="EZ3146" s="13"/>
      <c r="FA3146" s="13"/>
      <c r="FB3146" s="13"/>
      <c r="FC3146" s="13"/>
      <c r="FD3146" s="13"/>
      <c r="FE3146" s="13"/>
      <c r="FF3146" s="13"/>
      <c r="FG3146" s="13"/>
      <c r="FH3146" s="13"/>
      <c r="FI3146" s="13"/>
      <c r="FJ3146" s="13"/>
      <c r="FK3146" s="13"/>
      <c r="FL3146" s="13"/>
      <c r="FM3146" s="13"/>
      <c r="FN3146" s="13"/>
      <c r="FO3146" s="13"/>
      <c r="FP3146" s="13"/>
      <c r="FQ3146" s="13"/>
      <c r="FR3146" s="13"/>
      <c r="FS3146" s="13"/>
      <c r="FT3146" s="13"/>
      <c r="FU3146" s="13"/>
      <c r="FV3146" s="13"/>
      <c r="FW3146" s="13"/>
      <c r="FX3146" s="13"/>
      <c r="FY3146" s="13"/>
      <c r="FZ3146" s="13"/>
      <c r="GA3146" s="13"/>
      <c r="GB3146" s="13"/>
      <c r="GC3146" s="13"/>
      <c r="GD3146" s="13"/>
      <c r="GE3146" s="13"/>
      <c r="GF3146" s="13"/>
      <c r="GG3146" s="13"/>
      <c r="GH3146" s="13"/>
      <c r="GI3146" s="13"/>
      <c r="GJ3146" s="13"/>
      <c r="GK3146" s="13"/>
      <c r="GL3146" s="13"/>
      <c r="GM3146" s="13"/>
      <c r="GN3146" s="13"/>
      <c r="GO3146" s="13"/>
      <c r="GP3146" s="13"/>
      <c r="GQ3146" s="13"/>
      <c r="GR3146" s="13"/>
      <c r="GS3146" s="13"/>
      <c r="GT3146" s="13"/>
      <c r="GU3146" s="13"/>
      <c r="GV3146" s="13"/>
      <c r="GW3146" s="13"/>
      <c r="GX3146" s="13"/>
      <c r="GY3146" s="13"/>
      <c r="GZ3146" s="13"/>
      <c r="HA3146" s="13"/>
      <c r="HB3146" s="13"/>
      <c r="HC3146" s="13"/>
      <c r="HD3146" s="13"/>
      <c r="HE3146" s="13"/>
      <c r="HF3146" s="13"/>
      <c r="HG3146" s="13"/>
      <c r="HH3146" s="13"/>
      <c r="HI3146" s="13"/>
      <c r="HJ3146" s="13"/>
      <c r="HK3146" s="13"/>
      <c r="HL3146" s="13"/>
      <c r="HM3146" s="13"/>
      <c r="HN3146" s="13"/>
      <c r="HO3146" s="13"/>
      <c r="HP3146" s="13"/>
      <c r="HQ3146" s="13"/>
      <c r="HR3146" s="13"/>
      <c r="HS3146" s="13"/>
      <c r="HT3146" s="13"/>
      <c r="HU3146" s="13"/>
      <c r="HV3146" s="13"/>
      <c r="HW3146" s="13"/>
      <c r="HX3146" s="13"/>
      <c r="HY3146" s="13"/>
      <c r="HZ3146" s="13"/>
      <c r="IA3146" s="13"/>
      <c r="IB3146" s="13"/>
      <c r="IC3146" s="13"/>
      <c r="ID3146" s="13"/>
      <c r="IE3146" s="13"/>
      <c r="IF3146" s="13"/>
      <c r="IG3146" s="13"/>
      <c r="IH3146" s="13"/>
      <c r="II3146" s="13"/>
      <c r="IJ3146" s="13"/>
      <c r="IK3146" s="13"/>
      <c r="IL3146" s="13"/>
      <c r="IM3146" s="13"/>
      <c r="IN3146" s="13"/>
      <c r="IO3146" s="13"/>
      <c r="IP3146" s="13"/>
    </row>
    <row r="3147" s="23" customFormat="true" ht="87.75" hidden="false" customHeight="true" outlineLevel="0" collapsed="false">
      <c r="A3147" s="37" t="s">
        <v>974</v>
      </c>
      <c r="B3147" s="11" t="s">
        <v>3289</v>
      </c>
      <c r="C3147" s="37" t="s">
        <v>3249</v>
      </c>
      <c r="D3147" s="15" t="s">
        <v>143</v>
      </c>
      <c r="E3147" s="11" t="s">
        <v>994</v>
      </c>
      <c r="F3147" s="12" t="n">
        <v>43034</v>
      </c>
      <c r="G3147" s="12" t="n">
        <v>43399</v>
      </c>
      <c r="H3147" s="37" t="s">
        <v>276</v>
      </c>
      <c r="I3147" s="37" t="s">
        <v>3250</v>
      </c>
      <c r="J3147" s="37" t="s">
        <v>3251</v>
      </c>
      <c r="K3147" s="15" t="s">
        <v>39</v>
      </c>
      <c r="L3147" s="37" t="s">
        <v>3257</v>
      </c>
      <c r="M3147" s="12" t="n">
        <v>43034</v>
      </c>
      <c r="N3147" s="12" t="s">
        <v>2921</v>
      </c>
      <c r="O3147" s="11" t="s">
        <v>42</v>
      </c>
      <c r="P3147" s="12" t="s">
        <v>43</v>
      </c>
      <c r="Q3147" s="11" t="s">
        <v>43</v>
      </c>
      <c r="R3147" s="11" t="s">
        <v>43</v>
      </c>
      <c r="S3147" s="11" t="s">
        <v>43</v>
      </c>
      <c r="T3147" s="11" t="s">
        <v>43</v>
      </c>
      <c r="U3147" s="11" t="s">
        <v>43</v>
      </c>
      <c r="V3147" s="11" t="s">
        <v>43</v>
      </c>
      <c r="W3147" s="11" t="s">
        <v>43</v>
      </c>
      <c r="X3147" s="13"/>
      <c r="Y3147" s="13"/>
      <c r="Z3147" s="13"/>
      <c r="AA3147" s="13"/>
      <c r="AB3147" s="13"/>
      <c r="AC3147" s="13"/>
      <c r="AD3147" s="13"/>
      <c r="AE3147" s="13"/>
      <c r="AF3147" s="13"/>
      <c r="AG3147" s="13"/>
      <c r="AH3147" s="13"/>
      <c r="AI3147" s="13"/>
      <c r="AJ3147" s="13"/>
      <c r="AK3147" s="13"/>
      <c r="AL3147" s="13"/>
      <c r="AM3147" s="13"/>
      <c r="AN3147" s="13"/>
      <c r="AO3147" s="13"/>
      <c r="AP3147" s="13"/>
      <c r="AQ3147" s="13"/>
      <c r="AR3147" s="13"/>
      <c r="AS3147" s="13"/>
      <c r="AT3147" s="13"/>
      <c r="AU3147" s="13"/>
      <c r="AV3147" s="13"/>
      <c r="AW3147" s="13"/>
      <c r="AX3147" s="13"/>
      <c r="AY3147" s="13"/>
      <c r="AZ3147" s="13"/>
      <c r="BA3147" s="13"/>
      <c r="BB3147" s="13"/>
      <c r="BC3147" s="13"/>
      <c r="BD3147" s="13"/>
      <c r="BE3147" s="13"/>
      <c r="BF3147" s="13"/>
      <c r="BG3147" s="13"/>
      <c r="BH3147" s="13"/>
      <c r="BI3147" s="13"/>
      <c r="BJ3147" s="13"/>
      <c r="BK3147" s="13"/>
      <c r="BL3147" s="13"/>
      <c r="BM3147" s="13"/>
      <c r="BN3147" s="13"/>
      <c r="BO3147" s="13"/>
      <c r="BP3147" s="13"/>
      <c r="BQ3147" s="13"/>
      <c r="BR3147" s="13"/>
      <c r="BS3147" s="13"/>
      <c r="BT3147" s="13"/>
      <c r="BU3147" s="13"/>
      <c r="BV3147" s="13"/>
      <c r="BW3147" s="13"/>
      <c r="BX3147" s="13"/>
      <c r="BY3147" s="13"/>
      <c r="BZ3147" s="13"/>
      <c r="CA3147" s="13"/>
      <c r="CB3147" s="13"/>
      <c r="CC3147" s="13"/>
      <c r="CD3147" s="13"/>
      <c r="CE3147" s="13"/>
      <c r="CF3147" s="13"/>
      <c r="CG3147" s="13"/>
      <c r="CH3147" s="13"/>
      <c r="CI3147" s="13"/>
      <c r="CJ3147" s="13"/>
      <c r="CK3147" s="13"/>
      <c r="CL3147" s="13"/>
      <c r="CM3147" s="13"/>
      <c r="CN3147" s="13"/>
      <c r="CO3147" s="13"/>
      <c r="CP3147" s="13"/>
      <c r="CQ3147" s="13"/>
      <c r="CR3147" s="13"/>
      <c r="CS3147" s="13"/>
      <c r="CT3147" s="13"/>
      <c r="CU3147" s="13"/>
      <c r="CV3147" s="13"/>
      <c r="CW3147" s="13"/>
      <c r="CX3147" s="13"/>
      <c r="CY3147" s="13"/>
      <c r="CZ3147" s="13"/>
      <c r="DA3147" s="13"/>
      <c r="DB3147" s="13"/>
      <c r="DC3147" s="13"/>
      <c r="DD3147" s="13"/>
      <c r="DE3147" s="13"/>
      <c r="DF3147" s="13"/>
      <c r="DG3147" s="13"/>
      <c r="DH3147" s="13"/>
      <c r="DI3147" s="13"/>
      <c r="DJ3147" s="13"/>
      <c r="DK3147" s="13"/>
      <c r="DL3147" s="13"/>
      <c r="DM3147" s="13"/>
      <c r="DN3147" s="13"/>
      <c r="DO3147" s="13"/>
      <c r="DP3147" s="13"/>
      <c r="DQ3147" s="13"/>
      <c r="DR3147" s="13"/>
      <c r="DS3147" s="13"/>
      <c r="DT3147" s="13"/>
      <c r="DU3147" s="13"/>
      <c r="DV3147" s="13"/>
      <c r="DW3147" s="13"/>
      <c r="DX3147" s="13"/>
      <c r="DY3147" s="13"/>
      <c r="DZ3147" s="13"/>
      <c r="EA3147" s="13"/>
      <c r="EB3147" s="13"/>
      <c r="EC3147" s="13"/>
      <c r="ED3147" s="13"/>
      <c r="EE3147" s="13"/>
      <c r="EF3147" s="13"/>
      <c r="EG3147" s="13"/>
      <c r="EH3147" s="13"/>
      <c r="EI3147" s="13"/>
      <c r="EJ3147" s="13"/>
      <c r="EK3147" s="13"/>
      <c r="EL3147" s="13"/>
      <c r="EM3147" s="13"/>
      <c r="EN3147" s="13"/>
      <c r="EO3147" s="13"/>
      <c r="EP3147" s="13"/>
      <c r="EQ3147" s="13"/>
      <c r="ER3147" s="13"/>
      <c r="ES3147" s="13"/>
      <c r="ET3147" s="13"/>
      <c r="EU3147" s="13"/>
      <c r="EV3147" s="13"/>
      <c r="EW3147" s="13"/>
      <c r="EX3147" s="13"/>
      <c r="EY3147" s="13"/>
      <c r="EZ3147" s="13"/>
      <c r="FA3147" s="13"/>
      <c r="FB3147" s="13"/>
      <c r="FC3147" s="13"/>
      <c r="FD3147" s="13"/>
      <c r="FE3147" s="13"/>
      <c r="FF3147" s="13"/>
      <c r="FG3147" s="13"/>
      <c r="FH3147" s="13"/>
      <c r="FI3147" s="13"/>
      <c r="FJ3147" s="13"/>
      <c r="FK3147" s="13"/>
      <c r="FL3147" s="13"/>
      <c r="FM3147" s="13"/>
      <c r="FN3147" s="13"/>
      <c r="FO3147" s="13"/>
      <c r="FP3147" s="13"/>
      <c r="FQ3147" s="13"/>
      <c r="FR3147" s="13"/>
      <c r="FS3147" s="13"/>
      <c r="FT3147" s="13"/>
      <c r="FU3147" s="13"/>
      <c r="FV3147" s="13"/>
      <c r="FW3147" s="13"/>
      <c r="FX3147" s="13"/>
      <c r="FY3147" s="13"/>
      <c r="FZ3147" s="13"/>
      <c r="GA3147" s="13"/>
      <c r="GB3147" s="13"/>
      <c r="GC3147" s="13"/>
      <c r="GD3147" s="13"/>
      <c r="GE3147" s="13"/>
      <c r="GF3147" s="13"/>
      <c r="GG3147" s="13"/>
      <c r="GH3147" s="13"/>
      <c r="GI3147" s="13"/>
      <c r="GJ3147" s="13"/>
      <c r="GK3147" s="13"/>
      <c r="GL3147" s="13"/>
      <c r="GM3147" s="13"/>
      <c r="GN3147" s="13"/>
      <c r="GO3147" s="13"/>
      <c r="GP3147" s="13"/>
      <c r="GQ3147" s="13"/>
      <c r="GR3147" s="13"/>
      <c r="GS3147" s="13"/>
      <c r="GT3147" s="13"/>
      <c r="GU3147" s="13"/>
      <c r="GV3147" s="13"/>
      <c r="GW3147" s="13"/>
      <c r="GX3147" s="13"/>
      <c r="GY3147" s="13"/>
      <c r="GZ3147" s="13"/>
      <c r="HA3147" s="13"/>
      <c r="HB3147" s="13"/>
      <c r="HC3147" s="13"/>
      <c r="HD3147" s="13"/>
      <c r="HE3147" s="13"/>
      <c r="HF3147" s="13"/>
      <c r="HG3147" s="13"/>
      <c r="HH3147" s="13"/>
      <c r="HI3147" s="13"/>
      <c r="HJ3147" s="13"/>
      <c r="HK3147" s="13"/>
      <c r="HL3147" s="13"/>
      <c r="HM3147" s="13"/>
      <c r="HN3147" s="13"/>
      <c r="HO3147" s="13"/>
      <c r="HP3147" s="13"/>
      <c r="HQ3147" s="13"/>
      <c r="HR3147" s="13"/>
      <c r="HS3147" s="13"/>
      <c r="HT3147" s="13"/>
      <c r="HU3147" s="13"/>
      <c r="HV3147" s="13"/>
      <c r="HW3147" s="13"/>
      <c r="HX3147" s="13"/>
      <c r="HY3147" s="13"/>
      <c r="HZ3147" s="13"/>
      <c r="IA3147" s="13"/>
      <c r="IB3147" s="13"/>
      <c r="IC3147" s="13"/>
      <c r="ID3147" s="13"/>
      <c r="IE3147" s="13"/>
      <c r="IF3147" s="13"/>
      <c r="IG3147" s="13"/>
      <c r="IH3147" s="13"/>
      <c r="II3147" s="13"/>
      <c r="IJ3147" s="13"/>
      <c r="IK3147" s="13"/>
      <c r="IL3147" s="13"/>
      <c r="IM3147" s="13"/>
      <c r="IN3147" s="13"/>
      <c r="IO3147" s="13"/>
      <c r="IP3147" s="13"/>
    </row>
    <row r="3148" s="23" customFormat="true" ht="99" hidden="false" customHeight="true" outlineLevel="0" collapsed="false">
      <c r="A3148" s="37" t="s">
        <v>974</v>
      </c>
      <c r="B3148" s="11" t="s">
        <v>3290</v>
      </c>
      <c r="C3148" s="37" t="s">
        <v>3249</v>
      </c>
      <c r="D3148" s="15" t="s">
        <v>143</v>
      </c>
      <c r="E3148" s="11" t="s">
        <v>994</v>
      </c>
      <c r="F3148" s="12" t="n">
        <v>43034</v>
      </c>
      <c r="G3148" s="12" t="n">
        <v>43399</v>
      </c>
      <c r="H3148" s="37" t="s">
        <v>276</v>
      </c>
      <c r="I3148" s="37" t="s">
        <v>3250</v>
      </c>
      <c r="J3148" s="37" t="s">
        <v>3251</v>
      </c>
      <c r="K3148" s="15" t="s">
        <v>39</v>
      </c>
      <c r="L3148" s="37" t="s">
        <v>3257</v>
      </c>
      <c r="M3148" s="12" t="n">
        <v>43034</v>
      </c>
      <c r="N3148" s="12" t="s">
        <v>2921</v>
      </c>
      <c r="O3148" s="11" t="s">
        <v>42</v>
      </c>
      <c r="P3148" s="12" t="s">
        <v>43</v>
      </c>
      <c r="Q3148" s="11" t="s">
        <v>43</v>
      </c>
      <c r="R3148" s="11" t="s">
        <v>43</v>
      </c>
      <c r="S3148" s="11" t="s">
        <v>43</v>
      </c>
      <c r="T3148" s="11" t="s">
        <v>43</v>
      </c>
      <c r="U3148" s="11" t="s">
        <v>43</v>
      </c>
      <c r="V3148" s="11" t="s">
        <v>43</v>
      </c>
      <c r="W3148" s="11" t="s">
        <v>43</v>
      </c>
      <c r="X3148" s="13"/>
      <c r="Y3148" s="13"/>
      <c r="Z3148" s="13"/>
      <c r="AA3148" s="13"/>
      <c r="AB3148" s="13"/>
      <c r="AC3148" s="13"/>
      <c r="AD3148" s="13"/>
      <c r="AE3148" s="13"/>
      <c r="AF3148" s="13"/>
      <c r="AG3148" s="13"/>
      <c r="AH3148" s="13"/>
      <c r="AI3148" s="13"/>
      <c r="AJ3148" s="13"/>
      <c r="AK3148" s="13"/>
      <c r="AL3148" s="13"/>
      <c r="AM3148" s="13"/>
      <c r="AN3148" s="13"/>
      <c r="AO3148" s="13"/>
      <c r="AP3148" s="13"/>
      <c r="AQ3148" s="13"/>
      <c r="AR3148" s="13"/>
      <c r="AS3148" s="13"/>
      <c r="AT3148" s="13"/>
      <c r="AU3148" s="13"/>
      <c r="AV3148" s="13"/>
      <c r="AW3148" s="13"/>
      <c r="AX3148" s="13"/>
      <c r="AY3148" s="13"/>
      <c r="AZ3148" s="13"/>
      <c r="BA3148" s="13"/>
      <c r="BB3148" s="13"/>
      <c r="BC3148" s="13"/>
      <c r="BD3148" s="13"/>
      <c r="BE3148" s="13"/>
      <c r="BF3148" s="13"/>
      <c r="BG3148" s="13"/>
      <c r="BH3148" s="13"/>
      <c r="BI3148" s="13"/>
      <c r="BJ3148" s="13"/>
      <c r="BK3148" s="13"/>
      <c r="BL3148" s="13"/>
      <c r="BM3148" s="13"/>
      <c r="BN3148" s="13"/>
      <c r="BO3148" s="13"/>
      <c r="BP3148" s="13"/>
      <c r="BQ3148" s="13"/>
      <c r="BR3148" s="13"/>
      <c r="BS3148" s="13"/>
      <c r="BT3148" s="13"/>
      <c r="BU3148" s="13"/>
      <c r="BV3148" s="13"/>
      <c r="BW3148" s="13"/>
      <c r="BX3148" s="13"/>
      <c r="BY3148" s="13"/>
      <c r="BZ3148" s="13"/>
      <c r="CA3148" s="13"/>
      <c r="CB3148" s="13"/>
      <c r="CC3148" s="13"/>
      <c r="CD3148" s="13"/>
      <c r="CE3148" s="13"/>
      <c r="CF3148" s="13"/>
      <c r="CG3148" s="13"/>
      <c r="CH3148" s="13"/>
      <c r="CI3148" s="13"/>
      <c r="CJ3148" s="13"/>
      <c r="CK3148" s="13"/>
      <c r="CL3148" s="13"/>
      <c r="CM3148" s="13"/>
      <c r="CN3148" s="13"/>
      <c r="CO3148" s="13"/>
      <c r="CP3148" s="13"/>
      <c r="CQ3148" s="13"/>
      <c r="CR3148" s="13"/>
      <c r="CS3148" s="13"/>
      <c r="CT3148" s="13"/>
      <c r="CU3148" s="13"/>
      <c r="CV3148" s="13"/>
      <c r="CW3148" s="13"/>
      <c r="CX3148" s="13"/>
      <c r="CY3148" s="13"/>
      <c r="CZ3148" s="13"/>
      <c r="DA3148" s="13"/>
      <c r="DB3148" s="13"/>
      <c r="DC3148" s="13"/>
      <c r="DD3148" s="13"/>
      <c r="DE3148" s="13"/>
      <c r="DF3148" s="13"/>
      <c r="DG3148" s="13"/>
      <c r="DH3148" s="13"/>
      <c r="DI3148" s="13"/>
      <c r="DJ3148" s="13"/>
      <c r="DK3148" s="13"/>
      <c r="DL3148" s="13"/>
      <c r="DM3148" s="13"/>
      <c r="DN3148" s="13"/>
      <c r="DO3148" s="13"/>
      <c r="DP3148" s="13"/>
      <c r="DQ3148" s="13"/>
      <c r="DR3148" s="13"/>
      <c r="DS3148" s="13"/>
      <c r="DT3148" s="13"/>
      <c r="DU3148" s="13"/>
      <c r="DV3148" s="13"/>
      <c r="DW3148" s="13"/>
      <c r="DX3148" s="13"/>
      <c r="DY3148" s="13"/>
      <c r="DZ3148" s="13"/>
      <c r="EA3148" s="13"/>
      <c r="EB3148" s="13"/>
      <c r="EC3148" s="13"/>
      <c r="ED3148" s="13"/>
      <c r="EE3148" s="13"/>
      <c r="EF3148" s="13"/>
      <c r="EG3148" s="13"/>
      <c r="EH3148" s="13"/>
      <c r="EI3148" s="13"/>
      <c r="EJ3148" s="13"/>
      <c r="EK3148" s="13"/>
      <c r="EL3148" s="13"/>
      <c r="EM3148" s="13"/>
      <c r="EN3148" s="13"/>
      <c r="EO3148" s="13"/>
      <c r="EP3148" s="13"/>
      <c r="EQ3148" s="13"/>
      <c r="ER3148" s="13"/>
      <c r="ES3148" s="13"/>
      <c r="ET3148" s="13"/>
      <c r="EU3148" s="13"/>
      <c r="EV3148" s="13"/>
      <c r="EW3148" s="13"/>
      <c r="EX3148" s="13"/>
      <c r="EY3148" s="13"/>
      <c r="EZ3148" s="13"/>
      <c r="FA3148" s="13"/>
      <c r="FB3148" s="13"/>
      <c r="FC3148" s="13"/>
      <c r="FD3148" s="13"/>
      <c r="FE3148" s="13"/>
      <c r="FF3148" s="13"/>
      <c r="FG3148" s="13"/>
      <c r="FH3148" s="13"/>
      <c r="FI3148" s="13"/>
      <c r="FJ3148" s="13"/>
      <c r="FK3148" s="13"/>
      <c r="FL3148" s="13"/>
      <c r="FM3148" s="13"/>
      <c r="FN3148" s="13"/>
      <c r="FO3148" s="13"/>
      <c r="FP3148" s="13"/>
      <c r="FQ3148" s="13"/>
      <c r="FR3148" s="13"/>
      <c r="FS3148" s="13"/>
      <c r="FT3148" s="13"/>
      <c r="FU3148" s="13"/>
      <c r="FV3148" s="13"/>
      <c r="FW3148" s="13"/>
      <c r="FX3148" s="13"/>
      <c r="FY3148" s="13"/>
      <c r="FZ3148" s="13"/>
      <c r="GA3148" s="13"/>
      <c r="GB3148" s="13"/>
      <c r="GC3148" s="13"/>
      <c r="GD3148" s="13"/>
      <c r="GE3148" s="13"/>
      <c r="GF3148" s="13"/>
      <c r="GG3148" s="13"/>
      <c r="GH3148" s="13"/>
      <c r="GI3148" s="13"/>
      <c r="GJ3148" s="13"/>
      <c r="GK3148" s="13"/>
      <c r="GL3148" s="13"/>
      <c r="GM3148" s="13"/>
      <c r="GN3148" s="13"/>
      <c r="GO3148" s="13"/>
      <c r="GP3148" s="13"/>
      <c r="GQ3148" s="13"/>
      <c r="GR3148" s="13"/>
      <c r="GS3148" s="13"/>
      <c r="GT3148" s="13"/>
      <c r="GU3148" s="13"/>
      <c r="GV3148" s="13"/>
      <c r="GW3148" s="13"/>
      <c r="GX3148" s="13"/>
      <c r="GY3148" s="13"/>
      <c r="GZ3148" s="13"/>
      <c r="HA3148" s="13"/>
      <c r="HB3148" s="13"/>
      <c r="HC3148" s="13"/>
      <c r="HD3148" s="13"/>
      <c r="HE3148" s="13"/>
      <c r="HF3148" s="13"/>
      <c r="HG3148" s="13"/>
      <c r="HH3148" s="13"/>
      <c r="HI3148" s="13"/>
      <c r="HJ3148" s="13"/>
      <c r="HK3148" s="13"/>
      <c r="HL3148" s="13"/>
      <c r="HM3148" s="13"/>
      <c r="HN3148" s="13"/>
      <c r="HO3148" s="13"/>
      <c r="HP3148" s="13"/>
      <c r="HQ3148" s="13"/>
      <c r="HR3148" s="13"/>
      <c r="HS3148" s="13"/>
      <c r="HT3148" s="13"/>
      <c r="HU3148" s="13"/>
      <c r="HV3148" s="13"/>
      <c r="HW3148" s="13"/>
      <c r="HX3148" s="13"/>
      <c r="HY3148" s="13"/>
      <c r="HZ3148" s="13"/>
      <c r="IA3148" s="13"/>
      <c r="IB3148" s="13"/>
      <c r="IC3148" s="13"/>
      <c r="ID3148" s="13"/>
      <c r="IE3148" s="13"/>
      <c r="IF3148" s="13"/>
      <c r="IG3148" s="13"/>
      <c r="IH3148" s="13"/>
      <c r="II3148" s="13"/>
      <c r="IJ3148" s="13"/>
      <c r="IK3148" s="13"/>
      <c r="IL3148" s="13"/>
      <c r="IM3148" s="13"/>
      <c r="IN3148" s="13"/>
      <c r="IO3148" s="13"/>
      <c r="IP3148" s="13"/>
    </row>
    <row r="3149" s="23" customFormat="true" ht="84" hidden="false" customHeight="true" outlineLevel="0" collapsed="false">
      <c r="A3149" s="37" t="s">
        <v>974</v>
      </c>
      <c r="B3149" s="11" t="s">
        <v>3291</v>
      </c>
      <c r="C3149" s="37" t="s">
        <v>3249</v>
      </c>
      <c r="D3149" s="15" t="s">
        <v>143</v>
      </c>
      <c r="E3149" s="11" t="s">
        <v>994</v>
      </c>
      <c r="F3149" s="12" t="n">
        <v>43034</v>
      </c>
      <c r="G3149" s="12" t="n">
        <v>43399</v>
      </c>
      <c r="H3149" s="37" t="s">
        <v>276</v>
      </c>
      <c r="I3149" s="37" t="s">
        <v>3250</v>
      </c>
      <c r="J3149" s="37" t="s">
        <v>3251</v>
      </c>
      <c r="K3149" s="15" t="s">
        <v>39</v>
      </c>
      <c r="L3149" s="37" t="s">
        <v>3257</v>
      </c>
      <c r="M3149" s="12" t="n">
        <v>43034</v>
      </c>
      <c r="N3149" s="12" t="s">
        <v>2921</v>
      </c>
      <c r="O3149" s="11" t="s">
        <v>42</v>
      </c>
      <c r="P3149" s="12" t="s">
        <v>43</v>
      </c>
      <c r="Q3149" s="11" t="s">
        <v>43</v>
      </c>
      <c r="R3149" s="11" t="s">
        <v>43</v>
      </c>
      <c r="S3149" s="11" t="s">
        <v>43</v>
      </c>
      <c r="T3149" s="11" t="s">
        <v>43</v>
      </c>
      <c r="U3149" s="11" t="s">
        <v>43</v>
      </c>
      <c r="V3149" s="11" t="s">
        <v>43</v>
      </c>
      <c r="W3149" s="11" t="s">
        <v>43</v>
      </c>
      <c r="X3149" s="13"/>
      <c r="Y3149" s="13"/>
      <c r="Z3149" s="13"/>
      <c r="AA3149" s="13"/>
      <c r="AB3149" s="13"/>
      <c r="AC3149" s="13"/>
      <c r="AD3149" s="13"/>
      <c r="AE3149" s="13"/>
      <c r="AF3149" s="13"/>
      <c r="AG3149" s="13"/>
      <c r="AH3149" s="13"/>
      <c r="AI3149" s="13"/>
      <c r="AJ3149" s="13"/>
      <c r="AK3149" s="13"/>
      <c r="AL3149" s="13"/>
      <c r="AM3149" s="13"/>
      <c r="AN3149" s="13"/>
      <c r="AO3149" s="13"/>
      <c r="AP3149" s="13"/>
      <c r="AQ3149" s="13"/>
      <c r="AR3149" s="13"/>
      <c r="AS3149" s="13"/>
      <c r="AT3149" s="13"/>
      <c r="AU3149" s="13"/>
      <c r="AV3149" s="13"/>
      <c r="AW3149" s="13"/>
      <c r="AX3149" s="13"/>
      <c r="AY3149" s="13"/>
      <c r="AZ3149" s="13"/>
      <c r="BA3149" s="13"/>
      <c r="BB3149" s="13"/>
      <c r="BC3149" s="13"/>
      <c r="BD3149" s="13"/>
      <c r="BE3149" s="13"/>
      <c r="BF3149" s="13"/>
      <c r="BG3149" s="13"/>
      <c r="BH3149" s="13"/>
      <c r="BI3149" s="13"/>
      <c r="BJ3149" s="13"/>
      <c r="BK3149" s="13"/>
      <c r="BL3149" s="13"/>
      <c r="BM3149" s="13"/>
      <c r="BN3149" s="13"/>
      <c r="BO3149" s="13"/>
      <c r="BP3149" s="13"/>
      <c r="BQ3149" s="13"/>
      <c r="BR3149" s="13"/>
      <c r="BS3149" s="13"/>
      <c r="BT3149" s="13"/>
      <c r="BU3149" s="13"/>
      <c r="BV3149" s="13"/>
      <c r="BW3149" s="13"/>
      <c r="BX3149" s="13"/>
      <c r="BY3149" s="13"/>
      <c r="BZ3149" s="13"/>
      <c r="CA3149" s="13"/>
      <c r="CB3149" s="13"/>
      <c r="CC3149" s="13"/>
      <c r="CD3149" s="13"/>
      <c r="CE3149" s="13"/>
      <c r="CF3149" s="13"/>
      <c r="CG3149" s="13"/>
      <c r="CH3149" s="13"/>
      <c r="CI3149" s="13"/>
      <c r="CJ3149" s="13"/>
      <c r="CK3149" s="13"/>
      <c r="CL3149" s="13"/>
      <c r="CM3149" s="13"/>
      <c r="CN3149" s="13"/>
      <c r="CO3149" s="13"/>
      <c r="CP3149" s="13"/>
      <c r="CQ3149" s="13"/>
      <c r="CR3149" s="13"/>
      <c r="CS3149" s="13"/>
      <c r="CT3149" s="13"/>
      <c r="CU3149" s="13"/>
      <c r="CV3149" s="13"/>
      <c r="CW3149" s="13"/>
      <c r="CX3149" s="13"/>
      <c r="CY3149" s="13"/>
      <c r="CZ3149" s="13"/>
      <c r="DA3149" s="13"/>
      <c r="DB3149" s="13"/>
      <c r="DC3149" s="13"/>
      <c r="DD3149" s="13"/>
      <c r="DE3149" s="13"/>
      <c r="DF3149" s="13"/>
      <c r="DG3149" s="13"/>
      <c r="DH3149" s="13"/>
      <c r="DI3149" s="13"/>
      <c r="DJ3149" s="13"/>
      <c r="DK3149" s="13"/>
      <c r="DL3149" s="13"/>
      <c r="DM3149" s="13"/>
      <c r="DN3149" s="13"/>
      <c r="DO3149" s="13"/>
      <c r="DP3149" s="13"/>
      <c r="DQ3149" s="13"/>
      <c r="DR3149" s="13"/>
      <c r="DS3149" s="13"/>
      <c r="DT3149" s="13"/>
      <c r="DU3149" s="13"/>
      <c r="DV3149" s="13"/>
      <c r="DW3149" s="13"/>
      <c r="DX3149" s="13"/>
      <c r="DY3149" s="13"/>
      <c r="DZ3149" s="13"/>
      <c r="EA3149" s="13"/>
      <c r="EB3149" s="13"/>
      <c r="EC3149" s="13"/>
      <c r="ED3149" s="13"/>
      <c r="EE3149" s="13"/>
      <c r="EF3149" s="13"/>
      <c r="EG3149" s="13"/>
      <c r="EH3149" s="13"/>
      <c r="EI3149" s="13"/>
      <c r="EJ3149" s="13"/>
      <c r="EK3149" s="13"/>
      <c r="EL3149" s="13"/>
      <c r="EM3149" s="13"/>
      <c r="EN3149" s="13"/>
      <c r="EO3149" s="13"/>
      <c r="EP3149" s="13"/>
      <c r="EQ3149" s="13"/>
      <c r="ER3149" s="13"/>
      <c r="ES3149" s="13"/>
      <c r="ET3149" s="13"/>
      <c r="EU3149" s="13"/>
      <c r="EV3149" s="13"/>
      <c r="EW3149" s="13"/>
      <c r="EX3149" s="13"/>
      <c r="EY3149" s="13"/>
      <c r="EZ3149" s="13"/>
      <c r="FA3149" s="13"/>
      <c r="FB3149" s="13"/>
      <c r="FC3149" s="13"/>
      <c r="FD3149" s="13"/>
      <c r="FE3149" s="13"/>
      <c r="FF3149" s="13"/>
      <c r="FG3149" s="13"/>
      <c r="FH3149" s="13"/>
      <c r="FI3149" s="13"/>
      <c r="FJ3149" s="13"/>
      <c r="FK3149" s="13"/>
      <c r="FL3149" s="13"/>
      <c r="FM3149" s="13"/>
      <c r="FN3149" s="13"/>
      <c r="FO3149" s="13"/>
      <c r="FP3149" s="13"/>
      <c r="FQ3149" s="13"/>
      <c r="FR3149" s="13"/>
      <c r="FS3149" s="13"/>
      <c r="FT3149" s="13"/>
      <c r="FU3149" s="13"/>
      <c r="FV3149" s="13"/>
      <c r="FW3149" s="13"/>
      <c r="FX3149" s="13"/>
      <c r="FY3149" s="13"/>
      <c r="FZ3149" s="13"/>
      <c r="GA3149" s="13"/>
      <c r="GB3149" s="13"/>
      <c r="GC3149" s="13"/>
      <c r="GD3149" s="13"/>
      <c r="GE3149" s="13"/>
      <c r="GF3149" s="13"/>
      <c r="GG3149" s="13"/>
      <c r="GH3149" s="13"/>
      <c r="GI3149" s="13"/>
      <c r="GJ3149" s="13"/>
      <c r="GK3149" s="13"/>
      <c r="GL3149" s="13"/>
      <c r="GM3149" s="13"/>
      <c r="GN3149" s="13"/>
      <c r="GO3149" s="13"/>
      <c r="GP3149" s="13"/>
      <c r="GQ3149" s="13"/>
      <c r="GR3149" s="13"/>
      <c r="GS3149" s="13"/>
      <c r="GT3149" s="13"/>
      <c r="GU3149" s="13"/>
      <c r="GV3149" s="13"/>
      <c r="GW3149" s="13"/>
      <c r="GX3149" s="13"/>
      <c r="GY3149" s="13"/>
      <c r="GZ3149" s="13"/>
      <c r="HA3149" s="13"/>
      <c r="HB3149" s="13"/>
      <c r="HC3149" s="13"/>
      <c r="HD3149" s="13"/>
      <c r="HE3149" s="13"/>
      <c r="HF3149" s="13"/>
      <c r="HG3149" s="13"/>
      <c r="HH3149" s="13"/>
      <c r="HI3149" s="13"/>
      <c r="HJ3149" s="13"/>
      <c r="HK3149" s="13"/>
      <c r="HL3149" s="13"/>
      <c r="HM3149" s="13"/>
      <c r="HN3149" s="13"/>
      <c r="HO3149" s="13"/>
      <c r="HP3149" s="13"/>
      <c r="HQ3149" s="13"/>
      <c r="HR3149" s="13"/>
      <c r="HS3149" s="13"/>
      <c r="HT3149" s="13"/>
      <c r="HU3149" s="13"/>
      <c r="HV3149" s="13"/>
      <c r="HW3149" s="13"/>
      <c r="HX3149" s="13"/>
      <c r="HY3149" s="13"/>
      <c r="HZ3149" s="13"/>
      <c r="IA3149" s="13"/>
      <c r="IB3149" s="13"/>
      <c r="IC3149" s="13"/>
      <c r="ID3149" s="13"/>
      <c r="IE3149" s="13"/>
      <c r="IF3149" s="13"/>
      <c r="IG3149" s="13"/>
      <c r="IH3149" s="13"/>
      <c r="II3149" s="13"/>
      <c r="IJ3149" s="13"/>
      <c r="IK3149" s="13"/>
      <c r="IL3149" s="13"/>
      <c r="IM3149" s="13"/>
      <c r="IN3149" s="13"/>
      <c r="IO3149" s="13"/>
      <c r="IP3149" s="13"/>
    </row>
    <row r="3150" s="23" customFormat="true" ht="171" hidden="false" customHeight="true" outlineLevel="0" collapsed="false">
      <c r="A3150" s="37" t="s">
        <v>974</v>
      </c>
      <c r="B3150" s="11" t="s">
        <v>3292</v>
      </c>
      <c r="C3150" s="37" t="s">
        <v>3249</v>
      </c>
      <c r="D3150" s="15" t="s">
        <v>143</v>
      </c>
      <c r="E3150" s="11" t="s">
        <v>994</v>
      </c>
      <c r="F3150" s="12" t="n">
        <v>43034</v>
      </c>
      <c r="G3150" s="12" t="n">
        <v>43399</v>
      </c>
      <c r="H3150" s="37" t="s">
        <v>276</v>
      </c>
      <c r="I3150" s="37" t="s">
        <v>3250</v>
      </c>
      <c r="J3150" s="37" t="s">
        <v>3251</v>
      </c>
      <c r="K3150" s="15" t="s">
        <v>39</v>
      </c>
      <c r="L3150" s="37" t="s">
        <v>3257</v>
      </c>
      <c r="M3150" s="12" t="n">
        <v>43034</v>
      </c>
      <c r="N3150" s="12" t="s">
        <v>2921</v>
      </c>
      <c r="O3150" s="11" t="s">
        <v>42</v>
      </c>
      <c r="P3150" s="12" t="s">
        <v>43</v>
      </c>
      <c r="Q3150" s="11" t="s">
        <v>43</v>
      </c>
      <c r="R3150" s="11" t="s">
        <v>43</v>
      </c>
      <c r="S3150" s="11" t="s">
        <v>43</v>
      </c>
      <c r="T3150" s="11" t="s">
        <v>43</v>
      </c>
      <c r="U3150" s="11" t="s">
        <v>43</v>
      </c>
      <c r="V3150" s="11" t="s">
        <v>43</v>
      </c>
      <c r="W3150" s="11" t="s">
        <v>43</v>
      </c>
      <c r="X3150" s="13"/>
      <c r="Y3150" s="13"/>
      <c r="Z3150" s="13"/>
      <c r="AA3150" s="13"/>
      <c r="AB3150" s="13"/>
      <c r="AC3150" s="13"/>
      <c r="AD3150" s="13"/>
      <c r="AE3150" s="13"/>
      <c r="AF3150" s="13"/>
      <c r="AG3150" s="13"/>
      <c r="AH3150" s="13"/>
      <c r="AI3150" s="13"/>
      <c r="AJ3150" s="13"/>
      <c r="AK3150" s="13"/>
      <c r="AL3150" s="13"/>
      <c r="AM3150" s="13"/>
      <c r="AN3150" s="13"/>
      <c r="AO3150" s="13"/>
      <c r="AP3150" s="13"/>
      <c r="AQ3150" s="13"/>
      <c r="AR3150" s="13"/>
      <c r="AS3150" s="13"/>
      <c r="AT3150" s="13"/>
      <c r="AU3150" s="13"/>
      <c r="AV3150" s="13"/>
      <c r="AW3150" s="13"/>
      <c r="AX3150" s="13"/>
      <c r="AY3150" s="13"/>
      <c r="AZ3150" s="13"/>
      <c r="BA3150" s="13"/>
      <c r="BB3150" s="13"/>
      <c r="BC3150" s="13"/>
      <c r="BD3150" s="13"/>
      <c r="BE3150" s="13"/>
      <c r="BF3150" s="13"/>
      <c r="BG3150" s="13"/>
      <c r="BH3150" s="13"/>
      <c r="BI3150" s="13"/>
      <c r="BJ3150" s="13"/>
      <c r="BK3150" s="13"/>
      <c r="BL3150" s="13"/>
      <c r="BM3150" s="13"/>
      <c r="BN3150" s="13"/>
      <c r="BO3150" s="13"/>
      <c r="BP3150" s="13"/>
      <c r="BQ3150" s="13"/>
      <c r="BR3150" s="13"/>
      <c r="BS3150" s="13"/>
      <c r="BT3150" s="13"/>
      <c r="BU3150" s="13"/>
      <c r="BV3150" s="13"/>
      <c r="BW3150" s="13"/>
      <c r="BX3150" s="13"/>
      <c r="BY3150" s="13"/>
      <c r="BZ3150" s="13"/>
      <c r="CA3150" s="13"/>
      <c r="CB3150" s="13"/>
      <c r="CC3150" s="13"/>
      <c r="CD3150" s="13"/>
      <c r="CE3150" s="13"/>
      <c r="CF3150" s="13"/>
      <c r="CG3150" s="13"/>
      <c r="CH3150" s="13"/>
      <c r="CI3150" s="13"/>
      <c r="CJ3150" s="13"/>
      <c r="CK3150" s="13"/>
      <c r="CL3150" s="13"/>
      <c r="CM3150" s="13"/>
      <c r="CN3150" s="13"/>
      <c r="CO3150" s="13"/>
      <c r="CP3150" s="13"/>
      <c r="CQ3150" s="13"/>
      <c r="CR3150" s="13"/>
      <c r="CS3150" s="13"/>
      <c r="CT3150" s="13"/>
      <c r="CU3150" s="13"/>
      <c r="CV3150" s="13"/>
      <c r="CW3150" s="13"/>
      <c r="CX3150" s="13"/>
      <c r="CY3150" s="13"/>
      <c r="CZ3150" s="13"/>
      <c r="DA3150" s="13"/>
      <c r="DB3150" s="13"/>
      <c r="DC3150" s="13"/>
      <c r="DD3150" s="13"/>
      <c r="DE3150" s="13"/>
      <c r="DF3150" s="13"/>
      <c r="DG3150" s="13"/>
      <c r="DH3150" s="13"/>
      <c r="DI3150" s="13"/>
      <c r="DJ3150" s="13"/>
      <c r="DK3150" s="13"/>
      <c r="DL3150" s="13"/>
      <c r="DM3150" s="13"/>
      <c r="DN3150" s="13"/>
      <c r="DO3150" s="13"/>
      <c r="DP3150" s="13"/>
      <c r="DQ3150" s="13"/>
      <c r="DR3150" s="13"/>
      <c r="DS3150" s="13"/>
      <c r="DT3150" s="13"/>
      <c r="DU3150" s="13"/>
      <c r="DV3150" s="13"/>
      <c r="DW3150" s="13"/>
      <c r="DX3150" s="13"/>
      <c r="DY3150" s="13"/>
      <c r="DZ3150" s="13"/>
      <c r="EA3150" s="13"/>
      <c r="EB3150" s="13"/>
      <c r="EC3150" s="13"/>
      <c r="ED3150" s="13"/>
      <c r="EE3150" s="13"/>
      <c r="EF3150" s="13"/>
      <c r="EG3150" s="13"/>
      <c r="EH3150" s="13"/>
      <c r="EI3150" s="13"/>
      <c r="EJ3150" s="13"/>
      <c r="EK3150" s="13"/>
      <c r="EL3150" s="13"/>
      <c r="EM3150" s="13"/>
      <c r="EN3150" s="13"/>
      <c r="EO3150" s="13"/>
      <c r="EP3150" s="13"/>
      <c r="EQ3150" s="13"/>
      <c r="ER3150" s="13"/>
      <c r="ES3150" s="13"/>
      <c r="ET3150" s="13"/>
      <c r="EU3150" s="13"/>
      <c r="EV3150" s="13"/>
      <c r="EW3150" s="13"/>
      <c r="EX3150" s="13"/>
      <c r="EY3150" s="13"/>
      <c r="EZ3150" s="13"/>
      <c r="FA3150" s="13"/>
      <c r="FB3150" s="13"/>
      <c r="FC3150" s="13"/>
      <c r="FD3150" s="13"/>
      <c r="FE3150" s="13"/>
      <c r="FF3150" s="13"/>
      <c r="FG3150" s="13"/>
      <c r="FH3150" s="13"/>
      <c r="FI3150" s="13"/>
      <c r="FJ3150" s="13"/>
      <c r="FK3150" s="13"/>
      <c r="FL3150" s="13"/>
      <c r="FM3150" s="13"/>
      <c r="FN3150" s="13"/>
      <c r="FO3150" s="13"/>
      <c r="FP3150" s="13"/>
      <c r="FQ3150" s="13"/>
      <c r="FR3150" s="13"/>
      <c r="FS3150" s="13"/>
      <c r="FT3150" s="13"/>
      <c r="FU3150" s="13"/>
      <c r="FV3150" s="13"/>
      <c r="FW3150" s="13"/>
      <c r="FX3150" s="13"/>
      <c r="FY3150" s="13"/>
      <c r="FZ3150" s="13"/>
      <c r="GA3150" s="13"/>
      <c r="GB3150" s="13"/>
      <c r="GC3150" s="13"/>
      <c r="GD3150" s="13"/>
      <c r="GE3150" s="13"/>
      <c r="GF3150" s="13"/>
      <c r="GG3150" s="13"/>
      <c r="GH3150" s="13"/>
      <c r="GI3150" s="13"/>
      <c r="GJ3150" s="13"/>
      <c r="GK3150" s="13"/>
      <c r="GL3150" s="13"/>
      <c r="GM3150" s="13"/>
      <c r="GN3150" s="13"/>
      <c r="GO3150" s="13"/>
      <c r="GP3150" s="13"/>
      <c r="GQ3150" s="13"/>
      <c r="GR3150" s="13"/>
      <c r="GS3150" s="13"/>
      <c r="GT3150" s="13"/>
      <c r="GU3150" s="13"/>
      <c r="GV3150" s="13"/>
      <c r="GW3150" s="13"/>
      <c r="GX3150" s="13"/>
      <c r="GY3150" s="13"/>
      <c r="GZ3150" s="13"/>
      <c r="HA3150" s="13"/>
      <c r="HB3150" s="13"/>
      <c r="HC3150" s="13"/>
      <c r="HD3150" s="13"/>
      <c r="HE3150" s="13"/>
      <c r="HF3150" s="13"/>
      <c r="HG3150" s="13"/>
      <c r="HH3150" s="13"/>
      <c r="HI3150" s="13"/>
      <c r="HJ3150" s="13"/>
      <c r="HK3150" s="13"/>
      <c r="HL3150" s="13"/>
      <c r="HM3150" s="13"/>
      <c r="HN3150" s="13"/>
      <c r="HO3150" s="13"/>
      <c r="HP3150" s="13"/>
      <c r="HQ3150" s="13"/>
      <c r="HR3150" s="13"/>
      <c r="HS3150" s="13"/>
      <c r="HT3150" s="13"/>
      <c r="HU3150" s="13"/>
      <c r="HV3150" s="13"/>
      <c r="HW3150" s="13"/>
      <c r="HX3150" s="13"/>
      <c r="HY3150" s="13"/>
      <c r="HZ3150" s="13"/>
      <c r="IA3150" s="13"/>
      <c r="IB3150" s="13"/>
      <c r="IC3150" s="13"/>
      <c r="ID3150" s="13"/>
      <c r="IE3150" s="13"/>
      <c r="IF3150" s="13"/>
      <c r="IG3150" s="13"/>
      <c r="IH3150" s="13"/>
      <c r="II3150" s="13"/>
      <c r="IJ3150" s="13"/>
      <c r="IK3150" s="13"/>
      <c r="IL3150" s="13"/>
      <c r="IM3150" s="13"/>
      <c r="IN3150" s="13"/>
      <c r="IO3150" s="13"/>
      <c r="IP3150" s="13"/>
    </row>
    <row r="3151" s="23" customFormat="true" ht="197.25" hidden="false" customHeight="true" outlineLevel="0" collapsed="false">
      <c r="A3151" s="37" t="s">
        <v>974</v>
      </c>
      <c r="B3151" s="11" t="s">
        <v>3293</v>
      </c>
      <c r="C3151" s="37" t="s">
        <v>3249</v>
      </c>
      <c r="D3151" s="15" t="s">
        <v>143</v>
      </c>
      <c r="E3151" s="11" t="s">
        <v>994</v>
      </c>
      <c r="F3151" s="12" t="n">
        <v>43034</v>
      </c>
      <c r="G3151" s="12" t="n">
        <v>43399</v>
      </c>
      <c r="H3151" s="37" t="s">
        <v>276</v>
      </c>
      <c r="I3151" s="37" t="s">
        <v>3250</v>
      </c>
      <c r="J3151" s="37" t="s">
        <v>3251</v>
      </c>
      <c r="K3151" s="15" t="s">
        <v>39</v>
      </c>
      <c r="L3151" s="37" t="s">
        <v>3257</v>
      </c>
      <c r="M3151" s="12" t="n">
        <v>43034</v>
      </c>
      <c r="N3151" s="12" t="s">
        <v>2921</v>
      </c>
      <c r="O3151" s="11" t="s">
        <v>42</v>
      </c>
      <c r="P3151" s="12" t="s">
        <v>43</v>
      </c>
      <c r="Q3151" s="11" t="s">
        <v>43</v>
      </c>
      <c r="R3151" s="11" t="s">
        <v>43</v>
      </c>
      <c r="S3151" s="11" t="s">
        <v>43</v>
      </c>
      <c r="T3151" s="11" t="s">
        <v>43</v>
      </c>
      <c r="U3151" s="11" t="s">
        <v>43</v>
      </c>
      <c r="V3151" s="11" t="s">
        <v>43</v>
      </c>
      <c r="W3151" s="11" t="s">
        <v>43</v>
      </c>
      <c r="X3151" s="13"/>
      <c r="Y3151" s="13"/>
      <c r="Z3151" s="13"/>
      <c r="AA3151" s="13"/>
      <c r="AB3151" s="13"/>
      <c r="AC3151" s="13"/>
      <c r="AD3151" s="13"/>
      <c r="AE3151" s="13"/>
      <c r="AF3151" s="13"/>
      <c r="AG3151" s="13"/>
      <c r="AH3151" s="13"/>
      <c r="AI3151" s="13"/>
      <c r="AJ3151" s="13"/>
      <c r="AK3151" s="13"/>
      <c r="AL3151" s="13"/>
      <c r="AM3151" s="13"/>
      <c r="AN3151" s="13"/>
      <c r="AO3151" s="13"/>
      <c r="AP3151" s="13"/>
      <c r="AQ3151" s="13"/>
      <c r="AR3151" s="13"/>
      <c r="AS3151" s="13"/>
      <c r="AT3151" s="13"/>
      <c r="AU3151" s="13"/>
      <c r="AV3151" s="13"/>
      <c r="AW3151" s="13"/>
      <c r="AX3151" s="13"/>
      <c r="AY3151" s="13"/>
      <c r="AZ3151" s="13"/>
      <c r="BA3151" s="13"/>
      <c r="BB3151" s="13"/>
      <c r="BC3151" s="13"/>
      <c r="BD3151" s="13"/>
      <c r="BE3151" s="13"/>
      <c r="BF3151" s="13"/>
      <c r="BG3151" s="13"/>
      <c r="BH3151" s="13"/>
      <c r="BI3151" s="13"/>
      <c r="BJ3151" s="13"/>
      <c r="BK3151" s="13"/>
      <c r="BL3151" s="13"/>
      <c r="BM3151" s="13"/>
      <c r="BN3151" s="13"/>
      <c r="BO3151" s="13"/>
      <c r="BP3151" s="13"/>
      <c r="BQ3151" s="13"/>
      <c r="BR3151" s="13"/>
      <c r="BS3151" s="13"/>
      <c r="BT3151" s="13"/>
      <c r="BU3151" s="13"/>
      <c r="BV3151" s="13"/>
      <c r="BW3151" s="13"/>
      <c r="BX3151" s="13"/>
      <c r="BY3151" s="13"/>
      <c r="BZ3151" s="13"/>
      <c r="CA3151" s="13"/>
      <c r="CB3151" s="13"/>
      <c r="CC3151" s="13"/>
      <c r="CD3151" s="13"/>
      <c r="CE3151" s="13"/>
      <c r="CF3151" s="13"/>
      <c r="CG3151" s="13"/>
      <c r="CH3151" s="13"/>
      <c r="CI3151" s="13"/>
      <c r="CJ3151" s="13"/>
      <c r="CK3151" s="13"/>
      <c r="CL3151" s="13"/>
      <c r="CM3151" s="13"/>
      <c r="CN3151" s="13"/>
      <c r="CO3151" s="13"/>
      <c r="CP3151" s="13"/>
      <c r="CQ3151" s="13"/>
      <c r="CR3151" s="13"/>
      <c r="CS3151" s="13"/>
      <c r="CT3151" s="13"/>
      <c r="CU3151" s="13"/>
      <c r="CV3151" s="13"/>
      <c r="CW3151" s="13"/>
      <c r="CX3151" s="13"/>
      <c r="CY3151" s="13"/>
      <c r="CZ3151" s="13"/>
      <c r="DA3151" s="13"/>
      <c r="DB3151" s="13"/>
      <c r="DC3151" s="13"/>
      <c r="DD3151" s="13"/>
      <c r="DE3151" s="13"/>
      <c r="DF3151" s="13"/>
      <c r="DG3151" s="13"/>
      <c r="DH3151" s="13"/>
      <c r="DI3151" s="13"/>
      <c r="DJ3151" s="13"/>
      <c r="DK3151" s="13"/>
      <c r="DL3151" s="13"/>
      <c r="DM3151" s="13"/>
      <c r="DN3151" s="13"/>
      <c r="DO3151" s="13"/>
      <c r="DP3151" s="13"/>
      <c r="DQ3151" s="13"/>
      <c r="DR3151" s="13"/>
      <c r="DS3151" s="13"/>
      <c r="DT3151" s="13"/>
      <c r="DU3151" s="13"/>
      <c r="DV3151" s="13"/>
      <c r="DW3151" s="13"/>
      <c r="DX3151" s="13"/>
      <c r="DY3151" s="13"/>
      <c r="DZ3151" s="13"/>
      <c r="EA3151" s="13"/>
      <c r="EB3151" s="13"/>
      <c r="EC3151" s="13"/>
      <c r="ED3151" s="13"/>
      <c r="EE3151" s="13"/>
      <c r="EF3151" s="13"/>
      <c r="EG3151" s="13"/>
      <c r="EH3151" s="13"/>
      <c r="EI3151" s="13"/>
      <c r="EJ3151" s="13"/>
      <c r="EK3151" s="13"/>
      <c r="EL3151" s="13"/>
      <c r="EM3151" s="13"/>
      <c r="EN3151" s="13"/>
      <c r="EO3151" s="13"/>
      <c r="EP3151" s="13"/>
      <c r="EQ3151" s="13"/>
      <c r="ER3151" s="13"/>
      <c r="ES3151" s="13"/>
      <c r="ET3151" s="13"/>
      <c r="EU3151" s="13"/>
      <c r="EV3151" s="13"/>
      <c r="EW3151" s="13"/>
      <c r="EX3151" s="13"/>
      <c r="EY3151" s="13"/>
      <c r="EZ3151" s="13"/>
      <c r="FA3151" s="13"/>
      <c r="FB3151" s="13"/>
      <c r="FC3151" s="13"/>
      <c r="FD3151" s="13"/>
      <c r="FE3151" s="13"/>
      <c r="FF3151" s="13"/>
      <c r="FG3151" s="13"/>
      <c r="FH3151" s="13"/>
      <c r="FI3151" s="13"/>
      <c r="FJ3151" s="13"/>
      <c r="FK3151" s="13"/>
      <c r="FL3151" s="13"/>
      <c r="FM3151" s="13"/>
      <c r="FN3151" s="13"/>
      <c r="FO3151" s="13"/>
      <c r="FP3151" s="13"/>
      <c r="FQ3151" s="13"/>
      <c r="FR3151" s="13"/>
      <c r="FS3151" s="13"/>
      <c r="FT3151" s="13"/>
      <c r="FU3151" s="13"/>
      <c r="FV3151" s="13"/>
      <c r="FW3151" s="13"/>
      <c r="FX3151" s="13"/>
      <c r="FY3151" s="13"/>
      <c r="FZ3151" s="13"/>
      <c r="GA3151" s="13"/>
      <c r="GB3151" s="13"/>
      <c r="GC3151" s="13"/>
      <c r="GD3151" s="13"/>
      <c r="GE3151" s="13"/>
      <c r="GF3151" s="13"/>
      <c r="GG3151" s="13"/>
      <c r="GH3151" s="13"/>
      <c r="GI3151" s="13"/>
      <c r="GJ3151" s="13"/>
      <c r="GK3151" s="13"/>
      <c r="GL3151" s="13"/>
      <c r="GM3151" s="13"/>
      <c r="GN3151" s="13"/>
      <c r="GO3151" s="13"/>
      <c r="GP3151" s="13"/>
      <c r="GQ3151" s="13"/>
      <c r="GR3151" s="13"/>
      <c r="GS3151" s="13"/>
      <c r="GT3151" s="13"/>
      <c r="GU3151" s="13"/>
      <c r="GV3151" s="13"/>
      <c r="GW3151" s="13"/>
      <c r="GX3151" s="13"/>
      <c r="GY3151" s="13"/>
      <c r="GZ3151" s="13"/>
      <c r="HA3151" s="13"/>
      <c r="HB3151" s="13"/>
      <c r="HC3151" s="13"/>
      <c r="HD3151" s="13"/>
      <c r="HE3151" s="13"/>
      <c r="HF3151" s="13"/>
      <c r="HG3151" s="13"/>
      <c r="HH3151" s="13"/>
      <c r="HI3151" s="13"/>
      <c r="HJ3151" s="13"/>
      <c r="HK3151" s="13"/>
      <c r="HL3151" s="13"/>
      <c r="HM3151" s="13"/>
      <c r="HN3151" s="13"/>
      <c r="HO3151" s="13"/>
      <c r="HP3151" s="13"/>
      <c r="HQ3151" s="13"/>
      <c r="HR3151" s="13"/>
      <c r="HS3151" s="13"/>
      <c r="HT3151" s="13"/>
      <c r="HU3151" s="13"/>
      <c r="HV3151" s="13"/>
      <c r="HW3151" s="13"/>
      <c r="HX3151" s="13"/>
      <c r="HY3151" s="13"/>
      <c r="HZ3151" s="13"/>
      <c r="IA3151" s="13"/>
      <c r="IB3151" s="13"/>
      <c r="IC3151" s="13"/>
      <c r="ID3151" s="13"/>
      <c r="IE3151" s="13"/>
      <c r="IF3151" s="13"/>
      <c r="IG3151" s="13"/>
      <c r="IH3151" s="13"/>
      <c r="II3151" s="13"/>
      <c r="IJ3151" s="13"/>
      <c r="IK3151" s="13"/>
      <c r="IL3151" s="13"/>
      <c r="IM3151" s="13"/>
      <c r="IN3151" s="13"/>
      <c r="IO3151" s="13"/>
      <c r="IP3151" s="13"/>
    </row>
    <row r="3152" s="23" customFormat="true" ht="116.25" hidden="false" customHeight="true" outlineLevel="0" collapsed="false">
      <c r="A3152" s="37" t="s">
        <v>974</v>
      </c>
      <c r="B3152" s="11" t="s">
        <v>3294</v>
      </c>
      <c r="C3152" s="37" t="s">
        <v>3249</v>
      </c>
      <c r="D3152" s="15" t="s">
        <v>143</v>
      </c>
      <c r="E3152" s="11" t="s">
        <v>994</v>
      </c>
      <c r="F3152" s="12" t="n">
        <v>43034</v>
      </c>
      <c r="G3152" s="12" t="n">
        <v>43399</v>
      </c>
      <c r="H3152" s="37" t="s">
        <v>276</v>
      </c>
      <c r="I3152" s="37" t="s">
        <v>3250</v>
      </c>
      <c r="J3152" s="37" t="s">
        <v>3251</v>
      </c>
      <c r="K3152" s="15" t="s">
        <v>39</v>
      </c>
      <c r="L3152" s="37" t="s">
        <v>3257</v>
      </c>
      <c r="M3152" s="12" t="n">
        <v>43034</v>
      </c>
      <c r="N3152" s="12" t="s">
        <v>2921</v>
      </c>
      <c r="O3152" s="11" t="s">
        <v>42</v>
      </c>
      <c r="P3152" s="12" t="s">
        <v>43</v>
      </c>
      <c r="Q3152" s="11" t="s">
        <v>43</v>
      </c>
      <c r="R3152" s="11" t="s">
        <v>43</v>
      </c>
      <c r="S3152" s="11" t="s">
        <v>43</v>
      </c>
      <c r="T3152" s="11" t="s">
        <v>43</v>
      </c>
      <c r="U3152" s="11" t="s">
        <v>43</v>
      </c>
      <c r="V3152" s="11" t="s">
        <v>43</v>
      </c>
      <c r="W3152" s="11" t="s">
        <v>43</v>
      </c>
      <c r="X3152" s="13"/>
      <c r="Y3152" s="13"/>
      <c r="Z3152" s="13"/>
      <c r="AA3152" s="13"/>
      <c r="AB3152" s="13"/>
      <c r="AC3152" s="13"/>
      <c r="AD3152" s="13"/>
      <c r="AE3152" s="13"/>
      <c r="AF3152" s="13"/>
      <c r="AG3152" s="13"/>
      <c r="AH3152" s="13"/>
      <c r="AI3152" s="13"/>
      <c r="AJ3152" s="13"/>
      <c r="AK3152" s="13"/>
      <c r="AL3152" s="13"/>
      <c r="AM3152" s="13"/>
      <c r="AN3152" s="13"/>
      <c r="AO3152" s="13"/>
      <c r="AP3152" s="13"/>
      <c r="AQ3152" s="13"/>
      <c r="AR3152" s="13"/>
      <c r="AS3152" s="13"/>
      <c r="AT3152" s="13"/>
      <c r="AU3152" s="13"/>
      <c r="AV3152" s="13"/>
      <c r="AW3152" s="13"/>
      <c r="AX3152" s="13"/>
      <c r="AY3152" s="13"/>
      <c r="AZ3152" s="13"/>
      <c r="BA3152" s="13"/>
      <c r="BB3152" s="13"/>
      <c r="BC3152" s="13"/>
      <c r="BD3152" s="13"/>
      <c r="BE3152" s="13"/>
      <c r="BF3152" s="13"/>
      <c r="BG3152" s="13"/>
      <c r="BH3152" s="13"/>
      <c r="BI3152" s="13"/>
      <c r="BJ3152" s="13"/>
      <c r="BK3152" s="13"/>
      <c r="BL3152" s="13"/>
      <c r="BM3152" s="13"/>
      <c r="BN3152" s="13"/>
      <c r="BO3152" s="13"/>
      <c r="BP3152" s="13"/>
      <c r="BQ3152" s="13"/>
      <c r="BR3152" s="13"/>
      <c r="BS3152" s="13"/>
      <c r="BT3152" s="13"/>
      <c r="BU3152" s="13"/>
      <c r="BV3152" s="13"/>
      <c r="BW3152" s="13"/>
      <c r="BX3152" s="13"/>
      <c r="BY3152" s="13"/>
      <c r="BZ3152" s="13"/>
      <c r="CA3152" s="13"/>
      <c r="CB3152" s="13"/>
      <c r="CC3152" s="13"/>
      <c r="CD3152" s="13"/>
      <c r="CE3152" s="13"/>
      <c r="CF3152" s="13"/>
      <c r="CG3152" s="13"/>
      <c r="CH3152" s="13"/>
      <c r="CI3152" s="13"/>
      <c r="CJ3152" s="13"/>
      <c r="CK3152" s="13"/>
      <c r="CL3152" s="13"/>
      <c r="CM3152" s="13"/>
      <c r="CN3152" s="13"/>
      <c r="CO3152" s="13"/>
      <c r="CP3152" s="13"/>
      <c r="CQ3152" s="13"/>
      <c r="CR3152" s="13"/>
      <c r="CS3152" s="13"/>
      <c r="CT3152" s="13"/>
      <c r="CU3152" s="13"/>
      <c r="CV3152" s="13"/>
      <c r="CW3152" s="13"/>
      <c r="CX3152" s="13"/>
      <c r="CY3152" s="13"/>
      <c r="CZ3152" s="13"/>
      <c r="DA3152" s="13"/>
      <c r="DB3152" s="13"/>
      <c r="DC3152" s="13"/>
      <c r="DD3152" s="13"/>
      <c r="DE3152" s="13"/>
      <c r="DF3152" s="13"/>
      <c r="DG3152" s="13"/>
      <c r="DH3152" s="13"/>
      <c r="DI3152" s="13"/>
      <c r="DJ3152" s="13"/>
      <c r="DK3152" s="13"/>
      <c r="DL3152" s="13"/>
      <c r="DM3152" s="13"/>
      <c r="DN3152" s="13"/>
      <c r="DO3152" s="13"/>
      <c r="DP3152" s="13"/>
      <c r="DQ3152" s="13"/>
      <c r="DR3152" s="13"/>
      <c r="DS3152" s="13"/>
      <c r="DT3152" s="13"/>
      <c r="DU3152" s="13"/>
      <c r="DV3152" s="13"/>
      <c r="DW3152" s="13"/>
      <c r="DX3152" s="13"/>
      <c r="DY3152" s="13"/>
      <c r="DZ3152" s="13"/>
      <c r="EA3152" s="13"/>
      <c r="EB3152" s="13"/>
      <c r="EC3152" s="13"/>
      <c r="ED3152" s="13"/>
      <c r="EE3152" s="13"/>
      <c r="EF3152" s="13"/>
      <c r="EG3152" s="13"/>
      <c r="EH3152" s="13"/>
      <c r="EI3152" s="13"/>
      <c r="EJ3152" s="13"/>
      <c r="EK3152" s="13"/>
      <c r="EL3152" s="13"/>
      <c r="EM3152" s="13"/>
      <c r="EN3152" s="13"/>
      <c r="EO3152" s="13"/>
      <c r="EP3152" s="13"/>
      <c r="EQ3152" s="13"/>
      <c r="ER3152" s="13"/>
      <c r="ES3152" s="13"/>
      <c r="ET3152" s="13"/>
      <c r="EU3152" s="13"/>
      <c r="EV3152" s="13"/>
      <c r="EW3152" s="13"/>
      <c r="EX3152" s="13"/>
      <c r="EY3152" s="13"/>
      <c r="EZ3152" s="13"/>
      <c r="FA3152" s="13"/>
      <c r="FB3152" s="13"/>
      <c r="FC3152" s="13"/>
      <c r="FD3152" s="13"/>
      <c r="FE3152" s="13"/>
      <c r="FF3152" s="13"/>
      <c r="FG3152" s="13"/>
      <c r="FH3152" s="13"/>
      <c r="FI3152" s="13"/>
      <c r="FJ3152" s="13"/>
      <c r="FK3152" s="13"/>
      <c r="FL3152" s="13"/>
      <c r="FM3152" s="13"/>
      <c r="FN3152" s="13"/>
      <c r="FO3152" s="13"/>
      <c r="FP3152" s="13"/>
      <c r="FQ3152" s="13"/>
      <c r="FR3152" s="13"/>
      <c r="FS3152" s="13"/>
      <c r="FT3152" s="13"/>
      <c r="FU3152" s="13"/>
      <c r="FV3152" s="13"/>
      <c r="FW3152" s="13"/>
      <c r="FX3152" s="13"/>
      <c r="FY3152" s="13"/>
      <c r="FZ3152" s="13"/>
      <c r="GA3152" s="13"/>
      <c r="GB3152" s="13"/>
      <c r="GC3152" s="13"/>
      <c r="GD3152" s="13"/>
      <c r="GE3152" s="13"/>
      <c r="GF3152" s="13"/>
      <c r="GG3152" s="13"/>
      <c r="GH3152" s="13"/>
      <c r="GI3152" s="13"/>
      <c r="GJ3152" s="13"/>
      <c r="GK3152" s="13"/>
      <c r="GL3152" s="13"/>
      <c r="GM3152" s="13"/>
      <c r="GN3152" s="13"/>
      <c r="GO3152" s="13"/>
      <c r="GP3152" s="13"/>
      <c r="GQ3152" s="13"/>
      <c r="GR3152" s="13"/>
      <c r="GS3152" s="13"/>
      <c r="GT3152" s="13"/>
      <c r="GU3152" s="13"/>
      <c r="GV3152" s="13"/>
      <c r="GW3152" s="13"/>
      <c r="GX3152" s="13"/>
      <c r="GY3152" s="13"/>
      <c r="GZ3152" s="13"/>
      <c r="HA3152" s="13"/>
      <c r="HB3152" s="13"/>
      <c r="HC3152" s="13"/>
      <c r="HD3152" s="13"/>
      <c r="HE3152" s="13"/>
      <c r="HF3152" s="13"/>
      <c r="HG3152" s="13"/>
      <c r="HH3152" s="13"/>
      <c r="HI3152" s="13"/>
      <c r="HJ3152" s="13"/>
      <c r="HK3152" s="13"/>
      <c r="HL3152" s="13"/>
      <c r="HM3152" s="13"/>
      <c r="HN3152" s="13"/>
      <c r="HO3152" s="13"/>
      <c r="HP3152" s="13"/>
      <c r="HQ3152" s="13"/>
      <c r="HR3152" s="13"/>
      <c r="HS3152" s="13"/>
      <c r="HT3152" s="13"/>
      <c r="HU3152" s="13"/>
      <c r="HV3152" s="13"/>
      <c r="HW3152" s="13"/>
      <c r="HX3152" s="13"/>
      <c r="HY3152" s="13"/>
      <c r="HZ3152" s="13"/>
      <c r="IA3152" s="13"/>
      <c r="IB3152" s="13"/>
      <c r="IC3152" s="13"/>
      <c r="ID3152" s="13"/>
      <c r="IE3152" s="13"/>
      <c r="IF3152" s="13"/>
      <c r="IG3152" s="13"/>
      <c r="IH3152" s="13"/>
      <c r="II3152" s="13"/>
      <c r="IJ3152" s="13"/>
      <c r="IK3152" s="13"/>
      <c r="IL3152" s="13"/>
      <c r="IM3152" s="13"/>
      <c r="IN3152" s="13"/>
      <c r="IO3152" s="13"/>
      <c r="IP3152" s="13"/>
    </row>
    <row r="3153" s="23" customFormat="true" ht="93.75" hidden="false" customHeight="true" outlineLevel="0" collapsed="false">
      <c r="A3153" s="37" t="s">
        <v>974</v>
      </c>
      <c r="B3153" s="11" t="s">
        <v>3295</v>
      </c>
      <c r="C3153" s="37" t="s">
        <v>3249</v>
      </c>
      <c r="D3153" s="15" t="s">
        <v>143</v>
      </c>
      <c r="E3153" s="11" t="s">
        <v>994</v>
      </c>
      <c r="F3153" s="12" t="n">
        <v>43034</v>
      </c>
      <c r="G3153" s="12" t="n">
        <v>43399</v>
      </c>
      <c r="H3153" s="37" t="s">
        <v>276</v>
      </c>
      <c r="I3153" s="37" t="s">
        <v>3250</v>
      </c>
      <c r="J3153" s="37" t="s">
        <v>3251</v>
      </c>
      <c r="K3153" s="15" t="s">
        <v>39</v>
      </c>
      <c r="L3153" s="37" t="s">
        <v>3257</v>
      </c>
      <c r="M3153" s="12" t="n">
        <v>43034</v>
      </c>
      <c r="N3153" s="12" t="s">
        <v>2921</v>
      </c>
      <c r="O3153" s="11" t="s">
        <v>42</v>
      </c>
      <c r="P3153" s="12" t="s">
        <v>43</v>
      </c>
      <c r="Q3153" s="11" t="s">
        <v>43</v>
      </c>
      <c r="R3153" s="11" t="s">
        <v>43</v>
      </c>
      <c r="S3153" s="11" t="s">
        <v>43</v>
      </c>
      <c r="T3153" s="11" t="s">
        <v>43</v>
      </c>
      <c r="U3153" s="11" t="s">
        <v>43</v>
      </c>
      <c r="V3153" s="11" t="s">
        <v>43</v>
      </c>
      <c r="W3153" s="11" t="s">
        <v>43</v>
      </c>
      <c r="X3153" s="13"/>
      <c r="Y3153" s="13"/>
      <c r="Z3153" s="13"/>
      <c r="AA3153" s="13"/>
      <c r="AB3153" s="13"/>
      <c r="AC3153" s="13"/>
      <c r="AD3153" s="13"/>
      <c r="AE3153" s="13"/>
      <c r="AF3153" s="13"/>
      <c r="AG3153" s="13"/>
      <c r="AH3153" s="13"/>
      <c r="AI3153" s="13"/>
      <c r="AJ3153" s="13"/>
      <c r="AK3153" s="13"/>
      <c r="AL3153" s="13"/>
      <c r="AM3153" s="13"/>
      <c r="AN3153" s="13"/>
      <c r="AO3153" s="13"/>
      <c r="AP3153" s="13"/>
      <c r="AQ3153" s="13"/>
      <c r="AR3153" s="13"/>
      <c r="AS3153" s="13"/>
      <c r="AT3153" s="13"/>
      <c r="AU3153" s="13"/>
      <c r="AV3153" s="13"/>
      <c r="AW3153" s="13"/>
      <c r="AX3153" s="13"/>
      <c r="AY3153" s="13"/>
      <c r="AZ3153" s="13"/>
      <c r="BA3153" s="13"/>
      <c r="BB3153" s="13"/>
      <c r="BC3153" s="13"/>
      <c r="BD3153" s="13"/>
      <c r="BE3153" s="13"/>
      <c r="BF3153" s="13"/>
      <c r="BG3153" s="13"/>
      <c r="BH3153" s="13"/>
      <c r="BI3153" s="13"/>
      <c r="BJ3153" s="13"/>
      <c r="BK3153" s="13"/>
      <c r="BL3153" s="13"/>
      <c r="BM3153" s="13"/>
      <c r="BN3153" s="13"/>
      <c r="BO3153" s="13"/>
      <c r="BP3153" s="13"/>
      <c r="BQ3153" s="13"/>
      <c r="BR3153" s="13"/>
      <c r="BS3153" s="13"/>
      <c r="BT3153" s="13"/>
      <c r="BU3153" s="13"/>
      <c r="BV3153" s="13"/>
      <c r="BW3153" s="13"/>
      <c r="BX3153" s="13"/>
      <c r="BY3153" s="13"/>
      <c r="BZ3153" s="13"/>
      <c r="CA3153" s="13"/>
      <c r="CB3153" s="13"/>
      <c r="CC3153" s="13"/>
      <c r="CD3153" s="13"/>
      <c r="CE3153" s="13"/>
      <c r="CF3153" s="13"/>
      <c r="CG3153" s="13"/>
      <c r="CH3153" s="13"/>
      <c r="CI3153" s="13"/>
      <c r="CJ3153" s="13"/>
      <c r="CK3153" s="13"/>
      <c r="CL3153" s="13"/>
      <c r="CM3153" s="13"/>
      <c r="CN3153" s="13"/>
      <c r="CO3153" s="13"/>
      <c r="CP3153" s="13"/>
      <c r="CQ3153" s="13"/>
      <c r="CR3153" s="13"/>
      <c r="CS3153" s="13"/>
      <c r="CT3153" s="13"/>
      <c r="CU3153" s="13"/>
      <c r="CV3153" s="13"/>
      <c r="CW3153" s="13"/>
      <c r="CX3153" s="13"/>
      <c r="CY3153" s="13"/>
      <c r="CZ3153" s="13"/>
      <c r="DA3153" s="13"/>
      <c r="DB3153" s="13"/>
      <c r="DC3153" s="13"/>
      <c r="DD3153" s="13"/>
      <c r="DE3153" s="13"/>
      <c r="DF3153" s="13"/>
      <c r="DG3153" s="13"/>
      <c r="DH3153" s="13"/>
      <c r="DI3153" s="13"/>
      <c r="DJ3153" s="13"/>
      <c r="DK3153" s="13"/>
      <c r="DL3153" s="13"/>
      <c r="DM3153" s="13"/>
      <c r="DN3153" s="13"/>
      <c r="DO3153" s="13"/>
      <c r="DP3153" s="13"/>
      <c r="DQ3153" s="13"/>
      <c r="DR3153" s="13"/>
      <c r="DS3153" s="13"/>
      <c r="DT3153" s="13"/>
      <c r="DU3153" s="13"/>
      <c r="DV3153" s="13"/>
      <c r="DW3153" s="13"/>
      <c r="DX3153" s="13"/>
      <c r="DY3153" s="13"/>
      <c r="DZ3153" s="13"/>
      <c r="EA3153" s="13"/>
      <c r="EB3153" s="13"/>
      <c r="EC3153" s="13"/>
      <c r="ED3153" s="13"/>
      <c r="EE3153" s="13"/>
      <c r="EF3153" s="13"/>
      <c r="EG3153" s="13"/>
      <c r="EH3153" s="13"/>
      <c r="EI3153" s="13"/>
      <c r="EJ3153" s="13"/>
      <c r="EK3153" s="13"/>
      <c r="EL3153" s="13"/>
      <c r="EM3153" s="13"/>
      <c r="EN3153" s="13"/>
      <c r="EO3153" s="13"/>
      <c r="EP3153" s="13"/>
      <c r="EQ3153" s="13"/>
      <c r="ER3153" s="13"/>
      <c r="ES3153" s="13"/>
      <c r="ET3153" s="13"/>
      <c r="EU3153" s="13"/>
      <c r="EV3153" s="13"/>
      <c r="EW3153" s="13"/>
      <c r="EX3153" s="13"/>
      <c r="EY3153" s="13"/>
      <c r="EZ3153" s="13"/>
      <c r="FA3153" s="13"/>
      <c r="FB3153" s="13"/>
      <c r="FC3153" s="13"/>
      <c r="FD3153" s="13"/>
      <c r="FE3153" s="13"/>
      <c r="FF3153" s="13"/>
      <c r="FG3153" s="13"/>
      <c r="FH3153" s="13"/>
      <c r="FI3153" s="13"/>
      <c r="FJ3153" s="13"/>
      <c r="FK3153" s="13"/>
      <c r="FL3153" s="13"/>
      <c r="FM3153" s="13"/>
      <c r="FN3153" s="13"/>
      <c r="FO3153" s="13"/>
      <c r="FP3153" s="13"/>
      <c r="FQ3153" s="13"/>
      <c r="FR3153" s="13"/>
      <c r="FS3153" s="13"/>
      <c r="FT3153" s="13"/>
      <c r="FU3153" s="13"/>
      <c r="FV3153" s="13"/>
      <c r="FW3153" s="13"/>
      <c r="FX3153" s="13"/>
      <c r="FY3153" s="13"/>
      <c r="FZ3153" s="13"/>
      <c r="GA3153" s="13"/>
      <c r="GB3153" s="13"/>
      <c r="GC3153" s="13"/>
      <c r="GD3153" s="13"/>
      <c r="GE3153" s="13"/>
      <c r="GF3153" s="13"/>
      <c r="GG3153" s="13"/>
      <c r="GH3153" s="13"/>
      <c r="GI3153" s="13"/>
      <c r="GJ3153" s="13"/>
      <c r="GK3153" s="13"/>
      <c r="GL3153" s="13"/>
      <c r="GM3153" s="13"/>
      <c r="GN3153" s="13"/>
      <c r="GO3153" s="13"/>
      <c r="GP3153" s="13"/>
      <c r="GQ3153" s="13"/>
      <c r="GR3153" s="13"/>
      <c r="GS3153" s="13"/>
      <c r="GT3153" s="13"/>
      <c r="GU3153" s="13"/>
      <c r="GV3153" s="13"/>
      <c r="GW3153" s="13"/>
      <c r="GX3153" s="13"/>
      <c r="GY3153" s="13"/>
      <c r="GZ3153" s="13"/>
      <c r="HA3153" s="13"/>
      <c r="HB3153" s="13"/>
      <c r="HC3153" s="13"/>
      <c r="HD3153" s="13"/>
      <c r="HE3153" s="13"/>
      <c r="HF3153" s="13"/>
      <c r="HG3153" s="13"/>
      <c r="HH3153" s="13"/>
      <c r="HI3153" s="13"/>
      <c r="HJ3153" s="13"/>
      <c r="HK3153" s="13"/>
      <c r="HL3153" s="13"/>
      <c r="HM3153" s="13"/>
      <c r="HN3153" s="13"/>
      <c r="HO3153" s="13"/>
      <c r="HP3153" s="13"/>
      <c r="HQ3153" s="13"/>
      <c r="HR3153" s="13"/>
      <c r="HS3153" s="13"/>
      <c r="HT3153" s="13"/>
      <c r="HU3153" s="13"/>
      <c r="HV3153" s="13"/>
      <c r="HW3153" s="13"/>
      <c r="HX3153" s="13"/>
      <c r="HY3153" s="13"/>
      <c r="HZ3153" s="13"/>
      <c r="IA3153" s="13"/>
      <c r="IB3153" s="13"/>
      <c r="IC3153" s="13"/>
      <c r="ID3153" s="13"/>
      <c r="IE3153" s="13"/>
      <c r="IF3153" s="13"/>
      <c r="IG3153" s="13"/>
      <c r="IH3153" s="13"/>
      <c r="II3153" s="13"/>
      <c r="IJ3153" s="13"/>
      <c r="IK3153" s="13"/>
      <c r="IL3153" s="13"/>
      <c r="IM3153" s="13"/>
      <c r="IN3153" s="13"/>
      <c r="IO3153" s="13"/>
      <c r="IP3153" s="13"/>
    </row>
    <row r="3154" s="23" customFormat="true" ht="84" hidden="false" customHeight="true" outlineLevel="0" collapsed="false">
      <c r="A3154" s="37" t="s">
        <v>974</v>
      </c>
      <c r="B3154" s="11" t="s">
        <v>3296</v>
      </c>
      <c r="C3154" s="37" t="s">
        <v>3249</v>
      </c>
      <c r="D3154" s="15" t="s">
        <v>143</v>
      </c>
      <c r="E3154" s="11" t="s">
        <v>994</v>
      </c>
      <c r="F3154" s="12" t="n">
        <v>43034</v>
      </c>
      <c r="G3154" s="12" t="n">
        <v>43399</v>
      </c>
      <c r="H3154" s="37" t="s">
        <v>276</v>
      </c>
      <c r="I3154" s="37" t="s">
        <v>3250</v>
      </c>
      <c r="J3154" s="37" t="s">
        <v>3251</v>
      </c>
      <c r="K3154" s="15" t="s">
        <v>39</v>
      </c>
      <c r="L3154" s="37" t="s">
        <v>3257</v>
      </c>
      <c r="M3154" s="12" t="n">
        <v>43034</v>
      </c>
      <c r="N3154" s="12" t="s">
        <v>2921</v>
      </c>
      <c r="O3154" s="11" t="s">
        <v>42</v>
      </c>
      <c r="P3154" s="12" t="s">
        <v>43</v>
      </c>
      <c r="Q3154" s="11" t="s">
        <v>43</v>
      </c>
      <c r="R3154" s="11" t="s">
        <v>43</v>
      </c>
      <c r="S3154" s="11" t="s">
        <v>43</v>
      </c>
      <c r="T3154" s="11" t="s">
        <v>43</v>
      </c>
      <c r="U3154" s="11" t="s">
        <v>43</v>
      </c>
      <c r="V3154" s="11" t="s">
        <v>43</v>
      </c>
      <c r="W3154" s="11" t="s">
        <v>43</v>
      </c>
      <c r="X3154" s="13"/>
      <c r="Y3154" s="13"/>
      <c r="Z3154" s="13"/>
      <c r="AA3154" s="13"/>
      <c r="AB3154" s="13"/>
      <c r="AC3154" s="13"/>
      <c r="AD3154" s="13"/>
      <c r="AE3154" s="13"/>
      <c r="AF3154" s="13"/>
      <c r="AG3154" s="13"/>
      <c r="AH3154" s="13"/>
      <c r="AI3154" s="13"/>
      <c r="AJ3154" s="13"/>
      <c r="AK3154" s="13"/>
      <c r="AL3154" s="13"/>
      <c r="AM3154" s="13"/>
      <c r="AN3154" s="13"/>
      <c r="AO3154" s="13"/>
      <c r="AP3154" s="13"/>
      <c r="AQ3154" s="13"/>
      <c r="AR3154" s="13"/>
      <c r="AS3154" s="13"/>
      <c r="AT3154" s="13"/>
      <c r="AU3154" s="13"/>
      <c r="AV3154" s="13"/>
      <c r="AW3154" s="13"/>
      <c r="AX3154" s="13"/>
      <c r="AY3154" s="13"/>
      <c r="AZ3154" s="13"/>
      <c r="BA3154" s="13"/>
      <c r="BB3154" s="13"/>
      <c r="BC3154" s="13"/>
      <c r="BD3154" s="13"/>
      <c r="BE3154" s="13"/>
      <c r="BF3154" s="13"/>
      <c r="BG3154" s="13"/>
      <c r="BH3154" s="13"/>
      <c r="BI3154" s="13"/>
      <c r="BJ3154" s="13"/>
      <c r="BK3154" s="13"/>
      <c r="BL3154" s="13"/>
      <c r="BM3154" s="13"/>
      <c r="BN3154" s="13"/>
      <c r="BO3154" s="13"/>
      <c r="BP3154" s="13"/>
      <c r="BQ3154" s="13"/>
      <c r="BR3154" s="13"/>
      <c r="BS3154" s="13"/>
      <c r="BT3154" s="13"/>
      <c r="BU3154" s="13"/>
      <c r="BV3154" s="13"/>
      <c r="BW3154" s="13"/>
      <c r="BX3154" s="13"/>
      <c r="BY3154" s="13"/>
      <c r="BZ3154" s="13"/>
      <c r="CA3154" s="13"/>
      <c r="CB3154" s="13"/>
      <c r="CC3154" s="13"/>
      <c r="CD3154" s="13"/>
      <c r="CE3154" s="13"/>
      <c r="CF3154" s="13"/>
      <c r="CG3154" s="13"/>
      <c r="CH3154" s="13"/>
      <c r="CI3154" s="13"/>
      <c r="CJ3154" s="13"/>
      <c r="CK3154" s="13"/>
      <c r="CL3154" s="13"/>
      <c r="CM3154" s="13"/>
      <c r="CN3154" s="13"/>
      <c r="CO3154" s="13"/>
      <c r="CP3154" s="13"/>
      <c r="CQ3154" s="13"/>
      <c r="CR3154" s="13"/>
      <c r="CS3154" s="13"/>
      <c r="CT3154" s="13"/>
      <c r="CU3154" s="13"/>
      <c r="CV3154" s="13"/>
      <c r="CW3154" s="13"/>
      <c r="CX3154" s="13"/>
      <c r="CY3154" s="13"/>
      <c r="CZ3154" s="13"/>
      <c r="DA3154" s="13"/>
      <c r="DB3154" s="13"/>
      <c r="DC3154" s="13"/>
      <c r="DD3154" s="13"/>
      <c r="DE3154" s="13"/>
      <c r="DF3154" s="13"/>
      <c r="DG3154" s="13"/>
      <c r="DH3154" s="13"/>
      <c r="DI3154" s="13"/>
      <c r="DJ3154" s="13"/>
      <c r="DK3154" s="13"/>
      <c r="DL3154" s="13"/>
      <c r="DM3154" s="13"/>
      <c r="DN3154" s="13"/>
      <c r="DO3154" s="13"/>
      <c r="DP3154" s="13"/>
      <c r="DQ3154" s="13"/>
      <c r="DR3154" s="13"/>
      <c r="DS3154" s="13"/>
      <c r="DT3154" s="13"/>
      <c r="DU3154" s="13"/>
      <c r="DV3154" s="13"/>
      <c r="DW3154" s="13"/>
      <c r="DX3154" s="13"/>
      <c r="DY3154" s="13"/>
      <c r="DZ3154" s="13"/>
      <c r="EA3154" s="13"/>
      <c r="EB3154" s="13"/>
      <c r="EC3154" s="13"/>
      <c r="ED3154" s="13"/>
      <c r="EE3154" s="13"/>
      <c r="EF3154" s="13"/>
      <c r="EG3154" s="13"/>
      <c r="EH3154" s="13"/>
      <c r="EI3154" s="13"/>
      <c r="EJ3154" s="13"/>
      <c r="EK3154" s="13"/>
      <c r="EL3154" s="13"/>
      <c r="EM3154" s="13"/>
      <c r="EN3154" s="13"/>
      <c r="EO3154" s="13"/>
      <c r="EP3154" s="13"/>
      <c r="EQ3154" s="13"/>
      <c r="ER3154" s="13"/>
      <c r="ES3154" s="13"/>
      <c r="ET3154" s="13"/>
      <c r="EU3154" s="13"/>
      <c r="EV3154" s="13"/>
      <c r="EW3154" s="13"/>
      <c r="EX3154" s="13"/>
      <c r="EY3154" s="13"/>
      <c r="EZ3154" s="13"/>
      <c r="FA3154" s="13"/>
      <c r="FB3154" s="13"/>
      <c r="FC3154" s="13"/>
      <c r="FD3154" s="13"/>
      <c r="FE3154" s="13"/>
      <c r="FF3154" s="13"/>
      <c r="FG3154" s="13"/>
      <c r="FH3154" s="13"/>
      <c r="FI3154" s="13"/>
      <c r="FJ3154" s="13"/>
      <c r="FK3154" s="13"/>
      <c r="FL3154" s="13"/>
      <c r="FM3154" s="13"/>
      <c r="FN3154" s="13"/>
      <c r="FO3154" s="13"/>
      <c r="FP3154" s="13"/>
      <c r="FQ3154" s="13"/>
      <c r="FR3154" s="13"/>
      <c r="FS3154" s="13"/>
      <c r="FT3154" s="13"/>
      <c r="FU3154" s="13"/>
      <c r="FV3154" s="13"/>
      <c r="FW3154" s="13"/>
      <c r="FX3154" s="13"/>
      <c r="FY3154" s="13"/>
      <c r="FZ3154" s="13"/>
      <c r="GA3154" s="13"/>
      <c r="GB3154" s="13"/>
      <c r="GC3154" s="13"/>
      <c r="GD3154" s="13"/>
      <c r="GE3154" s="13"/>
      <c r="GF3154" s="13"/>
      <c r="GG3154" s="13"/>
      <c r="GH3154" s="13"/>
      <c r="GI3154" s="13"/>
      <c r="GJ3154" s="13"/>
      <c r="GK3154" s="13"/>
      <c r="GL3154" s="13"/>
      <c r="GM3154" s="13"/>
      <c r="GN3154" s="13"/>
      <c r="GO3154" s="13"/>
      <c r="GP3154" s="13"/>
      <c r="GQ3154" s="13"/>
      <c r="GR3154" s="13"/>
      <c r="GS3154" s="13"/>
      <c r="GT3154" s="13"/>
      <c r="GU3154" s="13"/>
      <c r="GV3154" s="13"/>
      <c r="GW3154" s="13"/>
      <c r="GX3154" s="13"/>
      <c r="GY3154" s="13"/>
      <c r="GZ3154" s="13"/>
      <c r="HA3154" s="13"/>
      <c r="HB3154" s="13"/>
      <c r="HC3154" s="13"/>
      <c r="HD3154" s="13"/>
      <c r="HE3154" s="13"/>
      <c r="HF3154" s="13"/>
      <c r="HG3154" s="13"/>
      <c r="HH3154" s="13"/>
      <c r="HI3154" s="13"/>
      <c r="HJ3154" s="13"/>
      <c r="HK3154" s="13"/>
      <c r="HL3154" s="13"/>
      <c r="HM3154" s="13"/>
      <c r="HN3154" s="13"/>
      <c r="HO3154" s="13"/>
      <c r="HP3154" s="13"/>
      <c r="HQ3154" s="13"/>
      <c r="HR3154" s="13"/>
      <c r="HS3154" s="13"/>
      <c r="HT3154" s="13"/>
      <c r="HU3154" s="13"/>
      <c r="HV3154" s="13"/>
      <c r="HW3154" s="13"/>
      <c r="HX3154" s="13"/>
      <c r="HY3154" s="13"/>
      <c r="HZ3154" s="13"/>
      <c r="IA3154" s="13"/>
      <c r="IB3154" s="13"/>
      <c r="IC3154" s="13"/>
      <c r="ID3154" s="13"/>
      <c r="IE3154" s="13"/>
      <c r="IF3154" s="13"/>
      <c r="IG3154" s="13"/>
      <c r="IH3154" s="13"/>
      <c r="II3154" s="13"/>
      <c r="IJ3154" s="13"/>
      <c r="IK3154" s="13"/>
      <c r="IL3154" s="13"/>
      <c r="IM3154" s="13"/>
      <c r="IN3154" s="13"/>
      <c r="IO3154" s="13"/>
      <c r="IP3154" s="13"/>
    </row>
    <row r="3155" s="23" customFormat="true" ht="71.25" hidden="false" customHeight="true" outlineLevel="0" collapsed="false">
      <c r="A3155" s="37" t="s">
        <v>974</v>
      </c>
      <c r="B3155" s="11" t="s">
        <v>3297</v>
      </c>
      <c r="C3155" s="37" t="s">
        <v>3249</v>
      </c>
      <c r="D3155" s="15" t="s">
        <v>143</v>
      </c>
      <c r="E3155" s="11" t="s">
        <v>994</v>
      </c>
      <c r="F3155" s="12" t="n">
        <v>43034</v>
      </c>
      <c r="G3155" s="12" t="n">
        <v>43399</v>
      </c>
      <c r="H3155" s="37" t="s">
        <v>276</v>
      </c>
      <c r="I3155" s="37" t="s">
        <v>3250</v>
      </c>
      <c r="J3155" s="37" t="s">
        <v>3251</v>
      </c>
      <c r="K3155" s="15" t="s">
        <v>39</v>
      </c>
      <c r="L3155" s="37" t="s">
        <v>3257</v>
      </c>
      <c r="M3155" s="12" t="n">
        <v>43034</v>
      </c>
      <c r="N3155" s="12" t="s">
        <v>2921</v>
      </c>
      <c r="O3155" s="11" t="s">
        <v>42</v>
      </c>
      <c r="P3155" s="12" t="s">
        <v>43</v>
      </c>
      <c r="Q3155" s="11" t="s">
        <v>43</v>
      </c>
      <c r="R3155" s="11" t="s">
        <v>43</v>
      </c>
      <c r="S3155" s="11" t="s">
        <v>43</v>
      </c>
      <c r="T3155" s="11" t="s">
        <v>43</v>
      </c>
      <c r="U3155" s="11" t="s">
        <v>43</v>
      </c>
      <c r="V3155" s="11" t="s">
        <v>43</v>
      </c>
      <c r="W3155" s="11" t="s">
        <v>43</v>
      </c>
      <c r="X3155" s="13"/>
      <c r="Y3155" s="13"/>
      <c r="Z3155" s="13"/>
      <c r="AA3155" s="13"/>
      <c r="AB3155" s="13"/>
      <c r="AC3155" s="13"/>
      <c r="AD3155" s="13"/>
      <c r="AE3155" s="13"/>
      <c r="AF3155" s="13"/>
      <c r="AG3155" s="13"/>
      <c r="AH3155" s="13"/>
      <c r="AI3155" s="13"/>
      <c r="AJ3155" s="13"/>
      <c r="AK3155" s="13"/>
      <c r="AL3155" s="13"/>
      <c r="AM3155" s="13"/>
      <c r="AN3155" s="13"/>
      <c r="AO3155" s="13"/>
      <c r="AP3155" s="13"/>
      <c r="AQ3155" s="13"/>
      <c r="AR3155" s="13"/>
      <c r="AS3155" s="13"/>
      <c r="AT3155" s="13"/>
      <c r="AU3155" s="13"/>
      <c r="AV3155" s="13"/>
      <c r="AW3155" s="13"/>
      <c r="AX3155" s="13"/>
      <c r="AY3155" s="13"/>
      <c r="AZ3155" s="13"/>
      <c r="BA3155" s="13"/>
      <c r="BB3155" s="13"/>
      <c r="BC3155" s="13"/>
      <c r="BD3155" s="13"/>
      <c r="BE3155" s="13"/>
      <c r="BF3155" s="13"/>
      <c r="BG3155" s="13"/>
      <c r="BH3155" s="13"/>
      <c r="BI3155" s="13"/>
      <c r="BJ3155" s="13"/>
      <c r="BK3155" s="13"/>
      <c r="BL3155" s="13"/>
      <c r="BM3155" s="13"/>
      <c r="BN3155" s="13"/>
      <c r="BO3155" s="13"/>
      <c r="BP3155" s="13"/>
      <c r="BQ3155" s="13"/>
      <c r="BR3155" s="13"/>
      <c r="BS3155" s="13"/>
      <c r="BT3155" s="13"/>
      <c r="BU3155" s="13"/>
      <c r="BV3155" s="13"/>
      <c r="BW3155" s="13"/>
      <c r="BX3155" s="13"/>
      <c r="BY3155" s="13"/>
      <c r="BZ3155" s="13"/>
      <c r="CA3155" s="13"/>
      <c r="CB3155" s="13"/>
      <c r="CC3155" s="13"/>
      <c r="CD3155" s="13"/>
      <c r="CE3155" s="13"/>
      <c r="CF3155" s="13"/>
      <c r="CG3155" s="13"/>
      <c r="CH3155" s="13"/>
      <c r="CI3155" s="13"/>
      <c r="CJ3155" s="13"/>
      <c r="CK3155" s="13"/>
      <c r="CL3155" s="13"/>
      <c r="CM3155" s="13"/>
      <c r="CN3155" s="13"/>
      <c r="CO3155" s="13"/>
      <c r="CP3155" s="13"/>
      <c r="CQ3155" s="13"/>
      <c r="CR3155" s="13"/>
      <c r="CS3155" s="13"/>
      <c r="CT3155" s="13"/>
      <c r="CU3155" s="13"/>
      <c r="CV3155" s="13"/>
      <c r="CW3155" s="13"/>
      <c r="CX3155" s="13"/>
      <c r="CY3155" s="13"/>
      <c r="CZ3155" s="13"/>
      <c r="DA3155" s="13"/>
      <c r="DB3155" s="13"/>
      <c r="DC3155" s="13"/>
      <c r="DD3155" s="13"/>
      <c r="DE3155" s="13"/>
      <c r="DF3155" s="13"/>
      <c r="DG3155" s="13"/>
      <c r="DH3155" s="13"/>
      <c r="DI3155" s="13"/>
      <c r="DJ3155" s="13"/>
      <c r="DK3155" s="13"/>
      <c r="DL3155" s="13"/>
      <c r="DM3155" s="13"/>
      <c r="DN3155" s="13"/>
      <c r="DO3155" s="13"/>
      <c r="DP3155" s="13"/>
      <c r="DQ3155" s="13"/>
      <c r="DR3155" s="13"/>
      <c r="DS3155" s="13"/>
      <c r="DT3155" s="13"/>
      <c r="DU3155" s="13"/>
      <c r="DV3155" s="13"/>
      <c r="DW3155" s="13"/>
      <c r="DX3155" s="13"/>
      <c r="DY3155" s="13"/>
      <c r="DZ3155" s="13"/>
      <c r="EA3155" s="13"/>
      <c r="EB3155" s="13"/>
      <c r="EC3155" s="13"/>
      <c r="ED3155" s="13"/>
      <c r="EE3155" s="13"/>
      <c r="EF3155" s="13"/>
      <c r="EG3155" s="13"/>
      <c r="EH3155" s="13"/>
      <c r="EI3155" s="13"/>
      <c r="EJ3155" s="13"/>
      <c r="EK3155" s="13"/>
      <c r="EL3155" s="13"/>
      <c r="EM3155" s="13"/>
      <c r="EN3155" s="13"/>
      <c r="EO3155" s="13"/>
      <c r="EP3155" s="13"/>
      <c r="EQ3155" s="13"/>
      <c r="ER3155" s="13"/>
      <c r="ES3155" s="13"/>
      <c r="ET3155" s="13"/>
      <c r="EU3155" s="13"/>
      <c r="EV3155" s="13"/>
      <c r="EW3155" s="13"/>
      <c r="EX3155" s="13"/>
      <c r="EY3155" s="13"/>
      <c r="EZ3155" s="13"/>
      <c r="FA3155" s="13"/>
      <c r="FB3155" s="13"/>
      <c r="FC3155" s="13"/>
      <c r="FD3155" s="13"/>
      <c r="FE3155" s="13"/>
      <c r="FF3155" s="13"/>
      <c r="FG3155" s="13"/>
      <c r="FH3155" s="13"/>
      <c r="FI3155" s="13"/>
      <c r="FJ3155" s="13"/>
      <c r="FK3155" s="13"/>
      <c r="FL3155" s="13"/>
      <c r="FM3155" s="13"/>
      <c r="FN3155" s="13"/>
      <c r="FO3155" s="13"/>
      <c r="FP3155" s="13"/>
      <c r="FQ3155" s="13"/>
      <c r="FR3155" s="13"/>
      <c r="FS3155" s="13"/>
      <c r="FT3155" s="13"/>
      <c r="FU3155" s="13"/>
      <c r="FV3155" s="13"/>
      <c r="FW3155" s="13"/>
      <c r="FX3155" s="13"/>
      <c r="FY3155" s="13"/>
      <c r="FZ3155" s="13"/>
      <c r="GA3155" s="13"/>
      <c r="GB3155" s="13"/>
      <c r="GC3155" s="13"/>
      <c r="GD3155" s="13"/>
      <c r="GE3155" s="13"/>
      <c r="GF3155" s="13"/>
      <c r="GG3155" s="13"/>
      <c r="GH3155" s="13"/>
      <c r="GI3155" s="13"/>
      <c r="GJ3155" s="13"/>
      <c r="GK3155" s="13"/>
      <c r="GL3155" s="13"/>
      <c r="GM3155" s="13"/>
      <c r="GN3155" s="13"/>
      <c r="GO3155" s="13"/>
      <c r="GP3155" s="13"/>
      <c r="GQ3155" s="13"/>
      <c r="GR3155" s="13"/>
      <c r="GS3155" s="13"/>
      <c r="GT3155" s="13"/>
      <c r="GU3155" s="13"/>
      <c r="GV3155" s="13"/>
      <c r="GW3155" s="13"/>
      <c r="GX3155" s="13"/>
      <c r="GY3155" s="13"/>
      <c r="GZ3155" s="13"/>
      <c r="HA3155" s="13"/>
      <c r="HB3155" s="13"/>
      <c r="HC3155" s="13"/>
      <c r="HD3155" s="13"/>
      <c r="HE3155" s="13"/>
      <c r="HF3155" s="13"/>
      <c r="HG3155" s="13"/>
      <c r="HH3155" s="13"/>
      <c r="HI3155" s="13"/>
      <c r="HJ3155" s="13"/>
      <c r="HK3155" s="13"/>
      <c r="HL3155" s="13"/>
      <c r="HM3155" s="13"/>
      <c r="HN3155" s="13"/>
      <c r="HO3155" s="13"/>
      <c r="HP3155" s="13"/>
      <c r="HQ3155" s="13"/>
      <c r="HR3155" s="13"/>
      <c r="HS3155" s="13"/>
      <c r="HT3155" s="13"/>
      <c r="HU3155" s="13"/>
      <c r="HV3155" s="13"/>
      <c r="HW3155" s="13"/>
      <c r="HX3155" s="13"/>
      <c r="HY3155" s="13"/>
      <c r="HZ3155" s="13"/>
      <c r="IA3155" s="13"/>
      <c r="IB3155" s="13"/>
      <c r="IC3155" s="13"/>
      <c r="ID3155" s="13"/>
      <c r="IE3155" s="13"/>
      <c r="IF3155" s="13"/>
      <c r="IG3155" s="13"/>
      <c r="IH3155" s="13"/>
      <c r="II3155" s="13"/>
      <c r="IJ3155" s="13"/>
      <c r="IK3155" s="13"/>
      <c r="IL3155" s="13"/>
      <c r="IM3155" s="13"/>
      <c r="IN3155" s="13"/>
      <c r="IO3155" s="13"/>
      <c r="IP3155" s="13"/>
    </row>
    <row r="3156" s="23" customFormat="true" ht="71.25" hidden="false" customHeight="true" outlineLevel="0" collapsed="false">
      <c r="A3156" s="37" t="s">
        <v>974</v>
      </c>
      <c r="B3156" s="11" t="s">
        <v>3298</v>
      </c>
      <c r="C3156" s="37" t="s">
        <v>3249</v>
      </c>
      <c r="D3156" s="15" t="s">
        <v>143</v>
      </c>
      <c r="E3156" s="11" t="s">
        <v>994</v>
      </c>
      <c r="F3156" s="12" t="n">
        <v>43034</v>
      </c>
      <c r="G3156" s="12" t="n">
        <v>43399</v>
      </c>
      <c r="H3156" s="37" t="s">
        <v>276</v>
      </c>
      <c r="I3156" s="37" t="s">
        <v>3250</v>
      </c>
      <c r="J3156" s="37" t="s">
        <v>3251</v>
      </c>
      <c r="K3156" s="15" t="s">
        <v>39</v>
      </c>
      <c r="L3156" s="37" t="s">
        <v>3257</v>
      </c>
      <c r="M3156" s="12" t="n">
        <v>43034</v>
      </c>
      <c r="N3156" s="12" t="s">
        <v>2921</v>
      </c>
      <c r="O3156" s="11" t="s">
        <v>42</v>
      </c>
      <c r="P3156" s="12" t="s">
        <v>43</v>
      </c>
      <c r="Q3156" s="11" t="s">
        <v>43</v>
      </c>
      <c r="R3156" s="11" t="s">
        <v>43</v>
      </c>
      <c r="S3156" s="11" t="s">
        <v>43</v>
      </c>
      <c r="T3156" s="11" t="s">
        <v>43</v>
      </c>
      <c r="U3156" s="11" t="s">
        <v>43</v>
      </c>
      <c r="V3156" s="11" t="s">
        <v>43</v>
      </c>
      <c r="W3156" s="11" t="s">
        <v>43</v>
      </c>
      <c r="X3156" s="13"/>
      <c r="Y3156" s="13"/>
      <c r="Z3156" s="13"/>
      <c r="AA3156" s="13"/>
      <c r="AB3156" s="13"/>
      <c r="AC3156" s="13"/>
      <c r="AD3156" s="13"/>
      <c r="AE3156" s="13"/>
      <c r="AF3156" s="13"/>
      <c r="AG3156" s="13"/>
      <c r="AH3156" s="13"/>
      <c r="AI3156" s="13"/>
      <c r="AJ3156" s="13"/>
      <c r="AK3156" s="13"/>
      <c r="AL3156" s="13"/>
      <c r="AM3156" s="13"/>
      <c r="AN3156" s="13"/>
      <c r="AO3156" s="13"/>
      <c r="AP3156" s="13"/>
      <c r="AQ3156" s="13"/>
      <c r="AR3156" s="13"/>
      <c r="AS3156" s="13"/>
      <c r="AT3156" s="13"/>
      <c r="AU3156" s="13"/>
      <c r="AV3156" s="13"/>
      <c r="AW3156" s="13"/>
      <c r="AX3156" s="13"/>
      <c r="AY3156" s="13"/>
      <c r="AZ3156" s="13"/>
      <c r="BA3156" s="13"/>
      <c r="BB3156" s="13"/>
      <c r="BC3156" s="13"/>
      <c r="BD3156" s="13"/>
      <c r="BE3156" s="13"/>
      <c r="BF3156" s="13"/>
      <c r="BG3156" s="13"/>
      <c r="BH3156" s="13"/>
      <c r="BI3156" s="13"/>
      <c r="BJ3156" s="13"/>
      <c r="BK3156" s="13"/>
      <c r="BL3156" s="13"/>
      <c r="BM3156" s="13"/>
      <c r="BN3156" s="13"/>
      <c r="BO3156" s="13"/>
      <c r="BP3156" s="13"/>
      <c r="BQ3156" s="13"/>
      <c r="BR3156" s="13"/>
      <c r="BS3156" s="13"/>
      <c r="BT3156" s="13"/>
      <c r="BU3156" s="13"/>
      <c r="BV3156" s="13"/>
      <c r="BW3156" s="13"/>
      <c r="BX3156" s="13"/>
      <c r="BY3156" s="13"/>
      <c r="BZ3156" s="13"/>
      <c r="CA3156" s="13"/>
      <c r="CB3156" s="13"/>
      <c r="CC3156" s="13"/>
      <c r="CD3156" s="13"/>
      <c r="CE3156" s="13"/>
      <c r="CF3156" s="13"/>
      <c r="CG3156" s="13"/>
      <c r="CH3156" s="13"/>
      <c r="CI3156" s="13"/>
      <c r="CJ3156" s="13"/>
      <c r="CK3156" s="13"/>
      <c r="CL3156" s="13"/>
      <c r="CM3156" s="13"/>
      <c r="CN3156" s="13"/>
      <c r="CO3156" s="13"/>
      <c r="CP3156" s="13"/>
      <c r="CQ3156" s="13"/>
      <c r="CR3156" s="13"/>
      <c r="CS3156" s="13"/>
      <c r="CT3156" s="13"/>
      <c r="CU3156" s="13"/>
      <c r="CV3156" s="13"/>
      <c r="CW3156" s="13"/>
      <c r="CX3156" s="13"/>
      <c r="CY3156" s="13"/>
      <c r="CZ3156" s="13"/>
      <c r="DA3156" s="13"/>
      <c r="DB3156" s="13"/>
      <c r="DC3156" s="13"/>
      <c r="DD3156" s="13"/>
      <c r="DE3156" s="13"/>
      <c r="DF3156" s="13"/>
      <c r="DG3156" s="13"/>
      <c r="DH3156" s="13"/>
      <c r="DI3156" s="13"/>
      <c r="DJ3156" s="13"/>
      <c r="DK3156" s="13"/>
      <c r="DL3156" s="13"/>
      <c r="DM3156" s="13"/>
      <c r="DN3156" s="13"/>
      <c r="DO3156" s="13"/>
      <c r="DP3156" s="13"/>
      <c r="DQ3156" s="13"/>
      <c r="DR3156" s="13"/>
      <c r="DS3156" s="13"/>
      <c r="DT3156" s="13"/>
      <c r="DU3156" s="13"/>
      <c r="DV3156" s="13"/>
      <c r="DW3156" s="13"/>
      <c r="DX3156" s="13"/>
      <c r="DY3156" s="13"/>
      <c r="DZ3156" s="13"/>
      <c r="EA3156" s="13"/>
      <c r="EB3156" s="13"/>
      <c r="EC3156" s="13"/>
      <c r="ED3156" s="13"/>
      <c r="EE3156" s="13"/>
      <c r="EF3156" s="13"/>
      <c r="EG3156" s="13"/>
      <c r="EH3156" s="13"/>
      <c r="EI3156" s="13"/>
      <c r="EJ3156" s="13"/>
      <c r="EK3156" s="13"/>
      <c r="EL3156" s="13"/>
      <c r="EM3156" s="13"/>
      <c r="EN3156" s="13"/>
      <c r="EO3156" s="13"/>
      <c r="EP3156" s="13"/>
      <c r="EQ3156" s="13"/>
      <c r="ER3156" s="13"/>
      <c r="ES3156" s="13"/>
      <c r="ET3156" s="13"/>
      <c r="EU3156" s="13"/>
      <c r="EV3156" s="13"/>
      <c r="EW3156" s="13"/>
      <c r="EX3156" s="13"/>
      <c r="EY3156" s="13"/>
      <c r="EZ3156" s="13"/>
      <c r="FA3156" s="13"/>
      <c r="FB3156" s="13"/>
      <c r="FC3156" s="13"/>
      <c r="FD3156" s="13"/>
      <c r="FE3156" s="13"/>
      <c r="FF3156" s="13"/>
      <c r="FG3156" s="13"/>
      <c r="FH3156" s="13"/>
      <c r="FI3156" s="13"/>
      <c r="FJ3156" s="13"/>
      <c r="FK3156" s="13"/>
      <c r="FL3156" s="13"/>
      <c r="FM3156" s="13"/>
      <c r="FN3156" s="13"/>
      <c r="FO3156" s="13"/>
      <c r="FP3156" s="13"/>
      <c r="FQ3156" s="13"/>
      <c r="FR3156" s="13"/>
      <c r="FS3156" s="13"/>
      <c r="FT3156" s="13"/>
      <c r="FU3156" s="13"/>
      <c r="FV3156" s="13"/>
      <c r="FW3156" s="13"/>
      <c r="FX3156" s="13"/>
      <c r="FY3156" s="13"/>
      <c r="FZ3156" s="13"/>
      <c r="GA3156" s="13"/>
      <c r="GB3156" s="13"/>
      <c r="GC3156" s="13"/>
      <c r="GD3156" s="13"/>
      <c r="GE3156" s="13"/>
      <c r="GF3156" s="13"/>
      <c r="GG3156" s="13"/>
      <c r="GH3156" s="13"/>
      <c r="GI3156" s="13"/>
      <c r="GJ3156" s="13"/>
      <c r="GK3156" s="13"/>
      <c r="GL3156" s="13"/>
      <c r="GM3156" s="13"/>
      <c r="GN3156" s="13"/>
      <c r="GO3156" s="13"/>
      <c r="GP3156" s="13"/>
      <c r="GQ3156" s="13"/>
      <c r="GR3156" s="13"/>
      <c r="GS3156" s="13"/>
      <c r="GT3156" s="13"/>
      <c r="GU3156" s="13"/>
      <c r="GV3156" s="13"/>
      <c r="GW3156" s="13"/>
      <c r="GX3156" s="13"/>
      <c r="GY3156" s="13"/>
      <c r="GZ3156" s="13"/>
      <c r="HA3156" s="13"/>
      <c r="HB3156" s="13"/>
      <c r="HC3156" s="13"/>
      <c r="HD3156" s="13"/>
      <c r="HE3156" s="13"/>
      <c r="HF3156" s="13"/>
      <c r="HG3156" s="13"/>
      <c r="HH3156" s="13"/>
      <c r="HI3156" s="13"/>
      <c r="HJ3156" s="13"/>
      <c r="HK3156" s="13"/>
      <c r="HL3156" s="13"/>
      <c r="HM3156" s="13"/>
      <c r="HN3156" s="13"/>
      <c r="HO3156" s="13"/>
      <c r="HP3156" s="13"/>
      <c r="HQ3156" s="13"/>
      <c r="HR3156" s="13"/>
      <c r="HS3156" s="13"/>
      <c r="HT3156" s="13"/>
      <c r="HU3156" s="13"/>
      <c r="HV3156" s="13"/>
      <c r="HW3156" s="13"/>
      <c r="HX3156" s="13"/>
      <c r="HY3156" s="13"/>
      <c r="HZ3156" s="13"/>
      <c r="IA3156" s="13"/>
      <c r="IB3156" s="13"/>
      <c r="IC3156" s="13"/>
      <c r="ID3156" s="13"/>
      <c r="IE3156" s="13"/>
      <c r="IF3156" s="13"/>
      <c r="IG3156" s="13"/>
      <c r="IH3156" s="13"/>
      <c r="II3156" s="13"/>
      <c r="IJ3156" s="13"/>
      <c r="IK3156" s="13"/>
      <c r="IL3156" s="13"/>
      <c r="IM3156" s="13"/>
      <c r="IN3156" s="13"/>
      <c r="IO3156" s="13"/>
      <c r="IP3156" s="13"/>
    </row>
    <row r="3157" s="23" customFormat="true" ht="82.5" hidden="false" customHeight="true" outlineLevel="0" collapsed="false">
      <c r="A3157" s="37" t="s">
        <v>974</v>
      </c>
      <c r="B3157" s="11" t="s">
        <v>3299</v>
      </c>
      <c r="C3157" s="37" t="s">
        <v>3249</v>
      </c>
      <c r="D3157" s="15" t="s">
        <v>143</v>
      </c>
      <c r="E3157" s="11" t="s">
        <v>994</v>
      </c>
      <c r="F3157" s="12" t="n">
        <v>43034</v>
      </c>
      <c r="G3157" s="12" t="n">
        <v>43399</v>
      </c>
      <c r="H3157" s="37" t="s">
        <v>276</v>
      </c>
      <c r="I3157" s="37" t="s">
        <v>3250</v>
      </c>
      <c r="J3157" s="37" t="s">
        <v>3251</v>
      </c>
      <c r="K3157" s="15" t="s">
        <v>39</v>
      </c>
      <c r="L3157" s="37" t="s">
        <v>3257</v>
      </c>
      <c r="M3157" s="12" t="n">
        <v>43034</v>
      </c>
      <c r="N3157" s="12" t="s">
        <v>2921</v>
      </c>
      <c r="O3157" s="11" t="s">
        <v>42</v>
      </c>
      <c r="P3157" s="12" t="s">
        <v>43</v>
      </c>
      <c r="Q3157" s="11" t="s">
        <v>43</v>
      </c>
      <c r="R3157" s="11" t="s">
        <v>43</v>
      </c>
      <c r="S3157" s="11" t="s">
        <v>43</v>
      </c>
      <c r="T3157" s="11" t="s">
        <v>43</v>
      </c>
      <c r="U3157" s="11" t="s">
        <v>43</v>
      </c>
      <c r="V3157" s="11" t="s">
        <v>43</v>
      </c>
      <c r="W3157" s="11" t="s">
        <v>43</v>
      </c>
      <c r="X3157" s="13"/>
      <c r="Y3157" s="13"/>
      <c r="Z3157" s="13"/>
      <c r="AA3157" s="13"/>
      <c r="AB3157" s="13"/>
      <c r="AC3157" s="13"/>
      <c r="AD3157" s="13"/>
      <c r="AE3157" s="13"/>
      <c r="AF3157" s="13"/>
      <c r="AG3157" s="13"/>
      <c r="AH3157" s="13"/>
      <c r="AI3157" s="13"/>
      <c r="AJ3157" s="13"/>
      <c r="AK3157" s="13"/>
      <c r="AL3157" s="13"/>
      <c r="AM3157" s="13"/>
      <c r="AN3157" s="13"/>
      <c r="AO3157" s="13"/>
      <c r="AP3157" s="13"/>
      <c r="AQ3157" s="13"/>
      <c r="AR3157" s="13"/>
      <c r="AS3157" s="13"/>
      <c r="AT3157" s="13"/>
      <c r="AU3157" s="13"/>
      <c r="AV3157" s="13"/>
      <c r="AW3157" s="13"/>
      <c r="AX3157" s="13"/>
      <c r="AY3157" s="13"/>
      <c r="AZ3157" s="13"/>
      <c r="BA3157" s="13"/>
      <c r="BB3157" s="13"/>
      <c r="BC3157" s="13"/>
      <c r="BD3157" s="13"/>
      <c r="BE3157" s="13"/>
      <c r="BF3157" s="13"/>
      <c r="BG3157" s="13"/>
      <c r="BH3157" s="13"/>
      <c r="BI3157" s="13"/>
      <c r="BJ3157" s="13"/>
      <c r="BK3157" s="13"/>
      <c r="BL3157" s="13"/>
      <c r="BM3157" s="13"/>
      <c r="BN3157" s="13"/>
      <c r="BO3157" s="13"/>
      <c r="BP3157" s="13"/>
      <c r="BQ3157" s="13"/>
      <c r="BR3157" s="13"/>
      <c r="BS3157" s="13"/>
      <c r="BT3157" s="13"/>
      <c r="BU3157" s="13"/>
      <c r="BV3157" s="13"/>
      <c r="BW3157" s="13"/>
      <c r="BX3157" s="13"/>
      <c r="BY3157" s="13"/>
      <c r="BZ3157" s="13"/>
      <c r="CA3157" s="13"/>
      <c r="CB3157" s="13"/>
      <c r="CC3157" s="13"/>
      <c r="CD3157" s="13"/>
      <c r="CE3157" s="13"/>
      <c r="CF3157" s="13"/>
      <c r="CG3157" s="13"/>
      <c r="CH3157" s="13"/>
      <c r="CI3157" s="13"/>
      <c r="CJ3157" s="13"/>
      <c r="CK3157" s="13"/>
      <c r="CL3157" s="13"/>
      <c r="CM3157" s="13"/>
      <c r="CN3157" s="13"/>
      <c r="CO3157" s="13"/>
      <c r="CP3157" s="13"/>
      <c r="CQ3157" s="13"/>
      <c r="CR3157" s="13"/>
      <c r="CS3157" s="13"/>
      <c r="CT3157" s="13"/>
      <c r="CU3157" s="13"/>
      <c r="CV3157" s="13"/>
      <c r="CW3157" s="13"/>
      <c r="CX3157" s="13"/>
      <c r="CY3157" s="13"/>
      <c r="CZ3157" s="13"/>
      <c r="DA3157" s="13"/>
      <c r="DB3157" s="13"/>
      <c r="DC3157" s="13"/>
      <c r="DD3157" s="13"/>
      <c r="DE3157" s="13"/>
      <c r="DF3157" s="13"/>
      <c r="DG3157" s="13"/>
      <c r="DH3157" s="13"/>
      <c r="DI3157" s="13"/>
      <c r="DJ3157" s="13"/>
      <c r="DK3157" s="13"/>
      <c r="DL3157" s="13"/>
      <c r="DM3157" s="13"/>
      <c r="DN3157" s="13"/>
      <c r="DO3157" s="13"/>
      <c r="DP3157" s="13"/>
      <c r="DQ3157" s="13"/>
      <c r="DR3157" s="13"/>
      <c r="DS3157" s="13"/>
      <c r="DT3157" s="13"/>
      <c r="DU3157" s="13"/>
      <c r="DV3157" s="13"/>
      <c r="DW3157" s="13"/>
      <c r="DX3157" s="13"/>
      <c r="DY3157" s="13"/>
      <c r="DZ3157" s="13"/>
      <c r="EA3157" s="13"/>
      <c r="EB3157" s="13"/>
      <c r="EC3157" s="13"/>
      <c r="ED3157" s="13"/>
      <c r="EE3157" s="13"/>
      <c r="EF3157" s="13"/>
      <c r="EG3157" s="13"/>
      <c r="EH3157" s="13"/>
      <c r="EI3157" s="13"/>
      <c r="EJ3157" s="13"/>
      <c r="EK3157" s="13"/>
      <c r="EL3157" s="13"/>
      <c r="EM3157" s="13"/>
      <c r="EN3157" s="13"/>
      <c r="EO3157" s="13"/>
      <c r="EP3157" s="13"/>
      <c r="EQ3157" s="13"/>
      <c r="ER3157" s="13"/>
      <c r="ES3157" s="13"/>
      <c r="ET3157" s="13"/>
      <c r="EU3157" s="13"/>
      <c r="EV3157" s="13"/>
      <c r="EW3157" s="13"/>
      <c r="EX3157" s="13"/>
      <c r="EY3157" s="13"/>
      <c r="EZ3157" s="13"/>
      <c r="FA3157" s="13"/>
      <c r="FB3157" s="13"/>
      <c r="FC3157" s="13"/>
      <c r="FD3157" s="13"/>
      <c r="FE3157" s="13"/>
      <c r="FF3157" s="13"/>
      <c r="FG3157" s="13"/>
      <c r="FH3157" s="13"/>
      <c r="FI3157" s="13"/>
      <c r="FJ3157" s="13"/>
      <c r="FK3157" s="13"/>
      <c r="FL3157" s="13"/>
      <c r="FM3157" s="13"/>
      <c r="FN3157" s="13"/>
      <c r="FO3157" s="13"/>
      <c r="FP3157" s="13"/>
      <c r="FQ3157" s="13"/>
      <c r="FR3157" s="13"/>
      <c r="FS3157" s="13"/>
      <c r="FT3157" s="13"/>
      <c r="FU3157" s="13"/>
      <c r="FV3157" s="13"/>
      <c r="FW3157" s="13"/>
      <c r="FX3157" s="13"/>
      <c r="FY3157" s="13"/>
      <c r="FZ3157" s="13"/>
      <c r="GA3157" s="13"/>
      <c r="GB3157" s="13"/>
      <c r="GC3157" s="13"/>
      <c r="GD3157" s="13"/>
      <c r="GE3157" s="13"/>
      <c r="GF3157" s="13"/>
      <c r="GG3157" s="13"/>
      <c r="GH3157" s="13"/>
      <c r="GI3157" s="13"/>
      <c r="GJ3157" s="13"/>
      <c r="GK3157" s="13"/>
      <c r="GL3157" s="13"/>
      <c r="GM3157" s="13"/>
      <c r="GN3157" s="13"/>
      <c r="GO3157" s="13"/>
      <c r="GP3157" s="13"/>
      <c r="GQ3157" s="13"/>
      <c r="GR3157" s="13"/>
      <c r="GS3157" s="13"/>
      <c r="GT3157" s="13"/>
      <c r="GU3157" s="13"/>
      <c r="GV3157" s="13"/>
      <c r="GW3157" s="13"/>
      <c r="GX3157" s="13"/>
      <c r="GY3157" s="13"/>
      <c r="GZ3157" s="13"/>
      <c r="HA3157" s="13"/>
      <c r="HB3157" s="13"/>
      <c r="HC3157" s="13"/>
      <c r="HD3157" s="13"/>
      <c r="HE3157" s="13"/>
      <c r="HF3157" s="13"/>
      <c r="HG3157" s="13"/>
      <c r="HH3157" s="13"/>
      <c r="HI3157" s="13"/>
      <c r="HJ3157" s="13"/>
      <c r="HK3157" s="13"/>
      <c r="HL3157" s="13"/>
      <c r="HM3157" s="13"/>
      <c r="HN3157" s="13"/>
      <c r="HO3157" s="13"/>
      <c r="HP3157" s="13"/>
      <c r="HQ3157" s="13"/>
      <c r="HR3157" s="13"/>
      <c r="HS3157" s="13"/>
      <c r="HT3157" s="13"/>
      <c r="HU3157" s="13"/>
      <c r="HV3157" s="13"/>
      <c r="HW3157" s="13"/>
      <c r="HX3157" s="13"/>
      <c r="HY3157" s="13"/>
      <c r="HZ3157" s="13"/>
      <c r="IA3157" s="13"/>
      <c r="IB3157" s="13"/>
      <c r="IC3157" s="13"/>
      <c r="ID3157" s="13"/>
      <c r="IE3157" s="13"/>
      <c r="IF3157" s="13"/>
      <c r="IG3157" s="13"/>
      <c r="IH3157" s="13"/>
      <c r="II3157" s="13"/>
      <c r="IJ3157" s="13"/>
      <c r="IK3157" s="13"/>
      <c r="IL3157" s="13"/>
      <c r="IM3157" s="13"/>
      <c r="IN3157" s="13"/>
      <c r="IO3157" s="13"/>
      <c r="IP3157" s="13"/>
    </row>
    <row r="3158" s="23" customFormat="true" ht="75" hidden="false" customHeight="true" outlineLevel="0" collapsed="false">
      <c r="A3158" s="37" t="s">
        <v>974</v>
      </c>
      <c r="B3158" s="11" t="s">
        <v>3300</v>
      </c>
      <c r="C3158" s="37" t="s">
        <v>3249</v>
      </c>
      <c r="D3158" s="15" t="s">
        <v>143</v>
      </c>
      <c r="E3158" s="11" t="s">
        <v>994</v>
      </c>
      <c r="F3158" s="12" t="n">
        <v>43034</v>
      </c>
      <c r="G3158" s="12" t="n">
        <v>43399</v>
      </c>
      <c r="H3158" s="37" t="s">
        <v>276</v>
      </c>
      <c r="I3158" s="37" t="s">
        <v>3250</v>
      </c>
      <c r="J3158" s="37" t="s">
        <v>3251</v>
      </c>
      <c r="K3158" s="15" t="s">
        <v>39</v>
      </c>
      <c r="L3158" s="37" t="s">
        <v>3257</v>
      </c>
      <c r="M3158" s="12" t="n">
        <v>43034</v>
      </c>
      <c r="N3158" s="12" t="s">
        <v>2921</v>
      </c>
      <c r="O3158" s="11" t="s">
        <v>42</v>
      </c>
      <c r="P3158" s="12" t="s">
        <v>43</v>
      </c>
      <c r="Q3158" s="11" t="s">
        <v>43</v>
      </c>
      <c r="R3158" s="11" t="s">
        <v>43</v>
      </c>
      <c r="S3158" s="11" t="s">
        <v>43</v>
      </c>
      <c r="T3158" s="11" t="s">
        <v>43</v>
      </c>
      <c r="U3158" s="11" t="s">
        <v>43</v>
      </c>
      <c r="V3158" s="11" t="s">
        <v>43</v>
      </c>
      <c r="W3158" s="11" t="s">
        <v>43</v>
      </c>
      <c r="X3158" s="13"/>
      <c r="Y3158" s="13"/>
      <c r="Z3158" s="13"/>
      <c r="AA3158" s="13"/>
      <c r="AB3158" s="13"/>
      <c r="AC3158" s="13"/>
      <c r="AD3158" s="13"/>
      <c r="AE3158" s="13"/>
      <c r="AF3158" s="13"/>
      <c r="AG3158" s="13"/>
      <c r="AH3158" s="13"/>
      <c r="AI3158" s="13"/>
      <c r="AJ3158" s="13"/>
      <c r="AK3158" s="13"/>
      <c r="AL3158" s="13"/>
      <c r="AM3158" s="13"/>
      <c r="AN3158" s="13"/>
      <c r="AO3158" s="13"/>
      <c r="AP3158" s="13"/>
      <c r="AQ3158" s="13"/>
      <c r="AR3158" s="13"/>
      <c r="AS3158" s="13"/>
      <c r="AT3158" s="13"/>
      <c r="AU3158" s="13"/>
      <c r="AV3158" s="13"/>
      <c r="AW3158" s="13"/>
      <c r="AX3158" s="13"/>
      <c r="AY3158" s="13"/>
      <c r="AZ3158" s="13"/>
      <c r="BA3158" s="13"/>
      <c r="BB3158" s="13"/>
      <c r="BC3158" s="13"/>
      <c r="BD3158" s="13"/>
      <c r="BE3158" s="13"/>
      <c r="BF3158" s="13"/>
      <c r="BG3158" s="13"/>
      <c r="BH3158" s="13"/>
      <c r="BI3158" s="13"/>
      <c r="BJ3158" s="13"/>
      <c r="BK3158" s="13"/>
      <c r="BL3158" s="13"/>
      <c r="BM3158" s="13"/>
      <c r="BN3158" s="13"/>
      <c r="BO3158" s="13"/>
      <c r="BP3158" s="13"/>
      <c r="BQ3158" s="13"/>
      <c r="BR3158" s="13"/>
      <c r="BS3158" s="13"/>
      <c r="BT3158" s="13"/>
      <c r="BU3158" s="13"/>
      <c r="BV3158" s="13"/>
      <c r="BW3158" s="13"/>
      <c r="BX3158" s="13"/>
      <c r="BY3158" s="13"/>
      <c r="BZ3158" s="13"/>
      <c r="CA3158" s="13"/>
      <c r="CB3158" s="13"/>
      <c r="CC3158" s="13"/>
      <c r="CD3158" s="13"/>
      <c r="CE3158" s="13"/>
      <c r="CF3158" s="13"/>
      <c r="CG3158" s="13"/>
      <c r="CH3158" s="13"/>
      <c r="CI3158" s="13"/>
      <c r="CJ3158" s="13"/>
      <c r="CK3158" s="13"/>
      <c r="CL3158" s="13"/>
      <c r="CM3158" s="13"/>
      <c r="CN3158" s="13"/>
      <c r="CO3158" s="13"/>
      <c r="CP3158" s="13"/>
      <c r="CQ3158" s="13"/>
      <c r="CR3158" s="13"/>
      <c r="CS3158" s="13"/>
      <c r="CT3158" s="13"/>
      <c r="CU3158" s="13"/>
      <c r="CV3158" s="13"/>
      <c r="CW3158" s="13"/>
      <c r="CX3158" s="13"/>
      <c r="CY3158" s="13"/>
      <c r="CZ3158" s="13"/>
      <c r="DA3158" s="13"/>
      <c r="DB3158" s="13"/>
      <c r="DC3158" s="13"/>
      <c r="DD3158" s="13"/>
      <c r="DE3158" s="13"/>
      <c r="DF3158" s="13"/>
      <c r="DG3158" s="13"/>
      <c r="DH3158" s="13"/>
      <c r="DI3158" s="13"/>
      <c r="DJ3158" s="13"/>
      <c r="DK3158" s="13"/>
      <c r="DL3158" s="13"/>
      <c r="DM3158" s="13"/>
      <c r="DN3158" s="13"/>
      <c r="DO3158" s="13"/>
      <c r="DP3158" s="13"/>
      <c r="DQ3158" s="13"/>
      <c r="DR3158" s="13"/>
      <c r="DS3158" s="13"/>
      <c r="DT3158" s="13"/>
      <c r="DU3158" s="13"/>
      <c r="DV3158" s="13"/>
      <c r="DW3158" s="13"/>
      <c r="DX3158" s="13"/>
      <c r="DY3158" s="13"/>
      <c r="DZ3158" s="13"/>
      <c r="EA3158" s="13"/>
      <c r="EB3158" s="13"/>
      <c r="EC3158" s="13"/>
      <c r="ED3158" s="13"/>
      <c r="EE3158" s="13"/>
      <c r="EF3158" s="13"/>
      <c r="EG3158" s="13"/>
      <c r="EH3158" s="13"/>
      <c r="EI3158" s="13"/>
      <c r="EJ3158" s="13"/>
      <c r="EK3158" s="13"/>
      <c r="EL3158" s="13"/>
      <c r="EM3158" s="13"/>
      <c r="EN3158" s="13"/>
      <c r="EO3158" s="13"/>
      <c r="EP3158" s="13"/>
      <c r="EQ3158" s="13"/>
      <c r="ER3158" s="13"/>
      <c r="ES3158" s="13"/>
      <c r="ET3158" s="13"/>
      <c r="EU3158" s="13"/>
      <c r="EV3158" s="13"/>
      <c r="EW3158" s="13"/>
      <c r="EX3158" s="13"/>
      <c r="EY3158" s="13"/>
      <c r="EZ3158" s="13"/>
      <c r="FA3158" s="13"/>
      <c r="FB3158" s="13"/>
      <c r="FC3158" s="13"/>
      <c r="FD3158" s="13"/>
      <c r="FE3158" s="13"/>
      <c r="FF3158" s="13"/>
      <c r="FG3158" s="13"/>
      <c r="FH3158" s="13"/>
      <c r="FI3158" s="13"/>
      <c r="FJ3158" s="13"/>
      <c r="FK3158" s="13"/>
      <c r="FL3158" s="13"/>
      <c r="FM3158" s="13"/>
      <c r="FN3158" s="13"/>
      <c r="FO3158" s="13"/>
      <c r="FP3158" s="13"/>
      <c r="FQ3158" s="13"/>
      <c r="FR3158" s="13"/>
      <c r="FS3158" s="13"/>
      <c r="FT3158" s="13"/>
      <c r="FU3158" s="13"/>
      <c r="FV3158" s="13"/>
      <c r="FW3158" s="13"/>
      <c r="FX3158" s="13"/>
      <c r="FY3158" s="13"/>
      <c r="FZ3158" s="13"/>
      <c r="GA3158" s="13"/>
      <c r="GB3158" s="13"/>
      <c r="GC3158" s="13"/>
      <c r="GD3158" s="13"/>
      <c r="GE3158" s="13"/>
      <c r="GF3158" s="13"/>
      <c r="GG3158" s="13"/>
      <c r="GH3158" s="13"/>
      <c r="GI3158" s="13"/>
      <c r="GJ3158" s="13"/>
      <c r="GK3158" s="13"/>
      <c r="GL3158" s="13"/>
      <c r="GM3158" s="13"/>
      <c r="GN3158" s="13"/>
      <c r="GO3158" s="13"/>
      <c r="GP3158" s="13"/>
      <c r="GQ3158" s="13"/>
      <c r="GR3158" s="13"/>
      <c r="GS3158" s="13"/>
      <c r="GT3158" s="13"/>
      <c r="GU3158" s="13"/>
      <c r="GV3158" s="13"/>
      <c r="GW3158" s="13"/>
      <c r="GX3158" s="13"/>
      <c r="GY3158" s="13"/>
      <c r="GZ3158" s="13"/>
      <c r="HA3158" s="13"/>
      <c r="HB3158" s="13"/>
      <c r="HC3158" s="13"/>
      <c r="HD3158" s="13"/>
      <c r="HE3158" s="13"/>
      <c r="HF3158" s="13"/>
      <c r="HG3158" s="13"/>
      <c r="HH3158" s="13"/>
      <c r="HI3158" s="13"/>
      <c r="HJ3158" s="13"/>
      <c r="HK3158" s="13"/>
      <c r="HL3158" s="13"/>
      <c r="HM3158" s="13"/>
      <c r="HN3158" s="13"/>
      <c r="HO3158" s="13"/>
      <c r="HP3158" s="13"/>
      <c r="HQ3158" s="13"/>
      <c r="HR3158" s="13"/>
      <c r="HS3158" s="13"/>
      <c r="HT3158" s="13"/>
      <c r="HU3158" s="13"/>
      <c r="HV3158" s="13"/>
      <c r="HW3158" s="13"/>
      <c r="HX3158" s="13"/>
      <c r="HY3158" s="13"/>
      <c r="HZ3158" s="13"/>
      <c r="IA3158" s="13"/>
      <c r="IB3158" s="13"/>
      <c r="IC3158" s="13"/>
      <c r="ID3158" s="13"/>
      <c r="IE3158" s="13"/>
      <c r="IF3158" s="13"/>
      <c r="IG3158" s="13"/>
      <c r="IH3158" s="13"/>
      <c r="II3158" s="13"/>
      <c r="IJ3158" s="13"/>
      <c r="IK3158" s="13"/>
      <c r="IL3158" s="13"/>
      <c r="IM3158" s="13"/>
      <c r="IN3158" s="13"/>
      <c r="IO3158" s="13"/>
      <c r="IP3158" s="13"/>
    </row>
    <row r="3159" s="23" customFormat="true" ht="97.5" hidden="false" customHeight="true" outlineLevel="0" collapsed="false">
      <c r="A3159" s="37" t="s">
        <v>974</v>
      </c>
      <c r="B3159" s="11" t="s">
        <v>3301</v>
      </c>
      <c r="C3159" s="37" t="s">
        <v>3249</v>
      </c>
      <c r="D3159" s="15" t="s">
        <v>143</v>
      </c>
      <c r="E3159" s="11" t="s">
        <v>994</v>
      </c>
      <c r="F3159" s="12" t="n">
        <v>43034</v>
      </c>
      <c r="G3159" s="12" t="n">
        <v>43399</v>
      </c>
      <c r="H3159" s="37" t="s">
        <v>276</v>
      </c>
      <c r="I3159" s="37" t="s">
        <v>3250</v>
      </c>
      <c r="J3159" s="37" t="s">
        <v>3251</v>
      </c>
      <c r="K3159" s="15" t="s">
        <v>39</v>
      </c>
      <c r="L3159" s="37" t="s">
        <v>3257</v>
      </c>
      <c r="M3159" s="12" t="n">
        <v>43034</v>
      </c>
      <c r="N3159" s="12" t="s">
        <v>2921</v>
      </c>
      <c r="O3159" s="11" t="s">
        <v>42</v>
      </c>
      <c r="P3159" s="12" t="s">
        <v>43</v>
      </c>
      <c r="Q3159" s="11" t="s">
        <v>43</v>
      </c>
      <c r="R3159" s="11" t="s">
        <v>43</v>
      </c>
      <c r="S3159" s="11" t="s">
        <v>43</v>
      </c>
      <c r="T3159" s="11" t="s">
        <v>43</v>
      </c>
      <c r="U3159" s="11" t="s">
        <v>43</v>
      </c>
      <c r="V3159" s="11" t="s">
        <v>43</v>
      </c>
      <c r="W3159" s="11" t="s">
        <v>43</v>
      </c>
      <c r="X3159" s="13"/>
      <c r="Y3159" s="13"/>
      <c r="Z3159" s="13"/>
      <c r="AA3159" s="13"/>
      <c r="AB3159" s="13"/>
      <c r="AC3159" s="13"/>
      <c r="AD3159" s="13"/>
      <c r="AE3159" s="13"/>
      <c r="AF3159" s="13"/>
      <c r="AG3159" s="13"/>
      <c r="AH3159" s="13"/>
      <c r="AI3159" s="13"/>
      <c r="AJ3159" s="13"/>
      <c r="AK3159" s="13"/>
      <c r="AL3159" s="13"/>
      <c r="AM3159" s="13"/>
      <c r="AN3159" s="13"/>
      <c r="AO3159" s="13"/>
      <c r="AP3159" s="13"/>
      <c r="AQ3159" s="13"/>
      <c r="AR3159" s="13"/>
      <c r="AS3159" s="13"/>
      <c r="AT3159" s="13"/>
      <c r="AU3159" s="13"/>
      <c r="AV3159" s="13"/>
      <c r="AW3159" s="13"/>
      <c r="AX3159" s="13"/>
      <c r="AY3159" s="13"/>
      <c r="AZ3159" s="13"/>
      <c r="BA3159" s="13"/>
      <c r="BB3159" s="13"/>
      <c r="BC3159" s="13"/>
      <c r="BD3159" s="13"/>
      <c r="BE3159" s="13"/>
      <c r="BF3159" s="13"/>
      <c r="BG3159" s="13"/>
      <c r="BH3159" s="13"/>
      <c r="BI3159" s="13"/>
      <c r="BJ3159" s="13"/>
      <c r="BK3159" s="13"/>
      <c r="BL3159" s="13"/>
      <c r="BM3159" s="13"/>
      <c r="BN3159" s="13"/>
      <c r="BO3159" s="13"/>
      <c r="BP3159" s="13"/>
      <c r="BQ3159" s="13"/>
      <c r="BR3159" s="13"/>
      <c r="BS3159" s="13"/>
      <c r="BT3159" s="13"/>
      <c r="BU3159" s="13"/>
      <c r="BV3159" s="13"/>
      <c r="BW3159" s="13"/>
      <c r="BX3159" s="13"/>
      <c r="BY3159" s="13"/>
      <c r="BZ3159" s="13"/>
      <c r="CA3159" s="13"/>
      <c r="CB3159" s="13"/>
      <c r="CC3159" s="13"/>
      <c r="CD3159" s="13"/>
      <c r="CE3159" s="13"/>
      <c r="CF3159" s="13"/>
      <c r="CG3159" s="13"/>
      <c r="CH3159" s="13"/>
      <c r="CI3159" s="13"/>
      <c r="CJ3159" s="13"/>
      <c r="CK3159" s="13"/>
      <c r="CL3159" s="13"/>
      <c r="CM3159" s="13"/>
      <c r="CN3159" s="13"/>
      <c r="CO3159" s="13"/>
      <c r="CP3159" s="13"/>
      <c r="CQ3159" s="13"/>
      <c r="CR3159" s="13"/>
      <c r="CS3159" s="13"/>
      <c r="CT3159" s="13"/>
      <c r="CU3159" s="13"/>
      <c r="CV3159" s="13"/>
      <c r="CW3159" s="13"/>
      <c r="CX3159" s="13"/>
      <c r="CY3159" s="13"/>
      <c r="CZ3159" s="13"/>
      <c r="DA3159" s="13"/>
      <c r="DB3159" s="13"/>
      <c r="DC3159" s="13"/>
      <c r="DD3159" s="13"/>
      <c r="DE3159" s="13"/>
      <c r="DF3159" s="13"/>
      <c r="DG3159" s="13"/>
      <c r="DH3159" s="13"/>
      <c r="DI3159" s="13"/>
      <c r="DJ3159" s="13"/>
      <c r="DK3159" s="13"/>
      <c r="DL3159" s="13"/>
      <c r="DM3159" s="13"/>
      <c r="DN3159" s="13"/>
      <c r="DO3159" s="13"/>
      <c r="DP3159" s="13"/>
      <c r="DQ3159" s="13"/>
      <c r="DR3159" s="13"/>
      <c r="DS3159" s="13"/>
      <c r="DT3159" s="13"/>
      <c r="DU3159" s="13"/>
      <c r="DV3159" s="13"/>
      <c r="DW3159" s="13"/>
      <c r="DX3159" s="13"/>
      <c r="DY3159" s="13"/>
      <c r="DZ3159" s="13"/>
      <c r="EA3159" s="13"/>
      <c r="EB3159" s="13"/>
      <c r="EC3159" s="13"/>
      <c r="ED3159" s="13"/>
      <c r="EE3159" s="13"/>
      <c r="EF3159" s="13"/>
      <c r="EG3159" s="13"/>
      <c r="EH3159" s="13"/>
      <c r="EI3159" s="13"/>
      <c r="EJ3159" s="13"/>
      <c r="EK3159" s="13"/>
      <c r="EL3159" s="13"/>
      <c r="EM3159" s="13"/>
      <c r="EN3159" s="13"/>
      <c r="EO3159" s="13"/>
      <c r="EP3159" s="13"/>
      <c r="EQ3159" s="13"/>
      <c r="ER3159" s="13"/>
      <c r="ES3159" s="13"/>
      <c r="ET3159" s="13"/>
      <c r="EU3159" s="13"/>
      <c r="EV3159" s="13"/>
      <c r="EW3159" s="13"/>
      <c r="EX3159" s="13"/>
      <c r="EY3159" s="13"/>
      <c r="EZ3159" s="13"/>
      <c r="FA3159" s="13"/>
      <c r="FB3159" s="13"/>
      <c r="FC3159" s="13"/>
      <c r="FD3159" s="13"/>
      <c r="FE3159" s="13"/>
      <c r="FF3159" s="13"/>
      <c r="FG3159" s="13"/>
      <c r="FH3159" s="13"/>
      <c r="FI3159" s="13"/>
      <c r="FJ3159" s="13"/>
      <c r="FK3159" s="13"/>
      <c r="FL3159" s="13"/>
      <c r="FM3159" s="13"/>
      <c r="FN3159" s="13"/>
      <c r="FO3159" s="13"/>
      <c r="FP3159" s="13"/>
      <c r="FQ3159" s="13"/>
      <c r="FR3159" s="13"/>
      <c r="FS3159" s="13"/>
      <c r="FT3159" s="13"/>
      <c r="FU3159" s="13"/>
      <c r="FV3159" s="13"/>
      <c r="FW3159" s="13"/>
      <c r="FX3159" s="13"/>
      <c r="FY3159" s="13"/>
      <c r="FZ3159" s="13"/>
      <c r="GA3159" s="13"/>
      <c r="GB3159" s="13"/>
      <c r="GC3159" s="13"/>
      <c r="GD3159" s="13"/>
      <c r="GE3159" s="13"/>
      <c r="GF3159" s="13"/>
      <c r="GG3159" s="13"/>
      <c r="GH3159" s="13"/>
      <c r="GI3159" s="13"/>
      <c r="GJ3159" s="13"/>
      <c r="GK3159" s="13"/>
      <c r="GL3159" s="13"/>
      <c r="GM3159" s="13"/>
      <c r="GN3159" s="13"/>
      <c r="GO3159" s="13"/>
      <c r="GP3159" s="13"/>
      <c r="GQ3159" s="13"/>
      <c r="GR3159" s="13"/>
      <c r="GS3159" s="13"/>
      <c r="GT3159" s="13"/>
      <c r="GU3159" s="13"/>
      <c r="GV3159" s="13"/>
      <c r="GW3159" s="13"/>
      <c r="GX3159" s="13"/>
      <c r="GY3159" s="13"/>
      <c r="GZ3159" s="13"/>
      <c r="HA3159" s="13"/>
      <c r="HB3159" s="13"/>
      <c r="HC3159" s="13"/>
      <c r="HD3159" s="13"/>
      <c r="HE3159" s="13"/>
      <c r="HF3159" s="13"/>
      <c r="HG3159" s="13"/>
      <c r="HH3159" s="13"/>
      <c r="HI3159" s="13"/>
      <c r="HJ3159" s="13"/>
      <c r="HK3159" s="13"/>
      <c r="HL3159" s="13"/>
      <c r="HM3159" s="13"/>
      <c r="HN3159" s="13"/>
      <c r="HO3159" s="13"/>
      <c r="HP3159" s="13"/>
      <c r="HQ3159" s="13"/>
      <c r="HR3159" s="13"/>
      <c r="HS3159" s="13"/>
      <c r="HT3159" s="13"/>
      <c r="HU3159" s="13"/>
      <c r="HV3159" s="13"/>
      <c r="HW3159" s="13"/>
      <c r="HX3159" s="13"/>
      <c r="HY3159" s="13"/>
      <c r="HZ3159" s="13"/>
      <c r="IA3159" s="13"/>
      <c r="IB3159" s="13"/>
      <c r="IC3159" s="13"/>
      <c r="ID3159" s="13"/>
      <c r="IE3159" s="13"/>
      <c r="IF3159" s="13"/>
      <c r="IG3159" s="13"/>
      <c r="IH3159" s="13"/>
      <c r="II3159" s="13"/>
      <c r="IJ3159" s="13"/>
      <c r="IK3159" s="13"/>
      <c r="IL3159" s="13"/>
      <c r="IM3159" s="13"/>
      <c r="IN3159" s="13"/>
      <c r="IO3159" s="13"/>
      <c r="IP3159" s="13"/>
    </row>
    <row r="3160" s="23" customFormat="true" ht="80.25" hidden="false" customHeight="true" outlineLevel="0" collapsed="false">
      <c r="A3160" s="37" t="s">
        <v>974</v>
      </c>
      <c r="B3160" s="11" t="s">
        <v>3302</v>
      </c>
      <c r="C3160" s="37" t="s">
        <v>3249</v>
      </c>
      <c r="D3160" s="15" t="s">
        <v>143</v>
      </c>
      <c r="E3160" s="11" t="s">
        <v>994</v>
      </c>
      <c r="F3160" s="12" t="n">
        <v>43034</v>
      </c>
      <c r="G3160" s="12" t="n">
        <v>43399</v>
      </c>
      <c r="H3160" s="37" t="s">
        <v>276</v>
      </c>
      <c r="I3160" s="37" t="s">
        <v>3250</v>
      </c>
      <c r="J3160" s="37" t="s">
        <v>3251</v>
      </c>
      <c r="K3160" s="15" t="s">
        <v>39</v>
      </c>
      <c r="L3160" s="37" t="s">
        <v>3257</v>
      </c>
      <c r="M3160" s="12" t="n">
        <v>43034</v>
      </c>
      <c r="N3160" s="12" t="s">
        <v>2921</v>
      </c>
      <c r="O3160" s="11" t="s">
        <v>42</v>
      </c>
      <c r="P3160" s="12" t="s">
        <v>43</v>
      </c>
      <c r="Q3160" s="11" t="s">
        <v>43</v>
      </c>
      <c r="R3160" s="11" t="s">
        <v>43</v>
      </c>
      <c r="S3160" s="11" t="s">
        <v>43</v>
      </c>
      <c r="T3160" s="11" t="s">
        <v>43</v>
      </c>
      <c r="U3160" s="11" t="s">
        <v>43</v>
      </c>
      <c r="V3160" s="11" t="s">
        <v>43</v>
      </c>
      <c r="W3160" s="11" t="s">
        <v>43</v>
      </c>
      <c r="X3160" s="13"/>
      <c r="Y3160" s="13"/>
      <c r="Z3160" s="13"/>
      <c r="AA3160" s="13"/>
      <c r="AB3160" s="13"/>
      <c r="AC3160" s="13"/>
      <c r="AD3160" s="13"/>
      <c r="AE3160" s="13"/>
      <c r="AF3160" s="13"/>
      <c r="AG3160" s="13"/>
      <c r="AH3160" s="13"/>
      <c r="AI3160" s="13"/>
      <c r="AJ3160" s="13"/>
      <c r="AK3160" s="13"/>
      <c r="AL3160" s="13"/>
      <c r="AM3160" s="13"/>
      <c r="AN3160" s="13"/>
      <c r="AO3160" s="13"/>
      <c r="AP3160" s="13"/>
      <c r="AQ3160" s="13"/>
      <c r="AR3160" s="13"/>
      <c r="AS3160" s="13"/>
      <c r="AT3160" s="13"/>
      <c r="AU3160" s="13"/>
      <c r="AV3160" s="13"/>
      <c r="AW3160" s="13"/>
      <c r="AX3160" s="13"/>
      <c r="AY3160" s="13"/>
      <c r="AZ3160" s="13"/>
      <c r="BA3160" s="13"/>
      <c r="BB3160" s="13"/>
      <c r="BC3160" s="13"/>
      <c r="BD3160" s="13"/>
      <c r="BE3160" s="13"/>
      <c r="BF3160" s="13"/>
      <c r="BG3160" s="13"/>
      <c r="BH3160" s="13"/>
      <c r="BI3160" s="13"/>
      <c r="BJ3160" s="13"/>
      <c r="BK3160" s="13"/>
      <c r="BL3160" s="13"/>
      <c r="BM3160" s="13"/>
      <c r="BN3160" s="13"/>
      <c r="BO3160" s="13"/>
      <c r="BP3160" s="13"/>
      <c r="BQ3160" s="13"/>
      <c r="BR3160" s="13"/>
      <c r="BS3160" s="13"/>
      <c r="BT3160" s="13"/>
      <c r="BU3160" s="13"/>
      <c r="BV3160" s="13"/>
      <c r="BW3160" s="13"/>
      <c r="BX3160" s="13"/>
      <c r="BY3160" s="13"/>
      <c r="BZ3160" s="13"/>
      <c r="CA3160" s="13"/>
      <c r="CB3160" s="13"/>
      <c r="CC3160" s="13"/>
      <c r="CD3160" s="13"/>
      <c r="CE3160" s="13"/>
      <c r="CF3160" s="13"/>
      <c r="CG3160" s="13"/>
      <c r="CH3160" s="13"/>
      <c r="CI3160" s="13"/>
      <c r="CJ3160" s="13"/>
      <c r="CK3160" s="13"/>
      <c r="CL3160" s="13"/>
      <c r="CM3160" s="13"/>
      <c r="CN3160" s="13"/>
      <c r="CO3160" s="13"/>
      <c r="CP3160" s="13"/>
      <c r="CQ3160" s="13"/>
      <c r="CR3160" s="13"/>
      <c r="CS3160" s="13"/>
      <c r="CT3160" s="13"/>
      <c r="CU3160" s="13"/>
      <c r="CV3160" s="13"/>
      <c r="CW3160" s="13"/>
      <c r="CX3160" s="13"/>
      <c r="CY3160" s="13"/>
      <c r="CZ3160" s="13"/>
      <c r="DA3160" s="13"/>
      <c r="DB3160" s="13"/>
      <c r="DC3160" s="13"/>
      <c r="DD3160" s="13"/>
      <c r="DE3160" s="13"/>
      <c r="DF3160" s="13"/>
      <c r="DG3160" s="13"/>
      <c r="DH3160" s="13"/>
      <c r="DI3160" s="13"/>
      <c r="DJ3160" s="13"/>
      <c r="DK3160" s="13"/>
      <c r="DL3160" s="13"/>
      <c r="DM3160" s="13"/>
      <c r="DN3160" s="13"/>
      <c r="DO3160" s="13"/>
      <c r="DP3160" s="13"/>
      <c r="DQ3160" s="13"/>
      <c r="DR3160" s="13"/>
      <c r="DS3160" s="13"/>
      <c r="DT3160" s="13"/>
      <c r="DU3160" s="13"/>
      <c r="DV3160" s="13"/>
      <c r="DW3160" s="13"/>
      <c r="DX3160" s="13"/>
      <c r="DY3160" s="13"/>
      <c r="DZ3160" s="13"/>
      <c r="EA3160" s="13"/>
      <c r="EB3160" s="13"/>
      <c r="EC3160" s="13"/>
      <c r="ED3160" s="13"/>
      <c r="EE3160" s="13"/>
      <c r="EF3160" s="13"/>
      <c r="EG3160" s="13"/>
      <c r="EH3160" s="13"/>
      <c r="EI3160" s="13"/>
      <c r="EJ3160" s="13"/>
      <c r="EK3160" s="13"/>
      <c r="EL3160" s="13"/>
      <c r="EM3160" s="13"/>
      <c r="EN3160" s="13"/>
      <c r="EO3160" s="13"/>
      <c r="EP3160" s="13"/>
      <c r="EQ3160" s="13"/>
      <c r="ER3160" s="13"/>
      <c r="ES3160" s="13"/>
      <c r="ET3160" s="13"/>
      <c r="EU3160" s="13"/>
      <c r="EV3160" s="13"/>
      <c r="EW3160" s="13"/>
      <c r="EX3160" s="13"/>
      <c r="EY3160" s="13"/>
      <c r="EZ3160" s="13"/>
      <c r="FA3160" s="13"/>
      <c r="FB3160" s="13"/>
      <c r="FC3160" s="13"/>
      <c r="FD3160" s="13"/>
      <c r="FE3160" s="13"/>
      <c r="FF3160" s="13"/>
      <c r="FG3160" s="13"/>
      <c r="FH3160" s="13"/>
      <c r="FI3160" s="13"/>
      <c r="FJ3160" s="13"/>
      <c r="FK3160" s="13"/>
      <c r="FL3160" s="13"/>
      <c r="FM3160" s="13"/>
      <c r="FN3160" s="13"/>
      <c r="FO3160" s="13"/>
      <c r="FP3160" s="13"/>
      <c r="FQ3160" s="13"/>
      <c r="FR3160" s="13"/>
      <c r="FS3160" s="13"/>
      <c r="FT3160" s="13"/>
      <c r="FU3160" s="13"/>
      <c r="FV3160" s="13"/>
      <c r="FW3160" s="13"/>
      <c r="FX3160" s="13"/>
      <c r="FY3160" s="13"/>
      <c r="FZ3160" s="13"/>
      <c r="GA3160" s="13"/>
      <c r="GB3160" s="13"/>
      <c r="GC3160" s="13"/>
      <c r="GD3160" s="13"/>
      <c r="GE3160" s="13"/>
      <c r="GF3160" s="13"/>
      <c r="GG3160" s="13"/>
      <c r="GH3160" s="13"/>
      <c r="GI3160" s="13"/>
      <c r="GJ3160" s="13"/>
      <c r="GK3160" s="13"/>
      <c r="GL3160" s="13"/>
      <c r="GM3160" s="13"/>
      <c r="GN3160" s="13"/>
      <c r="GO3160" s="13"/>
      <c r="GP3160" s="13"/>
      <c r="GQ3160" s="13"/>
      <c r="GR3160" s="13"/>
      <c r="GS3160" s="13"/>
      <c r="GT3160" s="13"/>
      <c r="GU3160" s="13"/>
      <c r="GV3160" s="13"/>
      <c r="GW3160" s="13"/>
      <c r="GX3160" s="13"/>
      <c r="GY3160" s="13"/>
      <c r="GZ3160" s="13"/>
      <c r="HA3160" s="13"/>
      <c r="HB3160" s="13"/>
      <c r="HC3160" s="13"/>
      <c r="HD3160" s="13"/>
      <c r="HE3160" s="13"/>
      <c r="HF3160" s="13"/>
      <c r="HG3160" s="13"/>
      <c r="HH3160" s="13"/>
      <c r="HI3160" s="13"/>
      <c r="HJ3160" s="13"/>
      <c r="HK3160" s="13"/>
      <c r="HL3160" s="13"/>
      <c r="HM3160" s="13"/>
      <c r="HN3160" s="13"/>
      <c r="HO3160" s="13"/>
      <c r="HP3160" s="13"/>
      <c r="HQ3160" s="13"/>
      <c r="HR3160" s="13"/>
      <c r="HS3160" s="13"/>
      <c r="HT3160" s="13"/>
      <c r="HU3160" s="13"/>
      <c r="HV3160" s="13"/>
      <c r="HW3160" s="13"/>
      <c r="HX3160" s="13"/>
      <c r="HY3160" s="13"/>
      <c r="HZ3160" s="13"/>
      <c r="IA3160" s="13"/>
      <c r="IB3160" s="13"/>
      <c r="IC3160" s="13"/>
      <c r="ID3160" s="13"/>
      <c r="IE3160" s="13"/>
      <c r="IF3160" s="13"/>
      <c r="IG3160" s="13"/>
      <c r="IH3160" s="13"/>
      <c r="II3160" s="13"/>
      <c r="IJ3160" s="13"/>
      <c r="IK3160" s="13"/>
      <c r="IL3160" s="13"/>
      <c r="IM3160" s="13"/>
      <c r="IN3160" s="13"/>
      <c r="IO3160" s="13"/>
      <c r="IP3160" s="13"/>
    </row>
    <row r="3161" s="23" customFormat="true" ht="72.75" hidden="false" customHeight="true" outlineLevel="0" collapsed="false">
      <c r="A3161" s="37" t="s">
        <v>974</v>
      </c>
      <c r="B3161" s="11" t="s">
        <v>3303</v>
      </c>
      <c r="C3161" s="37" t="s">
        <v>3249</v>
      </c>
      <c r="D3161" s="15" t="s">
        <v>143</v>
      </c>
      <c r="E3161" s="11" t="s">
        <v>994</v>
      </c>
      <c r="F3161" s="12" t="n">
        <v>43034</v>
      </c>
      <c r="G3161" s="12" t="n">
        <v>43399</v>
      </c>
      <c r="H3161" s="37" t="s">
        <v>276</v>
      </c>
      <c r="I3161" s="37" t="s">
        <v>3250</v>
      </c>
      <c r="J3161" s="37" t="s">
        <v>3251</v>
      </c>
      <c r="K3161" s="15" t="s">
        <v>39</v>
      </c>
      <c r="L3161" s="37" t="s">
        <v>3257</v>
      </c>
      <c r="M3161" s="12" t="n">
        <v>43034</v>
      </c>
      <c r="N3161" s="12" t="s">
        <v>2921</v>
      </c>
      <c r="O3161" s="11" t="s">
        <v>42</v>
      </c>
      <c r="P3161" s="12" t="s">
        <v>43</v>
      </c>
      <c r="Q3161" s="11" t="s">
        <v>43</v>
      </c>
      <c r="R3161" s="11" t="s">
        <v>43</v>
      </c>
      <c r="S3161" s="11" t="s">
        <v>43</v>
      </c>
      <c r="T3161" s="11" t="s">
        <v>43</v>
      </c>
      <c r="U3161" s="11" t="s">
        <v>43</v>
      </c>
      <c r="V3161" s="11" t="s">
        <v>43</v>
      </c>
      <c r="W3161" s="11" t="s">
        <v>43</v>
      </c>
      <c r="X3161" s="13"/>
      <c r="Y3161" s="13"/>
      <c r="Z3161" s="13"/>
      <c r="AA3161" s="13"/>
      <c r="AB3161" s="13"/>
      <c r="AC3161" s="13"/>
      <c r="AD3161" s="13"/>
      <c r="AE3161" s="13"/>
      <c r="AF3161" s="13"/>
      <c r="AG3161" s="13"/>
      <c r="AH3161" s="13"/>
      <c r="AI3161" s="13"/>
      <c r="AJ3161" s="13"/>
      <c r="AK3161" s="13"/>
      <c r="AL3161" s="13"/>
      <c r="AM3161" s="13"/>
      <c r="AN3161" s="13"/>
      <c r="AO3161" s="13"/>
      <c r="AP3161" s="13"/>
      <c r="AQ3161" s="13"/>
      <c r="AR3161" s="13"/>
      <c r="AS3161" s="13"/>
      <c r="AT3161" s="13"/>
      <c r="AU3161" s="13"/>
      <c r="AV3161" s="13"/>
      <c r="AW3161" s="13"/>
      <c r="AX3161" s="13"/>
      <c r="AY3161" s="13"/>
      <c r="AZ3161" s="13"/>
      <c r="BA3161" s="13"/>
      <c r="BB3161" s="13"/>
      <c r="BC3161" s="13"/>
      <c r="BD3161" s="13"/>
      <c r="BE3161" s="13"/>
      <c r="BF3161" s="13"/>
      <c r="BG3161" s="13"/>
      <c r="BH3161" s="13"/>
      <c r="BI3161" s="13"/>
      <c r="BJ3161" s="13"/>
      <c r="BK3161" s="13"/>
      <c r="BL3161" s="13"/>
      <c r="BM3161" s="13"/>
      <c r="BN3161" s="13"/>
      <c r="BO3161" s="13"/>
      <c r="BP3161" s="13"/>
      <c r="BQ3161" s="13"/>
      <c r="BR3161" s="13"/>
      <c r="BS3161" s="13"/>
      <c r="BT3161" s="13"/>
      <c r="BU3161" s="13"/>
      <c r="BV3161" s="13"/>
      <c r="BW3161" s="13"/>
      <c r="BX3161" s="13"/>
      <c r="BY3161" s="13"/>
      <c r="BZ3161" s="13"/>
      <c r="CA3161" s="13"/>
      <c r="CB3161" s="13"/>
      <c r="CC3161" s="13"/>
      <c r="CD3161" s="13"/>
      <c r="CE3161" s="13"/>
      <c r="CF3161" s="13"/>
      <c r="CG3161" s="13"/>
      <c r="CH3161" s="13"/>
      <c r="CI3161" s="13"/>
      <c r="CJ3161" s="13"/>
      <c r="CK3161" s="13"/>
      <c r="CL3161" s="13"/>
      <c r="CM3161" s="13"/>
      <c r="CN3161" s="13"/>
      <c r="CO3161" s="13"/>
      <c r="CP3161" s="13"/>
      <c r="CQ3161" s="13"/>
      <c r="CR3161" s="13"/>
      <c r="CS3161" s="13"/>
      <c r="CT3161" s="13"/>
      <c r="CU3161" s="13"/>
      <c r="CV3161" s="13"/>
      <c r="CW3161" s="13"/>
      <c r="CX3161" s="13"/>
      <c r="CY3161" s="13"/>
      <c r="CZ3161" s="13"/>
      <c r="DA3161" s="13"/>
      <c r="DB3161" s="13"/>
      <c r="DC3161" s="13"/>
      <c r="DD3161" s="13"/>
      <c r="DE3161" s="13"/>
      <c r="DF3161" s="13"/>
      <c r="DG3161" s="13"/>
      <c r="DH3161" s="13"/>
      <c r="DI3161" s="13"/>
      <c r="DJ3161" s="13"/>
      <c r="DK3161" s="13"/>
      <c r="DL3161" s="13"/>
      <c r="DM3161" s="13"/>
      <c r="DN3161" s="13"/>
      <c r="DO3161" s="13"/>
      <c r="DP3161" s="13"/>
      <c r="DQ3161" s="13"/>
      <c r="DR3161" s="13"/>
      <c r="DS3161" s="13"/>
      <c r="DT3161" s="13"/>
      <c r="DU3161" s="13"/>
      <c r="DV3161" s="13"/>
      <c r="DW3161" s="13"/>
      <c r="DX3161" s="13"/>
      <c r="DY3161" s="13"/>
      <c r="DZ3161" s="13"/>
      <c r="EA3161" s="13"/>
      <c r="EB3161" s="13"/>
      <c r="EC3161" s="13"/>
      <c r="ED3161" s="13"/>
      <c r="EE3161" s="13"/>
      <c r="EF3161" s="13"/>
      <c r="EG3161" s="13"/>
      <c r="EH3161" s="13"/>
      <c r="EI3161" s="13"/>
      <c r="EJ3161" s="13"/>
      <c r="EK3161" s="13"/>
      <c r="EL3161" s="13"/>
      <c r="EM3161" s="13"/>
      <c r="EN3161" s="13"/>
      <c r="EO3161" s="13"/>
      <c r="EP3161" s="13"/>
      <c r="EQ3161" s="13"/>
      <c r="ER3161" s="13"/>
      <c r="ES3161" s="13"/>
      <c r="ET3161" s="13"/>
      <c r="EU3161" s="13"/>
      <c r="EV3161" s="13"/>
      <c r="EW3161" s="13"/>
      <c r="EX3161" s="13"/>
      <c r="EY3161" s="13"/>
      <c r="EZ3161" s="13"/>
      <c r="FA3161" s="13"/>
      <c r="FB3161" s="13"/>
      <c r="FC3161" s="13"/>
      <c r="FD3161" s="13"/>
      <c r="FE3161" s="13"/>
      <c r="FF3161" s="13"/>
      <c r="FG3161" s="13"/>
      <c r="FH3161" s="13"/>
      <c r="FI3161" s="13"/>
      <c r="FJ3161" s="13"/>
      <c r="FK3161" s="13"/>
      <c r="FL3161" s="13"/>
      <c r="FM3161" s="13"/>
      <c r="FN3161" s="13"/>
      <c r="FO3161" s="13"/>
      <c r="FP3161" s="13"/>
      <c r="FQ3161" s="13"/>
      <c r="FR3161" s="13"/>
      <c r="FS3161" s="13"/>
      <c r="FT3161" s="13"/>
      <c r="FU3161" s="13"/>
      <c r="FV3161" s="13"/>
      <c r="FW3161" s="13"/>
      <c r="FX3161" s="13"/>
      <c r="FY3161" s="13"/>
      <c r="FZ3161" s="13"/>
      <c r="GA3161" s="13"/>
      <c r="GB3161" s="13"/>
      <c r="GC3161" s="13"/>
      <c r="GD3161" s="13"/>
      <c r="GE3161" s="13"/>
      <c r="GF3161" s="13"/>
      <c r="GG3161" s="13"/>
      <c r="GH3161" s="13"/>
      <c r="GI3161" s="13"/>
      <c r="GJ3161" s="13"/>
      <c r="GK3161" s="13"/>
      <c r="GL3161" s="13"/>
      <c r="GM3161" s="13"/>
      <c r="GN3161" s="13"/>
      <c r="GO3161" s="13"/>
      <c r="GP3161" s="13"/>
      <c r="GQ3161" s="13"/>
      <c r="GR3161" s="13"/>
      <c r="GS3161" s="13"/>
      <c r="GT3161" s="13"/>
      <c r="GU3161" s="13"/>
      <c r="GV3161" s="13"/>
      <c r="GW3161" s="13"/>
      <c r="GX3161" s="13"/>
      <c r="GY3161" s="13"/>
      <c r="GZ3161" s="13"/>
      <c r="HA3161" s="13"/>
      <c r="HB3161" s="13"/>
      <c r="HC3161" s="13"/>
      <c r="HD3161" s="13"/>
      <c r="HE3161" s="13"/>
      <c r="HF3161" s="13"/>
      <c r="HG3161" s="13"/>
      <c r="HH3161" s="13"/>
      <c r="HI3161" s="13"/>
      <c r="HJ3161" s="13"/>
      <c r="HK3161" s="13"/>
      <c r="HL3161" s="13"/>
      <c r="HM3161" s="13"/>
      <c r="HN3161" s="13"/>
      <c r="HO3161" s="13"/>
      <c r="HP3161" s="13"/>
      <c r="HQ3161" s="13"/>
      <c r="HR3161" s="13"/>
      <c r="HS3161" s="13"/>
      <c r="HT3161" s="13"/>
      <c r="HU3161" s="13"/>
      <c r="HV3161" s="13"/>
      <c r="HW3161" s="13"/>
      <c r="HX3161" s="13"/>
      <c r="HY3161" s="13"/>
      <c r="HZ3161" s="13"/>
      <c r="IA3161" s="13"/>
      <c r="IB3161" s="13"/>
      <c r="IC3161" s="13"/>
      <c r="ID3161" s="13"/>
      <c r="IE3161" s="13"/>
      <c r="IF3161" s="13"/>
      <c r="IG3161" s="13"/>
      <c r="IH3161" s="13"/>
      <c r="II3161" s="13"/>
      <c r="IJ3161" s="13"/>
      <c r="IK3161" s="13"/>
      <c r="IL3161" s="13"/>
      <c r="IM3161" s="13"/>
      <c r="IN3161" s="13"/>
      <c r="IO3161" s="13"/>
      <c r="IP3161" s="13"/>
    </row>
    <row r="3162" s="23" customFormat="true" ht="84" hidden="false" customHeight="true" outlineLevel="0" collapsed="false">
      <c r="A3162" s="37" t="s">
        <v>974</v>
      </c>
      <c r="B3162" s="11" t="s">
        <v>3304</v>
      </c>
      <c r="C3162" s="37" t="s">
        <v>3249</v>
      </c>
      <c r="D3162" s="15" t="s">
        <v>143</v>
      </c>
      <c r="E3162" s="11" t="s">
        <v>994</v>
      </c>
      <c r="F3162" s="12" t="n">
        <v>43034</v>
      </c>
      <c r="G3162" s="12" t="n">
        <v>43399</v>
      </c>
      <c r="H3162" s="37" t="s">
        <v>276</v>
      </c>
      <c r="I3162" s="37" t="s">
        <v>3250</v>
      </c>
      <c r="J3162" s="37" t="s">
        <v>3251</v>
      </c>
      <c r="K3162" s="15" t="s">
        <v>39</v>
      </c>
      <c r="L3162" s="37" t="s">
        <v>3257</v>
      </c>
      <c r="M3162" s="12" t="n">
        <v>43034</v>
      </c>
      <c r="N3162" s="12" t="s">
        <v>2921</v>
      </c>
      <c r="O3162" s="11" t="s">
        <v>42</v>
      </c>
      <c r="P3162" s="12" t="s">
        <v>43</v>
      </c>
      <c r="Q3162" s="11" t="s">
        <v>43</v>
      </c>
      <c r="R3162" s="11" t="s">
        <v>43</v>
      </c>
      <c r="S3162" s="11" t="s">
        <v>43</v>
      </c>
      <c r="T3162" s="11" t="s">
        <v>43</v>
      </c>
      <c r="U3162" s="11" t="s">
        <v>43</v>
      </c>
      <c r="V3162" s="11" t="s">
        <v>43</v>
      </c>
      <c r="W3162" s="11" t="s">
        <v>43</v>
      </c>
      <c r="X3162" s="13"/>
      <c r="Y3162" s="13"/>
      <c r="Z3162" s="13"/>
      <c r="AA3162" s="13"/>
      <c r="AB3162" s="13"/>
      <c r="AC3162" s="13"/>
      <c r="AD3162" s="13"/>
      <c r="AE3162" s="13"/>
      <c r="AF3162" s="13"/>
      <c r="AG3162" s="13"/>
      <c r="AH3162" s="13"/>
      <c r="AI3162" s="13"/>
      <c r="AJ3162" s="13"/>
      <c r="AK3162" s="13"/>
      <c r="AL3162" s="13"/>
      <c r="AM3162" s="13"/>
      <c r="AN3162" s="13"/>
      <c r="AO3162" s="13"/>
      <c r="AP3162" s="13"/>
      <c r="AQ3162" s="13"/>
      <c r="AR3162" s="13"/>
      <c r="AS3162" s="13"/>
      <c r="AT3162" s="13"/>
      <c r="AU3162" s="13"/>
      <c r="AV3162" s="13"/>
      <c r="AW3162" s="13"/>
      <c r="AX3162" s="13"/>
      <c r="AY3162" s="13"/>
      <c r="AZ3162" s="13"/>
      <c r="BA3162" s="13"/>
      <c r="BB3162" s="13"/>
      <c r="BC3162" s="13"/>
      <c r="BD3162" s="13"/>
      <c r="BE3162" s="13"/>
      <c r="BF3162" s="13"/>
      <c r="BG3162" s="13"/>
      <c r="BH3162" s="13"/>
      <c r="BI3162" s="13"/>
      <c r="BJ3162" s="13"/>
      <c r="BK3162" s="13"/>
      <c r="BL3162" s="13"/>
      <c r="BM3162" s="13"/>
      <c r="BN3162" s="13"/>
      <c r="BO3162" s="13"/>
      <c r="BP3162" s="13"/>
      <c r="BQ3162" s="13"/>
      <c r="BR3162" s="13"/>
      <c r="BS3162" s="13"/>
      <c r="BT3162" s="13"/>
      <c r="BU3162" s="13"/>
      <c r="BV3162" s="13"/>
      <c r="BW3162" s="13"/>
      <c r="BX3162" s="13"/>
      <c r="BY3162" s="13"/>
      <c r="BZ3162" s="13"/>
      <c r="CA3162" s="13"/>
      <c r="CB3162" s="13"/>
      <c r="CC3162" s="13"/>
      <c r="CD3162" s="13"/>
      <c r="CE3162" s="13"/>
      <c r="CF3162" s="13"/>
      <c r="CG3162" s="13"/>
      <c r="CH3162" s="13"/>
      <c r="CI3162" s="13"/>
      <c r="CJ3162" s="13"/>
      <c r="CK3162" s="13"/>
      <c r="CL3162" s="13"/>
      <c r="CM3162" s="13"/>
      <c r="CN3162" s="13"/>
      <c r="CO3162" s="13"/>
      <c r="CP3162" s="13"/>
      <c r="CQ3162" s="13"/>
      <c r="CR3162" s="13"/>
      <c r="CS3162" s="13"/>
      <c r="CT3162" s="13"/>
      <c r="CU3162" s="13"/>
      <c r="CV3162" s="13"/>
      <c r="CW3162" s="13"/>
      <c r="CX3162" s="13"/>
      <c r="CY3162" s="13"/>
      <c r="CZ3162" s="13"/>
      <c r="DA3162" s="13"/>
      <c r="DB3162" s="13"/>
      <c r="DC3162" s="13"/>
      <c r="DD3162" s="13"/>
      <c r="DE3162" s="13"/>
      <c r="DF3162" s="13"/>
      <c r="DG3162" s="13"/>
      <c r="DH3162" s="13"/>
      <c r="DI3162" s="13"/>
      <c r="DJ3162" s="13"/>
      <c r="DK3162" s="13"/>
      <c r="DL3162" s="13"/>
      <c r="DM3162" s="13"/>
      <c r="DN3162" s="13"/>
      <c r="DO3162" s="13"/>
      <c r="DP3162" s="13"/>
      <c r="DQ3162" s="13"/>
      <c r="DR3162" s="13"/>
      <c r="DS3162" s="13"/>
      <c r="DT3162" s="13"/>
      <c r="DU3162" s="13"/>
      <c r="DV3162" s="13"/>
      <c r="DW3162" s="13"/>
      <c r="DX3162" s="13"/>
      <c r="DY3162" s="13"/>
      <c r="DZ3162" s="13"/>
      <c r="EA3162" s="13"/>
      <c r="EB3162" s="13"/>
      <c r="EC3162" s="13"/>
      <c r="ED3162" s="13"/>
      <c r="EE3162" s="13"/>
      <c r="EF3162" s="13"/>
      <c r="EG3162" s="13"/>
      <c r="EH3162" s="13"/>
      <c r="EI3162" s="13"/>
      <c r="EJ3162" s="13"/>
      <c r="EK3162" s="13"/>
      <c r="EL3162" s="13"/>
      <c r="EM3162" s="13"/>
      <c r="EN3162" s="13"/>
      <c r="EO3162" s="13"/>
      <c r="EP3162" s="13"/>
      <c r="EQ3162" s="13"/>
      <c r="ER3162" s="13"/>
      <c r="ES3162" s="13"/>
      <c r="ET3162" s="13"/>
      <c r="EU3162" s="13"/>
      <c r="EV3162" s="13"/>
      <c r="EW3162" s="13"/>
      <c r="EX3162" s="13"/>
      <c r="EY3162" s="13"/>
      <c r="EZ3162" s="13"/>
      <c r="FA3162" s="13"/>
      <c r="FB3162" s="13"/>
      <c r="FC3162" s="13"/>
      <c r="FD3162" s="13"/>
      <c r="FE3162" s="13"/>
      <c r="FF3162" s="13"/>
      <c r="FG3162" s="13"/>
      <c r="FH3162" s="13"/>
      <c r="FI3162" s="13"/>
      <c r="FJ3162" s="13"/>
      <c r="FK3162" s="13"/>
      <c r="FL3162" s="13"/>
      <c r="FM3162" s="13"/>
      <c r="FN3162" s="13"/>
      <c r="FO3162" s="13"/>
      <c r="FP3162" s="13"/>
      <c r="FQ3162" s="13"/>
      <c r="FR3162" s="13"/>
      <c r="FS3162" s="13"/>
      <c r="FT3162" s="13"/>
      <c r="FU3162" s="13"/>
      <c r="FV3162" s="13"/>
      <c r="FW3162" s="13"/>
      <c r="FX3162" s="13"/>
      <c r="FY3162" s="13"/>
      <c r="FZ3162" s="13"/>
      <c r="GA3162" s="13"/>
      <c r="GB3162" s="13"/>
      <c r="GC3162" s="13"/>
      <c r="GD3162" s="13"/>
      <c r="GE3162" s="13"/>
      <c r="GF3162" s="13"/>
      <c r="GG3162" s="13"/>
      <c r="GH3162" s="13"/>
      <c r="GI3162" s="13"/>
      <c r="GJ3162" s="13"/>
      <c r="GK3162" s="13"/>
      <c r="GL3162" s="13"/>
      <c r="GM3162" s="13"/>
      <c r="GN3162" s="13"/>
      <c r="GO3162" s="13"/>
      <c r="GP3162" s="13"/>
      <c r="GQ3162" s="13"/>
      <c r="GR3162" s="13"/>
      <c r="GS3162" s="13"/>
      <c r="GT3162" s="13"/>
      <c r="GU3162" s="13"/>
      <c r="GV3162" s="13"/>
      <c r="GW3162" s="13"/>
      <c r="GX3162" s="13"/>
      <c r="GY3162" s="13"/>
      <c r="GZ3162" s="13"/>
      <c r="HA3162" s="13"/>
      <c r="HB3162" s="13"/>
      <c r="HC3162" s="13"/>
      <c r="HD3162" s="13"/>
      <c r="HE3162" s="13"/>
      <c r="HF3162" s="13"/>
      <c r="HG3162" s="13"/>
      <c r="HH3162" s="13"/>
      <c r="HI3162" s="13"/>
      <c r="HJ3162" s="13"/>
      <c r="HK3162" s="13"/>
      <c r="HL3162" s="13"/>
      <c r="HM3162" s="13"/>
      <c r="HN3162" s="13"/>
      <c r="HO3162" s="13"/>
      <c r="HP3162" s="13"/>
      <c r="HQ3162" s="13"/>
      <c r="HR3162" s="13"/>
      <c r="HS3162" s="13"/>
      <c r="HT3162" s="13"/>
      <c r="HU3162" s="13"/>
      <c r="HV3162" s="13"/>
      <c r="HW3162" s="13"/>
      <c r="HX3162" s="13"/>
      <c r="HY3162" s="13"/>
      <c r="HZ3162" s="13"/>
      <c r="IA3162" s="13"/>
      <c r="IB3162" s="13"/>
      <c r="IC3162" s="13"/>
      <c r="ID3162" s="13"/>
      <c r="IE3162" s="13"/>
      <c r="IF3162" s="13"/>
      <c r="IG3162" s="13"/>
      <c r="IH3162" s="13"/>
      <c r="II3162" s="13"/>
      <c r="IJ3162" s="13"/>
      <c r="IK3162" s="13"/>
      <c r="IL3162" s="13"/>
      <c r="IM3162" s="13"/>
      <c r="IN3162" s="13"/>
      <c r="IO3162" s="13"/>
      <c r="IP3162" s="13"/>
    </row>
    <row r="3163" s="23" customFormat="true" ht="78.75" hidden="false" customHeight="true" outlineLevel="0" collapsed="false">
      <c r="A3163" s="37" t="s">
        <v>974</v>
      </c>
      <c r="B3163" s="11" t="s">
        <v>3305</v>
      </c>
      <c r="C3163" s="37" t="s">
        <v>3249</v>
      </c>
      <c r="D3163" s="15" t="s">
        <v>143</v>
      </c>
      <c r="E3163" s="11" t="s">
        <v>994</v>
      </c>
      <c r="F3163" s="12" t="n">
        <v>43034</v>
      </c>
      <c r="G3163" s="12" t="n">
        <v>43399</v>
      </c>
      <c r="H3163" s="37" t="s">
        <v>276</v>
      </c>
      <c r="I3163" s="37" t="s">
        <v>3250</v>
      </c>
      <c r="J3163" s="37" t="s">
        <v>3251</v>
      </c>
      <c r="K3163" s="15" t="s">
        <v>39</v>
      </c>
      <c r="L3163" s="37" t="s">
        <v>3257</v>
      </c>
      <c r="M3163" s="12" t="n">
        <v>43034</v>
      </c>
      <c r="N3163" s="12" t="s">
        <v>2921</v>
      </c>
      <c r="O3163" s="11" t="s">
        <v>42</v>
      </c>
      <c r="P3163" s="12" t="s">
        <v>43</v>
      </c>
      <c r="Q3163" s="11" t="s">
        <v>43</v>
      </c>
      <c r="R3163" s="11" t="s">
        <v>43</v>
      </c>
      <c r="S3163" s="11" t="s">
        <v>43</v>
      </c>
      <c r="T3163" s="11" t="s">
        <v>43</v>
      </c>
      <c r="U3163" s="11" t="s">
        <v>43</v>
      </c>
      <c r="V3163" s="11" t="s">
        <v>43</v>
      </c>
      <c r="W3163" s="11" t="s">
        <v>43</v>
      </c>
      <c r="X3163" s="13"/>
      <c r="Y3163" s="13"/>
      <c r="Z3163" s="13"/>
      <c r="AA3163" s="13"/>
      <c r="AB3163" s="13"/>
      <c r="AC3163" s="13"/>
      <c r="AD3163" s="13"/>
      <c r="AE3163" s="13"/>
      <c r="AF3163" s="13"/>
      <c r="AG3163" s="13"/>
      <c r="AH3163" s="13"/>
      <c r="AI3163" s="13"/>
      <c r="AJ3163" s="13"/>
      <c r="AK3163" s="13"/>
      <c r="AL3163" s="13"/>
      <c r="AM3163" s="13"/>
      <c r="AN3163" s="13"/>
      <c r="AO3163" s="13"/>
      <c r="AP3163" s="13"/>
      <c r="AQ3163" s="13"/>
      <c r="AR3163" s="13"/>
      <c r="AS3163" s="13"/>
      <c r="AT3163" s="13"/>
      <c r="AU3163" s="13"/>
      <c r="AV3163" s="13"/>
      <c r="AW3163" s="13"/>
      <c r="AX3163" s="13"/>
      <c r="AY3163" s="13"/>
      <c r="AZ3163" s="13"/>
      <c r="BA3163" s="13"/>
      <c r="BB3163" s="13"/>
      <c r="BC3163" s="13"/>
      <c r="BD3163" s="13"/>
      <c r="BE3163" s="13"/>
      <c r="BF3163" s="13"/>
      <c r="BG3163" s="13"/>
      <c r="BH3163" s="13"/>
      <c r="BI3163" s="13"/>
      <c r="BJ3163" s="13"/>
      <c r="BK3163" s="13"/>
      <c r="BL3163" s="13"/>
      <c r="BM3163" s="13"/>
      <c r="BN3163" s="13"/>
      <c r="BO3163" s="13"/>
      <c r="BP3163" s="13"/>
      <c r="BQ3163" s="13"/>
      <c r="BR3163" s="13"/>
      <c r="BS3163" s="13"/>
      <c r="BT3163" s="13"/>
      <c r="BU3163" s="13"/>
      <c r="BV3163" s="13"/>
      <c r="BW3163" s="13"/>
      <c r="BX3163" s="13"/>
      <c r="BY3163" s="13"/>
      <c r="BZ3163" s="13"/>
      <c r="CA3163" s="13"/>
      <c r="CB3163" s="13"/>
      <c r="CC3163" s="13"/>
      <c r="CD3163" s="13"/>
      <c r="CE3163" s="13"/>
      <c r="CF3163" s="13"/>
      <c r="CG3163" s="13"/>
      <c r="CH3163" s="13"/>
      <c r="CI3163" s="13"/>
      <c r="CJ3163" s="13"/>
      <c r="CK3163" s="13"/>
      <c r="CL3163" s="13"/>
      <c r="CM3163" s="13"/>
      <c r="CN3163" s="13"/>
      <c r="CO3163" s="13"/>
      <c r="CP3163" s="13"/>
      <c r="CQ3163" s="13"/>
      <c r="CR3163" s="13"/>
      <c r="CS3163" s="13"/>
      <c r="CT3163" s="13"/>
      <c r="CU3163" s="13"/>
      <c r="CV3163" s="13"/>
      <c r="CW3163" s="13"/>
      <c r="CX3163" s="13"/>
      <c r="CY3163" s="13"/>
      <c r="CZ3163" s="13"/>
      <c r="DA3163" s="13"/>
      <c r="DB3163" s="13"/>
      <c r="DC3163" s="13"/>
      <c r="DD3163" s="13"/>
      <c r="DE3163" s="13"/>
      <c r="DF3163" s="13"/>
      <c r="DG3163" s="13"/>
      <c r="DH3163" s="13"/>
      <c r="DI3163" s="13"/>
      <c r="DJ3163" s="13"/>
      <c r="DK3163" s="13"/>
      <c r="DL3163" s="13"/>
      <c r="DM3163" s="13"/>
      <c r="DN3163" s="13"/>
      <c r="DO3163" s="13"/>
      <c r="DP3163" s="13"/>
      <c r="DQ3163" s="13"/>
      <c r="DR3163" s="13"/>
      <c r="DS3163" s="13"/>
      <c r="DT3163" s="13"/>
      <c r="DU3163" s="13"/>
      <c r="DV3163" s="13"/>
      <c r="DW3163" s="13"/>
      <c r="DX3163" s="13"/>
      <c r="DY3163" s="13"/>
      <c r="DZ3163" s="13"/>
      <c r="EA3163" s="13"/>
      <c r="EB3163" s="13"/>
      <c r="EC3163" s="13"/>
      <c r="ED3163" s="13"/>
      <c r="EE3163" s="13"/>
      <c r="EF3163" s="13"/>
      <c r="EG3163" s="13"/>
      <c r="EH3163" s="13"/>
      <c r="EI3163" s="13"/>
      <c r="EJ3163" s="13"/>
      <c r="EK3163" s="13"/>
      <c r="EL3163" s="13"/>
      <c r="EM3163" s="13"/>
      <c r="EN3163" s="13"/>
      <c r="EO3163" s="13"/>
      <c r="EP3163" s="13"/>
      <c r="EQ3163" s="13"/>
      <c r="ER3163" s="13"/>
      <c r="ES3163" s="13"/>
      <c r="ET3163" s="13"/>
      <c r="EU3163" s="13"/>
      <c r="EV3163" s="13"/>
      <c r="EW3163" s="13"/>
      <c r="EX3163" s="13"/>
      <c r="EY3163" s="13"/>
      <c r="EZ3163" s="13"/>
      <c r="FA3163" s="13"/>
      <c r="FB3163" s="13"/>
      <c r="FC3163" s="13"/>
      <c r="FD3163" s="13"/>
      <c r="FE3163" s="13"/>
      <c r="FF3163" s="13"/>
      <c r="FG3163" s="13"/>
      <c r="FH3163" s="13"/>
      <c r="FI3163" s="13"/>
      <c r="FJ3163" s="13"/>
      <c r="FK3163" s="13"/>
      <c r="FL3163" s="13"/>
      <c r="FM3163" s="13"/>
      <c r="FN3163" s="13"/>
      <c r="FO3163" s="13"/>
      <c r="FP3163" s="13"/>
      <c r="FQ3163" s="13"/>
      <c r="FR3163" s="13"/>
      <c r="FS3163" s="13"/>
      <c r="FT3163" s="13"/>
      <c r="FU3163" s="13"/>
      <c r="FV3163" s="13"/>
      <c r="FW3163" s="13"/>
      <c r="FX3163" s="13"/>
      <c r="FY3163" s="13"/>
      <c r="FZ3163" s="13"/>
      <c r="GA3163" s="13"/>
      <c r="GB3163" s="13"/>
      <c r="GC3163" s="13"/>
      <c r="GD3163" s="13"/>
      <c r="GE3163" s="13"/>
      <c r="GF3163" s="13"/>
      <c r="GG3163" s="13"/>
      <c r="GH3163" s="13"/>
      <c r="GI3163" s="13"/>
      <c r="GJ3163" s="13"/>
      <c r="GK3163" s="13"/>
      <c r="GL3163" s="13"/>
      <c r="GM3163" s="13"/>
      <c r="GN3163" s="13"/>
      <c r="GO3163" s="13"/>
      <c r="GP3163" s="13"/>
      <c r="GQ3163" s="13"/>
      <c r="GR3163" s="13"/>
      <c r="GS3163" s="13"/>
      <c r="GT3163" s="13"/>
      <c r="GU3163" s="13"/>
      <c r="GV3163" s="13"/>
      <c r="GW3163" s="13"/>
      <c r="GX3163" s="13"/>
      <c r="GY3163" s="13"/>
      <c r="GZ3163" s="13"/>
      <c r="HA3163" s="13"/>
      <c r="HB3163" s="13"/>
      <c r="HC3163" s="13"/>
      <c r="HD3163" s="13"/>
      <c r="HE3163" s="13"/>
      <c r="HF3163" s="13"/>
      <c r="HG3163" s="13"/>
      <c r="HH3163" s="13"/>
      <c r="HI3163" s="13"/>
      <c r="HJ3163" s="13"/>
      <c r="HK3163" s="13"/>
      <c r="HL3163" s="13"/>
      <c r="HM3163" s="13"/>
      <c r="HN3163" s="13"/>
      <c r="HO3163" s="13"/>
      <c r="HP3163" s="13"/>
      <c r="HQ3163" s="13"/>
      <c r="HR3163" s="13"/>
      <c r="HS3163" s="13"/>
      <c r="HT3163" s="13"/>
      <c r="HU3163" s="13"/>
      <c r="HV3163" s="13"/>
      <c r="HW3163" s="13"/>
      <c r="HX3163" s="13"/>
      <c r="HY3163" s="13"/>
      <c r="HZ3163" s="13"/>
      <c r="IA3163" s="13"/>
      <c r="IB3163" s="13"/>
      <c r="IC3163" s="13"/>
      <c r="ID3163" s="13"/>
      <c r="IE3163" s="13"/>
      <c r="IF3163" s="13"/>
      <c r="IG3163" s="13"/>
      <c r="IH3163" s="13"/>
      <c r="II3163" s="13"/>
      <c r="IJ3163" s="13"/>
      <c r="IK3163" s="13"/>
      <c r="IL3163" s="13"/>
      <c r="IM3163" s="13"/>
      <c r="IN3163" s="13"/>
      <c r="IO3163" s="13"/>
      <c r="IP3163" s="13"/>
    </row>
    <row r="3164" s="23" customFormat="true" ht="97.5" hidden="false" customHeight="true" outlineLevel="0" collapsed="false">
      <c r="A3164" s="37" t="s">
        <v>974</v>
      </c>
      <c r="B3164" s="11" t="s">
        <v>3306</v>
      </c>
      <c r="C3164" s="37" t="s">
        <v>3249</v>
      </c>
      <c r="D3164" s="15" t="s">
        <v>143</v>
      </c>
      <c r="E3164" s="11" t="s">
        <v>994</v>
      </c>
      <c r="F3164" s="12" t="n">
        <v>43034</v>
      </c>
      <c r="G3164" s="12" t="n">
        <v>43399</v>
      </c>
      <c r="H3164" s="37" t="s">
        <v>276</v>
      </c>
      <c r="I3164" s="37" t="s">
        <v>3250</v>
      </c>
      <c r="J3164" s="37" t="s">
        <v>3251</v>
      </c>
      <c r="K3164" s="15" t="s">
        <v>39</v>
      </c>
      <c r="L3164" s="37" t="s">
        <v>3257</v>
      </c>
      <c r="M3164" s="12" t="n">
        <v>43034</v>
      </c>
      <c r="N3164" s="12" t="s">
        <v>2921</v>
      </c>
      <c r="O3164" s="11" t="s">
        <v>42</v>
      </c>
      <c r="P3164" s="12" t="s">
        <v>43</v>
      </c>
      <c r="Q3164" s="11" t="s">
        <v>43</v>
      </c>
      <c r="R3164" s="11" t="s">
        <v>43</v>
      </c>
      <c r="S3164" s="11" t="s">
        <v>43</v>
      </c>
      <c r="T3164" s="11" t="s">
        <v>43</v>
      </c>
      <c r="U3164" s="11" t="s">
        <v>43</v>
      </c>
      <c r="V3164" s="11" t="s">
        <v>43</v>
      </c>
      <c r="W3164" s="11" t="s">
        <v>43</v>
      </c>
      <c r="X3164" s="13"/>
      <c r="Y3164" s="13"/>
      <c r="Z3164" s="13"/>
      <c r="AA3164" s="13"/>
      <c r="AB3164" s="13"/>
      <c r="AC3164" s="13"/>
      <c r="AD3164" s="13"/>
      <c r="AE3164" s="13"/>
      <c r="AF3164" s="13"/>
      <c r="AG3164" s="13"/>
      <c r="AH3164" s="13"/>
      <c r="AI3164" s="13"/>
      <c r="AJ3164" s="13"/>
      <c r="AK3164" s="13"/>
      <c r="AL3164" s="13"/>
      <c r="AM3164" s="13"/>
      <c r="AN3164" s="13"/>
      <c r="AO3164" s="13"/>
      <c r="AP3164" s="13"/>
      <c r="AQ3164" s="13"/>
      <c r="AR3164" s="13"/>
      <c r="AS3164" s="13"/>
      <c r="AT3164" s="13"/>
      <c r="AU3164" s="13"/>
      <c r="AV3164" s="13"/>
      <c r="AW3164" s="13"/>
      <c r="AX3164" s="13"/>
      <c r="AY3164" s="13"/>
      <c r="AZ3164" s="13"/>
      <c r="BA3164" s="13"/>
      <c r="BB3164" s="13"/>
      <c r="BC3164" s="13"/>
      <c r="BD3164" s="13"/>
      <c r="BE3164" s="13"/>
      <c r="BF3164" s="13"/>
      <c r="BG3164" s="13"/>
      <c r="BH3164" s="13"/>
      <c r="BI3164" s="13"/>
      <c r="BJ3164" s="13"/>
      <c r="BK3164" s="13"/>
      <c r="BL3164" s="13"/>
      <c r="BM3164" s="13"/>
      <c r="BN3164" s="13"/>
      <c r="BO3164" s="13"/>
      <c r="BP3164" s="13"/>
      <c r="BQ3164" s="13"/>
      <c r="BR3164" s="13"/>
      <c r="BS3164" s="13"/>
      <c r="BT3164" s="13"/>
      <c r="BU3164" s="13"/>
      <c r="BV3164" s="13"/>
      <c r="BW3164" s="13"/>
      <c r="BX3164" s="13"/>
      <c r="BY3164" s="13"/>
      <c r="BZ3164" s="13"/>
      <c r="CA3164" s="13"/>
      <c r="CB3164" s="13"/>
      <c r="CC3164" s="13"/>
      <c r="CD3164" s="13"/>
      <c r="CE3164" s="13"/>
      <c r="CF3164" s="13"/>
      <c r="CG3164" s="13"/>
      <c r="CH3164" s="13"/>
      <c r="CI3164" s="13"/>
      <c r="CJ3164" s="13"/>
      <c r="CK3164" s="13"/>
      <c r="CL3164" s="13"/>
      <c r="CM3164" s="13"/>
      <c r="CN3164" s="13"/>
      <c r="CO3164" s="13"/>
      <c r="CP3164" s="13"/>
      <c r="CQ3164" s="13"/>
      <c r="CR3164" s="13"/>
      <c r="CS3164" s="13"/>
      <c r="CT3164" s="13"/>
      <c r="CU3164" s="13"/>
      <c r="CV3164" s="13"/>
      <c r="CW3164" s="13"/>
      <c r="CX3164" s="13"/>
      <c r="CY3164" s="13"/>
      <c r="CZ3164" s="13"/>
      <c r="DA3164" s="13"/>
      <c r="DB3164" s="13"/>
      <c r="DC3164" s="13"/>
      <c r="DD3164" s="13"/>
      <c r="DE3164" s="13"/>
      <c r="DF3164" s="13"/>
      <c r="DG3164" s="13"/>
      <c r="DH3164" s="13"/>
      <c r="DI3164" s="13"/>
      <c r="DJ3164" s="13"/>
      <c r="DK3164" s="13"/>
      <c r="DL3164" s="13"/>
      <c r="DM3164" s="13"/>
      <c r="DN3164" s="13"/>
      <c r="DO3164" s="13"/>
      <c r="DP3164" s="13"/>
      <c r="DQ3164" s="13"/>
      <c r="DR3164" s="13"/>
      <c r="DS3164" s="13"/>
      <c r="DT3164" s="13"/>
      <c r="DU3164" s="13"/>
      <c r="DV3164" s="13"/>
      <c r="DW3164" s="13"/>
      <c r="DX3164" s="13"/>
      <c r="DY3164" s="13"/>
      <c r="DZ3164" s="13"/>
      <c r="EA3164" s="13"/>
      <c r="EB3164" s="13"/>
      <c r="EC3164" s="13"/>
      <c r="ED3164" s="13"/>
      <c r="EE3164" s="13"/>
      <c r="EF3164" s="13"/>
      <c r="EG3164" s="13"/>
      <c r="EH3164" s="13"/>
      <c r="EI3164" s="13"/>
      <c r="EJ3164" s="13"/>
      <c r="EK3164" s="13"/>
      <c r="EL3164" s="13"/>
      <c r="EM3164" s="13"/>
      <c r="EN3164" s="13"/>
      <c r="EO3164" s="13"/>
      <c r="EP3164" s="13"/>
      <c r="EQ3164" s="13"/>
      <c r="ER3164" s="13"/>
      <c r="ES3164" s="13"/>
      <c r="ET3164" s="13"/>
      <c r="EU3164" s="13"/>
      <c r="EV3164" s="13"/>
      <c r="EW3164" s="13"/>
      <c r="EX3164" s="13"/>
      <c r="EY3164" s="13"/>
      <c r="EZ3164" s="13"/>
      <c r="FA3164" s="13"/>
      <c r="FB3164" s="13"/>
      <c r="FC3164" s="13"/>
      <c r="FD3164" s="13"/>
      <c r="FE3164" s="13"/>
      <c r="FF3164" s="13"/>
      <c r="FG3164" s="13"/>
      <c r="FH3164" s="13"/>
      <c r="FI3164" s="13"/>
      <c r="FJ3164" s="13"/>
      <c r="FK3164" s="13"/>
      <c r="FL3164" s="13"/>
      <c r="FM3164" s="13"/>
      <c r="FN3164" s="13"/>
      <c r="FO3164" s="13"/>
      <c r="FP3164" s="13"/>
      <c r="FQ3164" s="13"/>
      <c r="FR3164" s="13"/>
      <c r="FS3164" s="13"/>
      <c r="FT3164" s="13"/>
      <c r="FU3164" s="13"/>
      <c r="FV3164" s="13"/>
      <c r="FW3164" s="13"/>
      <c r="FX3164" s="13"/>
      <c r="FY3164" s="13"/>
      <c r="FZ3164" s="13"/>
      <c r="GA3164" s="13"/>
      <c r="GB3164" s="13"/>
      <c r="GC3164" s="13"/>
      <c r="GD3164" s="13"/>
      <c r="GE3164" s="13"/>
      <c r="GF3164" s="13"/>
      <c r="GG3164" s="13"/>
      <c r="GH3164" s="13"/>
      <c r="GI3164" s="13"/>
      <c r="GJ3164" s="13"/>
      <c r="GK3164" s="13"/>
      <c r="GL3164" s="13"/>
      <c r="GM3164" s="13"/>
      <c r="GN3164" s="13"/>
      <c r="GO3164" s="13"/>
      <c r="GP3164" s="13"/>
      <c r="GQ3164" s="13"/>
      <c r="GR3164" s="13"/>
      <c r="GS3164" s="13"/>
      <c r="GT3164" s="13"/>
      <c r="GU3164" s="13"/>
      <c r="GV3164" s="13"/>
      <c r="GW3164" s="13"/>
      <c r="GX3164" s="13"/>
      <c r="GY3164" s="13"/>
      <c r="GZ3164" s="13"/>
      <c r="HA3164" s="13"/>
      <c r="HB3164" s="13"/>
      <c r="HC3164" s="13"/>
      <c r="HD3164" s="13"/>
      <c r="HE3164" s="13"/>
      <c r="HF3164" s="13"/>
      <c r="HG3164" s="13"/>
      <c r="HH3164" s="13"/>
      <c r="HI3164" s="13"/>
      <c r="HJ3164" s="13"/>
      <c r="HK3164" s="13"/>
      <c r="HL3164" s="13"/>
      <c r="HM3164" s="13"/>
      <c r="HN3164" s="13"/>
      <c r="HO3164" s="13"/>
      <c r="HP3164" s="13"/>
      <c r="HQ3164" s="13"/>
      <c r="HR3164" s="13"/>
      <c r="HS3164" s="13"/>
      <c r="HT3164" s="13"/>
      <c r="HU3164" s="13"/>
      <c r="HV3164" s="13"/>
      <c r="HW3164" s="13"/>
      <c r="HX3164" s="13"/>
      <c r="HY3164" s="13"/>
      <c r="HZ3164" s="13"/>
      <c r="IA3164" s="13"/>
      <c r="IB3164" s="13"/>
      <c r="IC3164" s="13"/>
      <c r="ID3164" s="13"/>
      <c r="IE3164" s="13"/>
      <c r="IF3164" s="13"/>
      <c r="IG3164" s="13"/>
      <c r="IH3164" s="13"/>
      <c r="II3164" s="13"/>
      <c r="IJ3164" s="13"/>
      <c r="IK3164" s="13"/>
      <c r="IL3164" s="13"/>
      <c r="IM3164" s="13"/>
      <c r="IN3164" s="13"/>
      <c r="IO3164" s="13"/>
      <c r="IP3164" s="13"/>
    </row>
    <row r="3165" s="23" customFormat="true" ht="102.75" hidden="false" customHeight="true" outlineLevel="0" collapsed="false">
      <c r="A3165" s="37" t="s">
        <v>974</v>
      </c>
      <c r="B3165" s="11" t="s">
        <v>3307</v>
      </c>
      <c r="C3165" s="37" t="s">
        <v>3249</v>
      </c>
      <c r="D3165" s="15" t="s">
        <v>143</v>
      </c>
      <c r="E3165" s="11" t="s">
        <v>994</v>
      </c>
      <c r="F3165" s="12" t="n">
        <v>43034</v>
      </c>
      <c r="G3165" s="12" t="n">
        <v>43399</v>
      </c>
      <c r="H3165" s="37" t="s">
        <v>276</v>
      </c>
      <c r="I3165" s="37" t="s">
        <v>3250</v>
      </c>
      <c r="J3165" s="37" t="s">
        <v>3251</v>
      </c>
      <c r="K3165" s="15" t="s">
        <v>39</v>
      </c>
      <c r="L3165" s="37" t="s">
        <v>3257</v>
      </c>
      <c r="M3165" s="12" t="n">
        <v>43034</v>
      </c>
      <c r="N3165" s="12" t="s">
        <v>2921</v>
      </c>
      <c r="O3165" s="11" t="s">
        <v>42</v>
      </c>
      <c r="P3165" s="12" t="s">
        <v>43</v>
      </c>
      <c r="Q3165" s="11" t="s">
        <v>43</v>
      </c>
      <c r="R3165" s="11" t="s">
        <v>43</v>
      </c>
      <c r="S3165" s="11" t="s">
        <v>43</v>
      </c>
      <c r="T3165" s="11" t="s">
        <v>43</v>
      </c>
      <c r="U3165" s="11" t="s">
        <v>43</v>
      </c>
      <c r="V3165" s="11" t="s">
        <v>43</v>
      </c>
      <c r="W3165" s="11" t="s">
        <v>43</v>
      </c>
      <c r="X3165" s="13"/>
      <c r="Y3165" s="13"/>
      <c r="Z3165" s="13"/>
      <c r="AA3165" s="13"/>
      <c r="AB3165" s="13"/>
      <c r="AC3165" s="13"/>
      <c r="AD3165" s="13"/>
      <c r="AE3165" s="13"/>
      <c r="AF3165" s="13"/>
      <c r="AG3165" s="13"/>
      <c r="AH3165" s="13"/>
      <c r="AI3165" s="13"/>
      <c r="AJ3165" s="13"/>
      <c r="AK3165" s="13"/>
      <c r="AL3165" s="13"/>
      <c r="AM3165" s="13"/>
      <c r="AN3165" s="13"/>
      <c r="AO3165" s="13"/>
      <c r="AP3165" s="13"/>
      <c r="AQ3165" s="13"/>
      <c r="AR3165" s="13"/>
      <c r="AS3165" s="13"/>
      <c r="AT3165" s="13"/>
      <c r="AU3165" s="13"/>
      <c r="AV3165" s="13"/>
      <c r="AW3165" s="13"/>
      <c r="AX3165" s="13"/>
      <c r="AY3165" s="13"/>
      <c r="AZ3165" s="13"/>
      <c r="BA3165" s="13"/>
      <c r="BB3165" s="13"/>
      <c r="BC3165" s="13"/>
      <c r="BD3165" s="13"/>
      <c r="BE3165" s="13"/>
      <c r="BF3165" s="13"/>
      <c r="BG3165" s="13"/>
      <c r="BH3165" s="13"/>
      <c r="BI3165" s="13"/>
      <c r="BJ3165" s="13"/>
      <c r="BK3165" s="13"/>
      <c r="BL3165" s="13"/>
      <c r="BM3165" s="13"/>
      <c r="BN3165" s="13"/>
      <c r="BO3165" s="13"/>
      <c r="BP3165" s="13"/>
      <c r="BQ3165" s="13"/>
      <c r="BR3165" s="13"/>
      <c r="BS3165" s="13"/>
      <c r="BT3165" s="13"/>
      <c r="BU3165" s="13"/>
      <c r="BV3165" s="13"/>
      <c r="BW3165" s="13"/>
      <c r="BX3165" s="13"/>
      <c r="BY3165" s="13"/>
      <c r="BZ3165" s="13"/>
      <c r="CA3165" s="13"/>
      <c r="CB3165" s="13"/>
      <c r="CC3165" s="13"/>
      <c r="CD3165" s="13"/>
      <c r="CE3165" s="13"/>
      <c r="CF3165" s="13"/>
      <c r="CG3165" s="13"/>
      <c r="CH3165" s="13"/>
      <c r="CI3165" s="13"/>
      <c r="CJ3165" s="13"/>
      <c r="CK3165" s="13"/>
      <c r="CL3165" s="13"/>
      <c r="CM3165" s="13"/>
      <c r="CN3165" s="13"/>
      <c r="CO3165" s="13"/>
      <c r="CP3165" s="13"/>
      <c r="CQ3165" s="13"/>
      <c r="CR3165" s="13"/>
      <c r="CS3165" s="13"/>
      <c r="CT3165" s="13"/>
      <c r="CU3165" s="13"/>
      <c r="CV3165" s="13"/>
      <c r="CW3165" s="13"/>
      <c r="CX3165" s="13"/>
      <c r="CY3165" s="13"/>
      <c r="CZ3165" s="13"/>
      <c r="DA3165" s="13"/>
      <c r="DB3165" s="13"/>
      <c r="DC3165" s="13"/>
      <c r="DD3165" s="13"/>
      <c r="DE3165" s="13"/>
      <c r="DF3165" s="13"/>
      <c r="DG3165" s="13"/>
      <c r="DH3165" s="13"/>
      <c r="DI3165" s="13"/>
      <c r="DJ3165" s="13"/>
      <c r="DK3165" s="13"/>
      <c r="DL3165" s="13"/>
      <c r="DM3165" s="13"/>
      <c r="DN3165" s="13"/>
      <c r="DO3165" s="13"/>
      <c r="DP3165" s="13"/>
      <c r="DQ3165" s="13"/>
      <c r="DR3165" s="13"/>
      <c r="DS3165" s="13"/>
      <c r="DT3165" s="13"/>
      <c r="DU3165" s="13"/>
      <c r="DV3165" s="13"/>
      <c r="DW3165" s="13"/>
      <c r="DX3165" s="13"/>
      <c r="DY3165" s="13"/>
      <c r="DZ3165" s="13"/>
      <c r="EA3165" s="13"/>
      <c r="EB3165" s="13"/>
      <c r="EC3165" s="13"/>
      <c r="ED3165" s="13"/>
      <c r="EE3165" s="13"/>
      <c r="EF3165" s="13"/>
      <c r="EG3165" s="13"/>
      <c r="EH3165" s="13"/>
      <c r="EI3165" s="13"/>
      <c r="EJ3165" s="13"/>
      <c r="EK3165" s="13"/>
      <c r="EL3165" s="13"/>
      <c r="EM3165" s="13"/>
      <c r="EN3165" s="13"/>
      <c r="EO3165" s="13"/>
      <c r="EP3165" s="13"/>
      <c r="EQ3165" s="13"/>
      <c r="ER3165" s="13"/>
      <c r="ES3165" s="13"/>
      <c r="ET3165" s="13"/>
      <c r="EU3165" s="13"/>
      <c r="EV3165" s="13"/>
      <c r="EW3165" s="13"/>
      <c r="EX3165" s="13"/>
      <c r="EY3165" s="13"/>
      <c r="EZ3165" s="13"/>
      <c r="FA3165" s="13"/>
      <c r="FB3165" s="13"/>
      <c r="FC3165" s="13"/>
      <c r="FD3165" s="13"/>
      <c r="FE3165" s="13"/>
      <c r="FF3165" s="13"/>
      <c r="FG3165" s="13"/>
      <c r="FH3165" s="13"/>
      <c r="FI3165" s="13"/>
      <c r="FJ3165" s="13"/>
      <c r="FK3165" s="13"/>
      <c r="FL3165" s="13"/>
      <c r="FM3165" s="13"/>
      <c r="FN3165" s="13"/>
      <c r="FO3165" s="13"/>
      <c r="FP3165" s="13"/>
      <c r="FQ3165" s="13"/>
      <c r="FR3165" s="13"/>
      <c r="FS3165" s="13"/>
      <c r="FT3165" s="13"/>
      <c r="FU3165" s="13"/>
      <c r="FV3165" s="13"/>
      <c r="FW3165" s="13"/>
      <c r="FX3165" s="13"/>
      <c r="FY3165" s="13"/>
      <c r="FZ3165" s="13"/>
      <c r="GA3165" s="13"/>
      <c r="GB3165" s="13"/>
      <c r="GC3165" s="13"/>
      <c r="GD3165" s="13"/>
      <c r="GE3165" s="13"/>
      <c r="GF3165" s="13"/>
      <c r="GG3165" s="13"/>
      <c r="GH3165" s="13"/>
      <c r="GI3165" s="13"/>
      <c r="GJ3165" s="13"/>
      <c r="GK3165" s="13"/>
      <c r="GL3165" s="13"/>
      <c r="GM3165" s="13"/>
      <c r="GN3165" s="13"/>
      <c r="GO3165" s="13"/>
      <c r="GP3165" s="13"/>
      <c r="GQ3165" s="13"/>
      <c r="GR3165" s="13"/>
      <c r="GS3165" s="13"/>
      <c r="GT3165" s="13"/>
      <c r="GU3165" s="13"/>
      <c r="GV3165" s="13"/>
      <c r="GW3165" s="13"/>
      <c r="GX3165" s="13"/>
      <c r="GY3165" s="13"/>
      <c r="GZ3165" s="13"/>
      <c r="HA3165" s="13"/>
      <c r="HB3165" s="13"/>
      <c r="HC3165" s="13"/>
      <c r="HD3165" s="13"/>
      <c r="HE3165" s="13"/>
      <c r="HF3165" s="13"/>
      <c r="HG3165" s="13"/>
      <c r="HH3165" s="13"/>
      <c r="HI3165" s="13"/>
      <c r="HJ3165" s="13"/>
      <c r="HK3165" s="13"/>
      <c r="HL3165" s="13"/>
      <c r="HM3165" s="13"/>
      <c r="HN3165" s="13"/>
      <c r="HO3165" s="13"/>
      <c r="HP3165" s="13"/>
      <c r="HQ3165" s="13"/>
      <c r="HR3165" s="13"/>
      <c r="HS3165" s="13"/>
      <c r="HT3165" s="13"/>
      <c r="HU3165" s="13"/>
      <c r="HV3165" s="13"/>
      <c r="HW3165" s="13"/>
      <c r="HX3165" s="13"/>
      <c r="HY3165" s="13"/>
      <c r="HZ3165" s="13"/>
      <c r="IA3165" s="13"/>
      <c r="IB3165" s="13"/>
      <c r="IC3165" s="13"/>
      <c r="ID3165" s="13"/>
      <c r="IE3165" s="13"/>
      <c r="IF3165" s="13"/>
      <c r="IG3165" s="13"/>
      <c r="IH3165" s="13"/>
      <c r="II3165" s="13"/>
      <c r="IJ3165" s="13"/>
      <c r="IK3165" s="13"/>
      <c r="IL3165" s="13"/>
      <c r="IM3165" s="13"/>
      <c r="IN3165" s="13"/>
      <c r="IO3165" s="13"/>
      <c r="IP3165" s="13"/>
    </row>
    <row r="3166" s="23" customFormat="true" ht="86.25" hidden="false" customHeight="true" outlineLevel="0" collapsed="false">
      <c r="A3166" s="37" t="s">
        <v>974</v>
      </c>
      <c r="B3166" s="11" t="s">
        <v>3308</v>
      </c>
      <c r="C3166" s="37" t="s">
        <v>3249</v>
      </c>
      <c r="D3166" s="15" t="s">
        <v>143</v>
      </c>
      <c r="E3166" s="11" t="s">
        <v>994</v>
      </c>
      <c r="F3166" s="12" t="n">
        <v>43034</v>
      </c>
      <c r="G3166" s="12" t="n">
        <v>43399</v>
      </c>
      <c r="H3166" s="37" t="s">
        <v>276</v>
      </c>
      <c r="I3166" s="37" t="s">
        <v>3250</v>
      </c>
      <c r="J3166" s="37" t="s">
        <v>3251</v>
      </c>
      <c r="K3166" s="15" t="s">
        <v>39</v>
      </c>
      <c r="L3166" s="37" t="s">
        <v>3257</v>
      </c>
      <c r="M3166" s="12" t="n">
        <v>43034</v>
      </c>
      <c r="N3166" s="12" t="s">
        <v>2921</v>
      </c>
      <c r="O3166" s="11" t="s">
        <v>42</v>
      </c>
      <c r="P3166" s="12" t="s">
        <v>43</v>
      </c>
      <c r="Q3166" s="11" t="s">
        <v>43</v>
      </c>
      <c r="R3166" s="11" t="s">
        <v>43</v>
      </c>
      <c r="S3166" s="11" t="s">
        <v>43</v>
      </c>
      <c r="T3166" s="11" t="s">
        <v>43</v>
      </c>
      <c r="U3166" s="11" t="s">
        <v>43</v>
      </c>
      <c r="V3166" s="11" t="s">
        <v>43</v>
      </c>
      <c r="W3166" s="11" t="s">
        <v>43</v>
      </c>
      <c r="X3166" s="13"/>
      <c r="Y3166" s="13"/>
      <c r="Z3166" s="13"/>
      <c r="AA3166" s="13"/>
      <c r="AB3166" s="13"/>
      <c r="AC3166" s="13"/>
      <c r="AD3166" s="13"/>
      <c r="AE3166" s="13"/>
      <c r="AF3166" s="13"/>
      <c r="AG3166" s="13"/>
      <c r="AH3166" s="13"/>
      <c r="AI3166" s="13"/>
      <c r="AJ3166" s="13"/>
      <c r="AK3166" s="13"/>
      <c r="AL3166" s="13"/>
      <c r="AM3166" s="13"/>
      <c r="AN3166" s="13"/>
      <c r="AO3166" s="13"/>
      <c r="AP3166" s="13"/>
      <c r="AQ3166" s="13"/>
      <c r="AR3166" s="13"/>
      <c r="AS3166" s="13"/>
      <c r="AT3166" s="13"/>
      <c r="AU3166" s="13"/>
      <c r="AV3166" s="13"/>
      <c r="AW3166" s="13"/>
      <c r="AX3166" s="13"/>
      <c r="AY3166" s="13"/>
      <c r="AZ3166" s="13"/>
      <c r="BA3166" s="13"/>
      <c r="BB3166" s="13"/>
      <c r="BC3166" s="13"/>
      <c r="BD3166" s="13"/>
      <c r="BE3166" s="13"/>
      <c r="BF3166" s="13"/>
      <c r="BG3166" s="13"/>
      <c r="BH3166" s="13"/>
      <c r="BI3166" s="13"/>
      <c r="BJ3166" s="13"/>
      <c r="BK3166" s="13"/>
      <c r="BL3166" s="13"/>
      <c r="BM3166" s="13"/>
      <c r="BN3166" s="13"/>
      <c r="BO3166" s="13"/>
      <c r="BP3166" s="13"/>
      <c r="BQ3166" s="13"/>
      <c r="BR3166" s="13"/>
      <c r="BS3166" s="13"/>
      <c r="BT3166" s="13"/>
      <c r="BU3166" s="13"/>
      <c r="BV3166" s="13"/>
      <c r="BW3166" s="13"/>
      <c r="BX3166" s="13"/>
      <c r="BY3166" s="13"/>
      <c r="BZ3166" s="13"/>
      <c r="CA3166" s="13"/>
      <c r="CB3166" s="13"/>
      <c r="CC3166" s="13"/>
      <c r="CD3166" s="13"/>
      <c r="CE3166" s="13"/>
      <c r="CF3166" s="13"/>
      <c r="CG3166" s="13"/>
      <c r="CH3166" s="13"/>
      <c r="CI3166" s="13"/>
      <c r="CJ3166" s="13"/>
      <c r="CK3166" s="13"/>
      <c r="CL3166" s="13"/>
      <c r="CM3166" s="13"/>
      <c r="CN3166" s="13"/>
      <c r="CO3166" s="13"/>
      <c r="CP3166" s="13"/>
      <c r="CQ3166" s="13"/>
      <c r="CR3166" s="13"/>
      <c r="CS3166" s="13"/>
      <c r="CT3166" s="13"/>
      <c r="CU3166" s="13"/>
      <c r="CV3166" s="13"/>
      <c r="CW3166" s="13"/>
      <c r="CX3166" s="13"/>
      <c r="CY3166" s="13"/>
      <c r="CZ3166" s="13"/>
      <c r="DA3166" s="13"/>
      <c r="DB3166" s="13"/>
      <c r="DC3166" s="13"/>
      <c r="DD3166" s="13"/>
      <c r="DE3166" s="13"/>
      <c r="DF3166" s="13"/>
      <c r="DG3166" s="13"/>
      <c r="DH3166" s="13"/>
      <c r="DI3166" s="13"/>
      <c r="DJ3166" s="13"/>
      <c r="DK3166" s="13"/>
      <c r="DL3166" s="13"/>
      <c r="DM3166" s="13"/>
      <c r="DN3166" s="13"/>
      <c r="DO3166" s="13"/>
      <c r="DP3166" s="13"/>
      <c r="DQ3166" s="13"/>
      <c r="DR3166" s="13"/>
      <c r="DS3166" s="13"/>
      <c r="DT3166" s="13"/>
      <c r="DU3166" s="13"/>
      <c r="DV3166" s="13"/>
      <c r="DW3166" s="13"/>
      <c r="DX3166" s="13"/>
      <c r="DY3166" s="13"/>
      <c r="DZ3166" s="13"/>
      <c r="EA3166" s="13"/>
      <c r="EB3166" s="13"/>
      <c r="EC3166" s="13"/>
      <c r="ED3166" s="13"/>
      <c r="EE3166" s="13"/>
      <c r="EF3166" s="13"/>
      <c r="EG3166" s="13"/>
      <c r="EH3166" s="13"/>
      <c r="EI3166" s="13"/>
      <c r="EJ3166" s="13"/>
      <c r="EK3166" s="13"/>
      <c r="EL3166" s="13"/>
      <c r="EM3166" s="13"/>
      <c r="EN3166" s="13"/>
      <c r="EO3166" s="13"/>
      <c r="EP3166" s="13"/>
      <c r="EQ3166" s="13"/>
      <c r="ER3166" s="13"/>
      <c r="ES3166" s="13"/>
      <c r="ET3166" s="13"/>
      <c r="EU3166" s="13"/>
      <c r="EV3166" s="13"/>
      <c r="EW3166" s="13"/>
      <c r="EX3166" s="13"/>
      <c r="EY3166" s="13"/>
      <c r="EZ3166" s="13"/>
      <c r="FA3166" s="13"/>
      <c r="FB3166" s="13"/>
      <c r="FC3166" s="13"/>
      <c r="FD3166" s="13"/>
      <c r="FE3166" s="13"/>
      <c r="FF3166" s="13"/>
      <c r="FG3166" s="13"/>
      <c r="FH3166" s="13"/>
      <c r="FI3166" s="13"/>
      <c r="FJ3166" s="13"/>
      <c r="FK3166" s="13"/>
      <c r="FL3166" s="13"/>
      <c r="FM3166" s="13"/>
      <c r="FN3166" s="13"/>
      <c r="FO3166" s="13"/>
      <c r="FP3166" s="13"/>
      <c r="FQ3166" s="13"/>
      <c r="FR3166" s="13"/>
      <c r="FS3166" s="13"/>
      <c r="FT3166" s="13"/>
      <c r="FU3166" s="13"/>
      <c r="FV3166" s="13"/>
      <c r="FW3166" s="13"/>
      <c r="FX3166" s="13"/>
      <c r="FY3166" s="13"/>
      <c r="FZ3166" s="13"/>
      <c r="GA3166" s="13"/>
      <c r="GB3166" s="13"/>
      <c r="GC3166" s="13"/>
      <c r="GD3166" s="13"/>
      <c r="GE3166" s="13"/>
      <c r="GF3166" s="13"/>
      <c r="GG3166" s="13"/>
      <c r="GH3166" s="13"/>
      <c r="GI3166" s="13"/>
      <c r="GJ3166" s="13"/>
      <c r="GK3166" s="13"/>
      <c r="GL3166" s="13"/>
      <c r="GM3166" s="13"/>
      <c r="GN3166" s="13"/>
      <c r="GO3166" s="13"/>
      <c r="GP3166" s="13"/>
      <c r="GQ3166" s="13"/>
      <c r="GR3166" s="13"/>
      <c r="GS3166" s="13"/>
      <c r="GT3166" s="13"/>
      <c r="GU3166" s="13"/>
      <c r="GV3166" s="13"/>
      <c r="GW3166" s="13"/>
      <c r="GX3166" s="13"/>
      <c r="GY3166" s="13"/>
      <c r="GZ3166" s="13"/>
      <c r="HA3166" s="13"/>
      <c r="HB3166" s="13"/>
      <c r="HC3166" s="13"/>
      <c r="HD3166" s="13"/>
      <c r="HE3166" s="13"/>
      <c r="HF3166" s="13"/>
      <c r="HG3166" s="13"/>
      <c r="HH3166" s="13"/>
      <c r="HI3166" s="13"/>
      <c r="HJ3166" s="13"/>
      <c r="HK3166" s="13"/>
      <c r="HL3166" s="13"/>
      <c r="HM3166" s="13"/>
      <c r="HN3166" s="13"/>
      <c r="HO3166" s="13"/>
      <c r="HP3166" s="13"/>
      <c r="HQ3166" s="13"/>
      <c r="HR3166" s="13"/>
      <c r="HS3166" s="13"/>
      <c r="HT3166" s="13"/>
      <c r="HU3166" s="13"/>
      <c r="HV3166" s="13"/>
      <c r="HW3166" s="13"/>
      <c r="HX3166" s="13"/>
      <c r="HY3166" s="13"/>
      <c r="HZ3166" s="13"/>
      <c r="IA3166" s="13"/>
      <c r="IB3166" s="13"/>
      <c r="IC3166" s="13"/>
      <c r="ID3166" s="13"/>
      <c r="IE3166" s="13"/>
      <c r="IF3166" s="13"/>
      <c r="IG3166" s="13"/>
      <c r="IH3166" s="13"/>
      <c r="II3166" s="13"/>
      <c r="IJ3166" s="13"/>
      <c r="IK3166" s="13"/>
      <c r="IL3166" s="13"/>
      <c r="IM3166" s="13"/>
      <c r="IN3166" s="13"/>
      <c r="IO3166" s="13"/>
      <c r="IP3166" s="13"/>
    </row>
    <row r="3167" s="23" customFormat="true" ht="112.5" hidden="false" customHeight="true" outlineLevel="0" collapsed="false">
      <c r="A3167" s="37" t="s">
        <v>974</v>
      </c>
      <c r="B3167" s="11" t="s">
        <v>3309</v>
      </c>
      <c r="C3167" s="37" t="s">
        <v>3249</v>
      </c>
      <c r="D3167" s="15" t="s">
        <v>143</v>
      </c>
      <c r="E3167" s="11" t="s">
        <v>994</v>
      </c>
      <c r="F3167" s="12" t="n">
        <v>43034</v>
      </c>
      <c r="G3167" s="12" t="n">
        <v>43399</v>
      </c>
      <c r="H3167" s="37" t="s">
        <v>276</v>
      </c>
      <c r="I3167" s="37" t="s">
        <v>3250</v>
      </c>
      <c r="J3167" s="37" t="s">
        <v>3251</v>
      </c>
      <c r="K3167" s="15" t="s">
        <v>39</v>
      </c>
      <c r="L3167" s="37" t="s">
        <v>3257</v>
      </c>
      <c r="M3167" s="12" t="n">
        <v>43034</v>
      </c>
      <c r="N3167" s="12" t="s">
        <v>2921</v>
      </c>
      <c r="O3167" s="11" t="s">
        <v>42</v>
      </c>
      <c r="P3167" s="12" t="s">
        <v>43</v>
      </c>
      <c r="Q3167" s="11" t="s">
        <v>43</v>
      </c>
      <c r="R3167" s="11" t="s">
        <v>43</v>
      </c>
      <c r="S3167" s="11" t="s">
        <v>43</v>
      </c>
      <c r="T3167" s="11" t="s">
        <v>43</v>
      </c>
      <c r="U3167" s="11" t="s">
        <v>43</v>
      </c>
      <c r="V3167" s="11" t="s">
        <v>43</v>
      </c>
      <c r="W3167" s="11" t="s">
        <v>43</v>
      </c>
      <c r="X3167" s="13"/>
      <c r="Y3167" s="13"/>
      <c r="Z3167" s="13"/>
      <c r="AA3167" s="13"/>
      <c r="AB3167" s="13"/>
      <c r="AC3167" s="13"/>
      <c r="AD3167" s="13"/>
      <c r="AE3167" s="13"/>
      <c r="AF3167" s="13"/>
      <c r="AG3167" s="13"/>
      <c r="AH3167" s="13"/>
      <c r="AI3167" s="13"/>
      <c r="AJ3167" s="13"/>
      <c r="AK3167" s="13"/>
      <c r="AL3167" s="13"/>
      <c r="AM3167" s="13"/>
      <c r="AN3167" s="13"/>
      <c r="AO3167" s="13"/>
      <c r="AP3167" s="13"/>
      <c r="AQ3167" s="13"/>
      <c r="AR3167" s="13"/>
      <c r="AS3167" s="13"/>
      <c r="AT3167" s="13"/>
      <c r="AU3167" s="13"/>
      <c r="AV3167" s="13"/>
      <c r="AW3167" s="13"/>
      <c r="AX3167" s="13"/>
      <c r="AY3167" s="13"/>
      <c r="AZ3167" s="13"/>
      <c r="BA3167" s="13"/>
      <c r="BB3167" s="13"/>
      <c r="BC3167" s="13"/>
      <c r="BD3167" s="13"/>
      <c r="BE3167" s="13"/>
      <c r="BF3167" s="13"/>
      <c r="BG3167" s="13"/>
      <c r="BH3167" s="13"/>
      <c r="BI3167" s="13"/>
      <c r="BJ3167" s="13"/>
      <c r="BK3167" s="13"/>
      <c r="BL3167" s="13"/>
      <c r="BM3167" s="13"/>
      <c r="BN3167" s="13"/>
      <c r="BO3167" s="13"/>
      <c r="BP3167" s="13"/>
      <c r="BQ3167" s="13"/>
      <c r="BR3167" s="13"/>
      <c r="BS3167" s="13"/>
      <c r="BT3167" s="13"/>
      <c r="BU3167" s="13"/>
      <c r="BV3167" s="13"/>
      <c r="BW3167" s="13"/>
      <c r="BX3167" s="13"/>
      <c r="BY3167" s="13"/>
      <c r="BZ3167" s="13"/>
      <c r="CA3167" s="13"/>
      <c r="CB3167" s="13"/>
      <c r="CC3167" s="13"/>
      <c r="CD3167" s="13"/>
      <c r="CE3167" s="13"/>
      <c r="CF3167" s="13"/>
      <c r="CG3167" s="13"/>
      <c r="CH3167" s="13"/>
      <c r="CI3167" s="13"/>
      <c r="CJ3167" s="13"/>
      <c r="CK3167" s="13"/>
      <c r="CL3167" s="13"/>
      <c r="CM3167" s="13"/>
      <c r="CN3167" s="13"/>
      <c r="CO3167" s="13"/>
      <c r="CP3167" s="13"/>
      <c r="CQ3167" s="13"/>
      <c r="CR3167" s="13"/>
      <c r="CS3167" s="13"/>
      <c r="CT3167" s="13"/>
      <c r="CU3167" s="13"/>
      <c r="CV3167" s="13"/>
      <c r="CW3167" s="13"/>
      <c r="CX3167" s="13"/>
      <c r="CY3167" s="13"/>
      <c r="CZ3167" s="13"/>
      <c r="DA3167" s="13"/>
      <c r="DB3167" s="13"/>
      <c r="DC3167" s="13"/>
      <c r="DD3167" s="13"/>
      <c r="DE3167" s="13"/>
      <c r="DF3167" s="13"/>
      <c r="DG3167" s="13"/>
      <c r="DH3167" s="13"/>
      <c r="DI3167" s="13"/>
      <c r="DJ3167" s="13"/>
      <c r="DK3167" s="13"/>
      <c r="DL3167" s="13"/>
      <c r="DM3167" s="13"/>
      <c r="DN3167" s="13"/>
      <c r="DO3167" s="13"/>
      <c r="DP3167" s="13"/>
      <c r="DQ3167" s="13"/>
      <c r="DR3167" s="13"/>
      <c r="DS3167" s="13"/>
      <c r="DT3167" s="13"/>
      <c r="DU3167" s="13"/>
      <c r="DV3167" s="13"/>
      <c r="DW3167" s="13"/>
      <c r="DX3167" s="13"/>
      <c r="DY3167" s="13"/>
      <c r="DZ3167" s="13"/>
      <c r="EA3167" s="13"/>
      <c r="EB3167" s="13"/>
      <c r="EC3167" s="13"/>
      <c r="ED3167" s="13"/>
      <c r="EE3167" s="13"/>
      <c r="EF3167" s="13"/>
      <c r="EG3167" s="13"/>
      <c r="EH3167" s="13"/>
      <c r="EI3167" s="13"/>
      <c r="EJ3167" s="13"/>
      <c r="EK3167" s="13"/>
      <c r="EL3167" s="13"/>
      <c r="EM3167" s="13"/>
      <c r="EN3167" s="13"/>
      <c r="EO3167" s="13"/>
      <c r="EP3167" s="13"/>
      <c r="EQ3167" s="13"/>
      <c r="ER3167" s="13"/>
      <c r="ES3167" s="13"/>
      <c r="ET3167" s="13"/>
      <c r="EU3167" s="13"/>
      <c r="EV3167" s="13"/>
      <c r="EW3167" s="13"/>
      <c r="EX3167" s="13"/>
      <c r="EY3167" s="13"/>
      <c r="EZ3167" s="13"/>
      <c r="FA3167" s="13"/>
      <c r="FB3167" s="13"/>
      <c r="FC3167" s="13"/>
      <c r="FD3167" s="13"/>
      <c r="FE3167" s="13"/>
      <c r="FF3167" s="13"/>
      <c r="FG3167" s="13"/>
      <c r="FH3167" s="13"/>
      <c r="FI3167" s="13"/>
      <c r="FJ3167" s="13"/>
      <c r="FK3167" s="13"/>
      <c r="FL3167" s="13"/>
      <c r="FM3167" s="13"/>
      <c r="FN3167" s="13"/>
      <c r="FO3167" s="13"/>
      <c r="FP3167" s="13"/>
      <c r="FQ3167" s="13"/>
      <c r="FR3167" s="13"/>
      <c r="FS3167" s="13"/>
      <c r="FT3167" s="13"/>
      <c r="FU3167" s="13"/>
      <c r="FV3167" s="13"/>
      <c r="FW3167" s="13"/>
      <c r="FX3167" s="13"/>
      <c r="FY3167" s="13"/>
      <c r="FZ3167" s="13"/>
      <c r="GA3167" s="13"/>
      <c r="GB3167" s="13"/>
      <c r="GC3167" s="13"/>
      <c r="GD3167" s="13"/>
      <c r="GE3167" s="13"/>
      <c r="GF3167" s="13"/>
      <c r="GG3167" s="13"/>
      <c r="GH3167" s="13"/>
      <c r="GI3167" s="13"/>
      <c r="GJ3167" s="13"/>
      <c r="GK3167" s="13"/>
      <c r="GL3167" s="13"/>
      <c r="GM3167" s="13"/>
      <c r="GN3167" s="13"/>
      <c r="GO3167" s="13"/>
      <c r="GP3167" s="13"/>
      <c r="GQ3167" s="13"/>
      <c r="GR3167" s="13"/>
      <c r="GS3167" s="13"/>
      <c r="GT3167" s="13"/>
      <c r="GU3167" s="13"/>
      <c r="GV3167" s="13"/>
      <c r="GW3167" s="13"/>
      <c r="GX3167" s="13"/>
      <c r="GY3167" s="13"/>
      <c r="GZ3167" s="13"/>
      <c r="HA3167" s="13"/>
      <c r="HB3167" s="13"/>
      <c r="HC3167" s="13"/>
      <c r="HD3167" s="13"/>
      <c r="HE3167" s="13"/>
      <c r="HF3167" s="13"/>
      <c r="HG3167" s="13"/>
      <c r="HH3167" s="13"/>
      <c r="HI3167" s="13"/>
      <c r="HJ3167" s="13"/>
      <c r="HK3167" s="13"/>
      <c r="HL3167" s="13"/>
      <c r="HM3167" s="13"/>
      <c r="HN3167" s="13"/>
      <c r="HO3167" s="13"/>
      <c r="HP3167" s="13"/>
      <c r="HQ3167" s="13"/>
      <c r="HR3167" s="13"/>
      <c r="HS3167" s="13"/>
      <c r="HT3167" s="13"/>
      <c r="HU3167" s="13"/>
      <c r="HV3167" s="13"/>
      <c r="HW3167" s="13"/>
      <c r="HX3167" s="13"/>
      <c r="HY3167" s="13"/>
      <c r="HZ3167" s="13"/>
      <c r="IA3167" s="13"/>
      <c r="IB3167" s="13"/>
      <c r="IC3167" s="13"/>
      <c r="ID3167" s="13"/>
      <c r="IE3167" s="13"/>
      <c r="IF3167" s="13"/>
      <c r="IG3167" s="13"/>
      <c r="IH3167" s="13"/>
      <c r="II3167" s="13"/>
      <c r="IJ3167" s="13"/>
      <c r="IK3167" s="13"/>
      <c r="IL3167" s="13"/>
      <c r="IM3167" s="13"/>
      <c r="IN3167" s="13"/>
      <c r="IO3167" s="13"/>
      <c r="IP3167" s="13"/>
    </row>
    <row r="3168" s="23" customFormat="true" ht="95.25" hidden="false" customHeight="true" outlineLevel="0" collapsed="false">
      <c r="A3168" s="37" t="s">
        <v>974</v>
      </c>
      <c r="B3168" s="11" t="s">
        <v>3310</v>
      </c>
      <c r="C3168" s="37" t="s">
        <v>3249</v>
      </c>
      <c r="D3168" s="15" t="s">
        <v>143</v>
      </c>
      <c r="E3168" s="11" t="s">
        <v>994</v>
      </c>
      <c r="F3168" s="12" t="n">
        <v>43034</v>
      </c>
      <c r="G3168" s="12" t="n">
        <v>43399</v>
      </c>
      <c r="H3168" s="37" t="s">
        <v>276</v>
      </c>
      <c r="I3168" s="37" t="s">
        <v>3250</v>
      </c>
      <c r="J3168" s="37" t="s">
        <v>3251</v>
      </c>
      <c r="K3168" s="15" t="s">
        <v>39</v>
      </c>
      <c r="L3168" s="37" t="s">
        <v>3257</v>
      </c>
      <c r="M3168" s="12" t="n">
        <v>43034</v>
      </c>
      <c r="N3168" s="12" t="s">
        <v>2921</v>
      </c>
      <c r="O3168" s="11" t="s">
        <v>42</v>
      </c>
      <c r="P3168" s="12" t="s">
        <v>43</v>
      </c>
      <c r="Q3168" s="11" t="s">
        <v>43</v>
      </c>
      <c r="R3168" s="11" t="s">
        <v>43</v>
      </c>
      <c r="S3168" s="11" t="s">
        <v>43</v>
      </c>
      <c r="T3168" s="11" t="s">
        <v>43</v>
      </c>
      <c r="U3168" s="11" t="s">
        <v>43</v>
      </c>
      <c r="V3168" s="11" t="s">
        <v>43</v>
      </c>
      <c r="W3168" s="11" t="s">
        <v>43</v>
      </c>
      <c r="X3168" s="13"/>
      <c r="Y3168" s="13"/>
      <c r="Z3168" s="13"/>
      <c r="AA3168" s="13"/>
      <c r="AB3168" s="13"/>
      <c r="AC3168" s="13"/>
      <c r="AD3168" s="13"/>
      <c r="AE3168" s="13"/>
      <c r="AF3168" s="13"/>
      <c r="AG3168" s="13"/>
      <c r="AH3168" s="13"/>
      <c r="AI3168" s="13"/>
      <c r="AJ3168" s="13"/>
      <c r="AK3168" s="13"/>
      <c r="AL3168" s="13"/>
      <c r="AM3168" s="13"/>
      <c r="AN3168" s="13"/>
      <c r="AO3168" s="13"/>
      <c r="AP3168" s="13"/>
      <c r="AQ3168" s="13"/>
      <c r="AR3168" s="13"/>
      <c r="AS3168" s="13"/>
      <c r="AT3168" s="13"/>
      <c r="AU3168" s="13"/>
      <c r="AV3168" s="13"/>
      <c r="AW3168" s="13"/>
      <c r="AX3168" s="13"/>
      <c r="AY3168" s="13"/>
      <c r="AZ3168" s="13"/>
      <c r="BA3168" s="13"/>
      <c r="BB3168" s="13"/>
      <c r="BC3168" s="13"/>
      <c r="BD3168" s="13"/>
      <c r="BE3168" s="13"/>
      <c r="BF3168" s="13"/>
      <c r="BG3168" s="13"/>
      <c r="BH3168" s="13"/>
      <c r="BI3168" s="13"/>
      <c r="BJ3168" s="13"/>
      <c r="BK3168" s="13"/>
      <c r="BL3168" s="13"/>
      <c r="BM3168" s="13"/>
      <c r="BN3168" s="13"/>
      <c r="BO3168" s="13"/>
      <c r="BP3168" s="13"/>
      <c r="BQ3168" s="13"/>
      <c r="BR3168" s="13"/>
      <c r="BS3168" s="13"/>
      <c r="BT3168" s="13"/>
      <c r="BU3168" s="13"/>
      <c r="BV3168" s="13"/>
      <c r="BW3168" s="13"/>
      <c r="BX3168" s="13"/>
      <c r="BY3168" s="13"/>
      <c r="BZ3168" s="13"/>
      <c r="CA3168" s="13"/>
      <c r="CB3168" s="13"/>
      <c r="CC3168" s="13"/>
      <c r="CD3168" s="13"/>
      <c r="CE3168" s="13"/>
      <c r="CF3168" s="13"/>
      <c r="CG3168" s="13"/>
      <c r="CH3168" s="13"/>
      <c r="CI3168" s="13"/>
      <c r="CJ3168" s="13"/>
      <c r="CK3168" s="13"/>
      <c r="CL3168" s="13"/>
      <c r="CM3168" s="13"/>
      <c r="CN3168" s="13"/>
      <c r="CO3168" s="13"/>
      <c r="CP3168" s="13"/>
      <c r="CQ3168" s="13"/>
      <c r="CR3168" s="13"/>
      <c r="CS3168" s="13"/>
      <c r="CT3168" s="13"/>
      <c r="CU3168" s="13"/>
      <c r="CV3168" s="13"/>
      <c r="CW3168" s="13"/>
      <c r="CX3168" s="13"/>
      <c r="CY3168" s="13"/>
      <c r="CZ3168" s="13"/>
      <c r="DA3168" s="13"/>
      <c r="DB3168" s="13"/>
      <c r="DC3168" s="13"/>
      <c r="DD3168" s="13"/>
      <c r="DE3168" s="13"/>
      <c r="DF3168" s="13"/>
      <c r="DG3168" s="13"/>
      <c r="DH3168" s="13"/>
      <c r="DI3168" s="13"/>
      <c r="DJ3168" s="13"/>
      <c r="DK3168" s="13"/>
      <c r="DL3168" s="13"/>
      <c r="DM3168" s="13"/>
      <c r="DN3168" s="13"/>
      <c r="DO3168" s="13"/>
      <c r="DP3168" s="13"/>
      <c r="DQ3168" s="13"/>
      <c r="DR3168" s="13"/>
      <c r="DS3168" s="13"/>
      <c r="DT3168" s="13"/>
      <c r="DU3168" s="13"/>
      <c r="DV3168" s="13"/>
      <c r="DW3168" s="13"/>
      <c r="DX3168" s="13"/>
      <c r="DY3168" s="13"/>
      <c r="DZ3168" s="13"/>
      <c r="EA3168" s="13"/>
      <c r="EB3168" s="13"/>
      <c r="EC3168" s="13"/>
      <c r="ED3168" s="13"/>
      <c r="EE3168" s="13"/>
      <c r="EF3168" s="13"/>
      <c r="EG3168" s="13"/>
      <c r="EH3168" s="13"/>
      <c r="EI3168" s="13"/>
      <c r="EJ3168" s="13"/>
      <c r="EK3168" s="13"/>
      <c r="EL3168" s="13"/>
      <c r="EM3168" s="13"/>
      <c r="EN3168" s="13"/>
      <c r="EO3168" s="13"/>
      <c r="EP3168" s="13"/>
      <c r="EQ3168" s="13"/>
      <c r="ER3168" s="13"/>
      <c r="ES3168" s="13"/>
      <c r="ET3168" s="13"/>
      <c r="EU3168" s="13"/>
      <c r="EV3168" s="13"/>
      <c r="EW3168" s="13"/>
      <c r="EX3168" s="13"/>
      <c r="EY3168" s="13"/>
      <c r="EZ3168" s="13"/>
      <c r="FA3168" s="13"/>
      <c r="FB3168" s="13"/>
      <c r="FC3168" s="13"/>
      <c r="FD3168" s="13"/>
      <c r="FE3168" s="13"/>
      <c r="FF3168" s="13"/>
      <c r="FG3168" s="13"/>
      <c r="FH3168" s="13"/>
      <c r="FI3168" s="13"/>
      <c r="FJ3168" s="13"/>
      <c r="FK3168" s="13"/>
      <c r="FL3168" s="13"/>
      <c r="FM3168" s="13"/>
      <c r="FN3168" s="13"/>
      <c r="FO3168" s="13"/>
      <c r="FP3168" s="13"/>
      <c r="FQ3168" s="13"/>
      <c r="FR3168" s="13"/>
      <c r="FS3168" s="13"/>
      <c r="FT3168" s="13"/>
      <c r="FU3168" s="13"/>
      <c r="FV3168" s="13"/>
      <c r="FW3168" s="13"/>
      <c r="FX3168" s="13"/>
      <c r="FY3168" s="13"/>
      <c r="FZ3168" s="13"/>
      <c r="GA3168" s="13"/>
      <c r="GB3168" s="13"/>
      <c r="GC3168" s="13"/>
      <c r="GD3168" s="13"/>
      <c r="GE3168" s="13"/>
      <c r="GF3168" s="13"/>
      <c r="GG3168" s="13"/>
      <c r="GH3168" s="13"/>
      <c r="GI3168" s="13"/>
      <c r="GJ3168" s="13"/>
      <c r="GK3168" s="13"/>
      <c r="GL3168" s="13"/>
      <c r="GM3168" s="13"/>
      <c r="GN3168" s="13"/>
      <c r="GO3168" s="13"/>
      <c r="GP3168" s="13"/>
      <c r="GQ3168" s="13"/>
      <c r="GR3168" s="13"/>
      <c r="GS3168" s="13"/>
      <c r="GT3168" s="13"/>
      <c r="GU3168" s="13"/>
      <c r="GV3168" s="13"/>
      <c r="GW3168" s="13"/>
      <c r="GX3168" s="13"/>
      <c r="GY3168" s="13"/>
      <c r="GZ3168" s="13"/>
      <c r="HA3168" s="13"/>
      <c r="HB3168" s="13"/>
      <c r="HC3168" s="13"/>
      <c r="HD3168" s="13"/>
      <c r="HE3168" s="13"/>
      <c r="HF3168" s="13"/>
      <c r="HG3168" s="13"/>
      <c r="HH3168" s="13"/>
      <c r="HI3168" s="13"/>
      <c r="HJ3168" s="13"/>
      <c r="HK3168" s="13"/>
      <c r="HL3168" s="13"/>
      <c r="HM3168" s="13"/>
      <c r="HN3168" s="13"/>
      <c r="HO3168" s="13"/>
      <c r="HP3168" s="13"/>
      <c r="HQ3168" s="13"/>
      <c r="HR3168" s="13"/>
      <c r="HS3168" s="13"/>
      <c r="HT3168" s="13"/>
      <c r="HU3168" s="13"/>
      <c r="HV3168" s="13"/>
      <c r="HW3168" s="13"/>
      <c r="HX3168" s="13"/>
      <c r="HY3168" s="13"/>
      <c r="HZ3168" s="13"/>
      <c r="IA3168" s="13"/>
      <c r="IB3168" s="13"/>
      <c r="IC3168" s="13"/>
      <c r="ID3168" s="13"/>
      <c r="IE3168" s="13"/>
      <c r="IF3168" s="13"/>
      <c r="IG3168" s="13"/>
      <c r="IH3168" s="13"/>
      <c r="II3168" s="13"/>
      <c r="IJ3168" s="13"/>
      <c r="IK3168" s="13"/>
      <c r="IL3168" s="13"/>
      <c r="IM3168" s="13"/>
      <c r="IN3168" s="13"/>
      <c r="IO3168" s="13"/>
      <c r="IP3168" s="13"/>
    </row>
    <row r="3169" s="23" customFormat="true" ht="91.5" hidden="false" customHeight="true" outlineLevel="0" collapsed="false">
      <c r="A3169" s="37" t="s">
        <v>974</v>
      </c>
      <c r="B3169" s="11" t="s">
        <v>3311</v>
      </c>
      <c r="C3169" s="37" t="s">
        <v>3249</v>
      </c>
      <c r="D3169" s="15" t="s">
        <v>143</v>
      </c>
      <c r="E3169" s="11" t="s">
        <v>994</v>
      </c>
      <c r="F3169" s="12" t="n">
        <v>43034</v>
      </c>
      <c r="G3169" s="12" t="n">
        <v>43399</v>
      </c>
      <c r="H3169" s="37" t="s">
        <v>276</v>
      </c>
      <c r="I3169" s="37" t="s">
        <v>3250</v>
      </c>
      <c r="J3169" s="37" t="s">
        <v>3251</v>
      </c>
      <c r="K3169" s="15" t="s">
        <v>39</v>
      </c>
      <c r="L3169" s="37" t="s">
        <v>3257</v>
      </c>
      <c r="M3169" s="12" t="n">
        <v>43034</v>
      </c>
      <c r="N3169" s="12" t="s">
        <v>2921</v>
      </c>
      <c r="O3169" s="11" t="s">
        <v>42</v>
      </c>
      <c r="P3169" s="12" t="s">
        <v>43</v>
      </c>
      <c r="Q3169" s="11" t="s">
        <v>43</v>
      </c>
      <c r="R3169" s="11" t="s">
        <v>43</v>
      </c>
      <c r="S3169" s="11" t="s">
        <v>43</v>
      </c>
      <c r="T3169" s="11" t="s">
        <v>43</v>
      </c>
      <c r="U3169" s="11" t="s">
        <v>43</v>
      </c>
      <c r="V3169" s="11" t="s">
        <v>43</v>
      </c>
      <c r="W3169" s="11" t="s">
        <v>43</v>
      </c>
      <c r="X3169" s="13"/>
      <c r="Y3169" s="13"/>
      <c r="Z3169" s="13"/>
      <c r="AA3169" s="13"/>
      <c r="AB3169" s="13"/>
      <c r="AC3169" s="13"/>
      <c r="AD3169" s="13"/>
      <c r="AE3169" s="13"/>
      <c r="AF3169" s="13"/>
      <c r="AG3169" s="13"/>
      <c r="AH3169" s="13"/>
      <c r="AI3169" s="13"/>
      <c r="AJ3169" s="13"/>
      <c r="AK3169" s="13"/>
      <c r="AL3169" s="13"/>
      <c r="AM3169" s="13"/>
      <c r="AN3169" s="13"/>
      <c r="AO3169" s="13"/>
      <c r="AP3169" s="13"/>
      <c r="AQ3169" s="13"/>
      <c r="AR3169" s="13"/>
      <c r="AS3169" s="13"/>
      <c r="AT3169" s="13"/>
      <c r="AU3169" s="13"/>
      <c r="AV3169" s="13"/>
      <c r="AW3169" s="13"/>
      <c r="AX3169" s="13"/>
      <c r="AY3169" s="13"/>
      <c r="AZ3169" s="13"/>
      <c r="BA3169" s="13"/>
      <c r="BB3169" s="13"/>
      <c r="BC3169" s="13"/>
      <c r="BD3169" s="13"/>
      <c r="BE3169" s="13"/>
      <c r="BF3169" s="13"/>
      <c r="BG3169" s="13"/>
      <c r="BH3169" s="13"/>
      <c r="BI3169" s="13"/>
      <c r="BJ3169" s="13"/>
      <c r="BK3169" s="13"/>
      <c r="BL3169" s="13"/>
      <c r="BM3169" s="13"/>
      <c r="BN3169" s="13"/>
      <c r="BO3169" s="13"/>
      <c r="BP3169" s="13"/>
      <c r="BQ3169" s="13"/>
      <c r="BR3169" s="13"/>
      <c r="BS3169" s="13"/>
      <c r="BT3169" s="13"/>
      <c r="BU3169" s="13"/>
      <c r="BV3169" s="13"/>
      <c r="BW3169" s="13"/>
      <c r="BX3169" s="13"/>
      <c r="BY3169" s="13"/>
      <c r="BZ3169" s="13"/>
      <c r="CA3169" s="13"/>
      <c r="CB3169" s="13"/>
      <c r="CC3169" s="13"/>
      <c r="CD3169" s="13"/>
      <c r="CE3169" s="13"/>
      <c r="CF3169" s="13"/>
      <c r="CG3169" s="13"/>
      <c r="CH3169" s="13"/>
      <c r="CI3169" s="13"/>
      <c r="CJ3169" s="13"/>
      <c r="CK3169" s="13"/>
      <c r="CL3169" s="13"/>
      <c r="CM3169" s="13"/>
      <c r="CN3169" s="13"/>
      <c r="CO3169" s="13"/>
      <c r="CP3169" s="13"/>
      <c r="CQ3169" s="13"/>
      <c r="CR3169" s="13"/>
      <c r="CS3169" s="13"/>
      <c r="CT3169" s="13"/>
      <c r="CU3169" s="13"/>
      <c r="CV3169" s="13"/>
      <c r="CW3169" s="13"/>
      <c r="CX3169" s="13"/>
      <c r="CY3169" s="13"/>
      <c r="CZ3169" s="13"/>
      <c r="DA3169" s="13"/>
      <c r="DB3169" s="13"/>
      <c r="DC3169" s="13"/>
      <c r="DD3169" s="13"/>
      <c r="DE3169" s="13"/>
      <c r="DF3169" s="13"/>
      <c r="DG3169" s="13"/>
      <c r="DH3169" s="13"/>
      <c r="DI3169" s="13"/>
      <c r="DJ3169" s="13"/>
      <c r="DK3169" s="13"/>
      <c r="DL3169" s="13"/>
      <c r="DM3169" s="13"/>
      <c r="DN3169" s="13"/>
      <c r="DO3169" s="13"/>
      <c r="DP3169" s="13"/>
      <c r="DQ3169" s="13"/>
      <c r="DR3169" s="13"/>
      <c r="DS3169" s="13"/>
      <c r="DT3169" s="13"/>
      <c r="DU3169" s="13"/>
      <c r="DV3169" s="13"/>
      <c r="DW3169" s="13"/>
      <c r="DX3169" s="13"/>
      <c r="DY3169" s="13"/>
      <c r="DZ3169" s="13"/>
      <c r="EA3169" s="13"/>
      <c r="EB3169" s="13"/>
      <c r="EC3169" s="13"/>
      <c r="ED3169" s="13"/>
      <c r="EE3169" s="13"/>
      <c r="EF3169" s="13"/>
      <c r="EG3169" s="13"/>
      <c r="EH3169" s="13"/>
      <c r="EI3169" s="13"/>
      <c r="EJ3169" s="13"/>
      <c r="EK3169" s="13"/>
      <c r="EL3169" s="13"/>
      <c r="EM3169" s="13"/>
      <c r="EN3169" s="13"/>
      <c r="EO3169" s="13"/>
      <c r="EP3169" s="13"/>
      <c r="EQ3169" s="13"/>
      <c r="ER3169" s="13"/>
      <c r="ES3169" s="13"/>
      <c r="ET3169" s="13"/>
      <c r="EU3169" s="13"/>
      <c r="EV3169" s="13"/>
      <c r="EW3169" s="13"/>
      <c r="EX3169" s="13"/>
      <c r="EY3169" s="13"/>
      <c r="EZ3169" s="13"/>
      <c r="FA3169" s="13"/>
      <c r="FB3169" s="13"/>
      <c r="FC3169" s="13"/>
      <c r="FD3169" s="13"/>
      <c r="FE3169" s="13"/>
      <c r="FF3169" s="13"/>
      <c r="FG3169" s="13"/>
      <c r="FH3169" s="13"/>
      <c r="FI3169" s="13"/>
      <c r="FJ3169" s="13"/>
      <c r="FK3169" s="13"/>
      <c r="FL3169" s="13"/>
      <c r="FM3169" s="13"/>
      <c r="FN3169" s="13"/>
      <c r="FO3169" s="13"/>
      <c r="FP3169" s="13"/>
      <c r="FQ3169" s="13"/>
      <c r="FR3169" s="13"/>
      <c r="FS3169" s="13"/>
      <c r="FT3169" s="13"/>
      <c r="FU3169" s="13"/>
      <c r="FV3169" s="13"/>
      <c r="FW3169" s="13"/>
      <c r="FX3169" s="13"/>
      <c r="FY3169" s="13"/>
      <c r="FZ3169" s="13"/>
      <c r="GA3169" s="13"/>
      <c r="GB3169" s="13"/>
      <c r="GC3169" s="13"/>
      <c r="GD3169" s="13"/>
      <c r="GE3169" s="13"/>
      <c r="GF3169" s="13"/>
      <c r="GG3169" s="13"/>
      <c r="GH3169" s="13"/>
      <c r="GI3169" s="13"/>
      <c r="GJ3169" s="13"/>
      <c r="GK3169" s="13"/>
      <c r="GL3169" s="13"/>
      <c r="GM3169" s="13"/>
      <c r="GN3169" s="13"/>
      <c r="GO3169" s="13"/>
      <c r="GP3169" s="13"/>
      <c r="GQ3169" s="13"/>
      <c r="GR3169" s="13"/>
      <c r="GS3169" s="13"/>
      <c r="GT3169" s="13"/>
      <c r="GU3169" s="13"/>
      <c r="GV3169" s="13"/>
      <c r="GW3169" s="13"/>
      <c r="GX3169" s="13"/>
      <c r="GY3169" s="13"/>
      <c r="GZ3169" s="13"/>
      <c r="HA3169" s="13"/>
      <c r="HB3169" s="13"/>
      <c r="HC3169" s="13"/>
      <c r="HD3169" s="13"/>
      <c r="HE3169" s="13"/>
      <c r="HF3169" s="13"/>
      <c r="HG3169" s="13"/>
      <c r="HH3169" s="13"/>
      <c r="HI3169" s="13"/>
      <c r="HJ3169" s="13"/>
      <c r="HK3169" s="13"/>
      <c r="HL3169" s="13"/>
      <c r="HM3169" s="13"/>
      <c r="HN3169" s="13"/>
      <c r="HO3169" s="13"/>
      <c r="HP3169" s="13"/>
      <c r="HQ3169" s="13"/>
      <c r="HR3169" s="13"/>
      <c r="HS3169" s="13"/>
      <c r="HT3169" s="13"/>
      <c r="HU3169" s="13"/>
      <c r="HV3169" s="13"/>
      <c r="HW3169" s="13"/>
      <c r="HX3169" s="13"/>
      <c r="HY3169" s="13"/>
      <c r="HZ3169" s="13"/>
      <c r="IA3169" s="13"/>
      <c r="IB3169" s="13"/>
      <c r="IC3169" s="13"/>
      <c r="ID3169" s="13"/>
      <c r="IE3169" s="13"/>
      <c r="IF3169" s="13"/>
      <c r="IG3169" s="13"/>
      <c r="IH3169" s="13"/>
      <c r="II3169" s="13"/>
      <c r="IJ3169" s="13"/>
      <c r="IK3169" s="13"/>
      <c r="IL3169" s="13"/>
      <c r="IM3169" s="13"/>
      <c r="IN3169" s="13"/>
      <c r="IO3169" s="13"/>
      <c r="IP3169" s="13"/>
    </row>
    <row r="3170" s="23" customFormat="true" ht="99" hidden="false" customHeight="true" outlineLevel="0" collapsed="false">
      <c r="A3170" s="37" t="s">
        <v>974</v>
      </c>
      <c r="B3170" s="11" t="s">
        <v>3312</v>
      </c>
      <c r="C3170" s="37" t="s">
        <v>3249</v>
      </c>
      <c r="D3170" s="15" t="s">
        <v>143</v>
      </c>
      <c r="E3170" s="11" t="s">
        <v>994</v>
      </c>
      <c r="F3170" s="12" t="n">
        <v>43034</v>
      </c>
      <c r="G3170" s="12" t="n">
        <v>43399</v>
      </c>
      <c r="H3170" s="37" t="s">
        <v>276</v>
      </c>
      <c r="I3170" s="37" t="s">
        <v>3250</v>
      </c>
      <c r="J3170" s="37" t="s">
        <v>3251</v>
      </c>
      <c r="K3170" s="15" t="s">
        <v>39</v>
      </c>
      <c r="L3170" s="37" t="s">
        <v>3257</v>
      </c>
      <c r="M3170" s="12" t="n">
        <v>43034</v>
      </c>
      <c r="N3170" s="12" t="s">
        <v>2921</v>
      </c>
      <c r="O3170" s="11" t="s">
        <v>42</v>
      </c>
      <c r="P3170" s="12" t="s">
        <v>43</v>
      </c>
      <c r="Q3170" s="11" t="s">
        <v>43</v>
      </c>
      <c r="R3170" s="11" t="s">
        <v>43</v>
      </c>
      <c r="S3170" s="11" t="s">
        <v>43</v>
      </c>
      <c r="T3170" s="11" t="s">
        <v>43</v>
      </c>
      <c r="U3170" s="11" t="s">
        <v>43</v>
      </c>
      <c r="V3170" s="11" t="s">
        <v>43</v>
      </c>
      <c r="W3170" s="11" t="s">
        <v>43</v>
      </c>
      <c r="X3170" s="13"/>
      <c r="Y3170" s="13"/>
      <c r="Z3170" s="13"/>
      <c r="AA3170" s="13"/>
      <c r="AB3170" s="13"/>
      <c r="AC3170" s="13"/>
      <c r="AD3170" s="13"/>
      <c r="AE3170" s="13"/>
      <c r="AF3170" s="13"/>
      <c r="AG3170" s="13"/>
      <c r="AH3170" s="13"/>
      <c r="AI3170" s="13"/>
      <c r="AJ3170" s="13"/>
      <c r="AK3170" s="13"/>
      <c r="AL3170" s="13"/>
      <c r="AM3170" s="13"/>
      <c r="AN3170" s="13"/>
      <c r="AO3170" s="13"/>
      <c r="AP3170" s="13"/>
      <c r="AQ3170" s="13"/>
      <c r="AR3170" s="13"/>
      <c r="AS3170" s="13"/>
      <c r="AT3170" s="13"/>
      <c r="AU3170" s="13"/>
      <c r="AV3170" s="13"/>
      <c r="AW3170" s="13"/>
      <c r="AX3170" s="13"/>
      <c r="AY3170" s="13"/>
      <c r="AZ3170" s="13"/>
      <c r="BA3170" s="13"/>
      <c r="BB3170" s="13"/>
      <c r="BC3170" s="13"/>
      <c r="BD3170" s="13"/>
      <c r="BE3170" s="13"/>
      <c r="BF3170" s="13"/>
      <c r="BG3170" s="13"/>
      <c r="BH3170" s="13"/>
      <c r="BI3170" s="13"/>
      <c r="BJ3170" s="13"/>
      <c r="BK3170" s="13"/>
      <c r="BL3170" s="13"/>
      <c r="BM3170" s="13"/>
      <c r="BN3170" s="13"/>
      <c r="BO3170" s="13"/>
      <c r="BP3170" s="13"/>
      <c r="BQ3170" s="13"/>
      <c r="BR3170" s="13"/>
      <c r="BS3170" s="13"/>
      <c r="BT3170" s="13"/>
      <c r="BU3170" s="13"/>
      <c r="BV3170" s="13"/>
      <c r="BW3170" s="13"/>
      <c r="BX3170" s="13"/>
      <c r="BY3170" s="13"/>
      <c r="BZ3170" s="13"/>
      <c r="CA3170" s="13"/>
      <c r="CB3170" s="13"/>
      <c r="CC3170" s="13"/>
      <c r="CD3170" s="13"/>
      <c r="CE3170" s="13"/>
      <c r="CF3170" s="13"/>
      <c r="CG3170" s="13"/>
      <c r="CH3170" s="13"/>
      <c r="CI3170" s="13"/>
      <c r="CJ3170" s="13"/>
      <c r="CK3170" s="13"/>
      <c r="CL3170" s="13"/>
      <c r="CM3170" s="13"/>
      <c r="CN3170" s="13"/>
      <c r="CO3170" s="13"/>
      <c r="CP3170" s="13"/>
      <c r="CQ3170" s="13"/>
      <c r="CR3170" s="13"/>
      <c r="CS3170" s="13"/>
      <c r="CT3170" s="13"/>
      <c r="CU3170" s="13"/>
      <c r="CV3170" s="13"/>
      <c r="CW3170" s="13"/>
      <c r="CX3170" s="13"/>
      <c r="CY3170" s="13"/>
      <c r="CZ3170" s="13"/>
      <c r="DA3170" s="13"/>
      <c r="DB3170" s="13"/>
      <c r="DC3170" s="13"/>
      <c r="DD3170" s="13"/>
      <c r="DE3170" s="13"/>
      <c r="DF3170" s="13"/>
      <c r="DG3170" s="13"/>
      <c r="DH3170" s="13"/>
      <c r="DI3170" s="13"/>
      <c r="DJ3170" s="13"/>
      <c r="DK3170" s="13"/>
      <c r="DL3170" s="13"/>
      <c r="DM3170" s="13"/>
      <c r="DN3170" s="13"/>
      <c r="DO3170" s="13"/>
      <c r="DP3170" s="13"/>
      <c r="DQ3170" s="13"/>
      <c r="DR3170" s="13"/>
      <c r="DS3170" s="13"/>
      <c r="DT3170" s="13"/>
      <c r="DU3170" s="13"/>
      <c r="DV3170" s="13"/>
      <c r="DW3170" s="13"/>
      <c r="DX3170" s="13"/>
      <c r="DY3170" s="13"/>
      <c r="DZ3170" s="13"/>
      <c r="EA3170" s="13"/>
      <c r="EB3170" s="13"/>
      <c r="EC3170" s="13"/>
      <c r="ED3170" s="13"/>
      <c r="EE3170" s="13"/>
      <c r="EF3170" s="13"/>
      <c r="EG3170" s="13"/>
      <c r="EH3170" s="13"/>
      <c r="EI3170" s="13"/>
      <c r="EJ3170" s="13"/>
      <c r="EK3170" s="13"/>
      <c r="EL3170" s="13"/>
      <c r="EM3170" s="13"/>
      <c r="EN3170" s="13"/>
      <c r="EO3170" s="13"/>
      <c r="EP3170" s="13"/>
      <c r="EQ3170" s="13"/>
      <c r="ER3170" s="13"/>
      <c r="ES3170" s="13"/>
      <c r="ET3170" s="13"/>
      <c r="EU3170" s="13"/>
      <c r="EV3170" s="13"/>
      <c r="EW3170" s="13"/>
      <c r="EX3170" s="13"/>
      <c r="EY3170" s="13"/>
      <c r="EZ3170" s="13"/>
      <c r="FA3170" s="13"/>
      <c r="FB3170" s="13"/>
      <c r="FC3170" s="13"/>
      <c r="FD3170" s="13"/>
      <c r="FE3170" s="13"/>
      <c r="FF3170" s="13"/>
      <c r="FG3170" s="13"/>
      <c r="FH3170" s="13"/>
      <c r="FI3170" s="13"/>
      <c r="FJ3170" s="13"/>
      <c r="FK3170" s="13"/>
      <c r="FL3170" s="13"/>
      <c r="FM3170" s="13"/>
      <c r="FN3170" s="13"/>
      <c r="FO3170" s="13"/>
      <c r="FP3170" s="13"/>
      <c r="FQ3170" s="13"/>
      <c r="FR3170" s="13"/>
      <c r="FS3170" s="13"/>
      <c r="FT3170" s="13"/>
      <c r="FU3170" s="13"/>
      <c r="FV3170" s="13"/>
      <c r="FW3170" s="13"/>
      <c r="FX3170" s="13"/>
      <c r="FY3170" s="13"/>
      <c r="FZ3170" s="13"/>
      <c r="GA3170" s="13"/>
      <c r="GB3170" s="13"/>
      <c r="GC3170" s="13"/>
      <c r="GD3170" s="13"/>
      <c r="GE3170" s="13"/>
      <c r="GF3170" s="13"/>
      <c r="GG3170" s="13"/>
      <c r="GH3170" s="13"/>
      <c r="GI3170" s="13"/>
      <c r="GJ3170" s="13"/>
      <c r="GK3170" s="13"/>
      <c r="GL3170" s="13"/>
      <c r="GM3170" s="13"/>
      <c r="GN3170" s="13"/>
      <c r="GO3170" s="13"/>
      <c r="GP3170" s="13"/>
      <c r="GQ3170" s="13"/>
      <c r="GR3170" s="13"/>
      <c r="GS3170" s="13"/>
      <c r="GT3170" s="13"/>
      <c r="GU3170" s="13"/>
      <c r="GV3170" s="13"/>
      <c r="GW3170" s="13"/>
      <c r="GX3170" s="13"/>
      <c r="GY3170" s="13"/>
      <c r="GZ3170" s="13"/>
      <c r="HA3170" s="13"/>
      <c r="HB3170" s="13"/>
      <c r="HC3170" s="13"/>
      <c r="HD3170" s="13"/>
      <c r="HE3170" s="13"/>
      <c r="HF3170" s="13"/>
      <c r="HG3170" s="13"/>
      <c r="HH3170" s="13"/>
      <c r="HI3170" s="13"/>
      <c r="HJ3170" s="13"/>
      <c r="HK3170" s="13"/>
      <c r="HL3170" s="13"/>
      <c r="HM3170" s="13"/>
      <c r="HN3170" s="13"/>
      <c r="HO3170" s="13"/>
      <c r="HP3170" s="13"/>
      <c r="HQ3170" s="13"/>
      <c r="HR3170" s="13"/>
      <c r="HS3170" s="13"/>
      <c r="HT3170" s="13"/>
      <c r="HU3170" s="13"/>
      <c r="HV3170" s="13"/>
      <c r="HW3170" s="13"/>
      <c r="HX3170" s="13"/>
      <c r="HY3170" s="13"/>
      <c r="HZ3170" s="13"/>
      <c r="IA3170" s="13"/>
      <c r="IB3170" s="13"/>
      <c r="IC3170" s="13"/>
      <c r="ID3170" s="13"/>
      <c r="IE3170" s="13"/>
      <c r="IF3170" s="13"/>
      <c r="IG3170" s="13"/>
      <c r="IH3170" s="13"/>
      <c r="II3170" s="13"/>
      <c r="IJ3170" s="13"/>
      <c r="IK3170" s="13"/>
      <c r="IL3170" s="13"/>
      <c r="IM3170" s="13"/>
      <c r="IN3170" s="13"/>
      <c r="IO3170" s="13"/>
      <c r="IP3170" s="13"/>
    </row>
    <row r="3171" s="23" customFormat="true" ht="76.5" hidden="false" customHeight="true" outlineLevel="0" collapsed="false">
      <c r="A3171" s="37" t="s">
        <v>974</v>
      </c>
      <c r="B3171" s="11" t="s">
        <v>3313</v>
      </c>
      <c r="C3171" s="37" t="s">
        <v>3249</v>
      </c>
      <c r="D3171" s="15" t="s">
        <v>143</v>
      </c>
      <c r="E3171" s="11" t="s">
        <v>994</v>
      </c>
      <c r="F3171" s="12" t="n">
        <v>43034</v>
      </c>
      <c r="G3171" s="12" t="n">
        <v>43399</v>
      </c>
      <c r="H3171" s="37" t="s">
        <v>276</v>
      </c>
      <c r="I3171" s="37" t="s">
        <v>3250</v>
      </c>
      <c r="J3171" s="37" t="s">
        <v>3251</v>
      </c>
      <c r="K3171" s="15" t="s">
        <v>39</v>
      </c>
      <c r="L3171" s="37" t="s">
        <v>3257</v>
      </c>
      <c r="M3171" s="12" t="n">
        <v>43034</v>
      </c>
      <c r="N3171" s="12" t="s">
        <v>2921</v>
      </c>
      <c r="O3171" s="11" t="s">
        <v>42</v>
      </c>
      <c r="P3171" s="12" t="s">
        <v>43</v>
      </c>
      <c r="Q3171" s="11" t="s">
        <v>43</v>
      </c>
      <c r="R3171" s="11" t="s">
        <v>43</v>
      </c>
      <c r="S3171" s="11" t="s">
        <v>43</v>
      </c>
      <c r="T3171" s="11" t="s">
        <v>43</v>
      </c>
      <c r="U3171" s="11" t="s">
        <v>43</v>
      </c>
      <c r="V3171" s="11" t="s">
        <v>43</v>
      </c>
      <c r="W3171" s="11" t="s">
        <v>43</v>
      </c>
      <c r="X3171" s="13"/>
      <c r="Y3171" s="13"/>
      <c r="Z3171" s="13"/>
      <c r="AA3171" s="13"/>
      <c r="AB3171" s="13"/>
      <c r="AC3171" s="13"/>
      <c r="AD3171" s="13"/>
      <c r="AE3171" s="13"/>
      <c r="AF3171" s="13"/>
      <c r="AG3171" s="13"/>
      <c r="AH3171" s="13"/>
      <c r="AI3171" s="13"/>
      <c r="AJ3171" s="13"/>
      <c r="AK3171" s="13"/>
      <c r="AL3171" s="13"/>
      <c r="AM3171" s="13"/>
      <c r="AN3171" s="13"/>
      <c r="AO3171" s="13"/>
      <c r="AP3171" s="13"/>
      <c r="AQ3171" s="13"/>
      <c r="AR3171" s="13"/>
      <c r="AS3171" s="13"/>
      <c r="AT3171" s="13"/>
      <c r="AU3171" s="13"/>
      <c r="AV3171" s="13"/>
      <c r="AW3171" s="13"/>
      <c r="AX3171" s="13"/>
      <c r="AY3171" s="13"/>
      <c r="AZ3171" s="13"/>
      <c r="BA3171" s="13"/>
      <c r="BB3171" s="13"/>
      <c r="BC3171" s="13"/>
      <c r="BD3171" s="13"/>
      <c r="BE3171" s="13"/>
      <c r="BF3171" s="13"/>
      <c r="BG3171" s="13"/>
      <c r="BH3171" s="13"/>
      <c r="BI3171" s="13"/>
      <c r="BJ3171" s="13"/>
      <c r="BK3171" s="13"/>
      <c r="BL3171" s="13"/>
      <c r="BM3171" s="13"/>
      <c r="BN3171" s="13"/>
      <c r="BO3171" s="13"/>
      <c r="BP3171" s="13"/>
      <c r="BQ3171" s="13"/>
      <c r="BR3171" s="13"/>
      <c r="BS3171" s="13"/>
      <c r="BT3171" s="13"/>
      <c r="BU3171" s="13"/>
      <c r="BV3171" s="13"/>
      <c r="BW3171" s="13"/>
      <c r="BX3171" s="13"/>
      <c r="BY3171" s="13"/>
      <c r="BZ3171" s="13"/>
      <c r="CA3171" s="13"/>
      <c r="CB3171" s="13"/>
      <c r="CC3171" s="13"/>
      <c r="CD3171" s="13"/>
      <c r="CE3171" s="13"/>
      <c r="CF3171" s="13"/>
      <c r="CG3171" s="13"/>
      <c r="CH3171" s="13"/>
      <c r="CI3171" s="13"/>
      <c r="CJ3171" s="13"/>
      <c r="CK3171" s="13"/>
      <c r="CL3171" s="13"/>
      <c r="CM3171" s="13"/>
      <c r="CN3171" s="13"/>
      <c r="CO3171" s="13"/>
      <c r="CP3171" s="13"/>
      <c r="CQ3171" s="13"/>
      <c r="CR3171" s="13"/>
      <c r="CS3171" s="13"/>
      <c r="CT3171" s="13"/>
      <c r="CU3171" s="13"/>
      <c r="CV3171" s="13"/>
      <c r="CW3171" s="13"/>
      <c r="CX3171" s="13"/>
      <c r="CY3171" s="13"/>
      <c r="CZ3171" s="13"/>
      <c r="DA3171" s="13"/>
      <c r="DB3171" s="13"/>
      <c r="DC3171" s="13"/>
      <c r="DD3171" s="13"/>
      <c r="DE3171" s="13"/>
      <c r="DF3171" s="13"/>
      <c r="DG3171" s="13"/>
      <c r="DH3171" s="13"/>
      <c r="DI3171" s="13"/>
      <c r="DJ3171" s="13"/>
      <c r="DK3171" s="13"/>
      <c r="DL3171" s="13"/>
      <c r="DM3171" s="13"/>
      <c r="DN3171" s="13"/>
      <c r="DO3171" s="13"/>
      <c r="DP3171" s="13"/>
      <c r="DQ3171" s="13"/>
      <c r="DR3171" s="13"/>
      <c r="DS3171" s="13"/>
      <c r="DT3171" s="13"/>
      <c r="DU3171" s="13"/>
      <c r="DV3171" s="13"/>
      <c r="DW3171" s="13"/>
      <c r="DX3171" s="13"/>
      <c r="DY3171" s="13"/>
      <c r="DZ3171" s="13"/>
      <c r="EA3171" s="13"/>
      <c r="EB3171" s="13"/>
      <c r="EC3171" s="13"/>
      <c r="ED3171" s="13"/>
      <c r="EE3171" s="13"/>
      <c r="EF3171" s="13"/>
      <c r="EG3171" s="13"/>
      <c r="EH3171" s="13"/>
      <c r="EI3171" s="13"/>
      <c r="EJ3171" s="13"/>
      <c r="EK3171" s="13"/>
      <c r="EL3171" s="13"/>
      <c r="EM3171" s="13"/>
      <c r="EN3171" s="13"/>
      <c r="EO3171" s="13"/>
      <c r="EP3171" s="13"/>
      <c r="EQ3171" s="13"/>
      <c r="ER3171" s="13"/>
      <c r="ES3171" s="13"/>
      <c r="ET3171" s="13"/>
      <c r="EU3171" s="13"/>
      <c r="EV3171" s="13"/>
      <c r="EW3171" s="13"/>
      <c r="EX3171" s="13"/>
      <c r="EY3171" s="13"/>
      <c r="EZ3171" s="13"/>
      <c r="FA3171" s="13"/>
      <c r="FB3171" s="13"/>
      <c r="FC3171" s="13"/>
      <c r="FD3171" s="13"/>
      <c r="FE3171" s="13"/>
      <c r="FF3171" s="13"/>
      <c r="FG3171" s="13"/>
      <c r="FH3171" s="13"/>
      <c r="FI3171" s="13"/>
      <c r="FJ3171" s="13"/>
      <c r="FK3171" s="13"/>
      <c r="FL3171" s="13"/>
      <c r="FM3171" s="13"/>
      <c r="FN3171" s="13"/>
      <c r="FO3171" s="13"/>
      <c r="FP3171" s="13"/>
      <c r="FQ3171" s="13"/>
      <c r="FR3171" s="13"/>
      <c r="FS3171" s="13"/>
      <c r="FT3171" s="13"/>
      <c r="FU3171" s="13"/>
      <c r="FV3171" s="13"/>
      <c r="FW3171" s="13"/>
      <c r="FX3171" s="13"/>
      <c r="FY3171" s="13"/>
      <c r="FZ3171" s="13"/>
      <c r="GA3171" s="13"/>
      <c r="GB3171" s="13"/>
      <c r="GC3171" s="13"/>
      <c r="GD3171" s="13"/>
      <c r="GE3171" s="13"/>
      <c r="GF3171" s="13"/>
      <c r="GG3171" s="13"/>
      <c r="GH3171" s="13"/>
      <c r="GI3171" s="13"/>
      <c r="GJ3171" s="13"/>
      <c r="GK3171" s="13"/>
      <c r="GL3171" s="13"/>
      <c r="GM3171" s="13"/>
      <c r="GN3171" s="13"/>
      <c r="GO3171" s="13"/>
      <c r="GP3171" s="13"/>
      <c r="GQ3171" s="13"/>
      <c r="GR3171" s="13"/>
      <c r="GS3171" s="13"/>
      <c r="GT3171" s="13"/>
      <c r="GU3171" s="13"/>
      <c r="GV3171" s="13"/>
      <c r="GW3171" s="13"/>
      <c r="GX3171" s="13"/>
      <c r="GY3171" s="13"/>
      <c r="GZ3171" s="13"/>
      <c r="HA3171" s="13"/>
      <c r="HB3171" s="13"/>
      <c r="HC3171" s="13"/>
      <c r="HD3171" s="13"/>
      <c r="HE3171" s="13"/>
      <c r="HF3171" s="13"/>
      <c r="HG3171" s="13"/>
      <c r="HH3171" s="13"/>
      <c r="HI3171" s="13"/>
      <c r="HJ3171" s="13"/>
      <c r="HK3171" s="13"/>
      <c r="HL3171" s="13"/>
      <c r="HM3171" s="13"/>
      <c r="HN3171" s="13"/>
      <c r="HO3171" s="13"/>
      <c r="HP3171" s="13"/>
      <c r="HQ3171" s="13"/>
      <c r="HR3171" s="13"/>
      <c r="HS3171" s="13"/>
      <c r="HT3171" s="13"/>
      <c r="HU3171" s="13"/>
      <c r="HV3171" s="13"/>
      <c r="HW3171" s="13"/>
      <c r="HX3171" s="13"/>
      <c r="HY3171" s="13"/>
      <c r="HZ3171" s="13"/>
      <c r="IA3171" s="13"/>
      <c r="IB3171" s="13"/>
      <c r="IC3171" s="13"/>
      <c r="ID3171" s="13"/>
      <c r="IE3171" s="13"/>
      <c r="IF3171" s="13"/>
      <c r="IG3171" s="13"/>
      <c r="IH3171" s="13"/>
      <c r="II3171" s="13"/>
      <c r="IJ3171" s="13"/>
      <c r="IK3171" s="13"/>
      <c r="IL3171" s="13"/>
      <c r="IM3171" s="13"/>
      <c r="IN3171" s="13"/>
      <c r="IO3171" s="13"/>
      <c r="IP3171" s="13"/>
    </row>
    <row r="3172" s="23" customFormat="true" ht="84" hidden="false" customHeight="true" outlineLevel="0" collapsed="false">
      <c r="A3172" s="37" t="s">
        <v>974</v>
      </c>
      <c r="B3172" s="11" t="s">
        <v>3314</v>
      </c>
      <c r="C3172" s="37" t="s">
        <v>3249</v>
      </c>
      <c r="D3172" s="15" t="s">
        <v>143</v>
      </c>
      <c r="E3172" s="11" t="s">
        <v>994</v>
      </c>
      <c r="F3172" s="12" t="n">
        <v>43034</v>
      </c>
      <c r="G3172" s="12" t="n">
        <v>43399</v>
      </c>
      <c r="H3172" s="37" t="s">
        <v>276</v>
      </c>
      <c r="I3172" s="37" t="s">
        <v>3250</v>
      </c>
      <c r="J3172" s="37" t="s">
        <v>3251</v>
      </c>
      <c r="K3172" s="15" t="s">
        <v>39</v>
      </c>
      <c r="L3172" s="37" t="s">
        <v>3257</v>
      </c>
      <c r="M3172" s="12" t="n">
        <v>43034</v>
      </c>
      <c r="N3172" s="12" t="s">
        <v>2921</v>
      </c>
      <c r="O3172" s="11" t="s">
        <v>42</v>
      </c>
      <c r="P3172" s="12" t="s">
        <v>43</v>
      </c>
      <c r="Q3172" s="11" t="s">
        <v>43</v>
      </c>
      <c r="R3172" s="11" t="s">
        <v>43</v>
      </c>
      <c r="S3172" s="11" t="s">
        <v>43</v>
      </c>
      <c r="T3172" s="11" t="s">
        <v>43</v>
      </c>
      <c r="U3172" s="11" t="s">
        <v>43</v>
      </c>
      <c r="V3172" s="11" t="s">
        <v>43</v>
      </c>
      <c r="W3172" s="11" t="s">
        <v>43</v>
      </c>
      <c r="X3172" s="13"/>
      <c r="Y3172" s="13"/>
      <c r="Z3172" s="13"/>
      <c r="AA3172" s="13"/>
      <c r="AB3172" s="13"/>
      <c r="AC3172" s="13"/>
      <c r="AD3172" s="13"/>
      <c r="AE3172" s="13"/>
      <c r="AF3172" s="13"/>
      <c r="AG3172" s="13"/>
      <c r="AH3172" s="13"/>
      <c r="AI3172" s="13"/>
      <c r="AJ3172" s="13"/>
      <c r="AK3172" s="13"/>
      <c r="AL3172" s="13"/>
      <c r="AM3172" s="13"/>
      <c r="AN3172" s="13"/>
      <c r="AO3172" s="13"/>
      <c r="AP3172" s="13"/>
      <c r="AQ3172" s="13"/>
      <c r="AR3172" s="13"/>
      <c r="AS3172" s="13"/>
      <c r="AT3172" s="13"/>
      <c r="AU3172" s="13"/>
      <c r="AV3172" s="13"/>
      <c r="AW3172" s="13"/>
      <c r="AX3172" s="13"/>
      <c r="AY3172" s="13"/>
      <c r="AZ3172" s="13"/>
      <c r="BA3172" s="13"/>
      <c r="BB3172" s="13"/>
      <c r="BC3172" s="13"/>
      <c r="BD3172" s="13"/>
      <c r="BE3172" s="13"/>
      <c r="BF3172" s="13"/>
      <c r="BG3172" s="13"/>
      <c r="BH3172" s="13"/>
      <c r="BI3172" s="13"/>
      <c r="BJ3172" s="13"/>
      <c r="BK3172" s="13"/>
      <c r="BL3172" s="13"/>
      <c r="BM3172" s="13"/>
      <c r="BN3172" s="13"/>
      <c r="BO3172" s="13"/>
      <c r="BP3172" s="13"/>
      <c r="BQ3172" s="13"/>
      <c r="BR3172" s="13"/>
      <c r="BS3172" s="13"/>
      <c r="BT3172" s="13"/>
      <c r="BU3172" s="13"/>
      <c r="BV3172" s="13"/>
      <c r="BW3172" s="13"/>
      <c r="BX3172" s="13"/>
      <c r="BY3172" s="13"/>
      <c r="BZ3172" s="13"/>
      <c r="CA3172" s="13"/>
      <c r="CB3172" s="13"/>
      <c r="CC3172" s="13"/>
      <c r="CD3172" s="13"/>
      <c r="CE3172" s="13"/>
      <c r="CF3172" s="13"/>
      <c r="CG3172" s="13"/>
      <c r="CH3172" s="13"/>
      <c r="CI3172" s="13"/>
      <c r="CJ3172" s="13"/>
      <c r="CK3172" s="13"/>
      <c r="CL3172" s="13"/>
      <c r="CM3172" s="13"/>
      <c r="CN3172" s="13"/>
      <c r="CO3172" s="13"/>
      <c r="CP3172" s="13"/>
      <c r="CQ3172" s="13"/>
      <c r="CR3172" s="13"/>
      <c r="CS3172" s="13"/>
      <c r="CT3172" s="13"/>
      <c r="CU3172" s="13"/>
      <c r="CV3172" s="13"/>
      <c r="CW3172" s="13"/>
      <c r="CX3172" s="13"/>
      <c r="CY3172" s="13"/>
      <c r="CZ3172" s="13"/>
      <c r="DA3172" s="13"/>
      <c r="DB3172" s="13"/>
      <c r="DC3172" s="13"/>
      <c r="DD3172" s="13"/>
      <c r="DE3172" s="13"/>
      <c r="DF3172" s="13"/>
      <c r="DG3172" s="13"/>
      <c r="DH3172" s="13"/>
      <c r="DI3172" s="13"/>
      <c r="DJ3172" s="13"/>
      <c r="DK3172" s="13"/>
      <c r="DL3172" s="13"/>
      <c r="DM3172" s="13"/>
      <c r="DN3172" s="13"/>
      <c r="DO3172" s="13"/>
      <c r="DP3172" s="13"/>
      <c r="DQ3172" s="13"/>
      <c r="DR3172" s="13"/>
      <c r="DS3172" s="13"/>
      <c r="DT3172" s="13"/>
      <c r="DU3172" s="13"/>
      <c r="DV3172" s="13"/>
      <c r="DW3172" s="13"/>
      <c r="DX3172" s="13"/>
      <c r="DY3172" s="13"/>
      <c r="DZ3172" s="13"/>
      <c r="EA3172" s="13"/>
      <c r="EB3172" s="13"/>
      <c r="EC3172" s="13"/>
      <c r="ED3172" s="13"/>
      <c r="EE3172" s="13"/>
      <c r="EF3172" s="13"/>
      <c r="EG3172" s="13"/>
      <c r="EH3172" s="13"/>
      <c r="EI3172" s="13"/>
      <c r="EJ3172" s="13"/>
      <c r="EK3172" s="13"/>
      <c r="EL3172" s="13"/>
      <c r="EM3172" s="13"/>
      <c r="EN3172" s="13"/>
      <c r="EO3172" s="13"/>
      <c r="EP3172" s="13"/>
      <c r="EQ3172" s="13"/>
      <c r="ER3172" s="13"/>
      <c r="ES3172" s="13"/>
      <c r="ET3172" s="13"/>
      <c r="EU3172" s="13"/>
      <c r="EV3172" s="13"/>
      <c r="EW3172" s="13"/>
      <c r="EX3172" s="13"/>
      <c r="EY3172" s="13"/>
      <c r="EZ3172" s="13"/>
      <c r="FA3172" s="13"/>
      <c r="FB3172" s="13"/>
      <c r="FC3172" s="13"/>
      <c r="FD3172" s="13"/>
      <c r="FE3172" s="13"/>
      <c r="FF3172" s="13"/>
      <c r="FG3172" s="13"/>
      <c r="FH3172" s="13"/>
      <c r="FI3172" s="13"/>
      <c r="FJ3172" s="13"/>
      <c r="FK3172" s="13"/>
      <c r="FL3172" s="13"/>
      <c r="FM3172" s="13"/>
      <c r="FN3172" s="13"/>
      <c r="FO3172" s="13"/>
      <c r="FP3172" s="13"/>
      <c r="FQ3172" s="13"/>
      <c r="FR3172" s="13"/>
      <c r="FS3172" s="13"/>
      <c r="FT3172" s="13"/>
      <c r="FU3172" s="13"/>
      <c r="FV3172" s="13"/>
      <c r="FW3172" s="13"/>
      <c r="FX3172" s="13"/>
      <c r="FY3172" s="13"/>
      <c r="FZ3172" s="13"/>
      <c r="GA3172" s="13"/>
      <c r="GB3172" s="13"/>
      <c r="GC3172" s="13"/>
      <c r="GD3172" s="13"/>
      <c r="GE3172" s="13"/>
      <c r="GF3172" s="13"/>
      <c r="GG3172" s="13"/>
      <c r="GH3172" s="13"/>
      <c r="GI3172" s="13"/>
      <c r="GJ3172" s="13"/>
      <c r="GK3172" s="13"/>
      <c r="GL3172" s="13"/>
      <c r="GM3172" s="13"/>
      <c r="GN3172" s="13"/>
      <c r="GO3172" s="13"/>
      <c r="GP3172" s="13"/>
      <c r="GQ3172" s="13"/>
      <c r="GR3172" s="13"/>
      <c r="GS3172" s="13"/>
      <c r="GT3172" s="13"/>
      <c r="GU3172" s="13"/>
      <c r="GV3172" s="13"/>
      <c r="GW3172" s="13"/>
      <c r="GX3172" s="13"/>
      <c r="GY3172" s="13"/>
      <c r="GZ3172" s="13"/>
      <c r="HA3172" s="13"/>
      <c r="HB3172" s="13"/>
      <c r="HC3172" s="13"/>
      <c r="HD3172" s="13"/>
      <c r="HE3172" s="13"/>
      <c r="HF3172" s="13"/>
      <c r="HG3172" s="13"/>
      <c r="HH3172" s="13"/>
      <c r="HI3172" s="13"/>
      <c r="HJ3172" s="13"/>
      <c r="HK3172" s="13"/>
      <c r="HL3172" s="13"/>
      <c r="HM3172" s="13"/>
      <c r="HN3172" s="13"/>
      <c r="HO3172" s="13"/>
      <c r="HP3172" s="13"/>
      <c r="HQ3172" s="13"/>
      <c r="HR3172" s="13"/>
      <c r="HS3172" s="13"/>
      <c r="HT3172" s="13"/>
      <c r="HU3172" s="13"/>
      <c r="HV3172" s="13"/>
      <c r="HW3172" s="13"/>
      <c r="HX3172" s="13"/>
      <c r="HY3172" s="13"/>
      <c r="HZ3172" s="13"/>
      <c r="IA3172" s="13"/>
      <c r="IB3172" s="13"/>
      <c r="IC3172" s="13"/>
      <c r="ID3172" s="13"/>
      <c r="IE3172" s="13"/>
      <c r="IF3172" s="13"/>
      <c r="IG3172" s="13"/>
      <c r="IH3172" s="13"/>
      <c r="II3172" s="13"/>
      <c r="IJ3172" s="13"/>
      <c r="IK3172" s="13"/>
      <c r="IL3172" s="13"/>
      <c r="IM3172" s="13"/>
      <c r="IN3172" s="13"/>
      <c r="IO3172" s="13"/>
      <c r="IP3172" s="13"/>
    </row>
    <row r="3173" s="23" customFormat="true" ht="71.25" hidden="false" customHeight="true" outlineLevel="0" collapsed="false">
      <c r="A3173" s="37" t="s">
        <v>974</v>
      </c>
      <c r="B3173" s="11" t="s">
        <v>3315</v>
      </c>
      <c r="C3173" s="37" t="s">
        <v>3249</v>
      </c>
      <c r="D3173" s="15" t="s">
        <v>143</v>
      </c>
      <c r="E3173" s="11" t="s">
        <v>994</v>
      </c>
      <c r="F3173" s="12" t="n">
        <v>43034</v>
      </c>
      <c r="G3173" s="12" t="n">
        <v>43399</v>
      </c>
      <c r="H3173" s="37" t="s">
        <v>276</v>
      </c>
      <c r="I3173" s="37" t="s">
        <v>3250</v>
      </c>
      <c r="J3173" s="37" t="s">
        <v>3251</v>
      </c>
      <c r="K3173" s="15" t="s">
        <v>39</v>
      </c>
      <c r="L3173" s="37" t="s">
        <v>3257</v>
      </c>
      <c r="M3173" s="12" t="n">
        <v>43034</v>
      </c>
      <c r="N3173" s="12" t="s">
        <v>2921</v>
      </c>
      <c r="O3173" s="11" t="s">
        <v>42</v>
      </c>
      <c r="P3173" s="12" t="s">
        <v>43</v>
      </c>
      <c r="Q3173" s="11" t="s">
        <v>43</v>
      </c>
      <c r="R3173" s="11" t="s">
        <v>43</v>
      </c>
      <c r="S3173" s="11" t="s">
        <v>43</v>
      </c>
      <c r="T3173" s="11" t="s">
        <v>43</v>
      </c>
      <c r="U3173" s="11" t="s">
        <v>43</v>
      </c>
      <c r="V3173" s="11" t="s">
        <v>43</v>
      </c>
      <c r="W3173" s="11" t="s">
        <v>43</v>
      </c>
      <c r="X3173" s="13"/>
      <c r="Y3173" s="13"/>
      <c r="Z3173" s="13"/>
      <c r="AA3173" s="13"/>
      <c r="AB3173" s="13"/>
      <c r="AC3173" s="13"/>
      <c r="AD3173" s="13"/>
      <c r="AE3173" s="13"/>
      <c r="AF3173" s="13"/>
      <c r="AG3173" s="13"/>
      <c r="AH3173" s="13"/>
      <c r="AI3173" s="13"/>
      <c r="AJ3173" s="13"/>
      <c r="AK3173" s="13"/>
      <c r="AL3173" s="13"/>
      <c r="AM3173" s="13"/>
      <c r="AN3173" s="13"/>
      <c r="AO3173" s="13"/>
      <c r="AP3173" s="13"/>
      <c r="AQ3173" s="13"/>
      <c r="AR3173" s="13"/>
      <c r="AS3173" s="13"/>
      <c r="AT3173" s="13"/>
      <c r="AU3173" s="13"/>
      <c r="AV3173" s="13"/>
      <c r="AW3173" s="13"/>
      <c r="AX3173" s="13"/>
      <c r="AY3173" s="13"/>
      <c r="AZ3173" s="13"/>
      <c r="BA3173" s="13"/>
      <c r="BB3173" s="13"/>
      <c r="BC3173" s="13"/>
      <c r="BD3173" s="13"/>
      <c r="BE3173" s="13"/>
      <c r="BF3173" s="13"/>
      <c r="BG3173" s="13"/>
      <c r="BH3173" s="13"/>
      <c r="BI3173" s="13"/>
      <c r="BJ3173" s="13"/>
      <c r="BK3173" s="13"/>
      <c r="BL3173" s="13"/>
      <c r="BM3173" s="13"/>
      <c r="BN3173" s="13"/>
      <c r="BO3173" s="13"/>
      <c r="BP3173" s="13"/>
      <c r="BQ3173" s="13"/>
      <c r="BR3173" s="13"/>
      <c r="BS3173" s="13"/>
      <c r="BT3173" s="13"/>
      <c r="BU3173" s="13"/>
      <c r="BV3173" s="13"/>
      <c r="BW3173" s="13"/>
      <c r="BX3173" s="13"/>
      <c r="BY3173" s="13"/>
      <c r="BZ3173" s="13"/>
      <c r="CA3173" s="13"/>
      <c r="CB3173" s="13"/>
      <c r="CC3173" s="13"/>
      <c r="CD3173" s="13"/>
      <c r="CE3173" s="13"/>
      <c r="CF3173" s="13"/>
      <c r="CG3173" s="13"/>
      <c r="CH3173" s="13"/>
      <c r="CI3173" s="13"/>
      <c r="CJ3173" s="13"/>
      <c r="CK3173" s="13"/>
      <c r="CL3173" s="13"/>
      <c r="CM3173" s="13"/>
      <c r="CN3173" s="13"/>
      <c r="CO3173" s="13"/>
      <c r="CP3173" s="13"/>
      <c r="CQ3173" s="13"/>
      <c r="CR3173" s="13"/>
      <c r="CS3173" s="13"/>
      <c r="CT3173" s="13"/>
      <c r="CU3173" s="13"/>
      <c r="CV3173" s="13"/>
      <c r="CW3173" s="13"/>
      <c r="CX3173" s="13"/>
      <c r="CY3173" s="13"/>
      <c r="CZ3173" s="13"/>
      <c r="DA3173" s="13"/>
      <c r="DB3173" s="13"/>
      <c r="DC3173" s="13"/>
      <c r="DD3173" s="13"/>
      <c r="DE3173" s="13"/>
      <c r="DF3173" s="13"/>
      <c r="DG3173" s="13"/>
      <c r="DH3173" s="13"/>
      <c r="DI3173" s="13"/>
      <c r="DJ3173" s="13"/>
      <c r="DK3173" s="13"/>
      <c r="DL3173" s="13"/>
      <c r="DM3173" s="13"/>
      <c r="DN3173" s="13"/>
      <c r="DO3173" s="13"/>
      <c r="DP3173" s="13"/>
      <c r="DQ3173" s="13"/>
      <c r="DR3173" s="13"/>
      <c r="DS3173" s="13"/>
      <c r="DT3173" s="13"/>
      <c r="DU3173" s="13"/>
      <c r="DV3173" s="13"/>
      <c r="DW3173" s="13"/>
      <c r="DX3173" s="13"/>
      <c r="DY3173" s="13"/>
      <c r="DZ3173" s="13"/>
      <c r="EA3173" s="13"/>
      <c r="EB3173" s="13"/>
      <c r="EC3173" s="13"/>
      <c r="ED3173" s="13"/>
      <c r="EE3173" s="13"/>
      <c r="EF3173" s="13"/>
      <c r="EG3173" s="13"/>
      <c r="EH3173" s="13"/>
      <c r="EI3173" s="13"/>
      <c r="EJ3173" s="13"/>
      <c r="EK3173" s="13"/>
      <c r="EL3173" s="13"/>
      <c r="EM3173" s="13"/>
      <c r="EN3173" s="13"/>
      <c r="EO3173" s="13"/>
      <c r="EP3173" s="13"/>
      <c r="EQ3173" s="13"/>
      <c r="ER3173" s="13"/>
      <c r="ES3173" s="13"/>
      <c r="ET3173" s="13"/>
      <c r="EU3173" s="13"/>
      <c r="EV3173" s="13"/>
      <c r="EW3173" s="13"/>
      <c r="EX3173" s="13"/>
      <c r="EY3173" s="13"/>
      <c r="EZ3173" s="13"/>
      <c r="FA3173" s="13"/>
      <c r="FB3173" s="13"/>
      <c r="FC3173" s="13"/>
      <c r="FD3173" s="13"/>
      <c r="FE3173" s="13"/>
      <c r="FF3173" s="13"/>
      <c r="FG3173" s="13"/>
      <c r="FH3173" s="13"/>
      <c r="FI3173" s="13"/>
      <c r="FJ3173" s="13"/>
      <c r="FK3173" s="13"/>
      <c r="FL3173" s="13"/>
      <c r="FM3173" s="13"/>
      <c r="FN3173" s="13"/>
      <c r="FO3173" s="13"/>
      <c r="FP3173" s="13"/>
      <c r="FQ3173" s="13"/>
      <c r="FR3173" s="13"/>
      <c r="FS3173" s="13"/>
      <c r="FT3173" s="13"/>
      <c r="FU3173" s="13"/>
      <c r="FV3173" s="13"/>
      <c r="FW3173" s="13"/>
      <c r="FX3173" s="13"/>
      <c r="FY3173" s="13"/>
      <c r="FZ3173" s="13"/>
      <c r="GA3173" s="13"/>
      <c r="GB3173" s="13"/>
      <c r="GC3173" s="13"/>
      <c r="GD3173" s="13"/>
      <c r="GE3173" s="13"/>
      <c r="GF3173" s="13"/>
      <c r="GG3173" s="13"/>
      <c r="GH3173" s="13"/>
      <c r="GI3173" s="13"/>
      <c r="GJ3173" s="13"/>
      <c r="GK3173" s="13"/>
      <c r="GL3173" s="13"/>
      <c r="GM3173" s="13"/>
      <c r="GN3173" s="13"/>
      <c r="GO3173" s="13"/>
      <c r="GP3173" s="13"/>
      <c r="GQ3173" s="13"/>
      <c r="GR3173" s="13"/>
      <c r="GS3173" s="13"/>
      <c r="GT3173" s="13"/>
      <c r="GU3173" s="13"/>
      <c r="GV3173" s="13"/>
      <c r="GW3173" s="13"/>
      <c r="GX3173" s="13"/>
      <c r="GY3173" s="13"/>
      <c r="GZ3173" s="13"/>
      <c r="HA3173" s="13"/>
      <c r="HB3173" s="13"/>
      <c r="HC3173" s="13"/>
      <c r="HD3173" s="13"/>
      <c r="HE3173" s="13"/>
      <c r="HF3173" s="13"/>
      <c r="HG3173" s="13"/>
      <c r="HH3173" s="13"/>
      <c r="HI3173" s="13"/>
      <c r="HJ3173" s="13"/>
      <c r="HK3173" s="13"/>
      <c r="HL3173" s="13"/>
      <c r="HM3173" s="13"/>
      <c r="HN3173" s="13"/>
      <c r="HO3173" s="13"/>
      <c r="HP3173" s="13"/>
      <c r="HQ3173" s="13"/>
      <c r="HR3173" s="13"/>
      <c r="HS3173" s="13"/>
      <c r="HT3173" s="13"/>
      <c r="HU3173" s="13"/>
      <c r="HV3173" s="13"/>
      <c r="HW3173" s="13"/>
      <c r="HX3173" s="13"/>
      <c r="HY3173" s="13"/>
      <c r="HZ3173" s="13"/>
      <c r="IA3173" s="13"/>
      <c r="IB3173" s="13"/>
      <c r="IC3173" s="13"/>
      <c r="ID3173" s="13"/>
      <c r="IE3173" s="13"/>
      <c r="IF3173" s="13"/>
      <c r="IG3173" s="13"/>
      <c r="IH3173" s="13"/>
      <c r="II3173" s="13"/>
      <c r="IJ3173" s="13"/>
      <c r="IK3173" s="13"/>
      <c r="IL3173" s="13"/>
      <c r="IM3173" s="13"/>
      <c r="IN3173" s="13"/>
      <c r="IO3173" s="13"/>
      <c r="IP3173" s="13"/>
    </row>
    <row r="3174" s="23" customFormat="true" ht="93.75" hidden="false" customHeight="true" outlineLevel="0" collapsed="false">
      <c r="A3174" s="37" t="s">
        <v>974</v>
      </c>
      <c r="B3174" s="11" t="s">
        <v>3316</v>
      </c>
      <c r="C3174" s="37" t="s">
        <v>3249</v>
      </c>
      <c r="D3174" s="15" t="s">
        <v>143</v>
      </c>
      <c r="E3174" s="11" t="s">
        <v>994</v>
      </c>
      <c r="F3174" s="12" t="n">
        <v>43034</v>
      </c>
      <c r="G3174" s="12" t="n">
        <v>43399</v>
      </c>
      <c r="H3174" s="37" t="s">
        <v>276</v>
      </c>
      <c r="I3174" s="37" t="s">
        <v>3250</v>
      </c>
      <c r="J3174" s="37" t="s">
        <v>3251</v>
      </c>
      <c r="K3174" s="15" t="s">
        <v>39</v>
      </c>
      <c r="L3174" s="37" t="s">
        <v>3257</v>
      </c>
      <c r="M3174" s="12" t="n">
        <v>43034</v>
      </c>
      <c r="N3174" s="12" t="s">
        <v>2921</v>
      </c>
      <c r="O3174" s="11" t="s">
        <v>42</v>
      </c>
      <c r="P3174" s="12" t="s">
        <v>43</v>
      </c>
      <c r="Q3174" s="11" t="s">
        <v>43</v>
      </c>
      <c r="R3174" s="11" t="s">
        <v>43</v>
      </c>
      <c r="S3174" s="11" t="s">
        <v>43</v>
      </c>
      <c r="T3174" s="11" t="s">
        <v>43</v>
      </c>
      <c r="U3174" s="11" t="s">
        <v>43</v>
      </c>
      <c r="V3174" s="11" t="s">
        <v>43</v>
      </c>
      <c r="W3174" s="11" t="s">
        <v>43</v>
      </c>
      <c r="X3174" s="13"/>
      <c r="Y3174" s="13"/>
      <c r="Z3174" s="13"/>
      <c r="AA3174" s="13"/>
      <c r="AB3174" s="13"/>
      <c r="AC3174" s="13"/>
      <c r="AD3174" s="13"/>
      <c r="AE3174" s="13"/>
      <c r="AF3174" s="13"/>
      <c r="AG3174" s="13"/>
      <c r="AH3174" s="13"/>
      <c r="AI3174" s="13"/>
      <c r="AJ3174" s="13"/>
      <c r="AK3174" s="13"/>
      <c r="AL3174" s="13"/>
      <c r="AM3174" s="13"/>
      <c r="AN3174" s="13"/>
      <c r="AO3174" s="13"/>
      <c r="AP3174" s="13"/>
      <c r="AQ3174" s="13"/>
      <c r="AR3174" s="13"/>
      <c r="AS3174" s="13"/>
      <c r="AT3174" s="13"/>
      <c r="AU3174" s="13"/>
      <c r="AV3174" s="13"/>
      <c r="AW3174" s="13"/>
      <c r="AX3174" s="13"/>
      <c r="AY3174" s="13"/>
      <c r="AZ3174" s="13"/>
      <c r="BA3174" s="13"/>
      <c r="BB3174" s="13"/>
      <c r="BC3174" s="13"/>
      <c r="BD3174" s="13"/>
      <c r="BE3174" s="13"/>
      <c r="BF3174" s="13"/>
      <c r="BG3174" s="13"/>
      <c r="BH3174" s="13"/>
      <c r="BI3174" s="13"/>
      <c r="BJ3174" s="13"/>
      <c r="BK3174" s="13"/>
      <c r="BL3174" s="13"/>
      <c r="BM3174" s="13"/>
      <c r="BN3174" s="13"/>
      <c r="BO3174" s="13"/>
      <c r="BP3174" s="13"/>
      <c r="BQ3174" s="13"/>
      <c r="BR3174" s="13"/>
      <c r="BS3174" s="13"/>
      <c r="BT3174" s="13"/>
      <c r="BU3174" s="13"/>
      <c r="BV3174" s="13"/>
      <c r="BW3174" s="13"/>
      <c r="BX3174" s="13"/>
      <c r="BY3174" s="13"/>
      <c r="BZ3174" s="13"/>
      <c r="CA3174" s="13"/>
      <c r="CB3174" s="13"/>
      <c r="CC3174" s="13"/>
      <c r="CD3174" s="13"/>
      <c r="CE3174" s="13"/>
      <c r="CF3174" s="13"/>
      <c r="CG3174" s="13"/>
      <c r="CH3174" s="13"/>
      <c r="CI3174" s="13"/>
      <c r="CJ3174" s="13"/>
      <c r="CK3174" s="13"/>
      <c r="CL3174" s="13"/>
      <c r="CM3174" s="13"/>
      <c r="CN3174" s="13"/>
      <c r="CO3174" s="13"/>
      <c r="CP3174" s="13"/>
      <c r="CQ3174" s="13"/>
      <c r="CR3174" s="13"/>
      <c r="CS3174" s="13"/>
      <c r="CT3174" s="13"/>
      <c r="CU3174" s="13"/>
      <c r="CV3174" s="13"/>
      <c r="CW3174" s="13"/>
      <c r="CX3174" s="13"/>
      <c r="CY3174" s="13"/>
      <c r="CZ3174" s="13"/>
      <c r="DA3174" s="13"/>
      <c r="DB3174" s="13"/>
      <c r="DC3174" s="13"/>
      <c r="DD3174" s="13"/>
      <c r="DE3174" s="13"/>
      <c r="DF3174" s="13"/>
      <c r="DG3174" s="13"/>
      <c r="DH3174" s="13"/>
      <c r="DI3174" s="13"/>
      <c r="DJ3174" s="13"/>
      <c r="DK3174" s="13"/>
      <c r="DL3174" s="13"/>
      <c r="DM3174" s="13"/>
      <c r="DN3174" s="13"/>
      <c r="DO3174" s="13"/>
      <c r="DP3174" s="13"/>
      <c r="DQ3174" s="13"/>
      <c r="DR3174" s="13"/>
      <c r="DS3174" s="13"/>
      <c r="DT3174" s="13"/>
      <c r="DU3174" s="13"/>
      <c r="DV3174" s="13"/>
      <c r="DW3174" s="13"/>
      <c r="DX3174" s="13"/>
      <c r="DY3174" s="13"/>
      <c r="DZ3174" s="13"/>
      <c r="EA3174" s="13"/>
      <c r="EB3174" s="13"/>
      <c r="EC3174" s="13"/>
      <c r="ED3174" s="13"/>
      <c r="EE3174" s="13"/>
      <c r="EF3174" s="13"/>
      <c r="EG3174" s="13"/>
      <c r="EH3174" s="13"/>
      <c r="EI3174" s="13"/>
      <c r="EJ3174" s="13"/>
      <c r="EK3174" s="13"/>
      <c r="EL3174" s="13"/>
      <c r="EM3174" s="13"/>
      <c r="EN3174" s="13"/>
      <c r="EO3174" s="13"/>
      <c r="EP3174" s="13"/>
      <c r="EQ3174" s="13"/>
      <c r="ER3174" s="13"/>
      <c r="ES3174" s="13"/>
      <c r="ET3174" s="13"/>
      <c r="EU3174" s="13"/>
      <c r="EV3174" s="13"/>
      <c r="EW3174" s="13"/>
      <c r="EX3174" s="13"/>
      <c r="EY3174" s="13"/>
      <c r="EZ3174" s="13"/>
      <c r="FA3174" s="13"/>
      <c r="FB3174" s="13"/>
      <c r="FC3174" s="13"/>
      <c r="FD3174" s="13"/>
      <c r="FE3174" s="13"/>
      <c r="FF3174" s="13"/>
      <c r="FG3174" s="13"/>
      <c r="FH3174" s="13"/>
      <c r="FI3174" s="13"/>
      <c r="FJ3174" s="13"/>
      <c r="FK3174" s="13"/>
      <c r="FL3174" s="13"/>
      <c r="FM3174" s="13"/>
      <c r="FN3174" s="13"/>
      <c r="FO3174" s="13"/>
      <c r="FP3174" s="13"/>
      <c r="FQ3174" s="13"/>
      <c r="FR3174" s="13"/>
      <c r="FS3174" s="13"/>
      <c r="FT3174" s="13"/>
      <c r="FU3174" s="13"/>
      <c r="FV3174" s="13"/>
      <c r="FW3174" s="13"/>
      <c r="FX3174" s="13"/>
      <c r="FY3174" s="13"/>
      <c r="FZ3174" s="13"/>
      <c r="GA3174" s="13"/>
      <c r="GB3174" s="13"/>
      <c r="GC3174" s="13"/>
      <c r="GD3174" s="13"/>
      <c r="GE3174" s="13"/>
      <c r="GF3174" s="13"/>
      <c r="GG3174" s="13"/>
      <c r="GH3174" s="13"/>
      <c r="GI3174" s="13"/>
      <c r="GJ3174" s="13"/>
      <c r="GK3174" s="13"/>
      <c r="GL3174" s="13"/>
      <c r="GM3174" s="13"/>
      <c r="GN3174" s="13"/>
      <c r="GO3174" s="13"/>
      <c r="GP3174" s="13"/>
      <c r="GQ3174" s="13"/>
      <c r="GR3174" s="13"/>
      <c r="GS3174" s="13"/>
      <c r="GT3174" s="13"/>
      <c r="GU3174" s="13"/>
      <c r="GV3174" s="13"/>
      <c r="GW3174" s="13"/>
      <c r="GX3174" s="13"/>
      <c r="GY3174" s="13"/>
      <c r="GZ3174" s="13"/>
      <c r="HA3174" s="13"/>
      <c r="HB3174" s="13"/>
      <c r="HC3174" s="13"/>
      <c r="HD3174" s="13"/>
      <c r="HE3174" s="13"/>
      <c r="HF3174" s="13"/>
      <c r="HG3174" s="13"/>
      <c r="HH3174" s="13"/>
      <c r="HI3174" s="13"/>
      <c r="HJ3174" s="13"/>
      <c r="HK3174" s="13"/>
      <c r="HL3174" s="13"/>
      <c r="HM3174" s="13"/>
      <c r="HN3174" s="13"/>
      <c r="HO3174" s="13"/>
      <c r="HP3174" s="13"/>
      <c r="HQ3174" s="13"/>
      <c r="HR3174" s="13"/>
      <c r="HS3174" s="13"/>
      <c r="HT3174" s="13"/>
      <c r="HU3174" s="13"/>
      <c r="HV3174" s="13"/>
      <c r="HW3174" s="13"/>
      <c r="HX3174" s="13"/>
      <c r="HY3174" s="13"/>
      <c r="HZ3174" s="13"/>
      <c r="IA3174" s="13"/>
      <c r="IB3174" s="13"/>
      <c r="IC3174" s="13"/>
      <c r="ID3174" s="13"/>
      <c r="IE3174" s="13"/>
      <c r="IF3174" s="13"/>
      <c r="IG3174" s="13"/>
      <c r="IH3174" s="13"/>
      <c r="II3174" s="13"/>
      <c r="IJ3174" s="13"/>
      <c r="IK3174" s="13"/>
      <c r="IL3174" s="13"/>
      <c r="IM3174" s="13"/>
      <c r="IN3174" s="13"/>
      <c r="IO3174" s="13"/>
      <c r="IP3174" s="13"/>
    </row>
    <row r="3175" s="23" customFormat="true" ht="69" hidden="false" customHeight="true" outlineLevel="0" collapsed="false">
      <c r="A3175" s="37" t="s">
        <v>974</v>
      </c>
      <c r="B3175" s="11" t="s">
        <v>3317</v>
      </c>
      <c r="C3175" s="37" t="s">
        <v>3249</v>
      </c>
      <c r="D3175" s="15" t="s">
        <v>143</v>
      </c>
      <c r="E3175" s="11" t="s">
        <v>994</v>
      </c>
      <c r="F3175" s="12" t="n">
        <v>43034</v>
      </c>
      <c r="G3175" s="12" t="n">
        <v>43399</v>
      </c>
      <c r="H3175" s="37" t="s">
        <v>276</v>
      </c>
      <c r="I3175" s="37" t="s">
        <v>3250</v>
      </c>
      <c r="J3175" s="37" t="s">
        <v>3251</v>
      </c>
      <c r="K3175" s="15" t="s">
        <v>39</v>
      </c>
      <c r="L3175" s="37" t="s">
        <v>3257</v>
      </c>
      <c r="M3175" s="12" t="n">
        <v>43034</v>
      </c>
      <c r="N3175" s="12" t="s">
        <v>2921</v>
      </c>
      <c r="O3175" s="11" t="s">
        <v>42</v>
      </c>
      <c r="P3175" s="12" t="s">
        <v>43</v>
      </c>
      <c r="Q3175" s="11" t="s">
        <v>43</v>
      </c>
      <c r="R3175" s="11" t="s">
        <v>43</v>
      </c>
      <c r="S3175" s="11" t="s">
        <v>43</v>
      </c>
      <c r="T3175" s="11" t="s">
        <v>43</v>
      </c>
      <c r="U3175" s="11" t="s">
        <v>43</v>
      </c>
      <c r="V3175" s="11" t="s">
        <v>43</v>
      </c>
      <c r="W3175" s="11" t="s">
        <v>43</v>
      </c>
      <c r="X3175" s="13"/>
      <c r="Y3175" s="13"/>
      <c r="Z3175" s="13"/>
      <c r="AA3175" s="13"/>
      <c r="AB3175" s="13"/>
      <c r="AC3175" s="13"/>
      <c r="AD3175" s="13"/>
      <c r="AE3175" s="13"/>
      <c r="AF3175" s="13"/>
      <c r="AG3175" s="13"/>
      <c r="AH3175" s="13"/>
      <c r="AI3175" s="13"/>
      <c r="AJ3175" s="13"/>
      <c r="AK3175" s="13"/>
      <c r="AL3175" s="13"/>
      <c r="AM3175" s="13"/>
      <c r="AN3175" s="13"/>
      <c r="AO3175" s="13"/>
      <c r="AP3175" s="13"/>
      <c r="AQ3175" s="13"/>
      <c r="AR3175" s="13"/>
      <c r="AS3175" s="13"/>
      <c r="AT3175" s="13"/>
      <c r="AU3175" s="13"/>
      <c r="AV3175" s="13"/>
      <c r="AW3175" s="13"/>
      <c r="AX3175" s="13"/>
      <c r="AY3175" s="13"/>
      <c r="AZ3175" s="13"/>
      <c r="BA3175" s="13"/>
      <c r="BB3175" s="13"/>
      <c r="BC3175" s="13"/>
      <c r="BD3175" s="13"/>
      <c r="BE3175" s="13"/>
      <c r="BF3175" s="13"/>
      <c r="BG3175" s="13"/>
      <c r="BH3175" s="13"/>
      <c r="BI3175" s="13"/>
      <c r="BJ3175" s="13"/>
      <c r="BK3175" s="13"/>
      <c r="BL3175" s="13"/>
      <c r="BM3175" s="13"/>
      <c r="BN3175" s="13"/>
      <c r="BO3175" s="13"/>
      <c r="BP3175" s="13"/>
      <c r="BQ3175" s="13"/>
      <c r="BR3175" s="13"/>
      <c r="BS3175" s="13"/>
      <c r="BT3175" s="13"/>
      <c r="BU3175" s="13"/>
      <c r="BV3175" s="13"/>
      <c r="BW3175" s="13"/>
      <c r="BX3175" s="13"/>
      <c r="BY3175" s="13"/>
      <c r="BZ3175" s="13"/>
      <c r="CA3175" s="13"/>
      <c r="CB3175" s="13"/>
      <c r="CC3175" s="13"/>
      <c r="CD3175" s="13"/>
      <c r="CE3175" s="13"/>
      <c r="CF3175" s="13"/>
      <c r="CG3175" s="13"/>
      <c r="CH3175" s="13"/>
      <c r="CI3175" s="13"/>
      <c r="CJ3175" s="13"/>
      <c r="CK3175" s="13"/>
      <c r="CL3175" s="13"/>
      <c r="CM3175" s="13"/>
      <c r="CN3175" s="13"/>
      <c r="CO3175" s="13"/>
      <c r="CP3175" s="13"/>
      <c r="CQ3175" s="13"/>
      <c r="CR3175" s="13"/>
      <c r="CS3175" s="13"/>
      <c r="CT3175" s="13"/>
      <c r="CU3175" s="13"/>
      <c r="CV3175" s="13"/>
      <c r="CW3175" s="13"/>
      <c r="CX3175" s="13"/>
      <c r="CY3175" s="13"/>
      <c r="CZ3175" s="13"/>
      <c r="DA3175" s="13"/>
      <c r="DB3175" s="13"/>
      <c r="DC3175" s="13"/>
      <c r="DD3175" s="13"/>
      <c r="DE3175" s="13"/>
      <c r="DF3175" s="13"/>
      <c r="DG3175" s="13"/>
      <c r="DH3175" s="13"/>
      <c r="DI3175" s="13"/>
      <c r="DJ3175" s="13"/>
      <c r="DK3175" s="13"/>
      <c r="DL3175" s="13"/>
      <c r="DM3175" s="13"/>
      <c r="DN3175" s="13"/>
      <c r="DO3175" s="13"/>
      <c r="DP3175" s="13"/>
      <c r="DQ3175" s="13"/>
      <c r="DR3175" s="13"/>
      <c r="DS3175" s="13"/>
      <c r="DT3175" s="13"/>
      <c r="DU3175" s="13"/>
      <c r="DV3175" s="13"/>
      <c r="DW3175" s="13"/>
      <c r="DX3175" s="13"/>
      <c r="DY3175" s="13"/>
      <c r="DZ3175" s="13"/>
      <c r="EA3175" s="13"/>
      <c r="EB3175" s="13"/>
      <c r="EC3175" s="13"/>
      <c r="ED3175" s="13"/>
      <c r="EE3175" s="13"/>
      <c r="EF3175" s="13"/>
      <c r="EG3175" s="13"/>
      <c r="EH3175" s="13"/>
      <c r="EI3175" s="13"/>
      <c r="EJ3175" s="13"/>
      <c r="EK3175" s="13"/>
      <c r="EL3175" s="13"/>
      <c r="EM3175" s="13"/>
      <c r="EN3175" s="13"/>
      <c r="EO3175" s="13"/>
      <c r="EP3175" s="13"/>
      <c r="EQ3175" s="13"/>
      <c r="ER3175" s="13"/>
      <c r="ES3175" s="13"/>
      <c r="ET3175" s="13"/>
      <c r="EU3175" s="13"/>
      <c r="EV3175" s="13"/>
      <c r="EW3175" s="13"/>
      <c r="EX3175" s="13"/>
      <c r="EY3175" s="13"/>
      <c r="EZ3175" s="13"/>
      <c r="FA3175" s="13"/>
      <c r="FB3175" s="13"/>
      <c r="FC3175" s="13"/>
      <c r="FD3175" s="13"/>
      <c r="FE3175" s="13"/>
      <c r="FF3175" s="13"/>
      <c r="FG3175" s="13"/>
      <c r="FH3175" s="13"/>
      <c r="FI3175" s="13"/>
      <c r="FJ3175" s="13"/>
      <c r="FK3175" s="13"/>
      <c r="FL3175" s="13"/>
      <c r="FM3175" s="13"/>
      <c r="FN3175" s="13"/>
      <c r="FO3175" s="13"/>
      <c r="FP3175" s="13"/>
      <c r="FQ3175" s="13"/>
      <c r="FR3175" s="13"/>
      <c r="FS3175" s="13"/>
      <c r="FT3175" s="13"/>
      <c r="FU3175" s="13"/>
      <c r="FV3175" s="13"/>
      <c r="FW3175" s="13"/>
      <c r="FX3175" s="13"/>
      <c r="FY3175" s="13"/>
      <c r="FZ3175" s="13"/>
      <c r="GA3175" s="13"/>
      <c r="GB3175" s="13"/>
      <c r="GC3175" s="13"/>
      <c r="GD3175" s="13"/>
      <c r="GE3175" s="13"/>
      <c r="GF3175" s="13"/>
      <c r="GG3175" s="13"/>
      <c r="GH3175" s="13"/>
      <c r="GI3175" s="13"/>
      <c r="GJ3175" s="13"/>
      <c r="GK3175" s="13"/>
      <c r="GL3175" s="13"/>
      <c r="GM3175" s="13"/>
      <c r="GN3175" s="13"/>
      <c r="GO3175" s="13"/>
      <c r="GP3175" s="13"/>
      <c r="GQ3175" s="13"/>
      <c r="GR3175" s="13"/>
      <c r="GS3175" s="13"/>
      <c r="GT3175" s="13"/>
      <c r="GU3175" s="13"/>
      <c r="GV3175" s="13"/>
      <c r="GW3175" s="13"/>
      <c r="GX3175" s="13"/>
      <c r="GY3175" s="13"/>
      <c r="GZ3175" s="13"/>
      <c r="HA3175" s="13"/>
      <c r="HB3175" s="13"/>
      <c r="HC3175" s="13"/>
      <c r="HD3175" s="13"/>
      <c r="HE3175" s="13"/>
      <c r="HF3175" s="13"/>
      <c r="HG3175" s="13"/>
      <c r="HH3175" s="13"/>
      <c r="HI3175" s="13"/>
      <c r="HJ3175" s="13"/>
      <c r="HK3175" s="13"/>
      <c r="HL3175" s="13"/>
      <c r="HM3175" s="13"/>
      <c r="HN3175" s="13"/>
      <c r="HO3175" s="13"/>
      <c r="HP3175" s="13"/>
      <c r="HQ3175" s="13"/>
      <c r="HR3175" s="13"/>
      <c r="HS3175" s="13"/>
      <c r="HT3175" s="13"/>
      <c r="HU3175" s="13"/>
      <c r="HV3175" s="13"/>
      <c r="HW3175" s="13"/>
      <c r="HX3175" s="13"/>
      <c r="HY3175" s="13"/>
      <c r="HZ3175" s="13"/>
      <c r="IA3175" s="13"/>
      <c r="IB3175" s="13"/>
      <c r="IC3175" s="13"/>
      <c r="ID3175" s="13"/>
      <c r="IE3175" s="13"/>
      <c r="IF3175" s="13"/>
      <c r="IG3175" s="13"/>
      <c r="IH3175" s="13"/>
      <c r="II3175" s="13"/>
      <c r="IJ3175" s="13"/>
      <c r="IK3175" s="13"/>
      <c r="IL3175" s="13"/>
      <c r="IM3175" s="13"/>
      <c r="IN3175" s="13"/>
      <c r="IO3175" s="13"/>
      <c r="IP3175" s="13"/>
    </row>
    <row r="3176" s="23" customFormat="true" ht="91.5" hidden="false" customHeight="true" outlineLevel="0" collapsed="false">
      <c r="A3176" s="37" t="s">
        <v>974</v>
      </c>
      <c r="B3176" s="11" t="s">
        <v>3318</v>
      </c>
      <c r="C3176" s="37" t="s">
        <v>3249</v>
      </c>
      <c r="D3176" s="15" t="s">
        <v>143</v>
      </c>
      <c r="E3176" s="11" t="s">
        <v>994</v>
      </c>
      <c r="F3176" s="12" t="n">
        <v>43034</v>
      </c>
      <c r="G3176" s="12" t="n">
        <v>43399</v>
      </c>
      <c r="H3176" s="37" t="s">
        <v>276</v>
      </c>
      <c r="I3176" s="37" t="s">
        <v>3250</v>
      </c>
      <c r="J3176" s="37" t="s">
        <v>3251</v>
      </c>
      <c r="K3176" s="15" t="s">
        <v>39</v>
      </c>
      <c r="L3176" s="37" t="s">
        <v>3257</v>
      </c>
      <c r="M3176" s="12" t="n">
        <v>43034</v>
      </c>
      <c r="N3176" s="12" t="s">
        <v>2921</v>
      </c>
      <c r="O3176" s="11" t="s">
        <v>42</v>
      </c>
      <c r="P3176" s="12" t="s">
        <v>43</v>
      </c>
      <c r="Q3176" s="11" t="s">
        <v>43</v>
      </c>
      <c r="R3176" s="11" t="s">
        <v>43</v>
      </c>
      <c r="S3176" s="11" t="s">
        <v>43</v>
      </c>
      <c r="T3176" s="11" t="s">
        <v>43</v>
      </c>
      <c r="U3176" s="11" t="s">
        <v>43</v>
      </c>
      <c r="V3176" s="11" t="s">
        <v>43</v>
      </c>
      <c r="W3176" s="11" t="s">
        <v>43</v>
      </c>
      <c r="X3176" s="13"/>
      <c r="Y3176" s="13"/>
      <c r="Z3176" s="13"/>
      <c r="AA3176" s="13"/>
      <c r="AB3176" s="13"/>
      <c r="AC3176" s="13"/>
      <c r="AD3176" s="13"/>
      <c r="AE3176" s="13"/>
      <c r="AF3176" s="13"/>
      <c r="AG3176" s="13"/>
      <c r="AH3176" s="13"/>
      <c r="AI3176" s="13"/>
      <c r="AJ3176" s="13"/>
      <c r="AK3176" s="13"/>
      <c r="AL3176" s="13"/>
      <c r="AM3176" s="13"/>
      <c r="AN3176" s="13"/>
      <c r="AO3176" s="13"/>
      <c r="AP3176" s="13"/>
      <c r="AQ3176" s="13"/>
      <c r="AR3176" s="13"/>
      <c r="AS3176" s="13"/>
      <c r="AT3176" s="13"/>
      <c r="AU3176" s="13"/>
      <c r="AV3176" s="13"/>
      <c r="AW3176" s="13"/>
      <c r="AX3176" s="13"/>
      <c r="AY3176" s="13"/>
      <c r="AZ3176" s="13"/>
      <c r="BA3176" s="13"/>
      <c r="BB3176" s="13"/>
      <c r="BC3176" s="13"/>
      <c r="BD3176" s="13"/>
      <c r="BE3176" s="13"/>
      <c r="BF3176" s="13"/>
      <c r="BG3176" s="13"/>
      <c r="BH3176" s="13"/>
      <c r="BI3176" s="13"/>
      <c r="BJ3176" s="13"/>
      <c r="BK3176" s="13"/>
      <c r="BL3176" s="13"/>
      <c r="BM3176" s="13"/>
      <c r="BN3176" s="13"/>
      <c r="BO3176" s="13"/>
      <c r="BP3176" s="13"/>
      <c r="BQ3176" s="13"/>
      <c r="BR3176" s="13"/>
      <c r="BS3176" s="13"/>
      <c r="BT3176" s="13"/>
      <c r="BU3176" s="13"/>
      <c r="BV3176" s="13"/>
      <c r="BW3176" s="13"/>
      <c r="BX3176" s="13"/>
      <c r="BY3176" s="13"/>
      <c r="BZ3176" s="13"/>
      <c r="CA3176" s="13"/>
      <c r="CB3176" s="13"/>
      <c r="CC3176" s="13"/>
      <c r="CD3176" s="13"/>
      <c r="CE3176" s="13"/>
      <c r="CF3176" s="13"/>
      <c r="CG3176" s="13"/>
      <c r="CH3176" s="13"/>
      <c r="CI3176" s="13"/>
      <c r="CJ3176" s="13"/>
      <c r="CK3176" s="13"/>
      <c r="CL3176" s="13"/>
      <c r="CM3176" s="13"/>
      <c r="CN3176" s="13"/>
      <c r="CO3176" s="13"/>
      <c r="CP3176" s="13"/>
      <c r="CQ3176" s="13"/>
      <c r="CR3176" s="13"/>
      <c r="CS3176" s="13"/>
      <c r="CT3176" s="13"/>
      <c r="CU3176" s="13"/>
      <c r="CV3176" s="13"/>
      <c r="CW3176" s="13"/>
      <c r="CX3176" s="13"/>
      <c r="CY3176" s="13"/>
      <c r="CZ3176" s="13"/>
      <c r="DA3176" s="13"/>
      <c r="DB3176" s="13"/>
      <c r="DC3176" s="13"/>
      <c r="DD3176" s="13"/>
      <c r="DE3176" s="13"/>
      <c r="DF3176" s="13"/>
      <c r="DG3176" s="13"/>
      <c r="DH3176" s="13"/>
      <c r="DI3176" s="13"/>
      <c r="DJ3176" s="13"/>
      <c r="DK3176" s="13"/>
      <c r="DL3176" s="13"/>
      <c r="DM3176" s="13"/>
      <c r="DN3176" s="13"/>
      <c r="DO3176" s="13"/>
      <c r="DP3176" s="13"/>
      <c r="DQ3176" s="13"/>
      <c r="DR3176" s="13"/>
      <c r="DS3176" s="13"/>
      <c r="DT3176" s="13"/>
      <c r="DU3176" s="13"/>
      <c r="DV3176" s="13"/>
      <c r="DW3176" s="13"/>
      <c r="DX3176" s="13"/>
      <c r="DY3176" s="13"/>
      <c r="DZ3176" s="13"/>
      <c r="EA3176" s="13"/>
      <c r="EB3176" s="13"/>
      <c r="EC3176" s="13"/>
      <c r="ED3176" s="13"/>
      <c r="EE3176" s="13"/>
      <c r="EF3176" s="13"/>
      <c r="EG3176" s="13"/>
      <c r="EH3176" s="13"/>
      <c r="EI3176" s="13"/>
      <c r="EJ3176" s="13"/>
      <c r="EK3176" s="13"/>
      <c r="EL3176" s="13"/>
      <c r="EM3176" s="13"/>
      <c r="EN3176" s="13"/>
      <c r="EO3176" s="13"/>
      <c r="EP3176" s="13"/>
      <c r="EQ3176" s="13"/>
      <c r="ER3176" s="13"/>
      <c r="ES3176" s="13"/>
      <c r="ET3176" s="13"/>
      <c r="EU3176" s="13"/>
      <c r="EV3176" s="13"/>
      <c r="EW3176" s="13"/>
      <c r="EX3176" s="13"/>
      <c r="EY3176" s="13"/>
      <c r="EZ3176" s="13"/>
      <c r="FA3176" s="13"/>
      <c r="FB3176" s="13"/>
      <c r="FC3176" s="13"/>
      <c r="FD3176" s="13"/>
      <c r="FE3176" s="13"/>
      <c r="FF3176" s="13"/>
      <c r="FG3176" s="13"/>
      <c r="FH3176" s="13"/>
      <c r="FI3176" s="13"/>
      <c r="FJ3176" s="13"/>
      <c r="FK3176" s="13"/>
      <c r="FL3176" s="13"/>
      <c r="FM3176" s="13"/>
      <c r="FN3176" s="13"/>
      <c r="FO3176" s="13"/>
      <c r="FP3176" s="13"/>
      <c r="FQ3176" s="13"/>
      <c r="FR3176" s="13"/>
      <c r="FS3176" s="13"/>
      <c r="FT3176" s="13"/>
      <c r="FU3176" s="13"/>
      <c r="FV3176" s="13"/>
      <c r="FW3176" s="13"/>
      <c r="FX3176" s="13"/>
      <c r="FY3176" s="13"/>
      <c r="FZ3176" s="13"/>
      <c r="GA3176" s="13"/>
      <c r="GB3176" s="13"/>
      <c r="GC3176" s="13"/>
      <c r="GD3176" s="13"/>
      <c r="GE3176" s="13"/>
      <c r="GF3176" s="13"/>
      <c r="GG3176" s="13"/>
      <c r="GH3176" s="13"/>
      <c r="GI3176" s="13"/>
      <c r="GJ3176" s="13"/>
      <c r="GK3176" s="13"/>
      <c r="GL3176" s="13"/>
      <c r="GM3176" s="13"/>
      <c r="GN3176" s="13"/>
      <c r="GO3176" s="13"/>
      <c r="GP3176" s="13"/>
      <c r="GQ3176" s="13"/>
      <c r="GR3176" s="13"/>
      <c r="GS3176" s="13"/>
      <c r="GT3176" s="13"/>
      <c r="GU3176" s="13"/>
      <c r="GV3176" s="13"/>
      <c r="GW3176" s="13"/>
      <c r="GX3176" s="13"/>
      <c r="GY3176" s="13"/>
      <c r="GZ3176" s="13"/>
      <c r="HA3176" s="13"/>
      <c r="HB3176" s="13"/>
      <c r="HC3176" s="13"/>
      <c r="HD3176" s="13"/>
      <c r="HE3176" s="13"/>
      <c r="HF3176" s="13"/>
      <c r="HG3176" s="13"/>
      <c r="HH3176" s="13"/>
      <c r="HI3176" s="13"/>
      <c r="HJ3176" s="13"/>
      <c r="HK3176" s="13"/>
      <c r="HL3176" s="13"/>
      <c r="HM3176" s="13"/>
      <c r="HN3176" s="13"/>
      <c r="HO3176" s="13"/>
      <c r="HP3176" s="13"/>
      <c r="HQ3176" s="13"/>
      <c r="HR3176" s="13"/>
      <c r="HS3176" s="13"/>
      <c r="HT3176" s="13"/>
      <c r="HU3176" s="13"/>
      <c r="HV3176" s="13"/>
      <c r="HW3176" s="13"/>
      <c r="HX3176" s="13"/>
      <c r="HY3176" s="13"/>
      <c r="HZ3176" s="13"/>
      <c r="IA3176" s="13"/>
      <c r="IB3176" s="13"/>
      <c r="IC3176" s="13"/>
      <c r="ID3176" s="13"/>
      <c r="IE3176" s="13"/>
      <c r="IF3176" s="13"/>
      <c r="IG3176" s="13"/>
      <c r="IH3176" s="13"/>
      <c r="II3176" s="13"/>
      <c r="IJ3176" s="13"/>
      <c r="IK3176" s="13"/>
      <c r="IL3176" s="13"/>
      <c r="IM3176" s="13"/>
      <c r="IN3176" s="13"/>
      <c r="IO3176" s="13"/>
      <c r="IP3176" s="13"/>
    </row>
    <row r="3177" s="23" customFormat="true" ht="71.25" hidden="false" customHeight="true" outlineLevel="0" collapsed="false">
      <c r="A3177" s="37" t="s">
        <v>974</v>
      </c>
      <c r="B3177" s="11" t="s">
        <v>3319</v>
      </c>
      <c r="C3177" s="37" t="s">
        <v>3249</v>
      </c>
      <c r="D3177" s="15" t="s">
        <v>143</v>
      </c>
      <c r="E3177" s="11" t="s">
        <v>994</v>
      </c>
      <c r="F3177" s="12" t="n">
        <v>43034</v>
      </c>
      <c r="G3177" s="12" t="n">
        <v>43399</v>
      </c>
      <c r="H3177" s="37" t="s">
        <v>276</v>
      </c>
      <c r="I3177" s="37" t="s">
        <v>3250</v>
      </c>
      <c r="J3177" s="37" t="s">
        <v>3251</v>
      </c>
      <c r="K3177" s="15" t="s">
        <v>39</v>
      </c>
      <c r="L3177" s="37" t="s">
        <v>3257</v>
      </c>
      <c r="M3177" s="12" t="n">
        <v>43034</v>
      </c>
      <c r="N3177" s="12" t="s">
        <v>2921</v>
      </c>
      <c r="O3177" s="11" t="s">
        <v>42</v>
      </c>
      <c r="P3177" s="12" t="s">
        <v>43</v>
      </c>
      <c r="Q3177" s="11" t="s">
        <v>43</v>
      </c>
      <c r="R3177" s="11" t="s">
        <v>43</v>
      </c>
      <c r="S3177" s="11" t="s">
        <v>43</v>
      </c>
      <c r="T3177" s="11" t="s">
        <v>43</v>
      </c>
      <c r="U3177" s="11" t="s">
        <v>43</v>
      </c>
      <c r="V3177" s="11" t="s">
        <v>43</v>
      </c>
      <c r="W3177" s="11" t="s">
        <v>43</v>
      </c>
      <c r="X3177" s="13"/>
      <c r="Y3177" s="13"/>
      <c r="Z3177" s="13"/>
      <c r="AA3177" s="13"/>
      <c r="AB3177" s="13"/>
      <c r="AC3177" s="13"/>
      <c r="AD3177" s="13"/>
      <c r="AE3177" s="13"/>
      <c r="AF3177" s="13"/>
      <c r="AG3177" s="13"/>
      <c r="AH3177" s="13"/>
      <c r="AI3177" s="13"/>
      <c r="AJ3177" s="13"/>
      <c r="AK3177" s="13"/>
      <c r="AL3177" s="13"/>
      <c r="AM3177" s="13"/>
      <c r="AN3177" s="13"/>
      <c r="AO3177" s="13"/>
      <c r="AP3177" s="13"/>
      <c r="AQ3177" s="13"/>
      <c r="AR3177" s="13"/>
      <c r="AS3177" s="13"/>
      <c r="AT3177" s="13"/>
      <c r="AU3177" s="13"/>
      <c r="AV3177" s="13"/>
      <c r="AW3177" s="13"/>
      <c r="AX3177" s="13"/>
      <c r="AY3177" s="13"/>
      <c r="AZ3177" s="13"/>
      <c r="BA3177" s="13"/>
      <c r="BB3177" s="13"/>
      <c r="BC3177" s="13"/>
      <c r="BD3177" s="13"/>
      <c r="BE3177" s="13"/>
      <c r="BF3177" s="13"/>
      <c r="BG3177" s="13"/>
      <c r="BH3177" s="13"/>
      <c r="BI3177" s="13"/>
      <c r="BJ3177" s="13"/>
      <c r="BK3177" s="13"/>
      <c r="BL3177" s="13"/>
      <c r="BM3177" s="13"/>
      <c r="BN3177" s="13"/>
      <c r="BO3177" s="13"/>
      <c r="BP3177" s="13"/>
      <c r="BQ3177" s="13"/>
      <c r="BR3177" s="13"/>
      <c r="BS3177" s="13"/>
      <c r="BT3177" s="13"/>
      <c r="BU3177" s="13"/>
      <c r="BV3177" s="13"/>
      <c r="BW3177" s="13"/>
      <c r="BX3177" s="13"/>
      <c r="BY3177" s="13"/>
      <c r="BZ3177" s="13"/>
      <c r="CA3177" s="13"/>
      <c r="CB3177" s="13"/>
      <c r="CC3177" s="13"/>
      <c r="CD3177" s="13"/>
      <c r="CE3177" s="13"/>
      <c r="CF3177" s="13"/>
      <c r="CG3177" s="13"/>
      <c r="CH3177" s="13"/>
      <c r="CI3177" s="13"/>
      <c r="CJ3177" s="13"/>
      <c r="CK3177" s="13"/>
      <c r="CL3177" s="13"/>
      <c r="CM3177" s="13"/>
      <c r="CN3177" s="13"/>
      <c r="CO3177" s="13"/>
      <c r="CP3177" s="13"/>
      <c r="CQ3177" s="13"/>
      <c r="CR3177" s="13"/>
      <c r="CS3177" s="13"/>
      <c r="CT3177" s="13"/>
      <c r="CU3177" s="13"/>
      <c r="CV3177" s="13"/>
      <c r="CW3177" s="13"/>
      <c r="CX3177" s="13"/>
      <c r="CY3177" s="13"/>
      <c r="CZ3177" s="13"/>
      <c r="DA3177" s="13"/>
      <c r="DB3177" s="13"/>
      <c r="DC3177" s="13"/>
      <c r="DD3177" s="13"/>
      <c r="DE3177" s="13"/>
      <c r="DF3177" s="13"/>
      <c r="DG3177" s="13"/>
      <c r="DH3177" s="13"/>
      <c r="DI3177" s="13"/>
      <c r="DJ3177" s="13"/>
      <c r="DK3177" s="13"/>
      <c r="DL3177" s="13"/>
      <c r="DM3177" s="13"/>
      <c r="DN3177" s="13"/>
      <c r="DO3177" s="13"/>
      <c r="DP3177" s="13"/>
      <c r="DQ3177" s="13"/>
      <c r="DR3177" s="13"/>
      <c r="DS3177" s="13"/>
      <c r="DT3177" s="13"/>
      <c r="DU3177" s="13"/>
      <c r="DV3177" s="13"/>
      <c r="DW3177" s="13"/>
      <c r="DX3177" s="13"/>
      <c r="DY3177" s="13"/>
      <c r="DZ3177" s="13"/>
      <c r="EA3177" s="13"/>
      <c r="EB3177" s="13"/>
      <c r="EC3177" s="13"/>
      <c r="ED3177" s="13"/>
      <c r="EE3177" s="13"/>
      <c r="EF3177" s="13"/>
      <c r="EG3177" s="13"/>
      <c r="EH3177" s="13"/>
      <c r="EI3177" s="13"/>
      <c r="EJ3177" s="13"/>
      <c r="EK3177" s="13"/>
      <c r="EL3177" s="13"/>
      <c r="EM3177" s="13"/>
      <c r="EN3177" s="13"/>
      <c r="EO3177" s="13"/>
      <c r="EP3177" s="13"/>
      <c r="EQ3177" s="13"/>
      <c r="ER3177" s="13"/>
      <c r="ES3177" s="13"/>
      <c r="ET3177" s="13"/>
      <c r="EU3177" s="13"/>
      <c r="EV3177" s="13"/>
      <c r="EW3177" s="13"/>
      <c r="EX3177" s="13"/>
      <c r="EY3177" s="13"/>
      <c r="EZ3177" s="13"/>
      <c r="FA3177" s="13"/>
      <c r="FB3177" s="13"/>
      <c r="FC3177" s="13"/>
      <c r="FD3177" s="13"/>
      <c r="FE3177" s="13"/>
      <c r="FF3177" s="13"/>
      <c r="FG3177" s="13"/>
      <c r="FH3177" s="13"/>
      <c r="FI3177" s="13"/>
      <c r="FJ3177" s="13"/>
      <c r="FK3177" s="13"/>
      <c r="FL3177" s="13"/>
      <c r="FM3177" s="13"/>
      <c r="FN3177" s="13"/>
      <c r="FO3177" s="13"/>
      <c r="FP3177" s="13"/>
      <c r="FQ3177" s="13"/>
      <c r="FR3177" s="13"/>
      <c r="FS3177" s="13"/>
      <c r="FT3177" s="13"/>
      <c r="FU3177" s="13"/>
      <c r="FV3177" s="13"/>
      <c r="FW3177" s="13"/>
      <c r="FX3177" s="13"/>
      <c r="FY3177" s="13"/>
      <c r="FZ3177" s="13"/>
      <c r="GA3177" s="13"/>
      <c r="GB3177" s="13"/>
      <c r="GC3177" s="13"/>
      <c r="GD3177" s="13"/>
      <c r="GE3177" s="13"/>
      <c r="GF3177" s="13"/>
      <c r="GG3177" s="13"/>
      <c r="GH3177" s="13"/>
      <c r="GI3177" s="13"/>
      <c r="GJ3177" s="13"/>
      <c r="GK3177" s="13"/>
      <c r="GL3177" s="13"/>
      <c r="GM3177" s="13"/>
      <c r="GN3177" s="13"/>
      <c r="GO3177" s="13"/>
      <c r="GP3177" s="13"/>
      <c r="GQ3177" s="13"/>
      <c r="GR3177" s="13"/>
      <c r="GS3177" s="13"/>
      <c r="GT3177" s="13"/>
      <c r="GU3177" s="13"/>
      <c r="GV3177" s="13"/>
      <c r="GW3177" s="13"/>
      <c r="GX3177" s="13"/>
      <c r="GY3177" s="13"/>
      <c r="GZ3177" s="13"/>
      <c r="HA3177" s="13"/>
      <c r="HB3177" s="13"/>
      <c r="HC3177" s="13"/>
      <c r="HD3177" s="13"/>
      <c r="HE3177" s="13"/>
      <c r="HF3177" s="13"/>
      <c r="HG3177" s="13"/>
      <c r="HH3177" s="13"/>
      <c r="HI3177" s="13"/>
      <c r="HJ3177" s="13"/>
      <c r="HK3177" s="13"/>
      <c r="HL3177" s="13"/>
      <c r="HM3177" s="13"/>
      <c r="HN3177" s="13"/>
      <c r="HO3177" s="13"/>
      <c r="HP3177" s="13"/>
      <c r="HQ3177" s="13"/>
      <c r="HR3177" s="13"/>
      <c r="HS3177" s="13"/>
      <c r="HT3177" s="13"/>
      <c r="HU3177" s="13"/>
      <c r="HV3177" s="13"/>
      <c r="HW3177" s="13"/>
      <c r="HX3177" s="13"/>
      <c r="HY3177" s="13"/>
      <c r="HZ3177" s="13"/>
      <c r="IA3177" s="13"/>
      <c r="IB3177" s="13"/>
      <c r="IC3177" s="13"/>
      <c r="ID3177" s="13"/>
      <c r="IE3177" s="13"/>
      <c r="IF3177" s="13"/>
      <c r="IG3177" s="13"/>
      <c r="IH3177" s="13"/>
      <c r="II3177" s="13"/>
      <c r="IJ3177" s="13"/>
      <c r="IK3177" s="13"/>
      <c r="IL3177" s="13"/>
      <c r="IM3177" s="13"/>
      <c r="IN3177" s="13"/>
      <c r="IO3177" s="13"/>
      <c r="IP3177" s="13"/>
    </row>
    <row r="3178" s="23" customFormat="true" ht="84" hidden="false" customHeight="true" outlineLevel="0" collapsed="false">
      <c r="A3178" s="37" t="s">
        <v>974</v>
      </c>
      <c r="B3178" s="11" t="s">
        <v>3320</v>
      </c>
      <c r="C3178" s="37" t="s">
        <v>3249</v>
      </c>
      <c r="D3178" s="15" t="s">
        <v>143</v>
      </c>
      <c r="E3178" s="11" t="s">
        <v>994</v>
      </c>
      <c r="F3178" s="12" t="n">
        <v>43034</v>
      </c>
      <c r="G3178" s="12" t="n">
        <v>43399</v>
      </c>
      <c r="H3178" s="37" t="s">
        <v>276</v>
      </c>
      <c r="I3178" s="37" t="s">
        <v>3250</v>
      </c>
      <c r="J3178" s="37" t="s">
        <v>3251</v>
      </c>
      <c r="K3178" s="15" t="s">
        <v>39</v>
      </c>
      <c r="L3178" s="37" t="s">
        <v>3257</v>
      </c>
      <c r="M3178" s="12" t="n">
        <v>43034</v>
      </c>
      <c r="N3178" s="12" t="s">
        <v>2921</v>
      </c>
      <c r="O3178" s="11" t="s">
        <v>42</v>
      </c>
      <c r="P3178" s="12" t="s">
        <v>43</v>
      </c>
      <c r="Q3178" s="11" t="s">
        <v>43</v>
      </c>
      <c r="R3178" s="11" t="s">
        <v>43</v>
      </c>
      <c r="S3178" s="11" t="s">
        <v>43</v>
      </c>
      <c r="T3178" s="11" t="s">
        <v>43</v>
      </c>
      <c r="U3178" s="11" t="s">
        <v>43</v>
      </c>
      <c r="V3178" s="11" t="s">
        <v>43</v>
      </c>
      <c r="W3178" s="11" t="s">
        <v>43</v>
      </c>
      <c r="X3178" s="13"/>
      <c r="Y3178" s="13"/>
      <c r="Z3178" s="13"/>
      <c r="AA3178" s="13"/>
      <c r="AB3178" s="13"/>
      <c r="AC3178" s="13"/>
      <c r="AD3178" s="13"/>
      <c r="AE3178" s="13"/>
      <c r="AF3178" s="13"/>
      <c r="AG3178" s="13"/>
      <c r="AH3178" s="13"/>
      <c r="AI3178" s="13"/>
      <c r="AJ3178" s="13"/>
      <c r="AK3178" s="13"/>
      <c r="AL3178" s="13"/>
      <c r="AM3178" s="13"/>
      <c r="AN3178" s="13"/>
      <c r="AO3178" s="13"/>
      <c r="AP3178" s="13"/>
      <c r="AQ3178" s="13"/>
      <c r="AR3178" s="13"/>
      <c r="AS3178" s="13"/>
      <c r="AT3178" s="13"/>
      <c r="AU3178" s="13"/>
      <c r="AV3178" s="13"/>
      <c r="AW3178" s="13"/>
      <c r="AX3178" s="13"/>
      <c r="AY3178" s="13"/>
      <c r="AZ3178" s="13"/>
      <c r="BA3178" s="13"/>
      <c r="BB3178" s="13"/>
      <c r="BC3178" s="13"/>
      <c r="BD3178" s="13"/>
      <c r="BE3178" s="13"/>
      <c r="BF3178" s="13"/>
      <c r="BG3178" s="13"/>
      <c r="BH3178" s="13"/>
      <c r="BI3178" s="13"/>
      <c r="BJ3178" s="13"/>
      <c r="BK3178" s="13"/>
      <c r="BL3178" s="13"/>
      <c r="BM3178" s="13"/>
      <c r="BN3178" s="13"/>
      <c r="BO3178" s="13"/>
      <c r="BP3178" s="13"/>
      <c r="BQ3178" s="13"/>
      <c r="BR3178" s="13"/>
      <c r="BS3178" s="13"/>
      <c r="BT3178" s="13"/>
      <c r="BU3178" s="13"/>
      <c r="BV3178" s="13"/>
      <c r="BW3178" s="13"/>
      <c r="BX3178" s="13"/>
      <c r="BY3178" s="13"/>
      <c r="BZ3178" s="13"/>
      <c r="CA3178" s="13"/>
      <c r="CB3178" s="13"/>
      <c r="CC3178" s="13"/>
      <c r="CD3178" s="13"/>
      <c r="CE3178" s="13"/>
      <c r="CF3178" s="13"/>
      <c r="CG3178" s="13"/>
      <c r="CH3178" s="13"/>
      <c r="CI3178" s="13"/>
      <c r="CJ3178" s="13"/>
      <c r="CK3178" s="13"/>
      <c r="CL3178" s="13"/>
      <c r="CM3178" s="13"/>
      <c r="CN3178" s="13"/>
      <c r="CO3178" s="13"/>
      <c r="CP3178" s="13"/>
      <c r="CQ3178" s="13"/>
      <c r="CR3178" s="13"/>
      <c r="CS3178" s="13"/>
      <c r="CT3178" s="13"/>
      <c r="CU3178" s="13"/>
      <c r="CV3178" s="13"/>
      <c r="CW3178" s="13"/>
      <c r="CX3178" s="13"/>
      <c r="CY3178" s="13"/>
      <c r="CZ3178" s="13"/>
      <c r="DA3178" s="13"/>
      <c r="DB3178" s="13"/>
      <c r="DC3178" s="13"/>
      <c r="DD3178" s="13"/>
      <c r="DE3178" s="13"/>
      <c r="DF3178" s="13"/>
      <c r="DG3178" s="13"/>
      <c r="DH3178" s="13"/>
      <c r="DI3178" s="13"/>
      <c r="DJ3178" s="13"/>
      <c r="DK3178" s="13"/>
      <c r="DL3178" s="13"/>
      <c r="DM3178" s="13"/>
      <c r="DN3178" s="13"/>
      <c r="DO3178" s="13"/>
      <c r="DP3178" s="13"/>
      <c r="DQ3178" s="13"/>
      <c r="DR3178" s="13"/>
      <c r="DS3178" s="13"/>
      <c r="DT3178" s="13"/>
      <c r="DU3178" s="13"/>
      <c r="DV3178" s="13"/>
      <c r="DW3178" s="13"/>
      <c r="DX3178" s="13"/>
      <c r="DY3178" s="13"/>
      <c r="DZ3178" s="13"/>
      <c r="EA3178" s="13"/>
      <c r="EB3178" s="13"/>
      <c r="EC3178" s="13"/>
      <c r="ED3178" s="13"/>
      <c r="EE3178" s="13"/>
      <c r="EF3178" s="13"/>
      <c r="EG3178" s="13"/>
      <c r="EH3178" s="13"/>
      <c r="EI3178" s="13"/>
      <c r="EJ3178" s="13"/>
      <c r="EK3178" s="13"/>
      <c r="EL3178" s="13"/>
      <c r="EM3178" s="13"/>
      <c r="EN3178" s="13"/>
      <c r="EO3178" s="13"/>
      <c r="EP3178" s="13"/>
      <c r="EQ3178" s="13"/>
      <c r="ER3178" s="13"/>
      <c r="ES3178" s="13"/>
      <c r="ET3178" s="13"/>
      <c r="EU3178" s="13"/>
      <c r="EV3178" s="13"/>
      <c r="EW3178" s="13"/>
      <c r="EX3178" s="13"/>
      <c r="EY3178" s="13"/>
      <c r="EZ3178" s="13"/>
      <c r="FA3178" s="13"/>
      <c r="FB3178" s="13"/>
      <c r="FC3178" s="13"/>
      <c r="FD3178" s="13"/>
      <c r="FE3178" s="13"/>
      <c r="FF3178" s="13"/>
      <c r="FG3178" s="13"/>
      <c r="FH3178" s="13"/>
      <c r="FI3178" s="13"/>
      <c r="FJ3178" s="13"/>
      <c r="FK3178" s="13"/>
      <c r="FL3178" s="13"/>
      <c r="FM3178" s="13"/>
      <c r="FN3178" s="13"/>
      <c r="FO3178" s="13"/>
      <c r="FP3178" s="13"/>
      <c r="FQ3178" s="13"/>
      <c r="FR3178" s="13"/>
      <c r="FS3178" s="13"/>
      <c r="FT3178" s="13"/>
      <c r="FU3178" s="13"/>
      <c r="FV3178" s="13"/>
      <c r="FW3178" s="13"/>
      <c r="FX3178" s="13"/>
      <c r="FY3178" s="13"/>
      <c r="FZ3178" s="13"/>
      <c r="GA3178" s="13"/>
      <c r="GB3178" s="13"/>
      <c r="GC3178" s="13"/>
      <c r="GD3178" s="13"/>
      <c r="GE3178" s="13"/>
      <c r="GF3178" s="13"/>
      <c r="GG3178" s="13"/>
      <c r="GH3178" s="13"/>
      <c r="GI3178" s="13"/>
      <c r="GJ3178" s="13"/>
      <c r="GK3178" s="13"/>
      <c r="GL3178" s="13"/>
      <c r="GM3178" s="13"/>
      <c r="GN3178" s="13"/>
      <c r="GO3178" s="13"/>
      <c r="GP3178" s="13"/>
      <c r="GQ3178" s="13"/>
      <c r="GR3178" s="13"/>
      <c r="GS3178" s="13"/>
      <c r="GT3178" s="13"/>
      <c r="GU3178" s="13"/>
      <c r="GV3178" s="13"/>
      <c r="GW3178" s="13"/>
      <c r="GX3178" s="13"/>
      <c r="GY3178" s="13"/>
      <c r="GZ3178" s="13"/>
      <c r="HA3178" s="13"/>
      <c r="HB3178" s="13"/>
      <c r="HC3178" s="13"/>
      <c r="HD3178" s="13"/>
      <c r="HE3178" s="13"/>
      <c r="HF3178" s="13"/>
      <c r="HG3178" s="13"/>
      <c r="HH3178" s="13"/>
      <c r="HI3178" s="13"/>
      <c r="HJ3178" s="13"/>
      <c r="HK3178" s="13"/>
      <c r="HL3178" s="13"/>
      <c r="HM3178" s="13"/>
      <c r="HN3178" s="13"/>
      <c r="HO3178" s="13"/>
      <c r="HP3178" s="13"/>
      <c r="HQ3178" s="13"/>
      <c r="HR3178" s="13"/>
      <c r="HS3178" s="13"/>
      <c r="HT3178" s="13"/>
      <c r="HU3178" s="13"/>
      <c r="HV3178" s="13"/>
      <c r="HW3178" s="13"/>
      <c r="HX3178" s="13"/>
      <c r="HY3178" s="13"/>
      <c r="HZ3178" s="13"/>
      <c r="IA3178" s="13"/>
      <c r="IB3178" s="13"/>
      <c r="IC3178" s="13"/>
      <c r="ID3178" s="13"/>
      <c r="IE3178" s="13"/>
      <c r="IF3178" s="13"/>
      <c r="IG3178" s="13"/>
      <c r="IH3178" s="13"/>
      <c r="II3178" s="13"/>
      <c r="IJ3178" s="13"/>
      <c r="IK3178" s="13"/>
      <c r="IL3178" s="13"/>
      <c r="IM3178" s="13"/>
      <c r="IN3178" s="13"/>
      <c r="IO3178" s="13"/>
      <c r="IP3178" s="13"/>
    </row>
    <row r="3179" s="23" customFormat="true" ht="69" hidden="false" customHeight="true" outlineLevel="0" collapsed="false">
      <c r="A3179" s="37" t="s">
        <v>974</v>
      </c>
      <c r="B3179" s="11" t="s">
        <v>3321</v>
      </c>
      <c r="C3179" s="37" t="s">
        <v>3249</v>
      </c>
      <c r="D3179" s="15" t="s">
        <v>143</v>
      </c>
      <c r="E3179" s="11" t="s">
        <v>994</v>
      </c>
      <c r="F3179" s="12" t="n">
        <v>43034</v>
      </c>
      <c r="G3179" s="12" t="n">
        <v>43399</v>
      </c>
      <c r="H3179" s="37" t="s">
        <v>276</v>
      </c>
      <c r="I3179" s="37" t="s">
        <v>3250</v>
      </c>
      <c r="J3179" s="37" t="s">
        <v>3251</v>
      </c>
      <c r="K3179" s="15" t="s">
        <v>39</v>
      </c>
      <c r="L3179" s="37" t="s">
        <v>3257</v>
      </c>
      <c r="M3179" s="12" t="n">
        <v>43034</v>
      </c>
      <c r="N3179" s="12" t="s">
        <v>2921</v>
      </c>
      <c r="O3179" s="11" t="s">
        <v>42</v>
      </c>
      <c r="P3179" s="12" t="s">
        <v>43</v>
      </c>
      <c r="Q3179" s="11" t="s">
        <v>43</v>
      </c>
      <c r="R3179" s="11" t="s">
        <v>43</v>
      </c>
      <c r="S3179" s="11" t="s">
        <v>43</v>
      </c>
      <c r="T3179" s="11" t="s">
        <v>43</v>
      </c>
      <c r="U3179" s="11" t="s">
        <v>43</v>
      </c>
      <c r="V3179" s="11" t="s">
        <v>43</v>
      </c>
      <c r="W3179" s="11" t="s">
        <v>43</v>
      </c>
      <c r="X3179" s="13"/>
      <c r="Y3179" s="13"/>
      <c r="Z3179" s="13"/>
      <c r="AA3179" s="13"/>
      <c r="AB3179" s="13"/>
      <c r="AC3179" s="13"/>
      <c r="AD3179" s="13"/>
      <c r="AE3179" s="13"/>
      <c r="AF3179" s="13"/>
      <c r="AG3179" s="13"/>
      <c r="AH3179" s="13"/>
      <c r="AI3179" s="13"/>
      <c r="AJ3179" s="13"/>
      <c r="AK3179" s="13"/>
      <c r="AL3179" s="13"/>
      <c r="AM3179" s="13"/>
      <c r="AN3179" s="13"/>
      <c r="AO3179" s="13"/>
      <c r="AP3179" s="13"/>
      <c r="AQ3179" s="13"/>
      <c r="AR3179" s="13"/>
      <c r="AS3179" s="13"/>
      <c r="AT3179" s="13"/>
      <c r="AU3179" s="13"/>
      <c r="AV3179" s="13"/>
      <c r="AW3179" s="13"/>
      <c r="AX3179" s="13"/>
      <c r="AY3179" s="13"/>
      <c r="AZ3179" s="13"/>
      <c r="BA3179" s="13"/>
      <c r="BB3179" s="13"/>
      <c r="BC3179" s="13"/>
      <c r="BD3179" s="13"/>
      <c r="BE3179" s="13"/>
      <c r="BF3179" s="13"/>
      <c r="BG3179" s="13"/>
      <c r="BH3179" s="13"/>
      <c r="BI3179" s="13"/>
      <c r="BJ3179" s="13"/>
      <c r="BK3179" s="13"/>
      <c r="BL3179" s="13"/>
      <c r="BM3179" s="13"/>
      <c r="BN3179" s="13"/>
      <c r="BO3179" s="13"/>
      <c r="BP3179" s="13"/>
      <c r="BQ3179" s="13"/>
      <c r="BR3179" s="13"/>
      <c r="BS3179" s="13"/>
      <c r="BT3179" s="13"/>
      <c r="BU3179" s="13"/>
      <c r="BV3179" s="13"/>
      <c r="BW3179" s="13"/>
      <c r="BX3179" s="13"/>
      <c r="BY3179" s="13"/>
      <c r="BZ3179" s="13"/>
      <c r="CA3179" s="13"/>
      <c r="CB3179" s="13"/>
      <c r="CC3179" s="13"/>
      <c r="CD3179" s="13"/>
      <c r="CE3179" s="13"/>
      <c r="CF3179" s="13"/>
      <c r="CG3179" s="13"/>
      <c r="CH3179" s="13"/>
      <c r="CI3179" s="13"/>
      <c r="CJ3179" s="13"/>
      <c r="CK3179" s="13"/>
      <c r="CL3179" s="13"/>
      <c r="CM3179" s="13"/>
      <c r="CN3179" s="13"/>
      <c r="CO3179" s="13"/>
      <c r="CP3179" s="13"/>
      <c r="CQ3179" s="13"/>
      <c r="CR3179" s="13"/>
      <c r="CS3179" s="13"/>
      <c r="CT3179" s="13"/>
      <c r="CU3179" s="13"/>
      <c r="CV3179" s="13"/>
      <c r="CW3179" s="13"/>
      <c r="CX3179" s="13"/>
      <c r="CY3179" s="13"/>
      <c r="CZ3179" s="13"/>
      <c r="DA3179" s="13"/>
      <c r="DB3179" s="13"/>
      <c r="DC3179" s="13"/>
      <c r="DD3179" s="13"/>
      <c r="DE3179" s="13"/>
      <c r="DF3179" s="13"/>
      <c r="DG3179" s="13"/>
      <c r="DH3179" s="13"/>
      <c r="DI3179" s="13"/>
      <c r="DJ3179" s="13"/>
      <c r="DK3179" s="13"/>
      <c r="DL3179" s="13"/>
      <c r="DM3179" s="13"/>
      <c r="DN3179" s="13"/>
      <c r="DO3179" s="13"/>
      <c r="DP3179" s="13"/>
      <c r="DQ3179" s="13"/>
      <c r="DR3179" s="13"/>
      <c r="DS3179" s="13"/>
      <c r="DT3179" s="13"/>
      <c r="DU3179" s="13"/>
      <c r="DV3179" s="13"/>
      <c r="DW3179" s="13"/>
      <c r="DX3179" s="13"/>
      <c r="DY3179" s="13"/>
      <c r="DZ3179" s="13"/>
      <c r="EA3179" s="13"/>
      <c r="EB3179" s="13"/>
      <c r="EC3179" s="13"/>
      <c r="ED3179" s="13"/>
      <c r="EE3179" s="13"/>
      <c r="EF3179" s="13"/>
      <c r="EG3179" s="13"/>
      <c r="EH3179" s="13"/>
      <c r="EI3179" s="13"/>
      <c r="EJ3179" s="13"/>
      <c r="EK3179" s="13"/>
      <c r="EL3179" s="13"/>
      <c r="EM3179" s="13"/>
      <c r="EN3179" s="13"/>
      <c r="EO3179" s="13"/>
      <c r="EP3179" s="13"/>
      <c r="EQ3179" s="13"/>
      <c r="ER3179" s="13"/>
      <c r="ES3179" s="13"/>
      <c r="ET3179" s="13"/>
      <c r="EU3179" s="13"/>
      <c r="EV3179" s="13"/>
      <c r="EW3179" s="13"/>
      <c r="EX3179" s="13"/>
      <c r="EY3179" s="13"/>
      <c r="EZ3179" s="13"/>
      <c r="FA3179" s="13"/>
      <c r="FB3179" s="13"/>
      <c r="FC3179" s="13"/>
      <c r="FD3179" s="13"/>
      <c r="FE3179" s="13"/>
      <c r="FF3179" s="13"/>
      <c r="FG3179" s="13"/>
      <c r="FH3179" s="13"/>
      <c r="FI3179" s="13"/>
      <c r="FJ3179" s="13"/>
      <c r="FK3179" s="13"/>
      <c r="FL3179" s="13"/>
      <c r="FM3179" s="13"/>
      <c r="FN3179" s="13"/>
      <c r="FO3179" s="13"/>
      <c r="FP3179" s="13"/>
      <c r="FQ3179" s="13"/>
      <c r="FR3179" s="13"/>
      <c r="FS3179" s="13"/>
      <c r="FT3179" s="13"/>
      <c r="FU3179" s="13"/>
      <c r="FV3179" s="13"/>
      <c r="FW3179" s="13"/>
      <c r="FX3179" s="13"/>
      <c r="FY3179" s="13"/>
      <c r="FZ3179" s="13"/>
      <c r="GA3179" s="13"/>
      <c r="GB3179" s="13"/>
      <c r="GC3179" s="13"/>
      <c r="GD3179" s="13"/>
      <c r="GE3179" s="13"/>
      <c r="GF3179" s="13"/>
      <c r="GG3179" s="13"/>
      <c r="GH3179" s="13"/>
      <c r="GI3179" s="13"/>
      <c r="GJ3179" s="13"/>
      <c r="GK3179" s="13"/>
      <c r="GL3179" s="13"/>
      <c r="GM3179" s="13"/>
      <c r="GN3179" s="13"/>
      <c r="GO3179" s="13"/>
      <c r="GP3179" s="13"/>
      <c r="GQ3179" s="13"/>
      <c r="GR3179" s="13"/>
      <c r="GS3179" s="13"/>
      <c r="GT3179" s="13"/>
      <c r="GU3179" s="13"/>
      <c r="GV3179" s="13"/>
      <c r="GW3179" s="13"/>
      <c r="GX3179" s="13"/>
      <c r="GY3179" s="13"/>
      <c r="GZ3179" s="13"/>
      <c r="HA3179" s="13"/>
      <c r="HB3179" s="13"/>
      <c r="HC3179" s="13"/>
      <c r="HD3179" s="13"/>
      <c r="HE3179" s="13"/>
      <c r="HF3179" s="13"/>
      <c r="HG3179" s="13"/>
      <c r="HH3179" s="13"/>
      <c r="HI3179" s="13"/>
      <c r="HJ3179" s="13"/>
      <c r="HK3179" s="13"/>
      <c r="HL3179" s="13"/>
      <c r="HM3179" s="13"/>
      <c r="HN3179" s="13"/>
      <c r="HO3179" s="13"/>
      <c r="HP3179" s="13"/>
      <c r="HQ3179" s="13"/>
      <c r="HR3179" s="13"/>
      <c r="HS3179" s="13"/>
      <c r="HT3179" s="13"/>
      <c r="HU3179" s="13"/>
      <c r="HV3179" s="13"/>
      <c r="HW3179" s="13"/>
      <c r="HX3179" s="13"/>
      <c r="HY3179" s="13"/>
      <c r="HZ3179" s="13"/>
      <c r="IA3179" s="13"/>
      <c r="IB3179" s="13"/>
      <c r="IC3179" s="13"/>
      <c r="ID3179" s="13"/>
      <c r="IE3179" s="13"/>
      <c r="IF3179" s="13"/>
      <c r="IG3179" s="13"/>
      <c r="IH3179" s="13"/>
      <c r="II3179" s="13"/>
      <c r="IJ3179" s="13"/>
      <c r="IK3179" s="13"/>
      <c r="IL3179" s="13"/>
      <c r="IM3179" s="13"/>
      <c r="IN3179" s="13"/>
      <c r="IO3179" s="13"/>
      <c r="IP3179" s="13"/>
    </row>
    <row r="3180" s="23" customFormat="true" ht="90" hidden="false" customHeight="true" outlineLevel="0" collapsed="false">
      <c r="A3180" s="37" t="s">
        <v>974</v>
      </c>
      <c r="B3180" s="11" t="s">
        <v>3322</v>
      </c>
      <c r="C3180" s="37" t="s">
        <v>3249</v>
      </c>
      <c r="D3180" s="15" t="s">
        <v>143</v>
      </c>
      <c r="E3180" s="11" t="s">
        <v>994</v>
      </c>
      <c r="F3180" s="12" t="n">
        <v>43034</v>
      </c>
      <c r="G3180" s="12" t="n">
        <v>43399</v>
      </c>
      <c r="H3180" s="37" t="s">
        <v>276</v>
      </c>
      <c r="I3180" s="37" t="s">
        <v>3250</v>
      </c>
      <c r="J3180" s="37" t="s">
        <v>3251</v>
      </c>
      <c r="K3180" s="15" t="s">
        <v>39</v>
      </c>
      <c r="L3180" s="37" t="s">
        <v>3257</v>
      </c>
      <c r="M3180" s="12" t="n">
        <v>43034</v>
      </c>
      <c r="N3180" s="12" t="s">
        <v>2921</v>
      </c>
      <c r="O3180" s="11" t="s">
        <v>42</v>
      </c>
      <c r="P3180" s="12" t="s">
        <v>43</v>
      </c>
      <c r="Q3180" s="11" t="s">
        <v>43</v>
      </c>
      <c r="R3180" s="11" t="s">
        <v>43</v>
      </c>
      <c r="S3180" s="11" t="s">
        <v>43</v>
      </c>
      <c r="T3180" s="11" t="s">
        <v>43</v>
      </c>
      <c r="U3180" s="11" t="s">
        <v>43</v>
      </c>
      <c r="V3180" s="11" t="s">
        <v>43</v>
      </c>
      <c r="W3180" s="11" t="s">
        <v>43</v>
      </c>
      <c r="X3180" s="13"/>
      <c r="Y3180" s="13"/>
      <c r="Z3180" s="13"/>
      <c r="AA3180" s="13"/>
      <c r="AB3180" s="13"/>
      <c r="AC3180" s="13"/>
      <c r="AD3180" s="13"/>
      <c r="AE3180" s="13"/>
      <c r="AF3180" s="13"/>
      <c r="AG3180" s="13"/>
      <c r="AH3180" s="13"/>
      <c r="AI3180" s="13"/>
      <c r="AJ3180" s="13"/>
      <c r="AK3180" s="13"/>
      <c r="AL3180" s="13"/>
      <c r="AM3180" s="13"/>
      <c r="AN3180" s="13"/>
      <c r="AO3180" s="13"/>
      <c r="AP3180" s="13"/>
      <c r="AQ3180" s="13"/>
      <c r="AR3180" s="13"/>
      <c r="AS3180" s="13"/>
      <c r="AT3180" s="13"/>
      <c r="AU3180" s="13"/>
      <c r="AV3180" s="13"/>
      <c r="AW3180" s="13"/>
      <c r="AX3180" s="13"/>
      <c r="AY3180" s="13"/>
      <c r="AZ3180" s="13"/>
      <c r="BA3180" s="13"/>
      <c r="BB3180" s="13"/>
      <c r="BC3180" s="13"/>
      <c r="BD3180" s="13"/>
      <c r="BE3180" s="13"/>
      <c r="BF3180" s="13"/>
      <c r="BG3180" s="13"/>
      <c r="BH3180" s="13"/>
      <c r="BI3180" s="13"/>
      <c r="BJ3180" s="13"/>
      <c r="BK3180" s="13"/>
      <c r="BL3180" s="13"/>
      <c r="BM3180" s="13"/>
      <c r="BN3180" s="13"/>
      <c r="BO3180" s="13"/>
      <c r="BP3180" s="13"/>
      <c r="BQ3180" s="13"/>
      <c r="BR3180" s="13"/>
      <c r="BS3180" s="13"/>
      <c r="BT3180" s="13"/>
      <c r="BU3180" s="13"/>
      <c r="BV3180" s="13"/>
      <c r="BW3180" s="13"/>
      <c r="BX3180" s="13"/>
      <c r="BY3180" s="13"/>
      <c r="BZ3180" s="13"/>
      <c r="CA3180" s="13"/>
      <c r="CB3180" s="13"/>
      <c r="CC3180" s="13"/>
      <c r="CD3180" s="13"/>
      <c r="CE3180" s="13"/>
      <c r="CF3180" s="13"/>
      <c r="CG3180" s="13"/>
      <c r="CH3180" s="13"/>
      <c r="CI3180" s="13"/>
      <c r="CJ3180" s="13"/>
      <c r="CK3180" s="13"/>
      <c r="CL3180" s="13"/>
      <c r="CM3180" s="13"/>
      <c r="CN3180" s="13"/>
      <c r="CO3180" s="13"/>
      <c r="CP3180" s="13"/>
      <c r="CQ3180" s="13"/>
      <c r="CR3180" s="13"/>
      <c r="CS3180" s="13"/>
      <c r="CT3180" s="13"/>
      <c r="CU3180" s="13"/>
      <c r="CV3180" s="13"/>
      <c r="CW3180" s="13"/>
      <c r="CX3180" s="13"/>
      <c r="CY3180" s="13"/>
      <c r="CZ3180" s="13"/>
      <c r="DA3180" s="13"/>
      <c r="DB3180" s="13"/>
      <c r="DC3180" s="13"/>
      <c r="DD3180" s="13"/>
      <c r="DE3180" s="13"/>
      <c r="DF3180" s="13"/>
      <c r="DG3180" s="13"/>
      <c r="DH3180" s="13"/>
      <c r="DI3180" s="13"/>
      <c r="DJ3180" s="13"/>
      <c r="DK3180" s="13"/>
      <c r="DL3180" s="13"/>
      <c r="DM3180" s="13"/>
      <c r="DN3180" s="13"/>
      <c r="DO3180" s="13"/>
      <c r="DP3180" s="13"/>
      <c r="DQ3180" s="13"/>
      <c r="DR3180" s="13"/>
      <c r="DS3180" s="13"/>
      <c r="DT3180" s="13"/>
      <c r="DU3180" s="13"/>
      <c r="DV3180" s="13"/>
      <c r="DW3180" s="13"/>
      <c r="DX3180" s="13"/>
      <c r="DY3180" s="13"/>
      <c r="DZ3180" s="13"/>
      <c r="EA3180" s="13"/>
      <c r="EB3180" s="13"/>
      <c r="EC3180" s="13"/>
      <c r="ED3180" s="13"/>
      <c r="EE3180" s="13"/>
      <c r="EF3180" s="13"/>
      <c r="EG3180" s="13"/>
      <c r="EH3180" s="13"/>
      <c r="EI3180" s="13"/>
      <c r="EJ3180" s="13"/>
      <c r="EK3180" s="13"/>
      <c r="EL3180" s="13"/>
      <c r="EM3180" s="13"/>
      <c r="EN3180" s="13"/>
      <c r="EO3180" s="13"/>
      <c r="EP3180" s="13"/>
      <c r="EQ3180" s="13"/>
      <c r="ER3180" s="13"/>
      <c r="ES3180" s="13"/>
      <c r="ET3180" s="13"/>
      <c r="EU3180" s="13"/>
      <c r="EV3180" s="13"/>
      <c r="EW3180" s="13"/>
      <c r="EX3180" s="13"/>
      <c r="EY3180" s="13"/>
      <c r="EZ3180" s="13"/>
      <c r="FA3180" s="13"/>
      <c r="FB3180" s="13"/>
      <c r="FC3180" s="13"/>
      <c r="FD3180" s="13"/>
      <c r="FE3180" s="13"/>
      <c r="FF3180" s="13"/>
      <c r="FG3180" s="13"/>
      <c r="FH3180" s="13"/>
      <c r="FI3180" s="13"/>
      <c r="FJ3180" s="13"/>
      <c r="FK3180" s="13"/>
      <c r="FL3180" s="13"/>
      <c r="FM3180" s="13"/>
      <c r="FN3180" s="13"/>
      <c r="FO3180" s="13"/>
      <c r="FP3180" s="13"/>
      <c r="FQ3180" s="13"/>
      <c r="FR3180" s="13"/>
      <c r="FS3180" s="13"/>
      <c r="FT3180" s="13"/>
      <c r="FU3180" s="13"/>
      <c r="FV3180" s="13"/>
      <c r="FW3180" s="13"/>
      <c r="FX3180" s="13"/>
      <c r="FY3180" s="13"/>
      <c r="FZ3180" s="13"/>
      <c r="GA3180" s="13"/>
      <c r="GB3180" s="13"/>
      <c r="GC3180" s="13"/>
      <c r="GD3180" s="13"/>
      <c r="GE3180" s="13"/>
      <c r="GF3180" s="13"/>
      <c r="GG3180" s="13"/>
      <c r="GH3180" s="13"/>
      <c r="GI3180" s="13"/>
      <c r="GJ3180" s="13"/>
      <c r="GK3180" s="13"/>
      <c r="GL3180" s="13"/>
      <c r="GM3180" s="13"/>
      <c r="GN3180" s="13"/>
      <c r="GO3180" s="13"/>
      <c r="GP3180" s="13"/>
      <c r="GQ3180" s="13"/>
      <c r="GR3180" s="13"/>
      <c r="GS3180" s="13"/>
      <c r="GT3180" s="13"/>
      <c r="GU3180" s="13"/>
      <c r="GV3180" s="13"/>
      <c r="GW3180" s="13"/>
      <c r="GX3180" s="13"/>
      <c r="GY3180" s="13"/>
      <c r="GZ3180" s="13"/>
      <c r="HA3180" s="13"/>
      <c r="HB3180" s="13"/>
      <c r="HC3180" s="13"/>
      <c r="HD3180" s="13"/>
      <c r="HE3180" s="13"/>
      <c r="HF3180" s="13"/>
      <c r="HG3180" s="13"/>
      <c r="HH3180" s="13"/>
      <c r="HI3180" s="13"/>
      <c r="HJ3180" s="13"/>
      <c r="HK3180" s="13"/>
      <c r="HL3180" s="13"/>
      <c r="HM3180" s="13"/>
      <c r="HN3180" s="13"/>
      <c r="HO3180" s="13"/>
      <c r="HP3180" s="13"/>
      <c r="HQ3180" s="13"/>
      <c r="HR3180" s="13"/>
      <c r="HS3180" s="13"/>
      <c r="HT3180" s="13"/>
      <c r="HU3180" s="13"/>
      <c r="HV3180" s="13"/>
      <c r="HW3180" s="13"/>
      <c r="HX3180" s="13"/>
      <c r="HY3180" s="13"/>
      <c r="HZ3180" s="13"/>
      <c r="IA3180" s="13"/>
      <c r="IB3180" s="13"/>
      <c r="IC3180" s="13"/>
      <c r="ID3180" s="13"/>
      <c r="IE3180" s="13"/>
      <c r="IF3180" s="13"/>
      <c r="IG3180" s="13"/>
      <c r="IH3180" s="13"/>
      <c r="II3180" s="13"/>
      <c r="IJ3180" s="13"/>
      <c r="IK3180" s="13"/>
      <c r="IL3180" s="13"/>
      <c r="IM3180" s="13"/>
      <c r="IN3180" s="13"/>
      <c r="IO3180" s="13"/>
      <c r="IP3180" s="13"/>
    </row>
    <row r="3181" s="23" customFormat="true" ht="102.75" hidden="false" customHeight="true" outlineLevel="0" collapsed="false">
      <c r="A3181" s="37" t="s">
        <v>974</v>
      </c>
      <c r="B3181" s="11" t="s">
        <v>3323</v>
      </c>
      <c r="C3181" s="37" t="s">
        <v>3249</v>
      </c>
      <c r="D3181" s="15" t="s">
        <v>143</v>
      </c>
      <c r="E3181" s="11" t="s">
        <v>994</v>
      </c>
      <c r="F3181" s="12" t="n">
        <v>43034</v>
      </c>
      <c r="G3181" s="12" t="n">
        <v>43399</v>
      </c>
      <c r="H3181" s="37" t="s">
        <v>276</v>
      </c>
      <c r="I3181" s="37" t="s">
        <v>3250</v>
      </c>
      <c r="J3181" s="37" t="s">
        <v>3251</v>
      </c>
      <c r="K3181" s="15" t="s">
        <v>39</v>
      </c>
      <c r="L3181" s="37" t="s">
        <v>3257</v>
      </c>
      <c r="M3181" s="12" t="n">
        <v>43034</v>
      </c>
      <c r="N3181" s="12" t="s">
        <v>2921</v>
      </c>
      <c r="O3181" s="11" t="s">
        <v>42</v>
      </c>
      <c r="P3181" s="12" t="s">
        <v>43</v>
      </c>
      <c r="Q3181" s="11" t="s">
        <v>43</v>
      </c>
      <c r="R3181" s="11" t="s">
        <v>43</v>
      </c>
      <c r="S3181" s="11" t="s">
        <v>43</v>
      </c>
      <c r="T3181" s="11" t="s">
        <v>43</v>
      </c>
      <c r="U3181" s="11" t="s">
        <v>43</v>
      </c>
      <c r="V3181" s="11" t="s">
        <v>43</v>
      </c>
      <c r="W3181" s="11" t="s">
        <v>43</v>
      </c>
      <c r="X3181" s="13"/>
      <c r="Y3181" s="13"/>
      <c r="Z3181" s="13"/>
      <c r="AA3181" s="13"/>
      <c r="AB3181" s="13"/>
      <c r="AC3181" s="13"/>
      <c r="AD3181" s="13"/>
      <c r="AE3181" s="13"/>
      <c r="AF3181" s="13"/>
      <c r="AG3181" s="13"/>
      <c r="AH3181" s="13"/>
      <c r="AI3181" s="13"/>
      <c r="AJ3181" s="13"/>
      <c r="AK3181" s="13"/>
      <c r="AL3181" s="13"/>
      <c r="AM3181" s="13"/>
      <c r="AN3181" s="13"/>
      <c r="AO3181" s="13"/>
      <c r="AP3181" s="13"/>
      <c r="AQ3181" s="13"/>
      <c r="AR3181" s="13"/>
      <c r="AS3181" s="13"/>
      <c r="AT3181" s="13"/>
      <c r="AU3181" s="13"/>
      <c r="AV3181" s="13"/>
      <c r="AW3181" s="13"/>
      <c r="AX3181" s="13"/>
      <c r="AY3181" s="13"/>
      <c r="AZ3181" s="13"/>
      <c r="BA3181" s="13"/>
      <c r="BB3181" s="13"/>
      <c r="BC3181" s="13"/>
      <c r="BD3181" s="13"/>
      <c r="BE3181" s="13"/>
      <c r="BF3181" s="13"/>
      <c r="BG3181" s="13"/>
      <c r="BH3181" s="13"/>
      <c r="BI3181" s="13"/>
      <c r="BJ3181" s="13"/>
      <c r="BK3181" s="13"/>
      <c r="BL3181" s="13"/>
      <c r="BM3181" s="13"/>
      <c r="BN3181" s="13"/>
      <c r="BO3181" s="13"/>
      <c r="BP3181" s="13"/>
      <c r="BQ3181" s="13"/>
      <c r="BR3181" s="13"/>
      <c r="BS3181" s="13"/>
      <c r="BT3181" s="13"/>
      <c r="BU3181" s="13"/>
      <c r="BV3181" s="13"/>
      <c r="BW3181" s="13"/>
      <c r="BX3181" s="13"/>
      <c r="BY3181" s="13"/>
      <c r="BZ3181" s="13"/>
      <c r="CA3181" s="13"/>
      <c r="CB3181" s="13"/>
      <c r="CC3181" s="13"/>
      <c r="CD3181" s="13"/>
      <c r="CE3181" s="13"/>
      <c r="CF3181" s="13"/>
      <c r="CG3181" s="13"/>
      <c r="CH3181" s="13"/>
      <c r="CI3181" s="13"/>
      <c r="CJ3181" s="13"/>
      <c r="CK3181" s="13"/>
      <c r="CL3181" s="13"/>
      <c r="CM3181" s="13"/>
      <c r="CN3181" s="13"/>
      <c r="CO3181" s="13"/>
      <c r="CP3181" s="13"/>
      <c r="CQ3181" s="13"/>
      <c r="CR3181" s="13"/>
      <c r="CS3181" s="13"/>
      <c r="CT3181" s="13"/>
      <c r="CU3181" s="13"/>
      <c r="CV3181" s="13"/>
      <c r="CW3181" s="13"/>
      <c r="CX3181" s="13"/>
      <c r="CY3181" s="13"/>
      <c r="CZ3181" s="13"/>
      <c r="DA3181" s="13"/>
      <c r="DB3181" s="13"/>
      <c r="DC3181" s="13"/>
      <c r="DD3181" s="13"/>
      <c r="DE3181" s="13"/>
      <c r="DF3181" s="13"/>
      <c r="DG3181" s="13"/>
      <c r="DH3181" s="13"/>
      <c r="DI3181" s="13"/>
      <c r="DJ3181" s="13"/>
      <c r="DK3181" s="13"/>
      <c r="DL3181" s="13"/>
      <c r="DM3181" s="13"/>
      <c r="DN3181" s="13"/>
      <c r="DO3181" s="13"/>
      <c r="DP3181" s="13"/>
      <c r="DQ3181" s="13"/>
      <c r="DR3181" s="13"/>
      <c r="DS3181" s="13"/>
      <c r="DT3181" s="13"/>
      <c r="DU3181" s="13"/>
      <c r="DV3181" s="13"/>
      <c r="DW3181" s="13"/>
      <c r="DX3181" s="13"/>
      <c r="DY3181" s="13"/>
      <c r="DZ3181" s="13"/>
      <c r="EA3181" s="13"/>
      <c r="EB3181" s="13"/>
      <c r="EC3181" s="13"/>
      <c r="ED3181" s="13"/>
      <c r="EE3181" s="13"/>
      <c r="EF3181" s="13"/>
      <c r="EG3181" s="13"/>
      <c r="EH3181" s="13"/>
      <c r="EI3181" s="13"/>
      <c r="EJ3181" s="13"/>
      <c r="EK3181" s="13"/>
      <c r="EL3181" s="13"/>
      <c r="EM3181" s="13"/>
      <c r="EN3181" s="13"/>
      <c r="EO3181" s="13"/>
      <c r="EP3181" s="13"/>
      <c r="EQ3181" s="13"/>
      <c r="ER3181" s="13"/>
      <c r="ES3181" s="13"/>
      <c r="ET3181" s="13"/>
      <c r="EU3181" s="13"/>
      <c r="EV3181" s="13"/>
      <c r="EW3181" s="13"/>
      <c r="EX3181" s="13"/>
      <c r="EY3181" s="13"/>
      <c r="EZ3181" s="13"/>
      <c r="FA3181" s="13"/>
      <c r="FB3181" s="13"/>
      <c r="FC3181" s="13"/>
      <c r="FD3181" s="13"/>
      <c r="FE3181" s="13"/>
      <c r="FF3181" s="13"/>
      <c r="FG3181" s="13"/>
      <c r="FH3181" s="13"/>
      <c r="FI3181" s="13"/>
      <c r="FJ3181" s="13"/>
      <c r="FK3181" s="13"/>
      <c r="FL3181" s="13"/>
      <c r="FM3181" s="13"/>
      <c r="FN3181" s="13"/>
      <c r="FO3181" s="13"/>
      <c r="FP3181" s="13"/>
      <c r="FQ3181" s="13"/>
      <c r="FR3181" s="13"/>
      <c r="FS3181" s="13"/>
      <c r="FT3181" s="13"/>
      <c r="FU3181" s="13"/>
      <c r="FV3181" s="13"/>
      <c r="FW3181" s="13"/>
      <c r="FX3181" s="13"/>
      <c r="FY3181" s="13"/>
      <c r="FZ3181" s="13"/>
      <c r="GA3181" s="13"/>
      <c r="GB3181" s="13"/>
      <c r="GC3181" s="13"/>
      <c r="GD3181" s="13"/>
      <c r="GE3181" s="13"/>
      <c r="GF3181" s="13"/>
      <c r="GG3181" s="13"/>
      <c r="GH3181" s="13"/>
      <c r="GI3181" s="13"/>
      <c r="GJ3181" s="13"/>
      <c r="GK3181" s="13"/>
      <c r="GL3181" s="13"/>
      <c r="GM3181" s="13"/>
      <c r="GN3181" s="13"/>
      <c r="GO3181" s="13"/>
      <c r="GP3181" s="13"/>
      <c r="GQ3181" s="13"/>
      <c r="GR3181" s="13"/>
      <c r="GS3181" s="13"/>
      <c r="GT3181" s="13"/>
      <c r="GU3181" s="13"/>
      <c r="GV3181" s="13"/>
      <c r="GW3181" s="13"/>
      <c r="GX3181" s="13"/>
      <c r="GY3181" s="13"/>
      <c r="GZ3181" s="13"/>
      <c r="HA3181" s="13"/>
      <c r="HB3181" s="13"/>
      <c r="HC3181" s="13"/>
      <c r="HD3181" s="13"/>
      <c r="HE3181" s="13"/>
      <c r="HF3181" s="13"/>
      <c r="HG3181" s="13"/>
      <c r="HH3181" s="13"/>
      <c r="HI3181" s="13"/>
      <c r="HJ3181" s="13"/>
      <c r="HK3181" s="13"/>
      <c r="HL3181" s="13"/>
      <c r="HM3181" s="13"/>
      <c r="HN3181" s="13"/>
      <c r="HO3181" s="13"/>
      <c r="HP3181" s="13"/>
      <c r="HQ3181" s="13"/>
      <c r="HR3181" s="13"/>
      <c r="HS3181" s="13"/>
      <c r="HT3181" s="13"/>
      <c r="HU3181" s="13"/>
      <c r="HV3181" s="13"/>
      <c r="HW3181" s="13"/>
      <c r="HX3181" s="13"/>
      <c r="HY3181" s="13"/>
      <c r="HZ3181" s="13"/>
      <c r="IA3181" s="13"/>
      <c r="IB3181" s="13"/>
      <c r="IC3181" s="13"/>
      <c r="ID3181" s="13"/>
      <c r="IE3181" s="13"/>
      <c r="IF3181" s="13"/>
      <c r="IG3181" s="13"/>
      <c r="IH3181" s="13"/>
      <c r="II3181" s="13"/>
      <c r="IJ3181" s="13"/>
      <c r="IK3181" s="13"/>
      <c r="IL3181" s="13"/>
      <c r="IM3181" s="13"/>
      <c r="IN3181" s="13"/>
      <c r="IO3181" s="13"/>
      <c r="IP3181" s="13"/>
    </row>
    <row r="3182" s="23" customFormat="true" ht="91.5" hidden="false" customHeight="true" outlineLevel="0" collapsed="false">
      <c r="A3182" s="37" t="s">
        <v>974</v>
      </c>
      <c r="B3182" s="11" t="s">
        <v>3324</v>
      </c>
      <c r="C3182" s="37" t="s">
        <v>3249</v>
      </c>
      <c r="D3182" s="15" t="s">
        <v>143</v>
      </c>
      <c r="E3182" s="11" t="s">
        <v>994</v>
      </c>
      <c r="F3182" s="12" t="n">
        <v>43034</v>
      </c>
      <c r="G3182" s="12" t="n">
        <v>43399</v>
      </c>
      <c r="H3182" s="37" t="s">
        <v>276</v>
      </c>
      <c r="I3182" s="37" t="s">
        <v>3250</v>
      </c>
      <c r="J3182" s="37" t="s">
        <v>3251</v>
      </c>
      <c r="K3182" s="15" t="s">
        <v>39</v>
      </c>
      <c r="L3182" s="37" t="s">
        <v>3257</v>
      </c>
      <c r="M3182" s="12" t="n">
        <v>43034</v>
      </c>
      <c r="N3182" s="12" t="s">
        <v>2921</v>
      </c>
      <c r="O3182" s="11" t="s">
        <v>42</v>
      </c>
      <c r="P3182" s="12" t="s">
        <v>43</v>
      </c>
      <c r="Q3182" s="11" t="s">
        <v>43</v>
      </c>
      <c r="R3182" s="11" t="s">
        <v>43</v>
      </c>
      <c r="S3182" s="11" t="s">
        <v>43</v>
      </c>
      <c r="T3182" s="11" t="s">
        <v>43</v>
      </c>
      <c r="U3182" s="11" t="s">
        <v>43</v>
      </c>
      <c r="V3182" s="11" t="s">
        <v>43</v>
      </c>
      <c r="W3182" s="11" t="s">
        <v>43</v>
      </c>
      <c r="X3182" s="13"/>
      <c r="Y3182" s="13"/>
      <c r="Z3182" s="13"/>
      <c r="AA3182" s="13"/>
      <c r="AB3182" s="13"/>
      <c r="AC3182" s="13"/>
      <c r="AD3182" s="13"/>
      <c r="AE3182" s="13"/>
      <c r="AF3182" s="13"/>
      <c r="AG3182" s="13"/>
      <c r="AH3182" s="13"/>
      <c r="AI3182" s="13"/>
      <c r="AJ3182" s="13"/>
      <c r="AK3182" s="13"/>
      <c r="AL3182" s="13"/>
      <c r="AM3182" s="13"/>
      <c r="AN3182" s="13"/>
      <c r="AO3182" s="13"/>
      <c r="AP3182" s="13"/>
      <c r="AQ3182" s="13"/>
      <c r="AR3182" s="13"/>
      <c r="AS3182" s="13"/>
      <c r="AT3182" s="13"/>
      <c r="AU3182" s="13"/>
      <c r="AV3182" s="13"/>
      <c r="AW3182" s="13"/>
      <c r="AX3182" s="13"/>
      <c r="AY3182" s="13"/>
      <c r="AZ3182" s="13"/>
      <c r="BA3182" s="13"/>
      <c r="BB3182" s="13"/>
      <c r="BC3182" s="13"/>
      <c r="BD3182" s="13"/>
      <c r="BE3182" s="13"/>
      <c r="BF3182" s="13"/>
      <c r="BG3182" s="13"/>
      <c r="BH3182" s="13"/>
      <c r="BI3182" s="13"/>
      <c r="BJ3182" s="13"/>
      <c r="BK3182" s="13"/>
      <c r="BL3182" s="13"/>
      <c r="BM3182" s="13"/>
      <c r="BN3182" s="13"/>
      <c r="BO3182" s="13"/>
      <c r="BP3182" s="13"/>
      <c r="BQ3182" s="13"/>
      <c r="BR3182" s="13"/>
      <c r="BS3182" s="13"/>
      <c r="BT3182" s="13"/>
      <c r="BU3182" s="13"/>
      <c r="BV3182" s="13"/>
      <c r="BW3182" s="13"/>
      <c r="BX3182" s="13"/>
      <c r="BY3182" s="13"/>
      <c r="BZ3182" s="13"/>
      <c r="CA3182" s="13"/>
      <c r="CB3182" s="13"/>
      <c r="CC3182" s="13"/>
      <c r="CD3182" s="13"/>
      <c r="CE3182" s="13"/>
      <c r="CF3182" s="13"/>
      <c r="CG3182" s="13"/>
      <c r="CH3182" s="13"/>
      <c r="CI3182" s="13"/>
      <c r="CJ3182" s="13"/>
      <c r="CK3182" s="13"/>
      <c r="CL3182" s="13"/>
      <c r="CM3182" s="13"/>
      <c r="CN3182" s="13"/>
      <c r="CO3182" s="13"/>
      <c r="CP3182" s="13"/>
      <c r="CQ3182" s="13"/>
      <c r="CR3182" s="13"/>
      <c r="CS3182" s="13"/>
      <c r="CT3182" s="13"/>
      <c r="CU3182" s="13"/>
      <c r="CV3182" s="13"/>
      <c r="CW3182" s="13"/>
      <c r="CX3182" s="13"/>
      <c r="CY3182" s="13"/>
      <c r="CZ3182" s="13"/>
      <c r="DA3182" s="13"/>
      <c r="DB3182" s="13"/>
      <c r="DC3182" s="13"/>
      <c r="DD3182" s="13"/>
      <c r="DE3182" s="13"/>
      <c r="DF3182" s="13"/>
      <c r="DG3182" s="13"/>
      <c r="DH3182" s="13"/>
      <c r="DI3182" s="13"/>
      <c r="DJ3182" s="13"/>
      <c r="DK3182" s="13"/>
      <c r="DL3182" s="13"/>
      <c r="DM3182" s="13"/>
      <c r="DN3182" s="13"/>
      <c r="DO3182" s="13"/>
      <c r="DP3182" s="13"/>
      <c r="DQ3182" s="13"/>
      <c r="DR3182" s="13"/>
      <c r="DS3182" s="13"/>
      <c r="DT3182" s="13"/>
      <c r="DU3182" s="13"/>
      <c r="DV3182" s="13"/>
      <c r="DW3182" s="13"/>
      <c r="DX3182" s="13"/>
      <c r="DY3182" s="13"/>
      <c r="DZ3182" s="13"/>
      <c r="EA3182" s="13"/>
      <c r="EB3182" s="13"/>
      <c r="EC3182" s="13"/>
      <c r="ED3182" s="13"/>
      <c r="EE3182" s="13"/>
      <c r="EF3182" s="13"/>
      <c r="EG3182" s="13"/>
      <c r="EH3182" s="13"/>
      <c r="EI3182" s="13"/>
      <c r="EJ3182" s="13"/>
      <c r="EK3182" s="13"/>
      <c r="EL3182" s="13"/>
      <c r="EM3182" s="13"/>
      <c r="EN3182" s="13"/>
      <c r="EO3182" s="13"/>
      <c r="EP3182" s="13"/>
      <c r="EQ3182" s="13"/>
      <c r="ER3182" s="13"/>
      <c r="ES3182" s="13"/>
      <c r="ET3182" s="13"/>
      <c r="EU3182" s="13"/>
      <c r="EV3182" s="13"/>
      <c r="EW3182" s="13"/>
      <c r="EX3182" s="13"/>
      <c r="EY3182" s="13"/>
      <c r="EZ3182" s="13"/>
      <c r="FA3182" s="13"/>
      <c r="FB3182" s="13"/>
      <c r="FC3182" s="13"/>
      <c r="FD3182" s="13"/>
      <c r="FE3182" s="13"/>
      <c r="FF3182" s="13"/>
      <c r="FG3182" s="13"/>
      <c r="FH3182" s="13"/>
      <c r="FI3182" s="13"/>
      <c r="FJ3182" s="13"/>
      <c r="FK3182" s="13"/>
      <c r="FL3182" s="13"/>
      <c r="FM3182" s="13"/>
      <c r="FN3182" s="13"/>
      <c r="FO3182" s="13"/>
      <c r="FP3182" s="13"/>
      <c r="FQ3182" s="13"/>
      <c r="FR3182" s="13"/>
      <c r="FS3182" s="13"/>
      <c r="FT3182" s="13"/>
      <c r="FU3182" s="13"/>
      <c r="FV3182" s="13"/>
      <c r="FW3182" s="13"/>
      <c r="FX3182" s="13"/>
      <c r="FY3182" s="13"/>
      <c r="FZ3182" s="13"/>
      <c r="GA3182" s="13"/>
      <c r="GB3182" s="13"/>
      <c r="GC3182" s="13"/>
      <c r="GD3182" s="13"/>
      <c r="GE3182" s="13"/>
      <c r="GF3182" s="13"/>
      <c r="GG3182" s="13"/>
      <c r="GH3182" s="13"/>
      <c r="GI3182" s="13"/>
      <c r="GJ3182" s="13"/>
      <c r="GK3182" s="13"/>
      <c r="GL3182" s="13"/>
      <c r="GM3182" s="13"/>
      <c r="GN3182" s="13"/>
      <c r="GO3182" s="13"/>
      <c r="GP3182" s="13"/>
      <c r="GQ3182" s="13"/>
      <c r="GR3182" s="13"/>
      <c r="GS3182" s="13"/>
      <c r="GT3182" s="13"/>
      <c r="GU3182" s="13"/>
      <c r="GV3182" s="13"/>
      <c r="GW3182" s="13"/>
      <c r="GX3182" s="13"/>
      <c r="GY3182" s="13"/>
      <c r="GZ3182" s="13"/>
      <c r="HA3182" s="13"/>
      <c r="HB3182" s="13"/>
      <c r="HC3182" s="13"/>
      <c r="HD3182" s="13"/>
      <c r="HE3182" s="13"/>
      <c r="HF3182" s="13"/>
      <c r="HG3182" s="13"/>
      <c r="HH3182" s="13"/>
      <c r="HI3182" s="13"/>
      <c r="HJ3182" s="13"/>
      <c r="HK3182" s="13"/>
      <c r="HL3182" s="13"/>
      <c r="HM3182" s="13"/>
      <c r="HN3182" s="13"/>
      <c r="HO3182" s="13"/>
      <c r="HP3182" s="13"/>
      <c r="HQ3182" s="13"/>
      <c r="HR3182" s="13"/>
      <c r="HS3182" s="13"/>
      <c r="HT3182" s="13"/>
      <c r="HU3182" s="13"/>
      <c r="HV3182" s="13"/>
      <c r="HW3182" s="13"/>
      <c r="HX3182" s="13"/>
      <c r="HY3182" s="13"/>
      <c r="HZ3182" s="13"/>
      <c r="IA3182" s="13"/>
      <c r="IB3182" s="13"/>
      <c r="IC3182" s="13"/>
      <c r="ID3182" s="13"/>
      <c r="IE3182" s="13"/>
      <c r="IF3182" s="13"/>
      <c r="IG3182" s="13"/>
      <c r="IH3182" s="13"/>
      <c r="II3182" s="13"/>
      <c r="IJ3182" s="13"/>
      <c r="IK3182" s="13"/>
      <c r="IL3182" s="13"/>
      <c r="IM3182" s="13"/>
      <c r="IN3182" s="13"/>
      <c r="IO3182" s="13"/>
      <c r="IP3182" s="13"/>
    </row>
    <row r="3183" s="23" customFormat="true" ht="69" hidden="false" customHeight="true" outlineLevel="0" collapsed="false">
      <c r="A3183" s="37" t="s">
        <v>974</v>
      </c>
      <c r="B3183" s="11" t="s">
        <v>3325</v>
      </c>
      <c r="C3183" s="37" t="s">
        <v>3249</v>
      </c>
      <c r="D3183" s="15" t="s">
        <v>143</v>
      </c>
      <c r="E3183" s="11" t="s">
        <v>994</v>
      </c>
      <c r="F3183" s="12" t="n">
        <v>43034</v>
      </c>
      <c r="G3183" s="12" t="n">
        <v>43399</v>
      </c>
      <c r="H3183" s="37" t="s">
        <v>276</v>
      </c>
      <c r="I3183" s="37" t="s">
        <v>3250</v>
      </c>
      <c r="J3183" s="37" t="s">
        <v>3251</v>
      </c>
      <c r="K3183" s="15" t="s">
        <v>39</v>
      </c>
      <c r="L3183" s="37" t="s">
        <v>3257</v>
      </c>
      <c r="M3183" s="12" t="n">
        <v>43034</v>
      </c>
      <c r="N3183" s="12" t="s">
        <v>2921</v>
      </c>
      <c r="O3183" s="11" t="s">
        <v>42</v>
      </c>
      <c r="P3183" s="12" t="s">
        <v>43</v>
      </c>
      <c r="Q3183" s="11" t="s">
        <v>43</v>
      </c>
      <c r="R3183" s="11" t="s">
        <v>43</v>
      </c>
      <c r="S3183" s="11" t="s">
        <v>43</v>
      </c>
      <c r="T3183" s="11" t="s">
        <v>43</v>
      </c>
      <c r="U3183" s="11" t="s">
        <v>43</v>
      </c>
      <c r="V3183" s="11" t="s">
        <v>43</v>
      </c>
      <c r="W3183" s="11" t="s">
        <v>43</v>
      </c>
      <c r="X3183" s="13"/>
      <c r="Y3183" s="13"/>
      <c r="Z3183" s="13"/>
      <c r="AA3183" s="13"/>
      <c r="AB3183" s="13"/>
      <c r="AC3183" s="13"/>
      <c r="AD3183" s="13"/>
      <c r="AE3183" s="13"/>
      <c r="AF3183" s="13"/>
      <c r="AG3183" s="13"/>
      <c r="AH3183" s="13"/>
      <c r="AI3183" s="13"/>
      <c r="AJ3183" s="13"/>
      <c r="AK3183" s="13"/>
      <c r="AL3183" s="13"/>
      <c r="AM3183" s="13"/>
      <c r="AN3183" s="13"/>
      <c r="AO3183" s="13"/>
      <c r="AP3183" s="13"/>
      <c r="AQ3183" s="13"/>
      <c r="AR3183" s="13"/>
      <c r="AS3183" s="13"/>
      <c r="AT3183" s="13"/>
      <c r="AU3183" s="13"/>
      <c r="AV3183" s="13"/>
      <c r="AW3183" s="13"/>
      <c r="AX3183" s="13"/>
      <c r="AY3183" s="13"/>
      <c r="AZ3183" s="13"/>
      <c r="BA3183" s="13"/>
      <c r="BB3183" s="13"/>
      <c r="BC3183" s="13"/>
      <c r="BD3183" s="13"/>
      <c r="BE3183" s="13"/>
      <c r="BF3183" s="13"/>
      <c r="BG3183" s="13"/>
      <c r="BH3183" s="13"/>
      <c r="BI3183" s="13"/>
      <c r="BJ3183" s="13"/>
      <c r="BK3183" s="13"/>
      <c r="BL3183" s="13"/>
      <c r="BM3183" s="13"/>
      <c r="BN3183" s="13"/>
      <c r="BO3183" s="13"/>
      <c r="BP3183" s="13"/>
      <c r="BQ3183" s="13"/>
      <c r="BR3183" s="13"/>
      <c r="BS3183" s="13"/>
      <c r="BT3183" s="13"/>
      <c r="BU3183" s="13"/>
      <c r="BV3183" s="13"/>
      <c r="BW3183" s="13"/>
      <c r="BX3183" s="13"/>
      <c r="BY3183" s="13"/>
      <c r="BZ3183" s="13"/>
      <c r="CA3183" s="13"/>
      <c r="CB3183" s="13"/>
      <c r="CC3183" s="13"/>
      <c r="CD3183" s="13"/>
      <c r="CE3183" s="13"/>
      <c r="CF3183" s="13"/>
      <c r="CG3183" s="13"/>
      <c r="CH3183" s="13"/>
      <c r="CI3183" s="13"/>
      <c r="CJ3183" s="13"/>
      <c r="CK3183" s="13"/>
      <c r="CL3183" s="13"/>
      <c r="CM3183" s="13"/>
      <c r="CN3183" s="13"/>
      <c r="CO3183" s="13"/>
      <c r="CP3183" s="13"/>
      <c r="CQ3183" s="13"/>
      <c r="CR3183" s="13"/>
      <c r="CS3183" s="13"/>
      <c r="CT3183" s="13"/>
      <c r="CU3183" s="13"/>
      <c r="CV3183" s="13"/>
      <c r="CW3183" s="13"/>
      <c r="CX3183" s="13"/>
      <c r="CY3183" s="13"/>
      <c r="CZ3183" s="13"/>
      <c r="DA3183" s="13"/>
      <c r="DB3183" s="13"/>
      <c r="DC3183" s="13"/>
      <c r="DD3183" s="13"/>
      <c r="DE3183" s="13"/>
      <c r="DF3183" s="13"/>
      <c r="DG3183" s="13"/>
      <c r="DH3183" s="13"/>
      <c r="DI3183" s="13"/>
      <c r="DJ3183" s="13"/>
      <c r="DK3183" s="13"/>
      <c r="DL3183" s="13"/>
      <c r="DM3183" s="13"/>
      <c r="DN3183" s="13"/>
      <c r="DO3183" s="13"/>
      <c r="DP3183" s="13"/>
      <c r="DQ3183" s="13"/>
      <c r="DR3183" s="13"/>
      <c r="DS3183" s="13"/>
      <c r="DT3183" s="13"/>
      <c r="DU3183" s="13"/>
      <c r="DV3183" s="13"/>
      <c r="DW3183" s="13"/>
      <c r="DX3183" s="13"/>
      <c r="DY3183" s="13"/>
      <c r="DZ3183" s="13"/>
      <c r="EA3183" s="13"/>
      <c r="EB3183" s="13"/>
      <c r="EC3183" s="13"/>
      <c r="ED3183" s="13"/>
      <c r="EE3183" s="13"/>
      <c r="EF3183" s="13"/>
      <c r="EG3183" s="13"/>
      <c r="EH3183" s="13"/>
      <c r="EI3183" s="13"/>
      <c r="EJ3183" s="13"/>
      <c r="EK3183" s="13"/>
      <c r="EL3183" s="13"/>
      <c r="EM3183" s="13"/>
      <c r="EN3183" s="13"/>
      <c r="EO3183" s="13"/>
      <c r="EP3183" s="13"/>
      <c r="EQ3183" s="13"/>
      <c r="ER3183" s="13"/>
      <c r="ES3183" s="13"/>
      <c r="ET3183" s="13"/>
      <c r="EU3183" s="13"/>
      <c r="EV3183" s="13"/>
      <c r="EW3183" s="13"/>
      <c r="EX3183" s="13"/>
      <c r="EY3183" s="13"/>
      <c r="EZ3183" s="13"/>
      <c r="FA3183" s="13"/>
      <c r="FB3183" s="13"/>
      <c r="FC3183" s="13"/>
      <c r="FD3183" s="13"/>
      <c r="FE3183" s="13"/>
      <c r="FF3183" s="13"/>
      <c r="FG3183" s="13"/>
      <c r="FH3183" s="13"/>
      <c r="FI3183" s="13"/>
      <c r="FJ3183" s="13"/>
      <c r="FK3183" s="13"/>
      <c r="FL3183" s="13"/>
      <c r="FM3183" s="13"/>
      <c r="FN3183" s="13"/>
      <c r="FO3183" s="13"/>
      <c r="FP3183" s="13"/>
      <c r="FQ3183" s="13"/>
      <c r="FR3183" s="13"/>
      <c r="FS3183" s="13"/>
      <c r="FT3183" s="13"/>
      <c r="FU3183" s="13"/>
      <c r="FV3183" s="13"/>
      <c r="FW3183" s="13"/>
      <c r="FX3183" s="13"/>
      <c r="FY3183" s="13"/>
      <c r="FZ3183" s="13"/>
      <c r="GA3183" s="13"/>
      <c r="GB3183" s="13"/>
      <c r="GC3183" s="13"/>
      <c r="GD3183" s="13"/>
      <c r="GE3183" s="13"/>
      <c r="GF3183" s="13"/>
      <c r="GG3183" s="13"/>
      <c r="GH3183" s="13"/>
      <c r="GI3183" s="13"/>
      <c r="GJ3183" s="13"/>
      <c r="GK3183" s="13"/>
      <c r="GL3183" s="13"/>
      <c r="GM3183" s="13"/>
      <c r="GN3183" s="13"/>
      <c r="GO3183" s="13"/>
      <c r="GP3183" s="13"/>
      <c r="GQ3183" s="13"/>
      <c r="GR3183" s="13"/>
      <c r="GS3183" s="13"/>
      <c r="GT3183" s="13"/>
      <c r="GU3183" s="13"/>
      <c r="GV3183" s="13"/>
      <c r="GW3183" s="13"/>
      <c r="GX3183" s="13"/>
      <c r="GY3183" s="13"/>
      <c r="GZ3183" s="13"/>
      <c r="HA3183" s="13"/>
      <c r="HB3183" s="13"/>
      <c r="HC3183" s="13"/>
      <c r="HD3183" s="13"/>
      <c r="HE3183" s="13"/>
      <c r="HF3183" s="13"/>
      <c r="HG3183" s="13"/>
      <c r="HH3183" s="13"/>
      <c r="HI3183" s="13"/>
      <c r="HJ3183" s="13"/>
      <c r="HK3183" s="13"/>
      <c r="HL3183" s="13"/>
      <c r="HM3183" s="13"/>
      <c r="HN3183" s="13"/>
      <c r="HO3183" s="13"/>
      <c r="HP3183" s="13"/>
      <c r="HQ3183" s="13"/>
      <c r="HR3183" s="13"/>
      <c r="HS3183" s="13"/>
      <c r="HT3183" s="13"/>
      <c r="HU3183" s="13"/>
      <c r="HV3183" s="13"/>
      <c r="HW3183" s="13"/>
      <c r="HX3183" s="13"/>
      <c r="HY3183" s="13"/>
      <c r="HZ3183" s="13"/>
      <c r="IA3183" s="13"/>
      <c r="IB3183" s="13"/>
      <c r="IC3183" s="13"/>
      <c r="ID3183" s="13"/>
      <c r="IE3183" s="13"/>
      <c r="IF3183" s="13"/>
      <c r="IG3183" s="13"/>
      <c r="IH3183" s="13"/>
      <c r="II3183" s="13"/>
      <c r="IJ3183" s="13"/>
      <c r="IK3183" s="13"/>
      <c r="IL3183" s="13"/>
      <c r="IM3183" s="13"/>
      <c r="IN3183" s="13"/>
      <c r="IO3183" s="13"/>
      <c r="IP3183" s="13"/>
    </row>
    <row r="3184" s="23" customFormat="true" ht="93.75" hidden="false" customHeight="true" outlineLevel="0" collapsed="false">
      <c r="A3184" s="37" t="s">
        <v>974</v>
      </c>
      <c r="B3184" s="11" t="s">
        <v>3326</v>
      </c>
      <c r="C3184" s="37" t="s">
        <v>3249</v>
      </c>
      <c r="D3184" s="15" t="s">
        <v>143</v>
      </c>
      <c r="E3184" s="11" t="s">
        <v>994</v>
      </c>
      <c r="F3184" s="12" t="n">
        <v>43034</v>
      </c>
      <c r="G3184" s="12" t="n">
        <v>43399</v>
      </c>
      <c r="H3184" s="37" t="s">
        <v>276</v>
      </c>
      <c r="I3184" s="37" t="s">
        <v>3250</v>
      </c>
      <c r="J3184" s="37" t="s">
        <v>3251</v>
      </c>
      <c r="K3184" s="15" t="s">
        <v>39</v>
      </c>
      <c r="L3184" s="37" t="s">
        <v>3257</v>
      </c>
      <c r="M3184" s="12" t="n">
        <v>43034</v>
      </c>
      <c r="N3184" s="12" t="s">
        <v>2921</v>
      </c>
      <c r="O3184" s="11" t="s">
        <v>42</v>
      </c>
      <c r="P3184" s="12" t="s">
        <v>43</v>
      </c>
      <c r="Q3184" s="11" t="s">
        <v>43</v>
      </c>
      <c r="R3184" s="11" t="s">
        <v>43</v>
      </c>
      <c r="S3184" s="11" t="s">
        <v>43</v>
      </c>
      <c r="T3184" s="11" t="s">
        <v>43</v>
      </c>
      <c r="U3184" s="11" t="s">
        <v>43</v>
      </c>
      <c r="V3184" s="11" t="s">
        <v>43</v>
      </c>
      <c r="W3184" s="11" t="s">
        <v>43</v>
      </c>
      <c r="X3184" s="13"/>
      <c r="Y3184" s="13"/>
      <c r="Z3184" s="13"/>
      <c r="AA3184" s="13"/>
      <c r="AB3184" s="13"/>
      <c r="AC3184" s="13"/>
      <c r="AD3184" s="13"/>
      <c r="AE3184" s="13"/>
      <c r="AF3184" s="13"/>
      <c r="AG3184" s="13"/>
      <c r="AH3184" s="13"/>
      <c r="AI3184" s="13"/>
      <c r="AJ3184" s="13"/>
      <c r="AK3184" s="13"/>
      <c r="AL3184" s="13"/>
      <c r="AM3184" s="13"/>
      <c r="AN3184" s="13"/>
      <c r="AO3184" s="13"/>
      <c r="AP3184" s="13"/>
      <c r="AQ3184" s="13"/>
      <c r="AR3184" s="13"/>
      <c r="AS3184" s="13"/>
      <c r="AT3184" s="13"/>
      <c r="AU3184" s="13"/>
      <c r="AV3184" s="13"/>
      <c r="AW3184" s="13"/>
      <c r="AX3184" s="13"/>
      <c r="AY3184" s="13"/>
      <c r="AZ3184" s="13"/>
      <c r="BA3184" s="13"/>
      <c r="BB3184" s="13"/>
      <c r="BC3184" s="13"/>
      <c r="BD3184" s="13"/>
      <c r="BE3184" s="13"/>
      <c r="BF3184" s="13"/>
      <c r="BG3184" s="13"/>
      <c r="BH3184" s="13"/>
      <c r="BI3184" s="13"/>
      <c r="BJ3184" s="13"/>
      <c r="BK3184" s="13"/>
      <c r="BL3184" s="13"/>
      <c r="BM3184" s="13"/>
      <c r="BN3184" s="13"/>
      <c r="BO3184" s="13"/>
      <c r="BP3184" s="13"/>
      <c r="BQ3184" s="13"/>
      <c r="BR3184" s="13"/>
      <c r="BS3184" s="13"/>
      <c r="BT3184" s="13"/>
      <c r="BU3184" s="13"/>
      <c r="BV3184" s="13"/>
      <c r="BW3184" s="13"/>
      <c r="BX3184" s="13"/>
      <c r="BY3184" s="13"/>
      <c r="BZ3184" s="13"/>
      <c r="CA3184" s="13"/>
      <c r="CB3184" s="13"/>
      <c r="CC3184" s="13"/>
      <c r="CD3184" s="13"/>
      <c r="CE3184" s="13"/>
      <c r="CF3184" s="13"/>
      <c r="CG3184" s="13"/>
      <c r="CH3184" s="13"/>
      <c r="CI3184" s="13"/>
      <c r="CJ3184" s="13"/>
      <c r="CK3184" s="13"/>
      <c r="CL3184" s="13"/>
      <c r="CM3184" s="13"/>
      <c r="CN3184" s="13"/>
      <c r="CO3184" s="13"/>
      <c r="CP3184" s="13"/>
      <c r="CQ3184" s="13"/>
      <c r="CR3184" s="13"/>
      <c r="CS3184" s="13"/>
      <c r="CT3184" s="13"/>
      <c r="CU3184" s="13"/>
      <c r="CV3184" s="13"/>
      <c r="CW3184" s="13"/>
      <c r="CX3184" s="13"/>
      <c r="CY3184" s="13"/>
      <c r="CZ3184" s="13"/>
      <c r="DA3184" s="13"/>
      <c r="DB3184" s="13"/>
      <c r="DC3184" s="13"/>
      <c r="DD3184" s="13"/>
      <c r="DE3184" s="13"/>
      <c r="DF3184" s="13"/>
      <c r="DG3184" s="13"/>
      <c r="DH3184" s="13"/>
      <c r="DI3184" s="13"/>
      <c r="DJ3184" s="13"/>
      <c r="DK3184" s="13"/>
      <c r="DL3184" s="13"/>
      <c r="DM3184" s="13"/>
      <c r="DN3184" s="13"/>
      <c r="DO3184" s="13"/>
      <c r="DP3184" s="13"/>
      <c r="DQ3184" s="13"/>
      <c r="DR3184" s="13"/>
      <c r="DS3184" s="13"/>
      <c r="DT3184" s="13"/>
      <c r="DU3184" s="13"/>
      <c r="DV3184" s="13"/>
      <c r="DW3184" s="13"/>
      <c r="DX3184" s="13"/>
      <c r="DY3184" s="13"/>
      <c r="DZ3184" s="13"/>
      <c r="EA3184" s="13"/>
      <c r="EB3184" s="13"/>
      <c r="EC3184" s="13"/>
      <c r="ED3184" s="13"/>
      <c r="EE3184" s="13"/>
      <c r="EF3184" s="13"/>
      <c r="EG3184" s="13"/>
      <c r="EH3184" s="13"/>
      <c r="EI3184" s="13"/>
      <c r="EJ3184" s="13"/>
      <c r="EK3184" s="13"/>
      <c r="EL3184" s="13"/>
      <c r="EM3184" s="13"/>
      <c r="EN3184" s="13"/>
      <c r="EO3184" s="13"/>
      <c r="EP3184" s="13"/>
      <c r="EQ3184" s="13"/>
      <c r="ER3184" s="13"/>
      <c r="ES3184" s="13"/>
      <c r="ET3184" s="13"/>
      <c r="EU3184" s="13"/>
      <c r="EV3184" s="13"/>
      <c r="EW3184" s="13"/>
      <c r="EX3184" s="13"/>
      <c r="EY3184" s="13"/>
      <c r="EZ3184" s="13"/>
      <c r="FA3184" s="13"/>
      <c r="FB3184" s="13"/>
      <c r="FC3184" s="13"/>
      <c r="FD3184" s="13"/>
      <c r="FE3184" s="13"/>
      <c r="FF3184" s="13"/>
      <c r="FG3184" s="13"/>
      <c r="FH3184" s="13"/>
      <c r="FI3184" s="13"/>
      <c r="FJ3184" s="13"/>
      <c r="FK3184" s="13"/>
      <c r="FL3184" s="13"/>
      <c r="FM3184" s="13"/>
      <c r="FN3184" s="13"/>
      <c r="FO3184" s="13"/>
      <c r="FP3184" s="13"/>
      <c r="FQ3184" s="13"/>
      <c r="FR3184" s="13"/>
      <c r="FS3184" s="13"/>
      <c r="FT3184" s="13"/>
      <c r="FU3184" s="13"/>
      <c r="FV3184" s="13"/>
      <c r="FW3184" s="13"/>
      <c r="FX3184" s="13"/>
      <c r="FY3184" s="13"/>
      <c r="FZ3184" s="13"/>
      <c r="GA3184" s="13"/>
      <c r="GB3184" s="13"/>
      <c r="GC3184" s="13"/>
      <c r="GD3184" s="13"/>
      <c r="GE3184" s="13"/>
      <c r="GF3184" s="13"/>
      <c r="GG3184" s="13"/>
      <c r="GH3184" s="13"/>
      <c r="GI3184" s="13"/>
      <c r="GJ3184" s="13"/>
      <c r="GK3184" s="13"/>
      <c r="GL3184" s="13"/>
      <c r="GM3184" s="13"/>
      <c r="GN3184" s="13"/>
      <c r="GO3184" s="13"/>
      <c r="GP3184" s="13"/>
      <c r="GQ3184" s="13"/>
      <c r="GR3184" s="13"/>
      <c r="GS3184" s="13"/>
      <c r="GT3184" s="13"/>
      <c r="GU3184" s="13"/>
      <c r="GV3184" s="13"/>
      <c r="GW3184" s="13"/>
      <c r="GX3184" s="13"/>
      <c r="GY3184" s="13"/>
      <c r="GZ3184" s="13"/>
      <c r="HA3184" s="13"/>
      <c r="HB3184" s="13"/>
      <c r="HC3184" s="13"/>
      <c r="HD3184" s="13"/>
      <c r="HE3184" s="13"/>
      <c r="HF3184" s="13"/>
      <c r="HG3184" s="13"/>
      <c r="HH3184" s="13"/>
      <c r="HI3184" s="13"/>
      <c r="HJ3184" s="13"/>
      <c r="HK3184" s="13"/>
      <c r="HL3184" s="13"/>
      <c r="HM3184" s="13"/>
      <c r="HN3184" s="13"/>
      <c r="HO3184" s="13"/>
      <c r="HP3184" s="13"/>
      <c r="HQ3184" s="13"/>
      <c r="HR3184" s="13"/>
      <c r="HS3184" s="13"/>
      <c r="HT3184" s="13"/>
      <c r="HU3184" s="13"/>
      <c r="HV3184" s="13"/>
      <c r="HW3184" s="13"/>
      <c r="HX3184" s="13"/>
      <c r="HY3184" s="13"/>
      <c r="HZ3184" s="13"/>
      <c r="IA3184" s="13"/>
      <c r="IB3184" s="13"/>
      <c r="IC3184" s="13"/>
      <c r="ID3184" s="13"/>
      <c r="IE3184" s="13"/>
      <c r="IF3184" s="13"/>
      <c r="IG3184" s="13"/>
      <c r="IH3184" s="13"/>
      <c r="II3184" s="13"/>
      <c r="IJ3184" s="13"/>
      <c r="IK3184" s="13"/>
      <c r="IL3184" s="13"/>
      <c r="IM3184" s="13"/>
      <c r="IN3184" s="13"/>
      <c r="IO3184" s="13"/>
      <c r="IP3184" s="13"/>
    </row>
    <row r="3185" s="23" customFormat="true" ht="80.25" hidden="false" customHeight="true" outlineLevel="0" collapsed="false">
      <c r="A3185" s="37" t="s">
        <v>974</v>
      </c>
      <c r="B3185" s="11" t="s">
        <v>3327</v>
      </c>
      <c r="C3185" s="37" t="s">
        <v>3249</v>
      </c>
      <c r="D3185" s="15" t="s">
        <v>143</v>
      </c>
      <c r="E3185" s="11" t="s">
        <v>994</v>
      </c>
      <c r="F3185" s="12" t="n">
        <v>43034</v>
      </c>
      <c r="G3185" s="12" t="n">
        <v>43399</v>
      </c>
      <c r="H3185" s="37" t="s">
        <v>276</v>
      </c>
      <c r="I3185" s="37" t="s">
        <v>3250</v>
      </c>
      <c r="J3185" s="37" t="s">
        <v>3251</v>
      </c>
      <c r="K3185" s="15" t="s">
        <v>39</v>
      </c>
      <c r="L3185" s="37" t="s">
        <v>3257</v>
      </c>
      <c r="M3185" s="12" t="n">
        <v>43034</v>
      </c>
      <c r="N3185" s="12" t="s">
        <v>2921</v>
      </c>
      <c r="O3185" s="11" t="s">
        <v>42</v>
      </c>
      <c r="P3185" s="12" t="s">
        <v>43</v>
      </c>
      <c r="Q3185" s="11" t="s">
        <v>43</v>
      </c>
      <c r="R3185" s="11" t="s">
        <v>43</v>
      </c>
      <c r="S3185" s="11" t="s">
        <v>43</v>
      </c>
      <c r="T3185" s="11" t="s">
        <v>43</v>
      </c>
      <c r="U3185" s="11" t="s">
        <v>43</v>
      </c>
      <c r="V3185" s="11" t="s">
        <v>43</v>
      </c>
      <c r="W3185" s="11" t="s">
        <v>43</v>
      </c>
      <c r="X3185" s="13"/>
      <c r="Y3185" s="13"/>
      <c r="Z3185" s="13"/>
      <c r="AA3185" s="13"/>
      <c r="AB3185" s="13"/>
      <c r="AC3185" s="13"/>
      <c r="AD3185" s="13"/>
      <c r="AE3185" s="13"/>
      <c r="AF3185" s="13"/>
      <c r="AG3185" s="13"/>
      <c r="AH3185" s="13"/>
      <c r="AI3185" s="13"/>
      <c r="AJ3185" s="13"/>
      <c r="AK3185" s="13"/>
      <c r="AL3185" s="13"/>
      <c r="AM3185" s="13"/>
      <c r="AN3185" s="13"/>
      <c r="AO3185" s="13"/>
      <c r="AP3185" s="13"/>
      <c r="AQ3185" s="13"/>
      <c r="AR3185" s="13"/>
      <c r="AS3185" s="13"/>
      <c r="AT3185" s="13"/>
      <c r="AU3185" s="13"/>
      <c r="AV3185" s="13"/>
      <c r="AW3185" s="13"/>
      <c r="AX3185" s="13"/>
      <c r="AY3185" s="13"/>
      <c r="AZ3185" s="13"/>
      <c r="BA3185" s="13"/>
      <c r="BB3185" s="13"/>
      <c r="BC3185" s="13"/>
      <c r="BD3185" s="13"/>
      <c r="BE3185" s="13"/>
      <c r="BF3185" s="13"/>
      <c r="BG3185" s="13"/>
      <c r="BH3185" s="13"/>
      <c r="BI3185" s="13"/>
      <c r="BJ3185" s="13"/>
      <c r="BK3185" s="13"/>
      <c r="BL3185" s="13"/>
      <c r="BM3185" s="13"/>
      <c r="BN3185" s="13"/>
      <c r="BO3185" s="13"/>
      <c r="BP3185" s="13"/>
      <c r="BQ3185" s="13"/>
      <c r="BR3185" s="13"/>
      <c r="BS3185" s="13"/>
      <c r="BT3185" s="13"/>
      <c r="BU3185" s="13"/>
      <c r="BV3185" s="13"/>
      <c r="BW3185" s="13"/>
      <c r="BX3185" s="13"/>
      <c r="BY3185" s="13"/>
      <c r="BZ3185" s="13"/>
      <c r="CA3185" s="13"/>
      <c r="CB3185" s="13"/>
      <c r="CC3185" s="13"/>
      <c r="CD3185" s="13"/>
      <c r="CE3185" s="13"/>
      <c r="CF3185" s="13"/>
      <c r="CG3185" s="13"/>
      <c r="CH3185" s="13"/>
      <c r="CI3185" s="13"/>
      <c r="CJ3185" s="13"/>
      <c r="CK3185" s="13"/>
      <c r="CL3185" s="13"/>
      <c r="CM3185" s="13"/>
      <c r="CN3185" s="13"/>
      <c r="CO3185" s="13"/>
      <c r="CP3185" s="13"/>
      <c r="CQ3185" s="13"/>
      <c r="CR3185" s="13"/>
      <c r="CS3185" s="13"/>
      <c r="CT3185" s="13"/>
      <c r="CU3185" s="13"/>
      <c r="CV3185" s="13"/>
      <c r="CW3185" s="13"/>
      <c r="CX3185" s="13"/>
      <c r="CY3185" s="13"/>
      <c r="CZ3185" s="13"/>
      <c r="DA3185" s="13"/>
      <c r="DB3185" s="13"/>
      <c r="DC3185" s="13"/>
      <c r="DD3185" s="13"/>
      <c r="DE3185" s="13"/>
      <c r="DF3185" s="13"/>
      <c r="DG3185" s="13"/>
      <c r="DH3185" s="13"/>
      <c r="DI3185" s="13"/>
      <c r="DJ3185" s="13"/>
      <c r="DK3185" s="13"/>
      <c r="DL3185" s="13"/>
      <c r="DM3185" s="13"/>
      <c r="DN3185" s="13"/>
      <c r="DO3185" s="13"/>
      <c r="DP3185" s="13"/>
      <c r="DQ3185" s="13"/>
      <c r="DR3185" s="13"/>
      <c r="DS3185" s="13"/>
      <c r="DT3185" s="13"/>
      <c r="DU3185" s="13"/>
      <c r="DV3185" s="13"/>
      <c r="DW3185" s="13"/>
      <c r="DX3185" s="13"/>
      <c r="DY3185" s="13"/>
      <c r="DZ3185" s="13"/>
      <c r="EA3185" s="13"/>
      <c r="EB3185" s="13"/>
      <c r="EC3185" s="13"/>
      <c r="ED3185" s="13"/>
      <c r="EE3185" s="13"/>
      <c r="EF3185" s="13"/>
      <c r="EG3185" s="13"/>
      <c r="EH3185" s="13"/>
      <c r="EI3185" s="13"/>
      <c r="EJ3185" s="13"/>
      <c r="EK3185" s="13"/>
      <c r="EL3185" s="13"/>
      <c r="EM3185" s="13"/>
      <c r="EN3185" s="13"/>
      <c r="EO3185" s="13"/>
      <c r="EP3185" s="13"/>
      <c r="EQ3185" s="13"/>
      <c r="ER3185" s="13"/>
      <c r="ES3185" s="13"/>
      <c r="ET3185" s="13"/>
      <c r="EU3185" s="13"/>
      <c r="EV3185" s="13"/>
      <c r="EW3185" s="13"/>
      <c r="EX3185" s="13"/>
      <c r="EY3185" s="13"/>
      <c r="EZ3185" s="13"/>
      <c r="FA3185" s="13"/>
      <c r="FB3185" s="13"/>
      <c r="FC3185" s="13"/>
      <c r="FD3185" s="13"/>
      <c r="FE3185" s="13"/>
      <c r="FF3185" s="13"/>
      <c r="FG3185" s="13"/>
      <c r="FH3185" s="13"/>
      <c r="FI3185" s="13"/>
      <c r="FJ3185" s="13"/>
      <c r="FK3185" s="13"/>
      <c r="FL3185" s="13"/>
      <c r="FM3185" s="13"/>
      <c r="FN3185" s="13"/>
      <c r="FO3185" s="13"/>
      <c r="FP3185" s="13"/>
      <c r="FQ3185" s="13"/>
      <c r="FR3185" s="13"/>
      <c r="FS3185" s="13"/>
      <c r="FT3185" s="13"/>
      <c r="FU3185" s="13"/>
      <c r="FV3185" s="13"/>
      <c r="FW3185" s="13"/>
      <c r="FX3185" s="13"/>
      <c r="FY3185" s="13"/>
      <c r="FZ3185" s="13"/>
      <c r="GA3185" s="13"/>
      <c r="GB3185" s="13"/>
      <c r="GC3185" s="13"/>
      <c r="GD3185" s="13"/>
      <c r="GE3185" s="13"/>
      <c r="GF3185" s="13"/>
      <c r="GG3185" s="13"/>
      <c r="GH3185" s="13"/>
      <c r="GI3185" s="13"/>
      <c r="GJ3185" s="13"/>
      <c r="GK3185" s="13"/>
      <c r="GL3185" s="13"/>
      <c r="GM3185" s="13"/>
      <c r="GN3185" s="13"/>
      <c r="GO3185" s="13"/>
      <c r="GP3185" s="13"/>
      <c r="GQ3185" s="13"/>
      <c r="GR3185" s="13"/>
      <c r="GS3185" s="13"/>
      <c r="GT3185" s="13"/>
      <c r="GU3185" s="13"/>
      <c r="GV3185" s="13"/>
      <c r="GW3185" s="13"/>
      <c r="GX3185" s="13"/>
      <c r="GY3185" s="13"/>
      <c r="GZ3185" s="13"/>
      <c r="HA3185" s="13"/>
      <c r="HB3185" s="13"/>
      <c r="HC3185" s="13"/>
      <c r="HD3185" s="13"/>
      <c r="HE3185" s="13"/>
      <c r="HF3185" s="13"/>
      <c r="HG3185" s="13"/>
      <c r="HH3185" s="13"/>
      <c r="HI3185" s="13"/>
      <c r="HJ3185" s="13"/>
      <c r="HK3185" s="13"/>
      <c r="HL3185" s="13"/>
      <c r="HM3185" s="13"/>
      <c r="HN3185" s="13"/>
      <c r="HO3185" s="13"/>
      <c r="HP3185" s="13"/>
      <c r="HQ3185" s="13"/>
      <c r="HR3185" s="13"/>
      <c r="HS3185" s="13"/>
      <c r="HT3185" s="13"/>
      <c r="HU3185" s="13"/>
      <c r="HV3185" s="13"/>
      <c r="HW3185" s="13"/>
      <c r="HX3185" s="13"/>
      <c r="HY3185" s="13"/>
      <c r="HZ3185" s="13"/>
      <c r="IA3185" s="13"/>
      <c r="IB3185" s="13"/>
      <c r="IC3185" s="13"/>
      <c r="ID3185" s="13"/>
      <c r="IE3185" s="13"/>
      <c r="IF3185" s="13"/>
      <c r="IG3185" s="13"/>
      <c r="IH3185" s="13"/>
      <c r="II3185" s="13"/>
      <c r="IJ3185" s="13"/>
      <c r="IK3185" s="13"/>
      <c r="IL3185" s="13"/>
      <c r="IM3185" s="13"/>
      <c r="IN3185" s="13"/>
      <c r="IO3185" s="13"/>
      <c r="IP3185" s="13"/>
    </row>
    <row r="3186" s="23" customFormat="true" ht="76.5" hidden="false" customHeight="true" outlineLevel="0" collapsed="false">
      <c r="A3186" s="37" t="s">
        <v>974</v>
      </c>
      <c r="B3186" s="11" t="s">
        <v>3328</v>
      </c>
      <c r="C3186" s="37" t="s">
        <v>3249</v>
      </c>
      <c r="D3186" s="15" t="s">
        <v>143</v>
      </c>
      <c r="E3186" s="11" t="s">
        <v>994</v>
      </c>
      <c r="F3186" s="12" t="n">
        <v>43034</v>
      </c>
      <c r="G3186" s="12" t="n">
        <v>43399</v>
      </c>
      <c r="H3186" s="37" t="s">
        <v>276</v>
      </c>
      <c r="I3186" s="37" t="s">
        <v>3250</v>
      </c>
      <c r="J3186" s="37" t="s">
        <v>3251</v>
      </c>
      <c r="K3186" s="15" t="s">
        <v>39</v>
      </c>
      <c r="L3186" s="37" t="s">
        <v>3257</v>
      </c>
      <c r="M3186" s="12" t="n">
        <v>43034</v>
      </c>
      <c r="N3186" s="12" t="s">
        <v>2921</v>
      </c>
      <c r="O3186" s="11" t="s">
        <v>42</v>
      </c>
      <c r="P3186" s="12" t="s">
        <v>43</v>
      </c>
      <c r="Q3186" s="11" t="s">
        <v>43</v>
      </c>
      <c r="R3186" s="11" t="s">
        <v>43</v>
      </c>
      <c r="S3186" s="11" t="s">
        <v>43</v>
      </c>
      <c r="T3186" s="11" t="s">
        <v>43</v>
      </c>
      <c r="U3186" s="11" t="s">
        <v>43</v>
      </c>
      <c r="V3186" s="11" t="s">
        <v>43</v>
      </c>
      <c r="W3186" s="11" t="s">
        <v>43</v>
      </c>
      <c r="X3186" s="13"/>
      <c r="Y3186" s="13"/>
      <c r="Z3186" s="13"/>
      <c r="AA3186" s="13"/>
      <c r="AB3186" s="13"/>
      <c r="AC3186" s="13"/>
      <c r="AD3186" s="13"/>
      <c r="AE3186" s="13"/>
      <c r="AF3186" s="13"/>
      <c r="AG3186" s="13"/>
      <c r="AH3186" s="13"/>
      <c r="AI3186" s="13"/>
      <c r="AJ3186" s="13"/>
      <c r="AK3186" s="13"/>
      <c r="AL3186" s="13"/>
      <c r="AM3186" s="13"/>
      <c r="AN3186" s="13"/>
      <c r="AO3186" s="13"/>
      <c r="AP3186" s="13"/>
      <c r="AQ3186" s="13"/>
      <c r="AR3186" s="13"/>
      <c r="AS3186" s="13"/>
      <c r="AT3186" s="13"/>
      <c r="AU3186" s="13"/>
      <c r="AV3186" s="13"/>
      <c r="AW3186" s="13"/>
      <c r="AX3186" s="13"/>
      <c r="AY3186" s="13"/>
      <c r="AZ3186" s="13"/>
      <c r="BA3186" s="13"/>
      <c r="BB3186" s="13"/>
      <c r="BC3186" s="13"/>
      <c r="BD3186" s="13"/>
      <c r="BE3186" s="13"/>
      <c r="BF3186" s="13"/>
      <c r="BG3186" s="13"/>
      <c r="BH3186" s="13"/>
      <c r="BI3186" s="13"/>
      <c r="BJ3186" s="13"/>
      <c r="BK3186" s="13"/>
      <c r="BL3186" s="13"/>
      <c r="BM3186" s="13"/>
      <c r="BN3186" s="13"/>
      <c r="BO3186" s="13"/>
      <c r="BP3186" s="13"/>
      <c r="BQ3186" s="13"/>
      <c r="BR3186" s="13"/>
      <c r="BS3186" s="13"/>
      <c r="BT3186" s="13"/>
      <c r="BU3186" s="13"/>
      <c r="BV3186" s="13"/>
      <c r="BW3186" s="13"/>
      <c r="BX3186" s="13"/>
      <c r="BY3186" s="13"/>
      <c r="BZ3186" s="13"/>
      <c r="CA3186" s="13"/>
      <c r="CB3186" s="13"/>
      <c r="CC3186" s="13"/>
      <c r="CD3186" s="13"/>
      <c r="CE3186" s="13"/>
      <c r="CF3186" s="13"/>
      <c r="CG3186" s="13"/>
      <c r="CH3186" s="13"/>
      <c r="CI3186" s="13"/>
      <c r="CJ3186" s="13"/>
      <c r="CK3186" s="13"/>
      <c r="CL3186" s="13"/>
      <c r="CM3186" s="13"/>
      <c r="CN3186" s="13"/>
      <c r="CO3186" s="13"/>
      <c r="CP3186" s="13"/>
      <c r="CQ3186" s="13"/>
      <c r="CR3186" s="13"/>
      <c r="CS3186" s="13"/>
      <c r="CT3186" s="13"/>
      <c r="CU3186" s="13"/>
      <c r="CV3186" s="13"/>
      <c r="CW3186" s="13"/>
      <c r="CX3186" s="13"/>
      <c r="CY3186" s="13"/>
      <c r="CZ3186" s="13"/>
      <c r="DA3186" s="13"/>
      <c r="DB3186" s="13"/>
      <c r="DC3186" s="13"/>
      <c r="DD3186" s="13"/>
      <c r="DE3186" s="13"/>
      <c r="DF3186" s="13"/>
      <c r="DG3186" s="13"/>
      <c r="DH3186" s="13"/>
      <c r="DI3186" s="13"/>
      <c r="DJ3186" s="13"/>
      <c r="DK3186" s="13"/>
      <c r="DL3186" s="13"/>
      <c r="DM3186" s="13"/>
      <c r="DN3186" s="13"/>
      <c r="DO3186" s="13"/>
      <c r="DP3186" s="13"/>
      <c r="DQ3186" s="13"/>
      <c r="DR3186" s="13"/>
      <c r="DS3186" s="13"/>
      <c r="DT3186" s="13"/>
      <c r="DU3186" s="13"/>
      <c r="DV3186" s="13"/>
      <c r="DW3186" s="13"/>
      <c r="DX3186" s="13"/>
      <c r="DY3186" s="13"/>
      <c r="DZ3186" s="13"/>
      <c r="EA3186" s="13"/>
      <c r="EB3186" s="13"/>
      <c r="EC3186" s="13"/>
      <c r="ED3186" s="13"/>
      <c r="EE3186" s="13"/>
      <c r="EF3186" s="13"/>
      <c r="EG3186" s="13"/>
      <c r="EH3186" s="13"/>
      <c r="EI3186" s="13"/>
      <c r="EJ3186" s="13"/>
      <c r="EK3186" s="13"/>
      <c r="EL3186" s="13"/>
      <c r="EM3186" s="13"/>
      <c r="EN3186" s="13"/>
      <c r="EO3186" s="13"/>
      <c r="EP3186" s="13"/>
      <c r="EQ3186" s="13"/>
      <c r="ER3186" s="13"/>
      <c r="ES3186" s="13"/>
      <c r="ET3186" s="13"/>
      <c r="EU3186" s="13"/>
      <c r="EV3186" s="13"/>
      <c r="EW3186" s="13"/>
      <c r="EX3186" s="13"/>
      <c r="EY3186" s="13"/>
      <c r="EZ3186" s="13"/>
      <c r="FA3186" s="13"/>
      <c r="FB3186" s="13"/>
      <c r="FC3186" s="13"/>
      <c r="FD3186" s="13"/>
      <c r="FE3186" s="13"/>
      <c r="FF3186" s="13"/>
      <c r="FG3186" s="13"/>
      <c r="FH3186" s="13"/>
      <c r="FI3186" s="13"/>
      <c r="FJ3186" s="13"/>
      <c r="FK3186" s="13"/>
      <c r="FL3186" s="13"/>
      <c r="FM3186" s="13"/>
      <c r="FN3186" s="13"/>
      <c r="FO3186" s="13"/>
      <c r="FP3186" s="13"/>
      <c r="FQ3186" s="13"/>
      <c r="FR3186" s="13"/>
      <c r="FS3186" s="13"/>
      <c r="FT3186" s="13"/>
      <c r="FU3186" s="13"/>
      <c r="FV3186" s="13"/>
      <c r="FW3186" s="13"/>
      <c r="FX3186" s="13"/>
      <c r="FY3186" s="13"/>
      <c r="FZ3186" s="13"/>
      <c r="GA3186" s="13"/>
      <c r="GB3186" s="13"/>
      <c r="GC3186" s="13"/>
      <c r="GD3186" s="13"/>
      <c r="GE3186" s="13"/>
      <c r="GF3186" s="13"/>
      <c r="GG3186" s="13"/>
      <c r="GH3186" s="13"/>
      <c r="GI3186" s="13"/>
      <c r="GJ3186" s="13"/>
      <c r="GK3186" s="13"/>
      <c r="GL3186" s="13"/>
      <c r="GM3186" s="13"/>
      <c r="GN3186" s="13"/>
      <c r="GO3186" s="13"/>
      <c r="GP3186" s="13"/>
      <c r="GQ3186" s="13"/>
      <c r="GR3186" s="13"/>
      <c r="GS3186" s="13"/>
      <c r="GT3186" s="13"/>
      <c r="GU3186" s="13"/>
      <c r="GV3186" s="13"/>
      <c r="GW3186" s="13"/>
      <c r="GX3186" s="13"/>
      <c r="GY3186" s="13"/>
      <c r="GZ3186" s="13"/>
      <c r="HA3186" s="13"/>
      <c r="HB3186" s="13"/>
      <c r="HC3186" s="13"/>
      <c r="HD3186" s="13"/>
      <c r="HE3186" s="13"/>
      <c r="HF3186" s="13"/>
      <c r="HG3186" s="13"/>
      <c r="HH3186" s="13"/>
      <c r="HI3186" s="13"/>
      <c r="HJ3186" s="13"/>
      <c r="HK3186" s="13"/>
      <c r="HL3186" s="13"/>
      <c r="HM3186" s="13"/>
      <c r="HN3186" s="13"/>
      <c r="HO3186" s="13"/>
      <c r="HP3186" s="13"/>
      <c r="HQ3186" s="13"/>
      <c r="HR3186" s="13"/>
      <c r="HS3186" s="13"/>
      <c r="HT3186" s="13"/>
      <c r="HU3186" s="13"/>
      <c r="HV3186" s="13"/>
      <c r="HW3186" s="13"/>
      <c r="HX3186" s="13"/>
      <c r="HY3186" s="13"/>
      <c r="HZ3186" s="13"/>
      <c r="IA3186" s="13"/>
      <c r="IB3186" s="13"/>
      <c r="IC3186" s="13"/>
      <c r="ID3186" s="13"/>
      <c r="IE3186" s="13"/>
      <c r="IF3186" s="13"/>
      <c r="IG3186" s="13"/>
      <c r="IH3186" s="13"/>
      <c r="II3186" s="13"/>
      <c r="IJ3186" s="13"/>
      <c r="IK3186" s="13"/>
      <c r="IL3186" s="13"/>
      <c r="IM3186" s="13"/>
      <c r="IN3186" s="13"/>
      <c r="IO3186" s="13"/>
      <c r="IP3186" s="13"/>
    </row>
    <row r="3187" s="23" customFormat="true" ht="75" hidden="false" customHeight="true" outlineLevel="0" collapsed="false">
      <c r="A3187" s="37" t="s">
        <v>974</v>
      </c>
      <c r="B3187" s="11" t="s">
        <v>3329</v>
      </c>
      <c r="C3187" s="37" t="s">
        <v>3249</v>
      </c>
      <c r="D3187" s="15" t="s">
        <v>143</v>
      </c>
      <c r="E3187" s="11" t="s">
        <v>994</v>
      </c>
      <c r="F3187" s="12" t="n">
        <v>43034</v>
      </c>
      <c r="G3187" s="12" t="n">
        <v>43399</v>
      </c>
      <c r="H3187" s="37" t="s">
        <v>276</v>
      </c>
      <c r="I3187" s="37" t="s">
        <v>3250</v>
      </c>
      <c r="J3187" s="37" t="s">
        <v>3251</v>
      </c>
      <c r="K3187" s="15" t="s">
        <v>39</v>
      </c>
      <c r="L3187" s="37" t="s">
        <v>3257</v>
      </c>
      <c r="M3187" s="12" t="n">
        <v>43034</v>
      </c>
      <c r="N3187" s="12" t="s">
        <v>2921</v>
      </c>
      <c r="O3187" s="11" t="s">
        <v>42</v>
      </c>
      <c r="P3187" s="12" t="s">
        <v>43</v>
      </c>
      <c r="Q3187" s="11" t="s">
        <v>43</v>
      </c>
      <c r="R3187" s="11" t="s">
        <v>43</v>
      </c>
      <c r="S3187" s="11" t="s">
        <v>43</v>
      </c>
      <c r="T3187" s="11" t="s">
        <v>43</v>
      </c>
      <c r="U3187" s="11" t="s">
        <v>43</v>
      </c>
      <c r="V3187" s="11" t="s">
        <v>43</v>
      </c>
      <c r="W3187" s="11" t="s">
        <v>43</v>
      </c>
      <c r="X3187" s="13"/>
      <c r="Y3187" s="13"/>
      <c r="Z3187" s="13"/>
      <c r="AA3187" s="13"/>
      <c r="AB3187" s="13"/>
      <c r="AC3187" s="13"/>
      <c r="AD3187" s="13"/>
      <c r="AE3187" s="13"/>
      <c r="AF3187" s="13"/>
      <c r="AG3187" s="13"/>
      <c r="AH3187" s="13"/>
      <c r="AI3187" s="13"/>
      <c r="AJ3187" s="13"/>
      <c r="AK3187" s="13"/>
      <c r="AL3187" s="13"/>
      <c r="AM3187" s="13"/>
      <c r="AN3187" s="13"/>
      <c r="AO3187" s="13"/>
      <c r="AP3187" s="13"/>
      <c r="AQ3187" s="13"/>
      <c r="AR3187" s="13"/>
      <c r="AS3187" s="13"/>
      <c r="AT3187" s="13"/>
      <c r="AU3187" s="13"/>
      <c r="AV3187" s="13"/>
      <c r="AW3187" s="13"/>
      <c r="AX3187" s="13"/>
      <c r="AY3187" s="13"/>
      <c r="AZ3187" s="13"/>
      <c r="BA3187" s="13"/>
      <c r="BB3187" s="13"/>
      <c r="BC3187" s="13"/>
      <c r="BD3187" s="13"/>
      <c r="BE3187" s="13"/>
      <c r="BF3187" s="13"/>
      <c r="BG3187" s="13"/>
      <c r="BH3187" s="13"/>
      <c r="BI3187" s="13"/>
      <c r="BJ3187" s="13"/>
      <c r="BK3187" s="13"/>
      <c r="BL3187" s="13"/>
      <c r="BM3187" s="13"/>
      <c r="BN3187" s="13"/>
      <c r="BO3187" s="13"/>
      <c r="BP3187" s="13"/>
      <c r="BQ3187" s="13"/>
      <c r="BR3187" s="13"/>
      <c r="BS3187" s="13"/>
      <c r="BT3187" s="13"/>
      <c r="BU3187" s="13"/>
      <c r="BV3187" s="13"/>
      <c r="BW3187" s="13"/>
      <c r="BX3187" s="13"/>
      <c r="BY3187" s="13"/>
      <c r="BZ3187" s="13"/>
      <c r="CA3187" s="13"/>
      <c r="CB3187" s="13"/>
      <c r="CC3187" s="13"/>
      <c r="CD3187" s="13"/>
      <c r="CE3187" s="13"/>
      <c r="CF3187" s="13"/>
      <c r="CG3187" s="13"/>
      <c r="CH3187" s="13"/>
      <c r="CI3187" s="13"/>
      <c r="CJ3187" s="13"/>
      <c r="CK3187" s="13"/>
      <c r="CL3187" s="13"/>
      <c r="CM3187" s="13"/>
      <c r="CN3187" s="13"/>
      <c r="CO3187" s="13"/>
      <c r="CP3187" s="13"/>
      <c r="CQ3187" s="13"/>
      <c r="CR3187" s="13"/>
      <c r="CS3187" s="13"/>
      <c r="CT3187" s="13"/>
      <c r="CU3187" s="13"/>
      <c r="CV3187" s="13"/>
      <c r="CW3187" s="13"/>
      <c r="CX3187" s="13"/>
      <c r="CY3187" s="13"/>
      <c r="CZ3187" s="13"/>
      <c r="DA3187" s="13"/>
      <c r="DB3187" s="13"/>
      <c r="DC3187" s="13"/>
      <c r="DD3187" s="13"/>
      <c r="DE3187" s="13"/>
      <c r="DF3187" s="13"/>
      <c r="DG3187" s="13"/>
      <c r="DH3187" s="13"/>
      <c r="DI3187" s="13"/>
      <c r="DJ3187" s="13"/>
      <c r="DK3187" s="13"/>
      <c r="DL3187" s="13"/>
      <c r="DM3187" s="13"/>
      <c r="DN3187" s="13"/>
      <c r="DO3187" s="13"/>
      <c r="DP3187" s="13"/>
      <c r="DQ3187" s="13"/>
      <c r="DR3187" s="13"/>
      <c r="DS3187" s="13"/>
      <c r="DT3187" s="13"/>
      <c r="DU3187" s="13"/>
      <c r="DV3187" s="13"/>
      <c r="DW3187" s="13"/>
      <c r="DX3187" s="13"/>
      <c r="DY3187" s="13"/>
      <c r="DZ3187" s="13"/>
      <c r="EA3187" s="13"/>
      <c r="EB3187" s="13"/>
      <c r="EC3187" s="13"/>
      <c r="ED3187" s="13"/>
      <c r="EE3187" s="13"/>
      <c r="EF3187" s="13"/>
      <c r="EG3187" s="13"/>
      <c r="EH3187" s="13"/>
      <c r="EI3187" s="13"/>
      <c r="EJ3187" s="13"/>
      <c r="EK3187" s="13"/>
      <c r="EL3187" s="13"/>
      <c r="EM3187" s="13"/>
      <c r="EN3187" s="13"/>
      <c r="EO3187" s="13"/>
      <c r="EP3187" s="13"/>
      <c r="EQ3187" s="13"/>
      <c r="ER3187" s="13"/>
      <c r="ES3187" s="13"/>
      <c r="ET3187" s="13"/>
      <c r="EU3187" s="13"/>
      <c r="EV3187" s="13"/>
      <c r="EW3187" s="13"/>
      <c r="EX3187" s="13"/>
      <c r="EY3187" s="13"/>
      <c r="EZ3187" s="13"/>
      <c r="FA3187" s="13"/>
      <c r="FB3187" s="13"/>
      <c r="FC3187" s="13"/>
      <c r="FD3187" s="13"/>
      <c r="FE3187" s="13"/>
      <c r="FF3187" s="13"/>
      <c r="FG3187" s="13"/>
      <c r="FH3187" s="13"/>
      <c r="FI3187" s="13"/>
      <c r="FJ3187" s="13"/>
      <c r="FK3187" s="13"/>
      <c r="FL3187" s="13"/>
      <c r="FM3187" s="13"/>
      <c r="FN3187" s="13"/>
      <c r="FO3187" s="13"/>
      <c r="FP3187" s="13"/>
      <c r="FQ3187" s="13"/>
      <c r="FR3187" s="13"/>
      <c r="FS3187" s="13"/>
      <c r="FT3187" s="13"/>
      <c r="FU3187" s="13"/>
      <c r="FV3187" s="13"/>
      <c r="FW3187" s="13"/>
      <c r="FX3187" s="13"/>
      <c r="FY3187" s="13"/>
      <c r="FZ3187" s="13"/>
      <c r="GA3187" s="13"/>
      <c r="GB3187" s="13"/>
      <c r="GC3187" s="13"/>
      <c r="GD3187" s="13"/>
      <c r="GE3187" s="13"/>
      <c r="GF3187" s="13"/>
      <c r="GG3187" s="13"/>
      <c r="GH3187" s="13"/>
      <c r="GI3187" s="13"/>
      <c r="GJ3187" s="13"/>
      <c r="GK3187" s="13"/>
      <c r="GL3187" s="13"/>
      <c r="GM3187" s="13"/>
      <c r="GN3187" s="13"/>
      <c r="GO3187" s="13"/>
      <c r="GP3187" s="13"/>
      <c r="GQ3187" s="13"/>
      <c r="GR3187" s="13"/>
      <c r="GS3187" s="13"/>
      <c r="GT3187" s="13"/>
      <c r="GU3187" s="13"/>
      <c r="GV3187" s="13"/>
      <c r="GW3187" s="13"/>
      <c r="GX3187" s="13"/>
      <c r="GY3187" s="13"/>
      <c r="GZ3187" s="13"/>
      <c r="HA3187" s="13"/>
      <c r="HB3187" s="13"/>
      <c r="HC3187" s="13"/>
      <c r="HD3187" s="13"/>
      <c r="HE3187" s="13"/>
      <c r="HF3187" s="13"/>
      <c r="HG3187" s="13"/>
      <c r="HH3187" s="13"/>
      <c r="HI3187" s="13"/>
      <c r="HJ3187" s="13"/>
      <c r="HK3187" s="13"/>
      <c r="HL3187" s="13"/>
      <c r="HM3187" s="13"/>
      <c r="HN3187" s="13"/>
      <c r="HO3187" s="13"/>
      <c r="HP3187" s="13"/>
      <c r="HQ3187" s="13"/>
      <c r="HR3187" s="13"/>
      <c r="HS3187" s="13"/>
      <c r="HT3187" s="13"/>
      <c r="HU3187" s="13"/>
      <c r="HV3187" s="13"/>
      <c r="HW3187" s="13"/>
      <c r="HX3187" s="13"/>
      <c r="HY3187" s="13"/>
      <c r="HZ3187" s="13"/>
      <c r="IA3187" s="13"/>
      <c r="IB3187" s="13"/>
      <c r="IC3187" s="13"/>
      <c r="ID3187" s="13"/>
      <c r="IE3187" s="13"/>
      <c r="IF3187" s="13"/>
      <c r="IG3187" s="13"/>
      <c r="IH3187" s="13"/>
      <c r="II3187" s="13"/>
      <c r="IJ3187" s="13"/>
      <c r="IK3187" s="13"/>
      <c r="IL3187" s="13"/>
      <c r="IM3187" s="13"/>
      <c r="IN3187" s="13"/>
      <c r="IO3187" s="13"/>
      <c r="IP3187" s="13"/>
    </row>
    <row r="3188" s="23" customFormat="true" ht="91.5" hidden="false" customHeight="true" outlineLevel="0" collapsed="false">
      <c r="A3188" s="37" t="s">
        <v>974</v>
      </c>
      <c r="B3188" s="11" t="s">
        <v>3330</v>
      </c>
      <c r="C3188" s="37" t="s">
        <v>3249</v>
      </c>
      <c r="D3188" s="15" t="s">
        <v>143</v>
      </c>
      <c r="E3188" s="11" t="s">
        <v>994</v>
      </c>
      <c r="F3188" s="12" t="n">
        <v>43034</v>
      </c>
      <c r="G3188" s="12" t="n">
        <v>43399</v>
      </c>
      <c r="H3188" s="37" t="s">
        <v>276</v>
      </c>
      <c r="I3188" s="37" t="s">
        <v>3250</v>
      </c>
      <c r="J3188" s="37" t="s">
        <v>3251</v>
      </c>
      <c r="K3188" s="15" t="s">
        <v>39</v>
      </c>
      <c r="L3188" s="37" t="s">
        <v>3257</v>
      </c>
      <c r="M3188" s="12" t="n">
        <v>43034</v>
      </c>
      <c r="N3188" s="12" t="s">
        <v>2921</v>
      </c>
      <c r="O3188" s="11" t="s">
        <v>42</v>
      </c>
      <c r="P3188" s="12" t="s">
        <v>43</v>
      </c>
      <c r="Q3188" s="11" t="s">
        <v>43</v>
      </c>
      <c r="R3188" s="11" t="s">
        <v>43</v>
      </c>
      <c r="S3188" s="11" t="s">
        <v>43</v>
      </c>
      <c r="T3188" s="11" t="s">
        <v>43</v>
      </c>
      <c r="U3188" s="11" t="s">
        <v>43</v>
      </c>
      <c r="V3188" s="11" t="s">
        <v>43</v>
      </c>
      <c r="W3188" s="11" t="s">
        <v>43</v>
      </c>
      <c r="X3188" s="13"/>
      <c r="Y3188" s="13"/>
      <c r="Z3188" s="13"/>
      <c r="AA3188" s="13"/>
      <c r="AB3188" s="13"/>
      <c r="AC3188" s="13"/>
      <c r="AD3188" s="13"/>
      <c r="AE3188" s="13"/>
      <c r="AF3188" s="13"/>
      <c r="AG3188" s="13"/>
      <c r="AH3188" s="13"/>
      <c r="AI3188" s="13"/>
      <c r="AJ3188" s="13"/>
      <c r="AK3188" s="13"/>
      <c r="AL3188" s="13"/>
      <c r="AM3188" s="13"/>
      <c r="AN3188" s="13"/>
      <c r="AO3188" s="13"/>
      <c r="AP3188" s="13"/>
      <c r="AQ3188" s="13"/>
      <c r="AR3188" s="13"/>
      <c r="AS3188" s="13"/>
      <c r="AT3188" s="13"/>
      <c r="AU3188" s="13"/>
      <c r="AV3188" s="13"/>
      <c r="AW3188" s="13"/>
      <c r="AX3188" s="13"/>
      <c r="AY3188" s="13"/>
      <c r="AZ3188" s="13"/>
      <c r="BA3188" s="13"/>
      <c r="BB3188" s="13"/>
      <c r="BC3188" s="13"/>
      <c r="BD3188" s="13"/>
      <c r="BE3188" s="13"/>
      <c r="BF3188" s="13"/>
      <c r="BG3188" s="13"/>
      <c r="BH3188" s="13"/>
      <c r="BI3188" s="13"/>
      <c r="BJ3188" s="13"/>
      <c r="BK3188" s="13"/>
      <c r="BL3188" s="13"/>
      <c r="BM3188" s="13"/>
      <c r="BN3188" s="13"/>
      <c r="BO3188" s="13"/>
      <c r="BP3188" s="13"/>
      <c r="BQ3188" s="13"/>
      <c r="BR3188" s="13"/>
      <c r="BS3188" s="13"/>
      <c r="BT3188" s="13"/>
      <c r="BU3188" s="13"/>
      <c r="BV3188" s="13"/>
      <c r="BW3188" s="13"/>
      <c r="BX3188" s="13"/>
      <c r="BY3188" s="13"/>
      <c r="BZ3188" s="13"/>
      <c r="CA3188" s="13"/>
      <c r="CB3188" s="13"/>
      <c r="CC3188" s="13"/>
      <c r="CD3188" s="13"/>
      <c r="CE3188" s="13"/>
      <c r="CF3188" s="13"/>
      <c r="CG3188" s="13"/>
      <c r="CH3188" s="13"/>
      <c r="CI3188" s="13"/>
      <c r="CJ3188" s="13"/>
      <c r="CK3188" s="13"/>
      <c r="CL3188" s="13"/>
      <c r="CM3188" s="13"/>
      <c r="CN3188" s="13"/>
      <c r="CO3188" s="13"/>
      <c r="CP3188" s="13"/>
      <c r="CQ3188" s="13"/>
      <c r="CR3188" s="13"/>
      <c r="CS3188" s="13"/>
      <c r="CT3188" s="13"/>
      <c r="CU3188" s="13"/>
      <c r="CV3188" s="13"/>
      <c r="CW3188" s="13"/>
      <c r="CX3188" s="13"/>
      <c r="CY3188" s="13"/>
      <c r="CZ3188" s="13"/>
      <c r="DA3188" s="13"/>
      <c r="DB3188" s="13"/>
      <c r="DC3188" s="13"/>
      <c r="DD3188" s="13"/>
      <c r="DE3188" s="13"/>
      <c r="DF3188" s="13"/>
      <c r="DG3188" s="13"/>
      <c r="DH3188" s="13"/>
      <c r="DI3188" s="13"/>
      <c r="DJ3188" s="13"/>
      <c r="DK3188" s="13"/>
      <c r="DL3188" s="13"/>
      <c r="DM3188" s="13"/>
      <c r="DN3188" s="13"/>
      <c r="DO3188" s="13"/>
      <c r="DP3188" s="13"/>
      <c r="DQ3188" s="13"/>
      <c r="DR3188" s="13"/>
      <c r="DS3188" s="13"/>
      <c r="DT3188" s="13"/>
      <c r="DU3188" s="13"/>
      <c r="DV3188" s="13"/>
      <c r="DW3188" s="13"/>
      <c r="DX3188" s="13"/>
      <c r="DY3188" s="13"/>
      <c r="DZ3188" s="13"/>
      <c r="EA3188" s="13"/>
      <c r="EB3188" s="13"/>
      <c r="EC3188" s="13"/>
      <c r="ED3188" s="13"/>
      <c r="EE3188" s="13"/>
      <c r="EF3188" s="13"/>
      <c r="EG3188" s="13"/>
      <c r="EH3188" s="13"/>
      <c r="EI3188" s="13"/>
      <c r="EJ3188" s="13"/>
      <c r="EK3188" s="13"/>
      <c r="EL3188" s="13"/>
      <c r="EM3188" s="13"/>
      <c r="EN3188" s="13"/>
      <c r="EO3188" s="13"/>
      <c r="EP3188" s="13"/>
      <c r="EQ3188" s="13"/>
      <c r="ER3188" s="13"/>
      <c r="ES3188" s="13"/>
      <c r="ET3188" s="13"/>
      <c r="EU3188" s="13"/>
      <c r="EV3188" s="13"/>
      <c r="EW3188" s="13"/>
      <c r="EX3188" s="13"/>
      <c r="EY3188" s="13"/>
      <c r="EZ3188" s="13"/>
      <c r="FA3188" s="13"/>
      <c r="FB3188" s="13"/>
      <c r="FC3188" s="13"/>
      <c r="FD3188" s="13"/>
      <c r="FE3188" s="13"/>
      <c r="FF3188" s="13"/>
      <c r="FG3188" s="13"/>
      <c r="FH3188" s="13"/>
      <c r="FI3188" s="13"/>
      <c r="FJ3188" s="13"/>
      <c r="FK3188" s="13"/>
      <c r="FL3188" s="13"/>
      <c r="FM3188" s="13"/>
      <c r="FN3188" s="13"/>
      <c r="FO3188" s="13"/>
      <c r="FP3188" s="13"/>
      <c r="FQ3188" s="13"/>
      <c r="FR3188" s="13"/>
      <c r="FS3188" s="13"/>
      <c r="FT3188" s="13"/>
      <c r="FU3188" s="13"/>
      <c r="FV3188" s="13"/>
      <c r="FW3188" s="13"/>
      <c r="FX3188" s="13"/>
      <c r="FY3188" s="13"/>
      <c r="FZ3188" s="13"/>
      <c r="GA3188" s="13"/>
      <c r="GB3188" s="13"/>
      <c r="GC3188" s="13"/>
      <c r="GD3188" s="13"/>
      <c r="GE3188" s="13"/>
      <c r="GF3188" s="13"/>
      <c r="GG3188" s="13"/>
      <c r="GH3188" s="13"/>
      <c r="GI3188" s="13"/>
      <c r="GJ3188" s="13"/>
      <c r="GK3188" s="13"/>
      <c r="GL3188" s="13"/>
      <c r="GM3188" s="13"/>
      <c r="GN3188" s="13"/>
      <c r="GO3188" s="13"/>
      <c r="GP3188" s="13"/>
      <c r="GQ3188" s="13"/>
      <c r="GR3188" s="13"/>
      <c r="GS3188" s="13"/>
      <c r="GT3188" s="13"/>
      <c r="GU3188" s="13"/>
      <c r="GV3188" s="13"/>
      <c r="GW3188" s="13"/>
      <c r="GX3188" s="13"/>
      <c r="GY3188" s="13"/>
      <c r="GZ3188" s="13"/>
      <c r="HA3188" s="13"/>
      <c r="HB3188" s="13"/>
      <c r="HC3188" s="13"/>
      <c r="HD3188" s="13"/>
      <c r="HE3188" s="13"/>
      <c r="HF3188" s="13"/>
      <c r="HG3188" s="13"/>
      <c r="HH3188" s="13"/>
      <c r="HI3188" s="13"/>
      <c r="HJ3188" s="13"/>
      <c r="HK3188" s="13"/>
      <c r="HL3188" s="13"/>
      <c r="HM3188" s="13"/>
      <c r="HN3188" s="13"/>
      <c r="HO3188" s="13"/>
      <c r="HP3188" s="13"/>
      <c r="HQ3188" s="13"/>
      <c r="HR3188" s="13"/>
      <c r="HS3188" s="13"/>
      <c r="HT3188" s="13"/>
      <c r="HU3188" s="13"/>
      <c r="HV3188" s="13"/>
      <c r="HW3188" s="13"/>
      <c r="HX3188" s="13"/>
      <c r="HY3188" s="13"/>
      <c r="HZ3188" s="13"/>
      <c r="IA3188" s="13"/>
      <c r="IB3188" s="13"/>
      <c r="IC3188" s="13"/>
      <c r="ID3188" s="13"/>
      <c r="IE3188" s="13"/>
      <c r="IF3188" s="13"/>
      <c r="IG3188" s="13"/>
      <c r="IH3188" s="13"/>
      <c r="II3188" s="13"/>
      <c r="IJ3188" s="13"/>
      <c r="IK3188" s="13"/>
      <c r="IL3188" s="13"/>
      <c r="IM3188" s="13"/>
      <c r="IN3188" s="13"/>
      <c r="IO3188" s="13"/>
      <c r="IP3188" s="13"/>
    </row>
    <row r="3189" s="23" customFormat="true" ht="93.75" hidden="false" customHeight="true" outlineLevel="0" collapsed="false">
      <c r="A3189" s="37" t="s">
        <v>974</v>
      </c>
      <c r="B3189" s="11" t="s">
        <v>3331</v>
      </c>
      <c r="C3189" s="37" t="s">
        <v>3249</v>
      </c>
      <c r="D3189" s="15" t="s">
        <v>143</v>
      </c>
      <c r="E3189" s="11" t="s">
        <v>994</v>
      </c>
      <c r="F3189" s="12" t="n">
        <v>43034</v>
      </c>
      <c r="G3189" s="12" t="n">
        <v>43399</v>
      </c>
      <c r="H3189" s="37" t="s">
        <v>276</v>
      </c>
      <c r="I3189" s="37" t="s">
        <v>3250</v>
      </c>
      <c r="J3189" s="37" t="s">
        <v>3251</v>
      </c>
      <c r="K3189" s="15" t="s">
        <v>39</v>
      </c>
      <c r="L3189" s="37" t="s">
        <v>3257</v>
      </c>
      <c r="M3189" s="12" t="n">
        <v>43034</v>
      </c>
      <c r="N3189" s="12" t="s">
        <v>2921</v>
      </c>
      <c r="O3189" s="11" t="s">
        <v>42</v>
      </c>
      <c r="P3189" s="12" t="s">
        <v>43</v>
      </c>
      <c r="Q3189" s="11" t="s">
        <v>43</v>
      </c>
      <c r="R3189" s="11" t="s">
        <v>43</v>
      </c>
      <c r="S3189" s="11" t="s">
        <v>43</v>
      </c>
      <c r="T3189" s="11" t="s">
        <v>43</v>
      </c>
      <c r="U3189" s="11" t="s">
        <v>43</v>
      </c>
      <c r="V3189" s="11" t="s">
        <v>43</v>
      </c>
      <c r="W3189" s="11" t="s">
        <v>43</v>
      </c>
      <c r="X3189" s="13"/>
      <c r="Y3189" s="13"/>
      <c r="Z3189" s="13"/>
      <c r="AA3189" s="13"/>
      <c r="AB3189" s="13"/>
      <c r="AC3189" s="13"/>
      <c r="AD3189" s="13"/>
      <c r="AE3189" s="13"/>
      <c r="AF3189" s="13"/>
      <c r="AG3189" s="13"/>
      <c r="AH3189" s="13"/>
      <c r="AI3189" s="13"/>
      <c r="AJ3189" s="13"/>
      <c r="AK3189" s="13"/>
      <c r="AL3189" s="13"/>
      <c r="AM3189" s="13"/>
      <c r="AN3189" s="13"/>
      <c r="AO3189" s="13"/>
      <c r="AP3189" s="13"/>
      <c r="AQ3189" s="13"/>
      <c r="AR3189" s="13"/>
      <c r="AS3189" s="13"/>
      <c r="AT3189" s="13"/>
      <c r="AU3189" s="13"/>
      <c r="AV3189" s="13"/>
      <c r="AW3189" s="13"/>
      <c r="AX3189" s="13"/>
      <c r="AY3189" s="13"/>
      <c r="AZ3189" s="13"/>
      <c r="BA3189" s="13"/>
      <c r="BB3189" s="13"/>
      <c r="BC3189" s="13"/>
      <c r="BD3189" s="13"/>
      <c r="BE3189" s="13"/>
      <c r="BF3189" s="13"/>
      <c r="BG3189" s="13"/>
      <c r="BH3189" s="13"/>
      <c r="BI3189" s="13"/>
      <c r="BJ3189" s="13"/>
      <c r="BK3189" s="13"/>
      <c r="BL3189" s="13"/>
      <c r="BM3189" s="13"/>
      <c r="BN3189" s="13"/>
      <c r="BO3189" s="13"/>
      <c r="BP3189" s="13"/>
      <c r="BQ3189" s="13"/>
      <c r="BR3189" s="13"/>
      <c r="BS3189" s="13"/>
      <c r="BT3189" s="13"/>
      <c r="BU3189" s="13"/>
      <c r="BV3189" s="13"/>
      <c r="BW3189" s="13"/>
      <c r="BX3189" s="13"/>
      <c r="BY3189" s="13"/>
      <c r="BZ3189" s="13"/>
      <c r="CA3189" s="13"/>
      <c r="CB3189" s="13"/>
      <c r="CC3189" s="13"/>
      <c r="CD3189" s="13"/>
      <c r="CE3189" s="13"/>
      <c r="CF3189" s="13"/>
      <c r="CG3189" s="13"/>
      <c r="CH3189" s="13"/>
      <c r="CI3189" s="13"/>
      <c r="CJ3189" s="13"/>
      <c r="CK3189" s="13"/>
      <c r="CL3189" s="13"/>
      <c r="CM3189" s="13"/>
      <c r="CN3189" s="13"/>
      <c r="CO3189" s="13"/>
      <c r="CP3189" s="13"/>
      <c r="CQ3189" s="13"/>
      <c r="CR3189" s="13"/>
      <c r="CS3189" s="13"/>
      <c r="CT3189" s="13"/>
      <c r="CU3189" s="13"/>
      <c r="CV3189" s="13"/>
      <c r="CW3189" s="13"/>
      <c r="CX3189" s="13"/>
      <c r="CY3189" s="13"/>
      <c r="CZ3189" s="13"/>
      <c r="DA3189" s="13"/>
      <c r="DB3189" s="13"/>
      <c r="DC3189" s="13"/>
      <c r="DD3189" s="13"/>
      <c r="DE3189" s="13"/>
      <c r="DF3189" s="13"/>
      <c r="DG3189" s="13"/>
      <c r="DH3189" s="13"/>
      <c r="DI3189" s="13"/>
      <c r="DJ3189" s="13"/>
      <c r="DK3189" s="13"/>
      <c r="DL3189" s="13"/>
      <c r="DM3189" s="13"/>
      <c r="DN3189" s="13"/>
      <c r="DO3189" s="13"/>
      <c r="DP3189" s="13"/>
      <c r="DQ3189" s="13"/>
      <c r="DR3189" s="13"/>
      <c r="DS3189" s="13"/>
      <c r="DT3189" s="13"/>
      <c r="DU3189" s="13"/>
      <c r="DV3189" s="13"/>
      <c r="DW3189" s="13"/>
      <c r="DX3189" s="13"/>
      <c r="DY3189" s="13"/>
      <c r="DZ3189" s="13"/>
      <c r="EA3189" s="13"/>
      <c r="EB3189" s="13"/>
      <c r="EC3189" s="13"/>
      <c r="ED3189" s="13"/>
      <c r="EE3189" s="13"/>
      <c r="EF3189" s="13"/>
      <c r="EG3189" s="13"/>
      <c r="EH3189" s="13"/>
      <c r="EI3189" s="13"/>
      <c r="EJ3189" s="13"/>
      <c r="EK3189" s="13"/>
      <c r="EL3189" s="13"/>
      <c r="EM3189" s="13"/>
      <c r="EN3189" s="13"/>
      <c r="EO3189" s="13"/>
      <c r="EP3189" s="13"/>
      <c r="EQ3189" s="13"/>
      <c r="ER3189" s="13"/>
      <c r="ES3189" s="13"/>
      <c r="ET3189" s="13"/>
      <c r="EU3189" s="13"/>
      <c r="EV3189" s="13"/>
      <c r="EW3189" s="13"/>
      <c r="EX3189" s="13"/>
      <c r="EY3189" s="13"/>
      <c r="EZ3189" s="13"/>
      <c r="FA3189" s="13"/>
      <c r="FB3189" s="13"/>
      <c r="FC3189" s="13"/>
      <c r="FD3189" s="13"/>
      <c r="FE3189" s="13"/>
      <c r="FF3189" s="13"/>
      <c r="FG3189" s="13"/>
      <c r="FH3189" s="13"/>
      <c r="FI3189" s="13"/>
      <c r="FJ3189" s="13"/>
      <c r="FK3189" s="13"/>
      <c r="FL3189" s="13"/>
      <c r="FM3189" s="13"/>
      <c r="FN3189" s="13"/>
      <c r="FO3189" s="13"/>
      <c r="FP3189" s="13"/>
      <c r="FQ3189" s="13"/>
      <c r="FR3189" s="13"/>
      <c r="FS3189" s="13"/>
      <c r="FT3189" s="13"/>
      <c r="FU3189" s="13"/>
      <c r="FV3189" s="13"/>
      <c r="FW3189" s="13"/>
      <c r="FX3189" s="13"/>
      <c r="FY3189" s="13"/>
      <c r="FZ3189" s="13"/>
      <c r="GA3189" s="13"/>
      <c r="GB3189" s="13"/>
      <c r="GC3189" s="13"/>
      <c r="GD3189" s="13"/>
      <c r="GE3189" s="13"/>
      <c r="GF3189" s="13"/>
      <c r="GG3189" s="13"/>
      <c r="GH3189" s="13"/>
      <c r="GI3189" s="13"/>
      <c r="GJ3189" s="13"/>
      <c r="GK3189" s="13"/>
      <c r="GL3189" s="13"/>
      <c r="GM3189" s="13"/>
      <c r="GN3189" s="13"/>
      <c r="GO3189" s="13"/>
      <c r="GP3189" s="13"/>
      <c r="GQ3189" s="13"/>
      <c r="GR3189" s="13"/>
      <c r="GS3189" s="13"/>
      <c r="GT3189" s="13"/>
      <c r="GU3189" s="13"/>
      <c r="GV3189" s="13"/>
      <c r="GW3189" s="13"/>
      <c r="GX3189" s="13"/>
      <c r="GY3189" s="13"/>
      <c r="GZ3189" s="13"/>
      <c r="HA3189" s="13"/>
      <c r="HB3189" s="13"/>
      <c r="HC3189" s="13"/>
      <c r="HD3189" s="13"/>
      <c r="HE3189" s="13"/>
      <c r="HF3189" s="13"/>
      <c r="HG3189" s="13"/>
      <c r="HH3189" s="13"/>
      <c r="HI3189" s="13"/>
      <c r="HJ3189" s="13"/>
      <c r="HK3189" s="13"/>
      <c r="HL3189" s="13"/>
      <c r="HM3189" s="13"/>
      <c r="HN3189" s="13"/>
      <c r="HO3189" s="13"/>
      <c r="HP3189" s="13"/>
      <c r="HQ3189" s="13"/>
      <c r="HR3189" s="13"/>
      <c r="HS3189" s="13"/>
      <c r="HT3189" s="13"/>
      <c r="HU3189" s="13"/>
      <c r="HV3189" s="13"/>
      <c r="HW3189" s="13"/>
      <c r="HX3189" s="13"/>
      <c r="HY3189" s="13"/>
      <c r="HZ3189" s="13"/>
      <c r="IA3189" s="13"/>
      <c r="IB3189" s="13"/>
      <c r="IC3189" s="13"/>
      <c r="ID3189" s="13"/>
      <c r="IE3189" s="13"/>
      <c r="IF3189" s="13"/>
      <c r="IG3189" s="13"/>
      <c r="IH3189" s="13"/>
      <c r="II3189" s="13"/>
      <c r="IJ3189" s="13"/>
      <c r="IK3189" s="13"/>
      <c r="IL3189" s="13"/>
      <c r="IM3189" s="13"/>
      <c r="IN3189" s="13"/>
      <c r="IO3189" s="13"/>
      <c r="IP3189" s="13"/>
    </row>
    <row r="3190" s="23" customFormat="true" ht="78.75" hidden="false" customHeight="true" outlineLevel="0" collapsed="false">
      <c r="A3190" s="37" t="s">
        <v>974</v>
      </c>
      <c r="B3190" s="11" t="s">
        <v>3332</v>
      </c>
      <c r="C3190" s="37" t="s">
        <v>3249</v>
      </c>
      <c r="D3190" s="15" t="s">
        <v>143</v>
      </c>
      <c r="E3190" s="11" t="s">
        <v>994</v>
      </c>
      <c r="F3190" s="12" t="n">
        <v>43034</v>
      </c>
      <c r="G3190" s="12" t="n">
        <v>43399</v>
      </c>
      <c r="H3190" s="37" t="s">
        <v>276</v>
      </c>
      <c r="I3190" s="37" t="s">
        <v>3250</v>
      </c>
      <c r="J3190" s="37" t="s">
        <v>3251</v>
      </c>
      <c r="K3190" s="15" t="s">
        <v>39</v>
      </c>
      <c r="L3190" s="37" t="s">
        <v>3257</v>
      </c>
      <c r="M3190" s="12" t="n">
        <v>43034</v>
      </c>
      <c r="N3190" s="12" t="s">
        <v>2921</v>
      </c>
      <c r="O3190" s="11" t="s">
        <v>42</v>
      </c>
      <c r="P3190" s="12" t="s">
        <v>43</v>
      </c>
      <c r="Q3190" s="11" t="s">
        <v>43</v>
      </c>
      <c r="R3190" s="11" t="s">
        <v>43</v>
      </c>
      <c r="S3190" s="11" t="s">
        <v>43</v>
      </c>
      <c r="T3190" s="11" t="s">
        <v>43</v>
      </c>
      <c r="U3190" s="11" t="s">
        <v>43</v>
      </c>
      <c r="V3190" s="11" t="s">
        <v>43</v>
      </c>
      <c r="W3190" s="11" t="s">
        <v>43</v>
      </c>
      <c r="X3190" s="13"/>
      <c r="Y3190" s="13"/>
      <c r="Z3190" s="13"/>
      <c r="AA3190" s="13"/>
      <c r="AB3190" s="13"/>
      <c r="AC3190" s="13"/>
      <c r="AD3190" s="13"/>
      <c r="AE3190" s="13"/>
      <c r="AF3190" s="13"/>
      <c r="AG3190" s="13"/>
      <c r="AH3190" s="13"/>
      <c r="AI3190" s="13"/>
      <c r="AJ3190" s="13"/>
      <c r="AK3190" s="13"/>
      <c r="AL3190" s="13"/>
      <c r="AM3190" s="13"/>
      <c r="AN3190" s="13"/>
      <c r="AO3190" s="13"/>
      <c r="AP3190" s="13"/>
      <c r="AQ3190" s="13"/>
      <c r="AR3190" s="13"/>
      <c r="AS3190" s="13"/>
      <c r="AT3190" s="13"/>
      <c r="AU3190" s="13"/>
      <c r="AV3190" s="13"/>
      <c r="AW3190" s="13"/>
      <c r="AX3190" s="13"/>
      <c r="AY3190" s="13"/>
      <c r="AZ3190" s="13"/>
      <c r="BA3190" s="13"/>
      <c r="BB3190" s="13"/>
      <c r="BC3190" s="13"/>
      <c r="BD3190" s="13"/>
      <c r="BE3190" s="13"/>
      <c r="BF3190" s="13"/>
      <c r="BG3190" s="13"/>
      <c r="BH3190" s="13"/>
      <c r="BI3190" s="13"/>
      <c r="BJ3190" s="13"/>
      <c r="BK3190" s="13"/>
      <c r="BL3190" s="13"/>
      <c r="BM3190" s="13"/>
      <c r="BN3190" s="13"/>
      <c r="BO3190" s="13"/>
      <c r="BP3190" s="13"/>
      <c r="BQ3190" s="13"/>
      <c r="BR3190" s="13"/>
      <c r="BS3190" s="13"/>
      <c r="BT3190" s="13"/>
      <c r="BU3190" s="13"/>
      <c r="BV3190" s="13"/>
      <c r="BW3190" s="13"/>
      <c r="BX3190" s="13"/>
      <c r="BY3190" s="13"/>
      <c r="BZ3190" s="13"/>
      <c r="CA3190" s="13"/>
      <c r="CB3190" s="13"/>
      <c r="CC3190" s="13"/>
      <c r="CD3190" s="13"/>
      <c r="CE3190" s="13"/>
      <c r="CF3190" s="13"/>
      <c r="CG3190" s="13"/>
      <c r="CH3190" s="13"/>
      <c r="CI3190" s="13"/>
      <c r="CJ3190" s="13"/>
      <c r="CK3190" s="13"/>
      <c r="CL3190" s="13"/>
      <c r="CM3190" s="13"/>
      <c r="CN3190" s="13"/>
      <c r="CO3190" s="13"/>
      <c r="CP3190" s="13"/>
      <c r="CQ3190" s="13"/>
      <c r="CR3190" s="13"/>
      <c r="CS3190" s="13"/>
      <c r="CT3190" s="13"/>
      <c r="CU3190" s="13"/>
      <c r="CV3190" s="13"/>
      <c r="CW3190" s="13"/>
      <c r="CX3190" s="13"/>
      <c r="CY3190" s="13"/>
      <c r="CZ3190" s="13"/>
      <c r="DA3190" s="13"/>
      <c r="DB3190" s="13"/>
      <c r="DC3190" s="13"/>
      <c r="DD3190" s="13"/>
      <c r="DE3190" s="13"/>
      <c r="DF3190" s="13"/>
      <c r="DG3190" s="13"/>
      <c r="DH3190" s="13"/>
      <c r="DI3190" s="13"/>
      <c r="DJ3190" s="13"/>
      <c r="DK3190" s="13"/>
      <c r="DL3190" s="13"/>
      <c r="DM3190" s="13"/>
      <c r="DN3190" s="13"/>
      <c r="DO3190" s="13"/>
      <c r="DP3190" s="13"/>
      <c r="DQ3190" s="13"/>
      <c r="DR3190" s="13"/>
      <c r="DS3190" s="13"/>
      <c r="DT3190" s="13"/>
      <c r="DU3190" s="13"/>
      <c r="DV3190" s="13"/>
      <c r="DW3190" s="13"/>
      <c r="DX3190" s="13"/>
      <c r="DY3190" s="13"/>
      <c r="DZ3190" s="13"/>
      <c r="EA3190" s="13"/>
      <c r="EB3190" s="13"/>
      <c r="EC3190" s="13"/>
      <c r="ED3190" s="13"/>
      <c r="EE3190" s="13"/>
      <c r="EF3190" s="13"/>
      <c r="EG3190" s="13"/>
      <c r="EH3190" s="13"/>
      <c r="EI3190" s="13"/>
      <c r="EJ3190" s="13"/>
      <c r="EK3190" s="13"/>
      <c r="EL3190" s="13"/>
      <c r="EM3190" s="13"/>
      <c r="EN3190" s="13"/>
      <c r="EO3190" s="13"/>
      <c r="EP3190" s="13"/>
      <c r="EQ3190" s="13"/>
      <c r="ER3190" s="13"/>
      <c r="ES3190" s="13"/>
      <c r="ET3190" s="13"/>
      <c r="EU3190" s="13"/>
      <c r="EV3190" s="13"/>
      <c r="EW3190" s="13"/>
      <c r="EX3190" s="13"/>
      <c r="EY3190" s="13"/>
      <c r="EZ3190" s="13"/>
      <c r="FA3190" s="13"/>
      <c r="FB3190" s="13"/>
      <c r="FC3190" s="13"/>
      <c r="FD3190" s="13"/>
      <c r="FE3190" s="13"/>
      <c r="FF3190" s="13"/>
      <c r="FG3190" s="13"/>
      <c r="FH3190" s="13"/>
      <c r="FI3190" s="13"/>
      <c r="FJ3190" s="13"/>
      <c r="FK3190" s="13"/>
      <c r="FL3190" s="13"/>
      <c r="FM3190" s="13"/>
      <c r="FN3190" s="13"/>
      <c r="FO3190" s="13"/>
      <c r="FP3190" s="13"/>
      <c r="FQ3190" s="13"/>
      <c r="FR3190" s="13"/>
      <c r="FS3190" s="13"/>
      <c r="FT3190" s="13"/>
      <c r="FU3190" s="13"/>
      <c r="FV3190" s="13"/>
      <c r="FW3190" s="13"/>
      <c r="FX3190" s="13"/>
      <c r="FY3190" s="13"/>
      <c r="FZ3190" s="13"/>
      <c r="GA3190" s="13"/>
      <c r="GB3190" s="13"/>
      <c r="GC3190" s="13"/>
      <c r="GD3190" s="13"/>
      <c r="GE3190" s="13"/>
      <c r="GF3190" s="13"/>
      <c r="GG3190" s="13"/>
      <c r="GH3190" s="13"/>
      <c r="GI3190" s="13"/>
      <c r="GJ3190" s="13"/>
      <c r="GK3190" s="13"/>
      <c r="GL3190" s="13"/>
      <c r="GM3190" s="13"/>
      <c r="GN3190" s="13"/>
      <c r="GO3190" s="13"/>
      <c r="GP3190" s="13"/>
      <c r="GQ3190" s="13"/>
      <c r="GR3190" s="13"/>
      <c r="GS3190" s="13"/>
      <c r="GT3190" s="13"/>
      <c r="GU3190" s="13"/>
      <c r="GV3190" s="13"/>
      <c r="GW3190" s="13"/>
      <c r="GX3190" s="13"/>
      <c r="GY3190" s="13"/>
      <c r="GZ3190" s="13"/>
      <c r="HA3190" s="13"/>
      <c r="HB3190" s="13"/>
      <c r="HC3190" s="13"/>
      <c r="HD3190" s="13"/>
      <c r="HE3190" s="13"/>
      <c r="HF3190" s="13"/>
      <c r="HG3190" s="13"/>
      <c r="HH3190" s="13"/>
      <c r="HI3190" s="13"/>
      <c r="HJ3190" s="13"/>
      <c r="HK3190" s="13"/>
      <c r="HL3190" s="13"/>
      <c r="HM3190" s="13"/>
      <c r="HN3190" s="13"/>
      <c r="HO3190" s="13"/>
      <c r="HP3190" s="13"/>
      <c r="HQ3190" s="13"/>
      <c r="HR3190" s="13"/>
      <c r="HS3190" s="13"/>
      <c r="HT3190" s="13"/>
      <c r="HU3190" s="13"/>
      <c r="HV3190" s="13"/>
      <c r="HW3190" s="13"/>
      <c r="HX3190" s="13"/>
      <c r="HY3190" s="13"/>
      <c r="HZ3190" s="13"/>
      <c r="IA3190" s="13"/>
      <c r="IB3190" s="13"/>
      <c r="IC3190" s="13"/>
      <c r="ID3190" s="13"/>
      <c r="IE3190" s="13"/>
      <c r="IF3190" s="13"/>
      <c r="IG3190" s="13"/>
      <c r="IH3190" s="13"/>
      <c r="II3190" s="13"/>
      <c r="IJ3190" s="13"/>
      <c r="IK3190" s="13"/>
      <c r="IL3190" s="13"/>
      <c r="IM3190" s="13"/>
      <c r="IN3190" s="13"/>
      <c r="IO3190" s="13"/>
      <c r="IP3190" s="13"/>
    </row>
    <row r="3191" s="23" customFormat="true" ht="80.25" hidden="false" customHeight="true" outlineLevel="0" collapsed="false">
      <c r="A3191" s="37" t="s">
        <v>974</v>
      </c>
      <c r="B3191" s="11" t="s">
        <v>3333</v>
      </c>
      <c r="C3191" s="37" t="s">
        <v>3249</v>
      </c>
      <c r="D3191" s="15" t="s">
        <v>143</v>
      </c>
      <c r="E3191" s="11" t="s">
        <v>994</v>
      </c>
      <c r="F3191" s="12" t="n">
        <v>43034</v>
      </c>
      <c r="G3191" s="12" t="n">
        <v>43399</v>
      </c>
      <c r="H3191" s="37" t="s">
        <v>276</v>
      </c>
      <c r="I3191" s="37" t="s">
        <v>3250</v>
      </c>
      <c r="J3191" s="37" t="s">
        <v>3251</v>
      </c>
      <c r="K3191" s="15" t="s">
        <v>39</v>
      </c>
      <c r="L3191" s="37" t="s">
        <v>3257</v>
      </c>
      <c r="M3191" s="12" t="n">
        <v>43034</v>
      </c>
      <c r="N3191" s="12" t="s">
        <v>2921</v>
      </c>
      <c r="O3191" s="11" t="s">
        <v>42</v>
      </c>
      <c r="P3191" s="12" t="s">
        <v>43</v>
      </c>
      <c r="Q3191" s="11" t="s">
        <v>43</v>
      </c>
      <c r="R3191" s="11" t="s">
        <v>43</v>
      </c>
      <c r="S3191" s="11" t="s">
        <v>43</v>
      </c>
      <c r="T3191" s="11" t="s">
        <v>43</v>
      </c>
      <c r="U3191" s="11" t="s">
        <v>43</v>
      </c>
      <c r="V3191" s="11" t="s">
        <v>43</v>
      </c>
      <c r="W3191" s="11" t="s">
        <v>43</v>
      </c>
      <c r="X3191" s="13"/>
      <c r="Y3191" s="13"/>
      <c r="Z3191" s="13"/>
      <c r="AA3191" s="13"/>
      <c r="AB3191" s="13"/>
      <c r="AC3191" s="13"/>
      <c r="AD3191" s="13"/>
      <c r="AE3191" s="13"/>
      <c r="AF3191" s="13"/>
      <c r="AG3191" s="13"/>
      <c r="AH3191" s="13"/>
      <c r="AI3191" s="13"/>
      <c r="AJ3191" s="13"/>
      <c r="AK3191" s="13"/>
      <c r="AL3191" s="13"/>
      <c r="AM3191" s="13"/>
      <c r="AN3191" s="13"/>
      <c r="AO3191" s="13"/>
      <c r="AP3191" s="13"/>
      <c r="AQ3191" s="13"/>
      <c r="AR3191" s="13"/>
      <c r="AS3191" s="13"/>
      <c r="AT3191" s="13"/>
      <c r="AU3191" s="13"/>
      <c r="AV3191" s="13"/>
      <c r="AW3191" s="13"/>
      <c r="AX3191" s="13"/>
      <c r="AY3191" s="13"/>
      <c r="AZ3191" s="13"/>
      <c r="BA3191" s="13"/>
      <c r="BB3191" s="13"/>
      <c r="BC3191" s="13"/>
      <c r="BD3191" s="13"/>
      <c r="BE3191" s="13"/>
      <c r="BF3191" s="13"/>
      <c r="BG3191" s="13"/>
      <c r="BH3191" s="13"/>
      <c r="BI3191" s="13"/>
      <c r="BJ3191" s="13"/>
      <c r="BK3191" s="13"/>
      <c r="BL3191" s="13"/>
      <c r="BM3191" s="13"/>
      <c r="BN3191" s="13"/>
      <c r="BO3191" s="13"/>
      <c r="BP3191" s="13"/>
      <c r="BQ3191" s="13"/>
      <c r="BR3191" s="13"/>
      <c r="BS3191" s="13"/>
      <c r="BT3191" s="13"/>
      <c r="BU3191" s="13"/>
      <c r="BV3191" s="13"/>
      <c r="BW3191" s="13"/>
      <c r="BX3191" s="13"/>
      <c r="BY3191" s="13"/>
      <c r="BZ3191" s="13"/>
      <c r="CA3191" s="13"/>
      <c r="CB3191" s="13"/>
      <c r="CC3191" s="13"/>
      <c r="CD3191" s="13"/>
      <c r="CE3191" s="13"/>
      <c r="CF3191" s="13"/>
      <c r="CG3191" s="13"/>
      <c r="CH3191" s="13"/>
      <c r="CI3191" s="13"/>
      <c r="CJ3191" s="13"/>
      <c r="CK3191" s="13"/>
      <c r="CL3191" s="13"/>
      <c r="CM3191" s="13"/>
      <c r="CN3191" s="13"/>
      <c r="CO3191" s="13"/>
      <c r="CP3191" s="13"/>
      <c r="CQ3191" s="13"/>
      <c r="CR3191" s="13"/>
      <c r="CS3191" s="13"/>
      <c r="CT3191" s="13"/>
      <c r="CU3191" s="13"/>
      <c r="CV3191" s="13"/>
      <c r="CW3191" s="13"/>
      <c r="CX3191" s="13"/>
      <c r="CY3191" s="13"/>
      <c r="CZ3191" s="13"/>
      <c r="DA3191" s="13"/>
      <c r="DB3191" s="13"/>
      <c r="DC3191" s="13"/>
      <c r="DD3191" s="13"/>
      <c r="DE3191" s="13"/>
      <c r="DF3191" s="13"/>
      <c r="DG3191" s="13"/>
      <c r="DH3191" s="13"/>
      <c r="DI3191" s="13"/>
      <c r="DJ3191" s="13"/>
      <c r="DK3191" s="13"/>
      <c r="DL3191" s="13"/>
      <c r="DM3191" s="13"/>
      <c r="DN3191" s="13"/>
      <c r="DO3191" s="13"/>
      <c r="DP3191" s="13"/>
      <c r="DQ3191" s="13"/>
      <c r="DR3191" s="13"/>
      <c r="DS3191" s="13"/>
      <c r="DT3191" s="13"/>
      <c r="DU3191" s="13"/>
      <c r="DV3191" s="13"/>
      <c r="DW3191" s="13"/>
      <c r="DX3191" s="13"/>
      <c r="DY3191" s="13"/>
      <c r="DZ3191" s="13"/>
      <c r="EA3191" s="13"/>
      <c r="EB3191" s="13"/>
      <c r="EC3191" s="13"/>
      <c r="ED3191" s="13"/>
      <c r="EE3191" s="13"/>
      <c r="EF3191" s="13"/>
      <c r="EG3191" s="13"/>
      <c r="EH3191" s="13"/>
      <c r="EI3191" s="13"/>
      <c r="EJ3191" s="13"/>
      <c r="EK3191" s="13"/>
      <c r="EL3191" s="13"/>
      <c r="EM3191" s="13"/>
      <c r="EN3191" s="13"/>
      <c r="EO3191" s="13"/>
      <c r="EP3191" s="13"/>
      <c r="EQ3191" s="13"/>
      <c r="ER3191" s="13"/>
      <c r="ES3191" s="13"/>
      <c r="ET3191" s="13"/>
      <c r="EU3191" s="13"/>
      <c r="EV3191" s="13"/>
      <c r="EW3191" s="13"/>
      <c r="EX3191" s="13"/>
      <c r="EY3191" s="13"/>
      <c r="EZ3191" s="13"/>
      <c r="FA3191" s="13"/>
      <c r="FB3191" s="13"/>
      <c r="FC3191" s="13"/>
      <c r="FD3191" s="13"/>
      <c r="FE3191" s="13"/>
      <c r="FF3191" s="13"/>
      <c r="FG3191" s="13"/>
      <c r="FH3191" s="13"/>
      <c r="FI3191" s="13"/>
      <c r="FJ3191" s="13"/>
      <c r="FK3191" s="13"/>
      <c r="FL3191" s="13"/>
      <c r="FM3191" s="13"/>
      <c r="FN3191" s="13"/>
      <c r="FO3191" s="13"/>
      <c r="FP3191" s="13"/>
      <c r="FQ3191" s="13"/>
      <c r="FR3191" s="13"/>
      <c r="FS3191" s="13"/>
      <c r="FT3191" s="13"/>
      <c r="FU3191" s="13"/>
      <c r="FV3191" s="13"/>
      <c r="FW3191" s="13"/>
      <c r="FX3191" s="13"/>
      <c r="FY3191" s="13"/>
      <c r="FZ3191" s="13"/>
      <c r="GA3191" s="13"/>
      <c r="GB3191" s="13"/>
      <c r="GC3191" s="13"/>
      <c r="GD3191" s="13"/>
      <c r="GE3191" s="13"/>
      <c r="GF3191" s="13"/>
      <c r="GG3191" s="13"/>
      <c r="GH3191" s="13"/>
      <c r="GI3191" s="13"/>
      <c r="GJ3191" s="13"/>
      <c r="GK3191" s="13"/>
      <c r="GL3191" s="13"/>
      <c r="GM3191" s="13"/>
      <c r="GN3191" s="13"/>
      <c r="GO3191" s="13"/>
      <c r="GP3191" s="13"/>
      <c r="GQ3191" s="13"/>
      <c r="GR3191" s="13"/>
      <c r="GS3191" s="13"/>
      <c r="GT3191" s="13"/>
      <c r="GU3191" s="13"/>
      <c r="GV3191" s="13"/>
      <c r="GW3191" s="13"/>
      <c r="GX3191" s="13"/>
      <c r="GY3191" s="13"/>
      <c r="GZ3191" s="13"/>
      <c r="HA3191" s="13"/>
      <c r="HB3191" s="13"/>
      <c r="HC3191" s="13"/>
      <c r="HD3191" s="13"/>
      <c r="HE3191" s="13"/>
      <c r="HF3191" s="13"/>
      <c r="HG3191" s="13"/>
      <c r="HH3191" s="13"/>
      <c r="HI3191" s="13"/>
      <c r="HJ3191" s="13"/>
      <c r="HK3191" s="13"/>
      <c r="HL3191" s="13"/>
      <c r="HM3191" s="13"/>
      <c r="HN3191" s="13"/>
      <c r="HO3191" s="13"/>
      <c r="HP3191" s="13"/>
      <c r="HQ3191" s="13"/>
      <c r="HR3191" s="13"/>
      <c r="HS3191" s="13"/>
      <c r="HT3191" s="13"/>
      <c r="HU3191" s="13"/>
      <c r="HV3191" s="13"/>
      <c r="HW3191" s="13"/>
      <c r="HX3191" s="13"/>
      <c r="HY3191" s="13"/>
      <c r="HZ3191" s="13"/>
      <c r="IA3191" s="13"/>
      <c r="IB3191" s="13"/>
      <c r="IC3191" s="13"/>
      <c r="ID3191" s="13"/>
      <c r="IE3191" s="13"/>
      <c r="IF3191" s="13"/>
      <c r="IG3191" s="13"/>
      <c r="IH3191" s="13"/>
      <c r="II3191" s="13"/>
      <c r="IJ3191" s="13"/>
      <c r="IK3191" s="13"/>
      <c r="IL3191" s="13"/>
      <c r="IM3191" s="13"/>
      <c r="IN3191" s="13"/>
      <c r="IO3191" s="13"/>
      <c r="IP3191" s="13"/>
    </row>
    <row r="3192" s="23" customFormat="true" ht="91.5" hidden="false" customHeight="true" outlineLevel="0" collapsed="false">
      <c r="A3192" s="37" t="s">
        <v>974</v>
      </c>
      <c r="B3192" s="11" t="s">
        <v>3334</v>
      </c>
      <c r="C3192" s="37" t="s">
        <v>3249</v>
      </c>
      <c r="D3192" s="15" t="s">
        <v>143</v>
      </c>
      <c r="E3192" s="11" t="s">
        <v>994</v>
      </c>
      <c r="F3192" s="12" t="n">
        <v>43034</v>
      </c>
      <c r="G3192" s="12" t="n">
        <v>43399</v>
      </c>
      <c r="H3192" s="37" t="s">
        <v>276</v>
      </c>
      <c r="I3192" s="37" t="s">
        <v>3250</v>
      </c>
      <c r="J3192" s="37" t="s">
        <v>3251</v>
      </c>
      <c r="K3192" s="15" t="s">
        <v>39</v>
      </c>
      <c r="L3192" s="37" t="s">
        <v>3257</v>
      </c>
      <c r="M3192" s="12" t="n">
        <v>43034</v>
      </c>
      <c r="N3192" s="12" t="s">
        <v>2921</v>
      </c>
      <c r="O3192" s="11" t="s">
        <v>42</v>
      </c>
      <c r="P3192" s="12" t="s">
        <v>43</v>
      </c>
      <c r="Q3192" s="11" t="s">
        <v>43</v>
      </c>
      <c r="R3192" s="11" t="s">
        <v>43</v>
      </c>
      <c r="S3192" s="11" t="s">
        <v>43</v>
      </c>
      <c r="T3192" s="11" t="s">
        <v>43</v>
      </c>
      <c r="U3192" s="11" t="s">
        <v>43</v>
      </c>
      <c r="V3192" s="11" t="s">
        <v>43</v>
      </c>
      <c r="W3192" s="11" t="s">
        <v>43</v>
      </c>
      <c r="X3192" s="13"/>
      <c r="Y3192" s="13"/>
      <c r="Z3192" s="13"/>
      <c r="AA3192" s="13"/>
      <c r="AB3192" s="13"/>
      <c r="AC3192" s="13"/>
      <c r="AD3192" s="13"/>
      <c r="AE3192" s="13"/>
      <c r="AF3192" s="13"/>
      <c r="AG3192" s="13"/>
      <c r="AH3192" s="13"/>
      <c r="AI3192" s="13"/>
      <c r="AJ3192" s="13"/>
      <c r="AK3192" s="13"/>
      <c r="AL3192" s="13"/>
      <c r="AM3192" s="13"/>
      <c r="AN3192" s="13"/>
      <c r="AO3192" s="13"/>
      <c r="AP3192" s="13"/>
      <c r="AQ3192" s="13"/>
      <c r="AR3192" s="13"/>
      <c r="AS3192" s="13"/>
      <c r="AT3192" s="13"/>
      <c r="AU3192" s="13"/>
      <c r="AV3192" s="13"/>
      <c r="AW3192" s="13"/>
      <c r="AX3192" s="13"/>
      <c r="AY3192" s="13"/>
      <c r="AZ3192" s="13"/>
      <c r="BA3192" s="13"/>
      <c r="BB3192" s="13"/>
      <c r="BC3192" s="13"/>
      <c r="BD3192" s="13"/>
      <c r="BE3192" s="13"/>
      <c r="BF3192" s="13"/>
      <c r="BG3192" s="13"/>
      <c r="BH3192" s="13"/>
      <c r="BI3192" s="13"/>
      <c r="BJ3192" s="13"/>
      <c r="BK3192" s="13"/>
      <c r="BL3192" s="13"/>
      <c r="BM3192" s="13"/>
      <c r="BN3192" s="13"/>
      <c r="BO3192" s="13"/>
      <c r="BP3192" s="13"/>
      <c r="BQ3192" s="13"/>
      <c r="BR3192" s="13"/>
      <c r="BS3192" s="13"/>
      <c r="BT3192" s="13"/>
      <c r="BU3192" s="13"/>
      <c r="BV3192" s="13"/>
      <c r="BW3192" s="13"/>
      <c r="BX3192" s="13"/>
      <c r="BY3192" s="13"/>
      <c r="BZ3192" s="13"/>
      <c r="CA3192" s="13"/>
      <c r="CB3192" s="13"/>
      <c r="CC3192" s="13"/>
      <c r="CD3192" s="13"/>
      <c r="CE3192" s="13"/>
      <c r="CF3192" s="13"/>
      <c r="CG3192" s="13"/>
      <c r="CH3192" s="13"/>
      <c r="CI3192" s="13"/>
      <c r="CJ3192" s="13"/>
      <c r="CK3192" s="13"/>
      <c r="CL3192" s="13"/>
      <c r="CM3192" s="13"/>
      <c r="CN3192" s="13"/>
      <c r="CO3192" s="13"/>
      <c r="CP3192" s="13"/>
      <c r="CQ3192" s="13"/>
      <c r="CR3192" s="13"/>
      <c r="CS3192" s="13"/>
      <c r="CT3192" s="13"/>
      <c r="CU3192" s="13"/>
      <c r="CV3192" s="13"/>
      <c r="CW3192" s="13"/>
      <c r="CX3192" s="13"/>
      <c r="CY3192" s="13"/>
      <c r="CZ3192" s="13"/>
      <c r="DA3192" s="13"/>
      <c r="DB3192" s="13"/>
      <c r="DC3192" s="13"/>
      <c r="DD3192" s="13"/>
      <c r="DE3192" s="13"/>
      <c r="DF3192" s="13"/>
      <c r="DG3192" s="13"/>
      <c r="DH3192" s="13"/>
      <c r="DI3192" s="13"/>
      <c r="DJ3192" s="13"/>
      <c r="DK3192" s="13"/>
      <c r="DL3192" s="13"/>
      <c r="DM3192" s="13"/>
      <c r="DN3192" s="13"/>
      <c r="DO3192" s="13"/>
      <c r="DP3192" s="13"/>
      <c r="DQ3192" s="13"/>
      <c r="DR3192" s="13"/>
      <c r="DS3192" s="13"/>
      <c r="DT3192" s="13"/>
      <c r="DU3192" s="13"/>
      <c r="DV3192" s="13"/>
      <c r="DW3192" s="13"/>
      <c r="DX3192" s="13"/>
      <c r="DY3192" s="13"/>
      <c r="DZ3192" s="13"/>
      <c r="EA3192" s="13"/>
      <c r="EB3192" s="13"/>
      <c r="EC3192" s="13"/>
      <c r="ED3192" s="13"/>
      <c r="EE3192" s="13"/>
      <c r="EF3192" s="13"/>
      <c r="EG3192" s="13"/>
      <c r="EH3192" s="13"/>
      <c r="EI3192" s="13"/>
      <c r="EJ3192" s="13"/>
      <c r="EK3192" s="13"/>
      <c r="EL3192" s="13"/>
      <c r="EM3192" s="13"/>
      <c r="EN3192" s="13"/>
      <c r="EO3192" s="13"/>
      <c r="EP3192" s="13"/>
      <c r="EQ3192" s="13"/>
      <c r="ER3192" s="13"/>
      <c r="ES3192" s="13"/>
      <c r="ET3192" s="13"/>
      <c r="EU3192" s="13"/>
      <c r="EV3192" s="13"/>
      <c r="EW3192" s="13"/>
      <c r="EX3192" s="13"/>
      <c r="EY3192" s="13"/>
      <c r="EZ3192" s="13"/>
      <c r="FA3192" s="13"/>
      <c r="FB3192" s="13"/>
      <c r="FC3192" s="13"/>
      <c r="FD3192" s="13"/>
      <c r="FE3192" s="13"/>
      <c r="FF3192" s="13"/>
      <c r="FG3192" s="13"/>
      <c r="FH3192" s="13"/>
      <c r="FI3192" s="13"/>
      <c r="FJ3192" s="13"/>
      <c r="FK3192" s="13"/>
      <c r="FL3192" s="13"/>
      <c r="FM3192" s="13"/>
      <c r="FN3192" s="13"/>
      <c r="FO3192" s="13"/>
      <c r="FP3192" s="13"/>
      <c r="FQ3192" s="13"/>
      <c r="FR3192" s="13"/>
      <c r="FS3192" s="13"/>
      <c r="FT3192" s="13"/>
      <c r="FU3192" s="13"/>
      <c r="FV3192" s="13"/>
      <c r="FW3192" s="13"/>
      <c r="FX3192" s="13"/>
      <c r="FY3192" s="13"/>
      <c r="FZ3192" s="13"/>
      <c r="GA3192" s="13"/>
      <c r="GB3192" s="13"/>
      <c r="GC3192" s="13"/>
      <c r="GD3192" s="13"/>
      <c r="GE3192" s="13"/>
      <c r="GF3192" s="13"/>
      <c r="GG3192" s="13"/>
      <c r="GH3192" s="13"/>
      <c r="GI3192" s="13"/>
      <c r="GJ3192" s="13"/>
      <c r="GK3192" s="13"/>
      <c r="GL3192" s="13"/>
      <c r="GM3192" s="13"/>
      <c r="GN3192" s="13"/>
      <c r="GO3192" s="13"/>
      <c r="GP3192" s="13"/>
      <c r="GQ3192" s="13"/>
      <c r="GR3192" s="13"/>
      <c r="GS3192" s="13"/>
      <c r="GT3192" s="13"/>
      <c r="GU3192" s="13"/>
      <c r="GV3192" s="13"/>
      <c r="GW3192" s="13"/>
      <c r="GX3192" s="13"/>
      <c r="GY3192" s="13"/>
      <c r="GZ3192" s="13"/>
      <c r="HA3192" s="13"/>
      <c r="HB3192" s="13"/>
      <c r="HC3192" s="13"/>
      <c r="HD3192" s="13"/>
      <c r="HE3192" s="13"/>
      <c r="HF3192" s="13"/>
      <c r="HG3192" s="13"/>
      <c r="HH3192" s="13"/>
      <c r="HI3192" s="13"/>
      <c r="HJ3192" s="13"/>
      <c r="HK3192" s="13"/>
      <c r="HL3192" s="13"/>
      <c r="HM3192" s="13"/>
      <c r="HN3192" s="13"/>
      <c r="HO3192" s="13"/>
      <c r="HP3192" s="13"/>
      <c r="HQ3192" s="13"/>
      <c r="HR3192" s="13"/>
      <c r="HS3192" s="13"/>
      <c r="HT3192" s="13"/>
      <c r="HU3192" s="13"/>
      <c r="HV3192" s="13"/>
      <c r="HW3192" s="13"/>
      <c r="HX3192" s="13"/>
      <c r="HY3192" s="13"/>
      <c r="HZ3192" s="13"/>
      <c r="IA3192" s="13"/>
      <c r="IB3192" s="13"/>
      <c r="IC3192" s="13"/>
      <c r="ID3192" s="13"/>
      <c r="IE3192" s="13"/>
      <c r="IF3192" s="13"/>
      <c r="IG3192" s="13"/>
      <c r="IH3192" s="13"/>
      <c r="II3192" s="13"/>
      <c r="IJ3192" s="13"/>
      <c r="IK3192" s="13"/>
      <c r="IL3192" s="13"/>
      <c r="IM3192" s="13"/>
      <c r="IN3192" s="13"/>
      <c r="IO3192" s="13"/>
      <c r="IP3192" s="13"/>
    </row>
    <row r="3193" s="23" customFormat="true" ht="106.5" hidden="false" customHeight="true" outlineLevel="0" collapsed="false">
      <c r="A3193" s="37" t="s">
        <v>974</v>
      </c>
      <c r="B3193" s="11" t="s">
        <v>3335</v>
      </c>
      <c r="C3193" s="37" t="s">
        <v>3249</v>
      </c>
      <c r="D3193" s="15" t="s">
        <v>143</v>
      </c>
      <c r="E3193" s="11" t="s">
        <v>994</v>
      </c>
      <c r="F3193" s="12" t="n">
        <v>43034</v>
      </c>
      <c r="G3193" s="12" t="n">
        <v>43399</v>
      </c>
      <c r="H3193" s="37" t="s">
        <v>276</v>
      </c>
      <c r="I3193" s="37" t="s">
        <v>3250</v>
      </c>
      <c r="J3193" s="37" t="s">
        <v>3251</v>
      </c>
      <c r="K3193" s="15" t="s">
        <v>39</v>
      </c>
      <c r="L3193" s="37" t="s">
        <v>3257</v>
      </c>
      <c r="M3193" s="12" t="n">
        <v>43034</v>
      </c>
      <c r="N3193" s="12" t="s">
        <v>2921</v>
      </c>
      <c r="O3193" s="11" t="s">
        <v>42</v>
      </c>
      <c r="P3193" s="12" t="s">
        <v>43</v>
      </c>
      <c r="Q3193" s="11" t="s">
        <v>43</v>
      </c>
      <c r="R3193" s="11" t="s">
        <v>43</v>
      </c>
      <c r="S3193" s="11" t="s">
        <v>43</v>
      </c>
      <c r="T3193" s="11" t="s">
        <v>43</v>
      </c>
      <c r="U3193" s="11" t="s">
        <v>43</v>
      </c>
      <c r="V3193" s="11" t="s">
        <v>43</v>
      </c>
      <c r="W3193" s="11" t="s">
        <v>43</v>
      </c>
      <c r="X3193" s="13"/>
      <c r="Y3193" s="13"/>
      <c r="Z3193" s="13"/>
      <c r="AA3193" s="13"/>
      <c r="AB3193" s="13"/>
      <c r="AC3193" s="13"/>
      <c r="AD3193" s="13"/>
      <c r="AE3193" s="13"/>
      <c r="AF3193" s="13"/>
      <c r="AG3193" s="13"/>
      <c r="AH3193" s="13"/>
      <c r="AI3193" s="13"/>
      <c r="AJ3193" s="13"/>
      <c r="AK3193" s="13"/>
      <c r="AL3193" s="13"/>
      <c r="AM3193" s="13"/>
      <c r="AN3193" s="13"/>
      <c r="AO3193" s="13"/>
      <c r="AP3193" s="13"/>
      <c r="AQ3193" s="13"/>
      <c r="AR3193" s="13"/>
      <c r="AS3193" s="13"/>
      <c r="AT3193" s="13"/>
      <c r="AU3193" s="13"/>
      <c r="AV3193" s="13"/>
      <c r="AW3193" s="13"/>
      <c r="AX3193" s="13"/>
      <c r="AY3193" s="13"/>
      <c r="AZ3193" s="13"/>
      <c r="BA3193" s="13"/>
      <c r="BB3193" s="13"/>
      <c r="BC3193" s="13"/>
      <c r="BD3193" s="13"/>
      <c r="BE3193" s="13"/>
      <c r="BF3193" s="13"/>
      <c r="BG3193" s="13"/>
      <c r="BH3193" s="13"/>
      <c r="BI3193" s="13"/>
      <c r="BJ3193" s="13"/>
      <c r="BK3193" s="13"/>
      <c r="BL3193" s="13"/>
      <c r="BM3193" s="13"/>
      <c r="BN3193" s="13"/>
      <c r="BO3193" s="13"/>
      <c r="BP3193" s="13"/>
      <c r="BQ3193" s="13"/>
      <c r="BR3193" s="13"/>
      <c r="BS3193" s="13"/>
      <c r="BT3193" s="13"/>
      <c r="BU3193" s="13"/>
      <c r="BV3193" s="13"/>
      <c r="BW3193" s="13"/>
      <c r="BX3193" s="13"/>
      <c r="BY3193" s="13"/>
      <c r="BZ3193" s="13"/>
      <c r="CA3193" s="13"/>
      <c r="CB3193" s="13"/>
      <c r="CC3193" s="13"/>
      <c r="CD3193" s="13"/>
      <c r="CE3193" s="13"/>
      <c r="CF3193" s="13"/>
      <c r="CG3193" s="13"/>
      <c r="CH3193" s="13"/>
      <c r="CI3193" s="13"/>
      <c r="CJ3193" s="13"/>
      <c r="CK3193" s="13"/>
      <c r="CL3193" s="13"/>
      <c r="CM3193" s="13"/>
      <c r="CN3193" s="13"/>
      <c r="CO3193" s="13"/>
      <c r="CP3193" s="13"/>
      <c r="CQ3193" s="13"/>
      <c r="CR3193" s="13"/>
      <c r="CS3193" s="13"/>
      <c r="CT3193" s="13"/>
      <c r="CU3193" s="13"/>
      <c r="CV3193" s="13"/>
      <c r="CW3193" s="13"/>
      <c r="CX3193" s="13"/>
      <c r="CY3193" s="13"/>
      <c r="CZ3193" s="13"/>
      <c r="DA3193" s="13"/>
      <c r="DB3193" s="13"/>
      <c r="DC3193" s="13"/>
      <c r="DD3193" s="13"/>
      <c r="DE3193" s="13"/>
      <c r="DF3193" s="13"/>
      <c r="DG3193" s="13"/>
      <c r="DH3193" s="13"/>
      <c r="DI3193" s="13"/>
      <c r="DJ3193" s="13"/>
      <c r="DK3193" s="13"/>
      <c r="DL3193" s="13"/>
      <c r="DM3193" s="13"/>
      <c r="DN3193" s="13"/>
      <c r="DO3193" s="13"/>
      <c r="DP3193" s="13"/>
      <c r="DQ3193" s="13"/>
      <c r="DR3193" s="13"/>
      <c r="DS3193" s="13"/>
      <c r="DT3193" s="13"/>
      <c r="DU3193" s="13"/>
      <c r="DV3193" s="13"/>
      <c r="DW3193" s="13"/>
      <c r="DX3193" s="13"/>
      <c r="DY3193" s="13"/>
      <c r="DZ3193" s="13"/>
      <c r="EA3193" s="13"/>
      <c r="EB3193" s="13"/>
      <c r="EC3193" s="13"/>
      <c r="ED3193" s="13"/>
      <c r="EE3193" s="13"/>
      <c r="EF3193" s="13"/>
      <c r="EG3193" s="13"/>
      <c r="EH3193" s="13"/>
      <c r="EI3193" s="13"/>
      <c r="EJ3193" s="13"/>
      <c r="EK3193" s="13"/>
      <c r="EL3193" s="13"/>
      <c r="EM3193" s="13"/>
      <c r="EN3193" s="13"/>
      <c r="EO3193" s="13"/>
      <c r="EP3193" s="13"/>
      <c r="EQ3193" s="13"/>
      <c r="ER3193" s="13"/>
      <c r="ES3193" s="13"/>
      <c r="ET3193" s="13"/>
      <c r="EU3193" s="13"/>
      <c r="EV3193" s="13"/>
      <c r="EW3193" s="13"/>
      <c r="EX3193" s="13"/>
      <c r="EY3193" s="13"/>
      <c r="EZ3193" s="13"/>
      <c r="FA3193" s="13"/>
      <c r="FB3193" s="13"/>
      <c r="FC3193" s="13"/>
      <c r="FD3193" s="13"/>
      <c r="FE3193" s="13"/>
      <c r="FF3193" s="13"/>
      <c r="FG3193" s="13"/>
      <c r="FH3193" s="13"/>
      <c r="FI3193" s="13"/>
      <c r="FJ3193" s="13"/>
      <c r="FK3193" s="13"/>
      <c r="FL3193" s="13"/>
      <c r="FM3193" s="13"/>
      <c r="FN3193" s="13"/>
      <c r="FO3193" s="13"/>
      <c r="FP3193" s="13"/>
      <c r="FQ3193" s="13"/>
      <c r="FR3193" s="13"/>
      <c r="FS3193" s="13"/>
      <c r="FT3193" s="13"/>
      <c r="FU3193" s="13"/>
      <c r="FV3193" s="13"/>
      <c r="FW3193" s="13"/>
      <c r="FX3193" s="13"/>
      <c r="FY3193" s="13"/>
      <c r="FZ3193" s="13"/>
      <c r="GA3193" s="13"/>
      <c r="GB3193" s="13"/>
      <c r="GC3193" s="13"/>
      <c r="GD3193" s="13"/>
      <c r="GE3193" s="13"/>
      <c r="GF3193" s="13"/>
      <c r="GG3193" s="13"/>
      <c r="GH3193" s="13"/>
      <c r="GI3193" s="13"/>
      <c r="GJ3193" s="13"/>
      <c r="GK3193" s="13"/>
      <c r="GL3193" s="13"/>
      <c r="GM3193" s="13"/>
      <c r="GN3193" s="13"/>
      <c r="GO3193" s="13"/>
      <c r="GP3193" s="13"/>
      <c r="GQ3193" s="13"/>
      <c r="GR3193" s="13"/>
      <c r="GS3193" s="13"/>
      <c r="GT3193" s="13"/>
      <c r="GU3193" s="13"/>
      <c r="GV3193" s="13"/>
      <c r="GW3193" s="13"/>
      <c r="GX3193" s="13"/>
      <c r="GY3193" s="13"/>
      <c r="GZ3193" s="13"/>
      <c r="HA3193" s="13"/>
      <c r="HB3193" s="13"/>
      <c r="HC3193" s="13"/>
      <c r="HD3193" s="13"/>
      <c r="HE3193" s="13"/>
      <c r="HF3193" s="13"/>
      <c r="HG3193" s="13"/>
      <c r="HH3193" s="13"/>
      <c r="HI3193" s="13"/>
      <c r="HJ3193" s="13"/>
      <c r="HK3193" s="13"/>
      <c r="HL3193" s="13"/>
      <c r="HM3193" s="13"/>
      <c r="HN3193" s="13"/>
      <c r="HO3193" s="13"/>
      <c r="HP3193" s="13"/>
      <c r="HQ3193" s="13"/>
      <c r="HR3193" s="13"/>
      <c r="HS3193" s="13"/>
      <c r="HT3193" s="13"/>
      <c r="HU3193" s="13"/>
      <c r="HV3193" s="13"/>
      <c r="HW3193" s="13"/>
      <c r="HX3193" s="13"/>
      <c r="HY3193" s="13"/>
      <c r="HZ3193" s="13"/>
      <c r="IA3193" s="13"/>
      <c r="IB3193" s="13"/>
      <c r="IC3193" s="13"/>
      <c r="ID3193" s="13"/>
      <c r="IE3193" s="13"/>
      <c r="IF3193" s="13"/>
      <c r="IG3193" s="13"/>
      <c r="IH3193" s="13"/>
      <c r="II3193" s="13"/>
      <c r="IJ3193" s="13"/>
      <c r="IK3193" s="13"/>
      <c r="IL3193" s="13"/>
      <c r="IM3193" s="13"/>
      <c r="IN3193" s="13"/>
      <c r="IO3193" s="13"/>
      <c r="IP3193" s="13"/>
    </row>
    <row r="3194" s="23" customFormat="true" ht="117.75" hidden="false" customHeight="true" outlineLevel="0" collapsed="false">
      <c r="A3194" s="37" t="s">
        <v>974</v>
      </c>
      <c r="B3194" s="11" t="s">
        <v>3336</v>
      </c>
      <c r="C3194" s="37" t="s">
        <v>3249</v>
      </c>
      <c r="D3194" s="15" t="s">
        <v>143</v>
      </c>
      <c r="E3194" s="11" t="s">
        <v>994</v>
      </c>
      <c r="F3194" s="12" t="n">
        <v>43034</v>
      </c>
      <c r="G3194" s="12" t="n">
        <v>43399</v>
      </c>
      <c r="H3194" s="37" t="s">
        <v>276</v>
      </c>
      <c r="I3194" s="37" t="s">
        <v>3250</v>
      </c>
      <c r="J3194" s="37" t="s">
        <v>3251</v>
      </c>
      <c r="K3194" s="15" t="s">
        <v>39</v>
      </c>
      <c r="L3194" s="37" t="s">
        <v>3257</v>
      </c>
      <c r="M3194" s="12" t="n">
        <v>43034</v>
      </c>
      <c r="N3194" s="12" t="s">
        <v>2921</v>
      </c>
      <c r="O3194" s="11" t="s">
        <v>42</v>
      </c>
      <c r="P3194" s="12" t="s">
        <v>43</v>
      </c>
      <c r="Q3194" s="11" t="s">
        <v>43</v>
      </c>
      <c r="R3194" s="11" t="s">
        <v>43</v>
      </c>
      <c r="S3194" s="11" t="s">
        <v>43</v>
      </c>
      <c r="T3194" s="11" t="s">
        <v>43</v>
      </c>
      <c r="U3194" s="11" t="s">
        <v>43</v>
      </c>
      <c r="V3194" s="11" t="s">
        <v>43</v>
      </c>
      <c r="W3194" s="11" t="s">
        <v>43</v>
      </c>
      <c r="X3194" s="13"/>
      <c r="Y3194" s="13"/>
      <c r="Z3194" s="13"/>
      <c r="AA3194" s="13"/>
      <c r="AB3194" s="13"/>
      <c r="AC3194" s="13"/>
      <c r="AD3194" s="13"/>
      <c r="AE3194" s="13"/>
      <c r="AF3194" s="13"/>
      <c r="AG3194" s="13"/>
      <c r="AH3194" s="13"/>
      <c r="AI3194" s="13"/>
      <c r="AJ3194" s="13"/>
      <c r="AK3194" s="13"/>
      <c r="AL3194" s="13"/>
      <c r="AM3194" s="13"/>
      <c r="AN3194" s="13"/>
      <c r="AO3194" s="13"/>
      <c r="AP3194" s="13"/>
      <c r="AQ3194" s="13"/>
      <c r="AR3194" s="13"/>
      <c r="AS3194" s="13"/>
      <c r="AT3194" s="13"/>
      <c r="AU3194" s="13"/>
      <c r="AV3194" s="13"/>
      <c r="AW3194" s="13"/>
      <c r="AX3194" s="13"/>
      <c r="AY3194" s="13"/>
      <c r="AZ3194" s="13"/>
      <c r="BA3194" s="13"/>
      <c r="BB3194" s="13"/>
      <c r="BC3194" s="13"/>
      <c r="BD3194" s="13"/>
      <c r="BE3194" s="13"/>
      <c r="BF3194" s="13"/>
      <c r="BG3194" s="13"/>
      <c r="BH3194" s="13"/>
      <c r="BI3194" s="13"/>
      <c r="BJ3194" s="13"/>
      <c r="BK3194" s="13"/>
      <c r="BL3194" s="13"/>
      <c r="BM3194" s="13"/>
      <c r="BN3194" s="13"/>
      <c r="BO3194" s="13"/>
      <c r="BP3194" s="13"/>
      <c r="BQ3194" s="13"/>
      <c r="BR3194" s="13"/>
      <c r="BS3194" s="13"/>
      <c r="BT3194" s="13"/>
      <c r="BU3194" s="13"/>
      <c r="BV3194" s="13"/>
      <c r="BW3194" s="13"/>
      <c r="BX3194" s="13"/>
      <c r="BY3194" s="13"/>
      <c r="BZ3194" s="13"/>
      <c r="CA3194" s="13"/>
      <c r="CB3194" s="13"/>
      <c r="CC3194" s="13"/>
      <c r="CD3194" s="13"/>
      <c r="CE3194" s="13"/>
      <c r="CF3194" s="13"/>
      <c r="CG3194" s="13"/>
      <c r="CH3194" s="13"/>
      <c r="CI3194" s="13"/>
      <c r="CJ3194" s="13"/>
      <c r="CK3194" s="13"/>
      <c r="CL3194" s="13"/>
      <c r="CM3194" s="13"/>
      <c r="CN3194" s="13"/>
      <c r="CO3194" s="13"/>
      <c r="CP3194" s="13"/>
      <c r="CQ3194" s="13"/>
      <c r="CR3194" s="13"/>
      <c r="CS3194" s="13"/>
      <c r="CT3194" s="13"/>
      <c r="CU3194" s="13"/>
      <c r="CV3194" s="13"/>
      <c r="CW3194" s="13"/>
      <c r="CX3194" s="13"/>
      <c r="CY3194" s="13"/>
      <c r="CZ3194" s="13"/>
      <c r="DA3194" s="13"/>
      <c r="DB3194" s="13"/>
      <c r="DC3194" s="13"/>
      <c r="DD3194" s="13"/>
      <c r="DE3194" s="13"/>
      <c r="DF3194" s="13"/>
      <c r="DG3194" s="13"/>
      <c r="DH3194" s="13"/>
      <c r="DI3194" s="13"/>
      <c r="DJ3194" s="13"/>
      <c r="DK3194" s="13"/>
      <c r="DL3194" s="13"/>
      <c r="DM3194" s="13"/>
      <c r="DN3194" s="13"/>
      <c r="DO3194" s="13"/>
      <c r="DP3194" s="13"/>
      <c r="DQ3194" s="13"/>
      <c r="DR3194" s="13"/>
      <c r="DS3194" s="13"/>
      <c r="DT3194" s="13"/>
      <c r="DU3194" s="13"/>
      <c r="DV3194" s="13"/>
      <c r="DW3194" s="13"/>
      <c r="DX3194" s="13"/>
      <c r="DY3194" s="13"/>
      <c r="DZ3194" s="13"/>
      <c r="EA3194" s="13"/>
      <c r="EB3194" s="13"/>
      <c r="EC3194" s="13"/>
      <c r="ED3194" s="13"/>
      <c r="EE3194" s="13"/>
      <c r="EF3194" s="13"/>
      <c r="EG3194" s="13"/>
      <c r="EH3194" s="13"/>
      <c r="EI3194" s="13"/>
      <c r="EJ3194" s="13"/>
      <c r="EK3194" s="13"/>
      <c r="EL3194" s="13"/>
      <c r="EM3194" s="13"/>
      <c r="EN3194" s="13"/>
      <c r="EO3194" s="13"/>
      <c r="EP3194" s="13"/>
      <c r="EQ3194" s="13"/>
      <c r="ER3194" s="13"/>
      <c r="ES3194" s="13"/>
      <c r="ET3194" s="13"/>
      <c r="EU3194" s="13"/>
      <c r="EV3194" s="13"/>
      <c r="EW3194" s="13"/>
      <c r="EX3194" s="13"/>
      <c r="EY3194" s="13"/>
      <c r="EZ3194" s="13"/>
      <c r="FA3194" s="13"/>
      <c r="FB3194" s="13"/>
      <c r="FC3194" s="13"/>
      <c r="FD3194" s="13"/>
      <c r="FE3194" s="13"/>
      <c r="FF3194" s="13"/>
      <c r="FG3194" s="13"/>
      <c r="FH3194" s="13"/>
      <c r="FI3194" s="13"/>
      <c r="FJ3194" s="13"/>
      <c r="FK3194" s="13"/>
      <c r="FL3194" s="13"/>
      <c r="FM3194" s="13"/>
      <c r="FN3194" s="13"/>
      <c r="FO3194" s="13"/>
      <c r="FP3194" s="13"/>
      <c r="FQ3194" s="13"/>
      <c r="FR3194" s="13"/>
      <c r="FS3194" s="13"/>
      <c r="FT3194" s="13"/>
      <c r="FU3194" s="13"/>
      <c r="FV3194" s="13"/>
      <c r="FW3194" s="13"/>
      <c r="FX3194" s="13"/>
      <c r="FY3194" s="13"/>
      <c r="FZ3194" s="13"/>
      <c r="GA3194" s="13"/>
      <c r="GB3194" s="13"/>
      <c r="GC3194" s="13"/>
      <c r="GD3194" s="13"/>
      <c r="GE3194" s="13"/>
      <c r="GF3194" s="13"/>
      <c r="GG3194" s="13"/>
      <c r="GH3194" s="13"/>
      <c r="GI3194" s="13"/>
      <c r="GJ3194" s="13"/>
      <c r="GK3194" s="13"/>
      <c r="GL3194" s="13"/>
      <c r="GM3194" s="13"/>
      <c r="GN3194" s="13"/>
      <c r="GO3194" s="13"/>
      <c r="GP3194" s="13"/>
      <c r="GQ3194" s="13"/>
      <c r="GR3194" s="13"/>
      <c r="GS3194" s="13"/>
      <c r="GT3194" s="13"/>
      <c r="GU3194" s="13"/>
      <c r="GV3194" s="13"/>
      <c r="GW3194" s="13"/>
      <c r="GX3194" s="13"/>
      <c r="GY3194" s="13"/>
      <c r="GZ3194" s="13"/>
      <c r="HA3194" s="13"/>
      <c r="HB3194" s="13"/>
      <c r="HC3194" s="13"/>
      <c r="HD3194" s="13"/>
      <c r="HE3194" s="13"/>
      <c r="HF3194" s="13"/>
      <c r="HG3194" s="13"/>
      <c r="HH3194" s="13"/>
      <c r="HI3194" s="13"/>
      <c r="HJ3194" s="13"/>
      <c r="HK3194" s="13"/>
      <c r="HL3194" s="13"/>
      <c r="HM3194" s="13"/>
      <c r="HN3194" s="13"/>
      <c r="HO3194" s="13"/>
      <c r="HP3194" s="13"/>
      <c r="HQ3194" s="13"/>
      <c r="HR3194" s="13"/>
      <c r="HS3194" s="13"/>
      <c r="HT3194" s="13"/>
      <c r="HU3194" s="13"/>
      <c r="HV3194" s="13"/>
      <c r="HW3194" s="13"/>
      <c r="HX3194" s="13"/>
      <c r="HY3194" s="13"/>
      <c r="HZ3194" s="13"/>
      <c r="IA3194" s="13"/>
      <c r="IB3194" s="13"/>
      <c r="IC3194" s="13"/>
      <c r="ID3194" s="13"/>
      <c r="IE3194" s="13"/>
      <c r="IF3194" s="13"/>
      <c r="IG3194" s="13"/>
      <c r="IH3194" s="13"/>
      <c r="II3194" s="13"/>
      <c r="IJ3194" s="13"/>
      <c r="IK3194" s="13"/>
      <c r="IL3194" s="13"/>
      <c r="IM3194" s="13"/>
      <c r="IN3194" s="13"/>
      <c r="IO3194" s="13"/>
      <c r="IP3194" s="13"/>
    </row>
    <row r="3195" s="23" customFormat="true" ht="114" hidden="false" customHeight="true" outlineLevel="0" collapsed="false">
      <c r="A3195" s="37" t="s">
        <v>974</v>
      </c>
      <c r="B3195" s="11" t="s">
        <v>3337</v>
      </c>
      <c r="C3195" s="37" t="s">
        <v>3249</v>
      </c>
      <c r="D3195" s="15" t="s">
        <v>143</v>
      </c>
      <c r="E3195" s="11" t="s">
        <v>994</v>
      </c>
      <c r="F3195" s="12" t="n">
        <v>43034</v>
      </c>
      <c r="G3195" s="12" t="n">
        <v>43399</v>
      </c>
      <c r="H3195" s="37" t="s">
        <v>276</v>
      </c>
      <c r="I3195" s="37" t="s">
        <v>3250</v>
      </c>
      <c r="J3195" s="37" t="s">
        <v>3251</v>
      </c>
      <c r="K3195" s="15" t="s">
        <v>39</v>
      </c>
      <c r="L3195" s="37" t="s">
        <v>3257</v>
      </c>
      <c r="M3195" s="12" t="n">
        <v>43034</v>
      </c>
      <c r="N3195" s="12" t="s">
        <v>2921</v>
      </c>
      <c r="O3195" s="11" t="s">
        <v>42</v>
      </c>
      <c r="P3195" s="12" t="s">
        <v>43</v>
      </c>
      <c r="Q3195" s="11" t="s">
        <v>43</v>
      </c>
      <c r="R3195" s="11" t="s">
        <v>43</v>
      </c>
      <c r="S3195" s="11" t="s">
        <v>43</v>
      </c>
      <c r="T3195" s="11" t="s">
        <v>43</v>
      </c>
      <c r="U3195" s="11" t="s">
        <v>43</v>
      </c>
      <c r="V3195" s="11" t="s">
        <v>43</v>
      </c>
      <c r="W3195" s="11" t="s">
        <v>43</v>
      </c>
      <c r="X3195" s="13"/>
      <c r="Y3195" s="13"/>
      <c r="Z3195" s="13"/>
      <c r="AA3195" s="13"/>
      <c r="AB3195" s="13"/>
      <c r="AC3195" s="13"/>
      <c r="AD3195" s="13"/>
      <c r="AE3195" s="13"/>
      <c r="AF3195" s="13"/>
      <c r="AG3195" s="13"/>
      <c r="AH3195" s="13"/>
      <c r="AI3195" s="13"/>
      <c r="AJ3195" s="13"/>
      <c r="AK3195" s="13"/>
      <c r="AL3195" s="13"/>
      <c r="AM3195" s="13"/>
      <c r="AN3195" s="13"/>
      <c r="AO3195" s="13"/>
      <c r="AP3195" s="13"/>
      <c r="AQ3195" s="13"/>
      <c r="AR3195" s="13"/>
      <c r="AS3195" s="13"/>
      <c r="AT3195" s="13"/>
      <c r="AU3195" s="13"/>
      <c r="AV3195" s="13"/>
      <c r="AW3195" s="13"/>
      <c r="AX3195" s="13"/>
      <c r="AY3195" s="13"/>
      <c r="AZ3195" s="13"/>
      <c r="BA3195" s="13"/>
      <c r="BB3195" s="13"/>
      <c r="BC3195" s="13"/>
      <c r="BD3195" s="13"/>
      <c r="BE3195" s="13"/>
      <c r="BF3195" s="13"/>
      <c r="BG3195" s="13"/>
      <c r="BH3195" s="13"/>
      <c r="BI3195" s="13"/>
      <c r="BJ3195" s="13"/>
      <c r="BK3195" s="13"/>
      <c r="BL3195" s="13"/>
      <c r="BM3195" s="13"/>
      <c r="BN3195" s="13"/>
      <c r="BO3195" s="13"/>
      <c r="BP3195" s="13"/>
      <c r="BQ3195" s="13"/>
      <c r="BR3195" s="13"/>
      <c r="BS3195" s="13"/>
      <c r="BT3195" s="13"/>
      <c r="BU3195" s="13"/>
      <c r="BV3195" s="13"/>
      <c r="BW3195" s="13"/>
      <c r="BX3195" s="13"/>
      <c r="BY3195" s="13"/>
      <c r="BZ3195" s="13"/>
      <c r="CA3195" s="13"/>
      <c r="CB3195" s="13"/>
      <c r="CC3195" s="13"/>
      <c r="CD3195" s="13"/>
      <c r="CE3195" s="13"/>
      <c r="CF3195" s="13"/>
      <c r="CG3195" s="13"/>
      <c r="CH3195" s="13"/>
      <c r="CI3195" s="13"/>
      <c r="CJ3195" s="13"/>
      <c r="CK3195" s="13"/>
      <c r="CL3195" s="13"/>
      <c r="CM3195" s="13"/>
      <c r="CN3195" s="13"/>
      <c r="CO3195" s="13"/>
      <c r="CP3195" s="13"/>
      <c r="CQ3195" s="13"/>
      <c r="CR3195" s="13"/>
      <c r="CS3195" s="13"/>
      <c r="CT3195" s="13"/>
      <c r="CU3195" s="13"/>
      <c r="CV3195" s="13"/>
      <c r="CW3195" s="13"/>
      <c r="CX3195" s="13"/>
      <c r="CY3195" s="13"/>
      <c r="CZ3195" s="13"/>
      <c r="DA3195" s="13"/>
      <c r="DB3195" s="13"/>
      <c r="DC3195" s="13"/>
      <c r="DD3195" s="13"/>
      <c r="DE3195" s="13"/>
      <c r="DF3195" s="13"/>
      <c r="DG3195" s="13"/>
      <c r="DH3195" s="13"/>
      <c r="DI3195" s="13"/>
      <c r="DJ3195" s="13"/>
      <c r="DK3195" s="13"/>
      <c r="DL3195" s="13"/>
      <c r="DM3195" s="13"/>
      <c r="DN3195" s="13"/>
      <c r="DO3195" s="13"/>
      <c r="DP3195" s="13"/>
      <c r="DQ3195" s="13"/>
      <c r="DR3195" s="13"/>
      <c r="DS3195" s="13"/>
      <c r="DT3195" s="13"/>
      <c r="DU3195" s="13"/>
      <c r="DV3195" s="13"/>
      <c r="DW3195" s="13"/>
      <c r="DX3195" s="13"/>
      <c r="DY3195" s="13"/>
      <c r="DZ3195" s="13"/>
      <c r="EA3195" s="13"/>
      <c r="EB3195" s="13"/>
      <c r="EC3195" s="13"/>
      <c r="ED3195" s="13"/>
      <c r="EE3195" s="13"/>
      <c r="EF3195" s="13"/>
      <c r="EG3195" s="13"/>
      <c r="EH3195" s="13"/>
      <c r="EI3195" s="13"/>
      <c r="EJ3195" s="13"/>
      <c r="EK3195" s="13"/>
      <c r="EL3195" s="13"/>
      <c r="EM3195" s="13"/>
      <c r="EN3195" s="13"/>
      <c r="EO3195" s="13"/>
      <c r="EP3195" s="13"/>
      <c r="EQ3195" s="13"/>
      <c r="ER3195" s="13"/>
      <c r="ES3195" s="13"/>
      <c r="ET3195" s="13"/>
      <c r="EU3195" s="13"/>
      <c r="EV3195" s="13"/>
      <c r="EW3195" s="13"/>
      <c r="EX3195" s="13"/>
      <c r="EY3195" s="13"/>
      <c r="EZ3195" s="13"/>
      <c r="FA3195" s="13"/>
      <c r="FB3195" s="13"/>
      <c r="FC3195" s="13"/>
      <c r="FD3195" s="13"/>
      <c r="FE3195" s="13"/>
      <c r="FF3195" s="13"/>
      <c r="FG3195" s="13"/>
      <c r="FH3195" s="13"/>
      <c r="FI3195" s="13"/>
      <c r="FJ3195" s="13"/>
      <c r="FK3195" s="13"/>
      <c r="FL3195" s="13"/>
      <c r="FM3195" s="13"/>
      <c r="FN3195" s="13"/>
      <c r="FO3195" s="13"/>
      <c r="FP3195" s="13"/>
      <c r="FQ3195" s="13"/>
      <c r="FR3195" s="13"/>
      <c r="FS3195" s="13"/>
      <c r="FT3195" s="13"/>
      <c r="FU3195" s="13"/>
      <c r="FV3195" s="13"/>
      <c r="FW3195" s="13"/>
      <c r="FX3195" s="13"/>
      <c r="FY3195" s="13"/>
      <c r="FZ3195" s="13"/>
      <c r="GA3195" s="13"/>
      <c r="GB3195" s="13"/>
      <c r="GC3195" s="13"/>
      <c r="GD3195" s="13"/>
      <c r="GE3195" s="13"/>
      <c r="GF3195" s="13"/>
      <c r="GG3195" s="13"/>
      <c r="GH3195" s="13"/>
      <c r="GI3195" s="13"/>
      <c r="GJ3195" s="13"/>
      <c r="GK3195" s="13"/>
      <c r="GL3195" s="13"/>
      <c r="GM3195" s="13"/>
      <c r="GN3195" s="13"/>
      <c r="GO3195" s="13"/>
      <c r="GP3195" s="13"/>
      <c r="GQ3195" s="13"/>
      <c r="GR3195" s="13"/>
      <c r="GS3195" s="13"/>
      <c r="GT3195" s="13"/>
      <c r="GU3195" s="13"/>
      <c r="GV3195" s="13"/>
      <c r="GW3195" s="13"/>
      <c r="GX3195" s="13"/>
      <c r="GY3195" s="13"/>
      <c r="GZ3195" s="13"/>
      <c r="HA3195" s="13"/>
      <c r="HB3195" s="13"/>
      <c r="HC3195" s="13"/>
      <c r="HD3195" s="13"/>
      <c r="HE3195" s="13"/>
      <c r="HF3195" s="13"/>
      <c r="HG3195" s="13"/>
      <c r="HH3195" s="13"/>
      <c r="HI3195" s="13"/>
      <c r="HJ3195" s="13"/>
      <c r="HK3195" s="13"/>
      <c r="HL3195" s="13"/>
      <c r="HM3195" s="13"/>
      <c r="HN3195" s="13"/>
      <c r="HO3195" s="13"/>
      <c r="HP3195" s="13"/>
      <c r="HQ3195" s="13"/>
      <c r="HR3195" s="13"/>
      <c r="HS3195" s="13"/>
      <c r="HT3195" s="13"/>
      <c r="HU3195" s="13"/>
      <c r="HV3195" s="13"/>
      <c r="HW3195" s="13"/>
      <c r="HX3195" s="13"/>
      <c r="HY3195" s="13"/>
      <c r="HZ3195" s="13"/>
      <c r="IA3195" s="13"/>
      <c r="IB3195" s="13"/>
      <c r="IC3195" s="13"/>
      <c r="ID3195" s="13"/>
      <c r="IE3195" s="13"/>
      <c r="IF3195" s="13"/>
      <c r="IG3195" s="13"/>
      <c r="IH3195" s="13"/>
      <c r="II3195" s="13"/>
      <c r="IJ3195" s="13"/>
      <c r="IK3195" s="13"/>
      <c r="IL3195" s="13"/>
      <c r="IM3195" s="13"/>
      <c r="IN3195" s="13"/>
      <c r="IO3195" s="13"/>
      <c r="IP3195" s="13"/>
    </row>
    <row r="3196" s="23" customFormat="true" ht="106.5" hidden="false" customHeight="true" outlineLevel="0" collapsed="false">
      <c r="A3196" s="37" t="s">
        <v>974</v>
      </c>
      <c r="B3196" s="11" t="s">
        <v>3338</v>
      </c>
      <c r="C3196" s="37" t="s">
        <v>3249</v>
      </c>
      <c r="D3196" s="15" t="s">
        <v>143</v>
      </c>
      <c r="E3196" s="11" t="s">
        <v>994</v>
      </c>
      <c r="F3196" s="12" t="n">
        <v>43034</v>
      </c>
      <c r="G3196" s="12" t="n">
        <v>43399</v>
      </c>
      <c r="H3196" s="37" t="s">
        <v>276</v>
      </c>
      <c r="I3196" s="37" t="s">
        <v>3250</v>
      </c>
      <c r="J3196" s="37" t="s">
        <v>3251</v>
      </c>
      <c r="K3196" s="15" t="s">
        <v>39</v>
      </c>
      <c r="L3196" s="37" t="s">
        <v>3257</v>
      </c>
      <c r="M3196" s="12" t="n">
        <v>43034</v>
      </c>
      <c r="N3196" s="12" t="s">
        <v>2921</v>
      </c>
      <c r="O3196" s="11" t="s">
        <v>42</v>
      </c>
      <c r="P3196" s="12" t="s">
        <v>43</v>
      </c>
      <c r="Q3196" s="11" t="s">
        <v>43</v>
      </c>
      <c r="R3196" s="11" t="s">
        <v>43</v>
      </c>
      <c r="S3196" s="11" t="s">
        <v>43</v>
      </c>
      <c r="T3196" s="11" t="s">
        <v>43</v>
      </c>
      <c r="U3196" s="11" t="s">
        <v>43</v>
      </c>
      <c r="V3196" s="11" t="s">
        <v>43</v>
      </c>
      <c r="W3196" s="11" t="s">
        <v>43</v>
      </c>
      <c r="X3196" s="13"/>
      <c r="Y3196" s="13"/>
      <c r="Z3196" s="13"/>
      <c r="AA3196" s="13"/>
      <c r="AB3196" s="13"/>
      <c r="AC3196" s="13"/>
      <c r="AD3196" s="13"/>
      <c r="AE3196" s="13"/>
      <c r="AF3196" s="13"/>
      <c r="AG3196" s="13"/>
      <c r="AH3196" s="13"/>
      <c r="AI3196" s="13"/>
      <c r="AJ3196" s="13"/>
      <c r="AK3196" s="13"/>
      <c r="AL3196" s="13"/>
      <c r="AM3196" s="13"/>
      <c r="AN3196" s="13"/>
      <c r="AO3196" s="13"/>
      <c r="AP3196" s="13"/>
      <c r="AQ3196" s="13"/>
      <c r="AR3196" s="13"/>
      <c r="AS3196" s="13"/>
      <c r="AT3196" s="13"/>
      <c r="AU3196" s="13"/>
      <c r="AV3196" s="13"/>
      <c r="AW3196" s="13"/>
      <c r="AX3196" s="13"/>
      <c r="AY3196" s="13"/>
      <c r="AZ3196" s="13"/>
      <c r="BA3196" s="13"/>
      <c r="BB3196" s="13"/>
      <c r="BC3196" s="13"/>
      <c r="BD3196" s="13"/>
      <c r="BE3196" s="13"/>
      <c r="BF3196" s="13"/>
      <c r="BG3196" s="13"/>
      <c r="BH3196" s="13"/>
      <c r="BI3196" s="13"/>
      <c r="BJ3196" s="13"/>
      <c r="BK3196" s="13"/>
      <c r="BL3196" s="13"/>
      <c r="BM3196" s="13"/>
      <c r="BN3196" s="13"/>
      <c r="BO3196" s="13"/>
      <c r="BP3196" s="13"/>
      <c r="BQ3196" s="13"/>
      <c r="BR3196" s="13"/>
      <c r="BS3196" s="13"/>
      <c r="BT3196" s="13"/>
      <c r="BU3196" s="13"/>
      <c r="BV3196" s="13"/>
      <c r="BW3196" s="13"/>
      <c r="BX3196" s="13"/>
      <c r="BY3196" s="13"/>
      <c r="BZ3196" s="13"/>
      <c r="CA3196" s="13"/>
      <c r="CB3196" s="13"/>
      <c r="CC3196" s="13"/>
      <c r="CD3196" s="13"/>
      <c r="CE3196" s="13"/>
      <c r="CF3196" s="13"/>
      <c r="CG3196" s="13"/>
      <c r="CH3196" s="13"/>
      <c r="CI3196" s="13"/>
      <c r="CJ3196" s="13"/>
      <c r="CK3196" s="13"/>
      <c r="CL3196" s="13"/>
      <c r="CM3196" s="13"/>
      <c r="CN3196" s="13"/>
      <c r="CO3196" s="13"/>
      <c r="CP3196" s="13"/>
      <c r="CQ3196" s="13"/>
      <c r="CR3196" s="13"/>
      <c r="CS3196" s="13"/>
      <c r="CT3196" s="13"/>
      <c r="CU3196" s="13"/>
      <c r="CV3196" s="13"/>
      <c r="CW3196" s="13"/>
      <c r="CX3196" s="13"/>
      <c r="CY3196" s="13"/>
      <c r="CZ3196" s="13"/>
      <c r="DA3196" s="13"/>
      <c r="DB3196" s="13"/>
      <c r="DC3196" s="13"/>
      <c r="DD3196" s="13"/>
      <c r="DE3196" s="13"/>
      <c r="DF3196" s="13"/>
      <c r="DG3196" s="13"/>
      <c r="DH3196" s="13"/>
      <c r="DI3196" s="13"/>
      <c r="DJ3196" s="13"/>
      <c r="DK3196" s="13"/>
      <c r="DL3196" s="13"/>
      <c r="DM3196" s="13"/>
      <c r="DN3196" s="13"/>
      <c r="DO3196" s="13"/>
      <c r="DP3196" s="13"/>
      <c r="DQ3196" s="13"/>
      <c r="DR3196" s="13"/>
      <c r="DS3196" s="13"/>
      <c r="DT3196" s="13"/>
      <c r="DU3196" s="13"/>
      <c r="DV3196" s="13"/>
      <c r="DW3196" s="13"/>
      <c r="DX3196" s="13"/>
      <c r="DY3196" s="13"/>
      <c r="DZ3196" s="13"/>
      <c r="EA3196" s="13"/>
      <c r="EB3196" s="13"/>
      <c r="EC3196" s="13"/>
      <c r="ED3196" s="13"/>
      <c r="EE3196" s="13"/>
      <c r="EF3196" s="13"/>
      <c r="EG3196" s="13"/>
      <c r="EH3196" s="13"/>
      <c r="EI3196" s="13"/>
      <c r="EJ3196" s="13"/>
      <c r="EK3196" s="13"/>
      <c r="EL3196" s="13"/>
      <c r="EM3196" s="13"/>
      <c r="EN3196" s="13"/>
      <c r="EO3196" s="13"/>
      <c r="EP3196" s="13"/>
      <c r="EQ3196" s="13"/>
      <c r="ER3196" s="13"/>
      <c r="ES3196" s="13"/>
      <c r="ET3196" s="13"/>
      <c r="EU3196" s="13"/>
      <c r="EV3196" s="13"/>
      <c r="EW3196" s="13"/>
      <c r="EX3196" s="13"/>
      <c r="EY3196" s="13"/>
      <c r="EZ3196" s="13"/>
      <c r="FA3196" s="13"/>
      <c r="FB3196" s="13"/>
      <c r="FC3196" s="13"/>
      <c r="FD3196" s="13"/>
      <c r="FE3196" s="13"/>
      <c r="FF3196" s="13"/>
      <c r="FG3196" s="13"/>
      <c r="FH3196" s="13"/>
      <c r="FI3196" s="13"/>
      <c r="FJ3196" s="13"/>
      <c r="FK3196" s="13"/>
      <c r="FL3196" s="13"/>
      <c r="FM3196" s="13"/>
      <c r="FN3196" s="13"/>
      <c r="FO3196" s="13"/>
      <c r="FP3196" s="13"/>
      <c r="FQ3196" s="13"/>
      <c r="FR3196" s="13"/>
      <c r="FS3196" s="13"/>
      <c r="FT3196" s="13"/>
      <c r="FU3196" s="13"/>
      <c r="FV3196" s="13"/>
      <c r="FW3196" s="13"/>
      <c r="FX3196" s="13"/>
      <c r="FY3196" s="13"/>
      <c r="FZ3196" s="13"/>
      <c r="GA3196" s="13"/>
      <c r="GB3196" s="13"/>
      <c r="GC3196" s="13"/>
      <c r="GD3196" s="13"/>
      <c r="GE3196" s="13"/>
      <c r="GF3196" s="13"/>
      <c r="GG3196" s="13"/>
      <c r="GH3196" s="13"/>
      <c r="GI3196" s="13"/>
      <c r="GJ3196" s="13"/>
      <c r="GK3196" s="13"/>
      <c r="GL3196" s="13"/>
      <c r="GM3196" s="13"/>
      <c r="GN3196" s="13"/>
      <c r="GO3196" s="13"/>
      <c r="GP3196" s="13"/>
      <c r="GQ3196" s="13"/>
      <c r="GR3196" s="13"/>
      <c r="GS3196" s="13"/>
      <c r="GT3196" s="13"/>
      <c r="GU3196" s="13"/>
      <c r="GV3196" s="13"/>
      <c r="GW3196" s="13"/>
      <c r="GX3196" s="13"/>
      <c r="GY3196" s="13"/>
      <c r="GZ3196" s="13"/>
      <c r="HA3196" s="13"/>
      <c r="HB3196" s="13"/>
      <c r="HC3196" s="13"/>
      <c r="HD3196" s="13"/>
      <c r="HE3196" s="13"/>
      <c r="HF3196" s="13"/>
      <c r="HG3196" s="13"/>
      <c r="HH3196" s="13"/>
      <c r="HI3196" s="13"/>
      <c r="HJ3196" s="13"/>
      <c r="HK3196" s="13"/>
      <c r="HL3196" s="13"/>
      <c r="HM3196" s="13"/>
      <c r="HN3196" s="13"/>
      <c r="HO3196" s="13"/>
      <c r="HP3196" s="13"/>
      <c r="HQ3196" s="13"/>
      <c r="HR3196" s="13"/>
      <c r="HS3196" s="13"/>
      <c r="HT3196" s="13"/>
      <c r="HU3196" s="13"/>
      <c r="HV3196" s="13"/>
      <c r="HW3196" s="13"/>
      <c r="HX3196" s="13"/>
      <c r="HY3196" s="13"/>
      <c r="HZ3196" s="13"/>
      <c r="IA3196" s="13"/>
      <c r="IB3196" s="13"/>
      <c r="IC3196" s="13"/>
      <c r="ID3196" s="13"/>
      <c r="IE3196" s="13"/>
      <c r="IF3196" s="13"/>
      <c r="IG3196" s="13"/>
      <c r="IH3196" s="13"/>
      <c r="II3196" s="13"/>
      <c r="IJ3196" s="13"/>
      <c r="IK3196" s="13"/>
      <c r="IL3196" s="13"/>
      <c r="IM3196" s="13"/>
      <c r="IN3196" s="13"/>
      <c r="IO3196" s="13"/>
      <c r="IP3196" s="13"/>
    </row>
    <row r="3197" s="23" customFormat="true" ht="112.5" hidden="false" customHeight="true" outlineLevel="0" collapsed="false">
      <c r="A3197" s="37" t="s">
        <v>974</v>
      </c>
      <c r="B3197" s="11" t="s">
        <v>3339</v>
      </c>
      <c r="C3197" s="37" t="s">
        <v>3249</v>
      </c>
      <c r="D3197" s="15" t="s">
        <v>143</v>
      </c>
      <c r="E3197" s="11" t="s">
        <v>994</v>
      </c>
      <c r="F3197" s="12" t="n">
        <v>43034</v>
      </c>
      <c r="G3197" s="12" t="n">
        <v>43399</v>
      </c>
      <c r="H3197" s="37" t="s">
        <v>276</v>
      </c>
      <c r="I3197" s="37" t="s">
        <v>3250</v>
      </c>
      <c r="J3197" s="37" t="s">
        <v>3251</v>
      </c>
      <c r="K3197" s="15" t="s">
        <v>39</v>
      </c>
      <c r="L3197" s="37" t="s">
        <v>3257</v>
      </c>
      <c r="M3197" s="12" t="n">
        <v>43034</v>
      </c>
      <c r="N3197" s="12" t="s">
        <v>2921</v>
      </c>
      <c r="O3197" s="11" t="s">
        <v>42</v>
      </c>
      <c r="P3197" s="12" t="s">
        <v>43</v>
      </c>
      <c r="Q3197" s="11" t="s">
        <v>43</v>
      </c>
      <c r="R3197" s="11" t="s">
        <v>43</v>
      </c>
      <c r="S3197" s="11" t="s">
        <v>43</v>
      </c>
      <c r="T3197" s="11" t="s">
        <v>43</v>
      </c>
      <c r="U3197" s="11" t="s">
        <v>43</v>
      </c>
      <c r="V3197" s="11" t="s">
        <v>43</v>
      </c>
      <c r="W3197" s="11" t="s">
        <v>43</v>
      </c>
      <c r="X3197" s="13"/>
      <c r="Y3197" s="13"/>
      <c r="Z3197" s="13"/>
      <c r="AA3197" s="13"/>
      <c r="AB3197" s="13"/>
      <c r="AC3197" s="13"/>
      <c r="AD3197" s="13"/>
      <c r="AE3197" s="13"/>
      <c r="AF3197" s="13"/>
      <c r="AG3197" s="13"/>
      <c r="AH3197" s="13"/>
      <c r="AI3197" s="13"/>
      <c r="AJ3197" s="13"/>
      <c r="AK3197" s="13"/>
      <c r="AL3197" s="13"/>
      <c r="AM3197" s="13"/>
      <c r="AN3197" s="13"/>
      <c r="AO3197" s="13"/>
      <c r="AP3197" s="13"/>
      <c r="AQ3197" s="13"/>
      <c r="AR3197" s="13"/>
      <c r="AS3197" s="13"/>
      <c r="AT3197" s="13"/>
      <c r="AU3197" s="13"/>
      <c r="AV3197" s="13"/>
      <c r="AW3197" s="13"/>
      <c r="AX3197" s="13"/>
      <c r="AY3197" s="13"/>
      <c r="AZ3197" s="13"/>
      <c r="BA3197" s="13"/>
      <c r="BB3197" s="13"/>
      <c r="BC3197" s="13"/>
      <c r="BD3197" s="13"/>
      <c r="BE3197" s="13"/>
      <c r="BF3197" s="13"/>
      <c r="BG3197" s="13"/>
      <c r="BH3197" s="13"/>
      <c r="BI3197" s="13"/>
      <c r="BJ3197" s="13"/>
      <c r="BK3197" s="13"/>
      <c r="BL3197" s="13"/>
      <c r="BM3197" s="13"/>
      <c r="BN3197" s="13"/>
      <c r="BO3197" s="13"/>
      <c r="BP3197" s="13"/>
      <c r="BQ3197" s="13"/>
      <c r="BR3197" s="13"/>
      <c r="BS3197" s="13"/>
      <c r="BT3197" s="13"/>
      <c r="BU3197" s="13"/>
      <c r="BV3197" s="13"/>
      <c r="BW3197" s="13"/>
      <c r="BX3197" s="13"/>
      <c r="BY3197" s="13"/>
      <c r="BZ3197" s="13"/>
      <c r="CA3197" s="13"/>
      <c r="CB3197" s="13"/>
      <c r="CC3197" s="13"/>
      <c r="CD3197" s="13"/>
      <c r="CE3197" s="13"/>
      <c r="CF3197" s="13"/>
      <c r="CG3197" s="13"/>
      <c r="CH3197" s="13"/>
      <c r="CI3197" s="13"/>
      <c r="CJ3197" s="13"/>
      <c r="CK3197" s="13"/>
      <c r="CL3197" s="13"/>
      <c r="CM3197" s="13"/>
      <c r="CN3197" s="13"/>
      <c r="CO3197" s="13"/>
      <c r="CP3197" s="13"/>
      <c r="CQ3197" s="13"/>
      <c r="CR3197" s="13"/>
      <c r="CS3197" s="13"/>
      <c r="CT3197" s="13"/>
      <c r="CU3197" s="13"/>
      <c r="CV3197" s="13"/>
      <c r="CW3197" s="13"/>
      <c r="CX3197" s="13"/>
      <c r="CY3197" s="13"/>
      <c r="CZ3197" s="13"/>
      <c r="DA3197" s="13"/>
      <c r="DB3197" s="13"/>
      <c r="DC3197" s="13"/>
      <c r="DD3197" s="13"/>
      <c r="DE3197" s="13"/>
      <c r="DF3197" s="13"/>
      <c r="DG3197" s="13"/>
      <c r="DH3197" s="13"/>
      <c r="DI3197" s="13"/>
      <c r="DJ3197" s="13"/>
      <c r="DK3197" s="13"/>
      <c r="DL3197" s="13"/>
      <c r="DM3197" s="13"/>
      <c r="DN3197" s="13"/>
      <c r="DO3197" s="13"/>
      <c r="DP3197" s="13"/>
      <c r="DQ3197" s="13"/>
      <c r="DR3197" s="13"/>
      <c r="DS3197" s="13"/>
      <c r="DT3197" s="13"/>
      <c r="DU3197" s="13"/>
      <c r="DV3197" s="13"/>
      <c r="DW3197" s="13"/>
      <c r="DX3197" s="13"/>
      <c r="DY3197" s="13"/>
      <c r="DZ3197" s="13"/>
      <c r="EA3197" s="13"/>
      <c r="EB3197" s="13"/>
      <c r="EC3197" s="13"/>
      <c r="ED3197" s="13"/>
      <c r="EE3197" s="13"/>
      <c r="EF3197" s="13"/>
      <c r="EG3197" s="13"/>
      <c r="EH3197" s="13"/>
      <c r="EI3197" s="13"/>
      <c r="EJ3197" s="13"/>
      <c r="EK3197" s="13"/>
      <c r="EL3197" s="13"/>
      <c r="EM3197" s="13"/>
      <c r="EN3197" s="13"/>
      <c r="EO3197" s="13"/>
      <c r="EP3197" s="13"/>
      <c r="EQ3197" s="13"/>
      <c r="ER3197" s="13"/>
      <c r="ES3197" s="13"/>
      <c r="ET3197" s="13"/>
      <c r="EU3197" s="13"/>
      <c r="EV3197" s="13"/>
      <c r="EW3197" s="13"/>
      <c r="EX3197" s="13"/>
      <c r="EY3197" s="13"/>
      <c r="EZ3197" s="13"/>
      <c r="FA3197" s="13"/>
      <c r="FB3197" s="13"/>
      <c r="FC3197" s="13"/>
      <c r="FD3197" s="13"/>
      <c r="FE3197" s="13"/>
      <c r="FF3197" s="13"/>
      <c r="FG3197" s="13"/>
      <c r="FH3197" s="13"/>
      <c r="FI3197" s="13"/>
      <c r="FJ3197" s="13"/>
      <c r="FK3197" s="13"/>
      <c r="FL3197" s="13"/>
      <c r="FM3197" s="13"/>
      <c r="FN3197" s="13"/>
      <c r="FO3197" s="13"/>
      <c r="FP3197" s="13"/>
      <c r="FQ3197" s="13"/>
      <c r="FR3197" s="13"/>
      <c r="FS3197" s="13"/>
      <c r="FT3197" s="13"/>
      <c r="FU3197" s="13"/>
      <c r="FV3197" s="13"/>
      <c r="FW3197" s="13"/>
      <c r="FX3197" s="13"/>
      <c r="FY3197" s="13"/>
      <c r="FZ3197" s="13"/>
      <c r="GA3197" s="13"/>
      <c r="GB3197" s="13"/>
      <c r="GC3197" s="13"/>
      <c r="GD3197" s="13"/>
      <c r="GE3197" s="13"/>
      <c r="GF3197" s="13"/>
      <c r="GG3197" s="13"/>
      <c r="GH3197" s="13"/>
      <c r="GI3197" s="13"/>
      <c r="GJ3197" s="13"/>
      <c r="GK3197" s="13"/>
      <c r="GL3197" s="13"/>
      <c r="GM3197" s="13"/>
      <c r="GN3197" s="13"/>
      <c r="GO3197" s="13"/>
      <c r="GP3197" s="13"/>
      <c r="GQ3197" s="13"/>
      <c r="GR3197" s="13"/>
      <c r="GS3197" s="13"/>
      <c r="GT3197" s="13"/>
      <c r="GU3197" s="13"/>
      <c r="GV3197" s="13"/>
      <c r="GW3197" s="13"/>
      <c r="GX3197" s="13"/>
      <c r="GY3197" s="13"/>
      <c r="GZ3197" s="13"/>
      <c r="HA3197" s="13"/>
      <c r="HB3197" s="13"/>
      <c r="HC3197" s="13"/>
      <c r="HD3197" s="13"/>
      <c r="HE3197" s="13"/>
      <c r="HF3197" s="13"/>
      <c r="HG3197" s="13"/>
      <c r="HH3197" s="13"/>
      <c r="HI3197" s="13"/>
      <c r="HJ3197" s="13"/>
      <c r="HK3197" s="13"/>
      <c r="HL3197" s="13"/>
      <c r="HM3197" s="13"/>
      <c r="HN3197" s="13"/>
      <c r="HO3197" s="13"/>
      <c r="HP3197" s="13"/>
      <c r="HQ3197" s="13"/>
      <c r="HR3197" s="13"/>
      <c r="HS3197" s="13"/>
      <c r="HT3197" s="13"/>
      <c r="HU3197" s="13"/>
      <c r="HV3197" s="13"/>
      <c r="HW3197" s="13"/>
      <c r="HX3197" s="13"/>
      <c r="HY3197" s="13"/>
      <c r="HZ3197" s="13"/>
      <c r="IA3197" s="13"/>
      <c r="IB3197" s="13"/>
      <c r="IC3197" s="13"/>
      <c r="ID3197" s="13"/>
      <c r="IE3197" s="13"/>
      <c r="IF3197" s="13"/>
      <c r="IG3197" s="13"/>
      <c r="IH3197" s="13"/>
      <c r="II3197" s="13"/>
      <c r="IJ3197" s="13"/>
      <c r="IK3197" s="13"/>
      <c r="IL3197" s="13"/>
      <c r="IM3197" s="13"/>
      <c r="IN3197" s="13"/>
      <c r="IO3197" s="13"/>
      <c r="IP3197" s="13"/>
    </row>
    <row r="3198" s="23" customFormat="true" ht="110.25" hidden="false" customHeight="true" outlineLevel="0" collapsed="false">
      <c r="A3198" s="37" t="s">
        <v>974</v>
      </c>
      <c r="B3198" s="11" t="s">
        <v>3340</v>
      </c>
      <c r="C3198" s="37" t="s">
        <v>3249</v>
      </c>
      <c r="D3198" s="15" t="s">
        <v>143</v>
      </c>
      <c r="E3198" s="11" t="s">
        <v>994</v>
      </c>
      <c r="F3198" s="12" t="n">
        <v>43034</v>
      </c>
      <c r="G3198" s="12" t="n">
        <v>43399</v>
      </c>
      <c r="H3198" s="37" t="s">
        <v>276</v>
      </c>
      <c r="I3198" s="37" t="s">
        <v>3250</v>
      </c>
      <c r="J3198" s="37" t="s">
        <v>3251</v>
      </c>
      <c r="K3198" s="15" t="s">
        <v>39</v>
      </c>
      <c r="L3198" s="37" t="s">
        <v>3257</v>
      </c>
      <c r="M3198" s="12" t="n">
        <v>43034</v>
      </c>
      <c r="N3198" s="12" t="s">
        <v>2921</v>
      </c>
      <c r="O3198" s="11" t="s">
        <v>42</v>
      </c>
      <c r="P3198" s="12" t="s">
        <v>43</v>
      </c>
      <c r="Q3198" s="11" t="s">
        <v>43</v>
      </c>
      <c r="R3198" s="11" t="s">
        <v>43</v>
      </c>
      <c r="S3198" s="11" t="s">
        <v>43</v>
      </c>
      <c r="T3198" s="11" t="s">
        <v>43</v>
      </c>
      <c r="U3198" s="11" t="s">
        <v>43</v>
      </c>
      <c r="V3198" s="11" t="s">
        <v>43</v>
      </c>
      <c r="W3198" s="11" t="s">
        <v>43</v>
      </c>
      <c r="X3198" s="13"/>
      <c r="Y3198" s="13"/>
      <c r="Z3198" s="13"/>
      <c r="AA3198" s="13"/>
      <c r="AB3198" s="13"/>
      <c r="AC3198" s="13"/>
      <c r="AD3198" s="13"/>
      <c r="AE3198" s="13"/>
      <c r="AF3198" s="13"/>
      <c r="AG3198" s="13"/>
      <c r="AH3198" s="13"/>
      <c r="AI3198" s="13"/>
      <c r="AJ3198" s="13"/>
      <c r="AK3198" s="13"/>
      <c r="AL3198" s="13"/>
      <c r="AM3198" s="13"/>
      <c r="AN3198" s="13"/>
      <c r="AO3198" s="13"/>
      <c r="AP3198" s="13"/>
      <c r="AQ3198" s="13"/>
      <c r="AR3198" s="13"/>
      <c r="AS3198" s="13"/>
      <c r="AT3198" s="13"/>
      <c r="AU3198" s="13"/>
      <c r="AV3198" s="13"/>
      <c r="AW3198" s="13"/>
      <c r="AX3198" s="13"/>
      <c r="AY3198" s="13"/>
      <c r="AZ3198" s="13"/>
      <c r="BA3198" s="13"/>
      <c r="BB3198" s="13"/>
      <c r="BC3198" s="13"/>
      <c r="BD3198" s="13"/>
      <c r="BE3198" s="13"/>
      <c r="BF3198" s="13"/>
      <c r="BG3198" s="13"/>
      <c r="BH3198" s="13"/>
      <c r="BI3198" s="13"/>
      <c r="BJ3198" s="13"/>
      <c r="BK3198" s="13"/>
      <c r="BL3198" s="13"/>
      <c r="BM3198" s="13"/>
      <c r="BN3198" s="13"/>
      <c r="BO3198" s="13"/>
      <c r="BP3198" s="13"/>
      <c r="BQ3198" s="13"/>
      <c r="BR3198" s="13"/>
      <c r="BS3198" s="13"/>
      <c r="BT3198" s="13"/>
      <c r="BU3198" s="13"/>
      <c r="BV3198" s="13"/>
      <c r="BW3198" s="13"/>
      <c r="BX3198" s="13"/>
      <c r="BY3198" s="13"/>
      <c r="BZ3198" s="13"/>
      <c r="CA3198" s="13"/>
      <c r="CB3198" s="13"/>
      <c r="CC3198" s="13"/>
      <c r="CD3198" s="13"/>
      <c r="CE3198" s="13"/>
      <c r="CF3198" s="13"/>
      <c r="CG3198" s="13"/>
      <c r="CH3198" s="13"/>
      <c r="CI3198" s="13"/>
      <c r="CJ3198" s="13"/>
      <c r="CK3198" s="13"/>
      <c r="CL3198" s="13"/>
      <c r="CM3198" s="13"/>
      <c r="CN3198" s="13"/>
      <c r="CO3198" s="13"/>
      <c r="CP3198" s="13"/>
      <c r="CQ3198" s="13"/>
      <c r="CR3198" s="13"/>
      <c r="CS3198" s="13"/>
      <c r="CT3198" s="13"/>
      <c r="CU3198" s="13"/>
      <c r="CV3198" s="13"/>
      <c r="CW3198" s="13"/>
      <c r="CX3198" s="13"/>
      <c r="CY3198" s="13"/>
      <c r="CZ3198" s="13"/>
      <c r="DA3198" s="13"/>
      <c r="DB3198" s="13"/>
      <c r="DC3198" s="13"/>
      <c r="DD3198" s="13"/>
      <c r="DE3198" s="13"/>
      <c r="DF3198" s="13"/>
      <c r="DG3198" s="13"/>
      <c r="DH3198" s="13"/>
      <c r="DI3198" s="13"/>
      <c r="DJ3198" s="13"/>
      <c r="DK3198" s="13"/>
      <c r="DL3198" s="13"/>
      <c r="DM3198" s="13"/>
      <c r="DN3198" s="13"/>
      <c r="DO3198" s="13"/>
      <c r="DP3198" s="13"/>
      <c r="DQ3198" s="13"/>
      <c r="DR3198" s="13"/>
      <c r="DS3198" s="13"/>
      <c r="DT3198" s="13"/>
      <c r="DU3198" s="13"/>
      <c r="DV3198" s="13"/>
      <c r="DW3198" s="13"/>
      <c r="DX3198" s="13"/>
      <c r="DY3198" s="13"/>
      <c r="DZ3198" s="13"/>
      <c r="EA3198" s="13"/>
      <c r="EB3198" s="13"/>
      <c r="EC3198" s="13"/>
      <c r="ED3198" s="13"/>
      <c r="EE3198" s="13"/>
      <c r="EF3198" s="13"/>
      <c r="EG3198" s="13"/>
      <c r="EH3198" s="13"/>
      <c r="EI3198" s="13"/>
      <c r="EJ3198" s="13"/>
      <c r="EK3198" s="13"/>
      <c r="EL3198" s="13"/>
      <c r="EM3198" s="13"/>
      <c r="EN3198" s="13"/>
      <c r="EO3198" s="13"/>
      <c r="EP3198" s="13"/>
      <c r="EQ3198" s="13"/>
      <c r="ER3198" s="13"/>
      <c r="ES3198" s="13"/>
      <c r="ET3198" s="13"/>
      <c r="EU3198" s="13"/>
      <c r="EV3198" s="13"/>
      <c r="EW3198" s="13"/>
      <c r="EX3198" s="13"/>
      <c r="EY3198" s="13"/>
      <c r="EZ3198" s="13"/>
      <c r="FA3198" s="13"/>
      <c r="FB3198" s="13"/>
      <c r="FC3198" s="13"/>
      <c r="FD3198" s="13"/>
      <c r="FE3198" s="13"/>
      <c r="FF3198" s="13"/>
      <c r="FG3198" s="13"/>
      <c r="FH3198" s="13"/>
      <c r="FI3198" s="13"/>
      <c r="FJ3198" s="13"/>
      <c r="FK3198" s="13"/>
      <c r="FL3198" s="13"/>
      <c r="FM3198" s="13"/>
      <c r="FN3198" s="13"/>
      <c r="FO3198" s="13"/>
      <c r="FP3198" s="13"/>
      <c r="FQ3198" s="13"/>
      <c r="FR3198" s="13"/>
      <c r="FS3198" s="13"/>
      <c r="FT3198" s="13"/>
      <c r="FU3198" s="13"/>
      <c r="FV3198" s="13"/>
      <c r="FW3198" s="13"/>
      <c r="FX3198" s="13"/>
      <c r="FY3198" s="13"/>
      <c r="FZ3198" s="13"/>
      <c r="GA3198" s="13"/>
      <c r="GB3198" s="13"/>
      <c r="GC3198" s="13"/>
      <c r="GD3198" s="13"/>
      <c r="GE3198" s="13"/>
      <c r="GF3198" s="13"/>
      <c r="GG3198" s="13"/>
      <c r="GH3198" s="13"/>
      <c r="GI3198" s="13"/>
      <c r="GJ3198" s="13"/>
      <c r="GK3198" s="13"/>
      <c r="GL3198" s="13"/>
      <c r="GM3198" s="13"/>
      <c r="GN3198" s="13"/>
      <c r="GO3198" s="13"/>
      <c r="GP3198" s="13"/>
      <c r="GQ3198" s="13"/>
      <c r="GR3198" s="13"/>
      <c r="GS3198" s="13"/>
      <c r="GT3198" s="13"/>
      <c r="GU3198" s="13"/>
      <c r="GV3198" s="13"/>
      <c r="GW3198" s="13"/>
      <c r="GX3198" s="13"/>
      <c r="GY3198" s="13"/>
      <c r="GZ3198" s="13"/>
      <c r="HA3198" s="13"/>
      <c r="HB3198" s="13"/>
      <c r="HC3198" s="13"/>
      <c r="HD3198" s="13"/>
      <c r="HE3198" s="13"/>
      <c r="HF3198" s="13"/>
      <c r="HG3198" s="13"/>
      <c r="HH3198" s="13"/>
      <c r="HI3198" s="13"/>
      <c r="HJ3198" s="13"/>
      <c r="HK3198" s="13"/>
      <c r="HL3198" s="13"/>
      <c r="HM3198" s="13"/>
      <c r="HN3198" s="13"/>
      <c r="HO3198" s="13"/>
      <c r="HP3198" s="13"/>
      <c r="HQ3198" s="13"/>
      <c r="HR3198" s="13"/>
      <c r="HS3198" s="13"/>
      <c r="HT3198" s="13"/>
      <c r="HU3198" s="13"/>
      <c r="HV3198" s="13"/>
      <c r="HW3198" s="13"/>
      <c r="HX3198" s="13"/>
      <c r="HY3198" s="13"/>
      <c r="HZ3198" s="13"/>
      <c r="IA3198" s="13"/>
      <c r="IB3198" s="13"/>
      <c r="IC3198" s="13"/>
      <c r="ID3198" s="13"/>
      <c r="IE3198" s="13"/>
      <c r="IF3198" s="13"/>
      <c r="IG3198" s="13"/>
      <c r="IH3198" s="13"/>
      <c r="II3198" s="13"/>
      <c r="IJ3198" s="13"/>
      <c r="IK3198" s="13"/>
      <c r="IL3198" s="13"/>
      <c r="IM3198" s="13"/>
      <c r="IN3198" s="13"/>
      <c r="IO3198" s="13"/>
      <c r="IP3198" s="13"/>
    </row>
    <row r="3199" s="23" customFormat="true" ht="123.75" hidden="false" customHeight="true" outlineLevel="0" collapsed="false">
      <c r="A3199" s="37" t="s">
        <v>974</v>
      </c>
      <c r="B3199" s="11" t="s">
        <v>3341</v>
      </c>
      <c r="C3199" s="37" t="s">
        <v>3249</v>
      </c>
      <c r="D3199" s="15" t="s">
        <v>143</v>
      </c>
      <c r="E3199" s="11" t="s">
        <v>994</v>
      </c>
      <c r="F3199" s="12" t="n">
        <v>43034</v>
      </c>
      <c r="G3199" s="12" t="n">
        <v>43399</v>
      </c>
      <c r="H3199" s="37" t="s">
        <v>276</v>
      </c>
      <c r="I3199" s="37" t="s">
        <v>3250</v>
      </c>
      <c r="J3199" s="37" t="s">
        <v>3251</v>
      </c>
      <c r="K3199" s="15" t="s">
        <v>39</v>
      </c>
      <c r="L3199" s="37" t="s">
        <v>3257</v>
      </c>
      <c r="M3199" s="12" t="n">
        <v>43034</v>
      </c>
      <c r="N3199" s="12" t="s">
        <v>2921</v>
      </c>
      <c r="O3199" s="11" t="s">
        <v>42</v>
      </c>
      <c r="P3199" s="12" t="s">
        <v>43</v>
      </c>
      <c r="Q3199" s="11" t="s">
        <v>43</v>
      </c>
      <c r="R3199" s="11" t="s">
        <v>43</v>
      </c>
      <c r="S3199" s="11" t="s">
        <v>43</v>
      </c>
      <c r="T3199" s="11" t="s">
        <v>43</v>
      </c>
      <c r="U3199" s="11" t="s">
        <v>43</v>
      </c>
      <c r="V3199" s="11" t="s">
        <v>43</v>
      </c>
      <c r="W3199" s="11" t="s">
        <v>43</v>
      </c>
      <c r="X3199" s="13"/>
      <c r="Y3199" s="13"/>
      <c r="Z3199" s="13"/>
      <c r="AA3199" s="13"/>
      <c r="AB3199" s="13"/>
      <c r="AC3199" s="13"/>
      <c r="AD3199" s="13"/>
      <c r="AE3199" s="13"/>
      <c r="AF3199" s="13"/>
      <c r="AG3199" s="13"/>
      <c r="AH3199" s="13"/>
      <c r="AI3199" s="13"/>
      <c r="AJ3199" s="13"/>
      <c r="AK3199" s="13"/>
      <c r="AL3199" s="13"/>
      <c r="AM3199" s="13"/>
      <c r="AN3199" s="13"/>
      <c r="AO3199" s="13"/>
      <c r="AP3199" s="13"/>
      <c r="AQ3199" s="13"/>
      <c r="AR3199" s="13"/>
      <c r="AS3199" s="13"/>
      <c r="AT3199" s="13"/>
      <c r="AU3199" s="13"/>
      <c r="AV3199" s="13"/>
      <c r="AW3199" s="13"/>
      <c r="AX3199" s="13"/>
      <c r="AY3199" s="13"/>
      <c r="AZ3199" s="13"/>
      <c r="BA3199" s="13"/>
      <c r="BB3199" s="13"/>
      <c r="BC3199" s="13"/>
      <c r="BD3199" s="13"/>
      <c r="BE3199" s="13"/>
      <c r="BF3199" s="13"/>
      <c r="BG3199" s="13"/>
      <c r="BH3199" s="13"/>
      <c r="BI3199" s="13"/>
      <c r="BJ3199" s="13"/>
      <c r="BK3199" s="13"/>
      <c r="BL3199" s="13"/>
      <c r="BM3199" s="13"/>
      <c r="BN3199" s="13"/>
      <c r="BO3199" s="13"/>
      <c r="BP3199" s="13"/>
      <c r="BQ3199" s="13"/>
      <c r="BR3199" s="13"/>
      <c r="BS3199" s="13"/>
      <c r="BT3199" s="13"/>
      <c r="BU3199" s="13"/>
      <c r="BV3199" s="13"/>
      <c r="BW3199" s="13"/>
      <c r="BX3199" s="13"/>
      <c r="BY3199" s="13"/>
      <c r="BZ3199" s="13"/>
      <c r="CA3199" s="13"/>
      <c r="CB3199" s="13"/>
      <c r="CC3199" s="13"/>
      <c r="CD3199" s="13"/>
      <c r="CE3199" s="13"/>
      <c r="CF3199" s="13"/>
      <c r="CG3199" s="13"/>
      <c r="CH3199" s="13"/>
      <c r="CI3199" s="13"/>
      <c r="CJ3199" s="13"/>
      <c r="CK3199" s="13"/>
      <c r="CL3199" s="13"/>
      <c r="CM3199" s="13"/>
      <c r="CN3199" s="13"/>
      <c r="CO3199" s="13"/>
      <c r="CP3199" s="13"/>
      <c r="CQ3199" s="13"/>
      <c r="CR3199" s="13"/>
      <c r="CS3199" s="13"/>
      <c r="CT3199" s="13"/>
      <c r="CU3199" s="13"/>
      <c r="CV3199" s="13"/>
      <c r="CW3199" s="13"/>
      <c r="CX3199" s="13"/>
      <c r="CY3199" s="13"/>
      <c r="CZ3199" s="13"/>
      <c r="DA3199" s="13"/>
      <c r="DB3199" s="13"/>
      <c r="DC3199" s="13"/>
      <c r="DD3199" s="13"/>
      <c r="DE3199" s="13"/>
      <c r="DF3199" s="13"/>
      <c r="DG3199" s="13"/>
      <c r="DH3199" s="13"/>
      <c r="DI3199" s="13"/>
      <c r="DJ3199" s="13"/>
      <c r="DK3199" s="13"/>
      <c r="DL3199" s="13"/>
      <c r="DM3199" s="13"/>
      <c r="DN3199" s="13"/>
      <c r="DO3199" s="13"/>
      <c r="DP3199" s="13"/>
      <c r="DQ3199" s="13"/>
      <c r="DR3199" s="13"/>
      <c r="DS3199" s="13"/>
      <c r="DT3199" s="13"/>
      <c r="DU3199" s="13"/>
      <c r="DV3199" s="13"/>
      <c r="DW3199" s="13"/>
      <c r="DX3199" s="13"/>
      <c r="DY3199" s="13"/>
      <c r="DZ3199" s="13"/>
      <c r="EA3199" s="13"/>
      <c r="EB3199" s="13"/>
      <c r="EC3199" s="13"/>
      <c r="ED3199" s="13"/>
      <c r="EE3199" s="13"/>
      <c r="EF3199" s="13"/>
      <c r="EG3199" s="13"/>
      <c r="EH3199" s="13"/>
      <c r="EI3199" s="13"/>
      <c r="EJ3199" s="13"/>
      <c r="EK3199" s="13"/>
      <c r="EL3199" s="13"/>
      <c r="EM3199" s="13"/>
      <c r="EN3199" s="13"/>
      <c r="EO3199" s="13"/>
      <c r="EP3199" s="13"/>
      <c r="EQ3199" s="13"/>
      <c r="ER3199" s="13"/>
      <c r="ES3199" s="13"/>
      <c r="ET3199" s="13"/>
      <c r="EU3199" s="13"/>
      <c r="EV3199" s="13"/>
      <c r="EW3199" s="13"/>
      <c r="EX3199" s="13"/>
      <c r="EY3199" s="13"/>
      <c r="EZ3199" s="13"/>
      <c r="FA3199" s="13"/>
      <c r="FB3199" s="13"/>
      <c r="FC3199" s="13"/>
      <c r="FD3199" s="13"/>
      <c r="FE3199" s="13"/>
      <c r="FF3199" s="13"/>
      <c r="FG3199" s="13"/>
      <c r="FH3199" s="13"/>
      <c r="FI3199" s="13"/>
      <c r="FJ3199" s="13"/>
      <c r="FK3199" s="13"/>
      <c r="FL3199" s="13"/>
      <c r="FM3199" s="13"/>
      <c r="FN3199" s="13"/>
      <c r="FO3199" s="13"/>
      <c r="FP3199" s="13"/>
      <c r="FQ3199" s="13"/>
      <c r="FR3199" s="13"/>
      <c r="FS3199" s="13"/>
      <c r="FT3199" s="13"/>
      <c r="FU3199" s="13"/>
      <c r="FV3199" s="13"/>
      <c r="FW3199" s="13"/>
      <c r="FX3199" s="13"/>
      <c r="FY3199" s="13"/>
      <c r="FZ3199" s="13"/>
      <c r="GA3199" s="13"/>
      <c r="GB3199" s="13"/>
      <c r="GC3199" s="13"/>
      <c r="GD3199" s="13"/>
      <c r="GE3199" s="13"/>
      <c r="GF3199" s="13"/>
      <c r="GG3199" s="13"/>
      <c r="GH3199" s="13"/>
      <c r="GI3199" s="13"/>
      <c r="GJ3199" s="13"/>
      <c r="GK3199" s="13"/>
      <c r="GL3199" s="13"/>
      <c r="GM3199" s="13"/>
      <c r="GN3199" s="13"/>
      <c r="GO3199" s="13"/>
      <c r="GP3199" s="13"/>
      <c r="GQ3199" s="13"/>
      <c r="GR3199" s="13"/>
      <c r="GS3199" s="13"/>
      <c r="GT3199" s="13"/>
      <c r="GU3199" s="13"/>
      <c r="GV3199" s="13"/>
      <c r="GW3199" s="13"/>
      <c r="GX3199" s="13"/>
      <c r="GY3199" s="13"/>
      <c r="GZ3199" s="13"/>
      <c r="HA3199" s="13"/>
      <c r="HB3199" s="13"/>
      <c r="HC3199" s="13"/>
      <c r="HD3199" s="13"/>
      <c r="HE3199" s="13"/>
      <c r="HF3199" s="13"/>
      <c r="HG3199" s="13"/>
      <c r="HH3199" s="13"/>
      <c r="HI3199" s="13"/>
      <c r="HJ3199" s="13"/>
      <c r="HK3199" s="13"/>
      <c r="HL3199" s="13"/>
      <c r="HM3199" s="13"/>
      <c r="HN3199" s="13"/>
      <c r="HO3199" s="13"/>
      <c r="HP3199" s="13"/>
      <c r="HQ3199" s="13"/>
      <c r="HR3199" s="13"/>
      <c r="HS3199" s="13"/>
      <c r="HT3199" s="13"/>
      <c r="HU3199" s="13"/>
      <c r="HV3199" s="13"/>
      <c r="HW3199" s="13"/>
      <c r="HX3199" s="13"/>
      <c r="HY3199" s="13"/>
      <c r="HZ3199" s="13"/>
      <c r="IA3199" s="13"/>
      <c r="IB3199" s="13"/>
      <c r="IC3199" s="13"/>
      <c r="ID3199" s="13"/>
      <c r="IE3199" s="13"/>
      <c r="IF3199" s="13"/>
      <c r="IG3199" s="13"/>
      <c r="IH3199" s="13"/>
      <c r="II3199" s="13"/>
      <c r="IJ3199" s="13"/>
      <c r="IK3199" s="13"/>
      <c r="IL3199" s="13"/>
      <c r="IM3199" s="13"/>
      <c r="IN3199" s="13"/>
      <c r="IO3199" s="13"/>
      <c r="IP3199" s="13"/>
    </row>
    <row r="3200" s="23" customFormat="true" ht="97.5" hidden="false" customHeight="true" outlineLevel="0" collapsed="false">
      <c r="A3200" s="37" t="s">
        <v>974</v>
      </c>
      <c r="B3200" s="11" t="s">
        <v>3342</v>
      </c>
      <c r="C3200" s="37" t="s">
        <v>3249</v>
      </c>
      <c r="D3200" s="15" t="s">
        <v>143</v>
      </c>
      <c r="E3200" s="11" t="s">
        <v>994</v>
      </c>
      <c r="F3200" s="12" t="n">
        <v>43034</v>
      </c>
      <c r="G3200" s="12" t="n">
        <v>43399</v>
      </c>
      <c r="H3200" s="37" t="s">
        <v>276</v>
      </c>
      <c r="I3200" s="37" t="s">
        <v>3250</v>
      </c>
      <c r="J3200" s="37" t="s">
        <v>3251</v>
      </c>
      <c r="K3200" s="15" t="s">
        <v>39</v>
      </c>
      <c r="L3200" s="37" t="s">
        <v>3257</v>
      </c>
      <c r="M3200" s="12" t="n">
        <v>43034</v>
      </c>
      <c r="N3200" s="12" t="s">
        <v>2921</v>
      </c>
      <c r="O3200" s="11" t="s">
        <v>42</v>
      </c>
      <c r="P3200" s="12" t="s">
        <v>43</v>
      </c>
      <c r="Q3200" s="11" t="s">
        <v>43</v>
      </c>
      <c r="R3200" s="11" t="s">
        <v>43</v>
      </c>
      <c r="S3200" s="11" t="s">
        <v>43</v>
      </c>
      <c r="T3200" s="11" t="s">
        <v>43</v>
      </c>
      <c r="U3200" s="11" t="s">
        <v>43</v>
      </c>
      <c r="V3200" s="11" t="s">
        <v>43</v>
      </c>
      <c r="W3200" s="11" t="s">
        <v>43</v>
      </c>
      <c r="X3200" s="13"/>
      <c r="Y3200" s="13"/>
      <c r="Z3200" s="13"/>
      <c r="AA3200" s="13"/>
      <c r="AB3200" s="13"/>
      <c r="AC3200" s="13"/>
      <c r="AD3200" s="13"/>
      <c r="AE3200" s="13"/>
      <c r="AF3200" s="13"/>
      <c r="AG3200" s="13"/>
      <c r="AH3200" s="13"/>
      <c r="AI3200" s="13"/>
      <c r="AJ3200" s="13"/>
      <c r="AK3200" s="13"/>
      <c r="AL3200" s="13"/>
      <c r="AM3200" s="13"/>
      <c r="AN3200" s="13"/>
      <c r="AO3200" s="13"/>
      <c r="AP3200" s="13"/>
      <c r="AQ3200" s="13"/>
      <c r="AR3200" s="13"/>
      <c r="AS3200" s="13"/>
      <c r="AT3200" s="13"/>
      <c r="AU3200" s="13"/>
      <c r="AV3200" s="13"/>
      <c r="AW3200" s="13"/>
      <c r="AX3200" s="13"/>
      <c r="AY3200" s="13"/>
      <c r="AZ3200" s="13"/>
      <c r="BA3200" s="13"/>
      <c r="BB3200" s="13"/>
      <c r="BC3200" s="13"/>
      <c r="BD3200" s="13"/>
      <c r="BE3200" s="13"/>
      <c r="BF3200" s="13"/>
      <c r="BG3200" s="13"/>
      <c r="BH3200" s="13"/>
      <c r="BI3200" s="13"/>
      <c r="BJ3200" s="13"/>
      <c r="BK3200" s="13"/>
      <c r="BL3200" s="13"/>
      <c r="BM3200" s="13"/>
      <c r="BN3200" s="13"/>
      <c r="BO3200" s="13"/>
      <c r="BP3200" s="13"/>
      <c r="BQ3200" s="13"/>
      <c r="BR3200" s="13"/>
      <c r="BS3200" s="13"/>
      <c r="BT3200" s="13"/>
      <c r="BU3200" s="13"/>
      <c r="BV3200" s="13"/>
      <c r="BW3200" s="13"/>
      <c r="BX3200" s="13"/>
      <c r="BY3200" s="13"/>
      <c r="BZ3200" s="13"/>
      <c r="CA3200" s="13"/>
      <c r="CB3200" s="13"/>
      <c r="CC3200" s="13"/>
      <c r="CD3200" s="13"/>
      <c r="CE3200" s="13"/>
      <c r="CF3200" s="13"/>
      <c r="CG3200" s="13"/>
      <c r="CH3200" s="13"/>
      <c r="CI3200" s="13"/>
      <c r="CJ3200" s="13"/>
      <c r="CK3200" s="13"/>
      <c r="CL3200" s="13"/>
      <c r="CM3200" s="13"/>
      <c r="CN3200" s="13"/>
      <c r="CO3200" s="13"/>
      <c r="CP3200" s="13"/>
      <c r="CQ3200" s="13"/>
      <c r="CR3200" s="13"/>
      <c r="CS3200" s="13"/>
      <c r="CT3200" s="13"/>
      <c r="CU3200" s="13"/>
      <c r="CV3200" s="13"/>
      <c r="CW3200" s="13"/>
      <c r="CX3200" s="13"/>
      <c r="CY3200" s="13"/>
      <c r="CZ3200" s="13"/>
      <c r="DA3200" s="13"/>
      <c r="DB3200" s="13"/>
      <c r="DC3200" s="13"/>
      <c r="DD3200" s="13"/>
      <c r="DE3200" s="13"/>
      <c r="DF3200" s="13"/>
      <c r="DG3200" s="13"/>
      <c r="DH3200" s="13"/>
      <c r="DI3200" s="13"/>
      <c r="DJ3200" s="13"/>
      <c r="DK3200" s="13"/>
      <c r="DL3200" s="13"/>
      <c r="DM3200" s="13"/>
      <c r="DN3200" s="13"/>
      <c r="DO3200" s="13"/>
      <c r="DP3200" s="13"/>
      <c r="DQ3200" s="13"/>
      <c r="DR3200" s="13"/>
      <c r="DS3200" s="13"/>
      <c r="DT3200" s="13"/>
      <c r="DU3200" s="13"/>
      <c r="DV3200" s="13"/>
      <c r="DW3200" s="13"/>
      <c r="DX3200" s="13"/>
      <c r="DY3200" s="13"/>
      <c r="DZ3200" s="13"/>
      <c r="EA3200" s="13"/>
      <c r="EB3200" s="13"/>
      <c r="EC3200" s="13"/>
      <c r="ED3200" s="13"/>
      <c r="EE3200" s="13"/>
      <c r="EF3200" s="13"/>
      <c r="EG3200" s="13"/>
      <c r="EH3200" s="13"/>
      <c r="EI3200" s="13"/>
      <c r="EJ3200" s="13"/>
      <c r="EK3200" s="13"/>
      <c r="EL3200" s="13"/>
      <c r="EM3200" s="13"/>
      <c r="EN3200" s="13"/>
      <c r="EO3200" s="13"/>
      <c r="EP3200" s="13"/>
      <c r="EQ3200" s="13"/>
      <c r="ER3200" s="13"/>
      <c r="ES3200" s="13"/>
      <c r="ET3200" s="13"/>
      <c r="EU3200" s="13"/>
      <c r="EV3200" s="13"/>
      <c r="EW3200" s="13"/>
      <c r="EX3200" s="13"/>
      <c r="EY3200" s="13"/>
      <c r="EZ3200" s="13"/>
      <c r="FA3200" s="13"/>
      <c r="FB3200" s="13"/>
      <c r="FC3200" s="13"/>
      <c r="FD3200" s="13"/>
      <c r="FE3200" s="13"/>
      <c r="FF3200" s="13"/>
      <c r="FG3200" s="13"/>
      <c r="FH3200" s="13"/>
      <c r="FI3200" s="13"/>
      <c r="FJ3200" s="13"/>
      <c r="FK3200" s="13"/>
      <c r="FL3200" s="13"/>
      <c r="FM3200" s="13"/>
      <c r="FN3200" s="13"/>
      <c r="FO3200" s="13"/>
      <c r="FP3200" s="13"/>
      <c r="FQ3200" s="13"/>
      <c r="FR3200" s="13"/>
      <c r="FS3200" s="13"/>
      <c r="FT3200" s="13"/>
      <c r="FU3200" s="13"/>
      <c r="FV3200" s="13"/>
      <c r="FW3200" s="13"/>
      <c r="FX3200" s="13"/>
      <c r="FY3200" s="13"/>
      <c r="FZ3200" s="13"/>
      <c r="GA3200" s="13"/>
      <c r="GB3200" s="13"/>
      <c r="GC3200" s="13"/>
      <c r="GD3200" s="13"/>
      <c r="GE3200" s="13"/>
      <c r="GF3200" s="13"/>
      <c r="GG3200" s="13"/>
      <c r="GH3200" s="13"/>
      <c r="GI3200" s="13"/>
      <c r="GJ3200" s="13"/>
      <c r="GK3200" s="13"/>
      <c r="GL3200" s="13"/>
      <c r="GM3200" s="13"/>
      <c r="GN3200" s="13"/>
      <c r="GO3200" s="13"/>
      <c r="GP3200" s="13"/>
      <c r="GQ3200" s="13"/>
      <c r="GR3200" s="13"/>
      <c r="GS3200" s="13"/>
      <c r="GT3200" s="13"/>
      <c r="GU3200" s="13"/>
      <c r="GV3200" s="13"/>
      <c r="GW3200" s="13"/>
      <c r="GX3200" s="13"/>
      <c r="GY3200" s="13"/>
      <c r="GZ3200" s="13"/>
      <c r="HA3200" s="13"/>
      <c r="HB3200" s="13"/>
      <c r="HC3200" s="13"/>
      <c r="HD3200" s="13"/>
      <c r="HE3200" s="13"/>
      <c r="HF3200" s="13"/>
      <c r="HG3200" s="13"/>
      <c r="HH3200" s="13"/>
      <c r="HI3200" s="13"/>
      <c r="HJ3200" s="13"/>
      <c r="HK3200" s="13"/>
      <c r="HL3200" s="13"/>
      <c r="HM3200" s="13"/>
      <c r="HN3200" s="13"/>
      <c r="HO3200" s="13"/>
      <c r="HP3200" s="13"/>
      <c r="HQ3200" s="13"/>
      <c r="HR3200" s="13"/>
      <c r="HS3200" s="13"/>
      <c r="HT3200" s="13"/>
      <c r="HU3200" s="13"/>
      <c r="HV3200" s="13"/>
      <c r="HW3200" s="13"/>
      <c r="HX3200" s="13"/>
      <c r="HY3200" s="13"/>
      <c r="HZ3200" s="13"/>
      <c r="IA3200" s="13"/>
      <c r="IB3200" s="13"/>
      <c r="IC3200" s="13"/>
      <c r="ID3200" s="13"/>
      <c r="IE3200" s="13"/>
      <c r="IF3200" s="13"/>
      <c r="IG3200" s="13"/>
      <c r="IH3200" s="13"/>
      <c r="II3200" s="13"/>
      <c r="IJ3200" s="13"/>
      <c r="IK3200" s="13"/>
      <c r="IL3200" s="13"/>
      <c r="IM3200" s="13"/>
      <c r="IN3200" s="13"/>
      <c r="IO3200" s="13"/>
      <c r="IP3200" s="13"/>
    </row>
    <row r="3201" s="23" customFormat="true" ht="105" hidden="false" customHeight="true" outlineLevel="0" collapsed="false">
      <c r="A3201" s="37" t="s">
        <v>974</v>
      </c>
      <c r="B3201" s="11" t="s">
        <v>3343</v>
      </c>
      <c r="C3201" s="37" t="s">
        <v>3249</v>
      </c>
      <c r="D3201" s="15" t="s">
        <v>143</v>
      </c>
      <c r="E3201" s="11" t="s">
        <v>994</v>
      </c>
      <c r="F3201" s="12" t="n">
        <v>43034</v>
      </c>
      <c r="G3201" s="12" t="n">
        <v>43399</v>
      </c>
      <c r="H3201" s="37" t="s">
        <v>276</v>
      </c>
      <c r="I3201" s="37" t="s">
        <v>3250</v>
      </c>
      <c r="J3201" s="37" t="s">
        <v>3251</v>
      </c>
      <c r="K3201" s="15" t="s">
        <v>39</v>
      </c>
      <c r="L3201" s="37" t="s">
        <v>3257</v>
      </c>
      <c r="M3201" s="12" t="n">
        <v>43034</v>
      </c>
      <c r="N3201" s="12" t="s">
        <v>2921</v>
      </c>
      <c r="O3201" s="11" t="s">
        <v>42</v>
      </c>
      <c r="P3201" s="12" t="s">
        <v>43</v>
      </c>
      <c r="Q3201" s="11" t="s">
        <v>43</v>
      </c>
      <c r="R3201" s="11" t="s">
        <v>43</v>
      </c>
      <c r="S3201" s="11" t="s">
        <v>43</v>
      </c>
      <c r="T3201" s="11" t="s">
        <v>43</v>
      </c>
      <c r="U3201" s="11" t="s">
        <v>43</v>
      </c>
      <c r="V3201" s="11" t="s">
        <v>43</v>
      </c>
      <c r="W3201" s="11" t="s">
        <v>43</v>
      </c>
      <c r="X3201" s="13"/>
      <c r="Y3201" s="13"/>
      <c r="Z3201" s="13"/>
      <c r="AA3201" s="13"/>
      <c r="AB3201" s="13"/>
      <c r="AC3201" s="13"/>
      <c r="AD3201" s="13"/>
      <c r="AE3201" s="13"/>
      <c r="AF3201" s="13"/>
      <c r="AG3201" s="13"/>
      <c r="AH3201" s="13"/>
      <c r="AI3201" s="13"/>
      <c r="AJ3201" s="13"/>
      <c r="AK3201" s="13"/>
      <c r="AL3201" s="13"/>
      <c r="AM3201" s="13"/>
      <c r="AN3201" s="13"/>
      <c r="AO3201" s="13"/>
      <c r="AP3201" s="13"/>
      <c r="AQ3201" s="13"/>
      <c r="AR3201" s="13"/>
      <c r="AS3201" s="13"/>
      <c r="AT3201" s="13"/>
      <c r="AU3201" s="13"/>
      <c r="AV3201" s="13"/>
      <c r="AW3201" s="13"/>
      <c r="AX3201" s="13"/>
      <c r="AY3201" s="13"/>
      <c r="AZ3201" s="13"/>
      <c r="BA3201" s="13"/>
      <c r="BB3201" s="13"/>
      <c r="BC3201" s="13"/>
      <c r="BD3201" s="13"/>
      <c r="BE3201" s="13"/>
      <c r="BF3201" s="13"/>
      <c r="BG3201" s="13"/>
      <c r="BH3201" s="13"/>
      <c r="BI3201" s="13"/>
      <c r="BJ3201" s="13"/>
      <c r="BK3201" s="13"/>
      <c r="BL3201" s="13"/>
      <c r="BM3201" s="13"/>
      <c r="BN3201" s="13"/>
      <c r="BO3201" s="13"/>
      <c r="BP3201" s="13"/>
      <c r="BQ3201" s="13"/>
      <c r="BR3201" s="13"/>
      <c r="BS3201" s="13"/>
      <c r="BT3201" s="13"/>
      <c r="BU3201" s="13"/>
      <c r="BV3201" s="13"/>
      <c r="BW3201" s="13"/>
      <c r="BX3201" s="13"/>
      <c r="BY3201" s="13"/>
      <c r="BZ3201" s="13"/>
      <c r="CA3201" s="13"/>
      <c r="CB3201" s="13"/>
      <c r="CC3201" s="13"/>
      <c r="CD3201" s="13"/>
      <c r="CE3201" s="13"/>
      <c r="CF3201" s="13"/>
      <c r="CG3201" s="13"/>
      <c r="CH3201" s="13"/>
      <c r="CI3201" s="13"/>
      <c r="CJ3201" s="13"/>
      <c r="CK3201" s="13"/>
      <c r="CL3201" s="13"/>
      <c r="CM3201" s="13"/>
      <c r="CN3201" s="13"/>
      <c r="CO3201" s="13"/>
      <c r="CP3201" s="13"/>
      <c r="CQ3201" s="13"/>
      <c r="CR3201" s="13"/>
      <c r="CS3201" s="13"/>
      <c r="CT3201" s="13"/>
      <c r="CU3201" s="13"/>
      <c r="CV3201" s="13"/>
      <c r="CW3201" s="13"/>
      <c r="CX3201" s="13"/>
      <c r="CY3201" s="13"/>
      <c r="CZ3201" s="13"/>
      <c r="DA3201" s="13"/>
      <c r="DB3201" s="13"/>
      <c r="DC3201" s="13"/>
      <c r="DD3201" s="13"/>
      <c r="DE3201" s="13"/>
      <c r="DF3201" s="13"/>
      <c r="DG3201" s="13"/>
      <c r="DH3201" s="13"/>
      <c r="DI3201" s="13"/>
      <c r="DJ3201" s="13"/>
      <c r="DK3201" s="13"/>
      <c r="DL3201" s="13"/>
      <c r="DM3201" s="13"/>
      <c r="DN3201" s="13"/>
      <c r="DO3201" s="13"/>
      <c r="DP3201" s="13"/>
      <c r="DQ3201" s="13"/>
      <c r="DR3201" s="13"/>
      <c r="DS3201" s="13"/>
      <c r="DT3201" s="13"/>
      <c r="DU3201" s="13"/>
      <c r="DV3201" s="13"/>
      <c r="DW3201" s="13"/>
      <c r="DX3201" s="13"/>
      <c r="DY3201" s="13"/>
      <c r="DZ3201" s="13"/>
      <c r="EA3201" s="13"/>
      <c r="EB3201" s="13"/>
      <c r="EC3201" s="13"/>
      <c r="ED3201" s="13"/>
      <c r="EE3201" s="13"/>
      <c r="EF3201" s="13"/>
      <c r="EG3201" s="13"/>
      <c r="EH3201" s="13"/>
      <c r="EI3201" s="13"/>
      <c r="EJ3201" s="13"/>
      <c r="EK3201" s="13"/>
      <c r="EL3201" s="13"/>
      <c r="EM3201" s="13"/>
      <c r="EN3201" s="13"/>
      <c r="EO3201" s="13"/>
      <c r="EP3201" s="13"/>
      <c r="EQ3201" s="13"/>
      <c r="ER3201" s="13"/>
      <c r="ES3201" s="13"/>
      <c r="ET3201" s="13"/>
      <c r="EU3201" s="13"/>
      <c r="EV3201" s="13"/>
      <c r="EW3201" s="13"/>
      <c r="EX3201" s="13"/>
      <c r="EY3201" s="13"/>
      <c r="EZ3201" s="13"/>
      <c r="FA3201" s="13"/>
      <c r="FB3201" s="13"/>
      <c r="FC3201" s="13"/>
      <c r="FD3201" s="13"/>
      <c r="FE3201" s="13"/>
      <c r="FF3201" s="13"/>
      <c r="FG3201" s="13"/>
      <c r="FH3201" s="13"/>
      <c r="FI3201" s="13"/>
      <c r="FJ3201" s="13"/>
      <c r="FK3201" s="13"/>
      <c r="FL3201" s="13"/>
      <c r="FM3201" s="13"/>
      <c r="FN3201" s="13"/>
      <c r="FO3201" s="13"/>
      <c r="FP3201" s="13"/>
      <c r="FQ3201" s="13"/>
      <c r="FR3201" s="13"/>
      <c r="FS3201" s="13"/>
      <c r="FT3201" s="13"/>
      <c r="FU3201" s="13"/>
      <c r="FV3201" s="13"/>
      <c r="FW3201" s="13"/>
      <c r="FX3201" s="13"/>
      <c r="FY3201" s="13"/>
      <c r="FZ3201" s="13"/>
      <c r="GA3201" s="13"/>
      <c r="GB3201" s="13"/>
      <c r="GC3201" s="13"/>
      <c r="GD3201" s="13"/>
      <c r="GE3201" s="13"/>
      <c r="GF3201" s="13"/>
      <c r="GG3201" s="13"/>
      <c r="GH3201" s="13"/>
      <c r="GI3201" s="13"/>
      <c r="GJ3201" s="13"/>
      <c r="GK3201" s="13"/>
      <c r="GL3201" s="13"/>
      <c r="GM3201" s="13"/>
      <c r="GN3201" s="13"/>
      <c r="GO3201" s="13"/>
      <c r="GP3201" s="13"/>
      <c r="GQ3201" s="13"/>
      <c r="GR3201" s="13"/>
      <c r="GS3201" s="13"/>
      <c r="GT3201" s="13"/>
      <c r="GU3201" s="13"/>
      <c r="GV3201" s="13"/>
      <c r="GW3201" s="13"/>
      <c r="GX3201" s="13"/>
      <c r="GY3201" s="13"/>
      <c r="GZ3201" s="13"/>
      <c r="HA3201" s="13"/>
      <c r="HB3201" s="13"/>
      <c r="HC3201" s="13"/>
      <c r="HD3201" s="13"/>
      <c r="HE3201" s="13"/>
      <c r="HF3201" s="13"/>
      <c r="HG3201" s="13"/>
      <c r="HH3201" s="13"/>
      <c r="HI3201" s="13"/>
      <c r="HJ3201" s="13"/>
      <c r="HK3201" s="13"/>
      <c r="HL3201" s="13"/>
      <c r="HM3201" s="13"/>
      <c r="HN3201" s="13"/>
      <c r="HO3201" s="13"/>
      <c r="HP3201" s="13"/>
      <c r="HQ3201" s="13"/>
      <c r="HR3201" s="13"/>
      <c r="HS3201" s="13"/>
      <c r="HT3201" s="13"/>
      <c r="HU3201" s="13"/>
      <c r="HV3201" s="13"/>
      <c r="HW3201" s="13"/>
      <c r="HX3201" s="13"/>
      <c r="HY3201" s="13"/>
      <c r="HZ3201" s="13"/>
      <c r="IA3201" s="13"/>
      <c r="IB3201" s="13"/>
      <c r="IC3201" s="13"/>
      <c r="ID3201" s="13"/>
      <c r="IE3201" s="13"/>
      <c r="IF3201" s="13"/>
      <c r="IG3201" s="13"/>
      <c r="IH3201" s="13"/>
      <c r="II3201" s="13"/>
      <c r="IJ3201" s="13"/>
      <c r="IK3201" s="13"/>
      <c r="IL3201" s="13"/>
      <c r="IM3201" s="13"/>
      <c r="IN3201" s="13"/>
      <c r="IO3201" s="13"/>
      <c r="IP3201" s="13"/>
    </row>
    <row r="3202" s="23" customFormat="true" ht="93.75" hidden="false" customHeight="true" outlineLevel="0" collapsed="false">
      <c r="A3202" s="37" t="s">
        <v>974</v>
      </c>
      <c r="B3202" s="11" t="s">
        <v>3344</v>
      </c>
      <c r="C3202" s="37" t="s">
        <v>3249</v>
      </c>
      <c r="D3202" s="15" t="s">
        <v>143</v>
      </c>
      <c r="E3202" s="11" t="s">
        <v>994</v>
      </c>
      <c r="F3202" s="12" t="n">
        <v>43034</v>
      </c>
      <c r="G3202" s="12" t="n">
        <v>43399</v>
      </c>
      <c r="H3202" s="37" t="s">
        <v>276</v>
      </c>
      <c r="I3202" s="37" t="s">
        <v>3250</v>
      </c>
      <c r="J3202" s="37" t="s">
        <v>3251</v>
      </c>
      <c r="K3202" s="15" t="s">
        <v>39</v>
      </c>
      <c r="L3202" s="37" t="s">
        <v>3257</v>
      </c>
      <c r="M3202" s="12" t="n">
        <v>43034</v>
      </c>
      <c r="N3202" s="12" t="s">
        <v>2921</v>
      </c>
      <c r="O3202" s="11" t="s">
        <v>42</v>
      </c>
      <c r="P3202" s="12" t="s">
        <v>43</v>
      </c>
      <c r="Q3202" s="11" t="s">
        <v>43</v>
      </c>
      <c r="R3202" s="11" t="s">
        <v>43</v>
      </c>
      <c r="S3202" s="11" t="s">
        <v>43</v>
      </c>
      <c r="T3202" s="11" t="s">
        <v>43</v>
      </c>
      <c r="U3202" s="11" t="s">
        <v>43</v>
      </c>
      <c r="V3202" s="11" t="s">
        <v>43</v>
      </c>
      <c r="W3202" s="11" t="s">
        <v>43</v>
      </c>
      <c r="X3202" s="13"/>
      <c r="Y3202" s="13"/>
      <c r="Z3202" s="13"/>
      <c r="AA3202" s="13"/>
      <c r="AB3202" s="13"/>
      <c r="AC3202" s="13"/>
      <c r="AD3202" s="13"/>
      <c r="AE3202" s="13"/>
      <c r="AF3202" s="13"/>
      <c r="AG3202" s="13"/>
      <c r="AH3202" s="13"/>
      <c r="AI3202" s="13"/>
      <c r="AJ3202" s="13"/>
      <c r="AK3202" s="13"/>
      <c r="AL3202" s="13"/>
      <c r="AM3202" s="13"/>
      <c r="AN3202" s="13"/>
      <c r="AO3202" s="13"/>
      <c r="AP3202" s="13"/>
      <c r="AQ3202" s="13"/>
      <c r="AR3202" s="13"/>
      <c r="AS3202" s="13"/>
      <c r="AT3202" s="13"/>
      <c r="AU3202" s="13"/>
      <c r="AV3202" s="13"/>
      <c r="AW3202" s="13"/>
      <c r="AX3202" s="13"/>
      <c r="AY3202" s="13"/>
      <c r="AZ3202" s="13"/>
      <c r="BA3202" s="13"/>
      <c r="BB3202" s="13"/>
      <c r="BC3202" s="13"/>
      <c r="BD3202" s="13"/>
      <c r="BE3202" s="13"/>
      <c r="BF3202" s="13"/>
      <c r="BG3202" s="13"/>
      <c r="BH3202" s="13"/>
      <c r="BI3202" s="13"/>
      <c r="BJ3202" s="13"/>
      <c r="BK3202" s="13"/>
      <c r="BL3202" s="13"/>
      <c r="BM3202" s="13"/>
      <c r="BN3202" s="13"/>
      <c r="BO3202" s="13"/>
      <c r="BP3202" s="13"/>
      <c r="BQ3202" s="13"/>
      <c r="BR3202" s="13"/>
      <c r="BS3202" s="13"/>
      <c r="BT3202" s="13"/>
      <c r="BU3202" s="13"/>
      <c r="BV3202" s="13"/>
      <c r="BW3202" s="13"/>
      <c r="BX3202" s="13"/>
      <c r="BY3202" s="13"/>
      <c r="BZ3202" s="13"/>
      <c r="CA3202" s="13"/>
      <c r="CB3202" s="13"/>
      <c r="CC3202" s="13"/>
      <c r="CD3202" s="13"/>
      <c r="CE3202" s="13"/>
      <c r="CF3202" s="13"/>
      <c r="CG3202" s="13"/>
      <c r="CH3202" s="13"/>
      <c r="CI3202" s="13"/>
      <c r="CJ3202" s="13"/>
      <c r="CK3202" s="13"/>
      <c r="CL3202" s="13"/>
      <c r="CM3202" s="13"/>
      <c r="CN3202" s="13"/>
      <c r="CO3202" s="13"/>
      <c r="CP3202" s="13"/>
      <c r="CQ3202" s="13"/>
      <c r="CR3202" s="13"/>
      <c r="CS3202" s="13"/>
      <c r="CT3202" s="13"/>
      <c r="CU3202" s="13"/>
      <c r="CV3202" s="13"/>
      <c r="CW3202" s="13"/>
      <c r="CX3202" s="13"/>
      <c r="CY3202" s="13"/>
      <c r="CZ3202" s="13"/>
      <c r="DA3202" s="13"/>
      <c r="DB3202" s="13"/>
      <c r="DC3202" s="13"/>
      <c r="DD3202" s="13"/>
      <c r="DE3202" s="13"/>
      <c r="DF3202" s="13"/>
      <c r="DG3202" s="13"/>
      <c r="DH3202" s="13"/>
      <c r="DI3202" s="13"/>
      <c r="DJ3202" s="13"/>
      <c r="DK3202" s="13"/>
      <c r="DL3202" s="13"/>
      <c r="DM3202" s="13"/>
      <c r="DN3202" s="13"/>
      <c r="DO3202" s="13"/>
      <c r="DP3202" s="13"/>
      <c r="DQ3202" s="13"/>
      <c r="DR3202" s="13"/>
      <c r="DS3202" s="13"/>
      <c r="DT3202" s="13"/>
      <c r="DU3202" s="13"/>
      <c r="DV3202" s="13"/>
      <c r="DW3202" s="13"/>
      <c r="DX3202" s="13"/>
      <c r="DY3202" s="13"/>
      <c r="DZ3202" s="13"/>
      <c r="EA3202" s="13"/>
      <c r="EB3202" s="13"/>
      <c r="EC3202" s="13"/>
      <c r="ED3202" s="13"/>
      <c r="EE3202" s="13"/>
      <c r="EF3202" s="13"/>
      <c r="EG3202" s="13"/>
      <c r="EH3202" s="13"/>
      <c r="EI3202" s="13"/>
      <c r="EJ3202" s="13"/>
      <c r="EK3202" s="13"/>
      <c r="EL3202" s="13"/>
      <c r="EM3202" s="13"/>
      <c r="EN3202" s="13"/>
      <c r="EO3202" s="13"/>
      <c r="EP3202" s="13"/>
      <c r="EQ3202" s="13"/>
      <c r="ER3202" s="13"/>
      <c r="ES3202" s="13"/>
      <c r="ET3202" s="13"/>
      <c r="EU3202" s="13"/>
      <c r="EV3202" s="13"/>
      <c r="EW3202" s="13"/>
      <c r="EX3202" s="13"/>
      <c r="EY3202" s="13"/>
      <c r="EZ3202" s="13"/>
      <c r="FA3202" s="13"/>
      <c r="FB3202" s="13"/>
      <c r="FC3202" s="13"/>
      <c r="FD3202" s="13"/>
      <c r="FE3202" s="13"/>
      <c r="FF3202" s="13"/>
      <c r="FG3202" s="13"/>
      <c r="FH3202" s="13"/>
      <c r="FI3202" s="13"/>
      <c r="FJ3202" s="13"/>
      <c r="FK3202" s="13"/>
      <c r="FL3202" s="13"/>
      <c r="FM3202" s="13"/>
      <c r="FN3202" s="13"/>
      <c r="FO3202" s="13"/>
      <c r="FP3202" s="13"/>
      <c r="FQ3202" s="13"/>
      <c r="FR3202" s="13"/>
      <c r="FS3202" s="13"/>
      <c r="FT3202" s="13"/>
      <c r="FU3202" s="13"/>
      <c r="FV3202" s="13"/>
      <c r="FW3202" s="13"/>
      <c r="FX3202" s="13"/>
      <c r="FY3202" s="13"/>
      <c r="FZ3202" s="13"/>
      <c r="GA3202" s="13"/>
      <c r="GB3202" s="13"/>
      <c r="GC3202" s="13"/>
      <c r="GD3202" s="13"/>
      <c r="GE3202" s="13"/>
      <c r="GF3202" s="13"/>
      <c r="GG3202" s="13"/>
      <c r="GH3202" s="13"/>
      <c r="GI3202" s="13"/>
      <c r="GJ3202" s="13"/>
      <c r="GK3202" s="13"/>
      <c r="GL3202" s="13"/>
      <c r="GM3202" s="13"/>
      <c r="GN3202" s="13"/>
      <c r="GO3202" s="13"/>
      <c r="GP3202" s="13"/>
      <c r="GQ3202" s="13"/>
      <c r="GR3202" s="13"/>
      <c r="GS3202" s="13"/>
      <c r="GT3202" s="13"/>
      <c r="GU3202" s="13"/>
      <c r="GV3202" s="13"/>
      <c r="GW3202" s="13"/>
      <c r="GX3202" s="13"/>
      <c r="GY3202" s="13"/>
      <c r="GZ3202" s="13"/>
      <c r="HA3202" s="13"/>
      <c r="HB3202" s="13"/>
      <c r="HC3202" s="13"/>
      <c r="HD3202" s="13"/>
      <c r="HE3202" s="13"/>
      <c r="HF3202" s="13"/>
      <c r="HG3202" s="13"/>
      <c r="HH3202" s="13"/>
      <c r="HI3202" s="13"/>
      <c r="HJ3202" s="13"/>
      <c r="HK3202" s="13"/>
      <c r="HL3202" s="13"/>
      <c r="HM3202" s="13"/>
      <c r="HN3202" s="13"/>
      <c r="HO3202" s="13"/>
      <c r="HP3202" s="13"/>
      <c r="HQ3202" s="13"/>
      <c r="HR3202" s="13"/>
      <c r="HS3202" s="13"/>
      <c r="HT3202" s="13"/>
      <c r="HU3202" s="13"/>
      <c r="HV3202" s="13"/>
      <c r="HW3202" s="13"/>
      <c r="HX3202" s="13"/>
      <c r="HY3202" s="13"/>
      <c r="HZ3202" s="13"/>
      <c r="IA3202" s="13"/>
      <c r="IB3202" s="13"/>
      <c r="IC3202" s="13"/>
      <c r="ID3202" s="13"/>
      <c r="IE3202" s="13"/>
      <c r="IF3202" s="13"/>
      <c r="IG3202" s="13"/>
      <c r="IH3202" s="13"/>
      <c r="II3202" s="13"/>
      <c r="IJ3202" s="13"/>
      <c r="IK3202" s="13"/>
      <c r="IL3202" s="13"/>
      <c r="IM3202" s="13"/>
      <c r="IN3202" s="13"/>
      <c r="IO3202" s="13"/>
      <c r="IP3202" s="13"/>
    </row>
    <row r="3203" s="23" customFormat="true" ht="105" hidden="false" customHeight="true" outlineLevel="0" collapsed="false">
      <c r="A3203" s="37" t="s">
        <v>974</v>
      </c>
      <c r="B3203" s="11" t="s">
        <v>3345</v>
      </c>
      <c r="C3203" s="37" t="s">
        <v>3249</v>
      </c>
      <c r="D3203" s="15" t="s">
        <v>143</v>
      </c>
      <c r="E3203" s="11" t="s">
        <v>994</v>
      </c>
      <c r="F3203" s="12" t="n">
        <v>43034</v>
      </c>
      <c r="G3203" s="12" t="n">
        <v>43399</v>
      </c>
      <c r="H3203" s="37" t="s">
        <v>276</v>
      </c>
      <c r="I3203" s="37" t="s">
        <v>3250</v>
      </c>
      <c r="J3203" s="37" t="s">
        <v>3251</v>
      </c>
      <c r="K3203" s="15" t="s">
        <v>39</v>
      </c>
      <c r="L3203" s="37" t="s">
        <v>3257</v>
      </c>
      <c r="M3203" s="12" t="n">
        <v>43034</v>
      </c>
      <c r="N3203" s="12" t="s">
        <v>2921</v>
      </c>
      <c r="O3203" s="11" t="s">
        <v>42</v>
      </c>
      <c r="P3203" s="12" t="s">
        <v>43</v>
      </c>
      <c r="Q3203" s="11" t="s">
        <v>43</v>
      </c>
      <c r="R3203" s="11" t="s">
        <v>43</v>
      </c>
      <c r="S3203" s="11" t="s">
        <v>43</v>
      </c>
      <c r="T3203" s="11" t="s">
        <v>43</v>
      </c>
      <c r="U3203" s="11" t="s">
        <v>43</v>
      </c>
      <c r="V3203" s="11" t="s">
        <v>43</v>
      </c>
      <c r="W3203" s="11" t="s">
        <v>43</v>
      </c>
      <c r="X3203" s="13"/>
      <c r="Y3203" s="13"/>
      <c r="Z3203" s="13"/>
      <c r="AA3203" s="13"/>
      <c r="AB3203" s="13"/>
      <c r="AC3203" s="13"/>
      <c r="AD3203" s="13"/>
      <c r="AE3203" s="13"/>
      <c r="AF3203" s="13"/>
      <c r="AG3203" s="13"/>
      <c r="AH3203" s="13"/>
      <c r="AI3203" s="13"/>
      <c r="AJ3203" s="13"/>
      <c r="AK3203" s="13"/>
      <c r="AL3203" s="13"/>
      <c r="AM3203" s="13"/>
      <c r="AN3203" s="13"/>
      <c r="AO3203" s="13"/>
      <c r="AP3203" s="13"/>
      <c r="AQ3203" s="13"/>
      <c r="AR3203" s="13"/>
      <c r="AS3203" s="13"/>
      <c r="AT3203" s="13"/>
      <c r="AU3203" s="13"/>
      <c r="AV3203" s="13"/>
      <c r="AW3203" s="13"/>
      <c r="AX3203" s="13"/>
      <c r="AY3203" s="13"/>
      <c r="AZ3203" s="13"/>
      <c r="BA3203" s="13"/>
      <c r="BB3203" s="13"/>
      <c r="BC3203" s="13"/>
      <c r="BD3203" s="13"/>
      <c r="BE3203" s="13"/>
      <c r="BF3203" s="13"/>
      <c r="BG3203" s="13"/>
      <c r="BH3203" s="13"/>
      <c r="BI3203" s="13"/>
      <c r="BJ3203" s="13"/>
      <c r="BK3203" s="13"/>
      <c r="BL3203" s="13"/>
      <c r="BM3203" s="13"/>
      <c r="BN3203" s="13"/>
      <c r="BO3203" s="13"/>
      <c r="BP3203" s="13"/>
      <c r="BQ3203" s="13"/>
      <c r="BR3203" s="13"/>
      <c r="BS3203" s="13"/>
      <c r="BT3203" s="13"/>
      <c r="BU3203" s="13"/>
      <c r="BV3203" s="13"/>
      <c r="BW3203" s="13"/>
      <c r="BX3203" s="13"/>
      <c r="BY3203" s="13"/>
      <c r="BZ3203" s="13"/>
      <c r="CA3203" s="13"/>
      <c r="CB3203" s="13"/>
      <c r="CC3203" s="13"/>
      <c r="CD3203" s="13"/>
      <c r="CE3203" s="13"/>
      <c r="CF3203" s="13"/>
      <c r="CG3203" s="13"/>
      <c r="CH3203" s="13"/>
      <c r="CI3203" s="13"/>
      <c r="CJ3203" s="13"/>
      <c r="CK3203" s="13"/>
      <c r="CL3203" s="13"/>
      <c r="CM3203" s="13"/>
      <c r="CN3203" s="13"/>
      <c r="CO3203" s="13"/>
      <c r="CP3203" s="13"/>
      <c r="CQ3203" s="13"/>
      <c r="CR3203" s="13"/>
      <c r="CS3203" s="13"/>
      <c r="CT3203" s="13"/>
      <c r="CU3203" s="13"/>
      <c r="CV3203" s="13"/>
      <c r="CW3203" s="13"/>
      <c r="CX3203" s="13"/>
      <c r="CY3203" s="13"/>
      <c r="CZ3203" s="13"/>
      <c r="DA3203" s="13"/>
      <c r="DB3203" s="13"/>
      <c r="DC3203" s="13"/>
      <c r="DD3203" s="13"/>
      <c r="DE3203" s="13"/>
      <c r="DF3203" s="13"/>
      <c r="DG3203" s="13"/>
      <c r="DH3203" s="13"/>
      <c r="DI3203" s="13"/>
      <c r="DJ3203" s="13"/>
      <c r="DK3203" s="13"/>
      <c r="DL3203" s="13"/>
      <c r="DM3203" s="13"/>
      <c r="DN3203" s="13"/>
      <c r="DO3203" s="13"/>
      <c r="DP3203" s="13"/>
      <c r="DQ3203" s="13"/>
      <c r="DR3203" s="13"/>
      <c r="DS3203" s="13"/>
      <c r="DT3203" s="13"/>
      <c r="DU3203" s="13"/>
      <c r="DV3203" s="13"/>
      <c r="DW3203" s="13"/>
      <c r="DX3203" s="13"/>
      <c r="DY3203" s="13"/>
      <c r="DZ3203" s="13"/>
      <c r="EA3203" s="13"/>
      <c r="EB3203" s="13"/>
      <c r="EC3203" s="13"/>
      <c r="ED3203" s="13"/>
      <c r="EE3203" s="13"/>
      <c r="EF3203" s="13"/>
      <c r="EG3203" s="13"/>
      <c r="EH3203" s="13"/>
      <c r="EI3203" s="13"/>
      <c r="EJ3203" s="13"/>
      <c r="EK3203" s="13"/>
      <c r="EL3203" s="13"/>
      <c r="EM3203" s="13"/>
      <c r="EN3203" s="13"/>
      <c r="EO3203" s="13"/>
      <c r="EP3203" s="13"/>
      <c r="EQ3203" s="13"/>
      <c r="ER3203" s="13"/>
      <c r="ES3203" s="13"/>
      <c r="ET3203" s="13"/>
      <c r="EU3203" s="13"/>
      <c r="EV3203" s="13"/>
      <c r="EW3203" s="13"/>
      <c r="EX3203" s="13"/>
      <c r="EY3203" s="13"/>
      <c r="EZ3203" s="13"/>
      <c r="FA3203" s="13"/>
      <c r="FB3203" s="13"/>
      <c r="FC3203" s="13"/>
      <c r="FD3203" s="13"/>
      <c r="FE3203" s="13"/>
      <c r="FF3203" s="13"/>
      <c r="FG3203" s="13"/>
      <c r="FH3203" s="13"/>
      <c r="FI3203" s="13"/>
      <c r="FJ3203" s="13"/>
      <c r="FK3203" s="13"/>
      <c r="FL3203" s="13"/>
      <c r="FM3203" s="13"/>
      <c r="FN3203" s="13"/>
      <c r="FO3203" s="13"/>
      <c r="FP3203" s="13"/>
      <c r="FQ3203" s="13"/>
      <c r="FR3203" s="13"/>
      <c r="FS3203" s="13"/>
      <c r="FT3203" s="13"/>
      <c r="FU3203" s="13"/>
      <c r="FV3203" s="13"/>
      <c r="FW3203" s="13"/>
      <c r="FX3203" s="13"/>
      <c r="FY3203" s="13"/>
      <c r="FZ3203" s="13"/>
      <c r="GA3203" s="13"/>
      <c r="GB3203" s="13"/>
      <c r="GC3203" s="13"/>
      <c r="GD3203" s="13"/>
      <c r="GE3203" s="13"/>
      <c r="GF3203" s="13"/>
      <c r="GG3203" s="13"/>
      <c r="GH3203" s="13"/>
      <c r="GI3203" s="13"/>
      <c r="GJ3203" s="13"/>
      <c r="GK3203" s="13"/>
      <c r="GL3203" s="13"/>
      <c r="GM3203" s="13"/>
      <c r="GN3203" s="13"/>
      <c r="GO3203" s="13"/>
      <c r="GP3203" s="13"/>
      <c r="GQ3203" s="13"/>
      <c r="GR3203" s="13"/>
      <c r="GS3203" s="13"/>
      <c r="GT3203" s="13"/>
      <c r="GU3203" s="13"/>
      <c r="GV3203" s="13"/>
      <c r="GW3203" s="13"/>
      <c r="GX3203" s="13"/>
      <c r="GY3203" s="13"/>
      <c r="GZ3203" s="13"/>
      <c r="HA3203" s="13"/>
      <c r="HB3203" s="13"/>
      <c r="HC3203" s="13"/>
      <c r="HD3203" s="13"/>
      <c r="HE3203" s="13"/>
      <c r="HF3203" s="13"/>
      <c r="HG3203" s="13"/>
      <c r="HH3203" s="13"/>
      <c r="HI3203" s="13"/>
      <c r="HJ3203" s="13"/>
      <c r="HK3203" s="13"/>
      <c r="HL3203" s="13"/>
      <c r="HM3203" s="13"/>
      <c r="HN3203" s="13"/>
      <c r="HO3203" s="13"/>
      <c r="HP3203" s="13"/>
      <c r="HQ3203" s="13"/>
      <c r="HR3203" s="13"/>
      <c r="HS3203" s="13"/>
      <c r="HT3203" s="13"/>
      <c r="HU3203" s="13"/>
      <c r="HV3203" s="13"/>
      <c r="HW3203" s="13"/>
      <c r="HX3203" s="13"/>
      <c r="HY3203" s="13"/>
      <c r="HZ3203" s="13"/>
      <c r="IA3203" s="13"/>
      <c r="IB3203" s="13"/>
      <c r="IC3203" s="13"/>
      <c r="ID3203" s="13"/>
      <c r="IE3203" s="13"/>
      <c r="IF3203" s="13"/>
      <c r="IG3203" s="13"/>
      <c r="IH3203" s="13"/>
      <c r="II3203" s="13"/>
      <c r="IJ3203" s="13"/>
      <c r="IK3203" s="13"/>
      <c r="IL3203" s="13"/>
      <c r="IM3203" s="13"/>
      <c r="IN3203" s="13"/>
      <c r="IO3203" s="13"/>
      <c r="IP3203" s="13"/>
    </row>
    <row r="3204" s="23" customFormat="true" ht="106.5" hidden="false" customHeight="true" outlineLevel="0" collapsed="false">
      <c r="A3204" s="37" t="s">
        <v>974</v>
      </c>
      <c r="B3204" s="11" t="s">
        <v>3346</v>
      </c>
      <c r="C3204" s="37" t="s">
        <v>3249</v>
      </c>
      <c r="D3204" s="15" t="s">
        <v>143</v>
      </c>
      <c r="E3204" s="11" t="s">
        <v>994</v>
      </c>
      <c r="F3204" s="12" t="n">
        <v>43034</v>
      </c>
      <c r="G3204" s="12" t="n">
        <v>43399</v>
      </c>
      <c r="H3204" s="37" t="s">
        <v>276</v>
      </c>
      <c r="I3204" s="37" t="s">
        <v>3250</v>
      </c>
      <c r="J3204" s="37" t="s">
        <v>3251</v>
      </c>
      <c r="K3204" s="15" t="s">
        <v>39</v>
      </c>
      <c r="L3204" s="37" t="s">
        <v>3257</v>
      </c>
      <c r="M3204" s="12" t="n">
        <v>43034</v>
      </c>
      <c r="N3204" s="12" t="s">
        <v>2921</v>
      </c>
      <c r="O3204" s="11" t="s">
        <v>42</v>
      </c>
      <c r="P3204" s="12" t="s">
        <v>43</v>
      </c>
      <c r="Q3204" s="11" t="s">
        <v>43</v>
      </c>
      <c r="R3204" s="11" t="s">
        <v>43</v>
      </c>
      <c r="S3204" s="11" t="s">
        <v>43</v>
      </c>
      <c r="T3204" s="11" t="s">
        <v>43</v>
      </c>
      <c r="U3204" s="11" t="s">
        <v>43</v>
      </c>
      <c r="V3204" s="11" t="s">
        <v>43</v>
      </c>
      <c r="W3204" s="11" t="s">
        <v>43</v>
      </c>
      <c r="X3204" s="13"/>
      <c r="Y3204" s="13"/>
      <c r="Z3204" s="13"/>
      <c r="AA3204" s="13"/>
      <c r="AB3204" s="13"/>
      <c r="AC3204" s="13"/>
      <c r="AD3204" s="13"/>
      <c r="AE3204" s="13"/>
      <c r="AF3204" s="13"/>
      <c r="AG3204" s="13"/>
      <c r="AH3204" s="13"/>
      <c r="AI3204" s="13"/>
      <c r="AJ3204" s="13"/>
      <c r="AK3204" s="13"/>
      <c r="AL3204" s="13"/>
      <c r="AM3204" s="13"/>
      <c r="AN3204" s="13"/>
      <c r="AO3204" s="13"/>
      <c r="AP3204" s="13"/>
      <c r="AQ3204" s="13"/>
      <c r="AR3204" s="13"/>
      <c r="AS3204" s="13"/>
      <c r="AT3204" s="13"/>
      <c r="AU3204" s="13"/>
      <c r="AV3204" s="13"/>
      <c r="AW3204" s="13"/>
      <c r="AX3204" s="13"/>
      <c r="AY3204" s="13"/>
      <c r="AZ3204" s="13"/>
      <c r="BA3204" s="13"/>
      <c r="BB3204" s="13"/>
      <c r="BC3204" s="13"/>
      <c r="BD3204" s="13"/>
      <c r="BE3204" s="13"/>
      <c r="BF3204" s="13"/>
      <c r="BG3204" s="13"/>
      <c r="BH3204" s="13"/>
      <c r="BI3204" s="13"/>
      <c r="BJ3204" s="13"/>
      <c r="BK3204" s="13"/>
      <c r="BL3204" s="13"/>
      <c r="BM3204" s="13"/>
      <c r="BN3204" s="13"/>
      <c r="BO3204" s="13"/>
      <c r="BP3204" s="13"/>
      <c r="BQ3204" s="13"/>
      <c r="BR3204" s="13"/>
      <c r="BS3204" s="13"/>
      <c r="BT3204" s="13"/>
      <c r="BU3204" s="13"/>
      <c r="BV3204" s="13"/>
      <c r="BW3204" s="13"/>
      <c r="BX3204" s="13"/>
      <c r="BY3204" s="13"/>
      <c r="BZ3204" s="13"/>
      <c r="CA3204" s="13"/>
      <c r="CB3204" s="13"/>
      <c r="CC3204" s="13"/>
      <c r="CD3204" s="13"/>
      <c r="CE3204" s="13"/>
      <c r="CF3204" s="13"/>
      <c r="CG3204" s="13"/>
      <c r="CH3204" s="13"/>
      <c r="CI3204" s="13"/>
      <c r="CJ3204" s="13"/>
      <c r="CK3204" s="13"/>
      <c r="CL3204" s="13"/>
      <c r="CM3204" s="13"/>
      <c r="CN3204" s="13"/>
      <c r="CO3204" s="13"/>
      <c r="CP3204" s="13"/>
      <c r="CQ3204" s="13"/>
      <c r="CR3204" s="13"/>
      <c r="CS3204" s="13"/>
      <c r="CT3204" s="13"/>
      <c r="CU3204" s="13"/>
      <c r="CV3204" s="13"/>
      <c r="CW3204" s="13"/>
      <c r="CX3204" s="13"/>
      <c r="CY3204" s="13"/>
      <c r="CZ3204" s="13"/>
      <c r="DA3204" s="13"/>
      <c r="DB3204" s="13"/>
      <c r="DC3204" s="13"/>
      <c r="DD3204" s="13"/>
      <c r="DE3204" s="13"/>
      <c r="DF3204" s="13"/>
      <c r="DG3204" s="13"/>
      <c r="DH3204" s="13"/>
      <c r="DI3204" s="13"/>
      <c r="DJ3204" s="13"/>
      <c r="DK3204" s="13"/>
      <c r="DL3204" s="13"/>
      <c r="DM3204" s="13"/>
      <c r="DN3204" s="13"/>
      <c r="DO3204" s="13"/>
      <c r="DP3204" s="13"/>
      <c r="DQ3204" s="13"/>
      <c r="DR3204" s="13"/>
      <c r="DS3204" s="13"/>
      <c r="DT3204" s="13"/>
      <c r="DU3204" s="13"/>
      <c r="DV3204" s="13"/>
      <c r="DW3204" s="13"/>
      <c r="DX3204" s="13"/>
      <c r="DY3204" s="13"/>
      <c r="DZ3204" s="13"/>
      <c r="EA3204" s="13"/>
      <c r="EB3204" s="13"/>
      <c r="EC3204" s="13"/>
      <c r="ED3204" s="13"/>
      <c r="EE3204" s="13"/>
      <c r="EF3204" s="13"/>
      <c r="EG3204" s="13"/>
      <c r="EH3204" s="13"/>
      <c r="EI3204" s="13"/>
      <c r="EJ3204" s="13"/>
      <c r="EK3204" s="13"/>
      <c r="EL3204" s="13"/>
      <c r="EM3204" s="13"/>
      <c r="EN3204" s="13"/>
      <c r="EO3204" s="13"/>
      <c r="EP3204" s="13"/>
      <c r="EQ3204" s="13"/>
      <c r="ER3204" s="13"/>
      <c r="ES3204" s="13"/>
      <c r="ET3204" s="13"/>
      <c r="EU3204" s="13"/>
      <c r="EV3204" s="13"/>
      <c r="EW3204" s="13"/>
      <c r="EX3204" s="13"/>
      <c r="EY3204" s="13"/>
      <c r="EZ3204" s="13"/>
      <c r="FA3204" s="13"/>
      <c r="FB3204" s="13"/>
      <c r="FC3204" s="13"/>
      <c r="FD3204" s="13"/>
      <c r="FE3204" s="13"/>
      <c r="FF3204" s="13"/>
      <c r="FG3204" s="13"/>
      <c r="FH3204" s="13"/>
      <c r="FI3204" s="13"/>
      <c r="FJ3204" s="13"/>
      <c r="FK3204" s="13"/>
      <c r="FL3204" s="13"/>
      <c r="FM3204" s="13"/>
      <c r="FN3204" s="13"/>
      <c r="FO3204" s="13"/>
      <c r="FP3204" s="13"/>
      <c r="FQ3204" s="13"/>
      <c r="FR3204" s="13"/>
      <c r="FS3204" s="13"/>
      <c r="FT3204" s="13"/>
      <c r="FU3204" s="13"/>
      <c r="FV3204" s="13"/>
      <c r="FW3204" s="13"/>
      <c r="FX3204" s="13"/>
      <c r="FY3204" s="13"/>
      <c r="FZ3204" s="13"/>
      <c r="GA3204" s="13"/>
      <c r="GB3204" s="13"/>
      <c r="GC3204" s="13"/>
      <c r="GD3204" s="13"/>
      <c r="GE3204" s="13"/>
      <c r="GF3204" s="13"/>
      <c r="GG3204" s="13"/>
      <c r="GH3204" s="13"/>
      <c r="GI3204" s="13"/>
      <c r="GJ3204" s="13"/>
      <c r="GK3204" s="13"/>
      <c r="GL3204" s="13"/>
      <c r="GM3204" s="13"/>
      <c r="GN3204" s="13"/>
      <c r="GO3204" s="13"/>
      <c r="GP3204" s="13"/>
      <c r="GQ3204" s="13"/>
      <c r="GR3204" s="13"/>
      <c r="GS3204" s="13"/>
      <c r="GT3204" s="13"/>
      <c r="GU3204" s="13"/>
      <c r="GV3204" s="13"/>
      <c r="GW3204" s="13"/>
      <c r="GX3204" s="13"/>
      <c r="GY3204" s="13"/>
      <c r="GZ3204" s="13"/>
      <c r="HA3204" s="13"/>
      <c r="HB3204" s="13"/>
      <c r="HC3204" s="13"/>
      <c r="HD3204" s="13"/>
      <c r="HE3204" s="13"/>
      <c r="HF3204" s="13"/>
      <c r="HG3204" s="13"/>
      <c r="HH3204" s="13"/>
      <c r="HI3204" s="13"/>
      <c r="HJ3204" s="13"/>
      <c r="HK3204" s="13"/>
      <c r="HL3204" s="13"/>
      <c r="HM3204" s="13"/>
      <c r="HN3204" s="13"/>
      <c r="HO3204" s="13"/>
      <c r="HP3204" s="13"/>
      <c r="HQ3204" s="13"/>
      <c r="HR3204" s="13"/>
      <c r="HS3204" s="13"/>
      <c r="HT3204" s="13"/>
      <c r="HU3204" s="13"/>
      <c r="HV3204" s="13"/>
      <c r="HW3204" s="13"/>
      <c r="HX3204" s="13"/>
      <c r="HY3204" s="13"/>
      <c r="HZ3204" s="13"/>
      <c r="IA3204" s="13"/>
      <c r="IB3204" s="13"/>
      <c r="IC3204" s="13"/>
      <c r="ID3204" s="13"/>
      <c r="IE3204" s="13"/>
      <c r="IF3204" s="13"/>
      <c r="IG3204" s="13"/>
      <c r="IH3204" s="13"/>
      <c r="II3204" s="13"/>
      <c r="IJ3204" s="13"/>
      <c r="IK3204" s="13"/>
      <c r="IL3204" s="13"/>
      <c r="IM3204" s="13"/>
      <c r="IN3204" s="13"/>
      <c r="IO3204" s="13"/>
      <c r="IP3204" s="13"/>
    </row>
    <row r="3205" s="23" customFormat="true" ht="105" hidden="false" customHeight="true" outlineLevel="0" collapsed="false">
      <c r="A3205" s="37" t="s">
        <v>974</v>
      </c>
      <c r="B3205" s="11" t="s">
        <v>3347</v>
      </c>
      <c r="C3205" s="37" t="s">
        <v>3249</v>
      </c>
      <c r="D3205" s="15" t="s">
        <v>143</v>
      </c>
      <c r="E3205" s="11" t="s">
        <v>994</v>
      </c>
      <c r="F3205" s="12" t="n">
        <v>43034</v>
      </c>
      <c r="G3205" s="12" t="n">
        <v>43399</v>
      </c>
      <c r="H3205" s="37" t="s">
        <v>276</v>
      </c>
      <c r="I3205" s="37" t="s">
        <v>3250</v>
      </c>
      <c r="J3205" s="37" t="s">
        <v>3251</v>
      </c>
      <c r="K3205" s="15" t="s">
        <v>39</v>
      </c>
      <c r="L3205" s="37" t="s">
        <v>3257</v>
      </c>
      <c r="M3205" s="12" t="n">
        <v>43034</v>
      </c>
      <c r="N3205" s="12" t="s">
        <v>2921</v>
      </c>
      <c r="O3205" s="11" t="s">
        <v>42</v>
      </c>
      <c r="P3205" s="12" t="s">
        <v>43</v>
      </c>
      <c r="Q3205" s="11" t="s">
        <v>43</v>
      </c>
      <c r="R3205" s="11" t="s">
        <v>43</v>
      </c>
      <c r="S3205" s="11" t="s">
        <v>43</v>
      </c>
      <c r="T3205" s="11" t="s">
        <v>43</v>
      </c>
      <c r="U3205" s="11" t="s">
        <v>43</v>
      </c>
      <c r="V3205" s="11" t="s">
        <v>43</v>
      </c>
      <c r="W3205" s="11" t="s">
        <v>43</v>
      </c>
      <c r="X3205" s="13"/>
      <c r="Y3205" s="13"/>
      <c r="Z3205" s="13"/>
      <c r="AA3205" s="13"/>
      <c r="AB3205" s="13"/>
      <c r="AC3205" s="13"/>
      <c r="AD3205" s="13"/>
      <c r="AE3205" s="13"/>
      <c r="AF3205" s="13"/>
      <c r="AG3205" s="13"/>
      <c r="AH3205" s="13"/>
      <c r="AI3205" s="13"/>
      <c r="AJ3205" s="13"/>
      <c r="AK3205" s="13"/>
      <c r="AL3205" s="13"/>
      <c r="AM3205" s="13"/>
      <c r="AN3205" s="13"/>
      <c r="AO3205" s="13"/>
      <c r="AP3205" s="13"/>
      <c r="AQ3205" s="13"/>
      <c r="AR3205" s="13"/>
      <c r="AS3205" s="13"/>
      <c r="AT3205" s="13"/>
      <c r="AU3205" s="13"/>
      <c r="AV3205" s="13"/>
      <c r="AW3205" s="13"/>
      <c r="AX3205" s="13"/>
      <c r="AY3205" s="13"/>
      <c r="AZ3205" s="13"/>
      <c r="BA3205" s="13"/>
      <c r="BB3205" s="13"/>
      <c r="BC3205" s="13"/>
      <c r="BD3205" s="13"/>
      <c r="BE3205" s="13"/>
      <c r="BF3205" s="13"/>
      <c r="BG3205" s="13"/>
      <c r="BH3205" s="13"/>
      <c r="BI3205" s="13"/>
      <c r="BJ3205" s="13"/>
      <c r="BK3205" s="13"/>
      <c r="BL3205" s="13"/>
      <c r="BM3205" s="13"/>
      <c r="BN3205" s="13"/>
      <c r="BO3205" s="13"/>
      <c r="BP3205" s="13"/>
      <c r="BQ3205" s="13"/>
      <c r="BR3205" s="13"/>
      <c r="BS3205" s="13"/>
      <c r="BT3205" s="13"/>
      <c r="BU3205" s="13"/>
      <c r="BV3205" s="13"/>
      <c r="BW3205" s="13"/>
      <c r="BX3205" s="13"/>
      <c r="BY3205" s="13"/>
      <c r="BZ3205" s="13"/>
      <c r="CA3205" s="13"/>
      <c r="CB3205" s="13"/>
      <c r="CC3205" s="13"/>
      <c r="CD3205" s="13"/>
      <c r="CE3205" s="13"/>
      <c r="CF3205" s="13"/>
      <c r="CG3205" s="13"/>
      <c r="CH3205" s="13"/>
      <c r="CI3205" s="13"/>
      <c r="CJ3205" s="13"/>
      <c r="CK3205" s="13"/>
      <c r="CL3205" s="13"/>
      <c r="CM3205" s="13"/>
      <c r="CN3205" s="13"/>
      <c r="CO3205" s="13"/>
      <c r="CP3205" s="13"/>
      <c r="CQ3205" s="13"/>
      <c r="CR3205" s="13"/>
      <c r="CS3205" s="13"/>
      <c r="CT3205" s="13"/>
      <c r="CU3205" s="13"/>
      <c r="CV3205" s="13"/>
      <c r="CW3205" s="13"/>
      <c r="CX3205" s="13"/>
      <c r="CY3205" s="13"/>
      <c r="CZ3205" s="13"/>
      <c r="DA3205" s="13"/>
      <c r="DB3205" s="13"/>
      <c r="DC3205" s="13"/>
      <c r="DD3205" s="13"/>
      <c r="DE3205" s="13"/>
      <c r="DF3205" s="13"/>
      <c r="DG3205" s="13"/>
      <c r="DH3205" s="13"/>
      <c r="DI3205" s="13"/>
      <c r="DJ3205" s="13"/>
      <c r="DK3205" s="13"/>
      <c r="DL3205" s="13"/>
      <c r="DM3205" s="13"/>
      <c r="DN3205" s="13"/>
      <c r="DO3205" s="13"/>
      <c r="DP3205" s="13"/>
      <c r="DQ3205" s="13"/>
      <c r="DR3205" s="13"/>
      <c r="DS3205" s="13"/>
      <c r="DT3205" s="13"/>
      <c r="DU3205" s="13"/>
      <c r="DV3205" s="13"/>
      <c r="DW3205" s="13"/>
      <c r="DX3205" s="13"/>
      <c r="DY3205" s="13"/>
      <c r="DZ3205" s="13"/>
      <c r="EA3205" s="13"/>
      <c r="EB3205" s="13"/>
      <c r="EC3205" s="13"/>
      <c r="ED3205" s="13"/>
      <c r="EE3205" s="13"/>
      <c r="EF3205" s="13"/>
      <c r="EG3205" s="13"/>
      <c r="EH3205" s="13"/>
      <c r="EI3205" s="13"/>
      <c r="EJ3205" s="13"/>
      <c r="EK3205" s="13"/>
      <c r="EL3205" s="13"/>
      <c r="EM3205" s="13"/>
      <c r="EN3205" s="13"/>
      <c r="EO3205" s="13"/>
      <c r="EP3205" s="13"/>
      <c r="EQ3205" s="13"/>
      <c r="ER3205" s="13"/>
      <c r="ES3205" s="13"/>
      <c r="ET3205" s="13"/>
      <c r="EU3205" s="13"/>
      <c r="EV3205" s="13"/>
      <c r="EW3205" s="13"/>
      <c r="EX3205" s="13"/>
      <c r="EY3205" s="13"/>
      <c r="EZ3205" s="13"/>
      <c r="FA3205" s="13"/>
      <c r="FB3205" s="13"/>
      <c r="FC3205" s="13"/>
      <c r="FD3205" s="13"/>
      <c r="FE3205" s="13"/>
      <c r="FF3205" s="13"/>
      <c r="FG3205" s="13"/>
      <c r="FH3205" s="13"/>
      <c r="FI3205" s="13"/>
      <c r="FJ3205" s="13"/>
      <c r="FK3205" s="13"/>
      <c r="FL3205" s="13"/>
      <c r="FM3205" s="13"/>
      <c r="FN3205" s="13"/>
      <c r="FO3205" s="13"/>
      <c r="FP3205" s="13"/>
      <c r="FQ3205" s="13"/>
      <c r="FR3205" s="13"/>
      <c r="FS3205" s="13"/>
      <c r="FT3205" s="13"/>
      <c r="FU3205" s="13"/>
      <c r="FV3205" s="13"/>
      <c r="FW3205" s="13"/>
      <c r="FX3205" s="13"/>
      <c r="FY3205" s="13"/>
      <c r="FZ3205" s="13"/>
      <c r="GA3205" s="13"/>
      <c r="GB3205" s="13"/>
      <c r="GC3205" s="13"/>
      <c r="GD3205" s="13"/>
      <c r="GE3205" s="13"/>
      <c r="GF3205" s="13"/>
      <c r="GG3205" s="13"/>
      <c r="GH3205" s="13"/>
      <c r="GI3205" s="13"/>
      <c r="GJ3205" s="13"/>
      <c r="GK3205" s="13"/>
      <c r="GL3205" s="13"/>
      <c r="GM3205" s="13"/>
      <c r="GN3205" s="13"/>
      <c r="GO3205" s="13"/>
      <c r="GP3205" s="13"/>
      <c r="GQ3205" s="13"/>
      <c r="GR3205" s="13"/>
      <c r="GS3205" s="13"/>
      <c r="GT3205" s="13"/>
      <c r="GU3205" s="13"/>
      <c r="GV3205" s="13"/>
      <c r="GW3205" s="13"/>
      <c r="GX3205" s="13"/>
      <c r="GY3205" s="13"/>
      <c r="GZ3205" s="13"/>
      <c r="HA3205" s="13"/>
      <c r="HB3205" s="13"/>
      <c r="HC3205" s="13"/>
      <c r="HD3205" s="13"/>
      <c r="HE3205" s="13"/>
      <c r="HF3205" s="13"/>
      <c r="HG3205" s="13"/>
      <c r="HH3205" s="13"/>
      <c r="HI3205" s="13"/>
      <c r="HJ3205" s="13"/>
      <c r="HK3205" s="13"/>
      <c r="HL3205" s="13"/>
      <c r="HM3205" s="13"/>
      <c r="HN3205" s="13"/>
      <c r="HO3205" s="13"/>
      <c r="HP3205" s="13"/>
      <c r="HQ3205" s="13"/>
      <c r="HR3205" s="13"/>
      <c r="HS3205" s="13"/>
      <c r="HT3205" s="13"/>
      <c r="HU3205" s="13"/>
      <c r="HV3205" s="13"/>
      <c r="HW3205" s="13"/>
      <c r="HX3205" s="13"/>
      <c r="HY3205" s="13"/>
      <c r="HZ3205" s="13"/>
      <c r="IA3205" s="13"/>
      <c r="IB3205" s="13"/>
      <c r="IC3205" s="13"/>
      <c r="ID3205" s="13"/>
      <c r="IE3205" s="13"/>
      <c r="IF3205" s="13"/>
      <c r="IG3205" s="13"/>
      <c r="IH3205" s="13"/>
      <c r="II3205" s="13"/>
      <c r="IJ3205" s="13"/>
      <c r="IK3205" s="13"/>
      <c r="IL3205" s="13"/>
      <c r="IM3205" s="13"/>
      <c r="IN3205" s="13"/>
      <c r="IO3205" s="13"/>
      <c r="IP3205" s="13"/>
    </row>
    <row r="3206" s="23" customFormat="true" ht="75" hidden="false" customHeight="true" outlineLevel="0" collapsed="false">
      <c r="A3206" s="37" t="s">
        <v>974</v>
      </c>
      <c r="B3206" s="11" t="s">
        <v>3348</v>
      </c>
      <c r="C3206" s="37" t="s">
        <v>3249</v>
      </c>
      <c r="D3206" s="15" t="s">
        <v>143</v>
      </c>
      <c r="E3206" s="11" t="s">
        <v>994</v>
      </c>
      <c r="F3206" s="12" t="n">
        <v>43034</v>
      </c>
      <c r="G3206" s="12" t="n">
        <v>43399</v>
      </c>
      <c r="H3206" s="37" t="s">
        <v>276</v>
      </c>
      <c r="I3206" s="37" t="s">
        <v>3250</v>
      </c>
      <c r="J3206" s="37" t="s">
        <v>3251</v>
      </c>
      <c r="K3206" s="15" t="s">
        <v>39</v>
      </c>
      <c r="L3206" s="37" t="s">
        <v>3257</v>
      </c>
      <c r="M3206" s="12" t="n">
        <v>43034</v>
      </c>
      <c r="N3206" s="12" t="s">
        <v>2921</v>
      </c>
      <c r="O3206" s="11" t="s">
        <v>42</v>
      </c>
      <c r="P3206" s="12" t="s">
        <v>43</v>
      </c>
      <c r="Q3206" s="11" t="s">
        <v>43</v>
      </c>
      <c r="R3206" s="11" t="s">
        <v>43</v>
      </c>
      <c r="S3206" s="11" t="s">
        <v>43</v>
      </c>
      <c r="T3206" s="11" t="s">
        <v>43</v>
      </c>
      <c r="U3206" s="11" t="s">
        <v>43</v>
      </c>
      <c r="V3206" s="11" t="s">
        <v>43</v>
      </c>
      <c r="W3206" s="11" t="s">
        <v>43</v>
      </c>
      <c r="X3206" s="13"/>
      <c r="Y3206" s="13"/>
      <c r="Z3206" s="13"/>
      <c r="AA3206" s="13"/>
      <c r="AB3206" s="13"/>
      <c r="AC3206" s="13"/>
      <c r="AD3206" s="13"/>
      <c r="AE3206" s="13"/>
      <c r="AF3206" s="13"/>
      <c r="AG3206" s="13"/>
      <c r="AH3206" s="13"/>
      <c r="AI3206" s="13"/>
      <c r="AJ3206" s="13"/>
      <c r="AK3206" s="13"/>
      <c r="AL3206" s="13"/>
      <c r="AM3206" s="13"/>
      <c r="AN3206" s="13"/>
      <c r="AO3206" s="13"/>
      <c r="AP3206" s="13"/>
      <c r="AQ3206" s="13"/>
      <c r="AR3206" s="13"/>
      <c r="AS3206" s="13"/>
      <c r="AT3206" s="13"/>
      <c r="AU3206" s="13"/>
      <c r="AV3206" s="13"/>
      <c r="AW3206" s="13"/>
      <c r="AX3206" s="13"/>
      <c r="AY3206" s="13"/>
      <c r="AZ3206" s="13"/>
      <c r="BA3206" s="13"/>
      <c r="BB3206" s="13"/>
      <c r="BC3206" s="13"/>
      <c r="BD3206" s="13"/>
      <c r="BE3206" s="13"/>
      <c r="BF3206" s="13"/>
      <c r="BG3206" s="13"/>
      <c r="BH3206" s="13"/>
      <c r="BI3206" s="13"/>
      <c r="BJ3206" s="13"/>
      <c r="BK3206" s="13"/>
      <c r="BL3206" s="13"/>
      <c r="BM3206" s="13"/>
      <c r="BN3206" s="13"/>
      <c r="BO3206" s="13"/>
      <c r="BP3206" s="13"/>
      <c r="BQ3206" s="13"/>
      <c r="BR3206" s="13"/>
      <c r="BS3206" s="13"/>
      <c r="BT3206" s="13"/>
      <c r="BU3206" s="13"/>
      <c r="BV3206" s="13"/>
      <c r="BW3206" s="13"/>
      <c r="BX3206" s="13"/>
      <c r="BY3206" s="13"/>
      <c r="BZ3206" s="13"/>
      <c r="CA3206" s="13"/>
      <c r="CB3206" s="13"/>
      <c r="CC3206" s="13"/>
      <c r="CD3206" s="13"/>
      <c r="CE3206" s="13"/>
      <c r="CF3206" s="13"/>
      <c r="CG3206" s="13"/>
      <c r="CH3206" s="13"/>
      <c r="CI3206" s="13"/>
      <c r="CJ3206" s="13"/>
      <c r="CK3206" s="13"/>
      <c r="CL3206" s="13"/>
      <c r="CM3206" s="13"/>
      <c r="CN3206" s="13"/>
      <c r="CO3206" s="13"/>
      <c r="CP3206" s="13"/>
      <c r="CQ3206" s="13"/>
      <c r="CR3206" s="13"/>
      <c r="CS3206" s="13"/>
      <c r="CT3206" s="13"/>
      <c r="CU3206" s="13"/>
      <c r="CV3206" s="13"/>
      <c r="CW3206" s="13"/>
      <c r="CX3206" s="13"/>
      <c r="CY3206" s="13"/>
      <c r="CZ3206" s="13"/>
      <c r="DA3206" s="13"/>
      <c r="DB3206" s="13"/>
      <c r="DC3206" s="13"/>
      <c r="DD3206" s="13"/>
      <c r="DE3206" s="13"/>
      <c r="DF3206" s="13"/>
      <c r="DG3206" s="13"/>
      <c r="DH3206" s="13"/>
      <c r="DI3206" s="13"/>
      <c r="DJ3206" s="13"/>
      <c r="DK3206" s="13"/>
      <c r="DL3206" s="13"/>
      <c r="DM3206" s="13"/>
      <c r="DN3206" s="13"/>
      <c r="DO3206" s="13"/>
      <c r="DP3206" s="13"/>
      <c r="DQ3206" s="13"/>
      <c r="DR3206" s="13"/>
      <c r="DS3206" s="13"/>
      <c r="DT3206" s="13"/>
      <c r="DU3206" s="13"/>
      <c r="DV3206" s="13"/>
      <c r="DW3206" s="13"/>
      <c r="DX3206" s="13"/>
      <c r="DY3206" s="13"/>
      <c r="DZ3206" s="13"/>
      <c r="EA3206" s="13"/>
      <c r="EB3206" s="13"/>
      <c r="EC3206" s="13"/>
      <c r="ED3206" s="13"/>
      <c r="EE3206" s="13"/>
      <c r="EF3206" s="13"/>
      <c r="EG3206" s="13"/>
      <c r="EH3206" s="13"/>
      <c r="EI3206" s="13"/>
      <c r="EJ3206" s="13"/>
      <c r="EK3206" s="13"/>
      <c r="EL3206" s="13"/>
      <c r="EM3206" s="13"/>
      <c r="EN3206" s="13"/>
      <c r="EO3206" s="13"/>
      <c r="EP3206" s="13"/>
      <c r="EQ3206" s="13"/>
      <c r="ER3206" s="13"/>
      <c r="ES3206" s="13"/>
      <c r="ET3206" s="13"/>
      <c r="EU3206" s="13"/>
      <c r="EV3206" s="13"/>
      <c r="EW3206" s="13"/>
      <c r="EX3206" s="13"/>
      <c r="EY3206" s="13"/>
      <c r="EZ3206" s="13"/>
      <c r="FA3206" s="13"/>
      <c r="FB3206" s="13"/>
      <c r="FC3206" s="13"/>
      <c r="FD3206" s="13"/>
      <c r="FE3206" s="13"/>
      <c r="FF3206" s="13"/>
      <c r="FG3206" s="13"/>
      <c r="FH3206" s="13"/>
      <c r="FI3206" s="13"/>
      <c r="FJ3206" s="13"/>
      <c r="FK3206" s="13"/>
      <c r="FL3206" s="13"/>
      <c r="FM3206" s="13"/>
      <c r="FN3206" s="13"/>
      <c r="FO3206" s="13"/>
      <c r="FP3206" s="13"/>
      <c r="FQ3206" s="13"/>
      <c r="FR3206" s="13"/>
      <c r="FS3206" s="13"/>
      <c r="FT3206" s="13"/>
      <c r="FU3206" s="13"/>
      <c r="FV3206" s="13"/>
      <c r="FW3206" s="13"/>
      <c r="FX3206" s="13"/>
      <c r="FY3206" s="13"/>
      <c r="FZ3206" s="13"/>
      <c r="GA3206" s="13"/>
      <c r="GB3206" s="13"/>
      <c r="GC3206" s="13"/>
      <c r="GD3206" s="13"/>
      <c r="GE3206" s="13"/>
      <c r="GF3206" s="13"/>
      <c r="GG3206" s="13"/>
      <c r="GH3206" s="13"/>
      <c r="GI3206" s="13"/>
      <c r="GJ3206" s="13"/>
      <c r="GK3206" s="13"/>
      <c r="GL3206" s="13"/>
      <c r="GM3206" s="13"/>
      <c r="GN3206" s="13"/>
      <c r="GO3206" s="13"/>
      <c r="GP3206" s="13"/>
      <c r="GQ3206" s="13"/>
      <c r="GR3206" s="13"/>
      <c r="GS3206" s="13"/>
      <c r="GT3206" s="13"/>
      <c r="GU3206" s="13"/>
      <c r="GV3206" s="13"/>
      <c r="GW3206" s="13"/>
      <c r="GX3206" s="13"/>
      <c r="GY3206" s="13"/>
      <c r="GZ3206" s="13"/>
      <c r="HA3206" s="13"/>
      <c r="HB3206" s="13"/>
      <c r="HC3206" s="13"/>
      <c r="HD3206" s="13"/>
      <c r="HE3206" s="13"/>
      <c r="HF3206" s="13"/>
      <c r="HG3206" s="13"/>
      <c r="HH3206" s="13"/>
      <c r="HI3206" s="13"/>
      <c r="HJ3206" s="13"/>
      <c r="HK3206" s="13"/>
      <c r="HL3206" s="13"/>
      <c r="HM3206" s="13"/>
      <c r="HN3206" s="13"/>
      <c r="HO3206" s="13"/>
      <c r="HP3206" s="13"/>
      <c r="HQ3206" s="13"/>
      <c r="HR3206" s="13"/>
      <c r="HS3206" s="13"/>
      <c r="HT3206" s="13"/>
      <c r="HU3206" s="13"/>
      <c r="HV3206" s="13"/>
      <c r="HW3206" s="13"/>
      <c r="HX3206" s="13"/>
      <c r="HY3206" s="13"/>
      <c r="HZ3206" s="13"/>
      <c r="IA3206" s="13"/>
      <c r="IB3206" s="13"/>
      <c r="IC3206" s="13"/>
      <c r="ID3206" s="13"/>
      <c r="IE3206" s="13"/>
      <c r="IF3206" s="13"/>
      <c r="IG3206" s="13"/>
      <c r="IH3206" s="13"/>
      <c r="II3206" s="13"/>
      <c r="IJ3206" s="13"/>
      <c r="IK3206" s="13"/>
      <c r="IL3206" s="13"/>
      <c r="IM3206" s="13"/>
      <c r="IN3206" s="13"/>
      <c r="IO3206" s="13"/>
      <c r="IP3206" s="13"/>
    </row>
    <row r="3207" s="23" customFormat="true" ht="97.5" hidden="false" customHeight="true" outlineLevel="0" collapsed="false">
      <c r="A3207" s="37" t="s">
        <v>974</v>
      </c>
      <c r="B3207" s="11" t="s">
        <v>3349</v>
      </c>
      <c r="C3207" s="37" t="s">
        <v>3249</v>
      </c>
      <c r="D3207" s="15" t="s">
        <v>143</v>
      </c>
      <c r="E3207" s="11" t="s">
        <v>994</v>
      </c>
      <c r="F3207" s="12" t="n">
        <v>43034</v>
      </c>
      <c r="G3207" s="12" t="n">
        <v>43399</v>
      </c>
      <c r="H3207" s="37" t="s">
        <v>276</v>
      </c>
      <c r="I3207" s="37" t="s">
        <v>3250</v>
      </c>
      <c r="J3207" s="37" t="s">
        <v>3251</v>
      </c>
      <c r="K3207" s="15" t="s">
        <v>39</v>
      </c>
      <c r="L3207" s="37" t="s">
        <v>3257</v>
      </c>
      <c r="M3207" s="12" t="n">
        <v>43034</v>
      </c>
      <c r="N3207" s="12" t="s">
        <v>2921</v>
      </c>
      <c r="O3207" s="11" t="s">
        <v>42</v>
      </c>
      <c r="P3207" s="12" t="s">
        <v>43</v>
      </c>
      <c r="Q3207" s="11" t="s">
        <v>43</v>
      </c>
      <c r="R3207" s="11" t="s">
        <v>43</v>
      </c>
      <c r="S3207" s="11" t="s">
        <v>43</v>
      </c>
      <c r="T3207" s="11" t="s">
        <v>43</v>
      </c>
      <c r="U3207" s="11" t="s">
        <v>43</v>
      </c>
      <c r="V3207" s="11" t="s">
        <v>43</v>
      </c>
      <c r="W3207" s="11" t="s">
        <v>43</v>
      </c>
      <c r="X3207" s="13"/>
      <c r="Y3207" s="13"/>
      <c r="Z3207" s="13"/>
      <c r="AA3207" s="13"/>
      <c r="AB3207" s="13"/>
      <c r="AC3207" s="13"/>
      <c r="AD3207" s="13"/>
      <c r="AE3207" s="13"/>
      <c r="AF3207" s="13"/>
      <c r="AG3207" s="13"/>
      <c r="AH3207" s="13"/>
      <c r="AI3207" s="13"/>
      <c r="AJ3207" s="13"/>
      <c r="AK3207" s="13"/>
      <c r="AL3207" s="13"/>
      <c r="AM3207" s="13"/>
      <c r="AN3207" s="13"/>
      <c r="AO3207" s="13"/>
      <c r="AP3207" s="13"/>
      <c r="AQ3207" s="13"/>
      <c r="AR3207" s="13"/>
      <c r="AS3207" s="13"/>
      <c r="AT3207" s="13"/>
      <c r="AU3207" s="13"/>
      <c r="AV3207" s="13"/>
      <c r="AW3207" s="13"/>
      <c r="AX3207" s="13"/>
      <c r="AY3207" s="13"/>
      <c r="AZ3207" s="13"/>
      <c r="BA3207" s="13"/>
      <c r="BB3207" s="13"/>
      <c r="BC3207" s="13"/>
      <c r="BD3207" s="13"/>
      <c r="BE3207" s="13"/>
      <c r="BF3207" s="13"/>
      <c r="BG3207" s="13"/>
      <c r="BH3207" s="13"/>
      <c r="BI3207" s="13"/>
      <c r="BJ3207" s="13"/>
      <c r="BK3207" s="13"/>
      <c r="BL3207" s="13"/>
      <c r="BM3207" s="13"/>
      <c r="BN3207" s="13"/>
      <c r="BO3207" s="13"/>
      <c r="BP3207" s="13"/>
      <c r="BQ3207" s="13"/>
      <c r="BR3207" s="13"/>
      <c r="BS3207" s="13"/>
      <c r="BT3207" s="13"/>
      <c r="BU3207" s="13"/>
      <c r="BV3207" s="13"/>
      <c r="BW3207" s="13"/>
      <c r="BX3207" s="13"/>
      <c r="BY3207" s="13"/>
      <c r="BZ3207" s="13"/>
      <c r="CA3207" s="13"/>
      <c r="CB3207" s="13"/>
      <c r="CC3207" s="13"/>
      <c r="CD3207" s="13"/>
      <c r="CE3207" s="13"/>
      <c r="CF3207" s="13"/>
      <c r="CG3207" s="13"/>
      <c r="CH3207" s="13"/>
      <c r="CI3207" s="13"/>
      <c r="CJ3207" s="13"/>
      <c r="CK3207" s="13"/>
      <c r="CL3207" s="13"/>
      <c r="CM3207" s="13"/>
      <c r="CN3207" s="13"/>
      <c r="CO3207" s="13"/>
      <c r="CP3207" s="13"/>
      <c r="CQ3207" s="13"/>
      <c r="CR3207" s="13"/>
      <c r="CS3207" s="13"/>
      <c r="CT3207" s="13"/>
      <c r="CU3207" s="13"/>
      <c r="CV3207" s="13"/>
      <c r="CW3207" s="13"/>
      <c r="CX3207" s="13"/>
      <c r="CY3207" s="13"/>
      <c r="CZ3207" s="13"/>
      <c r="DA3207" s="13"/>
      <c r="DB3207" s="13"/>
      <c r="DC3207" s="13"/>
      <c r="DD3207" s="13"/>
      <c r="DE3207" s="13"/>
      <c r="DF3207" s="13"/>
      <c r="DG3207" s="13"/>
      <c r="DH3207" s="13"/>
      <c r="DI3207" s="13"/>
      <c r="DJ3207" s="13"/>
      <c r="DK3207" s="13"/>
      <c r="DL3207" s="13"/>
      <c r="DM3207" s="13"/>
      <c r="DN3207" s="13"/>
      <c r="DO3207" s="13"/>
      <c r="DP3207" s="13"/>
      <c r="DQ3207" s="13"/>
      <c r="DR3207" s="13"/>
      <c r="DS3207" s="13"/>
      <c r="DT3207" s="13"/>
      <c r="DU3207" s="13"/>
      <c r="DV3207" s="13"/>
      <c r="DW3207" s="13"/>
      <c r="DX3207" s="13"/>
      <c r="DY3207" s="13"/>
      <c r="DZ3207" s="13"/>
      <c r="EA3207" s="13"/>
      <c r="EB3207" s="13"/>
      <c r="EC3207" s="13"/>
      <c r="ED3207" s="13"/>
      <c r="EE3207" s="13"/>
      <c r="EF3207" s="13"/>
      <c r="EG3207" s="13"/>
      <c r="EH3207" s="13"/>
      <c r="EI3207" s="13"/>
      <c r="EJ3207" s="13"/>
      <c r="EK3207" s="13"/>
      <c r="EL3207" s="13"/>
      <c r="EM3207" s="13"/>
      <c r="EN3207" s="13"/>
      <c r="EO3207" s="13"/>
      <c r="EP3207" s="13"/>
      <c r="EQ3207" s="13"/>
      <c r="ER3207" s="13"/>
      <c r="ES3207" s="13"/>
      <c r="ET3207" s="13"/>
      <c r="EU3207" s="13"/>
      <c r="EV3207" s="13"/>
      <c r="EW3207" s="13"/>
      <c r="EX3207" s="13"/>
      <c r="EY3207" s="13"/>
      <c r="EZ3207" s="13"/>
      <c r="FA3207" s="13"/>
      <c r="FB3207" s="13"/>
      <c r="FC3207" s="13"/>
      <c r="FD3207" s="13"/>
      <c r="FE3207" s="13"/>
      <c r="FF3207" s="13"/>
      <c r="FG3207" s="13"/>
      <c r="FH3207" s="13"/>
      <c r="FI3207" s="13"/>
      <c r="FJ3207" s="13"/>
      <c r="FK3207" s="13"/>
      <c r="FL3207" s="13"/>
      <c r="FM3207" s="13"/>
      <c r="FN3207" s="13"/>
      <c r="FO3207" s="13"/>
      <c r="FP3207" s="13"/>
      <c r="FQ3207" s="13"/>
      <c r="FR3207" s="13"/>
      <c r="FS3207" s="13"/>
      <c r="FT3207" s="13"/>
      <c r="FU3207" s="13"/>
      <c r="FV3207" s="13"/>
      <c r="FW3207" s="13"/>
      <c r="FX3207" s="13"/>
      <c r="FY3207" s="13"/>
      <c r="FZ3207" s="13"/>
      <c r="GA3207" s="13"/>
      <c r="GB3207" s="13"/>
      <c r="GC3207" s="13"/>
      <c r="GD3207" s="13"/>
      <c r="GE3207" s="13"/>
      <c r="GF3207" s="13"/>
      <c r="GG3207" s="13"/>
      <c r="GH3207" s="13"/>
      <c r="GI3207" s="13"/>
      <c r="GJ3207" s="13"/>
      <c r="GK3207" s="13"/>
      <c r="GL3207" s="13"/>
      <c r="GM3207" s="13"/>
      <c r="GN3207" s="13"/>
      <c r="GO3207" s="13"/>
      <c r="GP3207" s="13"/>
      <c r="GQ3207" s="13"/>
      <c r="GR3207" s="13"/>
      <c r="GS3207" s="13"/>
      <c r="GT3207" s="13"/>
      <c r="GU3207" s="13"/>
      <c r="GV3207" s="13"/>
      <c r="GW3207" s="13"/>
      <c r="GX3207" s="13"/>
      <c r="GY3207" s="13"/>
      <c r="GZ3207" s="13"/>
      <c r="HA3207" s="13"/>
      <c r="HB3207" s="13"/>
      <c r="HC3207" s="13"/>
      <c r="HD3207" s="13"/>
      <c r="HE3207" s="13"/>
      <c r="HF3207" s="13"/>
      <c r="HG3207" s="13"/>
      <c r="HH3207" s="13"/>
      <c r="HI3207" s="13"/>
      <c r="HJ3207" s="13"/>
      <c r="HK3207" s="13"/>
      <c r="HL3207" s="13"/>
      <c r="HM3207" s="13"/>
      <c r="HN3207" s="13"/>
      <c r="HO3207" s="13"/>
      <c r="HP3207" s="13"/>
      <c r="HQ3207" s="13"/>
      <c r="HR3207" s="13"/>
      <c r="HS3207" s="13"/>
      <c r="HT3207" s="13"/>
      <c r="HU3207" s="13"/>
      <c r="HV3207" s="13"/>
      <c r="HW3207" s="13"/>
      <c r="HX3207" s="13"/>
      <c r="HY3207" s="13"/>
      <c r="HZ3207" s="13"/>
      <c r="IA3207" s="13"/>
      <c r="IB3207" s="13"/>
      <c r="IC3207" s="13"/>
      <c r="ID3207" s="13"/>
      <c r="IE3207" s="13"/>
      <c r="IF3207" s="13"/>
      <c r="IG3207" s="13"/>
      <c r="IH3207" s="13"/>
      <c r="II3207" s="13"/>
      <c r="IJ3207" s="13"/>
      <c r="IK3207" s="13"/>
      <c r="IL3207" s="13"/>
      <c r="IM3207" s="13"/>
      <c r="IN3207" s="13"/>
      <c r="IO3207" s="13"/>
      <c r="IP3207" s="13"/>
    </row>
    <row r="3208" s="23" customFormat="true" ht="52.5" hidden="false" customHeight="true" outlineLevel="0" collapsed="false">
      <c r="A3208" s="37" t="s">
        <v>974</v>
      </c>
      <c r="B3208" s="11" t="s">
        <v>3350</v>
      </c>
      <c r="C3208" s="37" t="s">
        <v>3249</v>
      </c>
      <c r="D3208" s="15" t="s">
        <v>143</v>
      </c>
      <c r="E3208" s="11" t="s">
        <v>994</v>
      </c>
      <c r="F3208" s="12" t="n">
        <v>43034</v>
      </c>
      <c r="G3208" s="12" t="n">
        <v>43399</v>
      </c>
      <c r="H3208" s="37" t="s">
        <v>276</v>
      </c>
      <c r="I3208" s="37" t="s">
        <v>3250</v>
      </c>
      <c r="J3208" s="37" t="s">
        <v>3251</v>
      </c>
      <c r="K3208" s="15" t="s">
        <v>39</v>
      </c>
      <c r="L3208" s="37" t="s">
        <v>3257</v>
      </c>
      <c r="M3208" s="12" t="n">
        <v>43034</v>
      </c>
      <c r="N3208" s="12" t="s">
        <v>2921</v>
      </c>
      <c r="O3208" s="11" t="s">
        <v>42</v>
      </c>
      <c r="P3208" s="12" t="s">
        <v>43</v>
      </c>
      <c r="Q3208" s="11" t="s">
        <v>43</v>
      </c>
      <c r="R3208" s="11" t="s">
        <v>43</v>
      </c>
      <c r="S3208" s="11" t="s">
        <v>43</v>
      </c>
      <c r="T3208" s="11" t="s">
        <v>43</v>
      </c>
      <c r="U3208" s="11" t="s">
        <v>43</v>
      </c>
      <c r="V3208" s="11" t="s">
        <v>43</v>
      </c>
      <c r="W3208" s="11" t="s">
        <v>43</v>
      </c>
      <c r="X3208" s="13"/>
      <c r="Y3208" s="13"/>
      <c r="Z3208" s="13"/>
      <c r="AA3208" s="13"/>
      <c r="AB3208" s="13"/>
      <c r="AC3208" s="13"/>
      <c r="AD3208" s="13"/>
      <c r="AE3208" s="13"/>
      <c r="AF3208" s="13"/>
      <c r="AG3208" s="13"/>
      <c r="AH3208" s="13"/>
      <c r="AI3208" s="13"/>
      <c r="AJ3208" s="13"/>
      <c r="AK3208" s="13"/>
      <c r="AL3208" s="13"/>
      <c r="AM3208" s="13"/>
      <c r="AN3208" s="13"/>
      <c r="AO3208" s="13"/>
      <c r="AP3208" s="13"/>
      <c r="AQ3208" s="13"/>
      <c r="AR3208" s="13"/>
      <c r="AS3208" s="13"/>
      <c r="AT3208" s="13"/>
      <c r="AU3208" s="13"/>
      <c r="AV3208" s="13"/>
      <c r="AW3208" s="13"/>
      <c r="AX3208" s="13"/>
      <c r="AY3208" s="13"/>
      <c r="AZ3208" s="13"/>
      <c r="BA3208" s="13"/>
      <c r="BB3208" s="13"/>
      <c r="BC3208" s="13"/>
      <c r="BD3208" s="13"/>
      <c r="BE3208" s="13"/>
      <c r="BF3208" s="13"/>
      <c r="BG3208" s="13"/>
      <c r="BH3208" s="13"/>
      <c r="BI3208" s="13"/>
      <c r="BJ3208" s="13"/>
      <c r="BK3208" s="13"/>
      <c r="BL3208" s="13"/>
      <c r="BM3208" s="13"/>
      <c r="BN3208" s="13"/>
      <c r="BO3208" s="13"/>
      <c r="BP3208" s="13"/>
      <c r="BQ3208" s="13"/>
      <c r="BR3208" s="13"/>
      <c r="BS3208" s="13"/>
      <c r="BT3208" s="13"/>
      <c r="BU3208" s="13"/>
      <c r="BV3208" s="13"/>
      <c r="BW3208" s="13"/>
      <c r="BX3208" s="13"/>
      <c r="BY3208" s="13"/>
      <c r="BZ3208" s="13"/>
      <c r="CA3208" s="13"/>
      <c r="CB3208" s="13"/>
      <c r="CC3208" s="13"/>
      <c r="CD3208" s="13"/>
      <c r="CE3208" s="13"/>
      <c r="CF3208" s="13"/>
      <c r="CG3208" s="13"/>
      <c r="CH3208" s="13"/>
      <c r="CI3208" s="13"/>
      <c r="CJ3208" s="13"/>
      <c r="CK3208" s="13"/>
      <c r="CL3208" s="13"/>
      <c r="CM3208" s="13"/>
      <c r="CN3208" s="13"/>
      <c r="CO3208" s="13"/>
      <c r="CP3208" s="13"/>
      <c r="CQ3208" s="13"/>
      <c r="CR3208" s="13"/>
      <c r="CS3208" s="13"/>
      <c r="CT3208" s="13"/>
      <c r="CU3208" s="13"/>
      <c r="CV3208" s="13"/>
      <c r="CW3208" s="13"/>
      <c r="CX3208" s="13"/>
      <c r="CY3208" s="13"/>
      <c r="CZ3208" s="13"/>
      <c r="DA3208" s="13"/>
      <c r="DB3208" s="13"/>
      <c r="DC3208" s="13"/>
      <c r="DD3208" s="13"/>
      <c r="DE3208" s="13"/>
      <c r="DF3208" s="13"/>
      <c r="DG3208" s="13"/>
      <c r="DH3208" s="13"/>
      <c r="DI3208" s="13"/>
      <c r="DJ3208" s="13"/>
      <c r="DK3208" s="13"/>
      <c r="DL3208" s="13"/>
      <c r="DM3208" s="13"/>
      <c r="DN3208" s="13"/>
      <c r="DO3208" s="13"/>
      <c r="DP3208" s="13"/>
      <c r="DQ3208" s="13"/>
      <c r="DR3208" s="13"/>
      <c r="DS3208" s="13"/>
      <c r="DT3208" s="13"/>
      <c r="DU3208" s="13"/>
      <c r="DV3208" s="13"/>
      <c r="DW3208" s="13"/>
      <c r="DX3208" s="13"/>
      <c r="DY3208" s="13"/>
      <c r="DZ3208" s="13"/>
      <c r="EA3208" s="13"/>
      <c r="EB3208" s="13"/>
      <c r="EC3208" s="13"/>
      <c r="ED3208" s="13"/>
      <c r="EE3208" s="13"/>
      <c r="EF3208" s="13"/>
      <c r="EG3208" s="13"/>
      <c r="EH3208" s="13"/>
      <c r="EI3208" s="13"/>
      <c r="EJ3208" s="13"/>
      <c r="EK3208" s="13"/>
      <c r="EL3208" s="13"/>
      <c r="EM3208" s="13"/>
      <c r="EN3208" s="13"/>
      <c r="EO3208" s="13"/>
      <c r="EP3208" s="13"/>
      <c r="EQ3208" s="13"/>
      <c r="ER3208" s="13"/>
      <c r="ES3208" s="13"/>
      <c r="ET3208" s="13"/>
      <c r="EU3208" s="13"/>
      <c r="EV3208" s="13"/>
      <c r="EW3208" s="13"/>
      <c r="EX3208" s="13"/>
      <c r="EY3208" s="13"/>
      <c r="EZ3208" s="13"/>
      <c r="FA3208" s="13"/>
      <c r="FB3208" s="13"/>
      <c r="FC3208" s="13"/>
      <c r="FD3208" s="13"/>
      <c r="FE3208" s="13"/>
      <c r="FF3208" s="13"/>
      <c r="FG3208" s="13"/>
      <c r="FH3208" s="13"/>
      <c r="FI3208" s="13"/>
      <c r="FJ3208" s="13"/>
      <c r="FK3208" s="13"/>
      <c r="FL3208" s="13"/>
      <c r="FM3208" s="13"/>
      <c r="FN3208" s="13"/>
      <c r="FO3208" s="13"/>
      <c r="FP3208" s="13"/>
      <c r="FQ3208" s="13"/>
      <c r="FR3208" s="13"/>
      <c r="FS3208" s="13"/>
      <c r="FT3208" s="13"/>
      <c r="FU3208" s="13"/>
      <c r="FV3208" s="13"/>
      <c r="FW3208" s="13"/>
      <c r="FX3208" s="13"/>
      <c r="FY3208" s="13"/>
      <c r="FZ3208" s="13"/>
      <c r="GA3208" s="13"/>
      <c r="GB3208" s="13"/>
      <c r="GC3208" s="13"/>
      <c r="GD3208" s="13"/>
      <c r="GE3208" s="13"/>
      <c r="GF3208" s="13"/>
      <c r="GG3208" s="13"/>
      <c r="GH3208" s="13"/>
      <c r="GI3208" s="13"/>
      <c r="GJ3208" s="13"/>
      <c r="GK3208" s="13"/>
      <c r="GL3208" s="13"/>
      <c r="GM3208" s="13"/>
      <c r="GN3208" s="13"/>
      <c r="GO3208" s="13"/>
      <c r="GP3208" s="13"/>
      <c r="GQ3208" s="13"/>
      <c r="GR3208" s="13"/>
      <c r="GS3208" s="13"/>
      <c r="GT3208" s="13"/>
      <c r="GU3208" s="13"/>
      <c r="GV3208" s="13"/>
      <c r="GW3208" s="13"/>
      <c r="GX3208" s="13"/>
      <c r="GY3208" s="13"/>
      <c r="GZ3208" s="13"/>
      <c r="HA3208" s="13"/>
      <c r="HB3208" s="13"/>
      <c r="HC3208" s="13"/>
      <c r="HD3208" s="13"/>
      <c r="HE3208" s="13"/>
      <c r="HF3208" s="13"/>
      <c r="HG3208" s="13"/>
      <c r="HH3208" s="13"/>
      <c r="HI3208" s="13"/>
      <c r="HJ3208" s="13"/>
      <c r="HK3208" s="13"/>
      <c r="HL3208" s="13"/>
      <c r="HM3208" s="13"/>
      <c r="HN3208" s="13"/>
      <c r="HO3208" s="13"/>
      <c r="HP3208" s="13"/>
      <c r="HQ3208" s="13"/>
      <c r="HR3208" s="13"/>
      <c r="HS3208" s="13"/>
      <c r="HT3208" s="13"/>
      <c r="HU3208" s="13"/>
      <c r="HV3208" s="13"/>
      <c r="HW3208" s="13"/>
      <c r="HX3208" s="13"/>
      <c r="HY3208" s="13"/>
      <c r="HZ3208" s="13"/>
      <c r="IA3208" s="13"/>
      <c r="IB3208" s="13"/>
      <c r="IC3208" s="13"/>
      <c r="ID3208" s="13"/>
      <c r="IE3208" s="13"/>
      <c r="IF3208" s="13"/>
      <c r="IG3208" s="13"/>
      <c r="IH3208" s="13"/>
      <c r="II3208" s="13"/>
      <c r="IJ3208" s="13"/>
      <c r="IK3208" s="13"/>
      <c r="IL3208" s="13"/>
      <c r="IM3208" s="13"/>
      <c r="IN3208" s="13"/>
      <c r="IO3208" s="13"/>
      <c r="IP3208" s="13"/>
    </row>
    <row r="3209" s="23" customFormat="true" ht="97.5" hidden="false" customHeight="true" outlineLevel="0" collapsed="false">
      <c r="A3209" s="37" t="s">
        <v>974</v>
      </c>
      <c r="B3209" s="11" t="s">
        <v>3351</v>
      </c>
      <c r="C3209" s="37" t="s">
        <v>3249</v>
      </c>
      <c r="D3209" s="15" t="s">
        <v>143</v>
      </c>
      <c r="E3209" s="11" t="s">
        <v>994</v>
      </c>
      <c r="F3209" s="12" t="n">
        <v>43034</v>
      </c>
      <c r="G3209" s="12" t="n">
        <v>43399</v>
      </c>
      <c r="H3209" s="37" t="s">
        <v>276</v>
      </c>
      <c r="I3209" s="37" t="s">
        <v>3250</v>
      </c>
      <c r="J3209" s="37" t="s">
        <v>3251</v>
      </c>
      <c r="K3209" s="15" t="s">
        <v>39</v>
      </c>
      <c r="L3209" s="37" t="s">
        <v>3257</v>
      </c>
      <c r="M3209" s="12" t="n">
        <v>43034</v>
      </c>
      <c r="N3209" s="12" t="s">
        <v>2921</v>
      </c>
      <c r="O3209" s="11" t="s">
        <v>42</v>
      </c>
      <c r="P3209" s="12" t="s">
        <v>43</v>
      </c>
      <c r="Q3209" s="11" t="s">
        <v>43</v>
      </c>
      <c r="R3209" s="11" t="s">
        <v>43</v>
      </c>
      <c r="S3209" s="11" t="s">
        <v>43</v>
      </c>
      <c r="T3209" s="11" t="s">
        <v>43</v>
      </c>
      <c r="U3209" s="11" t="s">
        <v>43</v>
      </c>
      <c r="V3209" s="11" t="s">
        <v>43</v>
      </c>
      <c r="W3209" s="11" t="s">
        <v>43</v>
      </c>
      <c r="X3209" s="13"/>
      <c r="Y3209" s="13"/>
      <c r="Z3209" s="13"/>
      <c r="AA3209" s="13"/>
      <c r="AB3209" s="13"/>
      <c r="AC3209" s="13"/>
      <c r="AD3209" s="13"/>
      <c r="AE3209" s="13"/>
      <c r="AF3209" s="13"/>
      <c r="AG3209" s="13"/>
      <c r="AH3209" s="13"/>
      <c r="AI3209" s="13"/>
      <c r="AJ3209" s="13"/>
      <c r="AK3209" s="13"/>
      <c r="AL3209" s="13"/>
      <c r="AM3209" s="13"/>
      <c r="AN3209" s="13"/>
      <c r="AO3209" s="13"/>
      <c r="AP3209" s="13"/>
      <c r="AQ3209" s="13"/>
      <c r="AR3209" s="13"/>
      <c r="AS3209" s="13"/>
      <c r="AT3209" s="13"/>
      <c r="AU3209" s="13"/>
      <c r="AV3209" s="13"/>
      <c r="AW3209" s="13"/>
      <c r="AX3209" s="13"/>
      <c r="AY3209" s="13"/>
      <c r="AZ3209" s="13"/>
      <c r="BA3209" s="13"/>
      <c r="BB3209" s="13"/>
      <c r="BC3209" s="13"/>
      <c r="BD3209" s="13"/>
      <c r="BE3209" s="13"/>
      <c r="BF3209" s="13"/>
      <c r="BG3209" s="13"/>
      <c r="BH3209" s="13"/>
      <c r="BI3209" s="13"/>
      <c r="BJ3209" s="13"/>
      <c r="BK3209" s="13"/>
      <c r="BL3209" s="13"/>
      <c r="BM3209" s="13"/>
      <c r="BN3209" s="13"/>
      <c r="BO3209" s="13"/>
      <c r="BP3209" s="13"/>
      <c r="BQ3209" s="13"/>
      <c r="BR3209" s="13"/>
      <c r="BS3209" s="13"/>
      <c r="BT3209" s="13"/>
      <c r="BU3209" s="13"/>
      <c r="BV3209" s="13"/>
      <c r="BW3209" s="13"/>
      <c r="BX3209" s="13"/>
      <c r="BY3209" s="13"/>
      <c r="BZ3209" s="13"/>
      <c r="CA3209" s="13"/>
      <c r="CB3209" s="13"/>
      <c r="CC3209" s="13"/>
      <c r="CD3209" s="13"/>
      <c r="CE3209" s="13"/>
      <c r="CF3209" s="13"/>
      <c r="CG3209" s="13"/>
      <c r="CH3209" s="13"/>
      <c r="CI3209" s="13"/>
      <c r="CJ3209" s="13"/>
      <c r="CK3209" s="13"/>
      <c r="CL3209" s="13"/>
      <c r="CM3209" s="13"/>
      <c r="CN3209" s="13"/>
      <c r="CO3209" s="13"/>
      <c r="CP3209" s="13"/>
      <c r="CQ3209" s="13"/>
      <c r="CR3209" s="13"/>
      <c r="CS3209" s="13"/>
      <c r="CT3209" s="13"/>
      <c r="CU3209" s="13"/>
      <c r="CV3209" s="13"/>
      <c r="CW3209" s="13"/>
      <c r="CX3209" s="13"/>
      <c r="CY3209" s="13"/>
      <c r="CZ3209" s="13"/>
      <c r="DA3209" s="13"/>
      <c r="DB3209" s="13"/>
      <c r="DC3209" s="13"/>
      <c r="DD3209" s="13"/>
      <c r="DE3209" s="13"/>
      <c r="DF3209" s="13"/>
      <c r="DG3209" s="13"/>
      <c r="DH3209" s="13"/>
      <c r="DI3209" s="13"/>
      <c r="DJ3209" s="13"/>
      <c r="DK3209" s="13"/>
      <c r="DL3209" s="13"/>
      <c r="DM3209" s="13"/>
      <c r="DN3209" s="13"/>
      <c r="DO3209" s="13"/>
      <c r="DP3209" s="13"/>
      <c r="DQ3209" s="13"/>
      <c r="DR3209" s="13"/>
      <c r="DS3209" s="13"/>
      <c r="DT3209" s="13"/>
      <c r="DU3209" s="13"/>
      <c r="DV3209" s="13"/>
      <c r="DW3209" s="13"/>
      <c r="DX3209" s="13"/>
      <c r="DY3209" s="13"/>
      <c r="DZ3209" s="13"/>
      <c r="EA3209" s="13"/>
      <c r="EB3209" s="13"/>
      <c r="EC3209" s="13"/>
      <c r="ED3209" s="13"/>
      <c r="EE3209" s="13"/>
      <c r="EF3209" s="13"/>
      <c r="EG3209" s="13"/>
      <c r="EH3209" s="13"/>
      <c r="EI3209" s="13"/>
      <c r="EJ3209" s="13"/>
      <c r="EK3209" s="13"/>
      <c r="EL3209" s="13"/>
      <c r="EM3209" s="13"/>
      <c r="EN3209" s="13"/>
      <c r="EO3209" s="13"/>
      <c r="EP3209" s="13"/>
      <c r="EQ3209" s="13"/>
      <c r="ER3209" s="13"/>
      <c r="ES3209" s="13"/>
      <c r="ET3209" s="13"/>
      <c r="EU3209" s="13"/>
      <c r="EV3209" s="13"/>
      <c r="EW3209" s="13"/>
      <c r="EX3209" s="13"/>
      <c r="EY3209" s="13"/>
      <c r="EZ3209" s="13"/>
      <c r="FA3209" s="13"/>
      <c r="FB3209" s="13"/>
      <c r="FC3209" s="13"/>
      <c r="FD3209" s="13"/>
      <c r="FE3209" s="13"/>
      <c r="FF3209" s="13"/>
      <c r="FG3209" s="13"/>
      <c r="FH3209" s="13"/>
      <c r="FI3209" s="13"/>
      <c r="FJ3209" s="13"/>
      <c r="FK3209" s="13"/>
      <c r="FL3209" s="13"/>
      <c r="FM3209" s="13"/>
      <c r="FN3209" s="13"/>
      <c r="FO3209" s="13"/>
      <c r="FP3209" s="13"/>
      <c r="FQ3209" s="13"/>
      <c r="FR3209" s="13"/>
      <c r="FS3209" s="13"/>
      <c r="FT3209" s="13"/>
      <c r="FU3209" s="13"/>
      <c r="FV3209" s="13"/>
      <c r="FW3209" s="13"/>
      <c r="FX3209" s="13"/>
      <c r="FY3209" s="13"/>
      <c r="FZ3209" s="13"/>
      <c r="GA3209" s="13"/>
      <c r="GB3209" s="13"/>
      <c r="GC3209" s="13"/>
      <c r="GD3209" s="13"/>
      <c r="GE3209" s="13"/>
      <c r="GF3209" s="13"/>
      <c r="GG3209" s="13"/>
      <c r="GH3209" s="13"/>
      <c r="GI3209" s="13"/>
      <c r="GJ3209" s="13"/>
      <c r="GK3209" s="13"/>
      <c r="GL3209" s="13"/>
      <c r="GM3209" s="13"/>
      <c r="GN3209" s="13"/>
      <c r="GO3209" s="13"/>
      <c r="GP3209" s="13"/>
      <c r="GQ3209" s="13"/>
      <c r="GR3209" s="13"/>
      <c r="GS3209" s="13"/>
      <c r="GT3209" s="13"/>
      <c r="GU3209" s="13"/>
      <c r="GV3209" s="13"/>
      <c r="GW3209" s="13"/>
      <c r="GX3209" s="13"/>
      <c r="GY3209" s="13"/>
      <c r="GZ3209" s="13"/>
      <c r="HA3209" s="13"/>
      <c r="HB3209" s="13"/>
      <c r="HC3209" s="13"/>
      <c r="HD3209" s="13"/>
      <c r="HE3209" s="13"/>
      <c r="HF3209" s="13"/>
      <c r="HG3209" s="13"/>
      <c r="HH3209" s="13"/>
      <c r="HI3209" s="13"/>
      <c r="HJ3209" s="13"/>
      <c r="HK3209" s="13"/>
      <c r="HL3209" s="13"/>
      <c r="HM3209" s="13"/>
      <c r="HN3209" s="13"/>
      <c r="HO3209" s="13"/>
      <c r="HP3209" s="13"/>
      <c r="HQ3209" s="13"/>
      <c r="HR3209" s="13"/>
      <c r="HS3209" s="13"/>
      <c r="HT3209" s="13"/>
      <c r="HU3209" s="13"/>
      <c r="HV3209" s="13"/>
      <c r="HW3209" s="13"/>
      <c r="HX3209" s="13"/>
      <c r="HY3209" s="13"/>
      <c r="HZ3209" s="13"/>
      <c r="IA3209" s="13"/>
      <c r="IB3209" s="13"/>
      <c r="IC3209" s="13"/>
      <c r="ID3209" s="13"/>
      <c r="IE3209" s="13"/>
      <c r="IF3209" s="13"/>
      <c r="IG3209" s="13"/>
      <c r="IH3209" s="13"/>
      <c r="II3209" s="13"/>
      <c r="IJ3209" s="13"/>
      <c r="IK3209" s="13"/>
      <c r="IL3209" s="13"/>
      <c r="IM3209" s="13"/>
      <c r="IN3209" s="13"/>
      <c r="IO3209" s="13"/>
      <c r="IP3209" s="13"/>
    </row>
    <row r="3210" s="23" customFormat="true" ht="75" hidden="false" customHeight="true" outlineLevel="0" collapsed="false">
      <c r="A3210" s="37" t="s">
        <v>974</v>
      </c>
      <c r="B3210" s="11" t="s">
        <v>3352</v>
      </c>
      <c r="C3210" s="37" t="s">
        <v>3249</v>
      </c>
      <c r="D3210" s="15" t="s">
        <v>143</v>
      </c>
      <c r="E3210" s="11" t="s">
        <v>994</v>
      </c>
      <c r="F3210" s="12" t="n">
        <v>43034</v>
      </c>
      <c r="G3210" s="12" t="n">
        <v>43399</v>
      </c>
      <c r="H3210" s="37" t="s">
        <v>276</v>
      </c>
      <c r="I3210" s="37" t="s">
        <v>3250</v>
      </c>
      <c r="J3210" s="37" t="s">
        <v>3251</v>
      </c>
      <c r="K3210" s="15" t="s">
        <v>39</v>
      </c>
      <c r="L3210" s="37" t="s">
        <v>3257</v>
      </c>
      <c r="M3210" s="12" t="n">
        <v>43034</v>
      </c>
      <c r="N3210" s="12" t="s">
        <v>2921</v>
      </c>
      <c r="O3210" s="11" t="s">
        <v>42</v>
      </c>
      <c r="P3210" s="12" t="s">
        <v>43</v>
      </c>
      <c r="Q3210" s="11" t="s">
        <v>43</v>
      </c>
      <c r="R3210" s="11" t="s">
        <v>43</v>
      </c>
      <c r="S3210" s="11" t="s">
        <v>43</v>
      </c>
      <c r="T3210" s="11" t="s">
        <v>43</v>
      </c>
      <c r="U3210" s="11" t="s">
        <v>43</v>
      </c>
      <c r="V3210" s="11" t="s">
        <v>43</v>
      </c>
      <c r="W3210" s="11" t="s">
        <v>43</v>
      </c>
      <c r="X3210" s="13"/>
      <c r="Y3210" s="13"/>
      <c r="Z3210" s="13"/>
      <c r="AA3210" s="13"/>
      <c r="AB3210" s="13"/>
      <c r="AC3210" s="13"/>
      <c r="AD3210" s="13"/>
      <c r="AE3210" s="13"/>
      <c r="AF3210" s="13"/>
      <c r="AG3210" s="13"/>
      <c r="AH3210" s="13"/>
      <c r="AI3210" s="13"/>
      <c r="AJ3210" s="13"/>
      <c r="AK3210" s="13"/>
      <c r="AL3210" s="13"/>
      <c r="AM3210" s="13"/>
      <c r="AN3210" s="13"/>
      <c r="AO3210" s="13"/>
      <c r="AP3210" s="13"/>
      <c r="AQ3210" s="13"/>
      <c r="AR3210" s="13"/>
      <c r="AS3210" s="13"/>
      <c r="AT3210" s="13"/>
      <c r="AU3210" s="13"/>
      <c r="AV3210" s="13"/>
      <c r="AW3210" s="13"/>
      <c r="AX3210" s="13"/>
      <c r="AY3210" s="13"/>
      <c r="AZ3210" s="13"/>
      <c r="BA3210" s="13"/>
      <c r="BB3210" s="13"/>
      <c r="BC3210" s="13"/>
      <c r="BD3210" s="13"/>
      <c r="BE3210" s="13"/>
      <c r="BF3210" s="13"/>
      <c r="BG3210" s="13"/>
      <c r="BH3210" s="13"/>
      <c r="BI3210" s="13"/>
      <c r="BJ3210" s="13"/>
      <c r="BK3210" s="13"/>
      <c r="BL3210" s="13"/>
      <c r="BM3210" s="13"/>
      <c r="BN3210" s="13"/>
      <c r="BO3210" s="13"/>
      <c r="BP3210" s="13"/>
      <c r="BQ3210" s="13"/>
      <c r="BR3210" s="13"/>
      <c r="BS3210" s="13"/>
      <c r="BT3210" s="13"/>
      <c r="BU3210" s="13"/>
      <c r="BV3210" s="13"/>
      <c r="BW3210" s="13"/>
      <c r="BX3210" s="13"/>
      <c r="BY3210" s="13"/>
      <c r="BZ3210" s="13"/>
      <c r="CA3210" s="13"/>
      <c r="CB3210" s="13"/>
      <c r="CC3210" s="13"/>
      <c r="CD3210" s="13"/>
      <c r="CE3210" s="13"/>
      <c r="CF3210" s="13"/>
      <c r="CG3210" s="13"/>
      <c r="CH3210" s="13"/>
      <c r="CI3210" s="13"/>
      <c r="CJ3210" s="13"/>
      <c r="CK3210" s="13"/>
      <c r="CL3210" s="13"/>
      <c r="CM3210" s="13"/>
      <c r="CN3210" s="13"/>
      <c r="CO3210" s="13"/>
      <c r="CP3210" s="13"/>
      <c r="CQ3210" s="13"/>
      <c r="CR3210" s="13"/>
      <c r="CS3210" s="13"/>
      <c r="CT3210" s="13"/>
      <c r="CU3210" s="13"/>
      <c r="CV3210" s="13"/>
      <c r="CW3210" s="13"/>
      <c r="CX3210" s="13"/>
      <c r="CY3210" s="13"/>
      <c r="CZ3210" s="13"/>
      <c r="DA3210" s="13"/>
      <c r="DB3210" s="13"/>
      <c r="DC3210" s="13"/>
      <c r="DD3210" s="13"/>
      <c r="DE3210" s="13"/>
      <c r="DF3210" s="13"/>
      <c r="DG3210" s="13"/>
      <c r="DH3210" s="13"/>
      <c r="DI3210" s="13"/>
      <c r="DJ3210" s="13"/>
      <c r="DK3210" s="13"/>
      <c r="DL3210" s="13"/>
      <c r="DM3210" s="13"/>
      <c r="DN3210" s="13"/>
      <c r="DO3210" s="13"/>
      <c r="DP3210" s="13"/>
      <c r="DQ3210" s="13"/>
      <c r="DR3210" s="13"/>
      <c r="DS3210" s="13"/>
      <c r="DT3210" s="13"/>
      <c r="DU3210" s="13"/>
      <c r="DV3210" s="13"/>
      <c r="DW3210" s="13"/>
      <c r="DX3210" s="13"/>
      <c r="DY3210" s="13"/>
      <c r="DZ3210" s="13"/>
      <c r="EA3210" s="13"/>
      <c r="EB3210" s="13"/>
      <c r="EC3210" s="13"/>
      <c r="ED3210" s="13"/>
      <c r="EE3210" s="13"/>
      <c r="EF3210" s="13"/>
      <c r="EG3210" s="13"/>
      <c r="EH3210" s="13"/>
      <c r="EI3210" s="13"/>
      <c r="EJ3210" s="13"/>
      <c r="EK3210" s="13"/>
      <c r="EL3210" s="13"/>
      <c r="EM3210" s="13"/>
      <c r="EN3210" s="13"/>
      <c r="EO3210" s="13"/>
      <c r="EP3210" s="13"/>
      <c r="EQ3210" s="13"/>
      <c r="ER3210" s="13"/>
      <c r="ES3210" s="13"/>
      <c r="ET3210" s="13"/>
      <c r="EU3210" s="13"/>
      <c r="EV3210" s="13"/>
      <c r="EW3210" s="13"/>
      <c r="EX3210" s="13"/>
      <c r="EY3210" s="13"/>
      <c r="EZ3210" s="13"/>
      <c r="FA3210" s="13"/>
      <c r="FB3210" s="13"/>
      <c r="FC3210" s="13"/>
      <c r="FD3210" s="13"/>
      <c r="FE3210" s="13"/>
      <c r="FF3210" s="13"/>
      <c r="FG3210" s="13"/>
      <c r="FH3210" s="13"/>
      <c r="FI3210" s="13"/>
      <c r="FJ3210" s="13"/>
      <c r="FK3210" s="13"/>
      <c r="FL3210" s="13"/>
      <c r="FM3210" s="13"/>
      <c r="FN3210" s="13"/>
      <c r="FO3210" s="13"/>
      <c r="FP3210" s="13"/>
      <c r="FQ3210" s="13"/>
      <c r="FR3210" s="13"/>
      <c r="FS3210" s="13"/>
      <c r="FT3210" s="13"/>
      <c r="FU3210" s="13"/>
      <c r="FV3210" s="13"/>
      <c r="FW3210" s="13"/>
      <c r="FX3210" s="13"/>
      <c r="FY3210" s="13"/>
      <c r="FZ3210" s="13"/>
      <c r="GA3210" s="13"/>
      <c r="GB3210" s="13"/>
      <c r="GC3210" s="13"/>
      <c r="GD3210" s="13"/>
      <c r="GE3210" s="13"/>
      <c r="GF3210" s="13"/>
      <c r="GG3210" s="13"/>
      <c r="GH3210" s="13"/>
      <c r="GI3210" s="13"/>
      <c r="GJ3210" s="13"/>
      <c r="GK3210" s="13"/>
      <c r="GL3210" s="13"/>
      <c r="GM3210" s="13"/>
      <c r="GN3210" s="13"/>
      <c r="GO3210" s="13"/>
      <c r="GP3210" s="13"/>
      <c r="GQ3210" s="13"/>
      <c r="GR3210" s="13"/>
      <c r="GS3210" s="13"/>
      <c r="GT3210" s="13"/>
      <c r="GU3210" s="13"/>
      <c r="GV3210" s="13"/>
      <c r="GW3210" s="13"/>
      <c r="GX3210" s="13"/>
      <c r="GY3210" s="13"/>
      <c r="GZ3210" s="13"/>
      <c r="HA3210" s="13"/>
      <c r="HB3210" s="13"/>
      <c r="HC3210" s="13"/>
      <c r="HD3210" s="13"/>
      <c r="HE3210" s="13"/>
      <c r="HF3210" s="13"/>
      <c r="HG3210" s="13"/>
      <c r="HH3210" s="13"/>
      <c r="HI3210" s="13"/>
      <c r="HJ3210" s="13"/>
      <c r="HK3210" s="13"/>
      <c r="HL3210" s="13"/>
      <c r="HM3210" s="13"/>
      <c r="HN3210" s="13"/>
      <c r="HO3210" s="13"/>
      <c r="HP3210" s="13"/>
      <c r="HQ3210" s="13"/>
      <c r="HR3210" s="13"/>
      <c r="HS3210" s="13"/>
      <c r="HT3210" s="13"/>
      <c r="HU3210" s="13"/>
      <c r="HV3210" s="13"/>
      <c r="HW3210" s="13"/>
      <c r="HX3210" s="13"/>
      <c r="HY3210" s="13"/>
      <c r="HZ3210" s="13"/>
      <c r="IA3210" s="13"/>
      <c r="IB3210" s="13"/>
      <c r="IC3210" s="13"/>
      <c r="ID3210" s="13"/>
      <c r="IE3210" s="13"/>
      <c r="IF3210" s="13"/>
      <c r="IG3210" s="13"/>
      <c r="IH3210" s="13"/>
      <c r="II3210" s="13"/>
      <c r="IJ3210" s="13"/>
      <c r="IK3210" s="13"/>
      <c r="IL3210" s="13"/>
      <c r="IM3210" s="13"/>
      <c r="IN3210" s="13"/>
      <c r="IO3210" s="13"/>
      <c r="IP3210" s="13"/>
    </row>
    <row r="3211" s="23" customFormat="true" ht="75" hidden="false" customHeight="true" outlineLevel="0" collapsed="false">
      <c r="A3211" s="37" t="s">
        <v>974</v>
      </c>
      <c r="B3211" s="11" t="s">
        <v>3353</v>
      </c>
      <c r="C3211" s="37" t="s">
        <v>3249</v>
      </c>
      <c r="D3211" s="15" t="s">
        <v>143</v>
      </c>
      <c r="E3211" s="11" t="s">
        <v>994</v>
      </c>
      <c r="F3211" s="12" t="n">
        <v>43034</v>
      </c>
      <c r="G3211" s="12" t="n">
        <v>43399</v>
      </c>
      <c r="H3211" s="37" t="s">
        <v>276</v>
      </c>
      <c r="I3211" s="37" t="s">
        <v>3250</v>
      </c>
      <c r="J3211" s="37" t="s">
        <v>3251</v>
      </c>
      <c r="K3211" s="15" t="s">
        <v>39</v>
      </c>
      <c r="L3211" s="37" t="s">
        <v>3257</v>
      </c>
      <c r="M3211" s="12" t="n">
        <v>43034</v>
      </c>
      <c r="N3211" s="12" t="s">
        <v>2921</v>
      </c>
      <c r="O3211" s="11" t="s">
        <v>42</v>
      </c>
      <c r="P3211" s="12" t="s">
        <v>43</v>
      </c>
      <c r="Q3211" s="11" t="s">
        <v>43</v>
      </c>
      <c r="R3211" s="11" t="s">
        <v>43</v>
      </c>
      <c r="S3211" s="11" t="s">
        <v>43</v>
      </c>
      <c r="T3211" s="11" t="s">
        <v>43</v>
      </c>
      <c r="U3211" s="11" t="s">
        <v>43</v>
      </c>
      <c r="V3211" s="11" t="s">
        <v>43</v>
      </c>
      <c r="W3211" s="11" t="s">
        <v>43</v>
      </c>
      <c r="X3211" s="13"/>
      <c r="Y3211" s="13"/>
      <c r="Z3211" s="13"/>
      <c r="AA3211" s="13"/>
      <c r="AB3211" s="13"/>
      <c r="AC3211" s="13"/>
      <c r="AD3211" s="13"/>
      <c r="AE3211" s="13"/>
      <c r="AF3211" s="13"/>
      <c r="AG3211" s="13"/>
      <c r="AH3211" s="13"/>
      <c r="AI3211" s="13"/>
      <c r="AJ3211" s="13"/>
      <c r="AK3211" s="13"/>
      <c r="AL3211" s="13"/>
      <c r="AM3211" s="13"/>
      <c r="AN3211" s="13"/>
      <c r="AO3211" s="13"/>
      <c r="AP3211" s="13"/>
      <c r="AQ3211" s="13"/>
      <c r="AR3211" s="13"/>
      <c r="AS3211" s="13"/>
      <c r="AT3211" s="13"/>
      <c r="AU3211" s="13"/>
      <c r="AV3211" s="13"/>
      <c r="AW3211" s="13"/>
      <c r="AX3211" s="13"/>
      <c r="AY3211" s="13"/>
      <c r="AZ3211" s="13"/>
      <c r="BA3211" s="13"/>
      <c r="BB3211" s="13"/>
      <c r="BC3211" s="13"/>
      <c r="BD3211" s="13"/>
      <c r="BE3211" s="13"/>
      <c r="BF3211" s="13"/>
      <c r="BG3211" s="13"/>
      <c r="BH3211" s="13"/>
      <c r="BI3211" s="13"/>
      <c r="BJ3211" s="13"/>
      <c r="BK3211" s="13"/>
      <c r="BL3211" s="13"/>
      <c r="BM3211" s="13"/>
      <c r="BN3211" s="13"/>
      <c r="BO3211" s="13"/>
      <c r="BP3211" s="13"/>
      <c r="BQ3211" s="13"/>
      <c r="BR3211" s="13"/>
      <c r="BS3211" s="13"/>
      <c r="BT3211" s="13"/>
      <c r="BU3211" s="13"/>
      <c r="BV3211" s="13"/>
      <c r="BW3211" s="13"/>
      <c r="BX3211" s="13"/>
      <c r="BY3211" s="13"/>
      <c r="BZ3211" s="13"/>
      <c r="CA3211" s="13"/>
      <c r="CB3211" s="13"/>
      <c r="CC3211" s="13"/>
      <c r="CD3211" s="13"/>
      <c r="CE3211" s="13"/>
      <c r="CF3211" s="13"/>
      <c r="CG3211" s="13"/>
      <c r="CH3211" s="13"/>
      <c r="CI3211" s="13"/>
      <c r="CJ3211" s="13"/>
      <c r="CK3211" s="13"/>
      <c r="CL3211" s="13"/>
      <c r="CM3211" s="13"/>
      <c r="CN3211" s="13"/>
      <c r="CO3211" s="13"/>
      <c r="CP3211" s="13"/>
      <c r="CQ3211" s="13"/>
      <c r="CR3211" s="13"/>
      <c r="CS3211" s="13"/>
      <c r="CT3211" s="13"/>
      <c r="CU3211" s="13"/>
      <c r="CV3211" s="13"/>
      <c r="CW3211" s="13"/>
      <c r="CX3211" s="13"/>
      <c r="CY3211" s="13"/>
      <c r="CZ3211" s="13"/>
      <c r="DA3211" s="13"/>
      <c r="DB3211" s="13"/>
      <c r="DC3211" s="13"/>
      <c r="DD3211" s="13"/>
      <c r="DE3211" s="13"/>
      <c r="DF3211" s="13"/>
      <c r="DG3211" s="13"/>
      <c r="DH3211" s="13"/>
      <c r="DI3211" s="13"/>
      <c r="DJ3211" s="13"/>
      <c r="DK3211" s="13"/>
      <c r="DL3211" s="13"/>
      <c r="DM3211" s="13"/>
      <c r="DN3211" s="13"/>
      <c r="DO3211" s="13"/>
      <c r="DP3211" s="13"/>
      <c r="DQ3211" s="13"/>
      <c r="DR3211" s="13"/>
      <c r="DS3211" s="13"/>
      <c r="DT3211" s="13"/>
      <c r="DU3211" s="13"/>
      <c r="DV3211" s="13"/>
      <c r="DW3211" s="13"/>
      <c r="DX3211" s="13"/>
      <c r="DY3211" s="13"/>
      <c r="DZ3211" s="13"/>
      <c r="EA3211" s="13"/>
      <c r="EB3211" s="13"/>
      <c r="EC3211" s="13"/>
      <c r="ED3211" s="13"/>
      <c r="EE3211" s="13"/>
      <c r="EF3211" s="13"/>
      <c r="EG3211" s="13"/>
      <c r="EH3211" s="13"/>
      <c r="EI3211" s="13"/>
      <c r="EJ3211" s="13"/>
      <c r="EK3211" s="13"/>
      <c r="EL3211" s="13"/>
      <c r="EM3211" s="13"/>
      <c r="EN3211" s="13"/>
      <c r="EO3211" s="13"/>
      <c r="EP3211" s="13"/>
      <c r="EQ3211" s="13"/>
      <c r="ER3211" s="13"/>
      <c r="ES3211" s="13"/>
      <c r="ET3211" s="13"/>
      <c r="EU3211" s="13"/>
      <c r="EV3211" s="13"/>
      <c r="EW3211" s="13"/>
      <c r="EX3211" s="13"/>
      <c r="EY3211" s="13"/>
      <c r="EZ3211" s="13"/>
      <c r="FA3211" s="13"/>
      <c r="FB3211" s="13"/>
      <c r="FC3211" s="13"/>
      <c r="FD3211" s="13"/>
      <c r="FE3211" s="13"/>
      <c r="FF3211" s="13"/>
      <c r="FG3211" s="13"/>
      <c r="FH3211" s="13"/>
      <c r="FI3211" s="13"/>
      <c r="FJ3211" s="13"/>
      <c r="FK3211" s="13"/>
      <c r="FL3211" s="13"/>
      <c r="FM3211" s="13"/>
      <c r="FN3211" s="13"/>
      <c r="FO3211" s="13"/>
      <c r="FP3211" s="13"/>
      <c r="FQ3211" s="13"/>
      <c r="FR3211" s="13"/>
      <c r="FS3211" s="13"/>
      <c r="FT3211" s="13"/>
      <c r="FU3211" s="13"/>
      <c r="FV3211" s="13"/>
      <c r="FW3211" s="13"/>
      <c r="FX3211" s="13"/>
      <c r="FY3211" s="13"/>
      <c r="FZ3211" s="13"/>
      <c r="GA3211" s="13"/>
      <c r="GB3211" s="13"/>
      <c r="GC3211" s="13"/>
      <c r="GD3211" s="13"/>
      <c r="GE3211" s="13"/>
      <c r="GF3211" s="13"/>
      <c r="GG3211" s="13"/>
      <c r="GH3211" s="13"/>
      <c r="GI3211" s="13"/>
      <c r="GJ3211" s="13"/>
      <c r="GK3211" s="13"/>
      <c r="GL3211" s="13"/>
      <c r="GM3211" s="13"/>
      <c r="GN3211" s="13"/>
      <c r="GO3211" s="13"/>
      <c r="GP3211" s="13"/>
      <c r="GQ3211" s="13"/>
      <c r="GR3211" s="13"/>
      <c r="GS3211" s="13"/>
      <c r="GT3211" s="13"/>
      <c r="GU3211" s="13"/>
      <c r="GV3211" s="13"/>
      <c r="GW3211" s="13"/>
      <c r="GX3211" s="13"/>
      <c r="GY3211" s="13"/>
      <c r="GZ3211" s="13"/>
      <c r="HA3211" s="13"/>
      <c r="HB3211" s="13"/>
      <c r="HC3211" s="13"/>
      <c r="HD3211" s="13"/>
      <c r="HE3211" s="13"/>
      <c r="HF3211" s="13"/>
      <c r="HG3211" s="13"/>
      <c r="HH3211" s="13"/>
      <c r="HI3211" s="13"/>
      <c r="HJ3211" s="13"/>
      <c r="HK3211" s="13"/>
      <c r="HL3211" s="13"/>
      <c r="HM3211" s="13"/>
      <c r="HN3211" s="13"/>
      <c r="HO3211" s="13"/>
      <c r="HP3211" s="13"/>
      <c r="HQ3211" s="13"/>
      <c r="HR3211" s="13"/>
      <c r="HS3211" s="13"/>
      <c r="HT3211" s="13"/>
      <c r="HU3211" s="13"/>
      <c r="HV3211" s="13"/>
      <c r="HW3211" s="13"/>
      <c r="HX3211" s="13"/>
      <c r="HY3211" s="13"/>
      <c r="HZ3211" s="13"/>
      <c r="IA3211" s="13"/>
      <c r="IB3211" s="13"/>
      <c r="IC3211" s="13"/>
      <c r="ID3211" s="13"/>
      <c r="IE3211" s="13"/>
      <c r="IF3211" s="13"/>
      <c r="IG3211" s="13"/>
      <c r="IH3211" s="13"/>
      <c r="II3211" s="13"/>
      <c r="IJ3211" s="13"/>
      <c r="IK3211" s="13"/>
      <c r="IL3211" s="13"/>
      <c r="IM3211" s="13"/>
      <c r="IN3211" s="13"/>
      <c r="IO3211" s="13"/>
      <c r="IP3211" s="13"/>
    </row>
    <row r="3212" s="23" customFormat="true" ht="120" hidden="false" customHeight="true" outlineLevel="0" collapsed="false">
      <c r="A3212" s="37" t="s">
        <v>974</v>
      </c>
      <c r="B3212" s="11" t="s">
        <v>3354</v>
      </c>
      <c r="C3212" s="37" t="s">
        <v>3249</v>
      </c>
      <c r="D3212" s="15" t="s">
        <v>143</v>
      </c>
      <c r="E3212" s="11" t="s">
        <v>994</v>
      </c>
      <c r="F3212" s="12" t="n">
        <v>43034</v>
      </c>
      <c r="G3212" s="12" t="n">
        <v>43399</v>
      </c>
      <c r="H3212" s="37" t="s">
        <v>276</v>
      </c>
      <c r="I3212" s="37" t="s">
        <v>3250</v>
      </c>
      <c r="J3212" s="37" t="s">
        <v>3251</v>
      </c>
      <c r="K3212" s="15" t="s">
        <v>39</v>
      </c>
      <c r="L3212" s="37" t="s">
        <v>3257</v>
      </c>
      <c r="M3212" s="12" t="n">
        <v>43034</v>
      </c>
      <c r="N3212" s="12" t="s">
        <v>2921</v>
      </c>
      <c r="O3212" s="11" t="s">
        <v>42</v>
      </c>
      <c r="P3212" s="12" t="s">
        <v>43</v>
      </c>
      <c r="Q3212" s="11" t="s">
        <v>43</v>
      </c>
      <c r="R3212" s="11" t="s">
        <v>43</v>
      </c>
      <c r="S3212" s="11" t="s">
        <v>43</v>
      </c>
      <c r="T3212" s="11" t="s">
        <v>43</v>
      </c>
      <c r="U3212" s="11" t="s">
        <v>43</v>
      </c>
      <c r="V3212" s="11" t="s">
        <v>43</v>
      </c>
      <c r="W3212" s="11" t="s">
        <v>43</v>
      </c>
      <c r="X3212" s="13"/>
      <c r="Y3212" s="13"/>
      <c r="Z3212" s="13"/>
      <c r="AA3212" s="13"/>
      <c r="AB3212" s="13"/>
      <c r="AC3212" s="13"/>
      <c r="AD3212" s="13"/>
      <c r="AE3212" s="13"/>
      <c r="AF3212" s="13"/>
      <c r="AG3212" s="13"/>
      <c r="AH3212" s="13"/>
      <c r="AI3212" s="13"/>
      <c r="AJ3212" s="13"/>
      <c r="AK3212" s="13"/>
      <c r="AL3212" s="13"/>
      <c r="AM3212" s="13"/>
      <c r="AN3212" s="13"/>
      <c r="AO3212" s="13"/>
      <c r="AP3212" s="13"/>
      <c r="AQ3212" s="13"/>
      <c r="AR3212" s="13"/>
      <c r="AS3212" s="13"/>
      <c r="AT3212" s="13"/>
      <c r="AU3212" s="13"/>
      <c r="AV3212" s="13"/>
      <c r="AW3212" s="13"/>
      <c r="AX3212" s="13"/>
      <c r="AY3212" s="13"/>
      <c r="AZ3212" s="13"/>
      <c r="BA3212" s="13"/>
      <c r="BB3212" s="13"/>
      <c r="BC3212" s="13"/>
      <c r="BD3212" s="13"/>
      <c r="BE3212" s="13"/>
      <c r="BF3212" s="13"/>
      <c r="BG3212" s="13"/>
      <c r="BH3212" s="13"/>
      <c r="BI3212" s="13"/>
      <c r="BJ3212" s="13"/>
      <c r="BK3212" s="13"/>
      <c r="BL3212" s="13"/>
      <c r="BM3212" s="13"/>
      <c r="BN3212" s="13"/>
      <c r="BO3212" s="13"/>
      <c r="BP3212" s="13"/>
      <c r="BQ3212" s="13"/>
      <c r="BR3212" s="13"/>
      <c r="BS3212" s="13"/>
      <c r="BT3212" s="13"/>
      <c r="BU3212" s="13"/>
      <c r="BV3212" s="13"/>
      <c r="BW3212" s="13"/>
      <c r="BX3212" s="13"/>
      <c r="BY3212" s="13"/>
      <c r="BZ3212" s="13"/>
      <c r="CA3212" s="13"/>
      <c r="CB3212" s="13"/>
      <c r="CC3212" s="13"/>
      <c r="CD3212" s="13"/>
      <c r="CE3212" s="13"/>
      <c r="CF3212" s="13"/>
      <c r="CG3212" s="13"/>
      <c r="CH3212" s="13"/>
      <c r="CI3212" s="13"/>
      <c r="CJ3212" s="13"/>
      <c r="CK3212" s="13"/>
      <c r="CL3212" s="13"/>
      <c r="CM3212" s="13"/>
      <c r="CN3212" s="13"/>
      <c r="CO3212" s="13"/>
      <c r="CP3212" s="13"/>
      <c r="CQ3212" s="13"/>
      <c r="CR3212" s="13"/>
      <c r="CS3212" s="13"/>
      <c r="CT3212" s="13"/>
      <c r="CU3212" s="13"/>
      <c r="CV3212" s="13"/>
      <c r="CW3212" s="13"/>
      <c r="CX3212" s="13"/>
      <c r="CY3212" s="13"/>
      <c r="CZ3212" s="13"/>
      <c r="DA3212" s="13"/>
      <c r="DB3212" s="13"/>
      <c r="DC3212" s="13"/>
      <c r="DD3212" s="13"/>
      <c r="DE3212" s="13"/>
      <c r="DF3212" s="13"/>
      <c r="DG3212" s="13"/>
      <c r="DH3212" s="13"/>
      <c r="DI3212" s="13"/>
      <c r="DJ3212" s="13"/>
      <c r="DK3212" s="13"/>
      <c r="DL3212" s="13"/>
      <c r="DM3212" s="13"/>
      <c r="DN3212" s="13"/>
      <c r="DO3212" s="13"/>
      <c r="DP3212" s="13"/>
      <c r="DQ3212" s="13"/>
      <c r="DR3212" s="13"/>
      <c r="DS3212" s="13"/>
      <c r="DT3212" s="13"/>
      <c r="DU3212" s="13"/>
      <c r="DV3212" s="13"/>
      <c r="DW3212" s="13"/>
      <c r="DX3212" s="13"/>
      <c r="DY3212" s="13"/>
      <c r="DZ3212" s="13"/>
      <c r="EA3212" s="13"/>
      <c r="EB3212" s="13"/>
      <c r="EC3212" s="13"/>
      <c r="ED3212" s="13"/>
      <c r="EE3212" s="13"/>
      <c r="EF3212" s="13"/>
      <c r="EG3212" s="13"/>
      <c r="EH3212" s="13"/>
      <c r="EI3212" s="13"/>
      <c r="EJ3212" s="13"/>
      <c r="EK3212" s="13"/>
      <c r="EL3212" s="13"/>
      <c r="EM3212" s="13"/>
      <c r="EN3212" s="13"/>
      <c r="EO3212" s="13"/>
      <c r="EP3212" s="13"/>
      <c r="EQ3212" s="13"/>
      <c r="ER3212" s="13"/>
      <c r="ES3212" s="13"/>
      <c r="ET3212" s="13"/>
      <c r="EU3212" s="13"/>
      <c r="EV3212" s="13"/>
      <c r="EW3212" s="13"/>
      <c r="EX3212" s="13"/>
      <c r="EY3212" s="13"/>
      <c r="EZ3212" s="13"/>
      <c r="FA3212" s="13"/>
      <c r="FB3212" s="13"/>
      <c r="FC3212" s="13"/>
      <c r="FD3212" s="13"/>
      <c r="FE3212" s="13"/>
      <c r="FF3212" s="13"/>
      <c r="FG3212" s="13"/>
      <c r="FH3212" s="13"/>
      <c r="FI3212" s="13"/>
      <c r="FJ3212" s="13"/>
      <c r="FK3212" s="13"/>
      <c r="FL3212" s="13"/>
      <c r="FM3212" s="13"/>
      <c r="FN3212" s="13"/>
      <c r="FO3212" s="13"/>
      <c r="FP3212" s="13"/>
      <c r="FQ3212" s="13"/>
      <c r="FR3212" s="13"/>
      <c r="FS3212" s="13"/>
      <c r="FT3212" s="13"/>
      <c r="FU3212" s="13"/>
      <c r="FV3212" s="13"/>
      <c r="FW3212" s="13"/>
      <c r="FX3212" s="13"/>
      <c r="FY3212" s="13"/>
      <c r="FZ3212" s="13"/>
      <c r="GA3212" s="13"/>
      <c r="GB3212" s="13"/>
      <c r="GC3212" s="13"/>
      <c r="GD3212" s="13"/>
      <c r="GE3212" s="13"/>
      <c r="GF3212" s="13"/>
      <c r="GG3212" s="13"/>
      <c r="GH3212" s="13"/>
      <c r="GI3212" s="13"/>
      <c r="GJ3212" s="13"/>
      <c r="GK3212" s="13"/>
      <c r="GL3212" s="13"/>
      <c r="GM3212" s="13"/>
      <c r="GN3212" s="13"/>
      <c r="GO3212" s="13"/>
      <c r="GP3212" s="13"/>
      <c r="GQ3212" s="13"/>
      <c r="GR3212" s="13"/>
      <c r="GS3212" s="13"/>
      <c r="GT3212" s="13"/>
      <c r="GU3212" s="13"/>
      <c r="GV3212" s="13"/>
      <c r="GW3212" s="13"/>
      <c r="GX3212" s="13"/>
      <c r="GY3212" s="13"/>
      <c r="GZ3212" s="13"/>
      <c r="HA3212" s="13"/>
      <c r="HB3212" s="13"/>
      <c r="HC3212" s="13"/>
      <c r="HD3212" s="13"/>
      <c r="HE3212" s="13"/>
      <c r="HF3212" s="13"/>
      <c r="HG3212" s="13"/>
      <c r="HH3212" s="13"/>
      <c r="HI3212" s="13"/>
      <c r="HJ3212" s="13"/>
      <c r="HK3212" s="13"/>
      <c r="HL3212" s="13"/>
      <c r="HM3212" s="13"/>
      <c r="HN3212" s="13"/>
      <c r="HO3212" s="13"/>
      <c r="HP3212" s="13"/>
      <c r="HQ3212" s="13"/>
      <c r="HR3212" s="13"/>
      <c r="HS3212" s="13"/>
      <c r="HT3212" s="13"/>
      <c r="HU3212" s="13"/>
      <c r="HV3212" s="13"/>
      <c r="HW3212" s="13"/>
      <c r="HX3212" s="13"/>
      <c r="HY3212" s="13"/>
      <c r="HZ3212" s="13"/>
      <c r="IA3212" s="13"/>
      <c r="IB3212" s="13"/>
      <c r="IC3212" s="13"/>
      <c r="ID3212" s="13"/>
      <c r="IE3212" s="13"/>
      <c r="IF3212" s="13"/>
      <c r="IG3212" s="13"/>
      <c r="IH3212" s="13"/>
      <c r="II3212" s="13"/>
      <c r="IJ3212" s="13"/>
      <c r="IK3212" s="13"/>
      <c r="IL3212" s="13"/>
      <c r="IM3212" s="13"/>
      <c r="IN3212" s="13"/>
      <c r="IO3212" s="13"/>
      <c r="IP3212" s="13"/>
    </row>
    <row r="3213" s="23" customFormat="true" ht="67.5" hidden="false" customHeight="true" outlineLevel="0" collapsed="false">
      <c r="A3213" s="37" t="s">
        <v>974</v>
      </c>
      <c r="B3213" s="11" t="s">
        <v>3355</v>
      </c>
      <c r="C3213" s="37" t="s">
        <v>3249</v>
      </c>
      <c r="D3213" s="15" t="s">
        <v>143</v>
      </c>
      <c r="E3213" s="11" t="s">
        <v>994</v>
      </c>
      <c r="F3213" s="12" t="n">
        <v>43034</v>
      </c>
      <c r="G3213" s="12" t="n">
        <v>43399</v>
      </c>
      <c r="H3213" s="37" t="s">
        <v>276</v>
      </c>
      <c r="I3213" s="37" t="s">
        <v>3250</v>
      </c>
      <c r="J3213" s="37" t="s">
        <v>3251</v>
      </c>
      <c r="K3213" s="15" t="s">
        <v>39</v>
      </c>
      <c r="L3213" s="37" t="s">
        <v>3257</v>
      </c>
      <c r="M3213" s="12" t="n">
        <v>43034</v>
      </c>
      <c r="N3213" s="12" t="s">
        <v>2921</v>
      </c>
      <c r="O3213" s="11" t="s">
        <v>42</v>
      </c>
      <c r="P3213" s="12" t="s">
        <v>43</v>
      </c>
      <c r="Q3213" s="11" t="s">
        <v>43</v>
      </c>
      <c r="R3213" s="11" t="s">
        <v>43</v>
      </c>
      <c r="S3213" s="11" t="s">
        <v>43</v>
      </c>
      <c r="T3213" s="11" t="s">
        <v>43</v>
      </c>
      <c r="U3213" s="11" t="s">
        <v>43</v>
      </c>
      <c r="V3213" s="11" t="s">
        <v>43</v>
      </c>
      <c r="W3213" s="11" t="s">
        <v>43</v>
      </c>
      <c r="X3213" s="13"/>
      <c r="Y3213" s="13"/>
      <c r="Z3213" s="13"/>
      <c r="AA3213" s="13"/>
      <c r="AB3213" s="13"/>
      <c r="AC3213" s="13"/>
      <c r="AD3213" s="13"/>
      <c r="AE3213" s="13"/>
      <c r="AF3213" s="13"/>
      <c r="AG3213" s="13"/>
      <c r="AH3213" s="13"/>
      <c r="AI3213" s="13"/>
      <c r="AJ3213" s="13"/>
      <c r="AK3213" s="13"/>
      <c r="AL3213" s="13"/>
      <c r="AM3213" s="13"/>
      <c r="AN3213" s="13"/>
      <c r="AO3213" s="13"/>
      <c r="AP3213" s="13"/>
      <c r="AQ3213" s="13"/>
      <c r="AR3213" s="13"/>
      <c r="AS3213" s="13"/>
      <c r="AT3213" s="13"/>
      <c r="AU3213" s="13"/>
      <c r="AV3213" s="13"/>
      <c r="AW3213" s="13"/>
      <c r="AX3213" s="13"/>
      <c r="AY3213" s="13"/>
      <c r="AZ3213" s="13"/>
      <c r="BA3213" s="13"/>
      <c r="BB3213" s="13"/>
      <c r="BC3213" s="13"/>
      <c r="BD3213" s="13"/>
      <c r="BE3213" s="13"/>
      <c r="BF3213" s="13"/>
      <c r="BG3213" s="13"/>
      <c r="BH3213" s="13"/>
      <c r="BI3213" s="13"/>
      <c r="BJ3213" s="13"/>
      <c r="BK3213" s="13"/>
      <c r="BL3213" s="13"/>
      <c r="BM3213" s="13"/>
      <c r="BN3213" s="13"/>
      <c r="BO3213" s="13"/>
      <c r="BP3213" s="13"/>
      <c r="BQ3213" s="13"/>
      <c r="BR3213" s="13"/>
      <c r="BS3213" s="13"/>
      <c r="BT3213" s="13"/>
      <c r="BU3213" s="13"/>
      <c r="BV3213" s="13"/>
      <c r="BW3213" s="13"/>
      <c r="BX3213" s="13"/>
      <c r="BY3213" s="13"/>
      <c r="BZ3213" s="13"/>
      <c r="CA3213" s="13"/>
      <c r="CB3213" s="13"/>
      <c r="CC3213" s="13"/>
      <c r="CD3213" s="13"/>
      <c r="CE3213" s="13"/>
      <c r="CF3213" s="13"/>
      <c r="CG3213" s="13"/>
      <c r="CH3213" s="13"/>
      <c r="CI3213" s="13"/>
      <c r="CJ3213" s="13"/>
      <c r="CK3213" s="13"/>
      <c r="CL3213" s="13"/>
      <c r="CM3213" s="13"/>
      <c r="CN3213" s="13"/>
      <c r="CO3213" s="13"/>
      <c r="CP3213" s="13"/>
      <c r="CQ3213" s="13"/>
      <c r="CR3213" s="13"/>
      <c r="CS3213" s="13"/>
      <c r="CT3213" s="13"/>
      <c r="CU3213" s="13"/>
      <c r="CV3213" s="13"/>
      <c r="CW3213" s="13"/>
      <c r="CX3213" s="13"/>
      <c r="CY3213" s="13"/>
      <c r="CZ3213" s="13"/>
      <c r="DA3213" s="13"/>
      <c r="DB3213" s="13"/>
      <c r="DC3213" s="13"/>
      <c r="DD3213" s="13"/>
      <c r="DE3213" s="13"/>
      <c r="DF3213" s="13"/>
      <c r="DG3213" s="13"/>
      <c r="DH3213" s="13"/>
      <c r="DI3213" s="13"/>
      <c r="DJ3213" s="13"/>
      <c r="DK3213" s="13"/>
      <c r="DL3213" s="13"/>
      <c r="DM3213" s="13"/>
      <c r="DN3213" s="13"/>
      <c r="DO3213" s="13"/>
      <c r="DP3213" s="13"/>
      <c r="DQ3213" s="13"/>
      <c r="DR3213" s="13"/>
      <c r="DS3213" s="13"/>
      <c r="DT3213" s="13"/>
      <c r="DU3213" s="13"/>
      <c r="DV3213" s="13"/>
      <c r="DW3213" s="13"/>
      <c r="DX3213" s="13"/>
      <c r="DY3213" s="13"/>
      <c r="DZ3213" s="13"/>
      <c r="EA3213" s="13"/>
      <c r="EB3213" s="13"/>
      <c r="EC3213" s="13"/>
      <c r="ED3213" s="13"/>
      <c r="EE3213" s="13"/>
      <c r="EF3213" s="13"/>
      <c r="EG3213" s="13"/>
      <c r="EH3213" s="13"/>
      <c r="EI3213" s="13"/>
      <c r="EJ3213" s="13"/>
      <c r="EK3213" s="13"/>
      <c r="EL3213" s="13"/>
      <c r="EM3213" s="13"/>
      <c r="EN3213" s="13"/>
      <c r="EO3213" s="13"/>
      <c r="EP3213" s="13"/>
      <c r="EQ3213" s="13"/>
      <c r="ER3213" s="13"/>
      <c r="ES3213" s="13"/>
      <c r="ET3213" s="13"/>
      <c r="EU3213" s="13"/>
      <c r="EV3213" s="13"/>
      <c r="EW3213" s="13"/>
      <c r="EX3213" s="13"/>
      <c r="EY3213" s="13"/>
      <c r="EZ3213" s="13"/>
      <c r="FA3213" s="13"/>
      <c r="FB3213" s="13"/>
      <c r="FC3213" s="13"/>
      <c r="FD3213" s="13"/>
      <c r="FE3213" s="13"/>
      <c r="FF3213" s="13"/>
      <c r="FG3213" s="13"/>
      <c r="FH3213" s="13"/>
      <c r="FI3213" s="13"/>
      <c r="FJ3213" s="13"/>
      <c r="FK3213" s="13"/>
      <c r="FL3213" s="13"/>
      <c r="FM3213" s="13"/>
      <c r="FN3213" s="13"/>
      <c r="FO3213" s="13"/>
      <c r="FP3213" s="13"/>
      <c r="FQ3213" s="13"/>
      <c r="FR3213" s="13"/>
      <c r="FS3213" s="13"/>
      <c r="FT3213" s="13"/>
      <c r="FU3213" s="13"/>
      <c r="FV3213" s="13"/>
      <c r="FW3213" s="13"/>
      <c r="FX3213" s="13"/>
      <c r="FY3213" s="13"/>
      <c r="FZ3213" s="13"/>
      <c r="GA3213" s="13"/>
      <c r="GB3213" s="13"/>
      <c r="GC3213" s="13"/>
      <c r="GD3213" s="13"/>
      <c r="GE3213" s="13"/>
      <c r="GF3213" s="13"/>
      <c r="GG3213" s="13"/>
      <c r="GH3213" s="13"/>
      <c r="GI3213" s="13"/>
      <c r="GJ3213" s="13"/>
      <c r="GK3213" s="13"/>
      <c r="GL3213" s="13"/>
      <c r="GM3213" s="13"/>
      <c r="GN3213" s="13"/>
      <c r="GO3213" s="13"/>
      <c r="GP3213" s="13"/>
      <c r="GQ3213" s="13"/>
      <c r="GR3213" s="13"/>
      <c r="GS3213" s="13"/>
      <c r="GT3213" s="13"/>
      <c r="GU3213" s="13"/>
      <c r="GV3213" s="13"/>
      <c r="GW3213" s="13"/>
      <c r="GX3213" s="13"/>
      <c r="GY3213" s="13"/>
      <c r="GZ3213" s="13"/>
      <c r="HA3213" s="13"/>
      <c r="HB3213" s="13"/>
      <c r="HC3213" s="13"/>
      <c r="HD3213" s="13"/>
      <c r="HE3213" s="13"/>
      <c r="HF3213" s="13"/>
      <c r="HG3213" s="13"/>
      <c r="HH3213" s="13"/>
      <c r="HI3213" s="13"/>
      <c r="HJ3213" s="13"/>
      <c r="HK3213" s="13"/>
      <c r="HL3213" s="13"/>
      <c r="HM3213" s="13"/>
      <c r="HN3213" s="13"/>
      <c r="HO3213" s="13"/>
      <c r="HP3213" s="13"/>
      <c r="HQ3213" s="13"/>
      <c r="HR3213" s="13"/>
      <c r="HS3213" s="13"/>
      <c r="HT3213" s="13"/>
      <c r="HU3213" s="13"/>
      <c r="HV3213" s="13"/>
      <c r="HW3213" s="13"/>
      <c r="HX3213" s="13"/>
      <c r="HY3213" s="13"/>
      <c r="HZ3213" s="13"/>
      <c r="IA3213" s="13"/>
      <c r="IB3213" s="13"/>
      <c r="IC3213" s="13"/>
      <c r="ID3213" s="13"/>
      <c r="IE3213" s="13"/>
      <c r="IF3213" s="13"/>
      <c r="IG3213" s="13"/>
      <c r="IH3213" s="13"/>
      <c r="II3213" s="13"/>
      <c r="IJ3213" s="13"/>
      <c r="IK3213" s="13"/>
      <c r="IL3213" s="13"/>
      <c r="IM3213" s="13"/>
      <c r="IN3213" s="13"/>
      <c r="IO3213" s="13"/>
      <c r="IP3213" s="13"/>
    </row>
    <row r="3214" s="23" customFormat="true" ht="90" hidden="false" customHeight="true" outlineLevel="0" collapsed="false">
      <c r="A3214" s="37" t="s">
        <v>974</v>
      </c>
      <c r="B3214" s="11" t="s">
        <v>3356</v>
      </c>
      <c r="C3214" s="37" t="s">
        <v>3249</v>
      </c>
      <c r="D3214" s="15" t="s">
        <v>143</v>
      </c>
      <c r="E3214" s="11" t="s">
        <v>994</v>
      </c>
      <c r="F3214" s="12" t="n">
        <v>43034</v>
      </c>
      <c r="G3214" s="12" t="n">
        <v>43399</v>
      </c>
      <c r="H3214" s="37" t="s">
        <v>276</v>
      </c>
      <c r="I3214" s="37" t="s">
        <v>3250</v>
      </c>
      <c r="J3214" s="37" t="s">
        <v>3251</v>
      </c>
      <c r="K3214" s="15" t="s">
        <v>39</v>
      </c>
      <c r="L3214" s="37" t="s">
        <v>3257</v>
      </c>
      <c r="M3214" s="12" t="n">
        <v>43034</v>
      </c>
      <c r="N3214" s="12" t="s">
        <v>2921</v>
      </c>
      <c r="O3214" s="11" t="s">
        <v>42</v>
      </c>
      <c r="P3214" s="12" t="s">
        <v>43</v>
      </c>
      <c r="Q3214" s="11" t="s">
        <v>43</v>
      </c>
      <c r="R3214" s="11" t="s">
        <v>43</v>
      </c>
      <c r="S3214" s="11" t="s">
        <v>43</v>
      </c>
      <c r="T3214" s="11" t="s">
        <v>43</v>
      </c>
      <c r="U3214" s="11" t="s">
        <v>43</v>
      </c>
      <c r="V3214" s="11" t="s">
        <v>43</v>
      </c>
      <c r="W3214" s="11" t="s">
        <v>43</v>
      </c>
      <c r="X3214" s="13"/>
      <c r="Y3214" s="13"/>
      <c r="Z3214" s="13"/>
      <c r="AA3214" s="13"/>
      <c r="AB3214" s="13"/>
      <c r="AC3214" s="13"/>
      <c r="AD3214" s="13"/>
      <c r="AE3214" s="13"/>
      <c r="AF3214" s="13"/>
      <c r="AG3214" s="13"/>
      <c r="AH3214" s="13"/>
      <c r="AI3214" s="13"/>
      <c r="AJ3214" s="13"/>
      <c r="AK3214" s="13"/>
      <c r="AL3214" s="13"/>
      <c r="AM3214" s="13"/>
      <c r="AN3214" s="13"/>
      <c r="AO3214" s="13"/>
      <c r="AP3214" s="13"/>
      <c r="AQ3214" s="13"/>
      <c r="AR3214" s="13"/>
      <c r="AS3214" s="13"/>
      <c r="AT3214" s="13"/>
      <c r="AU3214" s="13"/>
      <c r="AV3214" s="13"/>
      <c r="AW3214" s="13"/>
      <c r="AX3214" s="13"/>
      <c r="AY3214" s="13"/>
      <c r="AZ3214" s="13"/>
      <c r="BA3214" s="13"/>
      <c r="BB3214" s="13"/>
      <c r="BC3214" s="13"/>
      <c r="BD3214" s="13"/>
      <c r="BE3214" s="13"/>
      <c r="BF3214" s="13"/>
      <c r="BG3214" s="13"/>
      <c r="BH3214" s="13"/>
      <c r="BI3214" s="13"/>
      <c r="BJ3214" s="13"/>
      <c r="BK3214" s="13"/>
      <c r="BL3214" s="13"/>
      <c r="BM3214" s="13"/>
      <c r="BN3214" s="13"/>
      <c r="BO3214" s="13"/>
      <c r="BP3214" s="13"/>
      <c r="BQ3214" s="13"/>
      <c r="BR3214" s="13"/>
      <c r="BS3214" s="13"/>
      <c r="BT3214" s="13"/>
      <c r="BU3214" s="13"/>
      <c r="BV3214" s="13"/>
      <c r="BW3214" s="13"/>
      <c r="BX3214" s="13"/>
      <c r="BY3214" s="13"/>
      <c r="BZ3214" s="13"/>
      <c r="CA3214" s="13"/>
      <c r="CB3214" s="13"/>
      <c r="CC3214" s="13"/>
      <c r="CD3214" s="13"/>
      <c r="CE3214" s="13"/>
      <c r="CF3214" s="13"/>
      <c r="CG3214" s="13"/>
      <c r="CH3214" s="13"/>
      <c r="CI3214" s="13"/>
      <c r="CJ3214" s="13"/>
      <c r="CK3214" s="13"/>
      <c r="CL3214" s="13"/>
      <c r="CM3214" s="13"/>
      <c r="CN3214" s="13"/>
      <c r="CO3214" s="13"/>
      <c r="CP3214" s="13"/>
      <c r="CQ3214" s="13"/>
      <c r="CR3214" s="13"/>
      <c r="CS3214" s="13"/>
      <c r="CT3214" s="13"/>
      <c r="CU3214" s="13"/>
      <c r="CV3214" s="13"/>
      <c r="CW3214" s="13"/>
      <c r="CX3214" s="13"/>
      <c r="CY3214" s="13"/>
      <c r="CZ3214" s="13"/>
      <c r="DA3214" s="13"/>
      <c r="DB3214" s="13"/>
      <c r="DC3214" s="13"/>
      <c r="DD3214" s="13"/>
      <c r="DE3214" s="13"/>
      <c r="DF3214" s="13"/>
      <c r="DG3214" s="13"/>
      <c r="DH3214" s="13"/>
      <c r="DI3214" s="13"/>
      <c r="DJ3214" s="13"/>
      <c r="DK3214" s="13"/>
      <c r="DL3214" s="13"/>
      <c r="DM3214" s="13"/>
      <c r="DN3214" s="13"/>
      <c r="DO3214" s="13"/>
      <c r="DP3214" s="13"/>
      <c r="DQ3214" s="13"/>
      <c r="DR3214" s="13"/>
      <c r="DS3214" s="13"/>
      <c r="DT3214" s="13"/>
      <c r="DU3214" s="13"/>
      <c r="DV3214" s="13"/>
      <c r="DW3214" s="13"/>
      <c r="DX3214" s="13"/>
      <c r="DY3214" s="13"/>
      <c r="DZ3214" s="13"/>
      <c r="EA3214" s="13"/>
      <c r="EB3214" s="13"/>
      <c r="EC3214" s="13"/>
      <c r="ED3214" s="13"/>
      <c r="EE3214" s="13"/>
      <c r="EF3214" s="13"/>
      <c r="EG3214" s="13"/>
      <c r="EH3214" s="13"/>
      <c r="EI3214" s="13"/>
      <c r="EJ3214" s="13"/>
      <c r="EK3214" s="13"/>
      <c r="EL3214" s="13"/>
      <c r="EM3214" s="13"/>
      <c r="EN3214" s="13"/>
      <c r="EO3214" s="13"/>
      <c r="EP3214" s="13"/>
      <c r="EQ3214" s="13"/>
      <c r="ER3214" s="13"/>
      <c r="ES3214" s="13"/>
      <c r="ET3214" s="13"/>
      <c r="EU3214" s="13"/>
      <c r="EV3214" s="13"/>
      <c r="EW3214" s="13"/>
      <c r="EX3214" s="13"/>
      <c r="EY3214" s="13"/>
      <c r="EZ3214" s="13"/>
      <c r="FA3214" s="13"/>
      <c r="FB3214" s="13"/>
      <c r="FC3214" s="13"/>
      <c r="FD3214" s="13"/>
      <c r="FE3214" s="13"/>
      <c r="FF3214" s="13"/>
      <c r="FG3214" s="13"/>
      <c r="FH3214" s="13"/>
      <c r="FI3214" s="13"/>
      <c r="FJ3214" s="13"/>
      <c r="FK3214" s="13"/>
      <c r="FL3214" s="13"/>
      <c r="FM3214" s="13"/>
      <c r="FN3214" s="13"/>
      <c r="FO3214" s="13"/>
      <c r="FP3214" s="13"/>
      <c r="FQ3214" s="13"/>
      <c r="FR3214" s="13"/>
      <c r="FS3214" s="13"/>
      <c r="FT3214" s="13"/>
      <c r="FU3214" s="13"/>
      <c r="FV3214" s="13"/>
      <c r="FW3214" s="13"/>
      <c r="FX3214" s="13"/>
      <c r="FY3214" s="13"/>
      <c r="FZ3214" s="13"/>
      <c r="GA3214" s="13"/>
      <c r="GB3214" s="13"/>
      <c r="GC3214" s="13"/>
      <c r="GD3214" s="13"/>
      <c r="GE3214" s="13"/>
      <c r="GF3214" s="13"/>
      <c r="GG3214" s="13"/>
      <c r="GH3214" s="13"/>
      <c r="GI3214" s="13"/>
      <c r="GJ3214" s="13"/>
      <c r="GK3214" s="13"/>
      <c r="GL3214" s="13"/>
      <c r="GM3214" s="13"/>
      <c r="GN3214" s="13"/>
      <c r="GO3214" s="13"/>
      <c r="GP3214" s="13"/>
      <c r="GQ3214" s="13"/>
      <c r="GR3214" s="13"/>
      <c r="GS3214" s="13"/>
      <c r="GT3214" s="13"/>
      <c r="GU3214" s="13"/>
      <c r="GV3214" s="13"/>
      <c r="GW3214" s="13"/>
      <c r="GX3214" s="13"/>
      <c r="GY3214" s="13"/>
      <c r="GZ3214" s="13"/>
      <c r="HA3214" s="13"/>
      <c r="HB3214" s="13"/>
      <c r="HC3214" s="13"/>
      <c r="HD3214" s="13"/>
      <c r="HE3214" s="13"/>
      <c r="HF3214" s="13"/>
      <c r="HG3214" s="13"/>
      <c r="HH3214" s="13"/>
      <c r="HI3214" s="13"/>
      <c r="HJ3214" s="13"/>
      <c r="HK3214" s="13"/>
      <c r="HL3214" s="13"/>
      <c r="HM3214" s="13"/>
      <c r="HN3214" s="13"/>
      <c r="HO3214" s="13"/>
      <c r="HP3214" s="13"/>
      <c r="HQ3214" s="13"/>
      <c r="HR3214" s="13"/>
      <c r="HS3214" s="13"/>
      <c r="HT3214" s="13"/>
      <c r="HU3214" s="13"/>
      <c r="HV3214" s="13"/>
      <c r="HW3214" s="13"/>
      <c r="HX3214" s="13"/>
      <c r="HY3214" s="13"/>
      <c r="HZ3214" s="13"/>
      <c r="IA3214" s="13"/>
      <c r="IB3214" s="13"/>
      <c r="IC3214" s="13"/>
      <c r="ID3214" s="13"/>
      <c r="IE3214" s="13"/>
      <c r="IF3214" s="13"/>
      <c r="IG3214" s="13"/>
      <c r="IH3214" s="13"/>
      <c r="II3214" s="13"/>
      <c r="IJ3214" s="13"/>
      <c r="IK3214" s="13"/>
      <c r="IL3214" s="13"/>
      <c r="IM3214" s="13"/>
      <c r="IN3214" s="13"/>
      <c r="IO3214" s="13"/>
      <c r="IP3214" s="13"/>
    </row>
    <row r="3215" s="23" customFormat="true" ht="67.5" hidden="false" customHeight="true" outlineLevel="0" collapsed="false">
      <c r="A3215" s="37" t="s">
        <v>974</v>
      </c>
      <c r="B3215" s="11" t="s">
        <v>3357</v>
      </c>
      <c r="C3215" s="37" t="s">
        <v>3249</v>
      </c>
      <c r="D3215" s="15" t="s">
        <v>143</v>
      </c>
      <c r="E3215" s="11" t="s">
        <v>994</v>
      </c>
      <c r="F3215" s="12" t="n">
        <v>43034</v>
      </c>
      <c r="G3215" s="12" t="n">
        <v>43399</v>
      </c>
      <c r="H3215" s="37" t="s">
        <v>276</v>
      </c>
      <c r="I3215" s="37" t="s">
        <v>3250</v>
      </c>
      <c r="J3215" s="37" t="s">
        <v>3251</v>
      </c>
      <c r="K3215" s="15" t="s">
        <v>39</v>
      </c>
      <c r="L3215" s="37" t="s">
        <v>3257</v>
      </c>
      <c r="M3215" s="12" t="n">
        <v>43034</v>
      </c>
      <c r="N3215" s="12" t="s">
        <v>2921</v>
      </c>
      <c r="O3215" s="11" t="s">
        <v>42</v>
      </c>
      <c r="P3215" s="12" t="s">
        <v>43</v>
      </c>
      <c r="Q3215" s="11" t="s">
        <v>43</v>
      </c>
      <c r="R3215" s="11" t="s">
        <v>43</v>
      </c>
      <c r="S3215" s="11" t="s">
        <v>43</v>
      </c>
      <c r="T3215" s="11" t="s">
        <v>43</v>
      </c>
      <c r="U3215" s="11" t="s">
        <v>43</v>
      </c>
      <c r="V3215" s="11" t="s">
        <v>43</v>
      </c>
      <c r="W3215" s="11" t="s">
        <v>43</v>
      </c>
      <c r="X3215" s="13"/>
      <c r="Y3215" s="13"/>
      <c r="Z3215" s="13"/>
      <c r="AA3215" s="13"/>
      <c r="AB3215" s="13"/>
      <c r="AC3215" s="13"/>
      <c r="AD3215" s="13"/>
      <c r="AE3215" s="13"/>
      <c r="AF3215" s="13"/>
      <c r="AG3215" s="13"/>
      <c r="AH3215" s="13"/>
      <c r="AI3215" s="13"/>
      <c r="AJ3215" s="13"/>
      <c r="AK3215" s="13"/>
      <c r="AL3215" s="13"/>
      <c r="AM3215" s="13"/>
      <c r="AN3215" s="13"/>
      <c r="AO3215" s="13"/>
      <c r="AP3215" s="13"/>
      <c r="AQ3215" s="13"/>
      <c r="AR3215" s="13"/>
      <c r="AS3215" s="13"/>
      <c r="AT3215" s="13"/>
      <c r="AU3215" s="13"/>
      <c r="AV3215" s="13"/>
      <c r="AW3215" s="13"/>
      <c r="AX3215" s="13"/>
      <c r="AY3215" s="13"/>
      <c r="AZ3215" s="13"/>
      <c r="BA3215" s="13"/>
      <c r="BB3215" s="13"/>
      <c r="BC3215" s="13"/>
      <c r="BD3215" s="13"/>
      <c r="BE3215" s="13"/>
      <c r="BF3215" s="13"/>
      <c r="BG3215" s="13"/>
      <c r="BH3215" s="13"/>
      <c r="BI3215" s="13"/>
      <c r="BJ3215" s="13"/>
      <c r="BK3215" s="13"/>
      <c r="BL3215" s="13"/>
      <c r="BM3215" s="13"/>
      <c r="BN3215" s="13"/>
      <c r="BO3215" s="13"/>
      <c r="BP3215" s="13"/>
      <c r="BQ3215" s="13"/>
      <c r="BR3215" s="13"/>
      <c r="BS3215" s="13"/>
      <c r="BT3215" s="13"/>
      <c r="BU3215" s="13"/>
      <c r="BV3215" s="13"/>
      <c r="BW3215" s="13"/>
      <c r="BX3215" s="13"/>
      <c r="BY3215" s="13"/>
      <c r="BZ3215" s="13"/>
      <c r="CA3215" s="13"/>
      <c r="CB3215" s="13"/>
      <c r="CC3215" s="13"/>
      <c r="CD3215" s="13"/>
      <c r="CE3215" s="13"/>
      <c r="CF3215" s="13"/>
      <c r="CG3215" s="13"/>
      <c r="CH3215" s="13"/>
      <c r="CI3215" s="13"/>
      <c r="CJ3215" s="13"/>
      <c r="CK3215" s="13"/>
      <c r="CL3215" s="13"/>
      <c r="CM3215" s="13"/>
      <c r="CN3215" s="13"/>
      <c r="CO3215" s="13"/>
      <c r="CP3215" s="13"/>
      <c r="CQ3215" s="13"/>
      <c r="CR3215" s="13"/>
      <c r="CS3215" s="13"/>
      <c r="CT3215" s="13"/>
      <c r="CU3215" s="13"/>
      <c r="CV3215" s="13"/>
      <c r="CW3215" s="13"/>
      <c r="CX3215" s="13"/>
      <c r="CY3215" s="13"/>
      <c r="CZ3215" s="13"/>
      <c r="DA3215" s="13"/>
      <c r="DB3215" s="13"/>
      <c r="DC3215" s="13"/>
      <c r="DD3215" s="13"/>
      <c r="DE3215" s="13"/>
      <c r="DF3215" s="13"/>
      <c r="DG3215" s="13"/>
      <c r="DH3215" s="13"/>
      <c r="DI3215" s="13"/>
      <c r="DJ3215" s="13"/>
      <c r="DK3215" s="13"/>
      <c r="DL3215" s="13"/>
      <c r="DM3215" s="13"/>
      <c r="DN3215" s="13"/>
      <c r="DO3215" s="13"/>
      <c r="DP3215" s="13"/>
      <c r="DQ3215" s="13"/>
      <c r="DR3215" s="13"/>
      <c r="DS3215" s="13"/>
      <c r="DT3215" s="13"/>
      <c r="DU3215" s="13"/>
      <c r="DV3215" s="13"/>
      <c r="DW3215" s="13"/>
      <c r="DX3215" s="13"/>
      <c r="DY3215" s="13"/>
      <c r="DZ3215" s="13"/>
      <c r="EA3215" s="13"/>
      <c r="EB3215" s="13"/>
      <c r="EC3215" s="13"/>
      <c r="ED3215" s="13"/>
      <c r="EE3215" s="13"/>
      <c r="EF3215" s="13"/>
      <c r="EG3215" s="13"/>
      <c r="EH3215" s="13"/>
      <c r="EI3215" s="13"/>
      <c r="EJ3215" s="13"/>
      <c r="EK3215" s="13"/>
      <c r="EL3215" s="13"/>
      <c r="EM3215" s="13"/>
      <c r="EN3215" s="13"/>
      <c r="EO3215" s="13"/>
      <c r="EP3215" s="13"/>
      <c r="EQ3215" s="13"/>
      <c r="ER3215" s="13"/>
      <c r="ES3215" s="13"/>
      <c r="ET3215" s="13"/>
      <c r="EU3215" s="13"/>
      <c r="EV3215" s="13"/>
      <c r="EW3215" s="13"/>
      <c r="EX3215" s="13"/>
      <c r="EY3215" s="13"/>
      <c r="EZ3215" s="13"/>
      <c r="FA3215" s="13"/>
      <c r="FB3215" s="13"/>
      <c r="FC3215" s="13"/>
      <c r="FD3215" s="13"/>
      <c r="FE3215" s="13"/>
      <c r="FF3215" s="13"/>
      <c r="FG3215" s="13"/>
      <c r="FH3215" s="13"/>
      <c r="FI3215" s="13"/>
      <c r="FJ3215" s="13"/>
      <c r="FK3215" s="13"/>
      <c r="FL3215" s="13"/>
      <c r="FM3215" s="13"/>
      <c r="FN3215" s="13"/>
      <c r="FO3215" s="13"/>
      <c r="FP3215" s="13"/>
      <c r="FQ3215" s="13"/>
      <c r="FR3215" s="13"/>
      <c r="FS3215" s="13"/>
      <c r="FT3215" s="13"/>
      <c r="FU3215" s="13"/>
      <c r="FV3215" s="13"/>
      <c r="FW3215" s="13"/>
      <c r="FX3215" s="13"/>
      <c r="FY3215" s="13"/>
      <c r="FZ3215" s="13"/>
      <c r="GA3215" s="13"/>
      <c r="GB3215" s="13"/>
      <c r="GC3215" s="13"/>
      <c r="GD3215" s="13"/>
      <c r="GE3215" s="13"/>
      <c r="GF3215" s="13"/>
      <c r="GG3215" s="13"/>
      <c r="GH3215" s="13"/>
      <c r="GI3215" s="13"/>
      <c r="GJ3215" s="13"/>
      <c r="GK3215" s="13"/>
      <c r="GL3215" s="13"/>
      <c r="GM3215" s="13"/>
      <c r="GN3215" s="13"/>
      <c r="GO3215" s="13"/>
      <c r="GP3215" s="13"/>
      <c r="GQ3215" s="13"/>
      <c r="GR3215" s="13"/>
      <c r="GS3215" s="13"/>
      <c r="GT3215" s="13"/>
      <c r="GU3215" s="13"/>
      <c r="GV3215" s="13"/>
      <c r="GW3215" s="13"/>
      <c r="GX3215" s="13"/>
      <c r="GY3215" s="13"/>
      <c r="GZ3215" s="13"/>
      <c r="HA3215" s="13"/>
      <c r="HB3215" s="13"/>
      <c r="HC3215" s="13"/>
      <c r="HD3215" s="13"/>
      <c r="HE3215" s="13"/>
      <c r="HF3215" s="13"/>
      <c r="HG3215" s="13"/>
      <c r="HH3215" s="13"/>
      <c r="HI3215" s="13"/>
      <c r="HJ3215" s="13"/>
      <c r="HK3215" s="13"/>
      <c r="HL3215" s="13"/>
      <c r="HM3215" s="13"/>
      <c r="HN3215" s="13"/>
      <c r="HO3215" s="13"/>
      <c r="HP3215" s="13"/>
      <c r="HQ3215" s="13"/>
      <c r="HR3215" s="13"/>
      <c r="HS3215" s="13"/>
      <c r="HT3215" s="13"/>
      <c r="HU3215" s="13"/>
      <c r="HV3215" s="13"/>
      <c r="HW3215" s="13"/>
      <c r="HX3215" s="13"/>
      <c r="HY3215" s="13"/>
      <c r="HZ3215" s="13"/>
      <c r="IA3215" s="13"/>
      <c r="IB3215" s="13"/>
      <c r="IC3215" s="13"/>
      <c r="ID3215" s="13"/>
      <c r="IE3215" s="13"/>
      <c r="IF3215" s="13"/>
      <c r="IG3215" s="13"/>
      <c r="IH3215" s="13"/>
      <c r="II3215" s="13"/>
      <c r="IJ3215" s="13"/>
      <c r="IK3215" s="13"/>
      <c r="IL3215" s="13"/>
      <c r="IM3215" s="13"/>
      <c r="IN3215" s="13"/>
      <c r="IO3215" s="13"/>
      <c r="IP3215" s="13"/>
    </row>
    <row r="3216" s="23" customFormat="true" ht="90" hidden="false" customHeight="true" outlineLevel="0" collapsed="false">
      <c r="A3216" s="37" t="s">
        <v>974</v>
      </c>
      <c r="B3216" s="11" t="s">
        <v>3358</v>
      </c>
      <c r="C3216" s="37" t="s">
        <v>3249</v>
      </c>
      <c r="D3216" s="15" t="s">
        <v>143</v>
      </c>
      <c r="E3216" s="11" t="s">
        <v>994</v>
      </c>
      <c r="F3216" s="12" t="n">
        <v>43034</v>
      </c>
      <c r="G3216" s="12" t="n">
        <v>43399</v>
      </c>
      <c r="H3216" s="37" t="s">
        <v>276</v>
      </c>
      <c r="I3216" s="37" t="s">
        <v>3250</v>
      </c>
      <c r="J3216" s="37" t="s">
        <v>3251</v>
      </c>
      <c r="K3216" s="15" t="s">
        <v>39</v>
      </c>
      <c r="L3216" s="37" t="s">
        <v>3257</v>
      </c>
      <c r="M3216" s="12" t="n">
        <v>43034</v>
      </c>
      <c r="N3216" s="12" t="s">
        <v>2921</v>
      </c>
      <c r="O3216" s="11" t="s">
        <v>42</v>
      </c>
      <c r="P3216" s="12" t="s">
        <v>43</v>
      </c>
      <c r="Q3216" s="11" t="s">
        <v>43</v>
      </c>
      <c r="R3216" s="11" t="s">
        <v>43</v>
      </c>
      <c r="S3216" s="11" t="s">
        <v>43</v>
      </c>
      <c r="T3216" s="11" t="s">
        <v>43</v>
      </c>
      <c r="U3216" s="11" t="s">
        <v>43</v>
      </c>
      <c r="V3216" s="11" t="s">
        <v>43</v>
      </c>
      <c r="W3216" s="11" t="s">
        <v>43</v>
      </c>
      <c r="X3216" s="13"/>
      <c r="Y3216" s="13"/>
      <c r="Z3216" s="13"/>
      <c r="AA3216" s="13"/>
      <c r="AB3216" s="13"/>
      <c r="AC3216" s="13"/>
      <c r="AD3216" s="13"/>
      <c r="AE3216" s="13"/>
      <c r="AF3216" s="13"/>
      <c r="AG3216" s="13"/>
      <c r="AH3216" s="13"/>
      <c r="AI3216" s="13"/>
      <c r="AJ3216" s="13"/>
      <c r="AK3216" s="13"/>
      <c r="AL3216" s="13"/>
      <c r="AM3216" s="13"/>
      <c r="AN3216" s="13"/>
      <c r="AO3216" s="13"/>
      <c r="AP3216" s="13"/>
      <c r="AQ3216" s="13"/>
      <c r="AR3216" s="13"/>
      <c r="AS3216" s="13"/>
      <c r="AT3216" s="13"/>
      <c r="AU3216" s="13"/>
      <c r="AV3216" s="13"/>
      <c r="AW3216" s="13"/>
      <c r="AX3216" s="13"/>
      <c r="AY3216" s="13"/>
      <c r="AZ3216" s="13"/>
      <c r="BA3216" s="13"/>
      <c r="BB3216" s="13"/>
      <c r="BC3216" s="13"/>
      <c r="BD3216" s="13"/>
      <c r="BE3216" s="13"/>
      <c r="BF3216" s="13"/>
      <c r="BG3216" s="13"/>
      <c r="BH3216" s="13"/>
      <c r="BI3216" s="13"/>
      <c r="BJ3216" s="13"/>
      <c r="BK3216" s="13"/>
      <c r="BL3216" s="13"/>
      <c r="BM3216" s="13"/>
      <c r="BN3216" s="13"/>
      <c r="BO3216" s="13"/>
      <c r="BP3216" s="13"/>
      <c r="BQ3216" s="13"/>
      <c r="BR3216" s="13"/>
      <c r="BS3216" s="13"/>
      <c r="BT3216" s="13"/>
      <c r="BU3216" s="13"/>
      <c r="BV3216" s="13"/>
      <c r="BW3216" s="13"/>
      <c r="BX3216" s="13"/>
      <c r="BY3216" s="13"/>
      <c r="BZ3216" s="13"/>
      <c r="CA3216" s="13"/>
      <c r="CB3216" s="13"/>
      <c r="CC3216" s="13"/>
      <c r="CD3216" s="13"/>
      <c r="CE3216" s="13"/>
      <c r="CF3216" s="13"/>
      <c r="CG3216" s="13"/>
      <c r="CH3216" s="13"/>
      <c r="CI3216" s="13"/>
      <c r="CJ3216" s="13"/>
      <c r="CK3216" s="13"/>
      <c r="CL3216" s="13"/>
      <c r="CM3216" s="13"/>
      <c r="CN3216" s="13"/>
      <c r="CO3216" s="13"/>
      <c r="CP3216" s="13"/>
      <c r="CQ3216" s="13"/>
      <c r="CR3216" s="13"/>
      <c r="CS3216" s="13"/>
      <c r="CT3216" s="13"/>
      <c r="CU3216" s="13"/>
      <c r="CV3216" s="13"/>
      <c r="CW3216" s="13"/>
      <c r="CX3216" s="13"/>
      <c r="CY3216" s="13"/>
      <c r="CZ3216" s="13"/>
      <c r="DA3216" s="13"/>
      <c r="DB3216" s="13"/>
      <c r="DC3216" s="13"/>
      <c r="DD3216" s="13"/>
      <c r="DE3216" s="13"/>
      <c r="DF3216" s="13"/>
      <c r="DG3216" s="13"/>
      <c r="DH3216" s="13"/>
      <c r="DI3216" s="13"/>
      <c r="DJ3216" s="13"/>
      <c r="DK3216" s="13"/>
      <c r="DL3216" s="13"/>
      <c r="DM3216" s="13"/>
      <c r="DN3216" s="13"/>
      <c r="DO3216" s="13"/>
      <c r="DP3216" s="13"/>
      <c r="DQ3216" s="13"/>
      <c r="DR3216" s="13"/>
      <c r="DS3216" s="13"/>
      <c r="DT3216" s="13"/>
      <c r="DU3216" s="13"/>
      <c r="DV3216" s="13"/>
      <c r="DW3216" s="13"/>
      <c r="DX3216" s="13"/>
      <c r="DY3216" s="13"/>
      <c r="DZ3216" s="13"/>
      <c r="EA3216" s="13"/>
      <c r="EB3216" s="13"/>
      <c r="EC3216" s="13"/>
      <c r="ED3216" s="13"/>
      <c r="EE3216" s="13"/>
      <c r="EF3216" s="13"/>
      <c r="EG3216" s="13"/>
      <c r="EH3216" s="13"/>
      <c r="EI3216" s="13"/>
      <c r="EJ3216" s="13"/>
      <c r="EK3216" s="13"/>
      <c r="EL3216" s="13"/>
      <c r="EM3216" s="13"/>
      <c r="EN3216" s="13"/>
      <c r="EO3216" s="13"/>
      <c r="EP3216" s="13"/>
      <c r="EQ3216" s="13"/>
      <c r="ER3216" s="13"/>
      <c r="ES3216" s="13"/>
      <c r="ET3216" s="13"/>
      <c r="EU3216" s="13"/>
      <c r="EV3216" s="13"/>
      <c r="EW3216" s="13"/>
      <c r="EX3216" s="13"/>
      <c r="EY3216" s="13"/>
      <c r="EZ3216" s="13"/>
      <c r="FA3216" s="13"/>
      <c r="FB3216" s="13"/>
      <c r="FC3216" s="13"/>
      <c r="FD3216" s="13"/>
      <c r="FE3216" s="13"/>
      <c r="FF3216" s="13"/>
      <c r="FG3216" s="13"/>
      <c r="FH3216" s="13"/>
      <c r="FI3216" s="13"/>
      <c r="FJ3216" s="13"/>
      <c r="FK3216" s="13"/>
      <c r="FL3216" s="13"/>
      <c r="FM3216" s="13"/>
      <c r="FN3216" s="13"/>
      <c r="FO3216" s="13"/>
      <c r="FP3216" s="13"/>
      <c r="FQ3216" s="13"/>
      <c r="FR3216" s="13"/>
      <c r="FS3216" s="13"/>
      <c r="FT3216" s="13"/>
      <c r="FU3216" s="13"/>
      <c r="FV3216" s="13"/>
      <c r="FW3216" s="13"/>
      <c r="FX3216" s="13"/>
      <c r="FY3216" s="13"/>
      <c r="FZ3216" s="13"/>
      <c r="GA3216" s="13"/>
      <c r="GB3216" s="13"/>
      <c r="GC3216" s="13"/>
      <c r="GD3216" s="13"/>
      <c r="GE3216" s="13"/>
      <c r="GF3216" s="13"/>
      <c r="GG3216" s="13"/>
      <c r="GH3216" s="13"/>
      <c r="GI3216" s="13"/>
      <c r="GJ3216" s="13"/>
      <c r="GK3216" s="13"/>
      <c r="GL3216" s="13"/>
      <c r="GM3216" s="13"/>
      <c r="GN3216" s="13"/>
      <c r="GO3216" s="13"/>
      <c r="GP3216" s="13"/>
      <c r="GQ3216" s="13"/>
      <c r="GR3216" s="13"/>
      <c r="GS3216" s="13"/>
      <c r="GT3216" s="13"/>
      <c r="GU3216" s="13"/>
      <c r="GV3216" s="13"/>
      <c r="GW3216" s="13"/>
      <c r="GX3216" s="13"/>
      <c r="GY3216" s="13"/>
      <c r="GZ3216" s="13"/>
      <c r="HA3216" s="13"/>
      <c r="HB3216" s="13"/>
      <c r="HC3216" s="13"/>
      <c r="HD3216" s="13"/>
      <c r="HE3216" s="13"/>
      <c r="HF3216" s="13"/>
      <c r="HG3216" s="13"/>
      <c r="HH3216" s="13"/>
      <c r="HI3216" s="13"/>
      <c r="HJ3216" s="13"/>
      <c r="HK3216" s="13"/>
      <c r="HL3216" s="13"/>
      <c r="HM3216" s="13"/>
      <c r="HN3216" s="13"/>
      <c r="HO3216" s="13"/>
      <c r="HP3216" s="13"/>
      <c r="HQ3216" s="13"/>
      <c r="HR3216" s="13"/>
      <c r="HS3216" s="13"/>
      <c r="HT3216" s="13"/>
      <c r="HU3216" s="13"/>
      <c r="HV3216" s="13"/>
      <c r="HW3216" s="13"/>
      <c r="HX3216" s="13"/>
      <c r="HY3216" s="13"/>
      <c r="HZ3216" s="13"/>
      <c r="IA3216" s="13"/>
      <c r="IB3216" s="13"/>
      <c r="IC3216" s="13"/>
      <c r="ID3216" s="13"/>
      <c r="IE3216" s="13"/>
      <c r="IF3216" s="13"/>
      <c r="IG3216" s="13"/>
      <c r="IH3216" s="13"/>
      <c r="II3216" s="13"/>
      <c r="IJ3216" s="13"/>
      <c r="IK3216" s="13"/>
      <c r="IL3216" s="13"/>
      <c r="IM3216" s="13"/>
      <c r="IN3216" s="13"/>
      <c r="IO3216" s="13"/>
      <c r="IP3216" s="13"/>
    </row>
    <row r="3217" s="23" customFormat="true" ht="120" hidden="false" customHeight="true" outlineLevel="0" collapsed="false">
      <c r="A3217" s="37" t="s">
        <v>974</v>
      </c>
      <c r="B3217" s="11" t="s">
        <v>3359</v>
      </c>
      <c r="C3217" s="37" t="s">
        <v>3249</v>
      </c>
      <c r="D3217" s="15" t="s">
        <v>143</v>
      </c>
      <c r="E3217" s="11" t="s">
        <v>994</v>
      </c>
      <c r="F3217" s="12" t="n">
        <v>43034</v>
      </c>
      <c r="G3217" s="12" t="n">
        <v>43399</v>
      </c>
      <c r="H3217" s="37" t="s">
        <v>276</v>
      </c>
      <c r="I3217" s="37" t="s">
        <v>3250</v>
      </c>
      <c r="J3217" s="37" t="s">
        <v>3251</v>
      </c>
      <c r="K3217" s="15" t="s">
        <v>39</v>
      </c>
      <c r="L3217" s="37" t="s">
        <v>3257</v>
      </c>
      <c r="M3217" s="12" t="n">
        <v>43034</v>
      </c>
      <c r="N3217" s="12" t="s">
        <v>2921</v>
      </c>
      <c r="O3217" s="11" t="s">
        <v>42</v>
      </c>
      <c r="P3217" s="12" t="s">
        <v>43</v>
      </c>
      <c r="Q3217" s="11" t="s">
        <v>43</v>
      </c>
      <c r="R3217" s="11" t="s">
        <v>43</v>
      </c>
      <c r="S3217" s="11" t="s">
        <v>43</v>
      </c>
      <c r="T3217" s="11" t="s">
        <v>43</v>
      </c>
      <c r="U3217" s="11" t="s">
        <v>43</v>
      </c>
      <c r="V3217" s="11" t="s">
        <v>43</v>
      </c>
      <c r="W3217" s="11" t="s">
        <v>43</v>
      </c>
      <c r="X3217" s="13"/>
      <c r="Y3217" s="13"/>
      <c r="Z3217" s="13"/>
      <c r="AA3217" s="13"/>
      <c r="AB3217" s="13"/>
      <c r="AC3217" s="13"/>
      <c r="AD3217" s="13"/>
      <c r="AE3217" s="13"/>
      <c r="AF3217" s="13"/>
      <c r="AG3217" s="13"/>
      <c r="AH3217" s="13"/>
      <c r="AI3217" s="13"/>
      <c r="AJ3217" s="13"/>
      <c r="AK3217" s="13"/>
      <c r="AL3217" s="13"/>
      <c r="AM3217" s="13"/>
      <c r="AN3217" s="13"/>
      <c r="AO3217" s="13"/>
      <c r="AP3217" s="13"/>
      <c r="AQ3217" s="13"/>
      <c r="AR3217" s="13"/>
      <c r="AS3217" s="13"/>
      <c r="AT3217" s="13"/>
      <c r="AU3217" s="13"/>
      <c r="AV3217" s="13"/>
      <c r="AW3217" s="13"/>
      <c r="AX3217" s="13"/>
      <c r="AY3217" s="13"/>
      <c r="AZ3217" s="13"/>
      <c r="BA3217" s="13"/>
      <c r="BB3217" s="13"/>
      <c r="BC3217" s="13"/>
      <c r="BD3217" s="13"/>
      <c r="BE3217" s="13"/>
      <c r="BF3217" s="13"/>
      <c r="BG3217" s="13"/>
      <c r="BH3217" s="13"/>
      <c r="BI3217" s="13"/>
      <c r="BJ3217" s="13"/>
      <c r="BK3217" s="13"/>
      <c r="BL3217" s="13"/>
      <c r="BM3217" s="13"/>
      <c r="BN3217" s="13"/>
      <c r="BO3217" s="13"/>
      <c r="BP3217" s="13"/>
      <c r="BQ3217" s="13"/>
      <c r="BR3217" s="13"/>
      <c r="BS3217" s="13"/>
      <c r="BT3217" s="13"/>
      <c r="BU3217" s="13"/>
      <c r="BV3217" s="13"/>
      <c r="BW3217" s="13"/>
      <c r="BX3217" s="13"/>
      <c r="BY3217" s="13"/>
      <c r="BZ3217" s="13"/>
      <c r="CA3217" s="13"/>
      <c r="CB3217" s="13"/>
      <c r="CC3217" s="13"/>
      <c r="CD3217" s="13"/>
      <c r="CE3217" s="13"/>
      <c r="CF3217" s="13"/>
      <c r="CG3217" s="13"/>
      <c r="CH3217" s="13"/>
      <c r="CI3217" s="13"/>
      <c r="CJ3217" s="13"/>
      <c r="CK3217" s="13"/>
      <c r="CL3217" s="13"/>
      <c r="CM3217" s="13"/>
      <c r="CN3217" s="13"/>
      <c r="CO3217" s="13"/>
      <c r="CP3217" s="13"/>
      <c r="CQ3217" s="13"/>
      <c r="CR3217" s="13"/>
      <c r="CS3217" s="13"/>
      <c r="CT3217" s="13"/>
      <c r="CU3217" s="13"/>
      <c r="CV3217" s="13"/>
      <c r="CW3217" s="13"/>
      <c r="CX3217" s="13"/>
      <c r="CY3217" s="13"/>
      <c r="CZ3217" s="13"/>
      <c r="DA3217" s="13"/>
      <c r="DB3217" s="13"/>
      <c r="DC3217" s="13"/>
      <c r="DD3217" s="13"/>
      <c r="DE3217" s="13"/>
      <c r="DF3217" s="13"/>
      <c r="DG3217" s="13"/>
      <c r="DH3217" s="13"/>
      <c r="DI3217" s="13"/>
      <c r="DJ3217" s="13"/>
      <c r="DK3217" s="13"/>
      <c r="DL3217" s="13"/>
      <c r="DM3217" s="13"/>
      <c r="DN3217" s="13"/>
      <c r="DO3217" s="13"/>
      <c r="DP3217" s="13"/>
      <c r="DQ3217" s="13"/>
      <c r="DR3217" s="13"/>
      <c r="DS3217" s="13"/>
      <c r="DT3217" s="13"/>
      <c r="DU3217" s="13"/>
      <c r="DV3217" s="13"/>
      <c r="DW3217" s="13"/>
      <c r="DX3217" s="13"/>
      <c r="DY3217" s="13"/>
      <c r="DZ3217" s="13"/>
      <c r="EA3217" s="13"/>
      <c r="EB3217" s="13"/>
      <c r="EC3217" s="13"/>
      <c r="ED3217" s="13"/>
      <c r="EE3217" s="13"/>
      <c r="EF3217" s="13"/>
      <c r="EG3217" s="13"/>
      <c r="EH3217" s="13"/>
      <c r="EI3217" s="13"/>
      <c r="EJ3217" s="13"/>
      <c r="EK3217" s="13"/>
      <c r="EL3217" s="13"/>
      <c r="EM3217" s="13"/>
      <c r="EN3217" s="13"/>
      <c r="EO3217" s="13"/>
      <c r="EP3217" s="13"/>
      <c r="EQ3217" s="13"/>
      <c r="ER3217" s="13"/>
      <c r="ES3217" s="13"/>
      <c r="ET3217" s="13"/>
      <c r="EU3217" s="13"/>
      <c r="EV3217" s="13"/>
      <c r="EW3217" s="13"/>
      <c r="EX3217" s="13"/>
      <c r="EY3217" s="13"/>
      <c r="EZ3217" s="13"/>
      <c r="FA3217" s="13"/>
      <c r="FB3217" s="13"/>
      <c r="FC3217" s="13"/>
      <c r="FD3217" s="13"/>
      <c r="FE3217" s="13"/>
      <c r="FF3217" s="13"/>
      <c r="FG3217" s="13"/>
      <c r="FH3217" s="13"/>
      <c r="FI3217" s="13"/>
      <c r="FJ3217" s="13"/>
      <c r="FK3217" s="13"/>
      <c r="FL3217" s="13"/>
      <c r="FM3217" s="13"/>
      <c r="FN3217" s="13"/>
      <c r="FO3217" s="13"/>
      <c r="FP3217" s="13"/>
      <c r="FQ3217" s="13"/>
      <c r="FR3217" s="13"/>
      <c r="FS3217" s="13"/>
      <c r="FT3217" s="13"/>
      <c r="FU3217" s="13"/>
      <c r="FV3217" s="13"/>
      <c r="FW3217" s="13"/>
      <c r="FX3217" s="13"/>
      <c r="FY3217" s="13"/>
      <c r="FZ3217" s="13"/>
      <c r="GA3217" s="13"/>
      <c r="GB3217" s="13"/>
      <c r="GC3217" s="13"/>
      <c r="GD3217" s="13"/>
      <c r="GE3217" s="13"/>
      <c r="GF3217" s="13"/>
      <c r="GG3217" s="13"/>
      <c r="GH3217" s="13"/>
      <c r="GI3217" s="13"/>
      <c r="GJ3217" s="13"/>
      <c r="GK3217" s="13"/>
      <c r="GL3217" s="13"/>
      <c r="GM3217" s="13"/>
      <c r="GN3217" s="13"/>
      <c r="GO3217" s="13"/>
      <c r="GP3217" s="13"/>
      <c r="GQ3217" s="13"/>
      <c r="GR3217" s="13"/>
      <c r="GS3217" s="13"/>
      <c r="GT3217" s="13"/>
      <c r="GU3217" s="13"/>
      <c r="GV3217" s="13"/>
      <c r="GW3217" s="13"/>
      <c r="GX3217" s="13"/>
      <c r="GY3217" s="13"/>
      <c r="GZ3217" s="13"/>
      <c r="HA3217" s="13"/>
      <c r="HB3217" s="13"/>
      <c r="HC3217" s="13"/>
      <c r="HD3217" s="13"/>
      <c r="HE3217" s="13"/>
      <c r="HF3217" s="13"/>
      <c r="HG3217" s="13"/>
      <c r="HH3217" s="13"/>
      <c r="HI3217" s="13"/>
      <c r="HJ3217" s="13"/>
      <c r="HK3217" s="13"/>
      <c r="HL3217" s="13"/>
      <c r="HM3217" s="13"/>
      <c r="HN3217" s="13"/>
      <c r="HO3217" s="13"/>
      <c r="HP3217" s="13"/>
      <c r="HQ3217" s="13"/>
      <c r="HR3217" s="13"/>
      <c r="HS3217" s="13"/>
      <c r="HT3217" s="13"/>
      <c r="HU3217" s="13"/>
      <c r="HV3217" s="13"/>
      <c r="HW3217" s="13"/>
      <c r="HX3217" s="13"/>
      <c r="HY3217" s="13"/>
      <c r="HZ3217" s="13"/>
      <c r="IA3217" s="13"/>
      <c r="IB3217" s="13"/>
      <c r="IC3217" s="13"/>
      <c r="ID3217" s="13"/>
      <c r="IE3217" s="13"/>
      <c r="IF3217" s="13"/>
      <c r="IG3217" s="13"/>
      <c r="IH3217" s="13"/>
      <c r="II3217" s="13"/>
      <c r="IJ3217" s="13"/>
      <c r="IK3217" s="13"/>
      <c r="IL3217" s="13"/>
      <c r="IM3217" s="13"/>
      <c r="IN3217" s="13"/>
      <c r="IO3217" s="13"/>
      <c r="IP3217" s="13"/>
    </row>
    <row r="3218" s="23" customFormat="true" ht="112.5" hidden="false" customHeight="true" outlineLevel="0" collapsed="false">
      <c r="A3218" s="37" t="s">
        <v>974</v>
      </c>
      <c r="B3218" s="11" t="s">
        <v>3360</v>
      </c>
      <c r="C3218" s="37" t="s">
        <v>3249</v>
      </c>
      <c r="D3218" s="15" t="s">
        <v>143</v>
      </c>
      <c r="E3218" s="11" t="s">
        <v>994</v>
      </c>
      <c r="F3218" s="12" t="n">
        <v>43034</v>
      </c>
      <c r="G3218" s="12" t="n">
        <v>43399</v>
      </c>
      <c r="H3218" s="37" t="s">
        <v>276</v>
      </c>
      <c r="I3218" s="37" t="s">
        <v>3250</v>
      </c>
      <c r="J3218" s="37" t="s">
        <v>3251</v>
      </c>
      <c r="K3218" s="15" t="s">
        <v>39</v>
      </c>
      <c r="L3218" s="37" t="s">
        <v>3257</v>
      </c>
      <c r="M3218" s="12" t="n">
        <v>43034</v>
      </c>
      <c r="N3218" s="12" t="s">
        <v>2921</v>
      </c>
      <c r="O3218" s="11" t="s">
        <v>42</v>
      </c>
      <c r="P3218" s="12" t="s">
        <v>43</v>
      </c>
      <c r="Q3218" s="11" t="s">
        <v>43</v>
      </c>
      <c r="R3218" s="11" t="s">
        <v>43</v>
      </c>
      <c r="S3218" s="11" t="s">
        <v>43</v>
      </c>
      <c r="T3218" s="11" t="s">
        <v>43</v>
      </c>
      <c r="U3218" s="11" t="s">
        <v>43</v>
      </c>
      <c r="V3218" s="11" t="s">
        <v>43</v>
      </c>
      <c r="W3218" s="11" t="s">
        <v>43</v>
      </c>
      <c r="X3218" s="13"/>
      <c r="Y3218" s="13"/>
      <c r="Z3218" s="13"/>
      <c r="AA3218" s="13"/>
      <c r="AB3218" s="13"/>
      <c r="AC3218" s="13"/>
      <c r="AD3218" s="13"/>
      <c r="AE3218" s="13"/>
      <c r="AF3218" s="13"/>
      <c r="AG3218" s="13"/>
      <c r="AH3218" s="13"/>
      <c r="AI3218" s="13"/>
      <c r="AJ3218" s="13"/>
      <c r="AK3218" s="13"/>
      <c r="AL3218" s="13"/>
      <c r="AM3218" s="13"/>
      <c r="AN3218" s="13"/>
      <c r="AO3218" s="13"/>
      <c r="AP3218" s="13"/>
      <c r="AQ3218" s="13"/>
      <c r="AR3218" s="13"/>
      <c r="AS3218" s="13"/>
      <c r="AT3218" s="13"/>
      <c r="AU3218" s="13"/>
      <c r="AV3218" s="13"/>
      <c r="AW3218" s="13"/>
      <c r="AX3218" s="13"/>
      <c r="AY3218" s="13"/>
      <c r="AZ3218" s="13"/>
      <c r="BA3218" s="13"/>
      <c r="BB3218" s="13"/>
      <c r="BC3218" s="13"/>
      <c r="BD3218" s="13"/>
      <c r="BE3218" s="13"/>
      <c r="BF3218" s="13"/>
      <c r="BG3218" s="13"/>
      <c r="BH3218" s="13"/>
      <c r="BI3218" s="13"/>
      <c r="BJ3218" s="13"/>
      <c r="BK3218" s="13"/>
      <c r="BL3218" s="13"/>
      <c r="BM3218" s="13"/>
      <c r="BN3218" s="13"/>
      <c r="BO3218" s="13"/>
      <c r="BP3218" s="13"/>
      <c r="BQ3218" s="13"/>
      <c r="BR3218" s="13"/>
      <c r="BS3218" s="13"/>
      <c r="BT3218" s="13"/>
      <c r="BU3218" s="13"/>
      <c r="BV3218" s="13"/>
      <c r="BW3218" s="13"/>
      <c r="BX3218" s="13"/>
      <c r="BY3218" s="13"/>
      <c r="BZ3218" s="13"/>
      <c r="CA3218" s="13"/>
      <c r="CB3218" s="13"/>
      <c r="CC3218" s="13"/>
      <c r="CD3218" s="13"/>
      <c r="CE3218" s="13"/>
      <c r="CF3218" s="13"/>
      <c r="CG3218" s="13"/>
      <c r="CH3218" s="13"/>
      <c r="CI3218" s="13"/>
      <c r="CJ3218" s="13"/>
      <c r="CK3218" s="13"/>
      <c r="CL3218" s="13"/>
      <c r="CM3218" s="13"/>
      <c r="CN3218" s="13"/>
      <c r="CO3218" s="13"/>
      <c r="CP3218" s="13"/>
      <c r="CQ3218" s="13"/>
      <c r="CR3218" s="13"/>
      <c r="CS3218" s="13"/>
      <c r="CT3218" s="13"/>
      <c r="CU3218" s="13"/>
      <c r="CV3218" s="13"/>
      <c r="CW3218" s="13"/>
      <c r="CX3218" s="13"/>
      <c r="CY3218" s="13"/>
      <c r="CZ3218" s="13"/>
      <c r="DA3218" s="13"/>
      <c r="DB3218" s="13"/>
      <c r="DC3218" s="13"/>
      <c r="DD3218" s="13"/>
      <c r="DE3218" s="13"/>
      <c r="DF3218" s="13"/>
      <c r="DG3218" s="13"/>
      <c r="DH3218" s="13"/>
      <c r="DI3218" s="13"/>
      <c r="DJ3218" s="13"/>
      <c r="DK3218" s="13"/>
      <c r="DL3218" s="13"/>
      <c r="DM3218" s="13"/>
      <c r="DN3218" s="13"/>
      <c r="DO3218" s="13"/>
      <c r="DP3218" s="13"/>
      <c r="DQ3218" s="13"/>
      <c r="DR3218" s="13"/>
      <c r="DS3218" s="13"/>
      <c r="DT3218" s="13"/>
      <c r="DU3218" s="13"/>
      <c r="DV3218" s="13"/>
      <c r="DW3218" s="13"/>
      <c r="DX3218" s="13"/>
      <c r="DY3218" s="13"/>
      <c r="DZ3218" s="13"/>
      <c r="EA3218" s="13"/>
      <c r="EB3218" s="13"/>
      <c r="EC3218" s="13"/>
      <c r="ED3218" s="13"/>
      <c r="EE3218" s="13"/>
      <c r="EF3218" s="13"/>
      <c r="EG3218" s="13"/>
      <c r="EH3218" s="13"/>
      <c r="EI3218" s="13"/>
      <c r="EJ3218" s="13"/>
      <c r="EK3218" s="13"/>
      <c r="EL3218" s="13"/>
      <c r="EM3218" s="13"/>
      <c r="EN3218" s="13"/>
      <c r="EO3218" s="13"/>
      <c r="EP3218" s="13"/>
      <c r="EQ3218" s="13"/>
      <c r="ER3218" s="13"/>
      <c r="ES3218" s="13"/>
      <c r="ET3218" s="13"/>
      <c r="EU3218" s="13"/>
      <c r="EV3218" s="13"/>
      <c r="EW3218" s="13"/>
      <c r="EX3218" s="13"/>
      <c r="EY3218" s="13"/>
      <c r="EZ3218" s="13"/>
      <c r="FA3218" s="13"/>
      <c r="FB3218" s="13"/>
      <c r="FC3218" s="13"/>
      <c r="FD3218" s="13"/>
      <c r="FE3218" s="13"/>
      <c r="FF3218" s="13"/>
      <c r="FG3218" s="13"/>
      <c r="FH3218" s="13"/>
      <c r="FI3218" s="13"/>
      <c r="FJ3218" s="13"/>
      <c r="FK3218" s="13"/>
      <c r="FL3218" s="13"/>
      <c r="FM3218" s="13"/>
      <c r="FN3218" s="13"/>
      <c r="FO3218" s="13"/>
      <c r="FP3218" s="13"/>
      <c r="FQ3218" s="13"/>
      <c r="FR3218" s="13"/>
      <c r="FS3218" s="13"/>
      <c r="FT3218" s="13"/>
      <c r="FU3218" s="13"/>
      <c r="FV3218" s="13"/>
      <c r="FW3218" s="13"/>
      <c r="FX3218" s="13"/>
      <c r="FY3218" s="13"/>
      <c r="FZ3218" s="13"/>
      <c r="GA3218" s="13"/>
      <c r="GB3218" s="13"/>
      <c r="GC3218" s="13"/>
      <c r="GD3218" s="13"/>
      <c r="GE3218" s="13"/>
      <c r="GF3218" s="13"/>
      <c r="GG3218" s="13"/>
      <c r="GH3218" s="13"/>
      <c r="GI3218" s="13"/>
      <c r="GJ3218" s="13"/>
      <c r="GK3218" s="13"/>
      <c r="GL3218" s="13"/>
      <c r="GM3218" s="13"/>
      <c r="GN3218" s="13"/>
      <c r="GO3218" s="13"/>
      <c r="GP3218" s="13"/>
      <c r="GQ3218" s="13"/>
      <c r="GR3218" s="13"/>
      <c r="GS3218" s="13"/>
      <c r="GT3218" s="13"/>
      <c r="GU3218" s="13"/>
      <c r="GV3218" s="13"/>
      <c r="GW3218" s="13"/>
      <c r="GX3218" s="13"/>
      <c r="GY3218" s="13"/>
      <c r="GZ3218" s="13"/>
      <c r="HA3218" s="13"/>
      <c r="HB3218" s="13"/>
      <c r="HC3218" s="13"/>
      <c r="HD3218" s="13"/>
      <c r="HE3218" s="13"/>
      <c r="HF3218" s="13"/>
      <c r="HG3218" s="13"/>
      <c r="HH3218" s="13"/>
      <c r="HI3218" s="13"/>
      <c r="HJ3218" s="13"/>
      <c r="HK3218" s="13"/>
      <c r="HL3218" s="13"/>
      <c r="HM3218" s="13"/>
      <c r="HN3218" s="13"/>
      <c r="HO3218" s="13"/>
      <c r="HP3218" s="13"/>
      <c r="HQ3218" s="13"/>
      <c r="HR3218" s="13"/>
      <c r="HS3218" s="13"/>
      <c r="HT3218" s="13"/>
      <c r="HU3218" s="13"/>
      <c r="HV3218" s="13"/>
      <c r="HW3218" s="13"/>
      <c r="HX3218" s="13"/>
      <c r="HY3218" s="13"/>
      <c r="HZ3218" s="13"/>
      <c r="IA3218" s="13"/>
      <c r="IB3218" s="13"/>
      <c r="IC3218" s="13"/>
      <c r="ID3218" s="13"/>
      <c r="IE3218" s="13"/>
      <c r="IF3218" s="13"/>
      <c r="IG3218" s="13"/>
      <c r="IH3218" s="13"/>
      <c r="II3218" s="13"/>
      <c r="IJ3218" s="13"/>
      <c r="IK3218" s="13"/>
      <c r="IL3218" s="13"/>
      <c r="IM3218" s="13"/>
      <c r="IN3218" s="13"/>
      <c r="IO3218" s="13"/>
      <c r="IP3218" s="13"/>
    </row>
    <row r="3219" s="23" customFormat="true" ht="67.5" hidden="false" customHeight="true" outlineLevel="0" collapsed="false">
      <c r="A3219" s="37" t="s">
        <v>974</v>
      </c>
      <c r="B3219" s="11" t="s">
        <v>3361</v>
      </c>
      <c r="C3219" s="37" t="s">
        <v>3249</v>
      </c>
      <c r="D3219" s="15" t="s">
        <v>143</v>
      </c>
      <c r="E3219" s="11" t="s">
        <v>994</v>
      </c>
      <c r="F3219" s="12" t="n">
        <v>43034</v>
      </c>
      <c r="G3219" s="12" t="n">
        <v>43399</v>
      </c>
      <c r="H3219" s="37" t="s">
        <v>276</v>
      </c>
      <c r="I3219" s="37" t="s">
        <v>3250</v>
      </c>
      <c r="J3219" s="37" t="s">
        <v>3251</v>
      </c>
      <c r="K3219" s="15" t="s">
        <v>39</v>
      </c>
      <c r="L3219" s="37" t="s">
        <v>3257</v>
      </c>
      <c r="M3219" s="12" t="n">
        <v>43034</v>
      </c>
      <c r="N3219" s="12" t="s">
        <v>2921</v>
      </c>
      <c r="O3219" s="11" t="s">
        <v>42</v>
      </c>
      <c r="P3219" s="12" t="s">
        <v>43</v>
      </c>
      <c r="Q3219" s="11" t="s">
        <v>43</v>
      </c>
      <c r="R3219" s="11" t="s">
        <v>43</v>
      </c>
      <c r="S3219" s="11" t="s">
        <v>43</v>
      </c>
      <c r="T3219" s="11" t="s">
        <v>43</v>
      </c>
      <c r="U3219" s="11" t="s">
        <v>43</v>
      </c>
      <c r="V3219" s="11" t="s">
        <v>43</v>
      </c>
      <c r="W3219" s="11" t="s">
        <v>43</v>
      </c>
      <c r="X3219" s="13"/>
      <c r="Y3219" s="13"/>
      <c r="Z3219" s="13"/>
      <c r="AA3219" s="13"/>
      <c r="AB3219" s="13"/>
      <c r="AC3219" s="13"/>
      <c r="AD3219" s="13"/>
      <c r="AE3219" s="13"/>
      <c r="AF3219" s="13"/>
      <c r="AG3219" s="13"/>
      <c r="AH3219" s="13"/>
      <c r="AI3219" s="13"/>
      <c r="AJ3219" s="13"/>
      <c r="AK3219" s="13"/>
      <c r="AL3219" s="13"/>
      <c r="AM3219" s="13"/>
      <c r="AN3219" s="13"/>
      <c r="AO3219" s="13"/>
      <c r="AP3219" s="13"/>
      <c r="AQ3219" s="13"/>
      <c r="AR3219" s="13"/>
      <c r="AS3219" s="13"/>
      <c r="AT3219" s="13"/>
      <c r="AU3219" s="13"/>
      <c r="AV3219" s="13"/>
      <c r="AW3219" s="13"/>
      <c r="AX3219" s="13"/>
      <c r="AY3219" s="13"/>
      <c r="AZ3219" s="13"/>
      <c r="BA3219" s="13"/>
      <c r="BB3219" s="13"/>
      <c r="BC3219" s="13"/>
      <c r="BD3219" s="13"/>
      <c r="BE3219" s="13"/>
      <c r="BF3219" s="13"/>
      <c r="BG3219" s="13"/>
      <c r="BH3219" s="13"/>
      <c r="BI3219" s="13"/>
      <c r="BJ3219" s="13"/>
      <c r="BK3219" s="13"/>
      <c r="BL3219" s="13"/>
      <c r="BM3219" s="13"/>
      <c r="BN3219" s="13"/>
      <c r="BO3219" s="13"/>
      <c r="BP3219" s="13"/>
      <c r="BQ3219" s="13"/>
      <c r="BR3219" s="13"/>
      <c r="BS3219" s="13"/>
      <c r="BT3219" s="13"/>
      <c r="BU3219" s="13"/>
      <c r="BV3219" s="13"/>
      <c r="BW3219" s="13"/>
      <c r="BX3219" s="13"/>
      <c r="BY3219" s="13"/>
      <c r="BZ3219" s="13"/>
      <c r="CA3219" s="13"/>
      <c r="CB3219" s="13"/>
      <c r="CC3219" s="13"/>
      <c r="CD3219" s="13"/>
      <c r="CE3219" s="13"/>
      <c r="CF3219" s="13"/>
      <c r="CG3219" s="13"/>
      <c r="CH3219" s="13"/>
      <c r="CI3219" s="13"/>
      <c r="CJ3219" s="13"/>
      <c r="CK3219" s="13"/>
      <c r="CL3219" s="13"/>
      <c r="CM3219" s="13"/>
      <c r="CN3219" s="13"/>
      <c r="CO3219" s="13"/>
      <c r="CP3219" s="13"/>
      <c r="CQ3219" s="13"/>
      <c r="CR3219" s="13"/>
      <c r="CS3219" s="13"/>
      <c r="CT3219" s="13"/>
      <c r="CU3219" s="13"/>
      <c r="CV3219" s="13"/>
      <c r="CW3219" s="13"/>
      <c r="CX3219" s="13"/>
      <c r="CY3219" s="13"/>
      <c r="CZ3219" s="13"/>
      <c r="DA3219" s="13"/>
      <c r="DB3219" s="13"/>
      <c r="DC3219" s="13"/>
      <c r="DD3219" s="13"/>
      <c r="DE3219" s="13"/>
      <c r="DF3219" s="13"/>
      <c r="DG3219" s="13"/>
      <c r="DH3219" s="13"/>
      <c r="DI3219" s="13"/>
      <c r="DJ3219" s="13"/>
      <c r="DK3219" s="13"/>
      <c r="DL3219" s="13"/>
      <c r="DM3219" s="13"/>
      <c r="DN3219" s="13"/>
      <c r="DO3219" s="13"/>
      <c r="DP3219" s="13"/>
      <c r="DQ3219" s="13"/>
      <c r="DR3219" s="13"/>
      <c r="DS3219" s="13"/>
      <c r="DT3219" s="13"/>
      <c r="DU3219" s="13"/>
      <c r="DV3219" s="13"/>
      <c r="DW3219" s="13"/>
      <c r="DX3219" s="13"/>
      <c r="DY3219" s="13"/>
      <c r="DZ3219" s="13"/>
      <c r="EA3219" s="13"/>
      <c r="EB3219" s="13"/>
      <c r="EC3219" s="13"/>
      <c r="ED3219" s="13"/>
      <c r="EE3219" s="13"/>
      <c r="EF3219" s="13"/>
      <c r="EG3219" s="13"/>
      <c r="EH3219" s="13"/>
      <c r="EI3219" s="13"/>
      <c r="EJ3219" s="13"/>
      <c r="EK3219" s="13"/>
      <c r="EL3219" s="13"/>
      <c r="EM3219" s="13"/>
      <c r="EN3219" s="13"/>
      <c r="EO3219" s="13"/>
      <c r="EP3219" s="13"/>
      <c r="EQ3219" s="13"/>
      <c r="ER3219" s="13"/>
      <c r="ES3219" s="13"/>
      <c r="ET3219" s="13"/>
      <c r="EU3219" s="13"/>
      <c r="EV3219" s="13"/>
      <c r="EW3219" s="13"/>
      <c r="EX3219" s="13"/>
      <c r="EY3219" s="13"/>
      <c r="EZ3219" s="13"/>
      <c r="FA3219" s="13"/>
      <c r="FB3219" s="13"/>
      <c r="FC3219" s="13"/>
      <c r="FD3219" s="13"/>
      <c r="FE3219" s="13"/>
      <c r="FF3219" s="13"/>
      <c r="FG3219" s="13"/>
      <c r="FH3219" s="13"/>
      <c r="FI3219" s="13"/>
      <c r="FJ3219" s="13"/>
      <c r="FK3219" s="13"/>
      <c r="FL3219" s="13"/>
      <c r="FM3219" s="13"/>
      <c r="FN3219" s="13"/>
      <c r="FO3219" s="13"/>
      <c r="FP3219" s="13"/>
      <c r="FQ3219" s="13"/>
      <c r="FR3219" s="13"/>
      <c r="FS3219" s="13"/>
      <c r="FT3219" s="13"/>
      <c r="FU3219" s="13"/>
      <c r="FV3219" s="13"/>
      <c r="FW3219" s="13"/>
      <c r="FX3219" s="13"/>
      <c r="FY3219" s="13"/>
      <c r="FZ3219" s="13"/>
      <c r="GA3219" s="13"/>
      <c r="GB3219" s="13"/>
      <c r="GC3219" s="13"/>
      <c r="GD3219" s="13"/>
      <c r="GE3219" s="13"/>
      <c r="GF3219" s="13"/>
      <c r="GG3219" s="13"/>
      <c r="GH3219" s="13"/>
      <c r="GI3219" s="13"/>
      <c r="GJ3219" s="13"/>
      <c r="GK3219" s="13"/>
      <c r="GL3219" s="13"/>
      <c r="GM3219" s="13"/>
      <c r="GN3219" s="13"/>
      <c r="GO3219" s="13"/>
      <c r="GP3219" s="13"/>
      <c r="GQ3219" s="13"/>
      <c r="GR3219" s="13"/>
      <c r="GS3219" s="13"/>
      <c r="GT3219" s="13"/>
      <c r="GU3219" s="13"/>
      <c r="GV3219" s="13"/>
      <c r="GW3219" s="13"/>
      <c r="GX3219" s="13"/>
      <c r="GY3219" s="13"/>
      <c r="GZ3219" s="13"/>
      <c r="HA3219" s="13"/>
      <c r="HB3219" s="13"/>
      <c r="HC3219" s="13"/>
      <c r="HD3219" s="13"/>
      <c r="HE3219" s="13"/>
      <c r="HF3219" s="13"/>
      <c r="HG3219" s="13"/>
      <c r="HH3219" s="13"/>
      <c r="HI3219" s="13"/>
      <c r="HJ3219" s="13"/>
      <c r="HK3219" s="13"/>
      <c r="HL3219" s="13"/>
      <c r="HM3219" s="13"/>
      <c r="HN3219" s="13"/>
      <c r="HO3219" s="13"/>
      <c r="HP3219" s="13"/>
      <c r="HQ3219" s="13"/>
      <c r="HR3219" s="13"/>
      <c r="HS3219" s="13"/>
      <c r="HT3219" s="13"/>
      <c r="HU3219" s="13"/>
      <c r="HV3219" s="13"/>
      <c r="HW3219" s="13"/>
      <c r="HX3219" s="13"/>
      <c r="HY3219" s="13"/>
      <c r="HZ3219" s="13"/>
      <c r="IA3219" s="13"/>
      <c r="IB3219" s="13"/>
      <c r="IC3219" s="13"/>
      <c r="ID3219" s="13"/>
      <c r="IE3219" s="13"/>
      <c r="IF3219" s="13"/>
      <c r="IG3219" s="13"/>
      <c r="IH3219" s="13"/>
      <c r="II3219" s="13"/>
      <c r="IJ3219" s="13"/>
      <c r="IK3219" s="13"/>
      <c r="IL3219" s="13"/>
      <c r="IM3219" s="13"/>
      <c r="IN3219" s="13"/>
      <c r="IO3219" s="13"/>
      <c r="IP3219" s="13"/>
    </row>
    <row r="3220" s="23" customFormat="true" ht="105" hidden="false" customHeight="true" outlineLevel="0" collapsed="false">
      <c r="A3220" s="37" t="s">
        <v>974</v>
      </c>
      <c r="B3220" s="11" t="s">
        <v>3362</v>
      </c>
      <c r="C3220" s="37" t="s">
        <v>3249</v>
      </c>
      <c r="D3220" s="15" t="s">
        <v>143</v>
      </c>
      <c r="E3220" s="11" t="s">
        <v>994</v>
      </c>
      <c r="F3220" s="12" t="n">
        <v>43034</v>
      </c>
      <c r="G3220" s="12" t="n">
        <v>43399</v>
      </c>
      <c r="H3220" s="37" t="s">
        <v>276</v>
      </c>
      <c r="I3220" s="37" t="s">
        <v>3250</v>
      </c>
      <c r="J3220" s="37" t="s">
        <v>3251</v>
      </c>
      <c r="K3220" s="15" t="s">
        <v>39</v>
      </c>
      <c r="L3220" s="37" t="s">
        <v>3257</v>
      </c>
      <c r="M3220" s="12" t="n">
        <v>43034</v>
      </c>
      <c r="N3220" s="12" t="s">
        <v>2921</v>
      </c>
      <c r="O3220" s="11" t="s">
        <v>42</v>
      </c>
      <c r="P3220" s="12" t="s">
        <v>43</v>
      </c>
      <c r="Q3220" s="11" t="s">
        <v>43</v>
      </c>
      <c r="R3220" s="11" t="s">
        <v>43</v>
      </c>
      <c r="S3220" s="11" t="s">
        <v>43</v>
      </c>
      <c r="T3220" s="11" t="s">
        <v>43</v>
      </c>
      <c r="U3220" s="11" t="s">
        <v>43</v>
      </c>
      <c r="V3220" s="11" t="s">
        <v>43</v>
      </c>
      <c r="W3220" s="11" t="s">
        <v>43</v>
      </c>
      <c r="X3220" s="13"/>
      <c r="Y3220" s="13"/>
      <c r="Z3220" s="13"/>
      <c r="AA3220" s="13"/>
      <c r="AB3220" s="13"/>
      <c r="AC3220" s="13"/>
      <c r="AD3220" s="13"/>
      <c r="AE3220" s="13"/>
      <c r="AF3220" s="13"/>
      <c r="AG3220" s="13"/>
      <c r="AH3220" s="13"/>
      <c r="AI3220" s="13"/>
      <c r="AJ3220" s="13"/>
      <c r="AK3220" s="13"/>
      <c r="AL3220" s="13"/>
      <c r="AM3220" s="13"/>
      <c r="AN3220" s="13"/>
      <c r="AO3220" s="13"/>
      <c r="AP3220" s="13"/>
      <c r="AQ3220" s="13"/>
      <c r="AR3220" s="13"/>
      <c r="AS3220" s="13"/>
      <c r="AT3220" s="13"/>
      <c r="AU3220" s="13"/>
      <c r="AV3220" s="13"/>
      <c r="AW3220" s="13"/>
      <c r="AX3220" s="13"/>
      <c r="AY3220" s="13"/>
      <c r="AZ3220" s="13"/>
      <c r="BA3220" s="13"/>
      <c r="BB3220" s="13"/>
      <c r="BC3220" s="13"/>
      <c r="BD3220" s="13"/>
      <c r="BE3220" s="13"/>
      <c r="BF3220" s="13"/>
      <c r="BG3220" s="13"/>
      <c r="BH3220" s="13"/>
      <c r="BI3220" s="13"/>
      <c r="BJ3220" s="13"/>
      <c r="BK3220" s="13"/>
      <c r="BL3220" s="13"/>
      <c r="BM3220" s="13"/>
      <c r="BN3220" s="13"/>
      <c r="BO3220" s="13"/>
      <c r="BP3220" s="13"/>
      <c r="BQ3220" s="13"/>
      <c r="BR3220" s="13"/>
      <c r="BS3220" s="13"/>
      <c r="BT3220" s="13"/>
      <c r="BU3220" s="13"/>
      <c r="BV3220" s="13"/>
      <c r="BW3220" s="13"/>
      <c r="BX3220" s="13"/>
      <c r="BY3220" s="13"/>
      <c r="BZ3220" s="13"/>
      <c r="CA3220" s="13"/>
      <c r="CB3220" s="13"/>
      <c r="CC3220" s="13"/>
      <c r="CD3220" s="13"/>
      <c r="CE3220" s="13"/>
      <c r="CF3220" s="13"/>
      <c r="CG3220" s="13"/>
      <c r="CH3220" s="13"/>
      <c r="CI3220" s="13"/>
      <c r="CJ3220" s="13"/>
      <c r="CK3220" s="13"/>
      <c r="CL3220" s="13"/>
      <c r="CM3220" s="13"/>
      <c r="CN3220" s="13"/>
      <c r="CO3220" s="13"/>
      <c r="CP3220" s="13"/>
      <c r="CQ3220" s="13"/>
      <c r="CR3220" s="13"/>
      <c r="CS3220" s="13"/>
      <c r="CT3220" s="13"/>
      <c r="CU3220" s="13"/>
      <c r="CV3220" s="13"/>
      <c r="CW3220" s="13"/>
      <c r="CX3220" s="13"/>
      <c r="CY3220" s="13"/>
      <c r="CZ3220" s="13"/>
      <c r="DA3220" s="13"/>
      <c r="DB3220" s="13"/>
      <c r="DC3220" s="13"/>
      <c r="DD3220" s="13"/>
      <c r="DE3220" s="13"/>
      <c r="DF3220" s="13"/>
      <c r="DG3220" s="13"/>
      <c r="DH3220" s="13"/>
      <c r="DI3220" s="13"/>
      <c r="DJ3220" s="13"/>
      <c r="DK3220" s="13"/>
      <c r="DL3220" s="13"/>
      <c r="DM3220" s="13"/>
      <c r="DN3220" s="13"/>
      <c r="DO3220" s="13"/>
      <c r="DP3220" s="13"/>
      <c r="DQ3220" s="13"/>
      <c r="DR3220" s="13"/>
      <c r="DS3220" s="13"/>
      <c r="DT3220" s="13"/>
      <c r="DU3220" s="13"/>
      <c r="DV3220" s="13"/>
      <c r="DW3220" s="13"/>
      <c r="DX3220" s="13"/>
      <c r="DY3220" s="13"/>
      <c r="DZ3220" s="13"/>
      <c r="EA3220" s="13"/>
      <c r="EB3220" s="13"/>
      <c r="EC3220" s="13"/>
      <c r="ED3220" s="13"/>
      <c r="EE3220" s="13"/>
      <c r="EF3220" s="13"/>
      <c r="EG3220" s="13"/>
      <c r="EH3220" s="13"/>
      <c r="EI3220" s="13"/>
      <c r="EJ3220" s="13"/>
      <c r="EK3220" s="13"/>
      <c r="EL3220" s="13"/>
      <c r="EM3220" s="13"/>
      <c r="EN3220" s="13"/>
      <c r="EO3220" s="13"/>
      <c r="EP3220" s="13"/>
      <c r="EQ3220" s="13"/>
      <c r="ER3220" s="13"/>
      <c r="ES3220" s="13"/>
      <c r="ET3220" s="13"/>
      <c r="EU3220" s="13"/>
      <c r="EV3220" s="13"/>
      <c r="EW3220" s="13"/>
      <c r="EX3220" s="13"/>
      <c r="EY3220" s="13"/>
      <c r="EZ3220" s="13"/>
      <c r="FA3220" s="13"/>
      <c r="FB3220" s="13"/>
      <c r="FC3220" s="13"/>
      <c r="FD3220" s="13"/>
      <c r="FE3220" s="13"/>
      <c r="FF3220" s="13"/>
      <c r="FG3220" s="13"/>
      <c r="FH3220" s="13"/>
      <c r="FI3220" s="13"/>
      <c r="FJ3220" s="13"/>
      <c r="FK3220" s="13"/>
      <c r="FL3220" s="13"/>
      <c r="FM3220" s="13"/>
      <c r="FN3220" s="13"/>
      <c r="FO3220" s="13"/>
      <c r="FP3220" s="13"/>
      <c r="FQ3220" s="13"/>
      <c r="FR3220" s="13"/>
      <c r="FS3220" s="13"/>
      <c r="FT3220" s="13"/>
      <c r="FU3220" s="13"/>
      <c r="FV3220" s="13"/>
      <c r="FW3220" s="13"/>
      <c r="FX3220" s="13"/>
      <c r="FY3220" s="13"/>
      <c r="FZ3220" s="13"/>
      <c r="GA3220" s="13"/>
      <c r="GB3220" s="13"/>
      <c r="GC3220" s="13"/>
      <c r="GD3220" s="13"/>
      <c r="GE3220" s="13"/>
      <c r="GF3220" s="13"/>
      <c r="GG3220" s="13"/>
      <c r="GH3220" s="13"/>
      <c r="GI3220" s="13"/>
      <c r="GJ3220" s="13"/>
      <c r="GK3220" s="13"/>
      <c r="GL3220" s="13"/>
      <c r="GM3220" s="13"/>
      <c r="GN3220" s="13"/>
      <c r="GO3220" s="13"/>
      <c r="GP3220" s="13"/>
      <c r="GQ3220" s="13"/>
      <c r="GR3220" s="13"/>
      <c r="GS3220" s="13"/>
      <c r="GT3220" s="13"/>
      <c r="GU3220" s="13"/>
      <c r="GV3220" s="13"/>
      <c r="GW3220" s="13"/>
      <c r="GX3220" s="13"/>
      <c r="GY3220" s="13"/>
      <c r="GZ3220" s="13"/>
      <c r="HA3220" s="13"/>
      <c r="HB3220" s="13"/>
      <c r="HC3220" s="13"/>
      <c r="HD3220" s="13"/>
      <c r="HE3220" s="13"/>
      <c r="HF3220" s="13"/>
      <c r="HG3220" s="13"/>
      <c r="HH3220" s="13"/>
      <c r="HI3220" s="13"/>
      <c r="HJ3220" s="13"/>
      <c r="HK3220" s="13"/>
      <c r="HL3220" s="13"/>
      <c r="HM3220" s="13"/>
      <c r="HN3220" s="13"/>
      <c r="HO3220" s="13"/>
      <c r="HP3220" s="13"/>
      <c r="HQ3220" s="13"/>
      <c r="HR3220" s="13"/>
      <c r="HS3220" s="13"/>
      <c r="HT3220" s="13"/>
      <c r="HU3220" s="13"/>
      <c r="HV3220" s="13"/>
      <c r="HW3220" s="13"/>
      <c r="HX3220" s="13"/>
      <c r="HY3220" s="13"/>
      <c r="HZ3220" s="13"/>
      <c r="IA3220" s="13"/>
      <c r="IB3220" s="13"/>
      <c r="IC3220" s="13"/>
      <c r="ID3220" s="13"/>
      <c r="IE3220" s="13"/>
      <c r="IF3220" s="13"/>
      <c r="IG3220" s="13"/>
      <c r="IH3220" s="13"/>
      <c r="II3220" s="13"/>
      <c r="IJ3220" s="13"/>
      <c r="IK3220" s="13"/>
      <c r="IL3220" s="13"/>
      <c r="IM3220" s="13"/>
      <c r="IN3220" s="13"/>
      <c r="IO3220" s="13"/>
      <c r="IP3220" s="13"/>
    </row>
    <row r="3221" s="23" customFormat="true" ht="60" hidden="false" customHeight="true" outlineLevel="0" collapsed="false">
      <c r="A3221" s="37" t="s">
        <v>974</v>
      </c>
      <c r="B3221" s="11" t="s">
        <v>3363</v>
      </c>
      <c r="C3221" s="37" t="s">
        <v>3249</v>
      </c>
      <c r="D3221" s="15" t="s">
        <v>143</v>
      </c>
      <c r="E3221" s="11" t="s">
        <v>994</v>
      </c>
      <c r="F3221" s="12" t="n">
        <v>43034</v>
      </c>
      <c r="G3221" s="12" t="n">
        <v>43399</v>
      </c>
      <c r="H3221" s="37" t="s">
        <v>276</v>
      </c>
      <c r="I3221" s="37" t="s">
        <v>3250</v>
      </c>
      <c r="J3221" s="37" t="s">
        <v>3251</v>
      </c>
      <c r="K3221" s="15" t="s">
        <v>39</v>
      </c>
      <c r="L3221" s="37" t="s">
        <v>3257</v>
      </c>
      <c r="M3221" s="12" t="n">
        <v>43034</v>
      </c>
      <c r="N3221" s="12" t="s">
        <v>2921</v>
      </c>
      <c r="O3221" s="11" t="s">
        <v>42</v>
      </c>
      <c r="P3221" s="12" t="s">
        <v>43</v>
      </c>
      <c r="Q3221" s="11" t="s">
        <v>43</v>
      </c>
      <c r="R3221" s="11" t="s">
        <v>43</v>
      </c>
      <c r="S3221" s="11" t="s">
        <v>43</v>
      </c>
      <c r="T3221" s="11" t="s">
        <v>43</v>
      </c>
      <c r="U3221" s="11" t="s">
        <v>43</v>
      </c>
      <c r="V3221" s="11" t="s">
        <v>43</v>
      </c>
      <c r="W3221" s="11" t="s">
        <v>43</v>
      </c>
      <c r="X3221" s="13"/>
      <c r="Y3221" s="13"/>
      <c r="Z3221" s="13"/>
      <c r="AA3221" s="13"/>
      <c r="AB3221" s="13"/>
      <c r="AC3221" s="13"/>
      <c r="AD3221" s="13"/>
      <c r="AE3221" s="13"/>
      <c r="AF3221" s="13"/>
      <c r="AG3221" s="13"/>
      <c r="AH3221" s="13"/>
      <c r="AI3221" s="13"/>
      <c r="AJ3221" s="13"/>
      <c r="AK3221" s="13"/>
      <c r="AL3221" s="13"/>
      <c r="AM3221" s="13"/>
      <c r="AN3221" s="13"/>
      <c r="AO3221" s="13"/>
      <c r="AP3221" s="13"/>
      <c r="AQ3221" s="13"/>
      <c r="AR3221" s="13"/>
      <c r="AS3221" s="13"/>
      <c r="AT3221" s="13"/>
      <c r="AU3221" s="13"/>
      <c r="AV3221" s="13"/>
      <c r="AW3221" s="13"/>
      <c r="AX3221" s="13"/>
      <c r="AY3221" s="13"/>
      <c r="AZ3221" s="13"/>
      <c r="BA3221" s="13"/>
      <c r="BB3221" s="13"/>
      <c r="BC3221" s="13"/>
      <c r="BD3221" s="13"/>
      <c r="BE3221" s="13"/>
      <c r="BF3221" s="13"/>
      <c r="BG3221" s="13"/>
      <c r="BH3221" s="13"/>
      <c r="BI3221" s="13"/>
      <c r="BJ3221" s="13"/>
      <c r="BK3221" s="13"/>
      <c r="BL3221" s="13"/>
      <c r="BM3221" s="13"/>
      <c r="BN3221" s="13"/>
      <c r="BO3221" s="13"/>
      <c r="BP3221" s="13"/>
      <c r="BQ3221" s="13"/>
      <c r="BR3221" s="13"/>
      <c r="BS3221" s="13"/>
      <c r="BT3221" s="13"/>
      <c r="BU3221" s="13"/>
      <c r="BV3221" s="13"/>
      <c r="BW3221" s="13"/>
      <c r="BX3221" s="13"/>
      <c r="BY3221" s="13"/>
      <c r="BZ3221" s="13"/>
      <c r="CA3221" s="13"/>
      <c r="CB3221" s="13"/>
      <c r="CC3221" s="13"/>
      <c r="CD3221" s="13"/>
      <c r="CE3221" s="13"/>
      <c r="CF3221" s="13"/>
      <c r="CG3221" s="13"/>
      <c r="CH3221" s="13"/>
      <c r="CI3221" s="13"/>
      <c r="CJ3221" s="13"/>
      <c r="CK3221" s="13"/>
      <c r="CL3221" s="13"/>
      <c r="CM3221" s="13"/>
      <c r="CN3221" s="13"/>
      <c r="CO3221" s="13"/>
      <c r="CP3221" s="13"/>
      <c r="CQ3221" s="13"/>
      <c r="CR3221" s="13"/>
      <c r="CS3221" s="13"/>
      <c r="CT3221" s="13"/>
      <c r="CU3221" s="13"/>
      <c r="CV3221" s="13"/>
      <c r="CW3221" s="13"/>
      <c r="CX3221" s="13"/>
      <c r="CY3221" s="13"/>
      <c r="CZ3221" s="13"/>
      <c r="DA3221" s="13"/>
      <c r="DB3221" s="13"/>
      <c r="DC3221" s="13"/>
      <c r="DD3221" s="13"/>
      <c r="DE3221" s="13"/>
      <c r="DF3221" s="13"/>
      <c r="DG3221" s="13"/>
      <c r="DH3221" s="13"/>
      <c r="DI3221" s="13"/>
      <c r="DJ3221" s="13"/>
      <c r="DK3221" s="13"/>
      <c r="DL3221" s="13"/>
      <c r="DM3221" s="13"/>
      <c r="DN3221" s="13"/>
      <c r="DO3221" s="13"/>
      <c r="DP3221" s="13"/>
      <c r="DQ3221" s="13"/>
      <c r="DR3221" s="13"/>
      <c r="DS3221" s="13"/>
      <c r="DT3221" s="13"/>
      <c r="DU3221" s="13"/>
      <c r="DV3221" s="13"/>
      <c r="DW3221" s="13"/>
      <c r="DX3221" s="13"/>
      <c r="DY3221" s="13"/>
      <c r="DZ3221" s="13"/>
      <c r="EA3221" s="13"/>
      <c r="EB3221" s="13"/>
      <c r="EC3221" s="13"/>
      <c r="ED3221" s="13"/>
      <c r="EE3221" s="13"/>
      <c r="EF3221" s="13"/>
      <c r="EG3221" s="13"/>
      <c r="EH3221" s="13"/>
      <c r="EI3221" s="13"/>
      <c r="EJ3221" s="13"/>
      <c r="EK3221" s="13"/>
      <c r="EL3221" s="13"/>
      <c r="EM3221" s="13"/>
      <c r="EN3221" s="13"/>
      <c r="EO3221" s="13"/>
      <c r="EP3221" s="13"/>
      <c r="EQ3221" s="13"/>
      <c r="ER3221" s="13"/>
      <c r="ES3221" s="13"/>
      <c r="ET3221" s="13"/>
      <c r="EU3221" s="13"/>
      <c r="EV3221" s="13"/>
      <c r="EW3221" s="13"/>
      <c r="EX3221" s="13"/>
      <c r="EY3221" s="13"/>
      <c r="EZ3221" s="13"/>
      <c r="FA3221" s="13"/>
      <c r="FB3221" s="13"/>
      <c r="FC3221" s="13"/>
      <c r="FD3221" s="13"/>
      <c r="FE3221" s="13"/>
      <c r="FF3221" s="13"/>
      <c r="FG3221" s="13"/>
      <c r="FH3221" s="13"/>
      <c r="FI3221" s="13"/>
      <c r="FJ3221" s="13"/>
      <c r="FK3221" s="13"/>
      <c r="FL3221" s="13"/>
      <c r="FM3221" s="13"/>
      <c r="FN3221" s="13"/>
      <c r="FO3221" s="13"/>
      <c r="FP3221" s="13"/>
      <c r="FQ3221" s="13"/>
      <c r="FR3221" s="13"/>
      <c r="FS3221" s="13"/>
      <c r="FT3221" s="13"/>
      <c r="FU3221" s="13"/>
      <c r="FV3221" s="13"/>
      <c r="FW3221" s="13"/>
      <c r="FX3221" s="13"/>
      <c r="FY3221" s="13"/>
      <c r="FZ3221" s="13"/>
      <c r="GA3221" s="13"/>
      <c r="GB3221" s="13"/>
      <c r="GC3221" s="13"/>
      <c r="GD3221" s="13"/>
      <c r="GE3221" s="13"/>
      <c r="GF3221" s="13"/>
      <c r="GG3221" s="13"/>
      <c r="GH3221" s="13"/>
      <c r="GI3221" s="13"/>
      <c r="GJ3221" s="13"/>
      <c r="GK3221" s="13"/>
      <c r="GL3221" s="13"/>
      <c r="GM3221" s="13"/>
      <c r="GN3221" s="13"/>
      <c r="GO3221" s="13"/>
      <c r="GP3221" s="13"/>
      <c r="GQ3221" s="13"/>
      <c r="GR3221" s="13"/>
      <c r="GS3221" s="13"/>
      <c r="GT3221" s="13"/>
      <c r="GU3221" s="13"/>
      <c r="GV3221" s="13"/>
      <c r="GW3221" s="13"/>
      <c r="GX3221" s="13"/>
      <c r="GY3221" s="13"/>
      <c r="GZ3221" s="13"/>
      <c r="HA3221" s="13"/>
      <c r="HB3221" s="13"/>
      <c r="HC3221" s="13"/>
      <c r="HD3221" s="13"/>
      <c r="HE3221" s="13"/>
      <c r="HF3221" s="13"/>
      <c r="HG3221" s="13"/>
      <c r="HH3221" s="13"/>
      <c r="HI3221" s="13"/>
      <c r="HJ3221" s="13"/>
      <c r="HK3221" s="13"/>
      <c r="HL3221" s="13"/>
      <c r="HM3221" s="13"/>
      <c r="HN3221" s="13"/>
      <c r="HO3221" s="13"/>
      <c r="HP3221" s="13"/>
      <c r="HQ3221" s="13"/>
      <c r="HR3221" s="13"/>
      <c r="HS3221" s="13"/>
      <c r="HT3221" s="13"/>
      <c r="HU3221" s="13"/>
      <c r="HV3221" s="13"/>
      <c r="HW3221" s="13"/>
      <c r="HX3221" s="13"/>
      <c r="HY3221" s="13"/>
      <c r="HZ3221" s="13"/>
      <c r="IA3221" s="13"/>
      <c r="IB3221" s="13"/>
      <c r="IC3221" s="13"/>
      <c r="ID3221" s="13"/>
      <c r="IE3221" s="13"/>
      <c r="IF3221" s="13"/>
      <c r="IG3221" s="13"/>
      <c r="IH3221" s="13"/>
      <c r="II3221" s="13"/>
      <c r="IJ3221" s="13"/>
      <c r="IK3221" s="13"/>
      <c r="IL3221" s="13"/>
      <c r="IM3221" s="13"/>
      <c r="IN3221" s="13"/>
      <c r="IO3221" s="13"/>
      <c r="IP3221" s="13"/>
    </row>
    <row r="3222" s="23" customFormat="true" ht="97.5" hidden="false" customHeight="true" outlineLevel="0" collapsed="false">
      <c r="A3222" s="37" t="s">
        <v>974</v>
      </c>
      <c r="B3222" s="11" t="s">
        <v>3364</v>
      </c>
      <c r="C3222" s="37" t="s">
        <v>3249</v>
      </c>
      <c r="D3222" s="15" t="s">
        <v>143</v>
      </c>
      <c r="E3222" s="11" t="s">
        <v>994</v>
      </c>
      <c r="F3222" s="12" t="n">
        <v>43034</v>
      </c>
      <c r="G3222" s="12" t="n">
        <v>43399</v>
      </c>
      <c r="H3222" s="37" t="s">
        <v>276</v>
      </c>
      <c r="I3222" s="37" t="s">
        <v>3250</v>
      </c>
      <c r="J3222" s="37" t="s">
        <v>3251</v>
      </c>
      <c r="K3222" s="15" t="s">
        <v>39</v>
      </c>
      <c r="L3222" s="37" t="s">
        <v>3257</v>
      </c>
      <c r="M3222" s="12" t="n">
        <v>43034</v>
      </c>
      <c r="N3222" s="12" t="s">
        <v>2921</v>
      </c>
      <c r="O3222" s="11" t="s">
        <v>42</v>
      </c>
      <c r="P3222" s="12" t="s">
        <v>43</v>
      </c>
      <c r="Q3222" s="11" t="s">
        <v>43</v>
      </c>
      <c r="R3222" s="11" t="s">
        <v>43</v>
      </c>
      <c r="S3222" s="11" t="s">
        <v>43</v>
      </c>
      <c r="T3222" s="11" t="s">
        <v>43</v>
      </c>
      <c r="U3222" s="11" t="s">
        <v>43</v>
      </c>
      <c r="V3222" s="11" t="s">
        <v>43</v>
      </c>
      <c r="W3222" s="11" t="s">
        <v>43</v>
      </c>
      <c r="X3222" s="13"/>
      <c r="Y3222" s="13"/>
      <c r="Z3222" s="13"/>
      <c r="AA3222" s="13"/>
      <c r="AB3222" s="13"/>
      <c r="AC3222" s="13"/>
      <c r="AD3222" s="13"/>
      <c r="AE3222" s="13"/>
      <c r="AF3222" s="13"/>
      <c r="AG3222" s="13"/>
      <c r="AH3222" s="13"/>
      <c r="AI3222" s="13"/>
      <c r="AJ3222" s="13"/>
      <c r="AK3222" s="13"/>
      <c r="AL3222" s="13"/>
      <c r="AM3222" s="13"/>
      <c r="AN3222" s="13"/>
      <c r="AO3222" s="13"/>
      <c r="AP3222" s="13"/>
      <c r="AQ3222" s="13"/>
      <c r="AR3222" s="13"/>
      <c r="AS3222" s="13"/>
      <c r="AT3222" s="13"/>
      <c r="AU3222" s="13"/>
      <c r="AV3222" s="13"/>
      <c r="AW3222" s="13"/>
      <c r="AX3222" s="13"/>
      <c r="AY3222" s="13"/>
      <c r="AZ3222" s="13"/>
      <c r="BA3222" s="13"/>
      <c r="BB3222" s="13"/>
      <c r="BC3222" s="13"/>
      <c r="BD3222" s="13"/>
      <c r="BE3222" s="13"/>
      <c r="BF3222" s="13"/>
      <c r="BG3222" s="13"/>
      <c r="BH3222" s="13"/>
      <c r="BI3222" s="13"/>
      <c r="BJ3222" s="13"/>
      <c r="BK3222" s="13"/>
      <c r="BL3222" s="13"/>
      <c r="BM3222" s="13"/>
      <c r="BN3222" s="13"/>
      <c r="BO3222" s="13"/>
      <c r="BP3222" s="13"/>
      <c r="BQ3222" s="13"/>
      <c r="BR3222" s="13"/>
      <c r="BS3222" s="13"/>
      <c r="BT3222" s="13"/>
      <c r="BU3222" s="13"/>
      <c r="BV3222" s="13"/>
      <c r="BW3222" s="13"/>
      <c r="BX3222" s="13"/>
      <c r="BY3222" s="13"/>
      <c r="BZ3222" s="13"/>
      <c r="CA3222" s="13"/>
      <c r="CB3222" s="13"/>
      <c r="CC3222" s="13"/>
      <c r="CD3222" s="13"/>
      <c r="CE3222" s="13"/>
      <c r="CF3222" s="13"/>
      <c r="CG3222" s="13"/>
      <c r="CH3222" s="13"/>
      <c r="CI3222" s="13"/>
      <c r="CJ3222" s="13"/>
      <c r="CK3222" s="13"/>
      <c r="CL3222" s="13"/>
      <c r="CM3222" s="13"/>
      <c r="CN3222" s="13"/>
      <c r="CO3222" s="13"/>
      <c r="CP3222" s="13"/>
      <c r="CQ3222" s="13"/>
      <c r="CR3222" s="13"/>
      <c r="CS3222" s="13"/>
      <c r="CT3222" s="13"/>
      <c r="CU3222" s="13"/>
      <c r="CV3222" s="13"/>
      <c r="CW3222" s="13"/>
      <c r="CX3222" s="13"/>
      <c r="CY3222" s="13"/>
      <c r="CZ3222" s="13"/>
      <c r="DA3222" s="13"/>
      <c r="DB3222" s="13"/>
      <c r="DC3222" s="13"/>
      <c r="DD3222" s="13"/>
      <c r="DE3222" s="13"/>
      <c r="DF3222" s="13"/>
      <c r="DG3222" s="13"/>
      <c r="DH3222" s="13"/>
      <c r="DI3222" s="13"/>
      <c r="DJ3222" s="13"/>
      <c r="DK3222" s="13"/>
      <c r="DL3222" s="13"/>
      <c r="DM3222" s="13"/>
      <c r="DN3222" s="13"/>
      <c r="DO3222" s="13"/>
      <c r="DP3222" s="13"/>
      <c r="DQ3222" s="13"/>
      <c r="DR3222" s="13"/>
      <c r="DS3222" s="13"/>
      <c r="DT3222" s="13"/>
      <c r="DU3222" s="13"/>
      <c r="DV3222" s="13"/>
      <c r="DW3222" s="13"/>
      <c r="DX3222" s="13"/>
      <c r="DY3222" s="13"/>
      <c r="DZ3222" s="13"/>
      <c r="EA3222" s="13"/>
      <c r="EB3222" s="13"/>
      <c r="EC3222" s="13"/>
      <c r="ED3222" s="13"/>
      <c r="EE3222" s="13"/>
      <c r="EF3222" s="13"/>
      <c r="EG3222" s="13"/>
      <c r="EH3222" s="13"/>
      <c r="EI3222" s="13"/>
      <c r="EJ3222" s="13"/>
      <c r="EK3222" s="13"/>
      <c r="EL3222" s="13"/>
      <c r="EM3222" s="13"/>
      <c r="EN3222" s="13"/>
      <c r="EO3222" s="13"/>
      <c r="EP3222" s="13"/>
      <c r="EQ3222" s="13"/>
      <c r="ER3222" s="13"/>
      <c r="ES3222" s="13"/>
      <c r="ET3222" s="13"/>
      <c r="EU3222" s="13"/>
      <c r="EV3222" s="13"/>
      <c r="EW3222" s="13"/>
      <c r="EX3222" s="13"/>
      <c r="EY3222" s="13"/>
      <c r="EZ3222" s="13"/>
      <c r="FA3222" s="13"/>
      <c r="FB3222" s="13"/>
      <c r="FC3222" s="13"/>
      <c r="FD3222" s="13"/>
      <c r="FE3222" s="13"/>
      <c r="FF3222" s="13"/>
      <c r="FG3222" s="13"/>
      <c r="FH3222" s="13"/>
      <c r="FI3222" s="13"/>
      <c r="FJ3222" s="13"/>
      <c r="FK3222" s="13"/>
      <c r="FL3222" s="13"/>
      <c r="FM3222" s="13"/>
      <c r="FN3222" s="13"/>
      <c r="FO3222" s="13"/>
      <c r="FP3222" s="13"/>
      <c r="FQ3222" s="13"/>
      <c r="FR3222" s="13"/>
      <c r="FS3222" s="13"/>
      <c r="FT3222" s="13"/>
      <c r="FU3222" s="13"/>
      <c r="FV3222" s="13"/>
      <c r="FW3222" s="13"/>
      <c r="FX3222" s="13"/>
      <c r="FY3222" s="13"/>
      <c r="FZ3222" s="13"/>
      <c r="GA3222" s="13"/>
      <c r="GB3222" s="13"/>
      <c r="GC3222" s="13"/>
      <c r="GD3222" s="13"/>
      <c r="GE3222" s="13"/>
      <c r="GF3222" s="13"/>
      <c r="GG3222" s="13"/>
      <c r="GH3222" s="13"/>
      <c r="GI3222" s="13"/>
      <c r="GJ3222" s="13"/>
      <c r="GK3222" s="13"/>
      <c r="GL3222" s="13"/>
      <c r="GM3222" s="13"/>
      <c r="GN3222" s="13"/>
      <c r="GO3222" s="13"/>
      <c r="GP3222" s="13"/>
      <c r="GQ3222" s="13"/>
      <c r="GR3222" s="13"/>
      <c r="GS3222" s="13"/>
      <c r="GT3222" s="13"/>
      <c r="GU3222" s="13"/>
      <c r="GV3222" s="13"/>
      <c r="GW3222" s="13"/>
      <c r="GX3222" s="13"/>
      <c r="GY3222" s="13"/>
      <c r="GZ3222" s="13"/>
      <c r="HA3222" s="13"/>
      <c r="HB3222" s="13"/>
      <c r="HC3222" s="13"/>
      <c r="HD3222" s="13"/>
      <c r="HE3222" s="13"/>
      <c r="HF3222" s="13"/>
      <c r="HG3222" s="13"/>
      <c r="HH3222" s="13"/>
      <c r="HI3222" s="13"/>
      <c r="HJ3222" s="13"/>
      <c r="HK3222" s="13"/>
      <c r="HL3222" s="13"/>
      <c r="HM3222" s="13"/>
      <c r="HN3222" s="13"/>
      <c r="HO3222" s="13"/>
      <c r="HP3222" s="13"/>
      <c r="HQ3222" s="13"/>
      <c r="HR3222" s="13"/>
      <c r="HS3222" s="13"/>
      <c r="HT3222" s="13"/>
      <c r="HU3222" s="13"/>
      <c r="HV3222" s="13"/>
      <c r="HW3222" s="13"/>
      <c r="HX3222" s="13"/>
      <c r="HY3222" s="13"/>
      <c r="HZ3222" s="13"/>
      <c r="IA3222" s="13"/>
      <c r="IB3222" s="13"/>
      <c r="IC3222" s="13"/>
      <c r="ID3222" s="13"/>
      <c r="IE3222" s="13"/>
      <c r="IF3222" s="13"/>
      <c r="IG3222" s="13"/>
      <c r="IH3222" s="13"/>
      <c r="II3222" s="13"/>
      <c r="IJ3222" s="13"/>
      <c r="IK3222" s="13"/>
      <c r="IL3222" s="13"/>
      <c r="IM3222" s="13"/>
      <c r="IN3222" s="13"/>
      <c r="IO3222" s="13"/>
      <c r="IP3222" s="13"/>
    </row>
    <row r="3223" s="23" customFormat="true" ht="97.5" hidden="false" customHeight="true" outlineLevel="0" collapsed="false">
      <c r="A3223" s="37" t="s">
        <v>974</v>
      </c>
      <c r="B3223" s="11" t="s">
        <v>3365</v>
      </c>
      <c r="C3223" s="37" t="s">
        <v>3249</v>
      </c>
      <c r="D3223" s="15" t="s">
        <v>143</v>
      </c>
      <c r="E3223" s="11" t="s">
        <v>994</v>
      </c>
      <c r="F3223" s="12" t="n">
        <v>43034</v>
      </c>
      <c r="G3223" s="12" t="n">
        <v>43399</v>
      </c>
      <c r="H3223" s="37" t="s">
        <v>276</v>
      </c>
      <c r="I3223" s="37" t="s">
        <v>3250</v>
      </c>
      <c r="J3223" s="37" t="s">
        <v>3251</v>
      </c>
      <c r="K3223" s="15" t="s">
        <v>39</v>
      </c>
      <c r="L3223" s="37" t="s">
        <v>3257</v>
      </c>
      <c r="M3223" s="12" t="n">
        <v>43034</v>
      </c>
      <c r="N3223" s="12" t="s">
        <v>2921</v>
      </c>
      <c r="O3223" s="11" t="s">
        <v>42</v>
      </c>
      <c r="P3223" s="12" t="s">
        <v>43</v>
      </c>
      <c r="Q3223" s="11" t="s">
        <v>43</v>
      </c>
      <c r="R3223" s="11" t="s">
        <v>43</v>
      </c>
      <c r="S3223" s="11" t="s">
        <v>43</v>
      </c>
      <c r="T3223" s="11" t="s">
        <v>43</v>
      </c>
      <c r="U3223" s="11" t="s">
        <v>43</v>
      </c>
      <c r="V3223" s="11" t="s">
        <v>43</v>
      </c>
      <c r="W3223" s="11" t="s">
        <v>43</v>
      </c>
      <c r="X3223" s="13"/>
      <c r="Y3223" s="13"/>
      <c r="Z3223" s="13"/>
      <c r="AA3223" s="13"/>
      <c r="AB3223" s="13"/>
      <c r="AC3223" s="13"/>
      <c r="AD3223" s="13"/>
      <c r="AE3223" s="13"/>
      <c r="AF3223" s="13"/>
      <c r="AG3223" s="13"/>
      <c r="AH3223" s="13"/>
      <c r="AI3223" s="13"/>
      <c r="AJ3223" s="13"/>
      <c r="AK3223" s="13"/>
      <c r="AL3223" s="13"/>
      <c r="AM3223" s="13"/>
      <c r="AN3223" s="13"/>
      <c r="AO3223" s="13"/>
      <c r="AP3223" s="13"/>
      <c r="AQ3223" s="13"/>
      <c r="AR3223" s="13"/>
      <c r="AS3223" s="13"/>
      <c r="AT3223" s="13"/>
      <c r="AU3223" s="13"/>
      <c r="AV3223" s="13"/>
      <c r="AW3223" s="13"/>
      <c r="AX3223" s="13"/>
      <c r="AY3223" s="13"/>
      <c r="AZ3223" s="13"/>
      <c r="BA3223" s="13"/>
      <c r="BB3223" s="13"/>
      <c r="BC3223" s="13"/>
      <c r="BD3223" s="13"/>
      <c r="BE3223" s="13"/>
      <c r="BF3223" s="13"/>
      <c r="BG3223" s="13"/>
      <c r="BH3223" s="13"/>
      <c r="BI3223" s="13"/>
      <c r="BJ3223" s="13"/>
      <c r="BK3223" s="13"/>
      <c r="BL3223" s="13"/>
      <c r="BM3223" s="13"/>
      <c r="BN3223" s="13"/>
      <c r="BO3223" s="13"/>
      <c r="BP3223" s="13"/>
      <c r="BQ3223" s="13"/>
      <c r="BR3223" s="13"/>
      <c r="BS3223" s="13"/>
      <c r="BT3223" s="13"/>
      <c r="BU3223" s="13"/>
      <c r="BV3223" s="13"/>
      <c r="BW3223" s="13"/>
      <c r="BX3223" s="13"/>
      <c r="BY3223" s="13"/>
      <c r="BZ3223" s="13"/>
      <c r="CA3223" s="13"/>
      <c r="CB3223" s="13"/>
      <c r="CC3223" s="13"/>
      <c r="CD3223" s="13"/>
      <c r="CE3223" s="13"/>
      <c r="CF3223" s="13"/>
      <c r="CG3223" s="13"/>
      <c r="CH3223" s="13"/>
      <c r="CI3223" s="13"/>
      <c r="CJ3223" s="13"/>
      <c r="CK3223" s="13"/>
      <c r="CL3223" s="13"/>
      <c r="CM3223" s="13"/>
      <c r="CN3223" s="13"/>
      <c r="CO3223" s="13"/>
      <c r="CP3223" s="13"/>
      <c r="CQ3223" s="13"/>
      <c r="CR3223" s="13"/>
      <c r="CS3223" s="13"/>
      <c r="CT3223" s="13"/>
      <c r="CU3223" s="13"/>
      <c r="CV3223" s="13"/>
      <c r="CW3223" s="13"/>
      <c r="CX3223" s="13"/>
      <c r="CY3223" s="13"/>
      <c r="CZ3223" s="13"/>
      <c r="DA3223" s="13"/>
      <c r="DB3223" s="13"/>
      <c r="DC3223" s="13"/>
      <c r="DD3223" s="13"/>
      <c r="DE3223" s="13"/>
      <c r="DF3223" s="13"/>
      <c r="DG3223" s="13"/>
      <c r="DH3223" s="13"/>
      <c r="DI3223" s="13"/>
      <c r="DJ3223" s="13"/>
      <c r="DK3223" s="13"/>
      <c r="DL3223" s="13"/>
      <c r="DM3223" s="13"/>
      <c r="DN3223" s="13"/>
      <c r="DO3223" s="13"/>
      <c r="DP3223" s="13"/>
      <c r="DQ3223" s="13"/>
      <c r="DR3223" s="13"/>
      <c r="DS3223" s="13"/>
      <c r="DT3223" s="13"/>
      <c r="DU3223" s="13"/>
      <c r="DV3223" s="13"/>
      <c r="DW3223" s="13"/>
      <c r="DX3223" s="13"/>
      <c r="DY3223" s="13"/>
      <c r="DZ3223" s="13"/>
      <c r="EA3223" s="13"/>
      <c r="EB3223" s="13"/>
      <c r="EC3223" s="13"/>
      <c r="ED3223" s="13"/>
      <c r="EE3223" s="13"/>
      <c r="EF3223" s="13"/>
      <c r="EG3223" s="13"/>
      <c r="EH3223" s="13"/>
      <c r="EI3223" s="13"/>
      <c r="EJ3223" s="13"/>
      <c r="EK3223" s="13"/>
      <c r="EL3223" s="13"/>
      <c r="EM3223" s="13"/>
      <c r="EN3223" s="13"/>
      <c r="EO3223" s="13"/>
      <c r="EP3223" s="13"/>
      <c r="EQ3223" s="13"/>
      <c r="ER3223" s="13"/>
      <c r="ES3223" s="13"/>
      <c r="ET3223" s="13"/>
      <c r="EU3223" s="13"/>
      <c r="EV3223" s="13"/>
      <c r="EW3223" s="13"/>
      <c r="EX3223" s="13"/>
      <c r="EY3223" s="13"/>
      <c r="EZ3223" s="13"/>
      <c r="FA3223" s="13"/>
      <c r="FB3223" s="13"/>
      <c r="FC3223" s="13"/>
      <c r="FD3223" s="13"/>
      <c r="FE3223" s="13"/>
      <c r="FF3223" s="13"/>
      <c r="FG3223" s="13"/>
      <c r="FH3223" s="13"/>
      <c r="FI3223" s="13"/>
      <c r="FJ3223" s="13"/>
      <c r="FK3223" s="13"/>
      <c r="FL3223" s="13"/>
      <c r="FM3223" s="13"/>
      <c r="FN3223" s="13"/>
      <c r="FO3223" s="13"/>
      <c r="FP3223" s="13"/>
      <c r="FQ3223" s="13"/>
      <c r="FR3223" s="13"/>
      <c r="FS3223" s="13"/>
      <c r="FT3223" s="13"/>
      <c r="FU3223" s="13"/>
      <c r="FV3223" s="13"/>
      <c r="FW3223" s="13"/>
      <c r="FX3223" s="13"/>
      <c r="FY3223" s="13"/>
      <c r="FZ3223" s="13"/>
      <c r="GA3223" s="13"/>
      <c r="GB3223" s="13"/>
      <c r="GC3223" s="13"/>
      <c r="GD3223" s="13"/>
      <c r="GE3223" s="13"/>
      <c r="GF3223" s="13"/>
      <c r="GG3223" s="13"/>
      <c r="GH3223" s="13"/>
      <c r="GI3223" s="13"/>
      <c r="GJ3223" s="13"/>
      <c r="GK3223" s="13"/>
      <c r="GL3223" s="13"/>
      <c r="GM3223" s="13"/>
      <c r="GN3223" s="13"/>
      <c r="GO3223" s="13"/>
      <c r="GP3223" s="13"/>
      <c r="GQ3223" s="13"/>
      <c r="GR3223" s="13"/>
      <c r="GS3223" s="13"/>
      <c r="GT3223" s="13"/>
      <c r="GU3223" s="13"/>
      <c r="GV3223" s="13"/>
      <c r="GW3223" s="13"/>
      <c r="GX3223" s="13"/>
      <c r="GY3223" s="13"/>
      <c r="GZ3223" s="13"/>
      <c r="HA3223" s="13"/>
      <c r="HB3223" s="13"/>
      <c r="HC3223" s="13"/>
      <c r="HD3223" s="13"/>
      <c r="HE3223" s="13"/>
      <c r="HF3223" s="13"/>
      <c r="HG3223" s="13"/>
      <c r="HH3223" s="13"/>
      <c r="HI3223" s="13"/>
      <c r="HJ3223" s="13"/>
      <c r="HK3223" s="13"/>
      <c r="HL3223" s="13"/>
      <c r="HM3223" s="13"/>
      <c r="HN3223" s="13"/>
      <c r="HO3223" s="13"/>
      <c r="HP3223" s="13"/>
      <c r="HQ3223" s="13"/>
      <c r="HR3223" s="13"/>
      <c r="HS3223" s="13"/>
      <c r="HT3223" s="13"/>
      <c r="HU3223" s="13"/>
      <c r="HV3223" s="13"/>
      <c r="HW3223" s="13"/>
      <c r="HX3223" s="13"/>
      <c r="HY3223" s="13"/>
      <c r="HZ3223" s="13"/>
      <c r="IA3223" s="13"/>
      <c r="IB3223" s="13"/>
      <c r="IC3223" s="13"/>
      <c r="ID3223" s="13"/>
      <c r="IE3223" s="13"/>
      <c r="IF3223" s="13"/>
      <c r="IG3223" s="13"/>
      <c r="IH3223" s="13"/>
      <c r="II3223" s="13"/>
      <c r="IJ3223" s="13"/>
      <c r="IK3223" s="13"/>
      <c r="IL3223" s="13"/>
      <c r="IM3223" s="13"/>
      <c r="IN3223" s="13"/>
      <c r="IO3223" s="13"/>
      <c r="IP3223" s="13"/>
    </row>
    <row r="3224" s="23" customFormat="true" ht="135" hidden="false" customHeight="true" outlineLevel="0" collapsed="false">
      <c r="A3224" s="37" t="s">
        <v>974</v>
      </c>
      <c r="B3224" s="11" t="s">
        <v>3366</v>
      </c>
      <c r="C3224" s="37" t="s">
        <v>3249</v>
      </c>
      <c r="D3224" s="15" t="s">
        <v>143</v>
      </c>
      <c r="E3224" s="11" t="s">
        <v>994</v>
      </c>
      <c r="F3224" s="12" t="n">
        <v>43034</v>
      </c>
      <c r="G3224" s="12" t="n">
        <v>43399</v>
      </c>
      <c r="H3224" s="37" t="s">
        <v>276</v>
      </c>
      <c r="I3224" s="37" t="s">
        <v>3250</v>
      </c>
      <c r="J3224" s="37" t="s">
        <v>3251</v>
      </c>
      <c r="K3224" s="15" t="s">
        <v>39</v>
      </c>
      <c r="L3224" s="37" t="s">
        <v>3257</v>
      </c>
      <c r="M3224" s="12" t="n">
        <v>43034</v>
      </c>
      <c r="N3224" s="12" t="s">
        <v>2921</v>
      </c>
      <c r="O3224" s="11" t="s">
        <v>42</v>
      </c>
      <c r="P3224" s="12" t="s">
        <v>43</v>
      </c>
      <c r="Q3224" s="11" t="s">
        <v>43</v>
      </c>
      <c r="R3224" s="11" t="s">
        <v>43</v>
      </c>
      <c r="S3224" s="11" t="s">
        <v>43</v>
      </c>
      <c r="T3224" s="11" t="s">
        <v>43</v>
      </c>
      <c r="U3224" s="11" t="s">
        <v>43</v>
      </c>
      <c r="V3224" s="11" t="s">
        <v>43</v>
      </c>
      <c r="W3224" s="11" t="s">
        <v>43</v>
      </c>
      <c r="X3224" s="13"/>
      <c r="Y3224" s="13"/>
      <c r="Z3224" s="13"/>
      <c r="AA3224" s="13"/>
      <c r="AB3224" s="13"/>
      <c r="AC3224" s="13"/>
      <c r="AD3224" s="13"/>
      <c r="AE3224" s="13"/>
      <c r="AF3224" s="13"/>
      <c r="AG3224" s="13"/>
      <c r="AH3224" s="13"/>
      <c r="AI3224" s="13"/>
      <c r="AJ3224" s="13"/>
      <c r="AK3224" s="13"/>
      <c r="AL3224" s="13"/>
      <c r="AM3224" s="13"/>
      <c r="AN3224" s="13"/>
      <c r="AO3224" s="13"/>
      <c r="AP3224" s="13"/>
      <c r="AQ3224" s="13"/>
      <c r="AR3224" s="13"/>
      <c r="AS3224" s="13"/>
      <c r="AT3224" s="13"/>
      <c r="AU3224" s="13"/>
      <c r="AV3224" s="13"/>
      <c r="AW3224" s="13"/>
      <c r="AX3224" s="13"/>
      <c r="AY3224" s="13"/>
      <c r="AZ3224" s="13"/>
      <c r="BA3224" s="13"/>
      <c r="BB3224" s="13"/>
      <c r="BC3224" s="13"/>
      <c r="BD3224" s="13"/>
      <c r="BE3224" s="13"/>
      <c r="BF3224" s="13"/>
      <c r="BG3224" s="13"/>
      <c r="BH3224" s="13"/>
      <c r="BI3224" s="13"/>
      <c r="BJ3224" s="13"/>
      <c r="BK3224" s="13"/>
      <c r="BL3224" s="13"/>
      <c r="BM3224" s="13"/>
      <c r="BN3224" s="13"/>
      <c r="BO3224" s="13"/>
      <c r="BP3224" s="13"/>
      <c r="BQ3224" s="13"/>
      <c r="BR3224" s="13"/>
      <c r="BS3224" s="13"/>
      <c r="BT3224" s="13"/>
      <c r="BU3224" s="13"/>
      <c r="BV3224" s="13"/>
      <c r="BW3224" s="13"/>
      <c r="BX3224" s="13"/>
      <c r="BY3224" s="13"/>
      <c r="BZ3224" s="13"/>
      <c r="CA3224" s="13"/>
      <c r="CB3224" s="13"/>
      <c r="CC3224" s="13"/>
      <c r="CD3224" s="13"/>
      <c r="CE3224" s="13"/>
      <c r="CF3224" s="13"/>
      <c r="CG3224" s="13"/>
      <c r="CH3224" s="13"/>
      <c r="CI3224" s="13"/>
      <c r="CJ3224" s="13"/>
      <c r="CK3224" s="13"/>
      <c r="CL3224" s="13"/>
      <c r="CM3224" s="13"/>
      <c r="CN3224" s="13"/>
      <c r="CO3224" s="13"/>
      <c r="CP3224" s="13"/>
      <c r="CQ3224" s="13"/>
      <c r="CR3224" s="13"/>
      <c r="CS3224" s="13"/>
      <c r="CT3224" s="13"/>
      <c r="CU3224" s="13"/>
      <c r="CV3224" s="13"/>
      <c r="CW3224" s="13"/>
      <c r="CX3224" s="13"/>
      <c r="CY3224" s="13"/>
      <c r="CZ3224" s="13"/>
      <c r="DA3224" s="13"/>
      <c r="DB3224" s="13"/>
      <c r="DC3224" s="13"/>
      <c r="DD3224" s="13"/>
      <c r="DE3224" s="13"/>
      <c r="DF3224" s="13"/>
      <c r="DG3224" s="13"/>
      <c r="DH3224" s="13"/>
      <c r="DI3224" s="13"/>
      <c r="DJ3224" s="13"/>
      <c r="DK3224" s="13"/>
      <c r="DL3224" s="13"/>
      <c r="DM3224" s="13"/>
      <c r="DN3224" s="13"/>
      <c r="DO3224" s="13"/>
      <c r="DP3224" s="13"/>
      <c r="DQ3224" s="13"/>
      <c r="DR3224" s="13"/>
      <c r="DS3224" s="13"/>
      <c r="DT3224" s="13"/>
      <c r="DU3224" s="13"/>
      <c r="DV3224" s="13"/>
      <c r="DW3224" s="13"/>
      <c r="DX3224" s="13"/>
      <c r="DY3224" s="13"/>
      <c r="DZ3224" s="13"/>
      <c r="EA3224" s="13"/>
      <c r="EB3224" s="13"/>
      <c r="EC3224" s="13"/>
      <c r="ED3224" s="13"/>
      <c r="EE3224" s="13"/>
      <c r="EF3224" s="13"/>
      <c r="EG3224" s="13"/>
      <c r="EH3224" s="13"/>
      <c r="EI3224" s="13"/>
      <c r="EJ3224" s="13"/>
      <c r="EK3224" s="13"/>
      <c r="EL3224" s="13"/>
      <c r="EM3224" s="13"/>
      <c r="EN3224" s="13"/>
      <c r="EO3224" s="13"/>
      <c r="EP3224" s="13"/>
      <c r="EQ3224" s="13"/>
      <c r="ER3224" s="13"/>
      <c r="ES3224" s="13"/>
      <c r="ET3224" s="13"/>
      <c r="EU3224" s="13"/>
      <c r="EV3224" s="13"/>
      <c r="EW3224" s="13"/>
      <c r="EX3224" s="13"/>
      <c r="EY3224" s="13"/>
      <c r="EZ3224" s="13"/>
      <c r="FA3224" s="13"/>
      <c r="FB3224" s="13"/>
      <c r="FC3224" s="13"/>
      <c r="FD3224" s="13"/>
      <c r="FE3224" s="13"/>
      <c r="FF3224" s="13"/>
      <c r="FG3224" s="13"/>
      <c r="FH3224" s="13"/>
      <c r="FI3224" s="13"/>
      <c r="FJ3224" s="13"/>
      <c r="FK3224" s="13"/>
      <c r="FL3224" s="13"/>
      <c r="FM3224" s="13"/>
      <c r="FN3224" s="13"/>
      <c r="FO3224" s="13"/>
      <c r="FP3224" s="13"/>
      <c r="FQ3224" s="13"/>
      <c r="FR3224" s="13"/>
      <c r="FS3224" s="13"/>
      <c r="FT3224" s="13"/>
      <c r="FU3224" s="13"/>
      <c r="FV3224" s="13"/>
      <c r="FW3224" s="13"/>
      <c r="FX3224" s="13"/>
      <c r="FY3224" s="13"/>
      <c r="FZ3224" s="13"/>
      <c r="GA3224" s="13"/>
      <c r="GB3224" s="13"/>
      <c r="GC3224" s="13"/>
      <c r="GD3224" s="13"/>
      <c r="GE3224" s="13"/>
      <c r="GF3224" s="13"/>
      <c r="GG3224" s="13"/>
      <c r="GH3224" s="13"/>
      <c r="GI3224" s="13"/>
      <c r="GJ3224" s="13"/>
      <c r="GK3224" s="13"/>
      <c r="GL3224" s="13"/>
      <c r="GM3224" s="13"/>
      <c r="GN3224" s="13"/>
      <c r="GO3224" s="13"/>
      <c r="GP3224" s="13"/>
      <c r="GQ3224" s="13"/>
      <c r="GR3224" s="13"/>
      <c r="GS3224" s="13"/>
      <c r="GT3224" s="13"/>
      <c r="GU3224" s="13"/>
      <c r="GV3224" s="13"/>
      <c r="GW3224" s="13"/>
      <c r="GX3224" s="13"/>
      <c r="GY3224" s="13"/>
      <c r="GZ3224" s="13"/>
      <c r="HA3224" s="13"/>
      <c r="HB3224" s="13"/>
      <c r="HC3224" s="13"/>
      <c r="HD3224" s="13"/>
      <c r="HE3224" s="13"/>
      <c r="HF3224" s="13"/>
      <c r="HG3224" s="13"/>
      <c r="HH3224" s="13"/>
      <c r="HI3224" s="13"/>
      <c r="HJ3224" s="13"/>
      <c r="HK3224" s="13"/>
      <c r="HL3224" s="13"/>
      <c r="HM3224" s="13"/>
      <c r="HN3224" s="13"/>
      <c r="HO3224" s="13"/>
      <c r="HP3224" s="13"/>
      <c r="HQ3224" s="13"/>
      <c r="HR3224" s="13"/>
      <c r="HS3224" s="13"/>
      <c r="HT3224" s="13"/>
      <c r="HU3224" s="13"/>
      <c r="HV3224" s="13"/>
      <c r="HW3224" s="13"/>
      <c r="HX3224" s="13"/>
      <c r="HY3224" s="13"/>
      <c r="HZ3224" s="13"/>
      <c r="IA3224" s="13"/>
      <c r="IB3224" s="13"/>
      <c r="IC3224" s="13"/>
      <c r="ID3224" s="13"/>
      <c r="IE3224" s="13"/>
      <c r="IF3224" s="13"/>
      <c r="IG3224" s="13"/>
      <c r="IH3224" s="13"/>
      <c r="II3224" s="13"/>
      <c r="IJ3224" s="13"/>
      <c r="IK3224" s="13"/>
      <c r="IL3224" s="13"/>
      <c r="IM3224" s="13"/>
      <c r="IN3224" s="13"/>
      <c r="IO3224" s="13"/>
      <c r="IP3224" s="13"/>
    </row>
    <row r="3225" s="23" customFormat="true" ht="90" hidden="false" customHeight="true" outlineLevel="0" collapsed="false">
      <c r="A3225" s="37" t="s">
        <v>974</v>
      </c>
      <c r="B3225" s="11" t="s">
        <v>3367</v>
      </c>
      <c r="C3225" s="37" t="s">
        <v>3249</v>
      </c>
      <c r="D3225" s="15" t="s">
        <v>143</v>
      </c>
      <c r="E3225" s="11" t="s">
        <v>994</v>
      </c>
      <c r="F3225" s="12" t="n">
        <v>43034</v>
      </c>
      <c r="G3225" s="12" t="n">
        <v>43399</v>
      </c>
      <c r="H3225" s="37" t="s">
        <v>276</v>
      </c>
      <c r="I3225" s="37" t="s">
        <v>3250</v>
      </c>
      <c r="J3225" s="37" t="s">
        <v>3251</v>
      </c>
      <c r="K3225" s="15" t="s">
        <v>39</v>
      </c>
      <c r="L3225" s="37" t="s">
        <v>3257</v>
      </c>
      <c r="M3225" s="12" t="n">
        <v>43034</v>
      </c>
      <c r="N3225" s="12" t="s">
        <v>2921</v>
      </c>
      <c r="O3225" s="11" t="s">
        <v>42</v>
      </c>
      <c r="P3225" s="12" t="s">
        <v>43</v>
      </c>
      <c r="Q3225" s="11" t="s">
        <v>43</v>
      </c>
      <c r="R3225" s="11" t="s">
        <v>43</v>
      </c>
      <c r="S3225" s="11" t="s">
        <v>43</v>
      </c>
      <c r="T3225" s="11" t="s">
        <v>43</v>
      </c>
      <c r="U3225" s="11" t="s">
        <v>43</v>
      </c>
      <c r="V3225" s="11" t="s">
        <v>43</v>
      </c>
      <c r="W3225" s="11" t="s">
        <v>43</v>
      </c>
      <c r="X3225" s="13"/>
      <c r="Y3225" s="13"/>
      <c r="Z3225" s="13"/>
      <c r="AA3225" s="13"/>
      <c r="AB3225" s="13"/>
      <c r="AC3225" s="13"/>
      <c r="AD3225" s="13"/>
      <c r="AE3225" s="13"/>
      <c r="AF3225" s="13"/>
      <c r="AG3225" s="13"/>
      <c r="AH3225" s="13"/>
      <c r="AI3225" s="13"/>
      <c r="AJ3225" s="13"/>
      <c r="AK3225" s="13"/>
      <c r="AL3225" s="13"/>
      <c r="AM3225" s="13"/>
      <c r="AN3225" s="13"/>
      <c r="AO3225" s="13"/>
      <c r="AP3225" s="13"/>
      <c r="AQ3225" s="13"/>
      <c r="AR3225" s="13"/>
      <c r="AS3225" s="13"/>
      <c r="AT3225" s="13"/>
      <c r="AU3225" s="13"/>
      <c r="AV3225" s="13"/>
      <c r="AW3225" s="13"/>
      <c r="AX3225" s="13"/>
      <c r="AY3225" s="13"/>
      <c r="AZ3225" s="13"/>
      <c r="BA3225" s="13"/>
      <c r="BB3225" s="13"/>
      <c r="BC3225" s="13"/>
      <c r="BD3225" s="13"/>
      <c r="BE3225" s="13"/>
      <c r="BF3225" s="13"/>
      <c r="BG3225" s="13"/>
      <c r="BH3225" s="13"/>
      <c r="BI3225" s="13"/>
      <c r="BJ3225" s="13"/>
      <c r="BK3225" s="13"/>
      <c r="BL3225" s="13"/>
      <c r="BM3225" s="13"/>
      <c r="BN3225" s="13"/>
      <c r="BO3225" s="13"/>
      <c r="BP3225" s="13"/>
      <c r="BQ3225" s="13"/>
      <c r="BR3225" s="13"/>
      <c r="BS3225" s="13"/>
      <c r="BT3225" s="13"/>
      <c r="BU3225" s="13"/>
      <c r="BV3225" s="13"/>
      <c r="BW3225" s="13"/>
      <c r="BX3225" s="13"/>
      <c r="BY3225" s="13"/>
      <c r="BZ3225" s="13"/>
      <c r="CA3225" s="13"/>
      <c r="CB3225" s="13"/>
      <c r="CC3225" s="13"/>
      <c r="CD3225" s="13"/>
      <c r="CE3225" s="13"/>
      <c r="CF3225" s="13"/>
      <c r="CG3225" s="13"/>
      <c r="CH3225" s="13"/>
      <c r="CI3225" s="13"/>
      <c r="CJ3225" s="13"/>
      <c r="CK3225" s="13"/>
      <c r="CL3225" s="13"/>
      <c r="CM3225" s="13"/>
      <c r="CN3225" s="13"/>
      <c r="CO3225" s="13"/>
      <c r="CP3225" s="13"/>
      <c r="CQ3225" s="13"/>
      <c r="CR3225" s="13"/>
      <c r="CS3225" s="13"/>
      <c r="CT3225" s="13"/>
      <c r="CU3225" s="13"/>
      <c r="CV3225" s="13"/>
      <c r="CW3225" s="13"/>
      <c r="CX3225" s="13"/>
      <c r="CY3225" s="13"/>
      <c r="CZ3225" s="13"/>
      <c r="DA3225" s="13"/>
      <c r="DB3225" s="13"/>
      <c r="DC3225" s="13"/>
      <c r="DD3225" s="13"/>
      <c r="DE3225" s="13"/>
      <c r="DF3225" s="13"/>
      <c r="DG3225" s="13"/>
      <c r="DH3225" s="13"/>
      <c r="DI3225" s="13"/>
      <c r="DJ3225" s="13"/>
      <c r="DK3225" s="13"/>
      <c r="DL3225" s="13"/>
      <c r="DM3225" s="13"/>
      <c r="DN3225" s="13"/>
      <c r="DO3225" s="13"/>
      <c r="DP3225" s="13"/>
      <c r="DQ3225" s="13"/>
      <c r="DR3225" s="13"/>
      <c r="DS3225" s="13"/>
      <c r="DT3225" s="13"/>
      <c r="DU3225" s="13"/>
      <c r="DV3225" s="13"/>
      <c r="DW3225" s="13"/>
      <c r="DX3225" s="13"/>
      <c r="DY3225" s="13"/>
      <c r="DZ3225" s="13"/>
      <c r="EA3225" s="13"/>
      <c r="EB3225" s="13"/>
      <c r="EC3225" s="13"/>
      <c r="ED3225" s="13"/>
      <c r="EE3225" s="13"/>
      <c r="EF3225" s="13"/>
      <c r="EG3225" s="13"/>
      <c r="EH3225" s="13"/>
      <c r="EI3225" s="13"/>
      <c r="EJ3225" s="13"/>
      <c r="EK3225" s="13"/>
      <c r="EL3225" s="13"/>
      <c r="EM3225" s="13"/>
      <c r="EN3225" s="13"/>
      <c r="EO3225" s="13"/>
      <c r="EP3225" s="13"/>
      <c r="EQ3225" s="13"/>
      <c r="ER3225" s="13"/>
      <c r="ES3225" s="13"/>
      <c r="ET3225" s="13"/>
      <c r="EU3225" s="13"/>
      <c r="EV3225" s="13"/>
      <c r="EW3225" s="13"/>
      <c r="EX3225" s="13"/>
      <c r="EY3225" s="13"/>
      <c r="EZ3225" s="13"/>
      <c r="FA3225" s="13"/>
      <c r="FB3225" s="13"/>
      <c r="FC3225" s="13"/>
      <c r="FD3225" s="13"/>
      <c r="FE3225" s="13"/>
      <c r="FF3225" s="13"/>
      <c r="FG3225" s="13"/>
      <c r="FH3225" s="13"/>
      <c r="FI3225" s="13"/>
      <c r="FJ3225" s="13"/>
      <c r="FK3225" s="13"/>
      <c r="FL3225" s="13"/>
      <c r="FM3225" s="13"/>
      <c r="FN3225" s="13"/>
      <c r="FO3225" s="13"/>
      <c r="FP3225" s="13"/>
      <c r="FQ3225" s="13"/>
      <c r="FR3225" s="13"/>
      <c r="FS3225" s="13"/>
      <c r="FT3225" s="13"/>
      <c r="FU3225" s="13"/>
      <c r="FV3225" s="13"/>
      <c r="FW3225" s="13"/>
      <c r="FX3225" s="13"/>
      <c r="FY3225" s="13"/>
      <c r="FZ3225" s="13"/>
      <c r="GA3225" s="13"/>
      <c r="GB3225" s="13"/>
      <c r="GC3225" s="13"/>
      <c r="GD3225" s="13"/>
      <c r="GE3225" s="13"/>
      <c r="GF3225" s="13"/>
      <c r="GG3225" s="13"/>
      <c r="GH3225" s="13"/>
      <c r="GI3225" s="13"/>
      <c r="GJ3225" s="13"/>
      <c r="GK3225" s="13"/>
      <c r="GL3225" s="13"/>
      <c r="GM3225" s="13"/>
      <c r="GN3225" s="13"/>
      <c r="GO3225" s="13"/>
      <c r="GP3225" s="13"/>
      <c r="GQ3225" s="13"/>
      <c r="GR3225" s="13"/>
      <c r="GS3225" s="13"/>
      <c r="GT3225" s="13"/>
      <c r="GU3225" s="13"/>
      <c r="GV3225" s="13"/>
      <c r="GW3225" s="13"/>
      <c r="GX3225" s="13"/>
      <c r="GY3225" s="13"/>
      <c r="GZ3225" s="13"/>
      <c r="HA3225" s="13"/>
      <c r="HB3225" s="13"/>
      <c r="HC3225" s="13"/>
      <c r="HD3225" s="13"/>
      <c r="HE3225" s="13"/>
      <c r="HF3225" s="13"/>
      <c r="HG3225" s="13"/>
      <c r="HH3225" s="13"/>
      <c r="HI3225" s="13"/>
      <c r="HJ3225" s="13"/>
      <c r="HK3225" s="13"/>
      <c r="HL3225" s="13"/>
      <c r="HM3225" s="13"/>
      <c r="HN3225" s="13"/>
      <c r="HO3225" s="13"/>
      <c r="HP3225" s="13"/>
      <c r="HQ3225" s="13"/>
      <c r="HR3225" s="13"/>
      <c r="HS3225" s="13"/>
      <c r="HT3225" s="13"/>
      <c r="HU3225" s="13"/>
      <c r="HV3225" s="13"/>
      <c r="HW3225" s="13"/>
      <c r="HX3225" s="13"/>
      <c r="HY3225" s="13"/>
      <c r="HZ3225" s="13"/>
      <c r="IA3225" s="13"/>
      <c r="IB3225" s="13"/>
      <c r="IC3225" s="13"/>
      <c r="ID3225" s="13"/>
      <c r="IE3225" s="13"/>
      <c r="IF3225" s="13"/>
      <c r="IG3225" s="13"/>
      <c r="IH3225" s="13"/>
      <c r="II3225" s="13"/>
      <c r="IJ3225" s="13"/>
      <c r="IK3225" s="13"/>
      <c r="IL3225" s="13"/>
      <c r="IM3225" s="13"/>
      <c r="IN3225" s="13"/>
      <c r="IO3225" s="13"/>
      <c r="IP3225" s="13"/>
    </row>
    <row r="3226" s="23" customFormat="true" ht="112.5" hidden="false" customHeight="true" outlineLevel="0" collapsed="false">
      <c r="A3226" s="37" t="s">
        <v>974</v>
      </c>
      <c r="B3226" s="11" t="s">
        <v>3368</v>
      </c>
      <c r="C3226" s="37" t="s">
        <v>3249</v>
      </c>
      <c r="D3226" s="15" t="s">
        <v>143</v>
      </c>
      <c r="E3226" s="11" t="s">
        <v>994</v>
      </c>
      <c r="F3226" s="12" t="n">
        <v>43034</v>
      </c>
      <c r="G3226" s="12" t="n">
        <v>43399</v>
      </c>
      <c r="H3226" s="37" t="s">
        <v>276</v>
      </c>
      <c r="I3226" s="37" t="s">
        <v>3250</v>
      </c>
      <c r="J3226" s="37" t="s">
        <v>3251</v>
      </c>
      <c r="K3226" s="15" t="s">
        <v>39</v>
      </c>
      <c r="L3226" s="37" t="s">
        <v>3257</v>
      </c>
      <c r="M3226" s="12" t="n">
        <v>43034</v>
      </c>
      <c r="N3226" s="12" t="s">
        <v>2921</v>
      </c>
      <c r="O3226" s="11" t="s">
        <v>42</v>
      </c>
      <c r="P3226" s="12" t="s">
        <v>43</v>
      </c>
      <c r="Q3226" s="11" t="s">
        <v>43</v>
      </c>
      <c r="R3226" s="11" t="s">
        <v>43</v>
      </c>
      <c r="S3226" s="11" t="s">
        <v>43</v>
      </c>
      <c r="T3226" s="11" t="s">
        <v>43</v>
      </c>
      <c r="U3226" s="11" t="s">
        <v>43</v>
      </c>
      <c r="V3226" s="11" t="s">
        <v>43</v>
      </c>
      <c r="W3226" s="11" t="s">
        <v>43</v>
      </c>
      <c r="X3226" s="13"/>
      <c r="Y3226" s="13"/>
      <c r="Z3226" s="13"/>
      <c r="AA3226" s="13"/>
      <c r="AB3226" s="13"/>
      <c r="AC3226" s="13"/>
      <c r="AD3226" s="13"/>
      <c r="AE3226" s="13"/>
      <c r="AF3226" s="13"/>
      <c r="AG3226" s="13"/>
      <c r="AH3226" s="13"/>
      <c r="AI3226" s="13"/>
      <c r="AJ3226" s="13"/>
      <c r="AK3226" s="13"/>
      <c r="AL3226" s="13"/>
      <c r="AM3226" s="13"/>
      <c r="AN3226" s="13"/>
      <c r="AO3226" s="13"/>
      <c r="AP3226" s="13"/>
      <c r="AQ3226" s="13"/>
      <c r="AR3226" s="13"/>
      <c r="AS3226" s="13"/>
      <c r="AT3226" s="13"/>
      <c r="AU3226" s="13"/>
      <c r="AV3226" s="13"/>
      <c r="AW3226" s="13"/>
      <c r="AX3226" s="13"/>
      <c r="AY3226" s="13"/>
      <c r="AZ3226" s="13"/>
      <c r="BA3226" s="13"/>
      <c r="BB3226" s="13"/>
      <c r="BC3226" s="13"/>
      <c r="BD3226" s="13"/>
      <c r="BE3226" s="13"/>
      <c r="BF3226" s="13"/>
      <c r="BG3226" s="13"/>
      <c r="BH3226" s="13"/>
      <c r="BI3226" s="13"/>
      <c r="BJ3226" s="13"/>
      <c r="BK3226" s="13"/>
      <c r="BL3226" s="13"/>
      <c r="BM3226" s="13"/>
      <c r="BN3226" s="13"/>
      <c r="BO3226" s="13"/>
      <c r="BP3226" s="13"/>
      <c r="BQ3226" s="13"/>
      <c r="BR3226" s="13"/>
      <c r="BS3226" s="13"/>
      <c r="BT3226" s="13"/>
      <c r="BU3226" s="13"/>
      <c r="BV3226" s="13"/>
      <c r="BW3226" s="13"/>
      <c r="BX3226" s="13"/>
      <c r="BY3226" s="13"/>
      <c r="BZ3226" s="13"/>
      <c r="CA3226" s="13"/>
      <c r="CB3226" s="13"/>
      <c r="CC3226" s="13"/>
      <c r="CD3226" s="13"/>
      <c r="CE3226" s="13"/>
      <c r="CF3226" s="13"/>
      <c r="CG3226" s="13"/>
      <c r="CH3226" s="13"/>
      <c r="CI3226" s="13"/>
      <c r="CJ3226" s="13"/>
      <c r="CK3226" s="13"/>
      <c r="CL3226" s="13"/>
      <c r="CM3226" s="13"/>
      <c r="CN3226" s="13"/>
      <c r="CO3226" s="13"/>
      <c r="CP3226" s="13"/>
      <c r="CQ3226" s="13"/>
      <c r="CR3226" s="13"/>
      <c r="CS3226" s="13"/>
      <c r="CT3226" s="13"/>
      <c r="CU3226" s="13"/>
      <c r="CV3226" s="13"/>
      <c r="CW3226" s="13"/>
      <c r="CX3226" s="13"/>
      <c r="CY3226" s="13"/>
      <c r="CZ3226" s="13"/>
      <c r="DA3226" s="13"/>
      <c r="DB3226" s="13"/>
      <c r="DC3226" s="13"/>
      <c r="DD3226" s="13"/>
      <c r="DE3226" s="13"/>
      <c r="DF3226" s="13"/>
      <c r="DG3226" s="13"/>
      <c r="DH3226" s="13"/>
      <c r="DI3226" s="13"/>
      <c r="DJ3226" s="13"/>
      <c r="DK3226" s="13"/>
      <c r="DL3226" s="13"/>
      <c r="DM3226" s="13"/>
      <c r="DN3226" s="13"/>
      <c r="DO3226" s="13"/>
      <c r="DP3226" s="13"/>
      <c r="DQ3226" s="13"/>
      <c r="DR3226" s="13"/>
      <c r="DS3226" s="13"/>
      <c r="DT3226" s="13"/>
      <c r="DU3226" s="13"/>
      <c r="DV3226" s="13"/>
      <c r="DW3226" s="13"/>
      <c r="DX3226" s="13"/>
      <c r="DY3226" s="13"/>
      <c r="DZ3226" s="13"/>
      <c r="EA3226" s="13"/>
      <c r="EB3226" s="13"/>
      <c r="EC3226" s="13"/>
      <c r="ED3226" s="13"/>
      <c r="EE3226" s="13"/>
      <c r="EF3226" s="13"/>
      <c r="EG3226" s="13"/>
      <c r="EH3226" s="13"/>
      <c r="EI3226" s="13"/>
      <c r="EJ3226" s="13"/>
      <c r="EK3226" s="13"/>
      <c r="EL3226" s="13"/>
      <c r="EM3226" s="13"/>
      <c r="EN3226" s="13"/>
      <c r="EO3226" s="13"/>
      <c r="EP3226" s="13"/>
      <c r="EQ3226" s="13"/>
      <c r="ER3226" s="13"/>
      <c r="ES3226" s="13"/>
      <c r="ET3226" s="13"/>
      <c r="EU3226" s="13"/>
      <c r="EV3226" s="13"/>
      <c r="EW3226" s="13"/>
      <c r="EX3226" s="13"/>
      <c r="EY3226" s="13"/>
      <c r="EZ3226" s="13"/>
      <c r="FA3226" s="13"/>
      <c r="FB3226" s="13"/>
      <c r="FC3226" s="13"/>
      <c r="FD3226" s="13"/>
      <c r="FE3226" s="13"/>
      <c r="FF3226" s="13"/>
      <c r="FG3226" s="13"/>
      <c r="FH3226" s="13"/>
      <c r="FI3226" s="13"/>
      <c r="FJ3226" s="13"/>
      <c r="FK3226" s="13"/>
      <c r="FL3226" s="13"/>
      <c r="FM3226" s="13"/>
      <c r="FN3226" s="13"/>
      <c r="FO3226" s="13"/>
      <c r="FP3226" s="13"/>
      <c r="FQ3226" s="13"/>
      <c r="FR3226" s="13"/>
      <c r="FS3226" s="13"/>
      <c r="FT3226" s="13"/>
      <c r="FU3226" s="13"/>
      <c r="FV3226" s="13"/>
      <c r="FW3226" s="13"/>
      <c r="FX3226" s="13"/>
      <c r="FY3226" s="13"/>
      <c r="FZ3226" s="13"/>
      <c r="GA3226" s="13"/>
      <c r="GB3226" s="13"/>
      <c r="GC3226" s="13"/>
      <c r="GD3226" s="13"/>
      <c r="GE3226" s="13"/>
      <c r="GF3226" s="13"/>
      <c r="GG3226" s="13"/>
      <c r="GH3226" s="13"/>
      <c r="GI3226" s="13"/>
      <c r="GJ3226" s="13"/>
      <c r="GK3226" s="13"/>
      <c r="GL3226" s="13"/>
      <c r="GM3226" s="13"/>
      <c r="GN3226" s="13"/>
      <c r="GO3226" s="13"/>
      <c r="GP3226" s="13"/>
      <c r="GQ3226" s="13"/>
      <c r="GR3226" s="13"/>
      <c r="GS3226" s="13"/>
      <c r="GT3226" s="13"/>
      <c r="GU3226" s="13"/>
      <c r="GV3226" s="13"/>
      <c r="GW3226" s="13"/>
      <c r="GX3226" s="13"/>
      <c r="GY3226" s="13"/>
      <c r="GZ3226" s="13"/>
      <c r="HA3226" s="13"/>
      <c r="HB3226" s="13"/>
      <c r="HC3226" s="13"/>
      <c r="HD3226" s="13"/>
      <c r="HE3226" s="13"/>
      <c r="HF3226" s="13"/>
      <c r="HG3226" s="13"/>
      <c r="HH3226" s="13"/>
      <c r="HI3226" s="13"/>
      <c r="HJ3226" s="13"/>
      <c r="HK3226" s="13"/>
      <c r="HL3226" s="13"/>
      <c r="HM3226" s="13"/>
      <c r="HN3226" s="13"/>
      <c r="HO3226" s="13"/>
      <c r="HP3226" s="13"/>
      <c r="HQ3226" s="13"/>
      <c r="HR3226" s="13"/>
      <c r="HS3226" s="13"/>
      <c r="HT3226" s="13"/>
      <c r="HU3226" s="13"/>
      <c r="HV3226" s="13"/>
      <c r="HW3226" s="13"/>
      <c r="HX3226" s="13"/>
      <c r="HY3226" s="13"/>
      <c r="HZ3226" s="13"/>
      <c r="IA3226" s="13"/>
      <c r="IB3226" s="13"/>
      <c r="IC3226" s="13"/>
      <c r="ID3226" s="13"/>
      <c r="IE3226" s="13"/>
      <c r="IF3226" s="13"/>
      <c r="IG3226" s="13"/>
      <c r="IH3226" s="13"/>
      <c r="II3226" s="13"/>
      <c r="IJ3226" s="13"/>
      <c r="IK3226" s="13"/>
      <c r="IL3226" s="13"/>
      <c r="IM3226" s="13"/>
      <c r="IN3226" s="13"/>
      <c r="IO3226" s="13"/>
      <c r="IP3226" s="13"/>
    </row>
    <row r="3227" s="23" customFormat="true" ht="105" hidden="false" customHeight="true" outlineLevel="0" collapsed="false">
      <c r="A3227" s="37" t="s">
        <v>974</v>
      </c>
      <c r="B3227" s="11" t="s">
        <v>3369</v>
      </c>
      <c r="C3227" s="37" t="s">
        <v>3249</v>
      </c>
      <c r="D3227" s="15" t="s">
        <v>143</v>
      </c>
      <c r="E3227" s="11" t="s">
        <v>994</v>
      </c>
      <c r="F3227" s="12" t="n">
        <v>43034</v>
      </c>
      <c r="G3227" s="12" t="n">
        <v>43399</v>
      </c>
      <c r="H3227" s="37" t="s">
        <v>276</v>
      </c>
      <c r="I3227" s="37" t="s">
        <v>3250</v>
      </c>
      <c r="J3227" s="37" t="s">
        <v>3251</v>
      </c>
      <c r="K3227" s="15" t="s">
        <v>39</v>
      </c>
      <c r="L3227" s="37" t="s">
        <v>3257</v>
      </c>
      <c r="M3227" s="12" t="n">
        <v>43034</v>
      </c>
      <c r="N3227" s="12" t="s">
        <v>2921</v>
      </c>
      <c r="O3227" s="11" t="s">
        <v>42</v>
      </c>
      <c r="P3227" s="12" t="s">
        <v>43</v>
      </c>
      <c r="Q3227" s="11" t="s">
        <v>43</v>
      </c>
      <c r="R3227" s="11" t="s">
        <v>43</v>
      </c>
      <c r="S3227" s="11" t="s">
        <v>43</v>
      </c>
      <c r="T3227" s="11" t="s">
        <v>43</v>
      </c>
      <c r="U3227" s="11" t="s">
        <v>43</v>
      </c>
      <c r="V3227" s="11" t="s">
        <v>43</v>
      </c>
      <c r="W3227" s="11" t="s">
        <v>43</v>
      </c>
      <c r="X3227" s="13"/>
      <c r="Y3227" s="13"/>
      <c r="Z3227" s="13"/>
      <c r="AA3227" s="13"/>
      <c r="AB3227" s="13"/>
      <c r="AC3227" s="13"/>
      <c r="AD3227" s="13"/>
      <c r="AE3227" s="13"/>
      <c r="AF3227" s="13"/>
      <c r="AG3227" s="13"/>
      <c r="AH3227" s="13"/>
      <c r="AI3227" s="13"/>
      <c r="AJ3227" s="13"/>
      <c r="AK3227" s="13"/>
      <c r="AL3227" s="13"/>
      <c r="AM3227" s="13"/>
      <c r="AN3227" s="13"/>
      <c r="AO3227" s="13"/>
      <c r="AP3227" s="13"/>
      <c r="AQ3227" s="13"/>
      <c r="AR3227" s="13"/>
      <c r="AS3227" s="13"/>
      <c r="AT3227" s="13"/>
      <c r="AU3227" s="13"/>
      <c r="AV3227" s="13"/>
      <c r="AW3227" s="13"/>
      <c r="AX3227" s="13"/>
      <c r="AY3227" s="13"/>
      <c r="AZ3227" s="13"/>
      <c r="BA3227" s="13"/>
      <c r="BB3227" s="13"/>
      <c r="BC3227" s="13"/>
      <c r="BD3227" s="13"/>
      <c r="BE3227" s="13"/>
      <c r="BF3227" s="13"/>
      <c r="BG3227" s="13"/>
      <c r="BH3227" s="13"/>
      <c r="BI3227" s="13"/>
      <c r="BJ3227" s="13"/>
      <c r="BK3227" s="13"/>
      <c r="BL3227" s="13"/>
      <c r="BM3227" s="13"/>
      <c r="BN3227" s="13"/>
      <c r="BO3227" s="13"/>
      <c r="BP3227" s="13"/>
      <c r="BQ3227" s="13"/>
      <c r="BR3227" s="13"/>
      <c r="BS3227" s="13"/>
      <c r="BT3227" s="13"/>
      <c r="BU3227" s="13"/>
      <c r="BV3227" s="13"/>
      <c r="BW3227" s="13"/>
      <c r="BX3227" s="13"/>
      <c r="BY3227" s="13"/>
      <c r="BZ3227" s="13"/>
      <c r="CA3227" s="13"/>
      <c r="CB3227" s="13"/>
      <c r="CC3227" s="13"/>
      <c r="CD3227" s="13"/>
      <c r="CE3227" s="13"/>
      <c r="CF3227" s="13"/>
      <c r="CG3227" s="13"/>
      <c r="CH3227" s="13"/>
      <c r="CI3227" s="13"/>
      <c r="CJ3227" s="13"/>
      <c r="CK3227" s="13"/>
      <c r="CL3227" s="13"/>
      <c r="CM3227" s="13"/>
      <c r="CN3227" s="13"/>
      <c r="CO3227" s="13"/>
      <c r="CP3227" s="13"/>
      <c r="CQ3227" s="13"/>
      <c r="CR3227" s="13"/>
      <c r="CS3227" s="13"/>
      <c r="CT3227" s="13"/>
      <c r="CU3227" s="13"/>
      <c r="CV3227" s="13"/>
      <c r="CW3227" s="13"/>
      <c r="CX3227" s="13"/>
      <c r="CY3227" s="13"/>
      <c r="CZ3227" s="13"/>
      <c r="DA3227" s="13"/>
      <c r="DB3227" s="13"/>
      <c r="DC3227" s="13"/>
      <c r="DD3227" s="13"/>
      <c r="DE3227" s="13"/>
      <c r="DF3227" s="13"/>
      <c r="DG3227" s="13"/>
      <c r="DH3227" s="13"/>
      <c r="DI3227" s="13"/>
      <c r="DJ3227" s="13"/>
      <c r="DK3227" s="13"/>
      <c r="DL3227" s="13"/>
      <c r="DM3227" s="13"/>
      <c r="DN3227" s="13"/>
      <c r="DO3227" s="13"/>
      <c r="DP3227" s="13"/>
      <c r="DQ3227" s="13"/>
      <c r="DR3227" s="13"/>
      <c r="DS3227" s="13"/>
      <c r="DT3227" s="13"/>
      <c r="DU3227" s="13"/>
      <c r="DV3227" s="13"/>
      <c r="DW3227" s="13"/>
      <c r="DX3227" s="13"/>
      <c r="DY3227" s="13"/>
      <c r="DZ3227" s="13"/>
      <c r="EA3227" s="13"/>
      <c r="EB3227" s="13"/>
      <c r="EC3227" s="13"/>
      <c r="ED3227" s="13"/>
      <c r="EE3227" s="13"/>
      <c r="EF3227" s="13"/>
      <c r="EG3227" s="13"/>
      <c r="EH3227" s="13"/>
      <c r="EI3227" s="13"/>
      <c r="EJ3227" s="13"/>
      <c r="EK3227" s="13"/>
      <c r="EL3227" s="13"/>
      <c r="EM3227" s="13"/>
      <c r="EN3227" s="13"/>
      <c r="EO3227" s="13"/>
      <c r="EP3227" s="13"/>
      <c r="EQ3227" s="13"/>
      <c r="ER3227" s="13"/>
      <c r="ES3227" s="13"/>
      <c r="ET3227" s="13"/>
      <c r="EU3227" s="13"/>
      <c r="EV3227" s="13"/>
      <c r="EW3227" s="13"/>
      <c r="EX3227" s="13"/>
      <c r="EY3227" s="13"/>
      <c r="EZ3227" s="13"/>
      <c r="FA3227" s="13"/>
      <c r="FB3227" s="13"/>
      <c r="FC3227" s="13"/>
      <c r="FD3227" s="13"/>
      <c r="FE3227" s="13"/>
      <c r="FF3227" s="13"/>
      <c r="FG3227" s="13"/>
      <c r="FH3227" s="13"/>
      <c r="FI3227" s="13"/>
      <c r="FJ3227" s="13"/>
      <c r="FK3227" s="13"/>
      <c r="FL3227" s="13"/>
      <c r="FM3227" s="13"/>
      <c r="FN3227" s="13"/>
      <c r="FO3227" s="13"/>
      <c r="FP3227" s="13"/>
      <c r="FQ3227" s="13"/>
      <c r="FR3227" s="13"/>
      <c r="FS3227" s="13"/>
      <c r="FT3227" s="13"/>
      <c r="FU3227" s="13"/>
      <c r="FV3227" s="13"/>
      <c r="FW3227" s="13"/>
      <c r="FX3227" s="13"/>
      <c r="FY3227" s="13"/>
      <c r="FZ3227" s="13"/>
      <c r="GA3227" s="13"/>
      <c r="GB3227" s="13"/>
      <c r="GC3227" s="13"/>
      <c r="GD3227" s="13"/>
      <c r="GE3227" s="13"/>
      <c r="GF3227" s="13"/>
      <c r="GG3227" s="13"/>
      <c r="GH3227" s="13"/>
      <c r="GI3227" s="13"/>
      <c r="GJ3227" s="13"/>
      <c r="GK3227" s="13"/>
      <c r="GL3227" s="13"/>
      <c r="GM3227" s="13"/>
      <c r="GN3227" s="13"/>
      <c r="GO3227" s="13"/>
      <c r="GP3227" s="13"/>
      <c r="GQ3227" s="13"/>
      <c r="GR3227" s="13"/>
      <c r="GS3227" s="13"/>
      <c r="GT3227" s="13"/>
      <c r="GU3227" s="13"/>
      <c r="GV3227" s="13"/>
      <c r="GW3227" s="13"/>
      <c r="GX3227" s="13"/>
      <c r="GY3227" s="13"/>
      <c r="GZ3227" s="13"/>
      <c r="HA3227" s="13"/>
      <c r="HB3227" s="13"/>
      <c r="HC3227" s="13"/>
      <c r="HD3227" s="13"/>
      <c r="HE3227" s="13"/>
      <c r="HF3227" s="13"/>
      <c r="HG3227" s="13"/>
      <c r="HH3227" s="13"/>
      <c r="HI3227" s="13"/>
      <c r="HJ3227" s="13"/>
      <c r="HK3227" s="13"/>
      <c r="HL3227" s="13"/>
      <c r="HM3227" s="13"/>
      <c r="HN3227" s="13"/>
      <c r="HO3227" s="13"/>
      <c r="HP3227" s="13"/>
      <c r="HQ3227" s="13"/>
      <c r="HR3227" s="13"/>
      <c r="HS3227" s="13"/>
      <c r="HT3227" s="13"/>
      <c r="HU3227" s="13"/>
      <c r="HV3227" s="13"/>
      <c r="HW3227" s="13"/>
      <c r="HX3227" s="13"/>
      <c r="HY3227" s="13"/>
      <c r="HZ3227" s="13"/>
      <c r="IA3227" s="13"/>
      <c r="IB3227" s="13"/>
      <c r="IC3227" s="13"/>
      <c r="ID3227" s="13"/>
      <c r="IE3227" s="13"/>
      <c r="IF3227" s="13"/>
      <c r="IG3227" s="13"/>
      <c r="IH3227" s="13"/>
      <c r="II3227" s="13"/>
      <c r="IJ3227" s="13"/>
      <c r="IK3227" s="13"/>
      <c r="IL3227" s="13"/>
      <c r="IM3227" s="13"/>
      <c r="IN3227" s="13"/>
      <c r="IO3227" s="13"/>
      <c r="IP3227" s="13"/>
    </row>
    <row r="3228" s="23" customFormat="true" ht="75" hidden="false" customHeight="true" outlineLevel="0" collapsed="false">
      <c r="A3228" s="37" t="s">
        <v>974</v>
      </c>
      <c r="B3228" s="11" t="s">
        <v>3370</v>
      </c>
      <c r="C3228" s="37" t="s">
        <v>3249</v>
      </c>
      <c r="D3228" s="15" t="s">
        <v>143</v>
      </c>
      <c r="E3228" s="11" t="s">
        <v>994</v>
      </c>
      <c r="F3228" s="12" t="n">
        <v>43034</v>
      </c>
      <c r="G3228" s="12" t="n">
        <v>43399</v>
      </c>
      <c r="H3228" s="37" t="s">
        <v>276</v>
      </c>
      <c r="I3228" s="37" t="s">
        <v>3250</v>
      </c>
      <c r="J3228" s="37" t="s">
        <v>3251</v>
      </c>
      <c r="K3228" s="15" t="s">
        <v>39</v>
      </c>
      <c r="L3228" s="37" t="s">
        <v>3257</v>
      </c>
      <c r="M3228" s="12" t="n">
        <v>43034</v>
      </c>
      <c r="N3228" s="12" t="s">
        <v>2921</v>
      </c>
      <c r="O3228" s="11" t="s">
        <v>42</v>
      </c>
      <c r="P3228" s="12" t="s">
        <v>43</v>
      </c>
      <c r="Q3228" s="11" t="s">
        <v>43</v>
      </c>
      <c r="R3228" s="11" t="s">
        <v>43</v>
      </c>
      <c r="S3228" s="11" t="s">
        <v>43</v>
      </c>
      <c r="T3228" s="11" t="s">
        <v>43</v>
      </c>
      <c r="U3228" s="11" t="s">
        <v>43</v>
      </c>
      <c r="V3228" s="11" t="s">
        <v>43</v>
      </c>
      <c r="W3228" s="11" t="s">
        <v>43</v>
      </c>
      <c r="X3228" s="13"/>
      <c r="Y3228" s="13"/>
      <c r="Z3228" s="13"/>
      <c r="AA3228" s="13"/>
      <c r="AB3228" s="13"/>
      <c r="AC3228" s="13"/>
      <c r="AD3228" s="13"/>
      <c r="AE3228" s="13"/>
      <c r="AF3228" s="13"/>
      <c r="AG3228" s="13"/>
      <c r="AH3228" s="13"/>
      <c r="AI3228" s="13"/>
      <c r="AJ3228" s="13"/>
      <c r="AK3228" s="13"/>
      <c r="AL3228" s="13"/>
      <c r="AM3228" s="13"/>
      <c r="AN3228" s="13"/>
      <c r="AO3228" s="13"/>
      <c r="AP3228" s="13"/>
      <c r="AQ3228" s="13"/>
      <c r="AR3228" s="13"/>
      <c r="AS3228" s="13"/>
      <c r="AT3228" s="13"/>
      <c r="AU3228" s="13"/>
      <c r="AV3228" s="13"/>
      <c r="AW3228" s="13"/>
      <c r="AX3228" s="13"/>
      <c r="AY3228" s="13"/>
      <c r="AZ3228" s="13"/>
      <c r="BA3228" s="13"/>
      <c r="BB3228" s="13"/>
      <c r="BC3228" s="13"/>
      <c r="BD3228" s="13"/>
      <c r="BE3228" s="13"/>
      <c r="BF3228" s="13"/>
      <c r="BG3228" s="13"/>
      <c r="BH3228" s="13"/>
      <c r="BI3228" s="13"/>
      <c r="BJ3228" s="13"/>
      <c r="BK3228" s="13"/>
      <c r="BL3228" s="13"/>
      <c r="BM3228" s="13"/>
      <c r="BN3228" s="13"/>
      <c r="BO3228" s="13"/>
      <c r="BP3228" s="13"/>
      <c r="BQ3228" s="13"/>
      <c r="BR3228" s="13"/>
      <c r="BS3228" s="13"/>
      <c r="BT3228" s="13"/>
      <c r="BU3228" s="13"/>
      <c r="BV3228" s="13"/>
      <c r="BW3228" s="13"/>
      <c r="BX3228" s="13"/>
      <c r="BY3228" s="13"/>
      <c r="BZ3228" s="13"/>
      <c r="CA3228" s="13"/>
      <c r="CB3228" s="13"/>
      <c r="CC3228" s="13"/>
      <c r="CD3228" s="13"/>
      <c r="CE3228" s="13"/>
      <c r="CF3228" s="13"/>
      <c r="CG3228" s="13"/>
      <c r="CH3228" s="13"/>
      <c r="CI3228" s="13"/>
      <c r="CJ3228" s="13"/>
      <c r="CK3228" s="13"/>
      <c r="CL3228" s="13"/>
      <c r="CM3228" s="13"/>
      <c r="CN3228" s="13"/>
      <c r="CO3228" s="13"/>
      <c r="CP3228" s="13"/>
      <c r="CQ3228" s="13"/>
      <c r="CR3228" s="13"/>
      <c r="CS3228" s="13"/>
      <c r="CT3228" s="13"/>
      <c r="CU3228" s="13"/>
      <c r="CV3228" s="13"/>
      <c r="CW3228" s="13"/>
      <c r="CX3228" s="13"/>
      <c r="CY3228" s="13"/>
      <c r="CZ3228" s="13"/>
      <c r="DA3228" s="13"/>
      <c r="DB3228" s="13"/>
      <c r="DC3228" s="13"/>
      <c r="DD3228" s="13"/>
      <c r="DE3228" s="13"/>
      <c r="DF3228" s="13"/>
      <c r="DG3228" s="13"/>
      <c r="DH3228" s="13"/>
      <c r="DI3228" s="13"/>
      <c r="DJ3228" s="13"/>
      <c r="DK3228" s="13"/>
      <c r="DL3228" s="13"/>
      <c r="DM3228" s="13"/>
      <c r="DN3228" s="13"/>
      <c r="DO3228" s="13"/>
      <c r="DP3228" s="13"/>
      <c r="DQ3228" s="13"/>
      <c r="DR3228" s="13"/>
      <c r="DS3228" s="13"/>
      <c r="DT3228" s="13"/>
      <c r="DU3228" s="13"/>
      <c r="DV3228" s="13"/>
      <c r="DW3228" s="13"/>
      <c r="DX3228" s="13"/>
      <c r="DY3228" s="13"/>
      <c r="DZ3228" s="13"/>
      <c r="EA3228" s="13"/>
      <c r="EB3228" s="13"/>
      <c r="EC3228" s="13"/>
      <c r="ED3228" s="13"/>
      <c r="EE3228" s="13"/>
      <c r="EF3228" s="13"/>
      <c r="EG3228" s="13"/>
      <c r="EH3228" s="13"/>
      <c r="EI3228" s="13"/>
      <c r="EJ3228" s="13"/>
      <c r="EK3228" s="13"/>
      <c r="EL3228" s="13"/>
      <c r="EM3228" s="13"/>
      <c r="EN3228" s="13"/>
      <c r="EO3228" s="13"/>
      <c r="EP3228" s="13"/>
      <c r="EQ3228" s="13"/>
      <c r="ER3228" s="13"/>
      <c r="ES3228" s="13"/>
      <c r="ET3228" s="13"/>
      <c r="EU3228" s="13"/>
      <c r="EV3228" s="13"/>
      <c r="EW3228" s="13"/>
      <c r="EX3228" s="13"/>
      <c r="EY3228" s="13"/>
      <c r="EZ3228" s="13"/>
      <c r="FA3228" s="13"/>
      <c r="FB3228" s="13"/>
      <c r="FC3228" s="13"/>
      <c r="FD3228" s="13"/>
      <c r="FE3228" s="13"/>
      <c r="FF3228" s="13"/>
      <c r="FG3228" s="13"/>
      <c r="FH3228" s="13"/>
      <c r="FI3228" s="13"/>
      <c r="FJ3228" s="13"/>
      <c r="FK3228" s="13"/>
      <c r="FL3228" s="13"/>
      <c r="FM3228" s="13"/>
      <c r="FN3228" s="13"/>
      <c r="FO3228" s="13"/>
      <c r="FP3228" s="13"/>
      <c r="FQ3228" s="13"/>
      <c r="FR3228" s="13"/>
      <c r="FS3228" s="13"/>
      <c r="FT3228" s="13"/>
      <c r="FU3228" s="13"/>
      <c r="FV3228" s="13"/>
      <c r="FW3228" s="13"/>
      <c r="FX3228" s="13"/>
      <c r="FY3228" s="13"/>
      <c r="FZ3228" s="13"/>
      <c r="GA3228" s="13"/>
      <c r="GB3228" s="13"/>
      <c r="GC3228" s="13"/>
      <c r="GD3228" s="13"/>
      <c r="GE3228" s="13"/>
      <c r="GF3228" s="13"/>
      <c r="GG3228" s="13"/>
      <c r="GH3228" s="13"/>
      <c r="GI3228" s="13"/>
      <c r="GJ3228" s="13"/>
      <c r="GK3228" s="13"/>
      <c r="GL3228" s="13"/>
      <c r="GM3228" s="13"/>
      <c r="GN3228" s="13"/>
      <c r="GO3228" s="13"/>
      <c r="GP3228" s="13"/>
      <c r="GQ3228" s="13"/>
      <c r="GR3228" s="13"/>
      <c r="GS3228" s="13"/>
      <c r="GT3228" s="13"/>
      <c r="GU3228" s="13"/>
      <c r="GV3228" s="13"/>
      <c r="GW3228" s="13"/>
      <c r="GX3228" s="13"/>
      <c r="GY3228" s="13"/>
      <c r="GZ3228" s="13"/>
      <c r="HA3228" s="13"/>
      <c r="HB3228" s="13"/>
      <c r="HC3228" s="13"/>
      <c r="HD3228" s="13"/>
      <c r="HE3228" s="13"/>
      <c r="HF3228" s="13"/>
      <c r="HG3228" s="13"/>
      <c r="HH3228" s="13"/>
      <c r="HI3228" s="13"/>
      <c r="HJ3228" s="13"/>
      <c r="HK3228" s="13"/>
      <c r="HL3228" s="13"/>
      <c r="HM3228" s="13"/>
      <c r="HN3228" s="13"/>
      <c r="HO3228" s="13"/>
      <c r="HP3228" s="13"/>
      <c r="HQ3228" s="13"/>
      <c r="HR3228" s="13"/>
      <c r="HS3228" s="13"/>
      <c r="HT3228" s="13"/>
      <c r="HU3228" s="13"/>
      <c r="HV3228" s="13"/>
      <c r="HW3228" s="13"/>
      <c r="HX3228" s="13"/>
      <c r="HY3228" s="13"/>
      <c r="HZ3228" s="13"/>
      <c r="IA3228" s="13"/>
      <c r="IB3228" s="13"/>
      <c r="IC3228" s="13"/>
      <c r="ID3228" s="13"/>
      <c r="IE3228" s="13"/>
      <c r="IF3228" s="13"/>
      <c r="IG3228" s="13"/>
      <c r="IH3228" s="13"/>
      <c r="II3228" s="13"/>
      <c r="IJ3228" s="13"/>
      <c r="IK3228" s="13"/>
      <c r="IL3228" s="13"/>
      <c r="IM3228" s="13"/>
      <c r="IN3228" s="13"/>
      <c r="IO3228" s="13"/>
      <c r="IP3228" s="13"/>
    </row>
    <row r="3229" s="23" customFormat="true" ht="67.5" hidden="false" customHeight="true" outlineLevel="0" collapsed="false">
      <c r="A3229" s="37" t="s">
        <v>974</v>
      </c>
      <c r="B3229" s="11" t="s">
        <v>3371</v>
      </c>
      <c r="C3229" s="37" t="s">
        <v>3249</v>
      </c>
      <c r="D3229" s="15" t="s">
        <v>143</v>
      </c>
      <c r="E3229" s="11" t="s">
        <v>994</v>
      </c>
      <c r="F3229" s="12" t="n">
        <v>43034</v>
      </c>
      <c r="G3229" s="12" t="n">
        <v>43399</v>
      </c>
      <c r="H3229" s="37" t="s">
        <v>276</v>
      </c>
      <c r="I3229" s="37" t="s">
        <v>3250</v>
      </c>
      <c r="J3229" s="37" t="s">
        <v>3251</v>
      </c>
      <c r="K3229" s="15" t="s">
        <v>39</v>
      </c>
      <c r="L3229" s="37" t="s">
        <v>3257</v>
      </c>
      <c r="M3229" s="12" t="n">
        <v>43034</v>
      </c>
      <c r="N3229" s="12" t="s">
        <v>2921</v>
      </c>
      <c r="O3229" s="11" t="s">
        <v>42</v>
      </c>
      <c r="P3229" s="12" t="s">
        <v>43</v>
      </c>
      <c r="Q3229" s="11" t="s">
        <v>43</v>
      </c>
      <c r="R3229" s="11" t="s">
        <v>43</v>
      </c>
      <c r="S3229" s="11" t="s">
        <v>43</v>
      </c>
      <c r="T3229" s="11" t="s">
        <v>43</v>
      </c>
      <c r="U3229" s="11" t="s">
        <v>43</v>
      </c>
      <c r="V3229" s="11" t="s">
        <v>43</v>
      </c>
      <c r="W3229" s="11" t="s">
        <v>43</v>
      </c>
      <c r="X3229" s="13"/>
      <c r="Y3229" s="13"/>
      <c r="Z3229" s="13"/>
      <c r="AA3229" s="13"/>
      <c r="AB3229" s="13"/>
      <c r="AC3229" s="13"/>
      <c r="AD3229" s="13"/>
      <c r="AE3229" s="13"/>
      <c r="AF3229" s="13"/>
      <c r="AG3229" s="13"/>
      <c r="AH3229" s="13"/>
      <c r="AI3229" s="13"/>
      <c r="AJ3229" s="13"/>
      <c r="AK3229" s="13"/>
      <c r="AL3229" s="13"/>
      <c r="AM3229" s="13"/>
      <c r="AN3229" s="13"/>
      <c r="AO3229" s="13"/>
      <c r="AP3229" s="13"/>
      <c r="AQ3229" s="13"/>
      <c r="AR3229" s="13"/>
      <c r="AS3229" s="13"/>
      <c r="AT3229" s="13"/>
      <c r="AU3229" s="13"/>
      <c r="AV3229" s="13"/>
      <c r="AW3229" s="13"/>
      <c r="AX3229" s="13"/>
      <c r="AY3229" s="13"/>
      <c r="AZ3229" s="13"/>
      <c r="BA3229" s="13"/>
      <c r="BB3229" s="13"/>
      <c r="BC3229" s="13"/>
      <c r="BD3229" s="13"/>
      <c r="BE3229" s="13"/>
      <c r="BF3229" s="13"/>
      <c r="BG3229" s="13"/>
      <c r="BH3229" s="13"/>
      <c r="BI3229" s="13"/>
      <c r="BJ3229" s="13"/>
      <c r="BK3229" s="13"/>
      <c r="BL3229" s="13"/>
      <c r="BM3229" s="13"/>
      <c r="BN3229" s="13"/>
      <c r="BO3229" s="13"/>
      <c r="BP3229" s="13"/>
      <c r="BQ3229" s="13"/>
      <c r="BR3229" s="13"/>
      <c r="BS3229" s="13"/>
      <c r="BT3229" s="13"/>
      <c r="BU3229" s="13"/>
      <c r="BV3229" s="13"/>
      <c r="BW3229" s="13"/>
      <c r="BX3229" s="13"/>
      <c r="BY3229" s="13"/>
      <c r="BZ3229" s="13"/>
      <c r="CA3229" s="13"/>
      <c r="CB3229" s="13"/>
      <c r="CC3229" s="13"/>
      <c r="CD3229" s="13"/>
      <c r="CE3229" s="13"/>
      <c r="CF3229" s="13"/>
      <c r="CG3229" s="13"/>
      <c r="CH3229" s="13"/>
      <c r="CI3229" s="13"/>
      <c r="CJ3229" s="13"/>
      <c r="CK3229" s="13"/>
      <c r="CL3229" s="13"/>
      <c r="CM3229" s="13"/>
      <c r="CN3229" s="13"/>
      <c r="CO3229" s="13"/>
      <c r="CP3229" s="13"/>
      <c r="CQ3229" s="13"/>
      <c r="CR3229" s="13"/>
      <c r="CS3229" s="13"/>
      <c r="CT3229" s="13"/>
      <c r="CU3229" s="13"/>
      <c r="CV3229" s="13"/>
      <c r="CW3229" s="13"/>
      <c r="CX3229" s="13"/>
      <c r="CY3229" s="13"/>
      <c r="CZ3229" s="13"/>
      <c r="DA3229" s="13"/>
      <c r="DB3229" s="13"/>
      <c r="DC3229" s="13"/>
      <c r="DD3229" s="13"/>
      <c r="DE3229" s="13"/>
      <c r="DF3229" s="13"/>
      <c r="DG3229" s="13"/>
      <c r="DH3229" s="13"/>
      <c r="DI3229" s="13"/>
      <c r="DJ3229" s="13"/>
      <c r="DK3229" s="13"/>
      <c r="DL3229" s="13"/>
      <c r="DM3229" s="13"/>
      <c r="DN3229" s="13"/>
      <c r="DO3229" s="13"/>
      <c r="DP3229" s="13"/>
      <c r="DQ3229" s="13"/>
      <c r="DR3229" s="13"/>
      <c r="DS3229" s="13"/>
      <c r="DT3229" s="13"/>
      <c r="DU3229" s="13"/>
      <c r="DV3229" s="13"/>
      <c r="DW3229" s="13"/>
      <c r="DX3229" s="13"/>
      <c r="DY3229" s="13"/>
      <c r="DZ3229" s="13"/>
      <c r="EA3229" s="13"/>
      <c r="EB3229" s="13"/>
      <c r="EC3229" s="13"/>
      <c r="ED3229" s="13"/>
      <c r="EE3229" s="13"/>
      <c r="EF3229" s="13"/>
      <c r="EG3229" s="13"/>
      <c r="EH3229" s="13"/>
      <c r="EI3229" s="13"/>
      <c r="EJ3229" s="13"/>
      <c r="EK3229" s="13"/>
      <c r="EL3229" s="13"/>
      <c r="EM3229" s="13"/>
      <c r="EN3229" s="13"/>
      <c r="EO3229" s="13"/>
      <c r="EP3229" s="13"/>
      <c r="EQ3229" s="13"/>
      <c r="ER3229" s="13"/>
      <c r="ES3229" s="13"/>
      <c r="ET3229" s="13"/>
      <c r="EU3229" s="13"/>
      <c r="EV3229" s="13"/>
      <c r="EW3229" s="13"/>
      <c r="EX3229" s="13"/>
      <c r="EY3229" s="13"/>
      <c r="EZ3229" s="13"/>
      <c r="FA3229" s="13"/>
      <c r="FB3229" s="13"/>
      <c r="FC3229" s="13"/>
      <c r="FD3229" s="13"/>
      <c r="FE3229" s="13"/>
      <c r="FF3229" s="13"/>
      <c r="FG3229" s="13"/>
      <c r="FH3229" s="13"/>
      <c r="FI3229" s="13"/>
      <c r="FJ3229" s="13"/>
      <c r="FK3229" s="13"/>
      <c r="FL3229" s="13"/>
      <c r="FM3229" s="13"/>
      <c r="FN3229" s="13"/>
      <c r="FO3229" s="13"/>
      <c r="FP3229" s="13"/>
      <c r="FQ3229" s="13"/>
      <c r="FR3229" s="13"/>
      <c r="FS3229" s="13"/>
      <c r="FT3229" s="13"/>
      <c r="FU3229" s="13"/>
      <c r="FV3229" s="13"/>
      <c r="FW3229" s="13"/>
      <c r="FX3229" s="13"/>
      <c r="FY3229" s="13"/>
      <c r="FZ3229" s="13"/>
      <c r="GA3229" s="13"/>
      <c r="GB3229" s="13"/>
      <c r="GC3229" s="13"/>
      <c r="GD3229" s="13"/>
      <c r="GE3229" s="13"/>
      <c r="GF3229" s="13"/>
      <c r="GG3229" s="13"/>
      <c r="GH3229" s="13"/>
      <c r="GI3229" s="13"/>
      <c r="GJ3229" s="13"/>
      <c r="GK3229" s="13"/>
      <c r="GL3229" s="13"/>
      <c r="GM3229" s="13"/>
      <c r="GN3229" s="13"/>
      <c r="GO3229" s="13"/>
      <c r="GP3229" s="13"/>
      <c r="GQ3229" s="13"/>
      <c r="GR3229" s="13"/>
      <c r="GS3229" s="13"/>
      <c r="GT3229" s="13"/>
      <c r="GU3229" s="13"/>
      <c r="GV3229" s="13"/>
      <c r="GW3229" s="13"/>
      <c r="GX3229" s="13"/>
      <c r="GY3229" s="13"/>
      <c r="GZ3229" s="13"/>
      <c r="HA3229" s="13"/>
      <c r="HB3229" s="13"/>
      <c r="HC3229" s="13"/>
      <c r="HD3229" s="13"/>
      <c r="HE3229" s="13"/>
      <c r="HF3229" s="13"/>
      <c r="HG3229" s="13"/>
      <c r="HH3229" s="13"/>
      <c r="HI3229" s="13"/>
      <c r="HJ3229" s="13"/>
      <c r="HK3229" s="13"/>
      <c r="HL3229" s="13"/>
      <c r="HM3229" s="13"/>
      <c r="HN3229" s="13"/>
      <c r="HO3229" s="13"/>
      <c r="HP3229" s="13"/>
      <c r="HQ3229" s="13"/>
      <c r="HR3229" s="13"/>
      <c r="HS3229" s="13"/>
      <c r="HT3229" s="13"/>
      <c r="HU3229" s="13"/>
      <c r="HV3229" s="13"/>
      <c r="HW3229" s="13"/>
      <c r="HX3229" s="13"/>
      <c r="HY3229" s="13"/>
      <c r="HZ3229" s="13"/>
      <c r="IA3229" s="13"/>
      <c r="IB3229" s="13"/>
      <c r="IC3229" s="13"/>
      <c r="ID3229" s="13"/>
      <c r="IE3229" s="13"/>
      <c r="IF3229" s="13"/>
      <c r="IG3229" s="13"/>
      <c r="IH3229" s="13"/>
      <c r="II3229" s="13"/>
      <c r="IJ3229" s="13"/>
      <c r="IK3229" s="13"/>
      <c r="IL3229" s="13"/>
      <c r="IM3229" s="13"/>
      <c r="IN3229" s="13"/>
      <c r="IO3229" s="13"/>
      <c r="IP3229" s="13"/>
    </row>
    <row r="3230" s="23" customFormat="true" ht="52.5" hidden="false" customHeight="true" outlineLevel="0" collapsed="false">
      <c r="A3230" s="37" t="s">
        <v>974</v>
      </c>
      <c r="B3230" s="11" t="s">
        <v>3372</v>
      </c>
      <c r="C3230" s="37" t="s">
        <v>3249</v>
      </c>
      <c r="D3230" s="15" t="s">
        <v>143</v>
      </c>
      <c r="E3230" s="11" t="s">
        <v>994</v>
      </c>
      <c r="F3230" s="12" t="n">
        <v>43034</v>
      </c>
      <c r="G3230" s="12" t="n">
        <v>43399</v>
      </c>
      <c r="H3230" s="37" t="s">
        <v>276</v>
      </c>
      <c r="I3230" s="37" t="s">
        <v>3250</v>
      </c>
      <c r="J3230" s="37" t="s">
        <v>3251</v>
      </c>
      <c r="K3230" s="15" t="s">
        <v>39</v>
      </c>
      <c r="L3230" s="37" t="s">
        <v>3257</v>
      </c>
      <c r="M3230" s="12" t="n">
        <v>43034</v>
      </c>
      <c r="N3230" s="12" t="s">
        <v>2921</v>
      </c>
      <c r="O3230" s="11" t="s">
        <v>42</v>
      </c>
      <c r="P3230" s="12" t="s">
        <v>43</v>
      </c>
      <c r="Q3230" s="11" t="s">
        <v>43</v>
      </c>
      <c r="R3230" s="11" t="s">
        <v>43</v>
      </c>
      <c r="S3230" s="11" t="s">
        <v>43</v>
      </c>
      <c r="T3230" s="11" t="s">
        <v>43</v>
      </c>
      <c r="U3230" s="11" t="s">
        <v>43</v>
      </c>
      <c r="V3230" s="11" t="s">
        <v>43</v>
      </c>
      <c r="W3230" s="11" t="s">
        <v>43</v>
      </c>
      <c r="X3230" s="13"/>
      <c r="Y3230" s="13"/>
      <c r="Z3230" s="13"/>
      <c r="AA3230" s="13"/>
      <c r="AB3230" s="13"/>
      <c r="AC3230" s="13"/>
      <c r="AD3230" s="13"/>
      <c r="AE3230" s="13"/>
      <c r="AF3230" s="13"/>
      <c r="AG3230" s="13"/>
      <c r="AH3230" s="13"/>
      <c r="AI3230" s="13"/>
      <c r="AJ3230" s="13"/>
      <c r="AK3230" s="13"/>
      <c r="AL3230" s="13"/>
      <c r="AM3230" s="13"/>
      <c r="AN3230" s="13"/>
      <c r="AO3230" s="13"/>
      <c r="AP3230" s="13"/>
      <c r="AQ3230" s="13"/>
      <c r="AR3230" s="13"/>
      <c r="AS3230" s="13"/>
      <c r="AT3230" s="13"/>
      <c r="AU3230" s="13"/>
      <c r="AV3230" s="13"/>
      <c r="AW3230" s="13"/>
      <c r="AX3230" s="13"/>
      <c r="AY3230" s="13"/>
      <c r="AZ3230" s="13"/>
      <c r="BA3230" s="13"/>
      <c r="BB3230" s="13"/>
      <c r="BC3230" s="13"/>
      <c r="BD3230" s="13"/>
      <c r="BE3230" s="13"/>
      <c r="BF3230" s="13"/>
      <c r="BG3230" s="13"/>
      <c r="BH3230" s="13"/>
      <c r="BI3230" s="13"/>
      <c r="BJ3230" s="13"/>
      <c r="BK3230" s="13"/>
      <c r="BL3230" s="13"/>
      <c r="BM3230" s="13"/>
      <c r="BN3230" s="13"/>
      <c r="BO3230" s="13"/>
      <c r="BP3230" s="13"/>
      <c r="BQ3230" s="13"/>
      <c r="BR3230" s="13"/>
      <c r="BS3230" s="13"/>
      <c r="BT3230" s="13"/>
      <c r="BU3230" s="13"/>
      <c r="BV3230" s="13"/>
      <c r="BW3230" s="13"/>
      <c r="BX3230" s="13"/>
      <c r="BY3230" s="13"/>
      <c r="BZ3230" s="13"/>
      <c r="CA3230" s="13"/>
      <c r="CB3230" s="13"/>
      <c r="CC3230" s="13"/>
      <c r="CD3230" s="13"/>
      <c r="CE3230" s="13"/>
      <c r="CF3230" s="13"/>
      <c r="CG3230" s="13"/>
      <c r="CH3230" s="13"/>
      <c r="CI3230" s="13"/>
      <c r="CJ3230" s="13"/>
      <c r="CK3230" s="13"/>
      <c r="CL3230" s="13"/>
      <c r="CM3230" s="13"/>
      <c r="CN3230" s="13"/>
      <c r="CO3230" s="13"/>
      <c r="CP3230" s="13"/>
      <c r="CQ3230" s="13"/>
      <c r="CR3230" s="13"/>
      <c r="CS3230" s="13"/>
      <c r="CT3230" s="13"/>
      <c r="CU3230" s="13"/>
      <c r="CV3230" s="13"/>
      <c r="CW3230" s="13"/>
      <c r="CX3230" s="13"/>
      <c r="CY3230" s="13"/>
      <c r="CZ3230" s="13"/>
      <c r="DA3230" s="13"/>
      <c r="DB3230" s="13"/>
      <c r="DC3230" s="13"/>
      <c r="DD3230" s="13"/>
      <c r="DE3230" s="13"/>
      <c r="DF3230" s="13"/>
      <c r="DG3230" s="13"/>
      <c r="DH3230" s="13"/>
      <c r="DI3230" s="13"/>
      <c r="DJ3230" s="13"/>
      <c r="DK3230" s="13"/>
      <c r="DL3230" s="13"/>
      <c r="DM3230" s="13"/>
      <c r="DN3230" s="13"/>
      <c r="DO3230" s="13"/>
      <c r="DP3230" s="13"/>
      <c r="DQ3230" s="13"/>
      <c r="DR3230" s="13"/>
      <c r="DS3230" s="13"/>
      <c r="DT3230" s="13"/>
      <c r="DU3230" s="13"/>
      <c r="DV3230" s="13"/>
      <c r="DW3230" s="13"/>
      <c r="DX3230" s="13"/>
      <c r="DY3230" s="13"/>
      <c r="DZ3230" s="13"/>
      <c r="EA3230" s="13"/>
      <c r="EB3230" s="13"/>
      <c r="EC3230" s="13"/>
      <c r="ED3230" s="13"/>
      <c r="EE3230" s="13"/>
      <c r="EF3230" s="13"/>
      <c r="EG3230" s="13"/>
      <c r="EH3230" s="13"/>
      <c r="EI3230" s="13"/>
      <c r="EJ3230" s="13"/>
      <c r="EK3230" s="13"/>
      <c r="EL3230" s="13"/>
      <c r="EM3230" s="13"/>
      <c r="EN3230" s="13"/>
      <c r="EO3230" s="13"/>
      <c r="EP3230" s="13"/>
      <c r="EQ3230" s="13"/>
      <c r="ER3230" s="13"/>
      <c r="ES3230" s="13"/>
      <c r="ET3230" s="13"/>
      <c r="EU3230" s="13"/>
      <c r="EV3230" s="13"/>
      <c r="EW3230" s="13"/>
      <c r="EX3230" s="13"/>
      <c r="EY3230" s="13"/>
      <c r="EZ3230" s="13"/>
      <c r="FA3230" s="13"/>
      <c r="FB3230" s="13"/>
      <c r="FC3230" s="13"/>
      <c r="FD3230" s="13"/>
      <c r="FE3230" s="13"/>
      <c r="FF3230" s="13"/>
      <c r="FG3230" s="13"/>
      <c r="FH3230" s="13"/>
      <c r="FI3230" s="13"/>
      <c r="FJ3230" s="13"/>
      <c r="FK3230" s="13"/>
      <c r="FL3230" s="13"/>
      <c r="FM3230" s="13"/>
      <c r="FN3230" s="13"/>
      <c r="FO3230" s="13"/>
      <c r="FP3230" s="13"/>
      <c r="FQ3230" s="13"/>
      <c r="FR3230" s="13"/>
      <c r="FS3230" s="13"/>
      <c r="FT3230" s="13"/>
      <c r="FU3230" s="13"/>
      <c r="FV3230" s="13"/>
      <c r="FW3230" s="13"/>
      <c r="FX3230" s="13"/>
      <c r="FY3230" s="13"/>
      <c r="FZ3230" s="13"/>
      <c r="GA3230" s="13"/>
      <c r="GB3230" s="13"/>
      <c r="GC3230" s="13"/>
      <c r="GD3230" s="13"/>
      <c r="GE3230" s="13"/>
      <c r="GF3230" s="13"/>
      <c r="GG3230" s="13"/>
      <c r="GH3230" s="13"/>
      <c r="GI3230" s="13"/>
      <c r="GJ3230" s="13"/>
      <c r="GK3230" s="13"/>
      <c r="GL3230" s="13"/>
      <c r="GM3230" s="13"/>
      <c r="GN3230" s="13"/>
      <c r="GO3230" s="13"/>
      <c r="GP3230" s="13"/>
      <c r="GQ3230" s="13"/>
      <c r="GR3230" s="13"/>
      <c r="GS3230" s="13"/>
      <c r="GT3230" s="13"/>
      <c r="GU3230" s="13"/>
      <c r="GV3230" s="13"/>
      <c r="GW3230" s="13"/>
      <c r="GX3230" s="13"/>
      <c r="GY3230" s="13"/>
      <c r="GZ3230" s="13"/>
      <c r="HA3230" s="13"/>
      <c r="HB3230" s="13"/>
      <c r="HC3230" s="13"/>
      <c r="HD3230" s="13"/>
      <c r="HE3230" s="13"/>
      <c r="HF3230" s="13"/>
      <c r="HG3230" s="13"/>
      <c r="HH3230" s="13"/>
      <c r="HI3230" s="13"/>
      <c r="HJ3230" s="13"/>
      <c r="HK3230" s="13"/>
      <c r="HL3230" s="13"/>
      <c r="HM3230" s="13"/>
      <c r="HN3230" s="13"/>
      <c r="HO3230" s="13"/>
      <c r="HP3230" s="13"/>
      <c r="HQ3230" s="13"/>
      <c r="HR3230" s="13"/>
      <c r="HS3230" s="13"/>
      <c r="HT3230" s="13"/>
      <c r="HU3230" s="13"/>
      <c r="HV3230" s="13"/>
      <c r="HW3230" s="13"/>
      <c r="HX3230" s="13"/>
      <c r="HY3230" s="13"/>
      <c r="HZ3230" s="13"/>
      <c r="IA3230" s="13"/>
      <c r="IB3230" s="13"/>
      <c r="IC3230" s="13"/>
      <c r="ID3230" s="13"/>
      <c r="IE3230" s="13"/>
      <c r="IF3230" s="13"/>
      <c r="IG3230" s="13"/>
      <c r="IH3230" s="13"/>
      <c r="II3230" s="13"/>
      <c r="IJ3230" s="13"/>
      <c r="IK3230" s="13"/>
      <c r="IL3230" s="13"/>
      <c r="IM3230" s="13"/>
      <c r="IN3230" s="13"/>
      <c r="IO3230" s="13"/>
      <c r="IP3230" s="13"/>
    </row>
    <row r="3231" s="23" customFormat="true" ht="82.5" hidden="false" customHeight="true" outlineLevel="0" collapsed="false">
      <c r="A3231" s="37" t="s">
        <v>974</v>
      </c>
      <c r="B3231" s="11" t="s">
        <v>3373</v>
      </c>
      <c r="C3231" s="37" t="s">
        <v>3249</v>
      </c>
      <c r="D3231" s="15" t="s">
        <v>143</v>
      </c>
      <c r="E3231" s="11" t="s">
        <v>994</v>
      </c>
      <c r="F3231" s="12" t="n">
        <v>43034</v>
      </c>
      <c r="G3231" s="12" t="n">
        <v>43399</v>
      </c>
      <c r="H3231" s="37" t="s">
        <v>276</v>
      </c>
      <c r="I3231" s="37" t="s">
        <v>3250</v>
      </c>
      <c r="J3231" s="37" t="s">
        <v>3251</v>
      </c>
      <c r="K3231" s="15" t="s">
        <v>39</v>
      </c>
      <c r="L3231" s="37" t="s">
        <v>3257</v>
      </c>
      <c r="M3231" s="12" t="n">
        <v>43034</v>
      </c>
      <c r="N3231" s="12" t="s">
        <v>2921</v>
      </c>
      <c r="O3231" s="11" t="s">
        <v>42</v>
      </c>
      <c r="P3231" s="12" t="s">
        <v>43</v>
      </c>
      <c r="Q3231" s="11" t="s">
        <v>43</v>
      </c>
      <c r="R3231" s="11" t="s">
        <v>43</v>
      </c>
      <c r="S3231" s="11" t="s">
        <v>43</v>
      </c>
      <c r="T3231" s="11" t="s">
        <v>43</v>
      </c>
      <c r="U3231" s="11" t="s">
        <v>43</v>
      </c>
      <c r="V3231" s="11" t="s">
        <v>43</v>
      </c>
      <c r="W3231" s="11" t="s">
        <v>43</v>
      </c>
      <c r="X3231" s="13"/>
      <c r="Y3231" s="13"/>
      <c r="Z3231" s="13"/>
      <c r="AA3231" s="13"/>
      <c r="AB3231" s="13"/>
      <c r="AC3231" s="13"/>
      <c r="AD3231" s="13"/>
      <c r="AE3231" s="13"/>
      <c r="AF3231" s="13"/>
      <c r="AG3231" s="13"/>
      <c r="AH3231" s="13"/>
      <c r="AI3231" s="13"/>
      <c r="AJ3231" s="13"/>
      <c r="AK3231" s="13"/>
      <c r="AL3231" s="13"/>
      <c r="AM3231" s="13"/>
      <c r="AN3231" s="13"/>
      <c r="AO3231" s="13"/>
      <c r="AP3231" s="13"/>
      <c r="AQ3231" s="13"/>
      <c r="AR3231" s="13"/>
      <c r="AS3231" s="13"/>
      <c r="AT3231" s="13"/>
      <c r="AU3231" s="13"/>
      <c r="AV3231" s="13"/>
      <c r="AW3231" s="13"/>
      <c r="AX3231" s="13"/>
      <c r="AY3231" s="13"/>
      <c r="AZ3231" s="13"/>
      <c r="BA3231" s="13"/>
      <c r="BB3231" s="13"/>
      <c r="BC3231" s="13"/>
      <c r="BD3231" s="13"/>
      <c r="BE3231" s="13"/>
      <c r="BF3231" s="13"/>
      <c r="BG3231" s="13"/>
      <c r="BH3231" s="13"/>
      <c r="BI3231" s="13"/>
      <c r="BJ3231" s="13"/>
      <c r="BK3231" s="13"/>
      <c r="BL3231" s="13"/>
      <c r="BM3231" s="13"/>
      <c r="BN3231" s="13"/>
      <c r="BO3231" s="13"/>
      <c r="BP3231" s="13"/>
      <c r="BQ3231" s="13"/>
      <c r="BR3231" s="13"/>
      <c r="BS3231" s="13"/>
      <c r="BT3231" s="13"/>
      <c r="BU3231" s="13"/>
      <c r="BV3231" s="13"/>
      <c r="BW3231" s="13"/>
      <c r="BX3231" s="13"/>
      <c r="BY3231" s="13"/>
      <c r="BZ3231" s="13"/>
      <c r="CA3231" s="13"/>
      <c r="CB3231" s="13"/>
      <c r="CC3231" s="13"/>
      <c r="CD3231" s="13"/>
      <c r="CE3231" s="13"/>
      <c r="CF3231" s="13"/>
      <c r="CG3231" s="13"/>
      <c r="CH3231" s="13"/>
      <c r="CI3231" s="13"/>
      <c r="CJ3231" s="13"/>
      <c r="CK3231" s="13"/>
      <c r="CL3231" s="13"/>
      <c r="CM3231" s="13"/>
      <c r="CN3231" s="13"/>
      <c r="CO3231" s="13"/>
      <c r="CP3231" s="13"/>
      <c r="CQ3231" s="13"/>
      <c r="CR3231" s="13"/>
      <c r="CS3231" s="13"/>
      <c r="CT3231" s="13"/>
      <c r="CU3231" s="13"/>
      <c r="CV3231" s="13"/>
      <c r="CW3231" s="13"/>
      <c r="CX3231" s="13"/>
      <c r="CY3231" s="13"/>
      <c r="CZ3231" s="13"/>
      <c r="DA3231" s="13"/>
      <c r="DB3231" s="13"/>
      <c r="DC3231" s="13"/>
      <c r="DD3231" s="13"/>
      <c r="DE3231" s="13"/>
      <c r="DF3231" s="13"/>
      <c r="DG3231" s="13"/>
      <c r="DH3231" s="13"/>
      <c r="DI3231" s="13"/>
      <c r="DJ3231" s="13"/>
      <c r="DK3231" s="13"/>
      <c r="DL3231" s="13"/>
      <c r="DM3231" s="13"/>
      <c r="DN3231" s="13"/>
      <c r="DO3231" s="13"/>
      <c r="DP3231" s="13"/>
      <c r="DQ3231" s="13"/>
      <c r="DR3231" s="13"/>
      <c r="DS3231" s="13"/>
      <c r="DT3231" s="13"/>
      <c r="DU3231" s="13"/>
      <c r="DV3231" s="13"/>
      <c r="DW3231" s="13"/>
      <c r="DX3231" s="13"/>
      <c r="DY3231" s="13"/>
      <c r="DZ3231" s="13"/>
      <c r="EA3231" s="13"/>
      <c r="EB3231" s="13"/>
      <c r="EC3231" s="13"/>
      <c r="ED3231" s="13"/>
      <c r="EE3231" s="13"/>
      <c r="EF3231" s="13"/>
      <c r="EG3231" s="13"/>
      <c r="EH3231" s="13"/>
      <c r="EI3231" s="13"/>
      <c r="EJ3231" s="13"/>
      <c r="EK3231" s="13"/>
      <c r="EL3231" s="13"/>
      <c r="EM3231" s="13"/>
      <c r="EN3231" s="13"/>
      <c r="EO3231" s="13"/>
      <c r="EP3231" s="13"/>
      <c r="EQ3231" s="13"/>
      <c r="ER3231" s="13"/>
      <c r="ES3231" s="13"/>
      <c r="ET3231" s="13"/>
      <c r="EU3231" s="13"/>
      <c r="EV3231" s="13"/>
      <c r="EW3231" s="13"/>
      <c r="EX3231" s="13"/>
      <c r="EY3231" s="13"/>
      <c r="EZ3231" s="13"/>
      <c r="FA3231" s="13"/>
      <c r="FB3231" s="13"/>
      <c r="FC3231" s="13"/>
      <c r="FD3231" s="13"/>
      <c r="FE3231" s="13"/>
      <c r="FF3231" s="13"/>
      <c r="FG3231" s="13"/>
      <c r="FH3231" s="13"/>
      <c r="FI3231" s="13"/>
      <c r="FJ3231" s="13"/>
      <c r="FK3231" s="13"/>
      <c r="FL3231" s="13"/>
      <c r="FM3231" s="13"/>
      <c r="FN3231" s="13"/>
      <c r="FO3231" s="13"/>
      <c r="FP3231" s="13"/>
      <c r="FQ3231" s="13"/>
      <c r="FR3231" s="13"/>
      <c r="FS3231" s="13"/>
      <c r="FT3231" s="13"/>
      <c r="FU3231" s="13"/>
      <c r="FV3231" s="13"/>
      <c r="FW3231" s="13"/>
      <c r="FX3231" s="13"/>
      <c r="FY3231" s="13"/>
      <c r="FZ3231" s="13"/>
      <c r="GA3231" s="13"/>
      <c r="GB3231" s="13"/>
      <c r="GC3231" s="13"/>
      <c r="GD3231" s="13"/>
      <c r="GE3231" s="13"/>
      <c r="GF3231" s="13"/>
      <c r="GG3231" s="13"/>
      <c r="GH3231" s="13"/>
      <c r="GI3231" s="13"/>
      <c r="GJ3231" s="13"/>
      <c r="GK3231" s="13"/>
      <c r="GL3231" s="13"/>
      <c r="GM3231" s="13"/>
      <c r="GN3231" s="13"/>
      <c r="GO3231" s="13"/>
      <c r="GP3231" s="13"/>
      <c r="GQ3231" s="13"/>
      <c r="GR3231" s="13"/>
      <c r="GS3231" s="13"/>
      <c r="GT3231" s="13"/>
      <c r="GU3231" s="13"/>
      <c r="GV3231" s="13"/>
      <c r="GW3231" s="13"/>
      <c r="GX3231" s="13"/>
      <c r="GY3231" s="13"/>
      <c r="GZ3231" s="13"/>
      <c r="HA3231" s="13"/>
      <c r="HB3231" s="13"/>
      <c r="HC3231" s="13"/>
      <c r="HD3231" s="13"/>
      <c r="HE3231" s="13"/>
      <c r="HF3231" s="13"/>
      <c r="HG3231" s="13"/>
      <c r="HH3231" s="13"/>
      <c r="HI3231" s="13"/>
      <c r="HJ3231" s="13"/>
      <c r="HK3231" s="13"/>
      <c r="HL3231" s="13"/>
      <c r="HM3231" s="13"/>
      <c r="HN3231" s="13"/>
      <c r="HO3231" s="13"/>
      <c r="HP3231" s="13"/>
      <c r="HQ3231" s="13"/>
      <c r="HR3231" s="13"/>
      <c r="HS3231" s="13"/>
      <c r="HT3231" s="13"/>
      <c r="HU3231" s="13"/>
      <c r="HV3231" s="13"/>
      <c r="HW3231" s="13"/>
      <c r="HX3231" s="13"/>
      <c r="HY3231" s="13"/>
      <c r="HZ3231" s="13"/>
      <c r="IA3231" s="13"/>
      <c r="IB3231" s="13"/>
      <c r="IC3231" s="13"/>
      <c r="ID3231" s="13"/>
      <c r="IE3231" s="13"/>
      <c r="IF3231" s="13"/>
      <c r="IG3231" s="13"/>
      <c r="IH3231" s="13"/>
      <c r="II3231" s="13"/>
      <c r="IJ3231" s="13"/>
      <c r="IK3231" s="13"/>
      <c r="IL3231" s="13"/>
      <c r="IM3231" s="13"/>
      <c r="IN3231" s="13"/>
      <c r="IO3231" s="13"/>
      <c r="IP3231" s="13"/>
    </row>
    <row r="3232" s="23" customFormat="true" ht="112.5" hidden="false" customHeight="true" outlineLevel="0" collapsed="false">
      <c r="A3232" s="37" t="s">
        <v>974</v>
      </c>
      <c r="B3232" s="11" t="s">
        <v>3374</v>
      </c>
      <c r="C3232" s="37" t="s">
        <v>3249</v>
      </c>
      <c r="D3232" s="15" t="s">
        <v>143</v>
      </c>
      <c r="E3232" s="11" t="s">
        <v>994</v>
      </c>
      <c r="F3232" s="12" t="n">
        <v>43034</v>
      </c>
      <c r="G3232" s="12" t="n">
        <v>43399</v>
      </c>
      <c r="H3232" s="37" t="s">
        <v>276</v>
      </c>
      <c r="I3232" s="37" t="s">
        <v>3250</v>
      </c>
      <c r="J3232" s="37" t="s">
        <v>3251</v>
      </c>
      <c r="K3232" s="15" t="s">
        <v>39</v>
      </c>
      <c r="L3232" s="37" t="s">
        <v>3257</v>
      </c>
      <c r="M3232" s="12" t="n">
        <v>43034</v>
      </c>
      <c r="N3232" s="12" t="s">
        <v>2921</v>
      </c>
      <c r="O3232" s="11" t="s">
        <v>42</v>
      </c>
      <c r="P3232" s="12" t="s">
        <v>43</v>
      </c>
      <c r="Q3232" s="11" t="s">
        <v>43</v>
      </c>
      <c r="R3232" s="11" t="s">
        <v>43</v>
      </c>
      <c r="S3232" s="11" t="s">
        <v>43</v>
      </c>
      <c r="T3232" s="11" t="s">
        <v>43</v>
      </c>
      <c r="U3232" s="11" t="s">
        <v>43</v>
      </c>
      <c r="V3232" s="11" t="s">
        <v>43</v>
      </c>
      <c r="W3232" s="11" t="s">
        <v>43</v>
      </c>
      <c r="X3232" s="13"/>
      <c r="Y3232" s="13"/>
      <c r="Z3232" s="13"/>
      <c r="AA3232" s="13"/>
      <c r="AB3232" s="13"/>
      <c r="AC3232" s="13"/>
      <c r="AD3232" s="13"/>
      <c r="AE3232" s="13"/>
      <c r="AF3232" s="13"/>
      <c r="AG3232" s="13"/>
      <c r="AH3232" s="13"/>
      <c r="AI3232" s="13"/>
      <c r="AJ3232" s="13"/>
      <c r="AK3232" s="13"/>
      <c r="AL3232" s="13"/>
      <c r="AM3232" s="13"/>
      <c r="AN3232" s="13"/>
      <c r="AO3232" s="13"/>
      <c r="AP3232" s="13"/>
      <c r="AQ3232" s="13"/>
      <c r="AR3232" s="13"/>
      <c r="AS3232" s="13"/>
      <c r="AT3232" s="13"/>
      <c r="AU3232" s="13"/>
      <c r="AV3232" s="13"/>
      <c r="AW3232" s="13"/>
      <c r="AX3232" s="13"/>
      <c r="AY3232" s="13"/>
      <c r="AZ3232" s="13"/>
      <c r="BA3232" s="13"/>
      <c r="BB3232" s="13"/>
      <c r="BC3232" s="13"/>
      <c r="BD3232" s="13"/>
      <c r="BE3232" s="13"/>
      <c r="BF3232" s="13"/>
      <c r="BG3232" s="13"/>
      <c r="BH3232" s="13"/>
      <c r="BI3232" s="13"/>
      <c r="BJ3232" s="13"/>
      <c r="BK3232" s="13"/>
      <c r="BL3232" s="13"/>
      <c r="BM3232" s="13"/>
      <c r="BN3232" s="13"/>
      <c r="BO3232" s="13"/>
      <c r="BP3232" s="13"/>
      <c r="BQ3232" s="13"/>
      <c r="BR3232" s="13"/>
      <c r="BS3232" s="13"/>
      <c r="BT3232" s="13"/>
      <c r="BU3232" s="13"/>
      <c r="BV3232" s="13"/>
      <c r="BW3232" s="13"/>
      <c r="BX3232" s="13"/>
      <c r="BY3232" s="13"/>
      <c r="BZ3232" s="13"/>
      <c r="CA3232" s="13"/>
      <c r="CB3232" s="13"/>
      <c r="CC3232" s="13"/>
      <c r="CD3232" s="13"/>
      <c r="CE3232" s="13"/>
      <c r="CF3232" s="13"/>
      <c r="CG3232" s="13"/>
      <c r="CH3232" s="13"/>
      <c r="CI3232" s="13"/>
      <c r="CJ3232" s="13"/>
      <c r="CK3232" s="13"/>
      <c r="CL3232" s="13"/>
      <c r="CM3232" s="13"/>
      <c r="CN3232" s="13"/>
      <c r="CO3232" s="13"/>
      <c r="CP3232" s="13"/>
      <c r="CQ3232" s="13"/>
      <c r="CR3232" s="13"/>
      <c r="CS3232" s="13"/>
      <c r="CT3232" s="13"/>
      <c r="CU3232" s="13"/>
      <c r="CV3232" s="13"/>
      <c r="CW3232" s="13"/>
      <c r="CX3232" s="13"/>
      <c r="CY3232" s="13"/>
      <c r="CZ3232" s="13"/>
      <c r="DA3232" s="13"/>
      <c r="DB3232" s="13"/>
      <c r="DC3232" s="13"/>
      <c r="DD3232" s="13"/>
      <c r="DE3232" s="13"/>
      <c r="DF3232" s="13"/>
      <c r="DG3232" s="13"/>
      <c r="DH3232" s="13"/>
      <c r="DI3232" s="13"/>
      <c r="DJ3232" s="13"/>
      <c r="DK3232" s="13"/>
      <c r="DL3232" s="13"/>
      <c r="DM3232" s="13"/>
      <c r="DN3232" s="13"/>
      <c r="DO3232" s="13"/>
      <c r="DP3232" s="13"/>
      <c r="DQ3232" s="13"/>
      <c r="DR3232" s="13"/>
      <c r="DS3232" s="13"/>
      <c r="DT3232" s="13"/>
      <c r="DU3232" s="13"/>
      <c r="DV3232" s="13"/>
      <c r="DW3232" s="13"/>
      <c r="DX3232" s="13"/>
      <c r="DY3232" s="13"/>
      <c r="DZ3232" s="13"/>
      <c r="EA3232" s="13"/>
      <c r="EB3232" s="13"/>
      <c r="EC3232" s="13"/>
      <c r="ED3232" s="13"/>
      <c r="EE3232" s="13"/>
      <c r="EF3232" s="13"/>
      <c r="EG3232" s="13"/>
      <c r="EH3232" s="13"/>
      <c r="EI3232" s="13"/>
      <c r="EJ3232" s="13"/>
      <c r="EK3232" s="13"/>
      <c r="EL3232" s="13"/>
      <c r="EM3232" s="13"/>
      <c r="EN3232" s="13"/>
      <c r="EO3232" s="13"/>
      <c r="EP3232" s="13"/>
      <c r="EQ3232" s="13"/>
      <c r="ER3232" s="13"/>
      <c r="ES3232" s="13"/>
      <c r="ET3232" s="13"/>
      <c r="EU3232" s="13"/>
      <c r="EV3232" s="13"/>
      <c r="EW3232" s="13"/>
      <c r="EX3232" s="13"/>
      <c r="EY3232" s="13"/>
      <c r="EZ3232" s="13"/>
      <c r="FA3232" s="13"/>
      <c r="FB3232" s="13"/>
      <c r="FC3232" s="13"/>
      <c r="FD3232" s="13"/>
      <c r="FE3232" s="13"/>
      <c r="FF3232" s="13"/>
      <c r="FG3232" s="13"/>
      <c r="FH3232" s="13"/>
      <c r="FI3232" s="13"/>
      <c r="FJ3232" s="13"/>
      <c r="FK3232" s="13"/>
      <c r="FL3232" s="13"/>
      <c r="FM3232" s="13"/>
      <c r="FN3232" s="13"/>
      <c r="FO3232" s="13"/>
      <c r="FP3232" s="13"/>
      <c r="FQ3232" s="13"/>
      <c r="FR3232" s="13"/>
      <c r="FS3232" s="13"/>
      <c r="FT3232" s="13"/>
      <c r="FU3232" s="13"/>
      <c r="FV3232" s="13"/>
      <c r="FW3232" s="13"/>
      <c r="FX3232" s="13"/>
      <c r="FY3232" s="13"/>
      <c r="FZ3232" s="13"/>
      <c r="GA3232" s="13"/>
      <c r="GB3232" s="13"/>
      <c r="GC3232" s="13"/>
      <c r="GD3232" s="13"/>
      <c r="GE3232" s="13"/>
      <c r="GF3232" s="13"/>
      <c r="GG3232" s="13"/>
      <c r="GH3232" s="13"/>
      <c r="GI3232" s="13"/>
      <c r="GJ3232" s="13"/>
      <c r="GK3232" s="13"/>
      <c r="GL3232" s="13"/>
      <c r="GM3232" s="13"/>
      <c r="GN3232" s="13"/>
      <c r="GO3232" s="13"/>
      <c r="GP3232" s="13"/>
      <c r="GQ3232" s="13"/>
      <c r="GR3232" s="13"/>
      <c r="GS3232" s="13"/>
      <c r="GT3232" s="13"/>
      <c r="GU3232" s="13"/>
      <c r="GV3232" s="13"/>
      <c r="GW3232" s="13"/>
      <c r="GX3232" s="13"/>
      <c r="GY3232" s="13"/>
      <c r="GZ3232" s="13"/>
      <c r="HA3232" s="13"/>
      <c r="HB3232" s="13"/>
      <c r="HC3232" s="13"/>
      <c r="HD3232" s="13"/>
      <c r="HE3232" s="13"/>
      <c r="HF3232" s="13"/>
      <c r="HG3232" s="13"/>
      <c r="HH3232" s="13"/>
      <c r="HI3232" s="13"/>
      <c r="HJ3232" s="13"/>
      <c r="HK3232" s="13"/>
      <c r="HL3232" s="13"/>
      <c r="HM3232" s="13"/>
      <c r="HN3232" s="13"/>
      <c r="HO3232" s="13"/>
      <c r="HP3232" s="13"/>
      <c r="HQ3232" s="13"/>
      <c r="HR3232" s="13"/>
      <c r="HS3232" s="13"/>
      <c r="HT3232" s="13"/>
      <c r="HU3232" s="13"/>
      <c r="HV3232" s="13"/>
      <c r="HW3232" s="13"/>
      <c r="HX3232" s="13"/>
      <c r="HY3232" s="13"/>
      <c r="HZ3232" s="13"/>
      <c r="IA3232" s="13"/>
      <c r="IB3232" s="13"/>
      <c r="IC3232" s="13"/>
      <c r="ID3232" s="13"/>
      <c r="IE3232" s="13"/>
      <c r="IF3232" s="13"/>
      <c r="IG3232" s="13"/>
      <c r="IH3232" s="13"/>
      <c r="II3232" s="13"/>
      <c r="IJ3232" s="13"/>
      <c r="IK3232" s="13"/>
      <c r="IL3232" s="13"/>
      <c r="IM3232" s="13"/>
      <c r="IN3232" s="13"/>
      <c r="IO3232" s="13"/>
      <c r="IP3232" s="13"/>
    </row>
    <row r="3233" s="23" customFormat="true" ht="97.5" hidden="false" customHeight="true" outlineLevel="0" collapsed="false">
      <c r="A3233" s="37" t="s">
        <v>974</v>
      </c>
      <c r="B3233" s="11" t="s">
        <v>3375</v>
      </c>
      <c r="C3233" s="37" t="s">
        <v>3249</v>
      </c>
      <c r="D3233" s="15" t="s">
        <v>143</v>
      </c>
      <c r="E3233" s="11" t="s">
        <v>994</v>
      </c>
      <c r="F3233" s="12" t="n">
        <v>43034</v>
      </c>
      <c r="G3233" s="12" t="n">
        <v>43399</v>
      </c>
      <c r="H3233" s="37" t="s">
        <v>276</v>
      </c>
      <c r="I3233" s="37" t="s">
        <v>3250</v>
      </c>
      <c r="J3233" s="37" t="s">
        <v>3251</v>
      </c>
      <c r="K3233" s="15" t="s">
        <v>39</v>
      </c>
      <c r="L3233" s="37" t="s">
        <v>3257</v>
      </c>
      <c r="M3233" s="12" t="n">
        <v>43034</v>
      </c>
      <c r="N3233" s="12" t="s">
        <v>2921</v>
      </c>
      <c r="O3233" s="11" t="s">
        <v>42</v>
      </c>
      <c r="P3233" s="12" t="s">
        <v>43</v>
      </c>
      <c r="Q3233" s="11" t="s">
        <v>43</v>
      </c>
      <c r="R3233" s="11" t="s">
        <v>43</v>
      </c>
      <c r="S3233" s="11" t="s">
        <v>43</v>
      </c>
      <c r="T3233" s="11" t="s">
        <v>43</v>
      </c>
      <c r="U3233" s="11" t="s">
        <v>43</v>
      </c>
      <c r="V3233" s="11" t="s">
        <v>43</v>
      </c>
      <c r="W3233" s="11" t="s">
        <v>43</v>
      </c>
      <c r="X3233" s="13"/>
      <c r="Y3233" s="13"/>
      <c r="Z3233" s="13"/>
      <c r="AA3233" s="13"/>
      <c r="AB3233" s="13"/>
      <c r="AC3233" s="13"/>
      <c r="AD3233" s="13"/>
      <c r="AE3233" s="13"/>
      <c r="AF3233" s="13"/>
      <c r="AG3233" s="13"/>
      <c r="AH3233" s="13"/>
      <c r="AI3233" s="13"/>
      <c r="AJ3233" s="13"/>
      <c r="AK3233" s="13"/>
      <c r="AL3233" s="13"/>
      <c r="AM3233" s="13"/>
      <c r="AN3233" s="13"/>
      <c r="AO3233" s="13"/>
      <c r="AP3233" s="13"/>
      <c r="AQ3233" s="13"/>
      <c r="AR3233" s="13"/>
      <c r="AS3233" s="13"/>
      <c r="AT3233" s="13"/>
      <c r="AU3233" s="13"/>
      <c r="AV3233" s="13"/>
      <c r="AW3233" s="13"/>
      <c r="AX3233" s="13"/>
      <c r="AY3233" s="13"/>
      <c r="AZ3233" s="13"/>
      <c r="BA3233" s="13"/>
      <c r="BB3233" s="13"/>
      <c r="BC3233" s="13"/>
      <c r="BD3233" s="13"/>
      <c r="BE3233" s="13"/>
      <c r="BF3233" s="13"/>
      <c r="BG3233" s="13"/>
      <c r="BH3233" s="13"/>
      <c r="BI3233" s="13"/>
      <c r="BJ3233" s="13"/>
      <c r="BK3233" s="13"/>
      <c r="BL3233" s="13"/>
      <c r="BM3233" s="13"/>
      <c r="BN3233" s="13"/>
      <c r="BO3233" s="13"/>
      <c r="BP3233" s="13"/>
      <c r="BQ3233" s="13"/>
      <c r="BR3233" s="13"/>
      <c r="BS3233" s="13"/>
      <c r="BT3233" s="13"/>
      <c r="BU3233" s="13"/>
      <c r="BV3233" s="13"/>
      <c r="BW3233" s="13"/>
      <c r="BX3233" s="13"/>
      <c r="BY3233" s="13"/>
      <c r="BZ3233" s="13"/>
      <c r="CA3233" s="13"/>
      <c r="CB3233" s="13"/>
      <c r="CC3233" s="13"/>
      <c r="CD3233" s="13"/>
      <c r="CE3233" s="13"/>
      <c r="CF3233" s="13"/>
      <c r="CG3233" s="13"/>
      <c r="CH3233" s="13"/>
      <c r="CI3233" s="13"/>
      <c r="CJ3233" s="13"/>
      <c r="CK3233" s="13"/>
      <c r="CL3233" s="13"/>
      <c r="CM3233" s="13"/>
      <c r="CN3233" s="13"/>
      <c r="CO3233" s="13"/>
      <c r="CP3233" s="13"/>
      <c r="CQ3233" s="13"/>
      <c r="CR3233" s="13"/>
      <c r="CS3233" s="13"/>
      <c r="CT3233" s="13"/>
      <c r="CU3233" s="13"/>
      <c r="CV3233" s="13"/>
      <c r="CW3233" s="13"/>
      <c r="CX3233" s="13"/>
      <c r="CY3233" s="13"/>
      <c r="CZ3233" s="13"/>
      <c r="DA3233" s="13"/>
      <c r="DB3233" s="13"/>
      <c r="DC3233" s="13"/>
      <c r="DD3233" s="13"/>
      <c r="DE3233" s="13"/>
      <c r="DF3233" s="13"/>
      <c r="DG3233" s="13"/>
      <c r="DH3233" s="13"/>
      <c r="DI3233" s="13"/>
      <c r="DJ3233" s="13"/>
      <c r="DK3233" s="13"/>
      <c r="DL3233" s="13"/>
      <c r="DM3233" s="13"/>
      <c r="DN3233" s="13"/>
      <c r="DO3233" s="13"/>
      <c r="DP3233" s="13"/>
      <c r="DQ3233" s="13"/>
      <c r="DR3233" s="13"/>
      <c r="DS3233" s="13"/>
      <c r="DT3233" s="13"/>
      <c r="DU3233" s="13"/>
      <c r="DV3233" s="13"/>
      <c r="DW3233" s="13"/>
      <c r="DX3233" s="13"/>
      <c r="DY3233" s="13"/>
      <c r="DZ3233" s="13"/>
      <c r="EA3233" s="13"/>
      <c r="EB3233" s="13"/>
      <c r="EC3233" s="13"/>
      <c r="ED3233" s="13"/>
      <c r="EE3233" s="13"/>
      <c r="EF3233" s="13"/>
      <c r="EG3233" s="13"/>
      <c r="EH3233" s="13"/>
      <c r="EI3233" s="13"/>
      <c r="EJ3233" s="13"/>
      <c r="EK3233" s="13"/>
      <c r="EL3233" s="13"/>
      <c r="EM3233" s="13"/>
      <c r="EN3233" s="13"/>
      <c r="EO3233" s="13"/>
      <c r="EP3233" s="13"/>
      <c r="EQ3233" s="13"/>
      <c r="ER3233" s="13"/>
      <c r="ES3233" s="13"/>
      <c r="ET3233" s="13"/>
      <c r="EU3233" s="13"/>
      <c r="EV3233" s="13"/>
      <c r="EW3233" s="13"/>
      <c r="EX3233" s="13"/>
      <c r="EY3233" s="13"/>
      <c r="EZ3233" s="13"/>
      <c r="FA3233" s="13"/>
      <c r="FB3233" s="13"/>
      <c r="FC3233" s="13"/>
      <c r="FD3233" s="13"/>
      <c r="FE3233" s="13"/>
      <c r="FF3233" s="13"/>
      <c r="FG3233" s="13"/>
      <c r="FH3233" s="13"/>
      <c r="FI3233" s="13"/>
      <c r="FJ3233" s="13"/>
      <c r="FK3233" s="13"/>
      <c r="FL3233" s="13"/>
      <c r="FM3233" s="13"/>
      <c r="FN3233" s="13"/>
      <c r="FO3233" s="13"/>
      <c r="FP3233" s="13"/>
      <c r="FQ3233" s="13"/>
      <c r="FR3233" s="13"/>
      <c r="FS3233" s="13"/>
      <c r="FT3233" s="13"/>
      <c r="FU3233" s="13"/>
      <c r="FV3233" s="13"/>
      <c r="FW3233" s="13"/>
      <c r="FX3233" s="13"/>
      <c r="FY3233" s="13"/>
      <c r="FZ3233" s="13"/>
      <c r="GA3233" s="13"/>
      <c r="GB3233" s="13"/>
      <c r="GC3233" s="13"/>
      <c r="GD3233" s="13"/>
      <c r="GE3233" s="13"/>
      <c r="GF3233" s="13"/>
      <c r="GG3233" s="13"/>
      <c r="GH3233" s="13"/>
      <c r="GI3233" s="13"/>
      <c r="GJ3233" s="13"/>
      <c r="GK3233" s="13"/>
      <c r="GL3233" s="13"/>
      <c r="GM3233" s="13"/>
      <c r="GN3233" s="13"/>
      <c r="GO3233" s="13"/>
      <c r="GP3233" s="13"/>
      <c r="GQ3233" s="13"/>
      <c r="GR3233" s="13"/>
      <c r="GS3233" s="13"/>
      <c r="GT3233" s="13"/>
      <c r="GU3233" s="13"/>
      <c r="GV3233" s="13"/>
      <c r="GW3233" s="13"/>
      <c r="GX3233" s="13"/>
      <c r="GY3233" s="13"/>
      <c r="GZ3233" s="13"/>
      <c r="HA3233" s="13"/>
      <c r="HB3233" s="13"/>
      <c r="HC3233" s="13"/>
      <c r="HD3233" s="13"/>
      <c r="HE3233" s="13"/>
      <c r="HF3233" s="13"/>
      <c r="HG3233" s="13"/>
      <c r="HH3233" s="13"/>
      <c r="HI3233" s="13"/>
      <c r="HJ3233" s="13"/>
      <c r="HK3233" s="13"/>
      <c r="HL3233" s="13"/>
      <c r="HM3233" s="13"/>
      <c r="HN3233" s="13"/>
      <c r="HO3233" s="13"/>
      <c r="HP3233" s="13"/>
      <c r="HQ3233" s="13"/>
      <c r="HR3233" s="13"/>
      <c r="HS3233" s="13"/>
      <c r="HT3233" s="13"/>
      <c r="HU3233" s="13"/>
      <c r="HV3233" s="13"/>
      <c r="HW3233" s="13"/>
      <c r="HX3233" s="13"/>
      <c r="HY3233" s="13"/>
      <c r="HZ3233" s="13"/>
      <c r="IA3233" s="13"/>
      <c r="IB3233" s="13"/>
      <c r="IC3233" s="13"/>
      <c r="ID3233" s="13"/>
      <c r="IE3233" s="13"/>
      <c r="IF3233" s="13"/>
      <c r="IG3233" s="13"/>
      <c r="IH3233" s="13"/>
      <c r="II3233" s="13"/>
      <c r="IJ3233" s="13"/>
      <c r="IK3233" s="13"/>
      <c r="IL3233" s="13"/>
      <c r="IM3233" s="13"/>
      <c r="IN3233" s="13"/>
      <c r="IO3233" s="13"/>
      <c r="IP3233" s="13"/>
    </row>
    <row r="3234" s="23" customFormat="true" ht="157.5" hidden="false" customHeight="true" outlineLevel="0" collapsed="false">
      <c r="A3234" s="37" t="s">
        <v>974</v>
      </c>
      <c r="B3234" s="11" t="s">
        <v>3376</v>
      </c>
      <c r="C3234" s="37" t="s">
        <v>3249</v>
      </c>
      <c r="D3234" s="15" t="s">
        <v>143</v>
      </c>
      <c r="E3234" s="11" t="s">
        <v>994</v>
      </c>
      <c r="F3234" s="12" t="n">
        <v>43034</v>
      </c>
      <c r="G3234" s="12" t="n">
        <v>43399</v>
      </c>
      <c r="H3234" s="37" t="s">
        <v>276</v>
      </c>
      <c r="I3234" s="37" t="s">
        <v>3250</v>
      </c>
      <c r="J3234" s="37" t="s">
        <v>3251</v>
      </c>
      <c r="K3234" s="15" t="s">
        <v>39</v>
      </c>
      <c r="L3234" s="37" t="s">
        <v>3257</v>
      </c>
      <c r="M3234" s="12" t="n">
        <v>43034</v>
      </c>
      <c r="N3234" s="12" t="s">
        <v>2921</v>
      </c>
      <c r="O3234" s="11" t="s">
        <v>42</v>
      </c>
      <c r="P3234" s="12" t="s">
        <v>43</v>
      </c>
      <c r="Q3234" s="11" t="s">
        <v>43</v>
      </c>
      <c r="R3234" s="11" t="s">
        <v>43</v>
      </c>
      <c r="S3234" s="11" t="s">
        <v>43</v>
      </c>
      <c r="T3234" s="11" t="s">
        <v>43</v>
      </c>
      <c r="U3234" s="11" t="s">
        <v>43</v>
      </c>
      <c r="V3234" s="11" t="s">
        <v>43</v>
      </c>
      <c r="W3234" s="11" t="s">
        <v>43</v>
      </c>
      <c r="X3234" s="13"/>
      <c r="Y3234" s="13"/>
      <c r="Z3234" s="13"/>
      <c r="AA3234" s="13"/>
      <c r="AB3234" s="13"/>
      <c r="AC3234" s="13"/>
      <c r="AD3234" s="13"/>
      <c r="AE3234" s="13"/>
      <c r="AF3234" s="13"/>
      <c r="AG3234" s="13"/>
      <c r="AH3234" s="13"/>
      <c r="AI3234" s="13"/>
      <c r="AJ3234" s="13"/>
      <c r="AK3234" s="13"/>
      <c r="AL3234" s="13"/>
      <c r="AM3234" s="13"/>
      <c r="AN3234" s="13"/>
      <c r="AO3234" s="13"/>
      <c r="AP3234" s="13"/>
      <c r="AQ3234" s="13"/>
      <c r="AR3234" s="13"/>
      <c r="AS3234" s="13"/>
      <c r="AT3234" s="13"/>
      <c r="AU3234" s="13"/>
      <c r="AV3234" s="13"/>
      <c r="AW3234" s="13"/>
      <c r="AX3234" s="13"/>
      <c r="AY3234" s="13"/>
      <c r="AZ3234" s="13"/>
      <c r="BA3234" s="13"/>
      <c r="BB3234" s="13"/>
      <c r="BC3234" s="13"/>
      <c r="BD3234" s="13"/>
      <c r="BE3234" s="13"/>
      <c r="BF3234" s="13"/>
      <c r="BG3234" s="13"/>
      <c r="BH3234" s="13"/>
      <c r="BI3234" s="13"/>
      <c r="BJ3234" s="13"/>
      <c r="BK3234" s="13"/>
      <c r="BL3234" s="13"/>
      <c r="BM3234" s="13"/>
      <c r="BN3234" s="13"/>
      <c r="BO3234" s="13"/>
      <c r="BP3234" s="13"/>
      <c r="BQ3234" s="13"/>
      <c r="BR3234" s="13"/>
      <c r="BS3234" s="13"/>
      <c r="BT3234" s="13"/>
      <c r="BU3234" s="13"/>
      <c r="BV3234" s="13"/>
      <c r="BW3234" s="13"/>
      <c r="BX3234" s="13"/>
      <c r="BY3234" s="13"/>
      <c r="BZ3234" s="13"/>
      <c r="CA3234" s="13"/>
      <c r="CB3234" s="13"/>
      <c r="CC3234" s="13"/>
      <c r="CD3234" s="13"/>
      <c r="CE3234" s="13"/>
      <c r="CF3234" s="13"/>
      <c r="CG3234" s="13"/>
      <c r="CH3234" s="13"/>
      <c r="CI3234" s="13"/>
      <c r="CJ3234" s="13"/>
      <c r="CK3234" s="13"/>
      <c r="CL3234" s="13"/>
      <c r="CM3234" s="13"/>
      <c r="CN3234" s="13"/>
      <c r="CO3234" s="13"/>
      <c r="CP3234" s="13"/>
      <c r="CQ3234" s="13"/>
      <c r="CR3234" s="13"/>
      <c r="CS3234" s="13"/>
      <c r="CT3234" s="13"/>
      <c r="CU3234" s="13"/>
      <c r="CV3234" s="13"/>
      <c r="CW3234" s="13"/>
      <c r="CX3234" s="13"/>
      <c r="CY3234" s="13"/>
      <c r="CZ3234" s="13"/>
      <c r="DA3234" s="13"/>
      <c r="DB3234" s="13"/>
      <c r="DC3234" s="13"/>
      <c r="DD3234" s="13"/>
      <c r="DE3234" s="13"/>
      <c r="DF3234" s="13"/>
      <c r="DG3234" s="13"/>
      <c r="DH3234" s="13"/>
      <c r="DI3234" s="13"/>
      <c r="DJ3234" s="13"/>
      <c r="DK3234" s="13"/>
      <c r="DL3234" s="13"/>
      <c r="DM3234" s="13"/>
      <c r="DN3234" s="13"/>
      <c r="DO3234" s="13"/>
      <c r="DP3234" s="13"/>
      <c r="DQ3234" s="13"/>
      <c r="DR3234" s="13"/>
      <c r="DS3234" s="13"/>
      <c r="DT3234" s="13"/>
      <c r="DU3234" s="13"/>
      <c r="DV3234" s="13"/>
      <c r="DW3234" s="13"/>
      <c r="DX3234" s="13"/>
      <c r="DY3234" s="13"/>
      <c r="DZ3234" s="13"/>
      <c r="EA3234" s="13"/>
      <c r="EB3234" s="13"/>
      <c r="EC3234" s="13"/>
      <c r="ED3234" s="13"/>
      <c r="EE3234" s="13"/>
      <c r="EF3234" s="13"/>
      <c r="EG3234" s="13"/>
      <c r="EH3234" s="13"/>
      <c r="EI3234" s="13"/>
      <c r="EJ3234" s="13"/>
      <c r="EK3234" s="13"/>
      <c r="EL3234" s="13"/>
      <c r="EM3234" s="13"/>
      <c r="EN3234" s="13"/>
      <c r="EO3234" s="13"/>
      <c r="EP3234" s="13"/>
      <c r="EQ3234" s="13"/>
      <c r="ER3234" s="13"/>
      <c r="ES3234" s="13"/>
      <c r="ET3234" s="13"/>
      <c r="EU3234" s="13"/>
      <c r="EV3234" s="13"/>
      <c r="EW3234" s="13"/>
      <c r="EX3234" s="13"/>
      <c r="EY3234" s="13"/>
      <c r="EZ3234" s="13"/>
      <c r="FA3234" s="13"/>
      <c r="FB3234" s="13"/>
      <c r="FC3234" s="13"/>
      <c r="FD3234" s="13"/>
      <c r="FE3234" s="13"/>
      <c r="FF3234" s="13"/>
      <c r="FG3234" s="13"/>
      <c r="FH3234" s="13"/>
      <c r="FI3234" s="13"/>
      <c r="FJ3234" s="13"/>
      <c r="FK3234" s="13"/>
      <c r="FL3234" s="13"/>
      <c r="FM3234" s="13"/>
      <c r="FN3234" s="13"/>
      <c r="FO3234" s="13"/>
      <c r="FP3234" s="13"/>
      <c r="FQ3234" s="13"/>
      <c r="FR3234" s="13"/>
      <c r="FS3234" s="13"/>
      <c r="FT3234" s="13"/>
      <c r="FU3234" s="13"/>
      <c r="FV3234" s="13"/>
      <c r="FW3234" s="13"/>
      <c r="FX3234" s="13"/>
      <c r="FY3234" s="13"/>
      <c r="FZ3234" s="13"/>
      <c r="GA3234" s="13"/>
      <c r="GB3234" s="13"/>
      <c r="GC3234" s="13"/>
      <c r="GD3234" s="13"/>
      <c r="GE3234" s="13"/>
      <c r="GF3234" s="13"/>
      <c r="GG3234" s="13"/>
      <c r="GH3234" s="13"/>
      <c r="GI3234" s="13"/>
      <c r="GJ3234" s="13"/>
      <c r="GK3234" s="13"/>
      <c r="GL3234" s="13"/>
      <c r="GM3234" s="13"/>
      <c r="GN3234" s="13"/>
      <c r="GO3234" s="13"/>
      <c r="GP3234" s="13"/>
      <c r="GQ3234" s="13"/>
      <c r="GR3234" s="13"/>
      <c r="GS3234" s="13"/>
      <c r="GT3234" s="13"/>
      <c r="GU3234" s="13"/>
      <c r="GV3234" s="13"/>
      <c r="GW3234" s="13"/>
      <c r="GX3234" s="13"/>
      <c r="GY3234" s="13"/>
      <c r="GZ3234" s="13"/>
      <c r="HA3234" s="13"/>
      <c r="HB3234" s="13"/>
      <c r="HC3234" s="13"/>
      <c r="HD3234" s="13"/>
      <c r="HE3234" s="13"/>
      <c r="HF3234" s="13"/>
      <c r="HG3234" s="13"/>
      <c r="HH3234" s="13"/>
      <c r="HI3234" s="13"/>
      <c r="HJ3234" s="13"/>
      <c r="HK3234" s="13"/>
      <c r="HL3234" s="13"/>
      <c r="HM3234" s="13"/>
      <c r="HN3234" s="13"/>
      <c r="HO3234" s="13"/>
      <c r="HP3234" s="13"/>
      <c r="HQ3234" s="13"/>
      <c r="HR3234" s="13"/>
      <c r="HS3234" s="13"/>
      <c r="HT3234" s="13"/>
      <c r="HU3234" s="13"/>
      <c r="HV3234" s="13"/>
      <c r="HW3234" s="13"/>
      <c r="HX3234" s="13"/>
      <c r="HY3234" s="13"/>
      <c r="HZ3234" s="13"/>
      <c r="IA3234" s="13"/>
      <c r="IB3234" s="13"/>
      <c r="IC3234" s="13"/>
      <c r="ID3234" s="13"/>
      <c r="IE3234" s="13"/>
      <c r="IF3234" s="13"/>
      <c r="IG3234" s="13"/>
      <c r="IH3234" s="13"/>
      <c r="II3234" s="13"/>
      <c r="IJ3234" s="13"/>
      <c r="IK3234" s="13"/>
      <c r="IL3234" s="13"/>
      <c r="IM3234" s="13"/>
      <c r="IN3234" s="13"/>
      <c r="IO3234" s="13"/>
      <c r="IP3234" s="13"/>
    </row>
    <row r="3235" s="23" customFormat="true" ht="97.5" hidden="false" customHeight="true" outlineLevel="0" collapsed="false">
      <c r="A3235" s="37" t="s">
        <v>974</v>
      </c>
      <c r="B3235" s="11" t="s">
        <v>3377</v>
      </c>
      <c r="C3235" s="37" t="s">
        <v>3249</v>
      </c>
      <c r="D3235" s="15" t="s">
        <v>143</v>
      </c>
      <c r="E3235" s="11" t="s">
        <v>994</v>
      </c>
      <c r="F3235" s="12" t="n">
        <v>43034</v>
      </c>
      <c r="G3235" s="12" t="n">
        <v>43399</v>
      </c>
      <c r="H3235" s="37" t="s">
        <v>276</v>
      </c>
      <c r="I3235" s="37" t="s">
        <v>3250</v>
      </c>
      <c r="J3235" s="37" t="s">
        <v>3251</v>
      </c>
      <c r="K3235" s="15" t="s">
        <v>39</v>
      </c>
      <c r="L3235" s="37" t="s">
        <v>3257</v>
      </c>
      <c r="M3235" s="12" t="n">
        <v>43034</v>
      </c>
      <c r="N3235" s="12" t="s">
        <v>2921</v>
      </c>
      <c r="O3235" s="11" t="s">
        <v>42</v>
      </c>
      <c r="P3235" s="12" t="s">
        <v>43</v>
      </c>
      <c r="Q3235" s="11" t="s">
        <v>43</v>
      </c>
      <c r="R3235" s="11" t="s">
        <v>43</v>
      </c>
      <c r="S3235" s="11" t="s">
        <v>43</v>
      </c>
      <c r="T3235" s="11" t="s">
        <v>43</v>
      </c>
      <c r="U3235" s="11" t="s">
        <v>43</v>
      </c>
      <c r="V3235" s="11" t="s">
        <v>43</v>
      </c>
      <c r="W3235" s="11" t="s">
        <v>43</v>
      </c>
      <c r="X3235" s="13"/>
      <c r="Y3235" s="13"/>
      <c r="Z3235" s="13"/>
      <c r="AA3235" s="13"/>
      <c r="AB3235" s="13"/>
      <c r="AC3235" s="13"/>
      <c r="AD3235" s="13"/>
      <c r="AE3235" s="13"/>
      <c r="AF3235" s="13"/>
      <c r="AG3235" s="13"/>
      <c r="AH3235" s="13"/>
      <c r="AI3235" s="13"/>
      <c r="AJ3235" s="13"/>
      <c r="AK3235" s="13"/>
      <c r="AL3235" s="13"/>
      <c r="AM3235" s="13"/>
      <c r="AN3235" s="13"/>
      <c r="AO3235" s="13"/>
      <c r="AP3235" s="13"/>
      <c r="AQ3235" s="13"/>
      <c r="AR3235" s="13"/>
      <c r="AS3235" s="13"/>
      <c r="AT3235" s="13"/>
      <c r="AU3235" s="13"/>
      <c r="AV3235" s="13"/>
      <c r="AW3235" s="13"/>
      <c r="AX3235" s="13"/>
      <c r="AY3235" s="13"/>
      <c r="AZ3235" s="13"/>
      <c r="BA3235" s="13"/>
      <c r="BB3235" s="13"/>
      <c r="BC3235" s="13"/>
      <c r="BD3235" s="13"/>
      <c r="BE3235" s="13"/>
      <c r="BF3235" s="13"/>
      <c r="BG3235" s="13"/>
      <c r="BH3235" s="13"/>
      <c r="BI3235" s="13"/>
      <c r="BJ3235" s="13"/>
      <c r="BK3235" s="13"/>
      <c r="BL3235" s="13"/>
      <c r="BM3235" s="13"/>
      <c r="BN3235" s="13"/>
      <c r="BO3235" s="13"/>
      <c r="BP3235" s="13"/>
      <c r="BQ3235" s="13"/>
      <c r="BR3235" s="13"/>
      <c r="BS3235" s="13"/>
      <c r="BT3235" s="13"/>
      <c r="BU3235" s="13"/>
      <c r="BV3235" s="13"/>
      <c r="BW3235" s="13"/>
      <c r="BX3235" s="13"/>
      <c r="BY3235" s="13"/>
      <c r="BZ3235" s="13"/>
      <c r="CA3235" s="13"/>
      <c r="CB3235" s="13"/>
      <c r="CC3235" s="13"/>
      <c r="CD3235" s="13"/>
      <c r="CE3235" s="13"/>
      <c r="CF3235" s="13"/>
      <c r="CG3235" s="13"/>
      <c r="CH3235" s="13"/>
      <c r="CI3235" s="13"/>
      <c r="CJ3235" s="13"/>
      <c r="CK3235" s="13"/>
      <c r="CL3235" s="13"/>
      <c r="CM3235" s="13"/>
      <c r="CN3235" s="13"/>
      <c r="CO3235" s="13"/>
      <c r="CP3235" s="13"/>
      <c r="CQ3235" s="13"/>
      <c r="CR3235" s="13"/>
      <c r="CS3235" s="13"/>
      <c r="CT3235" s="13"/>
      <c r="CU3235" s="13"/>
      <c r="CV3235" s="13"/>
      <c r="CW3235" s="13"/>
      <c r="CX3235" s="13"/>
      <c r="CY3235" s="13"/>
      <c r="CZ3235" s="13"/>
      <c r="DA3235" s="13"/>
      <c r="DB3235" s="13"/>
      <c r="DC3235" s="13"/>
      <c r="DD3235" s="13"/>
      <c r="DE3235" s="13"/>
      <c r="DF3235" s="13"/>
      <c r="DG3235" s="13"/>
      <c r="DH3235" s="13"/>
      <c r="DI3235" s="13"/>
      <c r="DJ3235" s="13"/>
      <c r="DK3235" s="13"/>
      <c r="DL3235" s="13"/>
      <c r="DM3235" s="13"/>
      <c r="DN3235" s="13"/>
      <c r="DO3235" s="13"/>
      <c r="DP3235" s="13"/>
      <c r="DQ3235" s="13"/>
      <c r="DR3235" s="13"/>
      <c r="DS3235" s="13"/>
      <c r="DT3235" s="13"/>
      <c r="DU3235" s="13"/>
      <c r="DV3235" s="13"/>
      <c r="DW3235" s="13"/>
      <c r="DX3235" s="13"/>
      <c r="DY3235" s="13"/>
      <c r="DZ3235" s="13"/>
      <c r="EA3235" s="13"/>
      <c r="EB3235" s="13"/>
      <c r="EC3235" s="13"/>
      <c r="ED3235" s="13"/>
      <c r="EE3235" s="13"/>
      <c r="EF3235" s="13"/>
      <c r="EG3235" s="13"/>
      <c r="EH3235" s="13"/>
      <c r="EI3235" s="13"/>
      <c r="EJ3235" s="13"/>
      <c r="EK3235" s="13"/>
      <c r="EL3235" s="13"/>
      <c r="EM3235" s="13"/>
      <c r="EN3235" s="13"/>
      <c r="EO3235" s="13"/>
      <c r="EP3235" s="13"/>
      <c r="EQ3235" s="13"/>
      <c r="ER3235" s="13"/>
      <c r="ES3235" s="13"/>
      <c r="ET3235" s="13"/>
      <c r="EU3235" s="13"/>
      <c r="EV3235" s="13"/>
      <c r="EW3235" s="13"/>
      <c r="EX3235" s="13"/>
      <c r="EY3235" s="13"/>
      <c r="EZ3235" s="13"/>
      <c r="FA3235" s="13"/>
      <c r="FB3235" s="13"/>
      <c r="FC3235" s="13"/>
      <c r="FD3235" s="13"/>
      <c r="FE3235" s="13"/>
      <c r="FF3235" s="13"/>
      <c r="FG3235" s="13"/>
      <c r="FH3235" s="13"/>
      <c r="FI3235" s="13"/>
      <c r="FJ3235" s="13"/>
      <c r="FK3235" s="13"/>
      <c r="FL3235" s="13"/>
      <c r="FM3235" s="13"/>
      <c r="FN3235" s="13"/>
      <c r="FO3235" s="13"/>
      <c r="FP3235" s="13"/>
      <c r="FQ3235" s="13"/>
      <c r="FR3235" s="13"/>
      <c r="FS3235" s="13"/>
      <c r="FT3235" s="13"/>
      <c r="FU3235" s="13"/>
      <c r="FV3235" s="13"/>
      <c r="FW3235" s="13"/>
      <c r="FX3235" s="13"/>
      <c r="FY3235" s="13"/>
      <c r="FZ3235" s="13"/>
      <c r="GA3235" s="13"/>
      <c r="GB3235" s="13"/>
      <c r="GC3235" s="13"/>
      <c r="GD3235" s="13"/>
      <c r="GE3235" s="13"/>
      <c r="GF3235" s="13"/>
      <c r="GG3235" s="13"/>
      <c r="GH3235" s="13"/>
      <c r="GI3235" s="13"/>
      <c r="GJ3235" s="13"/>
      <c r="GK3235" s="13"/>
      <c r="GL3235" s="13"/>
      <c r="GM3235" s="13"/>
      <c r="GN3235" s="13"/>
      <c r="GO3235" s="13"/>
      <c r="GP3235" s="13"/>
      <c r="GQ3235" s="13"/>
      <c r="GR3235" s="13"/>
      <c r="GS3235" s="13"/>
      <c r="GT3235" s="13"/>
      <c r="GU3235" s="13"/>
      <c r="GV3235" s="13"/>
      <c r="GW3235" s="13"/>
      <c r="GX3235" s="13"/>
      <c r="GY3235" s="13"/>
      <c r="GZ3235" s="13"/>
      <c r="HA3235" s="13"/>
      <c r="HB3235" s="13"/>
      <c r="HC3235" s="13"/>
      <c r="HD3235" s="13"/>
      <c r="HE3235" s="13"/>
      <c r="HF3235" s="13"/>
      <c r="HG3235" s="13"/>
      <c r="HH3235" s="13"/>
      <c r="HI3235" s="13"/>
      <c r="HJ3235" s="13"/>
      <c r="HK3235" s="13"/>
      <c r="HL3235" s="13"/>
      <c r="HM3235" s="13"/>
      <c r="HN3235" s="13"/>
      <c r="HO3235" s="13"/>
      <c r="HP3235" s="13"/>
      <c r="HQ3235" s="13"/>
      <c r="HR3235" s="13"/>
      <c r="HS3235" s="13"/>
      <c r="HT3235" s="13"/>
      <c r="HU3235" s="13"/>
      <c r="HV3235" s="13"/>
      <c r="HW3235" s="13"/>
      <c r="HX3235" s="13"/>
      <c r="HY3235" s="13"/>
      <c r="HZ3235" s="13"/>
      <c r="IA3235" s="13"/>
      <c r="IB3235" s="13"/>
      <c r="IC3235" s="13"/>
      <c r="ID3235" s="13"/>
      <c r="IE3235" s="13"/>
      <c r="IF3235" s="13"/>
      <c r="IG3235" s="13"/>
      <c r="IH3235" s="13"/>
      <c r="II3235" s="13"/>
      <c r="IJ3235" s="13"/>
      <c r="IK3235" s="13"/>
      <c r="IL3235" s="13"/>
      <c r="IM3235" s="13"/>
      <c r="IN3235" s="13"/>
      <c r="IO3235" s="13"/>
      <c r="IP3235" s="13"/>
    </row>
    <row r="3236" s="23" customFormat="true" ht="142.5" hidden="false" customHeight="true" outlineLevel="0" collapsed="false">
      <c r="A3236" s="37" t="s">
        <v>974</v>
      </c>
      <c r="B3236" s="11" t="s">
        <v>3378</v>
      </c>
      <c r="C3236" s="37" t="s">
        <v>3249</v>
      </c>
      <c r="D3236" s="15" t="s">
        <v>143</v>
      </c>
      <c r="E3236" s="11" t="s">
        <v>994</v>
      </c>
      <c r="F3236" s="12" t="n">
        <v>43034</v>
      </c>
      <c r="G3236" s="12" t="n">
        <v>43399</v>
      </c>
      <c r="H3236" s="37" t="s">
        <v>276</v>
      </c>
      <c r="I3236" s="37" t="s">
        <v>3250</v>
      </c>
      <c r="J3236" s="37" t="s">
        <v>3251</v>
      </c>
      <c r="K3236" s="15" t="s">
        <v>39</v>
      </c>
      <c r="L3236" s="37" t="s">
        <v>3257</v>
      </c>
      <c r="M3236" s="12" t="n">
        <v>43034</v>
      </c>
      <c r="N3236" s="12" t="s">
        <v>2921</v>
      </c>
      <c r="O3236" s="11" t="s">
        <v>42</v>
      </c>
      <c r="P3236" s="12" t="s">
        <v>43</v>
      </c>
      <c r="Q3236" s="11" t="s">
        <v>43</v>
      </c>
      <c r="R3236" s="11" t="s">
        <v>43</v>
      </c>
      <c r="S3236" s="11" t="s">
        <v>43</v>
      </c>
      <c r="T3236" s="11" t="s">
        <v>43</v>
      </c>
      <c r="U3236" s="11" t="s">
        <v>43</v>
      </c>
      <c r="V3236" s="11" t="s">
        <v>43</v>
      </c>
      <c r="W3236" s="11" t="s">
        <v>43</v>
      </c>
      <c r="X3236" s="13"/>
      <c r="Y3236" s="13"/>
      <c r="Z3236" s="13"/>
      <c r="AA3236" s="13"/>
      <c r="AB3236" s="13"/>
      <c r="AC3236" s="13"/>
      <c r="AD3236" s="13"/>
      <c r="AE3236" s="13"/>
      <c r="AF3236" s="13"/>
      <c r="AG3236" s="13"/>
      <c r="AH3236" s="13"/>
      <c r="AI3236" s="13"/>
      <c r="AJ3236" s="13"/>
      <c r="AK3236" s="13"/>
      <c r="AL3236" s="13"/>
      <c r="AM3236" s="13"/>
      <c r="AN3236" s="13"/>
      <c r="AO3236" s="13"/>
      <c r="AP3236" s="13"/>
      <c r="AQ3236" s="13"/>
      <c r="AR3236" s="13"/>
      <c r="AS3236" s="13"/>
      <c r="AT3236" s="13"/>
      <c r="AU3236" s="13"/>
      <c r="AV3236" s="13"/>
      <c r="AW3236" s="13"/>
      <c r="AX3236" s="13"/>
      <c r="AY3236" s="13"/>
      <c r="AZ3236" s="13"/>
      <c r="BA3236" s="13"/>
      <c r="BB3236" s="13"/>
      <c r="BC3236" s="13"/>
      <c r="BD3236" s="13"/>
      <c r="BE3236" s="13"/>
      <c r="BF3236" s="13"/>
      <c r="BG3236" s="13"/>
      <c r="BH3236" s="13"/>
      <c r="BI3236" s="13"/>
      <c r="BJ3236" s="13"/>
      <c r="BK3236" s="13"/>
      <c r="BL3236" s="13"/>
      <c r="BM3236" s="13"/>
      <c r="BN3236" s="13"/>
      <c r="BO3236" s="13"/>
      <c r="BP3236" s="13"/>
      <c r="BQ3236" s="13"/>
      <c r="BR3236" s="13"/>
      <c r="BS3236" s="13"/>
      <c r="BT3236" s="13"/>
      <c r="BU3236" s="13"/>
      <c r="BV3236" s="13"/>
      <c r="BW3236" s="13"/>
      <c r="BX3236" s="13"/>
      <c r="BY3236" s="13"/>
      <c r="BZ3236" s="13"/>
      <c r="CA3236" s="13"/>
      <c r="CB3236" s="13"/>
      <c r="CC3236" s="13"/>
      <c r="CD3236" s="13"/>
      <c r="CE3236" s="13"/>
      <c r="CF3236" s="13"/>
      <c r="CG3236" s="13"/>
      <c r="CH3236" s="13"/>
      <c r="CI3236" s="13"/>
      <c r="CJ3236" s="13"/>
      <c r="CK3236" s="13"/>
      <c r="CL3236" s="13"/>
      <c r="CM3236" s="13"/>
      <c r="CN3236" s="13"/>
      <c r="CO3236" s="13"/>
      <c r="CP3236" s="13"/>
      <c r="CQ3236" s="13"/>
      <c r="CR3236" s="13"/>
      <c r="CS3236" s="13"/>
      <c r="CT3236" s="13"/>
      <c r="CU3236" s="13"/>
      <c r="CV3236" s="13"/>
      <c r="CW3236" s="13"/>
      <c r="CX3236" s="13"/>
      <c r="CY3236" s="13"/>
      <c r="CZ3236" s="13"/>
      <c r="DA3236" s="13"/>
      <c r="DB3236" s="13"/>
      <c r="DC3236" s="13"/>
      <c r="DD3236" s="13"/>
      <c r="DE3236" s="13"/>
      <c r="DF3236" s="13"/>
      <c r="DG3236" s="13"/>
      <c r="DH3236" s="13"/>
      <c r="DI3236" s="13"/>
      <c r="DJ3236" s="13"/>
      <c r="DK3236" s="13"/>
      <c r="DL3236" s="13"/>
      <c r="DM3236" s="13"/>
      <c r="DN3236" s="13"/>
      <c r="DO3236" s="13"/>
      <c r="DP3236" s="13"/>
      <c r="DQ3236" s="13"/>
      <c r="DR3236" s="13"/>
      <c r="DS3236" s="13"/>
      <c r="DT3236" s="13"/>
      <c r="DU3236" s="13"/>
      <c r="DV3236" s="13"/>
      <c r="DW3236" s="13"/>
      <c r="DX3236" s="13"/>
      <c r="DY3236" s="13"/>
      <c r="DZ3236" s="13"/>
      <c r="EA3236" s="13"/>
      <c r="EB3236" s="13"/>
      <c r="EC3236" s="13"/>
      <c r="ED3236" s="13"/>
      <c r="EE3236" s="13"/>
      <c r="EF3236" s="13"/>
      <c r="EG3236" s="13"/>
      <c r="EH3236" s="13"/>
      <c r="EI3236" s="13"/>
      <c r="EJ3236" s="13"/>
      <c r="EK3236" s="13"/>
      <c r="EL3236" s="13"/>
      <c r="EM3236" s="13"/>
      <c r="EN3236" s="13"/>
      <c r="EO3236" s="13"/>
      <c r="EP3236" s="13"/>
      <c r="EQ3236" s="13"/>
      <c r="ER3236" s="13"/>
      <c r="ES3236" s="13"/>
      <c r="ET3236" s="13"/>
      <c r="EU3236" s="13"/>
      <c r="EV3236" s="13"/>
      <c r="EW3236" s="13"/>
      <c r="EX3236" s="13"/>
      <c r="EY3236" s="13"/>
      <c r="EZ3236" s="13"/>
      <c r="FA3236" s="13"/>
      <c r="FB3236" s="13"/>
      <c r="FC3236" s="13"/>
      <c r="FD3236" s="13"/>
      <c r="FE3236" s="13"/>
      <c r="FF3236" s="13"/>
      <c r="FG3236" s="13"/>
      <c r="FH3236" s="13"/>
      <c r="FI3236" s="13"/>
      <c r="FJ3236" s="13"/>
      <c r="FK3236" s="13"/>
      <c r="FL3236" s="13"/>
      <c r="FM3236" s="13"/>
      <c r="FN3236" s="13"/>
      <c r="FO3236" s="13"/>
      <c r="FP3236" s="13"/>
      <c r="FQ3236" s="13"/>
      <c r="FR3236" s="13"/>
      <c r="FS3236" s="13"/>
      <c r="FT3236" s="13"/>
      <c r="FU3236" s="13"/>
      <c r="FV3236" s="13"/>
      <c r="FW3236" s="13"/>
      <c r="FX3236" s="13"/>
      <c r="FY3236" s="13"/>
      <c r="FZ3236" s="13"/>
      <c r="GA3236" s="13"/>
      <c r="GB3236" s="13"/>
      <c r="GC3236" s="13"/>
      <c r="GD3236" s="13"/>
      <c r="GE3236" s="13"/>
      <c r="GF3236" s="13"/>
      <c r="GG3236" s="13"/>
      <c r="GH3236" s="13"/>
      <c r="GI3236" s="13"/>
      <c r="GJ3236" s="13"/>
      <c r="GK3236" s="13"/>
      <c r="GL3236" s="13"/>
      <c r="GM3236" s="13"/>
      <c r="GN3236" s="13"/>
      <c r="GO3236" s="13"/>
      <c r="GP3236" s="13"/>
      <c r="GQ3236" s="13"/>
      <c r="GR3236" s="13"/>
      <c r="GS3236" s="13"/>
      <c r="GT3236" s="13"/>
      <c r="GU3236" s="13"/>
      <c r="GV3236" s="13"/>
      <c r="GW3236" s="13"/>
      <c r="GX3236" s="13"/>
      <c r="GY3236" s="13"/>
      <c r="GZ3236" s="13"/>
      <c r="HA3236" s="13"/>
      <c r="HB3236" s="13"/>
      <c r="HC3236" s="13"/>
      <c r="HD3236" s="13"/>
      <c r="HE3236" s="13"/>
      <c r="HF3236" s="13"/>
      <c r="HG3236" s="13"/>
      <c r="HH3236" s="13"/>
      <c r="HI3236" s="13"/>
      <c r="HJ3236" s="13"/>
      <c r="HK3236" s="13"/>
      <c r="HL3236" s="13"/>
      <c r="HM3236" s="13"/>
      <c r="HN3236" s="13"/>
      <c r="HO3236" s="13"/>
      <c r="HP3236" s="13"/>
      <c r="HQ3236" s="13"/>
      <c r="HR3236" s="13"/>
      <c r="HS3236" s="13"/>
      <c r="HT3236" s="13"/>
      <c r="HU3236" s="13"/>
      <c r="HV3236" s="13"/>
      <c r="HW3236" s="13"/>
      <c r="HX3236" s="13"/>
      <c r="HY3236" s="13"/>
      <c r="HZ3236" s="13"/>
      <c r="IA3236" s="13"/>
      <c r="IB3236" s="13"/>
      <c r="IC3236" s="13"/>
      <c r="ID3236" s="13"/>
      <c r="IE3236" s="13"/>
      <c r="IF3236" s="13"/>
      <c r="IG3236" s="13"/>
      <c r="IH3236" s="13"/>
      <c r="II3236" s="13"/>
      <c r="IJ3236" s="13"/>
      <c r="IK3236" s="13"/>
      <c r="IL3236" s="13"/>
      <c r="IM3236" s="13"/>
      <c r="IN3236" s="13"/>
      <c r="IO3236" s="13"/>
      <c r="IP3236" s="13"/>
    </row>
    <row r="3237" s="23" customFormat="true" ht="97.5" hidden="false" customHeight="true" outlineLevel="0" collapsed="false">
      <c r="A3237" s="37" t="s">
        <v>974</v>
      </c>
      <c r="B3237" s="11" t="s">
        <v>3379</v>
      </c>
      <c r="C3237" s="37" t="s">
        <v>3249</v>
      </c>
      <c r="D3237" s="15" t="s">
        <v>143</v>
      </c>
      <c r="E3237" s="11" t="s">
        <v>994</v>
      </c>
      <c r="F3237" s="12" t="n">
        <v>43034</v>
      </c>
      <c r="G3237" s="12" t="n">
        <v>43399</v>
      </c>
      <c r="H3237" s="37" t="s">
        <v>276</v>
      </c>
      <c r="I3237" s="37" t="s">
        <v>3250</v>
      </c>
      <c r="J3237" s="37" t="s">
        <v>3251</v>
      </c>
      <c r="K3237" s="15" t="s">
        <v>39</v>
      </c>
      <c r="L3237" s="37" t="s">
        <v>3257</v>
      </c>
      <c r="M3237" s="12" t="n">
        <v>43034</v>
      </c>
      <c r="N3237" s="12" t="s">
        <v>2921</v>
      </c>
      <c r="O3237" s="11" t="s">
        <v>42</v>
      </c>
      <c r="P3237" s="12" t="s">
        <v>43</v>
      </c>
      <c r="Q3237" s="11" t="s">
        <v>43</v>
      </c>
      <c r="R3237" s="11" t="s">
        <v>43</v>
      </c>
      <c r="S3237" s="11" t="s">
        <v>43</v>
      </c>
      <c r="T3237" s="11" t="s">
        <v>43</v>
      </c>
      <c r="U3237" s="11" t="s">
        <v>43</v>
      </c>
      <c r="V3237" s="11" t="s">
        <v>43</v>
      </c>
      <c r="W3237" s="11" t="s">
        <v>43</v>
      </c>
      <c r="X3237" s="13"/>
      <c r="Y3237" s="13"/>
      <c r="Z3237" s="13"/>
      <c r="AA3237" s="13"/>
      <c r="AB3237" s="13"/>
      <c r="AC3237" s="13"/>
      <c r="AD3237" s="13"/>
      <c r="AE3237" s="13"/>
      <c r="AF3237" s="13"/>
      <c r="AG3237" s="13"/>
      <c r="AH3237" s="13"/>
      <c r="AI3237" s="13"/>
      <c r="AJ3237" s="13"/>
      <c r="AK3237" s="13"/>
      <c r="AL3237" s="13"/>
      <c r="AM3237" s="13"/>
      <c r="AN3237" s="13"/>
      <c r="AO3237" s="13"/>
      <c r="AP3237" s="13"/>
      <c r="AQ3237" s="13"/>
      <c r="AR3237" s="13"/>
      <c r="AS3237" s="13"/>
      <c r="AT3237" s="13"/>
      <c r="AU3237" s="13"/>
      <c r="AV3237" s="13"/>
      <c r="AW3237" s="13"/>
      <c r="AX3237" s="13"/>
      <c r="AY3237" s="13"/>
      <c r="AZ3237" s="13"/>
      <c r="BA3237" s="13"/>
      <c r="BB3237" s="13"/>
      <c r="BC3237" s="13"/>
      <c r="BD3237" s="13"/>
      <c r="BE3237" s="13"/>
      <c r="BF3237" s="13"/>
      <c r="BG3237" s="13"/>
      <c r="BH3237" s="13"/>
      <c r="BI3237" s="13"/>
      <c r="BJ3237" s="13"/>
      <c r="BK3237" s="13"/>
      <c r="BL3237" s="13"/>
      <c r="BM3237" s="13"/>
      <c r="BN3237" s="13"/>
      <c r="BO3237" s="13"/>
      <c r="BP3237" s="13"/>
      <c r="BQ3237" s="13"/>
      <c r="BR3237" s="13"/>
      <c r="BS3237" s="13"/>
      <c r="BT3237" s="13"/>
      <c r="BU3237" s="13"/>
      <c r="BV3237" s="13"/>
      <c r="BW3237" s="13"/>
      <c r="BX3237" s="13"/>
      <c r="BY3237" s="13"/>
      <c r="BZ3237" s="13"/>
      <c r="CA3237" s="13"/>
      <c r="CB3237" s="13"/>
      <c r="CC3237" s="13"/>
      <c r="CD3237" s="13"/>
      <c r="CE3237" s="13"/>
      <c r="CF3237" s="13"/>
      <c r="CG3237" s="13"/>
      <c r="CH3237" s="13"/>
      <c r="CI3237" s="13"/>
      <c r="CJ3237" s="13"/>
      <c r="CK3237" s="13"/>
      <c r="CL3237" s="13"/>
      <c r="CM3237" s="13"/>
      <c r="CN3237" s="13"/>
      <c r="CO3237" s="13"/>
      <c r="CP3237" s="13"/>
      <c r="CQ3237" s="13"/>
      <c r="CR3237" s="13"/>
      <c r="CS3237" s="13"/>
      <c r="CT3237" s="13"/>
      <c r="CU3237" s="13"/>
      <c r="CV3237" s="13"/>
      <c r="CW3237" s="13"/>
      <c r="CX3237" s="13"/>
      <c r="CY3237" s="13"/>
      <c r="CZ3237" s="13"/>
      <c r="DA3237" s="13"/>
      <c r="DB3237" s="13"/>
      <c r="DC3237" s="13"/>
      <c r="DD3237" s="13"/>
      <c r="DE3237" s="13"/>
      <c r="DF3237" s="13"/>
      <c r="DG3237" s="13"/>
      <c r="DH3237" s="13"/>
      <c r="DI3237" s="13"/>
      <c r="DJ3237" s="13"/>
      <c r="DK3237" s="13"/>
      <c r="DL3237" s="13"/>
      <c r="DM3237" s="13"/>
      <c r="DN3237" s="13"/>
      <c r="DO3237" s="13"/>
      <c r="DP3237" s="13"/>
      <c r="DQ3237" s="13"/>
      <c r="DR3237" s="13"/>
      <c r="DS3237" s="13"/>
      <c r="DT3237" s="13"/>
      <c r="DU3237" s="13"/>
      <c r="DV3237" s="13"/>
      <c r="DW3237" s="13"/>
      <c r="DX3237" s="13"/>
      <c r="DY3237" s="13"/>
      <c r="DZ3237" s="13"/>
      <c r="EA3237" s="13"/>
      <c r="EB3237" s="13"/>
      <c r="EC3237" s="13"/>
      <c r="ED3237" s="13"/>
      <c r="EE3237" s="13"/>
      <c r="EF3237" s="13"/>
      <c r="EG3237" s="13"/>
      <c r="EH3237" s="13"/>
      <c r="EI3237" s="13"/>
      <c r="EJ3237" s="13"/>
      <c r="EK3237" s="13"/>
      <c r="EL3237" s="13"/>
      <c r="EM3237" s="13"/>
      <c r="EN3237" s="13"/>
      <c r="EO3237" s="13"/>
      <c r="EP3237" s="13"/>
      <c r="EQ3237" s="13"/>
      <c r="ER3237" s="13"/>
      <c r="ES3237" s="13"/>
      <c r="ET3237" s="13"/>
      <c r="EU3237" s="13"/>
      <c r="EV3237" s="13"/>
      <c r="EW3237" s="13"/>
      <c r="EX3237" s="13"/>
      <c r="EY3237" s="13"/>
      <c r="EZ3237" s="13"/>
      <c r="FA3237" s="13"/>
      <c r="FB3237" s="13"/>
      <c r="FC3237" s="13"/>
      <c r="FD3237" s="13"/>
      <c r="FE3237" s="13"/>
      <c r="FF3237" s="13"/>
      <c r="FG3237" s="13"/>
      <c r="FH3237" s="13"/>
      <c r="FI3237" s="13"/>
      <c r="FJ3237" s="13"/>
      <c r="FK3237" s="13"/>
      <c r="FL3237" s="13"/>
      <c r="FM3237" s="13"/>
      <c r="FN3237" s="13"/>
      <c r="FO3237" s="13"/>
      <c r="FP3237" s="13"/>
      <c r="FQ3237" s="13"/>
      <c r="FR3237" s="13"/>
      <c r="FS3237" s="13"/>
      <c r="FT3237" s="13"/>
      <c r="FU3237" s="13"/>
      <c r="FV3237" s="13"/>
      <c r="FW3237" s="13"/>
      <c r="FX3237" s="13"/>
      <c r="FY3237" s="13"/>
      <c r="FZ3237" s="13"/>
      <c r="GA3237" s="13"/>
      <c r="GB3237" s="13"/>
      <c r="GC3237" s="13"/>
      <c r="GD3237" s="13"/>
      <c r="GE3237" s="13"/>
      <c r="GF3237" s="13"/>
      <c r="GG3237" s="13"/>
      <c r="GH3237" s="13"/>
      <c r="GI3237" s="13"/>
      <c r="GJ3237" s="13"/>
      <c r="GK3237" s="13"/>
      <c r="GL3237" s="13"/>
      <c r="GM3237" s="13"/>
      <c r="GN3237" s="13"/>
      <c r="GO3237" s="13"/>
      <c r="GP3237" s="13"/>
      <c r="GQ3237" s="13"/>
      <c r="GR3237" s="13"/>
      <c r="GS3237" s="13"/>
      <c r="GT3237" s="13"/>
      <c r="GU3237" s="13"/>
      <c r="GV3237" s="13"/>
      <c r="GW3237" s="13"/>
      <c r="GX3237" s="13"/>
      <c r="GY3237" s="13"/>
      <c r="GZ3237" s="13"/>
      <c r="HA3237" s="13"/>
      <c r="HB3237" s="13"/>
      <c r="HC3237" s="13"/>
      <c r="HD3237" s="13"/>
      <c r="HE3237" s="13"/>
      <c r="HF3237" s="13"/>
      <c r="HG3237" s="13"/>
      <c r="HH3237" s="13"/>
      <c r="HI3237" s="13"/>
      <c r="HJ3237" s="13"/>
      <c r="HK3237" s="13"/>
      <c r="HL3237" s="13"/>
      <c r="HM3237" s="13"/>
      <c r="HN3237" s="13"/>
      <c r="HO3237" s="13"/>
      <c r="HP3237" s="13"/>
      <c r="HQ3237" s="13"/>
      <c r="HR3237" s="13"/>
      <c r="HS3237" s="13"/>
      <c r="HT3237" s="13"/>
      <c r="HU3237" s="13"/>
      <c r="HV3237" s="13"/>
      <c r="HW3237" s="13"/>
      <c r="HX3237" s="13"/>
      <c r="HY3237" s="13"/>
      <c r="HZ3237" s="13"/>
      <c r="IA3237" s="13"/>
      <c r="IB3237" s="13"/>
      <c r="IC3237" s="13"/>
      <c r="ID3237" s="13"/>
      <c r="IE3237" s="13"/>
      <c r="IF3237" s="13"/>
      <c r="IG3237" s="13"/>
      <c r="IH3237" s="13"/>
      <c r="II3237" s="13"/>
      <c r="IJ3237" s="13"/>
      <c r="IK3237" s="13"/>
      <c r="IL3237" s="13"/>
      <c r="IM3237" s="13"/>
      <c r="IN3237" s="13"/>
      <c r="IO3237" s="13"/>
      <c r="IP3237" s="13"/>
    </row>
    <row r="3238" s="23" customFormat="true" ht="97.5" hidden="false" customHeight="true" outlineLevel="0" collapsed="false">
      <c r="A3238" s="37" t="s">
        <v>974</v>
      </c>
      <c r="B3238" s="11" t="s">
        <v>3380</v>
      </c>
      <c r="C3238" s="37" t="s">
        <v>3249</v>
      </c>
      <c r="D3238" s="15" t="s">
        <v>143</v>
      </c>
      <c r="E3238" s="11" t="s">
        <v>994</v>
      </c>
      <c r="F3238" s="12" t="n">
        <v>43034</v>
      </c>
      <c r="G3238" s="12" t="n">
        <v>43399</v>
      </c>
      <c r="H3238" s="37" t="s">
        <v>276</v>
      </c>
      <c r="I3238" s="37" t="s">
        <v>3250</v>
      </c>
      <c r="J3238" s="37" t="s">
        <v>3251</v>
      </c>
      <c r="K3238" s="15" t="s">
        <v>39</v>
      </c>
      <c r="L3238" s="37" t="s">
        <v>3257</v>
      </c>
      <c r="M3238" s="12" t="n">
        <v>43034</v>
      </c>
      <c r="N3238" s="12" t="s">
        <v>2921</v>
      </c>
      <c r="O3238" s="11" t="s">
        <v>42</v>
      </c>
      <c r="P3238" s="12" t="s">
        <v>43</v>
      </c>
      <c r="Q3238" s="11" t="s">
        <v>43</v>
      </c>
      <c r="R3238" s="11" t="s">
        <v>43</v>
      </c>
      <c r="S3238" s="11" t="s">
        <v>43</v>
      </c>
      <c r="T3238" s="11" t="s">
        <v>43</v>
      </c>
      <c r="U3238" s="11" t="s">
        <v>43</v>
      </c>
      <c r="V3238" s="11" t="s">
        <v>43</v>
      </c>
      <c r="W3238" s="11" t="s">
        <v>43</v>
      </c>
      <c r="X3238" s="13"/>
      <c r="Y3238" s="13"/>
      <c r="Z3238" s="13"/>
      <c r="AA3238" s="13"/>
      <c r="AB3238" s="13"/>
      <c r="AC3238" s="13"/>
      <c r="AD3238" s="13"/>
      <c r="AE3238" s="13"/>
      <c r="AF3238" s="13"/>
      <c r="AG3238" s="13"/>
      <c r="AH3238" s="13"/>
      <c r="AI3238" s="13"/>
      <c r="AJ3238" s="13"/>
      <c r="AK3238" s="13"/>
      <c r="AL3238" s="13"/>
      <c r="AM3238" s="13"/>
      <c r="AN3238" s="13"/>
      <c r="AO3238" s="13"/>
      <c r="AP3238" s="13"/>
      <c r="AQ3238" s="13"/>
      <c r="AR3238" s="13"/>
      <c r="AS3238" s="13"/>
      <c r="AT3238" s="13"/>
      <c r="AU3238" s="13"/>
      <c r="AV3238" s="13"/>
      <c r="AW3238" s="13"/>
      <c r="AX3238" s="13"/>
      <c r="AY3238" s="13"/>
      <c r="AZ3238" s="13"/>
      <c r="BA3238" s="13"/>
      <c r="BB3238" s="13"/>
      <c r="BC3238" s="13"/>
      <c r="BD3238" s="13"/>
      <c r="BE3238" s="13"/>
      <c r="BF3238" s="13"/>
      <c r="BG3238" s="13"/>
      <c r="BH3238" s="13"/>
      <c r="BI3238" s="13"/>
      <c r="BJ3238" s="13"/>
      <c r="BK3238" s="13"/>
      <c r="BL3238" s="13"/>
      <c r="BM3238" s="13"/>
      <c r="BN3238" s="13"/>
      <c r="BO3238" s="13"/>
      <c r="BP3238" s="13"/>
      <c r="BQ3238" s="13"/>
      <c r="BR3238" s="13"/>
      <c r="BS3238" s="13"/>
      <c r="BT3238" s="13"/>
      <c r="BU3238" s="13"/>
      <c r="BV3238" s="13"/>
      <c r="BW3238" s="13"/>
      <c r="BX3238" s="13"/>
      <c r="BY3238" s="13"/>
      <c r="BZ3238" s="13"/>
      <c r="CA3238" s="13"/>
      <c r="CB3238" s="13"/>
      <c r="CC3238" s="13"/>
      <c r="CD3238" s="13"/>
      <c r="CE3238" s="13"/>
      <c r="CF3238" s="13"/>
      <c r="CG3238" s="13"/>
      <c r="CH3238" s="13"/>
      <c r="CI3238" s="13"/>
      <c r="CJ3238" s="13"/>
      <c r="CK3238" s="13"/>
      <c r="CL3238" s="13"/>
      <c r="CM3238" s="13"/>
      <c r="CN3238" s="13"/>
      <c r="CO3238" s="13"/>
      <c r="CP3238" s="13"/>
      <c r="CQ3238" s="13"/>
      <c r="CR3238" s="13"/>
      <c r="CS3238" s="13"/>
      <c r="CT3238" s="13"/>
      <c r="CU3238" s="13"/>
      <c r="CV3238" s="13"/>
      <c r="CW3238" s="13"/>
      <c r="CX3238" s="13"/>
      <c r="CY3238" s="13"/>
      <c r="CZ3238" s="13"/>
      <c r="DA3238" s="13"/>
      <c r="DB3238" s="13"/>
      <c r="DC3238" s="13"/>
      <c r="DD3238" s="13"/>
      <c r="DE3238" s="13"/>
      <c r="DF3238" s="13"/>
      <c r="DG3238" s="13"/>
      <c r="DH3238" s="13"/>
      <c r="DI3238" s="13"/>
      <c r="DJ3238" s="13"/>
      <c r="DK3238" s="13"/>
      <c r="DL3238" s="13"/>
      <c r="DM3238" s="13"/>
      <c r="DN3238" s="13"/>
      <c r="DO3238" s="13"/>
      <c r="DP3238" s="13"/>
      <c r="DQ3238" s="13"/>
      <c r="DR3238" s="13"/>
      <c r="DS3238" s="13"/>
      <c r="DT3238" s="13"/>
      <c r="DU3238" s="13"/>
      <c r="DV3238" s="13"/>
      <c r="DW3238" s="13"/>
      <c r="DX3238" s="13"/>
      <c r="DY3238" s="13"/>
      <c r="DZ3238" s="13"/>
      <c r="EA3238" s="13"/>
      <c r="EB3238" s="13"/>
      <c r="EC3238" s="13"/>
      <c r="ED3238" s="13"/>
      <c r="EE3238" s="13"/>
      <c r="EF3238" s="13"/>
      <c r="EG3238" s="13"/>
      <c r="EH3238" s="13"/>
      <c r="EI3238" s="13"/>
      <c r="EJ3238" s="13"/>
      <c r="EK3238" s="13"/>
      <c r="EL3238" s="13"/>
      <c r="EM3238" s="13"/>
      <c r="EN3238" s="13"/>
      <c r="EO3238" s="13"/>
      <c r="EP3238" s="13"/>
      <c r="EQ3238" s="13"/>
      <c r="ER3238" s="13"/>
      <c r="ES3238" s="13"/>
      <c r="ET3238" s="13"/>
      <c r="EU3238" s="13"/>
      <c r="EV3238" s="13"/>
      <c r="EW3238" s="13"/>
      <c r="EX3238" s="13"/>
      <c r="EY3238" s="13"/>
      <c r="EZ3238" s="13"/>
      <c r="FA3238" s="13"/>
      <c r="FB3238" s="13"/>
      <c r="FC3238" s="13"/>
      <c r="FD3238" s="13"/>
      <c r="FE3238" s="13"/>
      <c r="FF3238" s="13"/>
      <c r="FG3238" s="13"/>
      <c r="FH3238" s="13"/>
      <c r="FI3238" s="13"/>
      <c r="FJ3238" s="13"/>
      <c r="FK3238" s="13"/>
      <c r="FL3238" s="13"/>
      <c r="FM3238" s="13"/>
      <c r="FN3238" s="13"/>
      <c r="FO3238" s="13"/>
      <c r="FP3238" s="13"/>
      <c r="FQ3238" s="13"/>
      <c r="FR3238" s="13"/>
      <c r="FS3238" s="13"/>
      <c r="FT3238" s="13"/>
      <c r="FU3238" s="13"/>
      <c r="FV3238" s="13"/>
      <c r="FW3238" s="13"/>
      <c r="FX3238" s="13"/>
      <c r="FY3238" s="13"/>
      <c r="FZ3238" s="13"/>
      <c r="GA3238" s="13"/>
      <c r="GB3238" s="13"/>
      <c r="GC3238" s="13"/>
      <c r="GD3238" s="13"/>
      <c r="GE3238" s="13"/>
      <c r="GF3238" s="13"/>
      <c r="GG3238" s="13"/>
      <c r="GH3238" s="13"/>
      <c r="GI3238" s="13"/>
      <c r="GJ3238" s="13"/>
      <c r="GK3238" s="13"/>
      <c r="GL3238" s="13"/>
      <c r="GM3238" s="13"/>
      <c r="GN3238" s="13"/>
      <c r="GO3238" s="13"/>
      <c r="GP3238" s="13"/>
      <c r="GQ3238" s="13"/>
      <c r="GR3238" s="13"/>
      <c r="GS3238" s="13"/>
      <c r="GT3238" s="13"/>
      <c r="GU3238" s="13"/>
      <c r="GV3238" s="13"/>
      <c r="GW3238" s="13"/>
      <c r="GX3238" s="13"/>
      <c r="GY3238" s="13"/>
      <c r="GZ3238" s="13"/>
      <c r="HA3238" s="13"/>
      <c r="HB3238" s="13"/>
      <c r="HC3238" s="13"/>
      <c r="HD3238" s="13"/>
      <c r="HE3238" s="13"/>
      <c r="HF3238" s="13"/>
      <c r="HG3238" s="13"/>
      <c r="HH3238" s="13"/>
      <c r="HI3238" s="13"/>
      <c r="HJ3238" s="13"/>
      <c r="HK3238" s="13"/>
      <c r="HL3238" s="13"/>
      <c r="HM3238" s="13"/>
      <c r="HN3238" s="13"/>
      <c r="HO3238" s="13"/>
      <c r="HP3238" s="13"/>
      <c r="HQ3238" s="13"/>
      <c r="HR3238" s="13"/>
      <c r="HS3238" s="13"/>
      <c r="HT3238" s="13"/>
      <c r="HU3238" s="13"/>
      <c r="HV3238" s="13"/>
      <c r="HW3238" s="13"/>
      <c r="HX3238" s="13"/>
      <c r="HY3238" s="13"/>
      <c r="HZ3238" s="13"/>
      <c r="IA3238" s="13"/>
      <c r="IB3238" s="13"/>
      <c r="IC3238" s="13"/>
      <c r="ID3238" s="13"/>
      <c r="IE3238" s="13"/>
      <c r="IF3238" s="13"/>
      <c r="IG3238" s="13"/>
      <c r="IH3238" s="13"/>
      <c r="II3238" s="13"/>
      <c r="IJ3238" s="13"/>
      <c r="IK3238" s="13"/>
      <c r="IL3238" s="13"/>
      <c r="IM3238" s="13"/>
      <c r="IN3238" s="13"/>
      <c r="IO3238" s="13"/>
      <c r="IP3238" s="13"/>
    </row>
    <row r="3239" s="23" customFormat="true" ht="105" hidden="false" customHeight="true" outlineLevel="0" collapsed="false">
      <c r="A3239" s="37" t="s">
        <v>974</v>
      </c>
      <c r="B3239" s="11" t="s">
        <v>3381</v>
      </c>
      <c r="C3239" s="37" t="s">
        <v>3249</v>
      </c>
      <c r="D3239" s="15" t="s">
        <v>143</v>
      </c>
      <c r="E3239" s="11" t="s">
        <v>994</v>
      </c>
      <c r="F3239" s="12" t="n">
        <v>43034</v>
      </c>
      <c r="G3239" s="12" t="n">
        <v>43399</v>
      </c>
      <c r="H3239" s="37" t="s">
        <v>276</v>
      </c>
      <c r="I3239" s="37" t="s">
        <v>3250</v>
      </c>
      <c r="J3239" s="37" t="s">
        <v>3251</v>
      </c>
      <c r="K3239" s="15" t="s">
        <v>39</v>
      </c>
      <c r="L3239" s="37" t="s">
        <v>3257</v>
      </c>
      <c r="M3239" s="12" t="n">
        <v>43034</v>
      </c>
      <c r="N3239" s="12" t="s">
        <v>2921</v>
      </c>
      <c r="O3239" s="11" t="s">
        <v>42</v>
      </c>
      <c r="P3239" s="12" t="s">
        <v>43</v>
      </c>
      <c r="Q3239" s="11" t="s">
        <v>43</v>
      </c>
      <c r="R3239" s="11" t="s">
        <v>43</v>
      </c>
      <c r="S3239" s="11" t="s">
        <v>43</v>
      </c>
      <c r="T3239" s="11" t="s">
        <v>43</v>
      </c>
      <c r="U3239" s="11" t="s">
        <v>43</v>
      </c>
      <c r="V3239" s="11" t="s">
        <v>43</v>
      </c>
      <c r="W3239" s="11" t="s">
        <v>43</v>
      </c>
      <c r="X3239" s="13"/>
      <c r="Y3239" s="13"/>
      <c r="Z3239" s="13"/>
      <c r="AA3239" s="13"/>
      <c r="AB3239" s="13"/>
      <c r="AC3239" s="13"/>
      <c r="AD3239" s="13"/>
      <c r="AE3239" s="13"/>
      <c r="AF3239" s="13"/>
      <c r="AG3239" s="13"/>
      <c r="AH3239" s="13"/>
      <c r="AI3239" s="13"/>
      <c r="AJ3239" s="13"/>
      <c r="AK3239" s="13"/>
      <c r="AL3239" s="13"/>
      <c r="AM3239" s="13"/>
      <c r="AN3239" s="13"/>
      <c r="AO3239" s="13"/>
      <c r="AP3239" s="13"/>
      <c r="AQ3239" s="13"/>
      <c r="AR3239" s="13"/>
      <c r="AS3239" s="13"/>
      <c r="AT3239" s="13"/>
      <c r="AU3239" s="13"/>
      <c r="AV3239" s="13"/>
      <c r="AW3239" s="13"/>
      <c r="AX3239" s="13"/>
      <c r="AY3239" s="13"/>
      <c r="AZ3239" s="13"/>
      <c r="BA3239" s="13"/>
      <c r="BB3239" s="13"/>
      <c r="BC3239" s="13"/>
      <c r="BD3239" s="13"/>
      <c r="BE3239" s="13"/>
      <c r="BF3239" s="13"/>
      <c r="BG3239" s="13"/>
      <c r="BH3239" s="13"/>
      <c r="BI3239" s="13"/>
      <c r="BJ3239" s="13"/>
      <c r="BK3239" s="13"/>
      <c r="BL3239" s="13"/>
      <c r="BM3239" s="13"/>
      <c r="BN3239" s="13"/>
      <c r="BO3239" s="13"/>
      <c r="BP3239" s="13"/>
      <c r="BQ3239" s="13"/>
      <c r="BR3239" s="13"/>
      <c r="BS3239" s="13"/>
      <c r="BT3239" s="13"/>
      <c r="BU3239" s="13"/>
      <c r="BV3239" s="13"/>
      <c r="BW3239" s="13"/>
      <c r="BX3239" s="13"/>
      <c r="BY3239" s="13"/>
      <c r="BZ3239" s="13"/>
      <c r="CA3239" s="13"/>
      <c r="CB3239" s="13"/>
      <c r="CC3239" s="13"/>
      <c r="CD3239" s="13"/>
      <c r="CE3239" s="13"/>
      <c r="CF3239" s="13"/>
      <c r="CG3239" s="13"/>
      <c r="CH3239" s="13"/>
      <c r="CI3239" s="13"/>
      <c r="CJ3239" s="13"/>
      <c r="CK3239" s="13"/>
      <c r="CL3239" s="13"/>
      <c r="CM3239" s="13"/>
      <c r="CN3239" s="13"/>
      <c r="CO3239" s="13"/>
      <c r="CP3239" s="13"/>
      <c r="CQ3239" s="13"/>
      <c r="CR3239" s="13"/>
      <c r="CS3239" s="13"/>
      <c r="CT3239" s="13"/>
      <c r="CU3239" s="13"/>
      <c r="CV3239" s="13"/>
      <c r="CW3239" s="13"/>
      <c r="CX3239" s="13"/>
      <c r="CY3239" s="13"/>
      <c r="CZ3239" s="13"/>
      <c r="DA3239" s="13"/>
      <c r="DB3239" s="13"/>
      <c r="DC3239" s="13"/>
      <c r="DD3239" s="13"/>
      <c r="DE3239" s="13"/>
      <c r="DF3239" s="13"/>
      <c r="DG3239" s="13"/>
      <c r="DH3239" s="13"/>
      <c r="DI3239" s="13"/>
      <c r="DJ3239" s="13"/>
      <c r="DK3239" s="13"/>
      <c r="DL3239" s="13"/>
      <c r="DM3239" s="13"/>
      <c r="DN3239" s="13"/>
      <c r="DO3239" s="13"/>
      <c r="DP3239" s="13"/>
      <c r="DQ3239" s="13"/>
      <c r="DR3239" s="13"/>
      <c r="DS3239" s="13"/>
      <c r="DT3239" s="13"/>
      <c r="DU3239" s="13"/>
      <c r="DV3239" s="13"/>
      <c r="DW3239" s="13"/>
      <c r="DX3239" s="13"/>
      <c r="DY3239" s="13"/>
      <c r="DZ3239" s="13"/>
      <c r="EA3239" s="13"/>
      <c r="EB3239" s="13"/>
      <c r="EC3239" s="13"/>
      <c r="ED3239" s="13"/>
      <c r="EE3239" s="13"/>
      <c r="EF3239" s="13"/>
      <c r="EG3239" s="13"/>
      <c r="EH3239" s="13"/>
      <c r="EI3239" s="13"/>
      <c r="EJ3239" s="13"/>
      <c r="EK3239" s="13"/>
      <c r="EL3239" s="13"/>
      <c r="EM3239" s="13"/>
      <c r="EN3239" s="13"/>
      <c r="EO3239" s="13"/>
      <c r="EP3239" s="13"/>
      <c r="EQ3239" s="13"/>
      <c r="ER3239" s="13"/>
      <c r="ES3239" s="13"/>
      <c r="ET3239" s="13"/>
      <c r="EU3239" s="13"/>
      <c r="EV3239" s="13"/>
      <c r="EW3239" s="13"/>
      <c r="EX3239" s="13"/>
      <c r="EY3239" s="13"/>
      <c r="EZ3239" s="13"/>
      <c r="FA3239" s="13"/>
      <c r="FB3239" s="13"/>
      <c r="FC3239" s="13"/>
      <c r="FD3239" s="13"/>
      <c r="FE3239" s="13"/>
      <c r="FF3239" s="13"/>
      <c r="FG3239" s="13"/>
      <c r="FH3239" s="13"/>
      <c r="FI3239" s="13"/>
      <c r="FJ3239" s="13"/>
      <c r="FK3239" s="13"/>
      <c r="FL3239" s="13"/>
      <c r="FM3239" s="13"/>
      <c r="FN3239" s="13"/>
      <c r="FO3239" s="13"/>
      <c r="FP3239" s="13"/>
      <c r="FQ3239" s="13"/>
      <c r="FR3239" s="13"/>
      <c r="FS3239" s="13"/>
      <c r="FT3239" s="13"/>
      <c r="FU3239" s="13"/>
      <c r="FV3239" s="13"/>
      <c r="FW3239" s="13"/>
      <c r="FX3239" s="13"/>
      <c r="FY3239" s="13"/>
      <c r="FZ3239" s="13"/>
      <c r="GA3239" s="13"/>
      <c r="GB3239" s="13"/>
      <c r="GC3239" s="13"/>
      <c r="GD3239" s="13"/>
      <c r="GE3239" s="13"/>
      <c r="GF3239" s="13"/>
      <c r="GG3239" s="13"/>
      <c r="GH3239" s="13"/>
      <c r="GI3239" s="13"/>
      <c r="GJ3239" s="13"/>
      <c r="GK3239" s="13"/>
      <c r="GL3239" s="13"/>
      <c r="GM3239" s="13"/>
      <c r="GN3239" s="13"/>
      <c r="GO3239" s="13"/>
      <c r="GP3239" s="13"/>
      <c r="GQ3239" s="13"/>
      <c r="GR3239" s="13"/>
      <c r="GS3239" s="13"/>
      <c r="GT3239" s="13"/>
      <c r="GU3239" s="13"/>
      <c r="GV3239" s="13"/>
      <c r="GW3239" s="13"/>
      <c r="GX3239" s="13"/>
      <c r="GY3239" s="13"/>
      <c r="GZ3239" s="13"/>
      <c r="HA3239" s="13"/>
      <c r="HB3239" s="13"/>
      <c r="HC3239" s="13"/>
      <c r="HD3239" s="13"/>
      <c r="HE3239" s="13"/>
      <c r="HF3239" s="13"/>
      <c r="HG3239" s="13"/>
      <c r="HH3239" s="13"/>
      <c r="HI3239" s="13"/>
      <c r="HJ3239" s="13"/>
      <c r="HK3239" s="13"/>
      <c r="HL3239" s="13"/>
      <c r="HM3239" s="13"/>
      <c r="HN3239" s="13"/>
      <c r="HO3239" s="13"/>
      <c r="HP3239" s="13"/>
      <c r="HQ3239" s="13"/>
      <c r="HR3239" s="13"/>
      <c r="HS3239" s="13"/>
      <c r="HT3239" s="13"/>
      <c r="HU3239" s="13"/>
      <c r="HV3239" s="13"/>
      <c r="HW3239" s="13"/>
      <c r="HX3239" s="13"/>
      <c r="HY3239" s="13"/>
      <c r="HZ3239" s="13"/>
      <c r="IA3239" s="13"/>
      <c r="IB3239" s="13"/>
      <c r="IC3239" s="13"/>
      <c r="ID3239" s="13"/>
      <c r="IE3239" s="13"/>
      <c r="IF3239" s="13"/>
      <c r="IG3239" s="13"/>
      <c r="IH3239" s="13"/>
      <c r="II3239" s="13"/>
      <c r="IJ3239" s="13"/>
      <c r="IK3239" s="13"/>
      <c r="IL3239" s="13"/>
      <c r="IM3239" s="13"/>
      <c r="IN3239" s="13"/>
      <c r="IO3239" s="13"/>
      <c r="IP3239" s="13"/>
    </row>
    <row r="3240" s="23" customFormat="true" ht="105" hidden="false" customHeight="true" outlineLevel="0" collapsed="false">
      <c r="A3240" s="37" t="s">
        <v>974</v>
      </c>
      <c r="B3240" s="11" t="s">
        <v>3382</v>
      </c>
      <c r="C3240" s="37" t="s">
        <v>3249</v>
      </c>
      <c r="D3240" s="15" t="s">
        <v>143</v>
      </c>
      <c r="E3240" s="11" t="s">
        <v>994</v>
      </c>
      <c r="F3240" s="12" t="n">
        <v>43034</v>
      </c>
      <c r="G3240" s="12" t="n">
        <v>43399</v>
      </c>
      <c r="H3240" s="37" t="s">
        <v>276</v>
      </c>
      <c r="I3240" s="37" t="s">
        <v>3250</v>
      </c>
      <c r="J3240" s="37" t="s">
        <v>3251</v>
      </c>
      <c r="K3240" s="15" t="s">
        <v>39</v>
      </c>
      <c r="L3240" s="37" t="s">
        <v>3257</v>
      </c>
      <c r="M3240" s="12" t="n">
        <v>43034</v>
      </c>
      <c r="N3240" s="12" t="s">
        <v>2921</v>
      </c>
      <c r="O3240" s="11" t="s">
        <v>42</v>
      </c>
      <c r="P3240" s="12" t="s">
        <v>43</v>
      </c>
      <c r="Q3240" s="11" t="s">
        <v>43</v>
      </c>
      <c r="R3240" s="11" t="s">
        <v>43</v>
      </c>
      <c r="S3240" s="11" t="s">
        <v>43</v>
      </c>
      <c r="T3240" s="11" t="s">
        <v>43</v>
      </c>
      <c r="U3240" s="11" t="s">
        <v>43</v>
      </c>
      <c r="V3240" s="11" t="s">
        <v>43</v>
      </c>
      <c r="W3240" s="11" t="s">
        <v>43</v>
      </c>
      <c r="X3240" s="13"/>
      <c r="Y3240" s="13"/>
      <c r="Z3240" s="13"/>
      <c r="AA3240" s="13"/>
      <c r="AB3240" s="13"/>
      <c r="AC3240" s="13"/>
      <c r="AD3240" s="13"/>
      <c r="AE3240" s="13"/>
      <c r="AF3240" s="13"/>
      <c r="AG3240" s="13"/>
      <c r="AH3240" s="13"/>
      <c r="AI3240" s="13"/>
      <c r="AJ3240" s="13"/>
      <c r="AK3240" s="13"/>
      <c r="AL3240" s="13"/>
      <c r="AM3240" s="13"/>
      <c r="AN3240" s="13"/>
      <c r="AO3240" s="13"/>
      <c r="AP3240" s="13"/>
      <c r="AQ3240" s="13"/>
      <c r="AR3240" s="13"/>
      <c r="AS3240" s="13"/>
      <c r="AT3240" s="13"/>
      <c r="AU3240" s="13"/>
      <c r="AV3240" s="13"/>
      <c r="AW3240" s="13"/>
      <c r="AX3240" s="13"/>
      <c r="AY3240" s="13"/>
      <c r="AZ3240" s="13"/>
      <c r="BA3240" s="13"/>
      <c r="BB3240" s="13"/>
      <c r="BC3240" s="13"/>
      <c r="BD3240" s="13"/>
      <c r="BE3240" s="13"/>
      <c r="BF3240" s="13"/>
      <c r="BG3240" s="13"/>
      <c r="BH3240" s="13"/>
      <c r="BI3240" s="13"/>
      <c r="BJ3240" s="13"/>
      <c r="BK3240" s="13"/>
      <c r="BL3240" s="13"/>
      <c r="BM3240" s="13"/>
      <c r="BN3240" s="13"/>
      <c r="BO3240" s="13"/>
      <c r="BP3240" s="13"/>
      <c r="BQ3240" s="13"/>
      <c r="BR3240" s="13"/>
      <c r="BS3240" s="13"/>
      <c r="BT3240" s="13"/>
      <c r="BU3240" s="13"/>
      <c r="BV3240" s="13"/>
      <c r="BW3240" s="13"/>
      <c r="BX3240" s="13"/>
      <c r="BY3240" s="13"/>
      <c r="BZ3240" s="13"/>
      <c r="CA3240" s="13"/>
      <c r="CB3240" s="13"/>
      <c r="CC3240" s="13"/>
      <c r="CD3240" s="13"/>
      <c r="CE3240" s="13"/>
      <c r="CF3240" s="13"/>
      <c r="CG3240" s="13"/>
      <c r="CH3240" s="13"/>
      <c r="CI3240" s="13"/>
      <c r="CJ3240" s="13"/>
      <c r="CK3240" s="13"/>
      <c r="CL3240" s="13"/>
      <c r="CM3240" s="13"/>
      <c r="CN3240" s="13"/>
      <c r="CO3240" s="13"/>
      <c r="CP3240" s="13"/>
      <c r="CQ3240" s="13"/>
      <c r="CR3240" s="13"/>
      <c r="CS3240" s="13"/>
      <c r="CT3240" s="13"/>
      <c r="CU3240" s="13"/>
      <c r="CV3240" s="13"/>
      <c r="CW3240" s="13"/>
      <c r="CX3240" s="13"/>
      <c r="CY3240" s="13"/>
      <c r="CZ3240" s="13"/>
      <c r="DA3240" s="13"/>
      <c r="DB3240" s="13"/>
      <c r="DC3240" s="13"/>
      <c r="DD3240" s="13"/>
      <c r="DE3240" s="13"/>
      <c r="DF3240" s="13"/>
      <c r="DG3240" s="13"/>
      <c r="DH3240" s="13"/>
      <c r="DI3240" s="13"/>
      <c r="DJ3240" s="13"/>
      <c r="DK3240" s="13"/>
      <c r="DL3240" s="13"/>
      <c r="DM3240" s="13"/>
      <c r="DN3240" s="13"/>
      <c r="DO3240" s="13"/>
      <c r="DP3240" s="13"/>
      <c r="DQ3240" s="13"/>
      <c r="DR3240" s="13"/>
      <c r="DS3240" s="13"/>
      <c r="DT3240" s="13"/>
      <c r="DU3240" s="13"/>
      <c r="DV3240" s="13"/>
      <c r="DW3240" s="13"/>
      <c r="DX3240" s="13"/>
      <c r="DY3240" s="13"/>
      <c r="DZ3240" s="13"/>
      <c r="EA3240" s="13"/>
      <c r="EB3240" s="13"/>
      <c r="EC3240" s="13"/>
      <c r="ED3240" s="13"/>
      <c r="EE3240" s="13"/>
      <c r="EF3240" s="13"/>
      <c r="EG3240" s="13"/>
      <c r="EH3240" s="13"/>
      <c r="EI3240" s="13"/>
      <c r="EJ3240" s="13"/>
      <c r="EK3240" s="13"/>
      <c r="EL3240" s="13"/>
      <c r="EM3240" s="13"/>
      <c r="EN3240" s="13"/>
      <c r="EO3240" s="13"/>
      <c r="EP3240" s="13"/>
      <c r="EQ3240" s="13"/>
      <c r="ER3240" s="13"/>
      <c r="ES3240" s="13"/>
      <c r="ET3240" s="13"/>
      <c r="EU3240" s="13"/>
      <c r="EV3240" s="13"/>
      <c r="EW3240" s="13"/>
      <c r="EX3240" s="13"/>
      <c r="EY3240" s="13"/>
      <c r="EZ3240" s="13"/>
      <c r="FA3240" s="13"/>
      <c r="FB3240" s="13"/>
      <c r="FC3240" s="13"/>
      <c r="FD3240" s="13"/>
      <c r="FE3240" s="13"/>
      <c r="FF3240" s="13"/>
      <c r="FG3240" s="13"/>
      <c r="FH3240" s="13"/>
      <c r="FI3240" s="13"/>
      <c r="FJ3240" s="13"/>
      <c r="FK3240" s="13"/>
      <c r="FL3240" s="13"/>
      <c r="FM3240" s="13"/>
      <c r="FN3240" s="13"/>
      <c r="FO3240" s="13"/>
      <c r="FP3240" s="13"/>
      <c r="FQ3240" s="13"/>
      <c r="FR3240" s="13"/>
      <c r="FS3240" s="13"/>
      <c r="FT3240" s="13"/>
      <c r="FU3240" s="13"/>
      <c r="FV3240" s="13"/>
      <c r="FW3240" s="13"/>
      <c r="FX3240" s="13"/>
      <c r="FY3240" s="13"/>
      <c r="FZ3240" s="13"/>
      <c r="GA3240" s="13"/>
      <c r="GB3240" s="13"/>
      <c r="GC3240" s="13"/>
      <c r="GD3240" s="13"/>
      <c r="GE3240" s="13"/>
      <c r="GF3240" s="13"/>
      <c r="GG3240" s="13"/>
      <c r="GH3240" s="13"/>
      <c r="GI3240" s="13"/>
      <c r="GJ3240" s="13"/>
      <c r="GK3240" s="13"/>
      <c r="GL3240" s="13"/>
      <c r="GM3240" s="13"/>
      <c r="GN3240" s="13"/>
      <c r="GO3240" s="13"/>
      <c r="GP3240" s="13"/>
      <c r="GQ3240" s="13"/>
      <c r="GR3240" s="13"/>
      <c r="GS3240" s="13"/>
      <c r="GT3240" s="13"/>
      <c r="GU3240" s="13"/>
      <c r="GV3240" s="13"/>
      <c r="GW3240" s="13"/>
      <c r="GX3240" s="13"/>
      <c r="GY3240" s="13"/>
      <c r="GZ3240" s="13"/>
      <c r="HA3240" s="13"/>
      <c r="HB3240" s="13"/>
      <c r="HC3240" s="13"/>
      <c r="HD3240" s="13"/>
      <c r="HE3240" s="13"/>
      <c r="HF3240" s="13"/>
      <c r="HG3240" s="13"/>
      <c r="HH3240" s="13"/>
      <c r="HI3240" s="13"/>
      <c r="HJ3240" s="13"/>
      <c r="HK3240" s="13"/>
      <c r="HL3240" s="13"/>
      <c r="HM3240" s="13"/>
      <c r="HN3240" s="13"/>
      <c r="HO3240" s="13"/>
      <c r="HP3240" s="13"/>
      <c r="HQ3240" s="13"/>
      <c r="HR3240" s="13"/>
      <c r="HS3240" s="13"/>
      <c r="HT3240" s="13"/>
      <c r="HU3240" s="13"/>
      <c r="HV3240" s="13"/>
      <c r="HW3240" s="13"/>
      <c r="HX3240" s="13"/>
      <c r="HY3240" s="13"/>
      <c r="HZ3240" s="13"/>
      <c r="IA3240" s="13"/>
      <c r="IB3240" s="13"/>
      <c r="IC3240" s="13"/>
      <c r="ID3240" s="13"/>
      <c r="IE3240" s="13"/>
      <c r="IF3240" s="13"/>
      <c r="IG3240" s="13"/>
      <c r="IH3240" s="13"/>
      <c r="II3240" s="13"/>
      <c r="IJ3240" s="13"/>
      <c r="IK3240" s="13"/>
      <c r="IL3240" s="13"/>
      <c r="IM3240" s="13"/>
      <c r="IN3240" s="13"/>
      <c r="IO3240" s="13"/>
      <c r="IP3240" s="13"/>
    </row>
    <row r="3241" s="23" customFormat="true" ht="105" hidden="false" customHeight="true" outlineLevel="0" collapsed="false">
      <c r="A3241" s="37" t="s">
        <v>974</v>
      </c>
      <c r="B3241" s="11" t="s">
        <v>3383</v>
      </c>
      <c r="C3241" s="37" t="s">
        <v>3249</v>
      </c>
      <c r="D3241" s="15" t="s">
        <v>143</v>
      </c>
      <c r="E3241" s="11" t="s">
        <v>994</v>
      </c>
      <c r="F3241" s="12" t="n">
        <v>43034</v>
      </c>
      <c r="G3241" s="12" t="n">
        <v>43399</v>
      </c>
      <c r="H3241" s="37" t="s">
        <v>276</v>
      </c>
      <c r="I3241" s="37" t="s">
        <v>3250</v>
      </c>
      <c r="J3241" s="37" t="s">
        <v>3251</v>
      </c>
      <c r="K3241" s="15" t="s">
        <v>39</v>
      </c>
      <c r="L3241" s="37" t="s">
        <v>3257</v>
      </c>
      <c r="M3241" s="12" t="n">
        <v>43034</v>
      </c>
      <c r="N3241" s="12" t="s">
        <v>2921</v>
      </c>
      <c r="O3241" s="11" t="s">
        <v>42</v>
      </c>
      <c r="P3241" s="12" t="s">
        <v>43</v>
      </c>
      <c r="Q3241" s="11" t="s">
        <v>43</v>
      </c>
      <c r="R3241" s="11" t="s">
        <v>43</v>
      </c>
      <c r="S3241" s="11" t="s">
        <v>43</v>
      </c>
      <c r="T3241" s="11" t="s">
        <v>43</v>
      </c>
      <c r="U3241" s="11" t="s">
        <v>43</v>
      </c>
      <c r="V3241" s="11" t="s">
        <v>43</v>
      </c>
      <c r="W3241" s="11" t="s">
        <v>43</v>
      </c>
      <c r="X3241" s="13"/>
      <c r="Y3241" s="13"/>
      <c r="Z3241" s="13"/>
      <c r="AA3241" s="13"/>
      <c r="AB3241" s="13"/>
      <c r="AC3241" s="13"/>
      <c r="AD3241" s="13"/>
      <c r="AE3241" s="13"/>
      <c r="AF3241" s="13"/>
      <c r="AG3241" s="13"/>
      <c r="AH3241" s="13"/>
      <c r="AI3241" s="13"/>
      <c r="AJ3241" s="13"/>
      <c r="AK3241" s="13"/>
      <c r="AL3241" s="13"/>
      <c r="AM3241" s="13"/>
      <c r="AN3241" s="13"/>
      <c r="AO3241" s="13"/>
      <c r="AP3241" s="13"/>
      <c r="AQ3241" s="13"/>
      <c r="AR3241" s="13"/>
      <c r="AS3241" s="13"/>
      <c r="AT3241" s="13"/>
      <c r="AU3241" s="13"/>
      <c r="AV3241" s="13"/>
      <c r="AW3241" s="13"/>
      <c r="AX3241" s="13"/>
      <c r="AY3241" s="13"/>
      <c r="AZ3241" s="13"/>
      <c r="BA3241" s="13"/>
      <c r="BB3241" s="13"/>
      <c r="BC3241" s="13"/>
      <c r="BD3241" s="13"/>
      <c r="BE3241" s="13"/>
      <c r="BF3241" s="13"/>
      <c r="BG3241" s="13"/>
      <c r="BH3241" s="13"/>
      <c r="BI3241" s="13"/>
      <c r="BJ3241" s="13"/>
      <c r="BK3241" s="13"/>
      <c r="BL3241" s="13"/>
      <c r="BM3241" s="13"/>
      <c r="BN3241" s="13"/>
      <c r="BO3241" s="13"/>
      <c r="BP3241" s="13"/>
      <c r="BQ3241" s="13"/>
      <c r="BR3241" s="13"/>
      <c r="BS3241" s="13"/>
      <c r="BT3241" s="13"/>
      <c r="BU3241" s="13"/>
      <c r="BV3241" s="13"/>
      <c r="BW3241" s="13"/>
      <c r="BX3241" s="13"/>
      <c r="BY3241" s="13"/>
      <c r="BZ3241" s="13"/>
      <c r="CA3241" s="13"/>
      <c r="CB3241" s="13"/>
      <c r="CC3241" s="13"/>
      <c r="CD3241" s="13"/>
      <c r="CE3241" s="13"/>
      <c r="CF3241" s="13"/>
      <c r="CG3241" s="13"/>
      <c r="CH3241" s="13"/>
      <c r="CI3241" s="13"/>
      <c r="CJ3241" s="13"/>
      <c r="CK3241" s="13"/>
      <c r="CL3241" s="13"/>
      <c r="CM3241" s="13"/>
      <c r="CN3241" s="13"/>
      <c r="CO3241" s="13"/>
      <c r="CP3241" s="13"/>
      <c r="CQ3241" s="13"/>
      <c r="CR3241" s="13"/>
      <c r="CS3241" s="13"/>
      <c r="CT3241" s="13"/>
      <c r="CU3241" s="13"/>
      <c r="CV3241" s="13"/>
      <c r="CW3241" s="13"/>
      <c r="CX3241" s="13"/>
      <c r="CY3241" s="13"/>
      <c r="CZ3241" s="13"/>
      <c r="DA3241" s="13"/>
      <c r="DB3241" s="13"/>
      <c r="DC3241" s="13"/>
      <c r="DD3241" s="13"/>
      <c r="DE3241" s="13"/>
      <c r="DF3241" s="13"/>
      <c r="DG3241" s="13"/>
      <c r="DH3241" s="13"/>
      <c r="DI3241" s="13"/>
      <c r="DJ3241" s="13"/>
      <c r="DK3241" s="13"/>
      <c r="DL3241" s="13"/>
      <c r="DM3241" s="13"/>
      <c r="DN3241" s="13"/>
      <c r="DO3241" s="13"/>
      <c r="DP3241" s="13"/>
      <c r="DQ3241" s="13"/>
      <c r="DR3241" s="13"/>
      <c r="DS3241" s="13"/>
      <c r="DT3241" s="13"/>
      <c r="DU3241" s="13"/>
      <c r="DV3241" s="13"/>
      <c r="DW3241" s="13"/>
      <c r="DX3241" s="13"/>
      <c r="DY3241" s="13"/>
      <c r="DZ3241" s="13"/>
      <c r="EA3241" s="13"/>
      <c r="EB3241" s="13"/>
      <c r="EC3241" s="13"/>
      <c r="ED3241" s="13"/>
      <c r="EE3241" s="13"/>
      <c r="EF3241" s="13"/>
      <c r="EG3241" s="13"/>
      <c r="EH3241" s="13"/>
      <c r="EI3241" s="13"/>
      <c r="EJ3241" s="13"/>
      <c r="EK3241" s="13"/>
      <c r="EL3241" s="13"/>
      <c r="EM3241" s="13"/>
      <c r="EN3241" s="13"/>
      <c r="EO3241" s="13"/>
      <c r="EP3241" s="13"/>
      <c r="EQ3241" s="13"/>
      <c r="ER3241" s="13"/>
      <c r="ES3241" s="13"/>
      <c r="ET3241" s="13"/>
      <c r="EU3241" s="13"/>
      <c r="EV3241" s="13"/>
      <c r="EW3241" s="13"/>
      <c r="EX3241" s="13"/>
      <c r="EY3241" s="13"/>
      <c r="EZ3241" s="13"/>
      <c r="FA3241" s="13"/>
      <c r="FB3241" s="13"/>
      <c r="FC3241" s="13"/>
      <c r="FD3241" s="13"/>
      <c r="FE3241" s="13"/>
      <c r="FF3241" s="13"/>
      <c r="FG3241" s="13"/>
      <c r="FH3241" s="13"/>
      <c r="FI3241" s="13"/>
      <c r="FJ3241" s="13"/>
      <c r="FK3241" s="13"/>
      <c r="FL3241" s="13"/>
      <c r="FM3241" s="13"/>
      <c r="FN3241" s="13"/>
      <c r="FO3241" s="13"/>
      <c r="FP3241" s="13"/>
      <c r="FQ3241" s="13"/>
      <c r="FR3241" s="13"/>
      <c r="FS3241" s="13"/>
      <c r="FT3241" s="13"/>
      <c r="FU3241" s="13"/>
      <c r="FV3241" s="13"/>
      <c r="FW3241" s="13"/>
      <c r="FX3241" s="13"/>
      <c r="FY3241" s="13"/>
      <c r="FZ3241" s="13"/>
      <c r="GA3241" s="13"/>
      <c r="GB3241" s="13"/>
      <c r="GC3241" s="13"/>
      <c r="GD3241" s="13"/>
      <c r="GE3241" s="13"/>
      <c r="GF3241" s="13"/>
      <c r="GG3241" s="13"/>
      <c r="GH3241" s="13"/>
      <c r="GI3241" s="13"/>
      <c r="GJ3241" s="13"/>
      <c r="GK3241" s="13"/>
      <c r="GL3241" s="13"/>
      <c r="GM3241" s="13"/>
      <c r="GN3241" s="13"/>
      <c r="GO3241" s="13"/>
      <c r="GP3241" s="13"/>
      <c r="GQ3241" s="13"/>
      <c r="GR3241" s="13"/>
      <c r="GS3241" s="13"/>
      <c r="GT3241" s="13"/>
      <c r="GU3241" s="13"/>
      <c r="GV3241" s="13"/>
      <c r="GW3241" s="13"/>
      <c r="GX3241" s="13"/>
      <c r="GY3241" s="13"/>
      <c r="GZ3241" s="13"/>
      <c r="HA3241" s="13"/>
      <c r="HB3241" s="13"/>
      <c r="HC3241" s="13"/>
      <c r="HD3241" s="13"/>
      <c r="HE3241" s="13"/>
      <c r="HF3241" s="13"/>
      <c r="HG3241" s="13"/>
      <c r="HH3241" s="13"/>
      <c r="HI3241" s="13"/>
      <c r="HJ3241" s="13"/>
      <c r="HK3241" s="13"/>
      <c r="HL3241" s="13"/>
      <c r="HM3241" s="13"/>
      <c r="HN3241" s="13"/>
      <c r="HO3241" s="13"/>
      <c r="HP3241" s="13"/>
      <c r="HQ3241" s="13"/>
      <c r="HR3241" s="13"/>
      <c r="HS3241" s="13"/>
      <c r="HT3241" s="13"/>
      <c r="HU3241" s="13"/>
      <c r="HV3241" s="13"/>
      <c r="HW3241" s="13"/>
      <c r="HX3241" s="13"/>
      <c r="HY3241" s="13"/>
      <c r="HZ3241" s="13"/>
      <c r="IA3241" s="13"/>
      <c r="IB3241" s="13"/>
      <c r="IC3241" s="13"/>
      <c r="ID3241" s="13"/>
      <c r="IE3241" s="13"/>
      <c r="IF3241" s="13"/>
      <c r="IG3241" s="13"/>
      <c r="IH3241" s="13"/>
      <c r="II3241" s="13"/>
      <c r="IJ3241" s="13"/>
      <c r="IK3241" s="13"/>
      <c r="IL3241" s="13"/>
      <c r="IM3241" s="13"/>
      <c r="IN3241" s="13"/>
      <c r="IO3241" s="13"/>
      <c r="IP3241" s="13"/>
    </row>
    <row r="3242" s="23" customFormat="true" ht="60" hidden="false" customHeight="true" outlineLevel="0" collapsed="false">
      <c r="A3242" s="37" t="s">
        <v>974</v>
      </c>
      <c r="B3242" s="11" t="s">
        <v>3384</v>
      </c>
      <c r="C3242" s="37" t="s">
        <v>3249</v>
      </c>
      <c r="D3242" s="15" t="s">
        <v>143</v>
      </c>
      <c r="E3242" s="11" t="s">
        <v>994</v>
      </c>
      <c r="F3242" s="12" t="n">
        <v>43034</v>
      </c>
      <c r="G3242" s="12" t="n">
        <v>43399</v>
      </c>
      <c r="H3242" s="37" t="s">
        <v>276</v>
      </c>
      <c r="I3242" s="37" t="s">
        <v>3250</v>
      </c>
      <c r="J3242" s="37" t="s">
        <v>3251</v>
      </c>
      <c r="K3242" s="15" t="s">
        <v>39</v>
      </c>
      <c r="L3242" s="37" t="s">
        <v>3257</v>
      </c>
      <c r="M3242" s="12" t="n">
        <v>43034</v>
      </c>
      <c r="N3242" s="12" t="s">
        <v>2921</v>
      </c>
      <c r="O3242" s="11" t="s">
        <v>42</v>
      </c>
      <c r="P3242" s="12" t="s">
        <v>43</v>
      </c>
      <c r="Q3242" s="11" t="s">
        <v>43</v>
      </c>
      <c r="R3242" s="11" t="s">
        <v>43</v>
      </c>
      <c r="S3242" s="11" t="s">
        <v>43</v>
      </c>
      <c r="T3242" s="11" t="s">
        <v>43</v>
      </c>
      <c r="U3242" s="11" t="s">
        <v>43</v>
      </c>
      <c r="V3242" s="11" t="s">
        <v>43</v>
      </c>
      <c r="W3242" s="11" t="s">
        <v>43</v>
      </c>
      <c r="X3242" s="13"/>
      <c r="Y3242" s="13"/>
      <c r="Z3242" s="13"/>
      <c r="AA3242" s="13"/>
      <c r="AB3242" s="13"/>
      <c r="AC3242" s="13"/>
      <c r="AD3242" s="13"/>
      <c r="AE3242" s="13"/>
      <c r="AF3242" s="13"/>
      <c r="AG3242" s="13"/>
      <c r="AH3242" s="13"/>
      <c r="AI3242" s="13"/>
      <c r="AJ3242" s="13"/>
      <c r="AK3242" s="13"/>
      <c r="AL3242" s="13"/>
      <c r="AM3242" s="13"/>
      <c r="AN3242" s="13"/>
      <c r="AO3242" s="13"/>
      <c r="AP3242" s="13"/>
      <c r="AQ3242" s="13"/>
      <c r="AR3242" s="13"/>
      <c r="AS3242" s="13"/>
      <c r="AT3242" s="13"/>
      <c r="AU3242" s="13"/>
      <c r="AV3242" s="13"/>
      <c r="AW3242" s="13"/>
      <c r="AX3242" s="13"/>
      <c r="AY3242" s="13"/>
      <c r="AZ3242" s="13"/>
      <c r="BA3242" s="13"/>
      <c r="BB3242" s="13"/>
      <c r="BC3242" s="13"/>
      <c r="BD3242" s="13"/>
      <c r="BE3242" s="13"/>
      <c r="BF3242" s="13"/>
      <c r="BG3242" s="13"/>
      <c r="BH3242" s="13"/>
      <c r="BI3242" s="13"/>
      <c r="BJ3242" s="13"/>
      <c r="BK3242" s="13"/>
      <c r="BL3242" s="13"/>
      <c r="BM3242" s="13"/>
      <c r="BN3242" s="13"/>
      <c r="BO3242" s="13"/>
      <c r="BP3242" s="13"/>
      <c r="BQ3242" s="13"/>
      <c r="BR3242" s="13"/>
      <c r="BS3242" s="13"/>
      <c r="BT3242" s="13"/>
      <c r="BU3242" s="13"/>
      <c r="BV3242" s="13"/>
      <c r="BW3242" s="13"/>
      <c r="BX3242" s="13"/>
      <c r="BY3242" s="13"/>
      <c r="BZ3242" s="13"/>
      <c r="CA3242" s="13"/>
      <c r="CB3242" s="13"/>
      <c r="CC3242" s="13"/>
      <c r="CD3242" s="13"/>
      <c r="CE3242" s="13"/>
      <c r="CF3242" s="13"/>
      <c r="CG3242" s="13"/>
      <c r="CH3242" s="13"/>
      <c r="CI3242" s="13"/>
      <c r="CJ3242" s="13"/>
      <c r="CK3242" s="13"/>
      <c r="CL3242" s="13"/>
      <c r="CM3242" s="13"/>
      <c r="CN3242" s="13"/>
      <c r="CO3242" s="13"/>
      <c r="CP3242" s="13"/>
      <c r="CQ3242" s="13"/>
      <c r="CR3242" s="13"/>
      <c r="CS3242" s="13"/>
      <c r="CT3242" s="13"/>
      <c r="CU3242" s="13"/>
      <c r="CV3242" s="13"/>
      <c r="CW3242" s="13"/>
      <c r="CX3242" s="13"/>
      <c r="CY3242" s="13"/>
      <c r="CZ3242" s="13"/>
      <c r="DA3242" s="13"/>
      <c r="DB3242" s="13"/>
      <c r="DC3242" s="13"/>
      <c r="DD3242" s="13"/>
      <c r="DE3242" s="13"/>
      <c r="DF3242" s="13"/>
      <c r="DG3242" s="13"/>
      <c r="DH3242" s="13"/>
      <c r="DI3242" s="13"/>
      <c r="DJ3242" s="13"/>
      <c r="DK3242" s="13"/>
      <c r="DL3242" s="13"/>
      <c r="DM3242" s="13"/>
      <c r="DN3242" s="13"/>
      <c r="DO3242" s="13"/>
      <c r="DP3242" s="13"/>
      <c r="DQ3242" s="13"/>
      <c r="DR3242" s="13"/>
      <c r="DS3242" s="13"/>
      <c r="DT3242" s="13"/>
      <c r="DU3242" s="13"/>
      <c r="DV3242" s="13"/>
      <c r="DW3242" s="13"/>
      <c r="DX3242" s="13"/>
      <c r="DY3242" s="13"/>
      <c r="DZ3242" s="13"/>
      <c r="EA3242" s="13"/>
      <c r="EB3242" s="13"/>
      <c r="EC3242" s="13"/>
      <c r="ED3242" s="13"/>
      <c r="EE3242" s="13"/>
      <c r="EF3242" s="13"/>
      <c r="EG3242" s="13"/>
      <c r="EH3242" s="13"/>
      <c r="EI3242" s="13"/>
      <c r="EJ3242" s="13"/>
      <c r="EK3242" s="13"/>
      <c r="EL3242" s="13"/>
      <c r="EM3242" s="13"/>
      <c r="EN3242" s="13"/>
      <c r="EO3242" s="13"/>
      <c r="EP3242" s="13"/>
      <c r="EQ3242" s="13"/>
      <c r="ER3242" s="13"/>
      <c r="ES3242" s="13"/>
      <c r="ET3242" s="13"/>
      <c r="EU3242" s="13"/>
      <c r="EV3242" s="13"/>
      <c r="EW3242" s="13"/>
      <c r="EX3242" s="13"/>
      <c r="EY3242" s="13"/>
      <c r="EZ3242" s="13"/>
      <c r="FA3242" s="13"/>
      <c r="FB3242" s="13"/>
      <c r="FC3242" s="13"/>
      <c r="FD3242" s="13"/>
      <c r="FE3242" s="13"/>
      <c r="FF3242" s="13"/>
      <c r="FG3242" s="13"/>
      <c r="FH3242" s="13"/>
      <c r="FI3242" s="13"/>
      <c r="FJ3242" s="13"/>
      <c r="FK3242" s="13"/>
      <c r="FL3242" s="13"/>
      <c r="FM3242" s="13"/>
      <c r="FN3242" s="13"/>
      <c r="FO3242" s="13"/>
      <c r="FP3242" s="13"/>
      <c r="FQ3242" s="13"/>
      <c r="FR3242" s="13"/>
      <c r="FS3242" s="13"/>
      <c r="FT3242" s="13"/>
      <c r="FU3242" s="13"/>
      <c r="FV3242" s="13"/>
      <c r="FW3242" s="13"/>
      <c r="FX3242" s="13"/>
      <c r="FY3242" s="13"/>
      <c r="FZ3242" s="13"/>
      <c r="GA3242" s="13"/>
      <c r="GB3242" s="13"/>
      <c r="GC3242" s="13"/>
      <c r="GD3242" s="13"/>
      <c r="GE3242" s="13"/>
      <c r="GF3242" s="13"/>
      <c r="GG3242" s="13"/>
      <c r="GH3242" s="13"/>
      <c r="GI3242" s="13"/>
      <c r="GJ3242" s="13"/>
      <c r="GK3242" s="13"/>
      <c r="GL3242" s="13"/>
      <c r="GM3242" s="13"/>
      <c r="GN3242" s="13"/>
      <c r="GO3242" s="13"/>
      <c r="GP3242" s="13"/>
      <c r="GQ3242" s="13"/>
      <c r="GR3242" s="13"/>
      <c r="GS3242" s="13"/>
      <c r="GT3242" s="13"/>
      <c r="GU3242" s="13"/>
      <c r="GV3242" s="13"/>
      <c r="GW3242" s="13"/>
      <c r="GX3242" s="13"/>
      <c r="GY3242" s="13"/>
      <c r="GZ3242" s="13"/>
      <c r="HA3242" s="13"/>
      <c r="HB3242" s="13"/>
      <c r="HC3242" s="13"/>
      <c r="HD3242" s="13"/>
      <c r="HE3242" s="13"/>
      <c r="HF3242" s="13"/>
      <c r="HG3242" s="13"/>
      <c r="HH3242" s="13"/>
      <c r="HI3242" s="13"/>
      <c r="HJ3242" s="13"/>
      <c r="HK3242" s="13"/>
      <c r="HL3242" s="13"/>
      <c r="HM3242" s="13"/>
      <c r="HN3242" s="13"/>
      <c r="HO3242" s="13"/>
      <c r="HP3242" s="13"/>
      <c r="HQ3242" s="13"/>
      <c r="HR3242" s="13"/>
      <c r="HS3242" s="13"/>
      <c r="HT3242" s="13"/>
      <c r="HU3242" s="13"/>
      <c r="HV3242" s="13"/>
      <c r="HW3242" s="13"/>
      <c r="HX3242" s="13"/>
      <c r="HY3242" s="13"/>
      <c r="HZ3242" s="13"/>
      <c r="IA3242" s="13"/>
      <c r="IB3242" s="13"/>
      <c r="IC3242" s="13"/>
      <c r="ID3242" s="13"/>
      <c r="IE3242" s="13"/>
      <c r="IF3242" s="13"/>
      <c r="IG3242" s="13"/>
      <c r="IH3242" s="13"/>
      <c r="II3242" s="13"/>
      <c r="IJ3242" s="13"/>
      <c r="IK3242" s="13"/>
      <c r="IL3242" s="13"/>
      <c r="IM3242" s="13"/>
      <c r="IN3242" s="13"/>
      <c r="IO3242" s="13"/>
      <c r="IP3242" s="13"/>
    </row>
    <row r="3243" s="23" customFormat="true" ht="82.5" hidden="false" customHeight="true" outlineLevel="0" collapsed="false">
      <c r="A3243" s="37" t="s">
        <v>974</v>
      </c>
      <c r="B3243" s="11" t="s">
        <v>3385</v>
      </c>
      <c r="C3243" s="37" t="s">
        <v>3249</v>
      </c>
      <c r="D3243" s="15" t="s">
        <v>143</v>
      </c>
      <c r="E3243" s="11" t="s">
        <v>994</v>
      </c>
      <c r="F3243" s="12" t="n">
        <v>43034</v>
      </c>
      <c r="G3243" s="12" t="n">
        <v>43399</v>
      </c>
      <c r="H3243" s="37" t="s">
        <v>276</v>
      </c>
      <c r="I3243" s="37" t="s">
        <v>3250</v>
      </c>
      <c r="J3243" s="37" t="s">
        <v>3251</v>
      </c>
      <c r="K3243" s="15" t="s">
        <v>39</v>
      </c>
      <c r="L3243" s="37" t="s">
        <v>3257</v>
      </c>
      <c r="M3243" s="12" t="n">
        <v>43034</v>
      </c>
      <c r="N3243" s="12" t="s">
        <v>2921</v>
      </c>
      <c r="O3243" s="11" t="s">
        <v>42</v>
      </c>
      <c r="P3243" s="12" t="s">
        <v>43</v>
      </c>
      <c r="Q3243" s="11" t="s">
        <v>43</v>
      </c>
      <c r="R3243" s="11" t="s">
        <v>43</v>
      </c>
      <c r="S3243" s="11" t="s">
        <v>43</v>
      </c>
      <c r="T3243" s="11" t="s">
        <v>43</v>
      </c>
      <c r="U3243" s="11" t="s">
        <v>43</v>
      </c>
      <c r="V3243" s="11" t="s">
        <v>43</v>
      </c>
      <c r="W3243" s="11" t="s">
        <v>43</v>
      </c>
      <c r="X3243" s="13"/>
      <c r="Y3243" s="13"/>
      <c r="Z3243" s="13"/>
      <c r="AA3243" s="13"/>
      <c r="AB3243" s="13"/>
      <c r="AC3243" s="13"/>
      <c r="AD3243" s="13"/>
      <c r="AE3243" s="13"/>
      <c r="AF3243" s="13"/>
      <c r="AG3243" s="13"/>
      <c r="AH3243" s="13"/>
      <c r="AI3243" s="13"/>
      <c r="AJ3243" s="13"/>
      <c r="AK3243" s="13"/>
      <c r="AL3243" s="13"/>
      <c r="AM3243" s="13"/>
      <c r="AN3243" s="13"/>
      <c r="AO3243" s="13"/>
      <c r="AP3243" s="13"/>
      <c r="AQ3243" s="13"/>
      <c r="AR3243" s="13"/>
      <c r="AS3243" s="13"/>
      <c r="AT3243" s="13"/>
      <c r="AU3243" s="13"/>
      <c r="AV3243" s="13"/>
      <c r="AW3243" s="13"/>
      <c r="AX3243" s="13"/>
      <c r="AY3243" s="13"/>
      <c r="AZ3243" s="13"/>
      <c r="BA3243" s="13"/>
      <c r="BB3243" s="13"/>
      <c r="BC3243" s="13"/>
      <c r="BD3243" s="13"/>
      <c r="BE3243" s="13"/>
      <c r="BF3243" s="13"/>
      <c r="BG3243" s="13"/>
      <c r="BH3243" s="13"/>
      <c r="BI3243" s="13"/>
      <c r="BJ3243" s="13"/>
      <c r="BK3243" s="13"/>
      <c r="BL3243" s="13"/>
      <c r="BM3243" s="13"/>
      <c r="BN3243" s="13"/>
      <c r="BO3243" s="13"/>
      <c r="BP3243" s="13"/>
      <c r="BQ3243" s="13"/>
      <c r="BR3243" s="13"/>
      <c r="BS3243" s="13"/>
      <c r="BT3243" s="13"/>
      <c r="BU3243" s="13"/>
      <c r="BV3243" s="13"/>
      <c r="BW3243" s="13"/>
      <c r="BX3243" s="13"/>
      <c r="BY3243" s="13"/>
      <c r="BZ3243" s="13"/>
      <c r="CA3243" s="13"/>
      <c r="CB3243" s="13"/>
      <c r="CC3243" s="13"/>
      <c r="CD3243" s="13"/>
      <c r="CE3243" s="13"/>
      <c r="CF3243" s="13"/>
      <c r="CG3243" s="13"/>
      <c r="CH3243" s="13"/>
      <c r="CI3243" s="13"/>
      <c r="CJ3243" s="13"/>
      <c r="CK3243" s="13"/>
      <c r="CL3243" s="13"/>
      <c r="CM3243" s="13"/>
      <c r="CN3243" s="13"/>
      <c r="CO3243" s="13"/>
      <c r="CP3243" s="13"/>
      <c r="CQ3243" s="13"/>
      <c r="CR3243" s="13"/>
      <c r="CS3243" s="13"/>
      <c r="CT3243" s="13"/>
      <c r="CU3243" s="13"/>
      <c r="CV3243" s="13"/>
      <c r="CW3243" s="13"/>
      <c r="CX3243" s="13"/>
      <c r="CY3243" s="13"/>
      <c r="CZ3243" s="13"/>
      <c r="DA3243" s="13"/>
      <c r="DB3243" s="13"/>
      <c r="DC3243" s="13"/>
      <c r="DD3243" s="13"/>
      <c r="DE3243" s="13"/>
      <c r="DF3243" s="13"/>
      <c r="DG3243" s="13"/>
      <c r="DH3243" s="13"/>
      <c r="DI3243" s="13"/>
      <c r="DJ3243" s="13"/>
      <c r="DK3243" s="13"/>
      <c r="DL3243" s="13"/>
      <c r="DM3243" s="13"/>
      <c r="DN3243" s="13"/>
      <c r="DO3243" s="13"/>
      <c r="DP3243" s="13"/>
      <c r="DQ3243" s="13"/>
      <c r="DR3243" s="13"/>
      <c r="DS3243" s="13"/>
      <c r="DT3243" s="13"/>
      <c r="DU3243" s="13"/>
      <c r="DV3243" s="13"/>
      <c r="DW3243" s="13"/>
      <c r="DX3243" s="13"/>
      <c r="DY3243" s="13"/>
      <c r="DZ3243" s="13"/>
      <c r="EA3243" s="13"/>
      <c r="EB3243" s="13"/>
      <c r="EC3243" s="13"/>
      <c r="ED3243" s="13"/>
      <c r="EE3243" s="13"/>
      <c r="EF3243" s="13"/>
      <c r="EG3243" s="13"/>
      <c r="EH3243" s="13"/>
      <c r="EI3243" s="13"/>
      <c r="EJ3243" s="13"/>
      <c r="EK3243" s="13"/>
      <c r="EL3243" s="13"/>
      <c r="EM3243" s="13"/>
      <c r="EN3243" s="13"/>
      <c r="EO3243" s="13"/>
      <c r="EP3243" s="13"/>
      <c r="EQ3243" s="13"/>
      <c r="ER3243" s="13"/>
      <c r="ES3243" s="13"/>
      <c r="ET3243" s="13"/>
      <c r="EU3243" s="13"/>
      <c r="EV3243" s="13"/>
      <c r="EW3243" s="13"/>
      <c r="EX3243" s="13"/>
      <c r="EY3243" s="13"/>
      <c r="EZ3243" s="13"/>
      <c r="FA3243" s="13"/>
      <c r="FB3243" s="13"/>
      <c r="FC3243" s="13"/>
      <c r="FD3243" s="13"/>
      <c r="FE3243" s="13"/>
      <c r="FF3243" s="13"/>
      <c r="FG3243" s="13"/>
      <c r="FH3243" s="13"/>
      <c r="FI3243" s="13"/>
      <c r="FJ3243" s="13"/>
      <c r="FK3243" s="13"/>
      <c r="FL3243" s="13"/>
      <c r="FM3243" s="13"/>
      <c r="FN3243" s="13"/>
      <c r="FO3243" s="13"/>
      <c r="FP3243" s="13"/>
      <c r="FQ3243" s="13"/>
      <c r="FR3243" s="13"/>
      <c r="FS3243" s="13"/>
      <c r="FT3243" s="13"/>
      <c r="FU3243" s="13"/>
      <c r="FV3243" s="13"/>
      <c r="FW3243" s="13"/>
      <c r="FX3243" s="13"/>
      <c r="FY3243" s="13"/>
      <c r="FZ3243" s="13"/>
      <c r="GA3243" s="13"/>
      <c r="GB3243" s="13"/>
      <c r="GC3243" s="13"/>
      <c r="GD3243" s="13"/>
      <c r="GE3243" s="13"/>
      <c r="GF3243" s="13"/>
      <c r="GG3243" s="13"/>
      <c r="GH3243" s="13"/>
      <c r="GI3243" s="13"/>
      <c r="GJ3243" s="13"/>
      <c r="GK3243" s="13"/>
      <c r="GL3243" s="13"/>
      <c r="GM3243" s="13"/>
      <c r="GN3243" s="13"/>
      <c r="GO3243" s="13"/>
      <c r="GP3243" s="13"/>
      <c r="GQ3243" s="13"/>
      <c r="GR3243" s="13"/>
      <c r="GS3243" s="13"/>
      <c r="GT3243" s="13"/>
      <c r="GU3243" s="13"/>
      <c r="GV3243" s="13"/>
      <c r="GW3243" s="13"/>
      <c r="GX3243" s="13"/>
      <c r="GY3243" s="13"/>
      <c r="GZ3243" s="13"/>
      <c r="HA3243" s="13"/>
      <c r="HB3243" s="13"/>
      <c r="HC3243" s="13"/>
      <c r="HD3243" s="13"/>
      <c r="HE3243" s="13"/>
      <c r="HF3243" s="13"/>
      <c r="HG3243" s="13"/>
      <c r="HH3243" s="13"/>
      <c r="HI3243" s="13"/>
      <c r="HJ3243" s="13"/>
      <c r="HK3243" s="13"/>
      <c r="HL3243" s="13"/>
      <c r="HM3243" s="13"/>
      <c r="HN3243" s="13"/>
      <c r="HO3243" s="13"/>
      <c r="HP3243" s="13"/>
      <c r="HQ3243" s="13"/>
      <c r="HR3243" s="13"/>
      <c r="HS3243" s="13"/>
      <c r="HT3243" s="13"/>
      <c r="HU3243" s="13"/>
      <c r="HV3243" s="13"/>
      <c r="HW3243" s="13"/>
      <c r="HX3243" s="13"/>
      <c r="HY3243" s="13"/>
      <c r="HZ3243" s="13"/>
      <c r="IA3243" s="13"/>
      <c r="IB3243" s="13"/>
      <c r="IC3243" s="13"/>
      <c r="ID3243" s="13"/>
      <c r="IE3243" s="13"/>
      <c r="IF3243" s="13"/>
      <c r="IG3243" s="13"/>
      <c r="IH3243" s="13"/>
      <c r="II3243" s="13"/>
      <c r="IJ3243" s="13"/>
      <c r="IK3243" s="13"/>
      <c r="IL3243" s="13"/>
      <c r="IM3243" s="13"/>
      <c r="IN3243" s="13"/>
      <c r="IO3243" s="13"/>
      <c r="IP3243" s="13"/>
    </row>
    <row r="3244" s="23" customFormat="true" ht="105" hidden="false" customHeight="true" outlineLevel="0" collapsed="false">
      <c r="A3244" s="37" t="s">
        <v>974</v>
      </c>
      <c r="B3244" s="11" t="s">
        <v>3386</v>
      </c>
      <c r="C3244" s="37" t="s">
        <v>3249</v>
      </c>
      <c r="D3244" s="15" t="s">
        <v>143</v>
      </c>
      <c r="E3244" s="11" t="s">
        <v>994</v>
      </c>
      <c r="F3244" s="12" t="n">
        <v>43034</v>
      </c>
      <c r="G3244" s="12" t="n">
        <v>43399</v>
      </c>
      <c r="H3244" s="37" t="s">
        <v>276</v>
      </c>
      <c r="I3244" s="37" t="s">
        <v>3250</v>
      </c>
      <c r="J3244" s="37" t="s">
        <v>3251</v>
      </c>
      <c r="K3244" s="15" t="s">
        <v>39</v>
      </c>
      <c r="L3244" s="37" t="s">
        <v>3257</v>
      </c>
      <c r="M3244" s="12" t="n">
        <v>43034</v>
      </c>
      <c r="N3244" s="12" t="s">
        <v>2921</v>
      </c>
      <c r="O3244" s="11" t="s">
        <v>42</v>
      </c>
      <c r="P3244" s="12" t="s">
        <v>43</v>
      </c>
      <c r="Q3244" s="11" t="s">
        <v>43</v>
      </c>
      <c r="R3244" s="11" t="s">
        <v>43</v>
      </c>
      <c r="S3244" s="11" t="s">
        <v>43</v>
      </c>
      <c r="T3244" s="11" t="s">
        <v>43</v>
      </c>
      <c r="U3244" s="11" t="s">
        <v>43</v>
      </c>
      <c r="V3244" s="11" t="s">
        <v>43</v>
      </c>
      <c r="W3244" s="11" t="s">
        <v>43</v>
      </c>
      <c r="X3244" s="13"/>
      <c r="Y3244" s="13"/>
      <c r="Z3244" s="13"/>
      <c r="AA3244" s="13"/>
      <c r="AB3244" s="13"/>
      <c r="AC3244" s="13"/>
      <c r="AD3244" s="13"/>
      <c r="AE3244" s="13"/>
      <c r="AF3244" s="13"/>
      <c r="AG3244" s="13"/>
      <c r="AH3244" s="13"/>
      <c r="AI3244" s="13"/>
      <c r="AJ3244" s="13"/>
      <c r="AK3244" s="13"/>
      <c r="AL3244" s="13"/>
      <c r="AM3244" s="13"/>
      <c r="AN3244" s="13"/>
      <c r="AO3244" s="13"/>
      <c r="AP3244" s="13"/>
      <c r="AQ3244" s="13"/>
      <c r="AR3244" s="13"/>
      <c r="AS3244" s="13"/>
      <c r="AT3244" s="13"/>
      <c r="AU3244" s="13"/>
      <c r="AV3244" s="13"/>
      <c r="AW3244" s="13"/>
      <c r="AX3244" s="13"/>
      <c r="AY3244" s="13"/>
      <c r="AZ3244" s="13"/>
      <c r="BA3244" s="13"/>
      <c r="BB3244" s="13"/>
      <c r="BC3244" s="13"/>
      <c r="BD3244" s="13"/>
      <c r="BE3244" s="13"/>
      <c r="BF3244" s="13"/>
      <c r="BG3244" s="13"/>
      <c r="BH3244" s="13"/>
      <c r="BI3244" s="13"/>
      <c r="BJ3244" s="13"/>
      <c r="BK3244" s="13"/>
      <c r="BL3244" s="13"/>
      <c r="BM3244" s="13"/>
      <c r="BN3244" s="13"/>
      <c r="BO3244" s="13"/>
      <c r="BP3244" s="13"/>
      <c r="BQ3244" s="13"/>
      <c r="BR3244" s="13"/>
      <c r="BS3244" s="13"/>
      <c r="BT3244" s="13"/>
      <c r="BU3244" s="13"/>
      <c r="BV3244" s="13"/>
      <c r="BW3244" s="13"/>
      <c r="BX3244" s="13"/>
      <c r="BY3244" s="13"/>
      <c r="BZ3244" s="13"/>
      <c r="CA3244" s="13"/>
      <c r="CB3244" s="13"/>
      <c r="CC3244" s="13"/>
      <c r="CD3244" s="13"/>
      <c r="CE3244" s="13"/>
      <c r="CF3244" s="13"/>
      <c r="CG3244" s="13"/>
      <c r="CH3244" s="13"/>
      <c r="CI3244" s="13"/>
      <c r="CJ3244" s="13"/>
      <c r="CK3244" s="13"/>
      <c r="CL3244" s="13"/>
      <c r="CM3244" s="13"/>
      <c r="CN3244" s="13"/>
      <c r="CO3244" s="13"/>
      <c r="CP3244" s="13"/>
      <c r="CQ3244" s="13"/>
      <c r="CR3244" s="13"/>
      <c r="CS3244" s="13"/>
      <c r="CT3244" s="13"/>
      <c r="CU3244" s="13"/>
      <c r="CV3244" s="13"/>
      <c r="CW3244" s="13"/>
      <c r="CX3244" s="13"/>
      <c r="CY3244" s="13"/>
      <c r="CZ3244" s="13"/>
      <c r="DA3244" s="13"/>
      <c r="DB3244" s="13"/>
      <c r="DC3244" s="13"/>
      <c r="DD3244" s="13"/>
      <c r="DE3244" s="13"/>
      <c r="DF3244" s="13"/>
      <c r="DG3244" s="13"/>
      <c r="DH3244" s="13"/>
      <c r="DI3244" s="13"/>
      <c r="DJ3244" s="13"/>
      <c r="DK3244" s="13"/>
      <c r="DL3244" s="13"/>
      <c r="DM3244" s="13"/>
      <c r="DN3244" s="13"/>
      <c r="DO3244" s="13"/>
      <c r="DP3244" s="13"/>
      <c r="DQ3244" s="13"/>
      <c r="DR3244" s="13"/>
      <c r="DS3244" s="13"/>
      <c r="DT3244" s="13"/>
      <c r="DU3244" s="13"/>
      <c r="DV3244" s="13"/>
      <c r="DW3244" s="13"/>
      <c r="DX3244" s="13"/>
      <c r="DY3244" s="13"/>
      <c r="DZ3244" s="13"/>
      <c r="EA3244" s="13"/>
      <c r="EB3244" s="13"/>
      <c r="EC3244" s="13"/>
      <c r="ED3244" s="13"/>
      <c r="EE3244" s="13"/>
      <c r="EF3244" s="13"/>
      <c r="EG3244" s="13"/>
      <c r="EH3244" s="13"/>
      <c r="EI3244" s="13"/>
      <c r="EJ3244" s="13"/>
      <c r="EK3244" s="13"/>
      <c r="EL3244" s="13"/>
      <c r="EM3244" s="13"/>
      <c r="EN3244" s="13"/>
      <c r="EO3244" s="13"/>
      <c r="EP3244" s="13"/>
      <c r="EQ3244" s="13"/>
      <c r="ER3244" s="13"/>
      <c r="ES3244" s="13"/>
      <c r="ET3244" s="13"/>
      <c r="EU3244" s="13"/>
      <c r="EV3244" s="13"/>
      <c r="EW3244" s="13"/>
      <c r="EX3244" s="13"/>
      <c r="EY3244" s="13"/>
      <c r="EZ3244" s="13"/>
      <c r="FA3244" s="13"/>
      <c r="FB3244" s="13"/>
      <c r="FC3244" s="13"/>
      <c r="FD3244" s="13"/>
      <c r="FE3244" s="13"/>
      <c r="FF3244" s="13"/>
      <c r="FG3244" s="13"/>
      <c r="FH3244" s="13"/>
      <c r="FI3244" s="13"/>
      <c r="FJ3244" s="13"/>
      <c r="FK3244" s="13"/>
      <c r="FL3244" s="13"/>
      <c r="FM3244" s="13"/>
      <c r="FN3244" s="13"/>
      <c r="FO3244" s="13"/>
      <c r="FP3244" s="13"/>
      <c r="FQ3244" s="13"/>
      <c r="FR3244" s="13"/>
      <c r="FS3244" s="13"/>
      <c r="FT3244" s="13"/>
      <c r="FU3244" s="13"/>
      <c r="FV3244" s="13"/>
      <c r="FW3244" s="13"/>
      <c r="FX3244" s="13"/>
      <c r="FY3244" s="13"/>
      <c r="FZ3244" s="13"/>
      <c r="GA3244" s="13"/>
      <c r="GB3244" s="13"/>
      <c r="GC3244" s="13"/>
      <c r="GD3244" s="13"/>
      <c r="GE3244" s="13"/>
      <c r="GF3244" s="13"/>
      <c r="GG3244" s="13"/>
      <c r="GH3244" s="13"/>
      <c r="GI3244" s="13"/>
      <c r="GJ3244" s="13"/>
      <c r="GK3244" s="13"/>
      <c r="GL3244" s="13"/>
      <c r="GM3244" s="13"/>
      <c r="GN3244" s="13"/>
      <c r="GO3244" s="13"/>
      <c r="GP3244" s="13"/>
      <c r="GQ3244" s="13"/>
      <c r="GR3244" s="13"/>
      <c r="GS3244" s="13"/>
      <c r="GT3244" s="13"/>
      <c r="GU3244" s="13"/>
      <c r="GV3244" s="13"/>
      <c r="GW3244" s="13"/>
      <c r="GX3244" s="13"/>
      <c r="GY3244" s="13"/>
      <c r="GZ3244" s="13"/>
      <c r="HA3244" s="13"/>
      <c r="HB3244" s="13"/>
      <c r="HC3244" s="13"/>
      <c r="HD3244" s="13"/>
      <c r="HE3244" s="13"/>
      <c r="HF3244" s="13"/>
      <c r="HG3244" s="13"/>
      <c r="HH3244" s="13"/>
      <c r="HI3244" s="13"/>
      <c r="HJ3244" s="13"/>
      <c r="HK3244" s="13"/>
      <c r="HL3244" s="13"/>
      <c r="HM3244" s="13"/>
      <c r="HN3244" s="13"/>
      <c r="HO3244" s="13"/>
      <c r="HP3244" s="13"/>
      <c r="HQ3244" s="13"/>
      <c r="HR3244" s="13"/>
      <c r="HS3244" s="13"/>
      <c r="HT3244" s="13"/>
      <c r="HU3244" s="13"/>
      <c r="HV3244" s="13"/>
      <c r="HW3244" s="13"/>
      <c r="HX3244" s="13"/>
      <c r="HY3244" s="13"/>
      <c r="HZ3244" s="13"/>
      <c r="IA3244" s="13"/>
      <c r="IB3244" s="13"/>
      <c r="IC3244" s="13"/>
      <c r="ID3244" s="13"/>
      <c r="IE3244" s="13"/>
      <c r="IF3244" s="13"/>
      <c r="IG3244" s="13"/>
      <c r="IH3244" s="13"/>
      <c r="II3244" s="13"/>
      <c r="IJ3244" s="13"/>
      <c r="IK3244" s="13"/>
      <c r="IL3244" s="13"/>
      <c r="IM3244" s="13"/>
      <c r="IN3244" s="13"/>
      <c r="IO3244" s="13"/>
      <c r="IP3244" s="13"/>
    </row>
    <row r="3245" s="23" customFormat="true" ht="97.5" hidden="false" customHeight="true" outlineLevel="0" collapsed="false">
      <c r="A3245" s="37" t="s">
        <v>974</v>
      </c>
      <c r="B3245" s="11" t="s">
        <v>3387</v>
      </c>
      <c r="C3245" s="37" t="s">
        <v>3249</v>
      </c>
      <c r="D3245" s="15" t="s">
        <v>143</v>
      </c>
      <c r="E3245" s="11" t="s">
        <v>994</v>
      </c>
      <c r="F3245" s="12" t="n">
        <v>43034</v>
      </c>
      <c r="G3245" s="12" t="n">
        <v>43399</v>
      </c>
      <c r="H3245" s="37" t="s">
        <v>276</v>
      </c>
      <c r="I3245" s="37" t="s">
        <v>3250</v>
      </c>
      <c r="J3245" s="37" t="s">
        <v>3251</v>
      </c>
      <c r="K3245" s="15" t="s">
        <v>39</v>
      </c>
      <c r="L3245" s="37" t="s">
        <v>3257</v>
      </c>
      <c r="M3245" s="12" t="n">
        <v>43034</v>
      </c>
      <c r="N3245" s="12" t="s">
        <v>2921</v>
      </c>
      <c r="O3245" s="11" t="s">
        <v>42</v>
      </c>
      <c r="P3245" s="12" t="s">
        <v>43</v>
      </c>
      <c r="Q3245" s="11" t="s">
        <v>43</v>
      </c>
      <c r="R3245" s="11" t="s">
        <v>43</v>
      </c>
      <c r="S3245" s="11" t="s">
        <v>43</v>
      </c>
      <c r="T3245" s="11" t="s">
        <v>43</v>
      </c>
      <c r="U3245" s="11" t="s">
        <v>43</v>
      </c>
      <c r="V3245" s="11" t="s">
        <v>43</v>
      </c>
      <c r="W3245" s="11" t="s">
        <v>43</v>
      </c>
      <c r="X3245" s="13"/>
      <c r="Y3245" s="13"/>
      <c r="Z3245" s="13"/>
      <c r="AA3245" s="13"/>
      <c r="AB3245" s="13"/>
      <c r="AC3245" s="13"/>
      <c r="AD3245" s="13"/>
      <c r="AE3245" s="13"/>
      <c r="AF3245" s="13"/>
      <c r="AG3245" s="13"/>
      <c r="AH3245" s="13"/>
      <c r="AI3245" s="13"/>
      <c r="AJ3245" s="13"/>
      <c r="AK3245" s="13"/>
      <c r="AL3245" s="13"/>
      <c r="AM3245" s="13"/>
      <c r="AN3245" s="13"/>
      <c r="AO3245" s="13"/>
      <c r="AP3245" s="13"/>
      <c r="AQ3245" s="13"/>
      <c r="AR3245" s="13"/>
      <c r="AS3245" s="13"/>
      <c r="AT3245" s="13"/>
      <c r="AU3245" s="13"/>
      <c r="AV3245" s="13"/>
      <c r="AW3245" s="13"/>
      <c r="AX3245" s="13"/>
      <c r="AY3245" s="13"/>
      <c r="AZ3245" s="13"/>
      <c r="BA3245" s="13"/>
      <c r="BB3245" s="13"/>
      <c r="BC3245" s="13"/>
      <c r="BD3245" s="13"/>
      <c r="BE3245" s="13"/>
      <c r="BF3245" s="13"/>
      <c r="BG3245" s="13"/>
      <c r="BH3245" s="13"/>
      <c r="BI3245" s="13"/>
      <c r="BJ3245" s="13"/>
      <c r="BK3245" s="13"/>
      <c r="BL3245" s="13"/>
      <c r="BM3245" s="13"/>
      <c r="BN3245" s="13"/>
      <c r="BO3245" s="13"/>
      <c r="BP3245" s="13"/>
      <c r="BQ3245" s="13"/>
      <c r="BR3245" s="13"/>
      <c r="BS3245" s="13"/>
      <c r="BT3245" s="13"/>
      <c r="BU3245" s="13"/>
      <c r="BV3245" s="13"/>
      <c r="BW3245" s="13"/>
      <c r="BX3245" s="13"/>
      <c r="BY3245" s="13"/>
      <c r="BZ3245" s="13"/>
      <c r="CA3245" s="13"/>
      <c r="CB3245" s="13"/>
      <c r="CC3245" s="13"/>
      <c r="CD3245" s="13"/>
      <c r="CE3245" s="13"/>
      <c r="CF3245" s="13"/>
      <c r="CG3245" s="13"/>
      <c r="CH3245" s="13"/>
      <c r="CI3245" s="13"/>
      <c r="CJ3245" s="13"/>
      <c r="CK3245" s="13"/>
      <c r="CL3245" s="13"/>
      <c r="CM3245" s="13"/>
      <c r="CN3245" s="13"/>
      <c r="CO3245" s="13"/>
      <c r="CP3245" s="13"/>
      <c r="CQ3245" s="13"/>
      <c r="CR3245" s="13"/>
      <c r="CS3245" s="13"/>
      <c r="CT3245" s="13"/>
      <c r="CU3245" s="13"/>
      <c r="CV3245" s="13"/>
      <c r="CW3245" s="13"/>
      <c r="CX3245" s="13"/>
      <c r="CY3245" s="13"/>
      <c r="CZ3245" s="13"/>
      <c r="DA3245" s="13"/>
      <c r="DB3245" s="13"/>
      <c r="DC3245" s="13"/>
      <c r="DD3245" s="13"/>
      <c r="DE3245" s="13"/>
      <c r="DF3245" s="13"/>
      <c r="DG3245" s="13"/>
      <c r="DH3245" s="13"/>
      <c r="DI3245" s="13"/>
      <c r="DJ3245" s="13"/>
      <c r="DK3245" s="13"/>
      <c r="DL3245" s="13"/>
      <c r="DM3245" s="13"/>
      <c r="DN3245" s="13"/>
      <c r="DO3245" s="13"/>
      <c r="DP3245" s="13"/>
      <c r="DQ3245" s="13"/>
      <c r="DR3245" s="13"/>
      <c r="DS3245" s="13"/>
      <c r="DT3245" s="13"/>
      <c r="DU3245" s="13"/>
      <c r="DV3245" s="13"/>
      <c r="DW3245" s="13"/>
      <c r="DX3245" s="13"/>
      <c r="DY3245" s="13"/>
      <c r="DZ3245" s="13"/>
      <c r="EA3245" s="13"/>
      <c r="EB3245" s="13"/>
      <c r="EC3245" s="13"/>
      <c r="ED3245" s="13"/>
      <c r="EE3245" s="13"/>
      <c r="EF3245" s="13"/>
      <c r="EG3245" s="13"/>
      <c r="EH3245" s="13"/>
      <c r="EI3245" s="13"/>
      <c r="EJ3245" s="13"/>
      <c r="EK3245" s="13"/>
      <c r="EL3245" s="13"/>
      <c r="EM3245" s="13"/>
      <c r="EN3245" s="13"/>
      <c r="EO3245" s="13"/>
      <c r="EP3245" s="13"/>
      <c r="EQ3245" s="13"/>
      <c r="ER3245" s="13"/>
      <c r="ES3245" s="13"/>
      <c r="ET3245" s="13"/>
      <c r="EU3245" s="13"/>
      <c r="EV3245" s="13"/>
      <c r="EW3245" s="13"/>
      <c r="EX3245" s="13"/>
      <c r="EY3245" s="13"/>
      <c r="EZ3245" s="13"/>
      <c r="FA3245" s="13"/>
      <c r="FB3245" s="13"/>
      <c r="FC3245" s="13"/>
      <c r="FD3245" s="13"/>
      <c r="FE3245" s="13"/>
      <c r="FF3245" s="13"/>
      <c r="FG3245" s="13"/>
      <c r="FH3245" s="13"/>
      <c r="FI3245" s="13"/>
      <c r="FJ3245" s="13"/>
      <c r="FK3245" s="13"/>
      <c r="FL3245" s="13"/>
      <c r="FM3245" s="13"/>
      <c r="FN3245" s="13"/>
      <c r="FO3245" s="13"/>
      <c r="FP3245" s="13"/>
      <c r="FQ3245" s="13"/>
      <c r="FR3245" s="13"/>
      <c r="FS3245" s="13"/>
      <c r="FT3245" s="13"/>
      <c r="FU3245" s="13"/>
      <c r="FV3245" s="13"/>
      <c r="FW3245" s="13"/>
      <c r="FX3245" s="13"/>
      <c r="FY3245" s="13"/>
      <c r="FZ3245" s="13"/>
      <c r="GA3245" s="13"/>
      <c r="GB3245" s="13"/>
      <c r="GC3245" s="13"/>
      <c r="GD3245" s="13"/>
      <c r="GE3245" s="13"/>
      <c r="GF3245" s="13"/>
      <c r="GG3245" s="13"/>
      <c r="GH3245" s="13"/>
      <c r="GI3245" s="13"/>
      <c r="GJ3245" s="13"/>
      <c r="GK3245" s="13"/>
      <c r="GL3245" s="13"/>
      <c r="GM3245" s="13"/>
      <c r="GN3245" s="13"/>
      <c r="GO3245" s="13"/>
      <c r="GP3245" s="13"/>
      <c r="GQ3245" s="13"/>
      <c r="GR3245" s="13"/>
      <c r="GS3245" s="13"/>
      <c r="GT3245" s="13"/>
      <c r="GU3245" s="13"/>
      <c r="GV3245" s="13"/>
      <c r="GW3245" s="13"/>
      <c r="GX3245" s="13"/>
      <c r="GY3245" s="13"/>
      <c r="GZ3245" s="13"/>
      <c r="HA3245" s="13"/>
      <c r="HB3245" s="13"/>
      <c r="HC3245" s="13"/>
      <c r="HD3245" s="13"/>
      <c r="HE3245" s="13"/>
      <c r="HF3245" s="13"/>
      <c r="HG3245" s="13"/>
      <c r="HH3245" s="13"/>
      <c r="HI3245" s="13"/>
      <c r="HJ3245" s="13"/>
      <c r="HK3245" s="13"/>
      <c r="HL3245" s="13"/>
      <c r="HM3245" s="13"/>
      <c r="HN3245" s="13"/>
      <c r="HO3245" s="13"/>
      <c r="HP3245" s="13"/>
      <c r="HQ3245" s="13"/>
      <c r="HR3245" s="13"/>
      <c r="HS3245" s="13"/>
      <c r="HT3245" s="13"/>
      <c r="HU3245" s="13"/>
      <c r="HV3245" s="13"/>
      <c r="HW3245" s="13"/>
      <c r="HX3245" s="13"/>
      <c r="HY3245" s="13"/>
      <c r="HZ3245" s="13"/>
      <c r="IA3245" s="13"/>
      <c r="IB3245" s="13"/>
      <c r="IC3245" s="13"/>
      <c r="ID3245" s="13"/>
      <c r="IE3245" s="13"/>
      <c r="IF3245" s="13"/>
      <c r="IG3245" s="13"/>
      <c r="IH3245" s="13"/>
      <c r="II3245" s="13"/>
      <c r="IJ3245" s="13"/>
      <c r="IK3245" s="13"/>
      <c r="IL3245" s="13"/>
      <c r="IM3245" s="13"/>
      <c r="IN3245" s="13"/>
      <c r="IO3245" s="13"/>
      <c r="IP3245" s="13"/>
    </row>
    <row r="3246" s="23" customFormat="true" ht="120" hidden="false" customHeight="true" outlineLevel="0" collapsed="false">
      <c r="A3246" s="37" t="s">
        <v>974</v>
      </c>
      <c r="B3246" s="11" t="s">
        <v>3388</v>
      </c>
      <c r="C3246" s="37" t="s">
        <v>3249</v>
      </c>
      <c r="D3246" s="15" t="s">
        <v>143</v>
      </c>
      <c r="E3246" s="11" t="s">
        <v>994</v>
      </c>
      <c r="F3246" s="12" t="n">
        <v>43034</v>
      </c>
      <c r="G3246" s="12" t="n">
        <v>43399</v>
      </c>
      <c r="H3246" s="37" t="s">
        <v>276</v>
      </c>
      <c r="I3246" s="37" t="s">
        <v>3250</v>
      </c>
      <c r="J3246" s="37" t="s">
        <v>3251</v>
      </c>
      <c r="K3246" s="15" t="s">
        <v>39</v>
      </c>
      <c r="L3246" s="37" t="s">
        <v>3257</v>
      </c>
      <c r="M3246" s="12" t="n">
        <v>43034</v>
      </c>
      <c r="N3246" s="12" t="s">
        <v>2921</v>
      </c>
      <c r="O3246" s="11" t="s">
        <v>42</v>
      </c>
      <c r="P3246" s="12" t="s">
        <v>43</v>
      </c>
      <c r="Q3246" s="11" t="s">
        <v>43</v>
      </c>
      <c r="R3246" s="11" t="s">
        <v>43</v>
      </c>
      <c r="S3246" s="11" t="s">
        <v>43</v>
      </c>
      <c r="T3246" s="11" t="s">
        <v>43</v>
      </c>
      <c r="U3246" s="11" t="s">
        <v>43</v>
      </c>
      <c r="V3246" s="11" t="s">
        <v>43</v>
      </c>
      <c r="W3246" s="11" t="s">
        <v>43</v>
      </c>
      <c r="X3246" s="13"/>
      <c r="Y3246" s="13"/>
      <c r="Z3246" s="13"/>
      <c r="AA3246" s="13"/>
      <c r="AB3246" s="13"/>
      <c r="AC3246" s="13"/>
      <c r="AD3246" s="13"/>
      <c r="AE3246" s="13"/>
      <c r="AF3246" s="13"/>
      <c r="AG3246" s="13"/>
      <c r="AH3246" s="13"/>
      <c r="AI3246" s="13"/>
      <c r="AJ3246" s="13"/>
      <c r="AK3246" s="13"/>
      <c r="AL3246" s="13"/>
      <c r="AM3246" s="13"/>
      <c r="AN3246" s="13"/>
      <c r="AO3246" s="13"/>
      <c r="AP3246" s="13"/>
      <c r="AQ3246" s="13"/>
      <c r="AR3246" s="13"/>
      <c r="AS3246" s="13"/>
      <c r="AT3246" s="13"/>
      <c r="AU3246" s="13"/>
      <c r="AV3246" s="13"/>
      <c r="AW3246" s="13"/>
      <c r="AX3246" s="13"/>
      <c r="AY3246" s="13"/>
      <c r="AZ3246" s="13"/>
      <c r="BA3246" s="13"/>
      <c r="BB3246" s="13"/>
      <c r="BC3246" s="13"/>
      <c r="BD3246" s="13"/>
      <c r="BE3246" s="13"/>
      <c r="BF3246" s="13"/>
      <c r="BG3246" s="13"/>
      <c r="BH3246" s="13"/>
      <c r="BI3246" s="13"/>
      <c r="BJ3246" s="13"/>
      <c r="BK3246" s="13"/>
      <c r="BL3246" s="13"/>
      <c r="BM3246" s="13"/>
      <c r="BN3246" s="13"/>
      <c r="BO3246" s="13"/>
      <c r="BP3246" s="13"/>
      <c r="BQ3246" s="13"/>
      <c r="BR3246" s="13"/>
      <c r="BS3246" s="13"/>
      <c r="BT3246" s="13"/>
      <c r="BU3246" s="13"/>
      <c r="BV3246" s="13"/>
      <c r="BW3246" s="13"/>
      <c r="BX3246" s="13"/>
      <c r="BY3246" s="13"/>
      <c r="BZ3246" s="13"/>
      <c r="CA3246" s="13"/>
      <c r="CB3246" s="13"/>
      <c r="CC3246" s="13"/>
      <c r="CD3246" s="13"/>
      <c r="CE3246" s="13"/>
      <c r="CF3246" s="13"/>
      <c r="CG3246" s="13"/>
      <c r="CH3246" s="13"/>
      <c r="CI3246" s="13"/>
      <c r="CJ3246" s="13"/>
      <c r="CK3246" s="13"/>
      <c r="CL3246" s="13"/>
      <c r="CM3246" s="13"/>
      <c r="CN3246" s="13"/>
      <c r="CO3246" s="13"/>
      <c r="CP3246" s="13"/>
      <c r="CQ3246" s="13"/>
      <c r="CR3246" s="13"/>
      <c r="CS3246" s="13"/>
      <c r="CT3246" s="13"/>
      <c r="CU3246" s="13"/>
      <c r="CV3246" s="13"/>
      <c r="CW3246" s="13"/>
      <c r="CX3246" s="13"/>
      <c r="CY3246" s="13"/>
      <c r="CZ3246" s="13"/>
      <c r="DA3246" s="13"/>
      <c r="DB3246" s="13"/>
      <c r="DC3246" s="13"/>
      <c r="DD3246" s="13"/>
      <c r="DE3246" s="13"/>
      <c r="DF3246" s="13"/>
      <c r="DG3246" s="13"/>
      <c r="DH3246" s="13"/>
      <c r="DI3246" s="13"/>
      <c r="DJ3246" s="13"/>
      <c r="DK3246" s="13"/>
      <c r="DL3246" s="13"/>
      <c r="DM3246" s="13"/>
      <c r="DN3246" s="13"/>
      <c r="DO3246" s="13"/>
      <c r="DP3246" s="13"/>
      <c r="DQ3246" s="13"/>
      <c r="DR3246" s="13"/>
      <c r="DS3246" s="13"/>
      <c r="DT3246" s="13"/>
      <c r="DU3246" s="13"/>
      <c r="DV3246" s="13"/>
      <c r="DW3246" s="13"/>
      <c r="DX3246" s="13"/>
      <c r="DY3246" s="13"/>
      <c r="DZ3246" s="13"/>
      <c r="EA3246" s="13"/>
      <c r="EB3246" s="13"/>
      <c r="EC3246" s="13"/>
      <c r="ED3246" s="13"/>
      <c r="EE3246" s="13"/>
      <c r="EF3246" s="13"/>
      <c r="EG3246" s="13"/>
      <c r="EH3246" s="13"/>
      <c r="EI3246" s="13"/>
      <c r="EJ3246" s="13"/>
      <c r="EK3246" s="13"/>
      <c r="EL3246" s="13"/>
      <c r="EM3246" s="13"/>
      <c r="EN3246" s="13"/>
      <c r="EO3246" s="13"/>
      <c r="EP3246" s="13"/>
      <c r="EQ3246" s="13"/>
      <c r="ER3246" s="13"/>
      <c r="ES3246" s="13"/>
      <c r="ET3246" s="13"/>
      <c r="EU3246" s="13"/>
      <c r="EV3246" s="13"/>
      <c r="EW3246" s="13"/>
      <c r="EX3246" s="13"/>
      <c r="EY3246" s="13"/>
      <c r="EZ3246" s="13"/>
      <c r="FA3246" s="13"/>
      <c r="FB3246" s="13"/>
      <c r="FC3246" s="13"/>
      <c r="FD3246" s="13"/>
      <c r="FE3246" s="13"/>
      <c r="FF3246" s="13"/>
      <c r="FG3246" s="13"/>
      <c r="FH3246" s="13"/>
      <c r="FI3246" s="13"/>
      <c r="FJ3246" s="13"/>
      <c r="FK3246" s="13"/>
      <c r="FL3246" s="13"/>
      <c r="FM3246" s="13"/>
      <c r="FN3246" s="13"/>
      <c r="FO3246" s="13"/>
      <c r="FP3246" s="13"/>
      <c r="FQ3246" s="13"/>
      <c r="FR3246" s="13"/>
      <c r="FS3246" s="13"/>
      <c r="FT3246" s="13"/>
      <c r="FU3246" s="13"/>
      <c r="FV3246" s="13"/>
      <c r="FW3246" s="13"/>
      <c r="FX3246" s="13"/>
      <c r="FY3246" s="13"/>
      <c r="FZ3246" s="13"/>
      <c r="GA3246" s="13"/>
      <c r="GB3246" s="13"/>
      <c r="GC3246" s="13"/>
      <c r="GD3246" s="13"/>
      <c r="GE3246" s="13"/>
      <c r="GF3246" s="13"/>
      <c r="GG3246" s="13"/>
      <c r="GH3246" s="13"/>
      <c r="GI3246" s="13"/>
      <c r="GJ3246" s="13"/>
      <c r="GK3246" s="13"/>
      <c r="GL3246" s="13"/>
      <c r="GM3246" s="13"/>
      <c r="GN3246" s="13"/>
      <c r="GO3246" s="13"/>
      <c r="GP3246" s="13"/>
      <c r="GQ3246" s="13"/>
      <c r="GR3246" s="13"/>
      <c r="GS3246" s="13"/>
      <c r="GT3246" s="13"/>
      <c r="GU3246" s="13"/>
      <c r="GV3246" s="13"/>
      <c r="GW3246" s="13"/>
      <c r="GX3246" s="13"/>
      <c r="GY3246" s="13"/>
      <c r="GZ3246" s="13"/>
      <c r="HA3246" s="13"/>
      <c r="HB3246" s="13"/>
      <c r="HC3246" s="13"/>
      <c r="HD3246" s="13"/>
      <c r="HE3246" s="13"/>
      <c r="HF3246" s="13"/>
      <c r="HG3246" s="13"/>
      <c r="HH3246" s="13"/>
      <c r="HI3246" s="13"/>
      <c r="HJ3246" s="13"/>
      <c r="HK3246" s="13"/>
      <c r="HL3246" s="13"/>
      <c r="HM3246" s="13"/>
      <c r="HN3246" s="13"/>
      <c r="HO3246" s="13"/>
      <c r="HP3246" s="13"/>
      <c r="HQ3246" s="13"/>
      <c r="HR3246" s="13"/>
      <c r="HS3246" s="13"/>
      <c r="HT3246" s="13"/>
      <c r="HU3246" s="13"/>
      <c r="HV3246" s="13"/>
      <c r="HW3246" s="13"/>
      <c r="HX3246" s="13"/>
      <c r="HY3246" s="13"/>
      <c r="HZ3246" s="13"/>
      <c r="IA3246" s="13"/>
      <c r="IB3246" s="13"/>
      <c r="IC3246" s="13"/>
      <c r="ID3246" s="13"/>
      <c r="IE3246" s="13"/>
      <c r="IF3246" s="13"/>
      <c r="IG3246" s="13"/>
      <c r="IH3246" s="13"/>
      <c r="II3246" s="13"/>
      <c r="IJ3246" s="13"/>
      <c r="IK3246" s="13"/>
      <c r="IL3246" s="13"/>
      <c r="IM3246" s="13"/>
      <c r="IN3246" s="13"/>
      <c r="IO3246" s="13"/>
      <c r="IP3246" s="13"/>
    </row>
    <row r="3247" s="23" customFormat="true" ht="90" hidden="false" customHeight="true" outlineLevel="0" collapsed="false">
      <c r="A3247" s="37" t="s">
        <v>974</v>
      </c>
      <c r="B3247" s="11" t="s">
        <v>3389</v>
      </c>
      <c r="C3247" s="37" t="s">
        <v>3249</v>
      </c>
      <c r="D3247" s="15" t="s">
        <v>143</v>
      </c>
      <c r="E3247" s="11" t="s">
        <v>994</v>
      </c>
      <c r="F3247" s="12" t="n">
        <v>43034</v>
      </c>
      <c r="G3247" s="12" t="n">
        <v>43399</v>
      </c>
      <c r="H3247" s="37" t="s">
        <v>276</v>
      </c>
      <c r="I3247" s="37" t="s">
        <v>3250</v>
      </c>
      <c r="J3247" s="37" t="s">
        <v>3251</v>
      </c>
      <c r="K3247" s="15" t="s">
        <v>39</v>
      </c>
      <c r="L3247" s="37" t="s">
        <v>3257</v>
      </c>
      <c r="M3247" s="12" t="n">
        <v>43034</v>
      </c>
      <c r="N3247" s="12" t="s">
        <v>2921</v>
      </c>
      <c r="O3247" s="11" t="s">
        <v>42</v>
      </c>
      <c r="P3247" s="12" t="s">
        <v>43</v>
      </c>
      <c r="Q3247" s="11" t="s">
        <v>43</v>
      </c>
      <c r="R3247" s="11" t="s">
        <v>43</v>
      </c>
      <c r="S3247" s="11" t="s">
        <v>43</v>
      </c>
      <c r="T3247" s="11" t="s">
        <v>43</v>
      </c>
      <c r="U3247" s="11" t="s">
        <v>43</v>
      </c>
      <c r="V3247" s="11" t="s">
        <v>43</v>
      </c>
      <c r="W3247" s="11" t="s">
        <v>43</v>
      </c>
      <c r="X3247" s="13"/>
      <c r="Y3247" s="13"/>
      <c r="Z3247" s="13"/>
      <c r="AA3247" s="13"/>
      <c r="AB3247" s="13"/>
      <c r="AC3247" s="13"/>
      <c r="AD3247" s="13"/>
      <c r="AE3247" s="13"/>
      <c r="AF3247" s="13"/>
      <c r="AG3247" s="13"/>
      <c r="AH3247" s="13"/>
      <c r="AI3247" s="13"/>
      <c r="AJ3247" s="13"/>
      <c r="AK3247" s="13"/>
      <c r="AL3247" s="13"/>
      <c r="AM3247" s="13"/>
      <c r="AN3247" s="13"/>
      <c r="AO3247" s="13"/>
      <c r="AP3247" s="13"/>
      <c r="AQ3247" s="13"/>
      <c r="AR3247" s="13"/>
      <c r="AS3247" s="13"/>
      <c r="AT3247" s="13"/>
      <c r="AU3247" s="13"/>
      <c r="AV3247" s="13"/>
      <c r="AW3247" s="13"/>
      <c r="AX3247" s="13"/>
      <c r="AY3247" s="13"/>
      <c r="AZ3247" s="13"/>
      <c r="BA3247" s="13"/>
      <c r="BB3247" s="13"/>
      <c r="BC3247" s="13"/>
      <c r="BD3247" s="13"/>
      <c r="BE3247" s="13"/>
      <c r="BF3247" s="13"/>
      <c r="BG3247" s="13"/>
      <c r="BH3247" s="13"/>
      <c r="BI3247" s="13"/>
      <c r="BJ3247" s="13"/>
      <c r="BK3247" s="13"/>
      <c r="BL3247" s="13"/>
      <c r="BM3247" s="13"/>
      <c r="BN3247" s="13"/>
      <c r="BO3247" s="13"/>
      <c r="BP3247" s="13"/>
      <c r="BQ3247" s="13"/>
      <c r="BR3247" s="13"/>
      <c r="BS3247" s="13"/>
      <c r="BT3247" s="13"/>
      <c r="BU3247" s="13"/>
      <c r="BV3247" s="13"/>
      <c r="BW3247" s="13"/>
      <c r="BX3247" s="13"/>
      <c r="BY3247" s="13"/>
      <c r="BZ3247" s="13"/>
      <c r="CA3247" s="13"/>
      <c r="CB3247" s="13"/>
      <c r="CC3247" s="13"/>
      <c r="CD3247" s="13"/>
      <c r="CE3247" s="13"/>
      <c r="CF3247" s="13"/>
      <c r="CG3247" s="13"/>
      <c r="CH3247" s="13"/>
      <c r="CI3247" s="13"/>
      <c r="CJ3247" s="13"/>
      <c r="CK3247" s="13"/>
      <c r="CL3247" s="13"/>
      <c r="CM3247" s="13"/>
      <c r="CN3247" s="13"/>
      <c r="CO3247" s="13"/>
      <c r="CP3247" s="13"/>
      <c r="CQ3247" s="13"/>
      <c r="CR3247" s="13"/>
      <c r="CS3247" s="13"/>
      <c r="CT3247" s="13"/>
      <c r="CU3247" s="13"/>
      <c r="CV3247" s="13"/>
      <c r="CW3247" s="13"/>
      <c r="CX3247" s="13"/>
      <c r="CY3247" s="13"/>
      <c r="CZ3247" s="13"/>
      <c r="DA3247" s="13"/>
      <c r="DB3247" s="13"/>
      <c r="DC3247" s="13"/>
      <c r="DD3247" s="13"/>
      <c r="DE3247" s="13"/>
      <c r="DF3247" s="13"/>
      <c r="DG3247" s="13"/>
      <c r="DH3247" s="13"/>
      <c r="DI3247" s="13"/>
      <c r="DJ3247" s="13"/>
      <c r="DK3247" s="13"/>
      <c r="DL3247" s="13"/>
      <c r="DM3247" s="13"/>
      <c r="DN3247" s="13"/>
      <c r="DO3247" s="13"/>
      <c r="DP3247" s="13"/>
      <c r="DQ3247" s="13"/>
      <c r="DR3247" s="13"/>
      <c r="DS3247" s="13"/>
      <c r="DT3247" s="13"/>
      <c r="DU3247" s="13"/>
      <c r="DV3247" s="13"/>
      <c r="DW3247" s="13"/>
      <c r="DX3247" s="13"/>
      <c r="DY3247" s="13"/>
      <c r="DZ3247" s="13"/>
      <c r="EA3247" s="13"/>
      <c r="EB3247" s="13"/>
      <c r="EC3247" s="13"/>
      <c r="ED3247" s="13"/>
      <c r="EE3247" s="13"/>
      <c r="EF3247" s="13"/>
      <c r="EG3247" s="13"/>
      <c r="EH3247" s="13"/>
      <c r="EI3247" s="13"/>
      <c r="EJ3247" s="13"/>
      <c r="EK3247" s="13"/>
      <c r="EL3247" s="13"/>
      <c r="EM3247" s="13"/>
      <c r="EN3247" s="13"/>
      <c r="EO3247" s="13"/>
      <c r="EP3247" s="13"/>
      <c r="EQ3247" s="13"/>
      <c r="ER3247" s="13"/>
      <c r="ES3247" s="13"/>
      <c r="ET3247" s="13"/>
      <c r="EU3247" s="13"/>
      <c r="EV3247" s="13"/>
      <c r="EW3247" s="13"/>
      <c r="EX3247" s="13"/>
      <c r="EY3247" s="13"/>
      <c r="EZ3247" s="13"/>
      <c r="FA3247" s="13"/>
      <c r="FB3247" s="13"/>
      <c r="FC3247" s="13"/>
      <c r="FD3247" s="13"/>
      <c r="FE3247" s="13"/>
      <c r="FF3247" s="13"/>
      <c r="FG3247" s="13"/>
      <c r="FH3247" s="13"/>
      <c r="FI3247" s="13"/>
      <c r="FJ3247" s="13"/>
      <c r="FK3247" s="13"/>
      <c r="FL3247" s="13"/>
      <c r="FM3247" s="13"/>
      <c r="FN3247" s="13"/>
      <c r="FO3247" s="13"/>
      <c r="FP3247" s="13"/>
      <c r="FQ3247" s="13"/>
      <c r="FR3247" s="13"/>
      <c r="FS3247" s="13"/>
      <c r="FT3247" s="13"/>
      <c r="FU3247" s="13"/>
      <c r="FV3247" s="13"/>
      <c r="FW3247" s="13"/>
      <c r="FX3247" s="13"/>
      <c r="FY3247" s="13"/>
      <c r="FZ3247" s="13"/>
      <c r="GA3247" s="13"/>
      <c r="GB3247" s="13"/>
      <c r="GC3247" s="13"/>
      <c r="GD3247" s="13"/>
      <c r="GE3247" s="13"/>
      <c r="GF3247" s="13"/>
      <c r="GG3247" s="13"/>
      <c r="GH3247" s="13"/>
      <c r="GI3247" s="13"/>
      <c r="GJ3247" s="13"/>
      <c r="GK3247" s="13"/>
      <c r="GL3247" s="13"/>
      <c r="GM3247" s="13"/>
      <c r="GN3247" s="13"/>
      <c r="GO3247" s="13"/>
      <c r="GP3247" s="13"/>
      <c r="GQ3247" s="13"/>
      <c r="GR3247" s="13"/>
      <c r="GS3247" s="13"/>
      <c r="GT3247" s="13"/>
      <c r="GU3247" s="13"/>
      <c r="GV3247" s="13"/>
      <c r="GW3247" s="13"/>
      <c r="GX3247" s="13"/>
      <c r="GY3247" s="13"/>
      <c r="GZ3247" s="13"/>
      <c r="HA3247" s="13"/>
      <c r="HB3247" s="13"/>
      <c r="HC3247" s="13"/>
      <c r="HD3247" s="13"/>
      <c r="HE3247" s="13"/>
      <c r="HF3247" s="13"/>
      <c r="HG3247" s="13"/>
      <c r="HH3247" s="13"/>
      <c r="HI3247" s="13"/>
      <c r="HJ3247" s="13"/>
      <c r="HK3247" s="13"/>
      <c r="HL3247" s="13"/>
      <c r="HM3247" s="13"/>
      <c r="HN3247" s="13"/>
      <c r="HO3247" s="13"/>
      <c r="HP3247" s="13"/>
      <c r="HQ3247" s="13"/>
      <c r="HR3247" s="13"/>
      <c r="HS3247" s="13"/>
      <c r="HT3247" s="13"/>
      <c r="HU3247" s="13"/>
      <c r="HV3247" s="13"/>
      <c r="HW3247" s="13"/>
      <c r="HX3247" s="13"/>
      <c r="HY3247" s="13"/>
      <c r="HZ3247" s="13"/>
      <c r="IA3247" s="13"/>
      <c r="IB3247" s="13"/>
      <c r="IC3247" s="13"/>
      <c r="ID3247" s="13"/>
      <c r="IE3247" s="13"/>
      <c r="IF3247" s="13"/>
      <c r="IG3247" s="13"/>
      <c r="IH3247" s="13"/>
      <c r="II3247" s="13"/>
      <c r="IJ3247" s="13"/>
      <c r="IK3247" s="13"/>
      <c r="IL3247" s="13"/>
      <c r="IM3247" s="13"/>
      <c r="IN3247" s="13"/>
      <c r="IO3247" s="13"/>
      <c r="IP3247" s="13"/>
    </row>
    <row r="3248" s="23" customFormat="true" ht="60" hidden="false" customHeight="true" outlineLevel="0" collapsed="false">
      <c r="A3248" s="37" t="s">
        <v>974</v>
      </c>
      <c r="B3248" s="11" t="s">
        <v>3390</v>
      </c>
      <c r="C3248" s="37" t="s">
        <v>3249</v>
      </c>
      <c r="D3248" s="15" t="s">
        <v>143</v>
      </c>
      <c r="E3248" s="11" t="s">
        <v>994</v>
      </c>
      <c r="F3248" s="12" t="n">
        <v>43034</v>
      </c>
      <c r="G3248" s="12" t="n">
        <v>43399</v>
      </c>
      <c r="H3248" s="37" t="s">
        <v>276</v>
      </c>
      <c r="I3248" s="37" t="s">
        <v>3250</v>
      </c>
      <c r="J3248" s="37" t="s">
        <v>3251</v>
      </c>
      <c r="K3248" s="15" t="s">
        <v>39</v>
      </c>
      <c r="L3248" s="37" t="s">
        <v>3257</v>
      </c>
      <c r="M3248" s="12" t="n">
        <v>43034</v>
      </c>
      <c r="N3248" s="12" t="s">
        <v>2921</v>
      </c>
      <c r="O3248" s="11" t="s">
        <v>42</v>
      </c>
      <c r="P3248" s="12" t="s">
        <v>43</v>
      </c>
      <c r="Q3248" s="11" t="s">
        <v>43</v>
      </c>
      <c r="R3248" s="11" t="s">
        <v>43</v>
      </c>
      <c r="S3248" s="11" t="s">
        <v>43</v>
      </c>
      <c r="T3248" s="11" t="s">
        <v>43</v>
      </c>
      <c r="U3248" s="11" t="s">
        <v>43</v>
      </c>
      <c r="V3248" s="11" t="s">
        <v>43</v>
      </c>
      <c r="W3248" s="11" t="s">
        <v>43</v>
      </c>
      <c r="X3248" s="13"/>
      <c r="Y3248" s="13"/>
      <c r="Z3248" s="13"/>
      <c r="AA3248" s="13"/>
      <c r="AB3248" s="13"/>
      <c r="AC3248" s="13"/>
      <c r="AD3248" s="13"/>
      <c r="AE3248" s="13"/>
      <c r="AF3248" s="13"/>
      <c r="AG3248" s="13"/>
      <c r="AH3248" s="13"/>
      <c r="AI3248" s="13"/>
      <c r="AJ3248" s="13"/>
      <c r="AK3248" s="13"/>
      <c r="AL3248" s="13"/>
      <c r="AM3248" s="13"/>
      <c r="AN3248" s="13"/>
      <c r="AO3248" s="13"/>
      <c r="AP3248" s="13"/>
      <c r="AQ3248" s="13"/>
      <c r="AR3248" s="13"/>
      <c r="AS3248" s="13"/>
      <c r="AT3248" s="13"/>
      <c r="AU3248" s="13"/>
      <c r="AV3248" s="13"/>
      <c r="AW3248" s="13"/>
      <c r="AX3248" s="13"/>
      <c r="AY3248" s="13"/>
      <c r="AZ3248" s="13"/>
      <c r="BA3248" s="13"/>
      <c r="BB3248" s="13"/>
      <c r="BC3248" s="13"/>
      <c r="BD3248" s="13"/>
      <c r="BE3248" s="13"/>
      <c r="BF3248" s="13"/>
      <c r="BG3248" s="13"/>
      <c r="BH3248" s="13"/>
      <c r="BI3248" s="13"/>
      <c r="BJ3248" s="13"/>
      <c r="BK3248" s="13"/>
      <c r="BL3248" s="13"/>
      <c r="BM3248" s="13"/>
      <c r="BN3248" s="13"/>
      <c r="BO3248" s="13"/>
      <c r="BP3248" s="13"/>
      <c r="BQ3248" s="13"/>
      <c r="BR3248" s="13"/>
      <c r="BS3248" s="13"/>
      <c r="BT3248" s="13"/>
      <c r="BU3248" s="13"/>
      <c r="BV3248" s="13"/>
      <c r="BW3248" s="13"/>
      <c r="BX3248" s="13"/>
      <c r="BY3248" s="13"/>
      <c r="BZ3248" s="13"/>
      <c r="CA3248" s="13"/>
      <c r="CB3248" s="13"/>
      <c r="CC3248" s="13"/>
      <c r="CD3248" s="13"/>
      <c r="CE3248" s="13"/>
      <c r="CF3248" s="13"/>
      <c r="CG3248" s="13"/>
      <c r="CH3248" s="13"/>
      <c r="CI3248" s="13"/>
      <c r="CJ3248" s="13"/>
      <c r="CK3248" s="13"/>
      <c r="CL3248" s="13"/>
      <c r="CM3248" s="13"/>
      <c r="CN3248" s="13"/>
      <c r="CO3248" s="13"/>
      <c r="CP3248" s="13"/>
      <c r="CQ3248" s="13"/>
      <c r="CR3248" s="13"/>
      <c r="CS3248" s="13"/>
      <c r="CT3248" s="13"/>
      <c r="CU3248" s="13"/>
      <c r="CV3248" s="13"/>
      <c r="CW3248" s="13"/>
      <c r="CX3248" s="13"/>
      <c r="CY3248" s="13"/>
      <c r="CZ3248" s="13"/>
      <c r="DA3248" s="13"/>
      <c r="DB3248" s="13"/>
      <c r="DC3248" s="13"/>
      <c r="DD3248" s="13"/>
      <c r="DE3248" s="13"/>
      <c r="DF3248" s="13"/>
      <c r="DG3248" s="13"/>
      <c r="DH3248" s="13"/>
      <c r="DI3248" s="13"/>
      <c r="DJ3248" s="13"/>
      <c r="DK3248" s="13"/>
      <c r="DL3248" s="13"/>
      <c r="DM3248" s="13"/>
      <c r="DN3248" s="13"/>
      <c r="DO3248" s="13"/>
      <c r="DP3248" s="13"/>
      <c r="DQ3248" s="13"/>
      <c r="DR3248" s="13"/>
      <c r="DS3248" s="13"/>
      <c r="DT3248" s="13"/>
      <c r="DU3248" s="13"/>
      <c r="DV3248" s="13"/>
      <c r="DW3248" s="13"/>
      <c r="DX3248" s="13"/>
      <c r="DY3248" s="13"/>
      <c r="DZ3248" s="13"/>
      <c r="EA3248" s="13"/>
      <c r="EB3248" s="13"/>
      <c r="EC3248" s="13"/>
      <c r="ED3248" s="13"/>
      <c r="EE3248" s="13"/>
      <c r="EF3248" s="13"/>
      <c r="EG3248" s="13"/>
      <c r="EH3248" s="13"/>
      <c r="EI3248" s="13"/>
      <c r="EJ3248" s="13"/>
      <c r="EK3248" s="13"/>
      <c r="EL3248" s="13"/>
      <c r="EM3248" s="13"/>
      <c r="EN3248" s="13"/>
      <c r="EO3248" s="13"/>
      <c r="EP3248" s="13"/>
      <c r="EQ3248" s="13"/>
      <c r="ER3248" s="13"/>
      <c r="ES3248" s="13"/>
      <c r="ET3248" s="13"/>
      <c r="EU3248" s="13"/>
      <c r="EV3248" s="13"/>
      <c r="EW3248" s="13"/>
      <c r="EX3248" s="13"/>
      <c r="EY3248" s="13"/>
      <c r="EZ3248" s="13"/>
      <c r="FA3248" s="13"/>
      <c r="FB3248" s="13"/>
      <c r="FC3248" s="13"/>
      <c r="FD3248" s="13"/>
      <c r="FE3248" s="13"/>
      <c r="FF3248" s="13"/>
      <c r="FG3248" s="13"/>
      <c r="FH3248" s="13"/>
      <c r="FI3248" s="13"/>
      <c r="FJ3248" s="13"/>
      <c r="FK3248" s="13"/>
      <c r="FL3248" s="13"/>
      <c r="FM3248" s="13"/>
      <c r="FN3248" s="13"/>
      <c r="FO3248" s="13"/>
      <c r="FP3248" s="13"/>
      <c r="FQ3248" s="13"/>
      <c r="FR3248" s="13"/>
      <c r="FS3248" s="13"/>
      <c r="FT3248" s="13"/>
      <c r="FU3248" s="13"/>
      <c r="FV3248" s="13"/>
      <c r="FW3248" s="13"/>
      <c r="FX3248" s="13"/>
      <c r="FY3248" s="13"/>
      <c r="FZ3248" s="13"/>
      <c r="GA3248" s="13"/>
      <c r="GB3248" s="13"/>
      <c r="GC3248" s="13"/>
      <c r="GD3248" s="13"/>
      <c r="GE3248" s="13"/>
      <c r="GF3248" s="13"/>
      <c r="GG3248" s="13"/>
      <c r="GH3248" s="13"/>
      <c r="GI3248" s="13"/>
      <c r="GJ3248" s="13"/>
      <c r="GK3248" s="13"/>
      <c r="GL3248" s="13"/>
      <c r="GM3248" s="13"/>
      <c r="GN3248" s="13"/>
      <c r="GO3248" s="13"/>
      <c r="GP3248" s="13"/>
      <c r="GQ3248" s="13"/>
      <c r="GR3248" s="13"/>
      <c r="GS3248" s="13"/>
      <c r="GT3248" s="13"/>
      <c r="GU3248" s="13"/>
      <c r="GV3248" s="13"/>
      <c r="GW3248" s="13"/>
      <c r="GX3248" s="13"/>
      <c r="GY3248" s="13"/>
      <c r="GZ3248" s="13"/>
      <c r="HA3248" s="13"/>
      <c r="HB3248" s="13"/>
      <c r="HC3248" s="13"/>
      <c r="HD3248" s="13"/>
      <c r="HE3248" s="13"/>
      <c r="HF3248" s="13"/>
      <c r="HG3248" s="13"/>
      <c r="HH3248" s="13"/>
      <c r="HI3248" s="13"/>
      <c r="HJ3248" s="13"/>
      <c r="HK3248" s="13"/>
      <c r="HL3248" s="13"/>
      <c r="HM3248" s="13"/>
      <c r="HN3248" s="13"/>
      <c r="HO3248" s="13"/>
      <c r="HP3248" s="13"/>
      <c r="HQ3248" s="13"/>
      <c r="HR3248" s="13"/>
      <c r="HS3248" s="13"/>
      <c r="HT3248" s="13"/>
      <c r="HU3248" s="13"/>
      <c r="HV3248" s="13"/>
      <c r="HW3248" s="13"/>
      <c r="HX3248" s="13"/>
      <c r="HY3248" s="13"/>
      <c r="HZ3248" s="13"/>
      <c r="IA3248" s="13"/>
      <c r="IB3248" s="13"/>
      <c r="IC3248" s="13"/>
      <c r="ID3248" s="13"/>
      <c r="IE3248" s="13"/>
      <c r="IF3248" s="13"/>
      <c r="IG3248" s="13"/>
      <c r="IH3248" s="13"/>
      <c r="II3248" s="13"/>
      <c r="IJ3248" s="13"/>
      <c r="IK3248" s="13"/>
      <c r="IL3248" s="13"/>
      <c r="IM3248" s="13"/>
      <c r="IN3248" s="13"/>
      <c r="IO3248" s="13"/>
      <c r="IP3248" s="13"/>
    </row>
    <row r="3249" s="23" customFormat="true" ht="82.5" hidden="false" customHeight="true" outlineLevel="0" collapsed="false">
      <c r="A3249" s="37" t="s">
        <v>974</v>
      </c>
      <c r="B3249" s="11" t="s">
        <v>3391</v>
      </c>
      <c r="C3249" s="37" t="s">
        <v>3249</v>
      </c>
      <c r="D3249" s="15" t="s">
        <v>143</v>
      </c>
      <c r="E3249" s="11" t="s">
        <v>994</v>
      </c>
      <c r="F3249" s="12" t="n">
        <v>43034</v>
      </c>
      <c r="G3249" s="12" t="n">
        <v>43399</v>
      </c>
      <c r="H3249" s="37" t="s">
        <v>276</v>
      </c>
      <c r="I3249" s="37" t="s">
        <v>3250</v>
      </c>
      <c r="J3249" s="37" t="s">
        <v>3251</v>
      </c>
      <c r="K3249" s="15" t="s">
        <v>39</v>
      </c>
      <c r="L3249" s="37" t="s">
        <v>3257</v>
      </c>
      <c r="M3249" s="12" t="n">
        <v>43034</v>
      </c>
      <c r="N3249" s="12" t="s">
        <v>2921</v>
      </c>
      <c r="O3249" s="11" t="s">
        <v>42</v>
      </c>
      <c r="P3249" s="12" t="s">
        <v>43</v>
      </c>
      <c r="Q3249" s="11" t="s">
        <v>43</v>
      </c>
      <c r="R3249" s="11" t="s">
        <v>43</v>
      </c>
      <c r="S3249" s="11" t="s">
        <v>43</v>
      </c>
      <c r="T3249" s="11" t="s">
        <v>43</v>
      </c>
      <c r="U3249" s="11" t="s">
        <v>43</v>
      </c>
      <c r="V3249" s="11" t="s">
        <v>43</v>
      </c>
      <c r="W3249" s="11" t="s">
        <v>43</v>
      </c>
      <c r="X3249" s="13"/>
      <c r="Y3249" s="13"/>
      <c r="Z3249" s="13"/>
      <c r="AA3249" s="13"/>
      <c r="AB3249" s="13"/>
      <c r="AC3249" s="13"/>
      <c r="AD3249" s="13"/>
      <c r="AE3249" s="13"/>
      <c r="AF3249" s="13"/>
      <c r="AG3249" s="13"/>
      <c r="AH3249" s="13"/>
      <c r="AI3249" s="13"/>
      <c r="AJ3249" s="13"/>
      <c r="AK3249" s="13"/>
      <c r="AL3249" s="13"/>
      <c r="AM3249" s="13"/>
      <c r="AN3249" s="13"/>
      <c r="AO3249" s="13"/>
      <c r="AP3249" s="13"/>
      <c r="AQ3249" s="13"/>
      <c r="AR3249" s="13"/>
      <c r="AS3249" s="13"/>
      <c r="AT3249" s="13"/>
      <c r="AU3249" s="13"/>
      <c r="AV3249" s="13"/>
      <c r="AW3249" s="13"/>
      <c r="AX3249" s="13"/>
      <c r="AY3249" s="13"/>
      <c r="AZ3249" s="13"/>
      <c r="BA3249" s="13"/>
      <c r="BB3249" s="13"/>
      <c r="BC3249" s="13"/>
      <c r="BD3249" s="13"/>
      <c r="BE3249" s="13"/>
      <c r="BF3249" s="13"/>
      <c r="BG3249" s="13"/>
      <c r="BH3249" s="13"/>
      <c r="BI3249" s="13"/>
      <c r="BJ3249" s="13"/>
      <c r="BK3249" s="13"/>
      <c r="BL3249" s="13"/>
      <c r="BM3249" s="13"/>
      <c r="BN3249" s="13"/>
      <c r="BO3249" s="13"/>
      <c r="BP3249" s="13"/>
      <c r="BQ3249" s="13"/>
      <c r="BR3249" s="13"/>
      <c r="BS3249" s="13"/>
      <c r="BT3249" s="13"/>
      <c r="BU3249" s="13"/>
      <c r="BV3249" s="13"/>
      <c r="BW3249" s="13"/>
      <c r="BX3249" s="13"/>
      <c r="BY3249" s="13"/>
      <c r="BZ3249" s="13"/>
      <c r="CA3249" s="13"/>
      <c r="CB3249" s="13"/>
      <c r="CC3249" s="13"/>
      <c r="CD3249" s="13"/>
      <c r="CE3249" s="13"/>
      <c r="CF3249" s="13"/>
      <c r="CG3249" s="13"/>
      <c r="CH3249" s="13"/>
      <c r="CI3249" s="13"/>
      <c r="CJ3249" s="13"/>
      <c r="CK3249" s="13"/>
      <c r="CL3249" s="13"/>
      <c r="CM3249" s="13"/>
      <c r="CN3249" s="13"/>
      <c r="CO3249" s="13"/>
      <c r="CP3249" s="13"/>
      <c r="CQ3249" s="13"/>
      <c r="CR3249" s="13"/>
      <c r="CS3249" s="13"/>
      <c r="CT3249" s="13"/>
      <c r="CU3249" s="13"/>
      <c r="CV3249" s="13"/>
      <c r="CW3249" s="13"/>
      <c r="CX3249" s="13"/>
      <c r="CY3249" s="13"/>
      <c r="CZ3249" s="13"/>
      <c r="DA3249" s="13"/>
      <c r="DB3249" s="13"/>
      <c r="DC3249" s="13"/>
      <c r="DD3249" s="13"/>
      <c r="DE3249" s="13"/>
      <c r="DF3249" s="13"/>
      <c r="DG3249" s="13"/>
      <c r="DH3249" s="13"/>
      <c r="DI3249" s="13"/>
      <c r="DJ3249" s="13"/>
      <c r="DK3249" s="13"/>
      <c r="DL3249" s="13"/>
      <c r="DM3249" s="13"/>
      <c r="DN3249" s="13"/>
      <c r="DO3249" s="13"/>
      <c r="DP3249" s="13"/>
      <c r="DQ3249" s="13"/>
      <c r="DR3249" s="13"/>
      <c r="DS3249" s="13"/>
      <c r="DT3249" s="13"/>
      <c r="DU3249" s="13"/>
      <c r="DV3249" s="13"/>
      <c r="DW3249" s="13"/>
      <c r="DX3249" s="13"/>
      <c r="DY3249" s="13"/>
      <c r="DZ3249" s="13"/>
      <c r="EA3249" s="13"/>
      <c r="EB3249" s="13"/>
      <c r="EC3249" s="13"/>
      <c r="ED3249" s="13"/>
      <c r="EE3249" s="13"/>
      <c r="EF3249" s="13"/>
      <c r="EG3249" s="13"/>
      <c r="EH3249" s="13"/>
      <c r="EI3249" s="13"/>
      <c r="EJ3249" s="13"/>
      <c r="EK3249" s="13"/>
      <c r="EL3249" s="13"/>
      <c r="EM3249" s="13"/>
      <c r="EN3249" s="13"/>
      <c r="EO3249" s="13"/>
      <c r="EP3249" s="13"/>
      <c r="EQ3249" s="13"/>
      <c r="ER3249" s="13"/>
      <c r="ES3249" s="13"/>
      <c r="ET3249" s="13"/>
      <c r="EU3249" s="13"/>
      <c r="EV3249" s="13"/>
      <c r="EW3249" s="13"/>
      <c r="EX3249" s="13"/>
      <c r="EY3249" s="13"/>
      <c r="EZ3249" s="13"/>
      <c r="FA3249" s="13"/>
      <c r="FB3249" s="13"/>
      <c r="FC3249" s="13"/>
      <c r="FD3249" s="13"/>
      <c r="FE3249" s="13"/>
      <c r="FF3249" s="13"/>
      <c r="FG3249" s="13"/>
      <c r="FH3249" s="13"/>
      <c r="FI3249" s="13"/>
      <c r="FJ3249" s="13"/>
      <c r="FK3249" s="13"/>
      <c r="FL3249" s="13"/>
      <c r="FM3249" s="13"/>
      <c r="FN3249" s="13"/>
      <c r="FO3249" s="13"/>
      <c r="FP3249" s="13"/>
      <c r="FQ3249" s="13"/>
      <c r="FR3249" s="13"/>
      <c r="FS3249" s="13"/>
      <c r="FT3249" s="13"/>
      <c r="FU3249" s="13"/>
      <c r="FV3249" s="13"/>
      <c r="FW3249" s="13"/>
      <c r="FX3249" s="13"/>
      <c r="FY3249" s="13"/>
      <c r="FZ3249" s="13"/>
      <c r="GA3249" s="13"/>
      <c r="GB3249" s="13"/>
      <c r="GC3249" s="13"/>
      <c r="GD3249" s="13"/>
      <c r="GE3249" s="13"/>
      <c r="GF3249" s="13"/>
      <c r="GG3249" s="13"/>
      <c r="GH3249" s="13"/>
      <c r="GI3249" s="13"/>
      <c r="GJ3249" s="13"/>
      <c r="GK3249" s="13"/>
      <c r="GL3249" s="13"/>
      <c r="GM3249" s="13"/>
      <c r="GN3249" s="13"/>
      <c r="GO3249" s="13"/>
      <c r="GP3249" s="13"/>
      <c r="GQ3249" s="13"/>
      <c r="GR3249" s="13"/>
      <c r="GS3249" s="13"/>
      <c r="GT3249" s="13"/>
      <c r="GU3249" s="13"/>
      <c r="GV3249" s="13"/>
      <c r="GW3249" s="13"/>
      <c r="GX3249" s="13"/>
      <c r="GY3249" s="13"/>
      <c r="GZ3249" s="13"/>
      <c r="HA3249" s="13"/>
      <c r="HB3249" s="13"/>
      <c r="HC3249" s="13"/>
      <c r="HD3249" s="13"/>
      <c r="HE3249" s="13"/>
      <c r="HF3249" s="13"/>
      <c r="HG3249" s="13"/>
      <c r="HH3249" s="13"/>
      <c r="HI3249" s="13"/>
      <c r="HJ3249" s="13"/>
      <c r="HK3249" s="13"/>
      <c r="HL3249" s="13"/>
      <c r="HM3249" s="13"/>
      <c r="HN3249" s="13"/>
      <c r="HO3249" s="13"/>
      <c r="HP3249" s="13"/>
      <c r="HQ3249" s="13"/>
      <c r="HR3249" s="13"/>
      <c r="HS3249" s="13"/>
      <c r="HT3249" s="13"/>
      <c r="HU3249" s="13"/>
      <c r="HV3249" s="13"/>
      <c r="HW3249" s="13"/>
      <c r="HX3249" s="13"/>
      <c r="HY3249" s="13"/>
      <c r="HZ3249" s="13"/>
      <c r="IA3249" s="13"/>
      <c r="IB3249" s="13"/>
      <c r="IC3249" s="13"/>
      <c r="ID3249" s="13"/>
      <c r="IE3249" s="13"/>
      <c r="IF3249" s="13"/>
      <c r="IG3249" s="13"/>
      <c r="IH3249" s="13"/>
      <c r="II3249" s="13"/>
      <c r="IJ3249" s="13"/>
      <c r="IK3249" s="13"/>
      <c r="IL3249" s="13"/>
      <c r="IM3249" s="13"/>
      <c r="IN3249" s="13"/>
      <c r="IO3249" s="13"/>
      <c r="IP3249" s="13"/>
    </row>
    <row r="3250" s="23" customFormat="true" ht="127.5" hidden="false" customHeight="true" outlineLevel="0" collapsed="false">
      <c r="A3250" s="37" t="s">
        <v>974</v>
      </c>
      <c r="B3250" s="11" t="s">
        <v>3392</v>
      </c>
      <c r="C3250" s="37" t="s">
        <v>3249</v>
      </c>
      <c r="D3250" s="15" t="s">
        <v>143</v>
      </c>
      <c r="E3250" s="11" t="s">
        <v>994</v>
      </c>
      <c r="F3250" s="12" t="n">
        <v>43034</v>
      </c>
      <c r="G3250" s="12" t="n">
        <v>43399</v>
      </c>
      <c r="H3250" s="37" t="s">
        <v>276</v>
      </c>
      <c r="I3250" s="37" t="s">
        <v>3250</v>
      </c>
      <c r="J3250" s="37" t="s">
        <v>3251</v>
      </c>
      <c r="K3250" s="15" t="s">
        <v>39</v>
      </c>
      <c r="L3250" s="37" t="s">
        <v>3257</v>
      </c>
      <c r="M3250" s="12" t="n">
        <v>43034</v>
      </c>
      <c r="N3250" s="12" t="s">
        <v>2921</v>
      </c>
      <c r="O3250" s="11" t="s">
        <v>42</v>
      </c>
      <c r="P3250" s="12" t="s">
        <v>43</v>
      </c>
      <c r="Q3250" s="11" t="s">
        <v>43</v>
      </c>
      <c r="R3250" s="11" t="s">
        <v>43</v>
      </c>
      <c r="S3250" s="11" t="s">
        <v>43</v>
      </c>
      <c r="T3250" s="11" t="s">
        <v>43</v>
      </c>
      <c r="U3250" s="11" t="s">
        <v>43</v>
      </c>
      <c r="V3250" s="11" t="s">
        <v>43</v>
      </c>
      <c r="W3250" s="11" t="s">
        <v>43</v>
      </c>
      <c r="X3250" s="13"/>
      <c r="Y3250" s="13"/>
      <c r="Z3250" s="13"/>
      <c r="AA3250" s="13"/>
      <c r="AB3250" s="13"/>
      <c r="AC3250" s="13"/>
      <c r="AD3250" s="13"/>
      <c r="AE3250" s="13"/>
      <c r="AF3250" s="13"/>
      <c r="AG3250" s="13"/>
      <c r="AH3250" s="13"/>
      <c r="AI3250" s="13"/>
      <c r="AJ3250" s="13"/>
      <c r="AK3250" s="13"/>
      <c r="AL3250" s="13"/>
      <c r="AM3250" s="13"/>
      <c r="AN3250" s="13"/>
      <c r="AO3250" s="13"/>
      <c r="AP3250" s="13"/>
      <c r="AQ3250" s="13"/>
      <c r="AR3250" s="13"/>
      <c r="AS3250" s="13"/>
      <c r="AT3250" s="13"/>
      <c r="AU3250" s="13"/>
      <c r="AV3250" s="13"/>
      <c r="AW3250" s="13"/>
      <c r="AX3250" s="13"/>
      <c r="AY3250" s="13"/>
      <c r="AZ3250" s="13"/>
      <c r="BA3250" s="13"/>
      <c r="BB3250" s="13"/>
      <c r="BC3250" s="13"/>
      <c r="BD3250" s="13"/>
      <c r="BE3250" s="13"/>
      <c r="BF3250" s="13"/>
      <c r="BG3250" s="13"/>
      <c r="BH3250" s="13"/>
      <c r="BI3250" s="13"/>
      <c r="BJ3250" s="13"/>
      <c r="BK3250" s="13"/>
      <c r="BL3250" s="13"/>
      <c r="BM3250" s="13"/>
      <c r="BN3250" s="13"/>
      <c r="BO3250" s="13"/>
      <c r="BP3250" s="13"/>
      <c r="BQ3250" s="13"/>
      <c r="BR3250" s="13"/>
      <c r="BS3250" s="13"/>
      <c r="BT3250" s="13"/>
      <c r="BU3250" s="13"/>
      <c r="BV3250" s="13"/>
      <c r="BW3250" s="13"/>
      <c r="BX3250" s="13"/>
      <c r="BY3250" s="13"/>
      <c r="BZ3250" s="13"/>
      <c r="CA3250" s="13"/>
      <c r="CB3250" s="13"/>
      <c r="CC3250" s="13"/>
      <c r="CD3250" s="13"/>
      <c r="CE3250" s="13"/>
      <c r="CF3250" s="13"/>
      <c r="CG3250" s="13"/>
      <c r="CH3250" s="13"/>
      <c r="CI3250" s="13"/>
      <c r="CJ3250" s="13"/>
      <c r="CK3250" s="13"/>
      <c r="CL3250" s="13"/>
      <c r="CM3250" s="13"/>
      <c r="CN3250" s="13"/>
      <c r="CO3250" s="13"/>
      <c r="CP3250" s="13"/>
      <c r="CQ3250" s="13"/>
      <c r="CR3250" s="13"/>
      <c r="CS3250" s="13"/>
      <c r="CT3250" s="13"/>
      <c r="CU3250" s="13"/>
      <c r="CV3250" s="13"/>
      <c r="CW3250" s="13"/>
      <c r="CX3250" s="13"/>
      <c r="CY3250" s="13"/>
      <c r="CZ3250" s="13"/>
      <c r="DA3250" s="13"/>
      <c r="DB3250" s="13"/>
      <c r="DC3250" s="13"/>
      <c r="DD3250" s="13"/>
      <c r="DE3250" s="13"/>
      <c r="DF3250" s="13"/>
      <c r="DG3250" s="13"/>
      <c r="DH3250" s="13"/>
      <c r="DI3250" s="13"/>
      <c r="DJ3250" s="13"/>
      <c r="DK3250" s="13"/>
      <c r="DL3250" s="13"/>
      <c r="DM3250" s="13"/>
      <c r="DN3250" s="13"/>
      <c r="DO3250" s="13"/>
      <c r="DP3250" s="13"/>
      <c r="DQ3250" s="13"/>
      <c r="DR3250" s="13"/>
      <c r="DS3250" s="13"/>
      <c r="DT3250" s="13"/>
      <c r="DU3250" s="13"/>
      <c r="DV3250" s="13"/>
      <c r="DW3250" s="13"/>
      <c r="DX3250" s="13"/>
      <c r="DY3250" s="13"/>
      <c r="DZ3250" s="13"/>
      <c r="EA3250" s="13"/>
      <c r="EB3250" s="13"/>
      <c r="EC3250" s="13"/>
      <c r="ED3250" s="13"/>
      <c r="EE3250" s="13"/>
      <c r="EF3250" s="13"/>
      <c r="EG3250" s="13"/>
      <c r="EH3250" s="13"/>
      <c r="EI3250" s="13"/>
      <c r="EJ3250" s="13"/>
      <c r="EK3250" s="13"/>
      <c r="EL3250" s="13"/>
      <c r="EM3250" s="13"/>
      <c r="EN3250" s="13"/>
      <c r="EO3250" s="13"/>
      <c r="EP3250" s="13"/>
      <c r="EQ3250" s="13"/>
      <c r="ER3250" s="13"/>
      <c r="ES3250" s="13"/>
      <c r="ET3250" s="13"/>
      <c r="EU3250" s="13"/>
      <c r="EV3250" s="13"/>
      <c r="EW3250" s="13"/>
      <c r="EX3250" s="13"/>
      <c r="EY3250" s="13"/>
      <c r="EZ3250" s="13"/>
      <c r="FA3250" s="13"/>
      <c r="FB3250" s="13"/>
      <c r="FC3250" s="13"/>
      <c r="FD3250" s="13"/>
      <c r="FE3250" s="13"/>
      <c r="FF3250" s="13"/>
      <c r="FG3250" s="13"/>
      <c r="FH3250" s="13"/>
      <c r="FI3250" s="13"/>
      <c r="FJ3250" s="13"/>
      <c r="FK3250" s="13"/>
      <c r="FL3250" s="13"/>
      <c r="FM3250" s="13"/>
      <c r="FN3250" s="13"/>
      <c r="FO3250" s="13"/>
      <c r="FP3250" s="13"/>
      <c r="FQ3250" s="13"/>
      <c r="FR3250" s="13"/>
      <c r="FS3250" s="13"/>
      <c r="FT3250" s="13"/>
      <c r="FU3250" s="13"/>
      <c r="FV3250" s="13"/>
      <c r="FW3250" s="13"/>
      <c r="FX3250" s="13"/>
      <c r="FY3250" s="13"/>
      <c r="FZ3250" s="13"/>
      <c r="GA3250" s="13"/>
      <c r="GB3250" s="13"/>
      <c r="GC3250" s="13"/>
      <c r="GD3250" s="13"/>
      <c r="GE3250" s="13"/>
      <c r="GF3250" s="13"/>
      <c r="GG3250" s="13"/>
      <c r="GH3250" s="13"/>
      <c r="GI3250" s="13"/>
      <c r="GJ3250" s="13"/>
      <c r="GK3250" s="13"/>
      <c r="GL3250" s="13"/>
      <c r="GM3250" s="13"/>
      <c r="GN3250" s="13"/>
      <c r="GO3250" s="13"/>
      <c r="GP3250" s="13"/>
      <c r="GQ3250" s="13"/>
      <c r="GR3250" s="13"/>
      <c r="GS3250" s="13"/>
      <c r="GT3250" s="13"/>
      <c r="GU3250" s="13"/>
      <c r="GV3250" s="13"/>
      <c r="GW3250" s="13"/>
      <c r="GX3250" s="13"/>
      <c r="GY3250" s="13"/>
      <c r="GZ3250" s="13"/>
      <c r="HA3250" s="13"/>
      <c r="HB3250" s="13"/>
      <c r="HC3250" s="13"/>
      <c r="HD3250" s="13"/>
      <c r="HE3250" s="13"/>
      <c r="HF3250" s="13"/>
      <c r="HG3250" s="13"/>
      <c r="HH3250" s="13"/>
      <c r="HI3250" s="13"/>
      <c r="HJ3250" s="13"/>
      <c r="HK3250" s="13"/>
      <c r="HL3250" s="13"/>
      <c r="HM3250" s="13"/>
      <c r="HN3250" s="13"/>
      <c r="HO3250" s="13"/>
      <c r="HP3250" s="13"/>
      <c r="HQ3250" s="13"/>
      <c r="HR3250" s="13"/>
      <c r="HS3250" s="13"/>
      <c r="HT3250" s="13"/>
      <c r="HU3250" s="13"/>
      <c r="HV3250" s="13"/>
      <c r="HW3250" s="13"/>
      <c r="HX3250" s="13"/>
      <c r="HY3250" s="13"/>
      <c r="HZ3250" s="13"/>
      <c r="IA3250" s="13"/>
      <c r="IB3250" s="13"/>
      <c r="IC3250" s="13"/>
      <c r="ID3250" s="13"/>
      <c r="IE3250" s="13"/>
      <c r="IF3250" s="13"/>
      <c r="IG3250" s="13"/>
      <c r="IH3250" s="13"/>
      <c r="II3250" s="13"/>
      <c r="IJ3250" s="13"/>
      <c r="IK3250" s="13"/>
      <c r="IL3250" s="13"/>
      <c r="IM3250" s="13"/>
      <c r="IN3250" s="13"/>
      <c r="IO3250" s="13"/>
      <c r="IP3250" s="13"/>
    </row>
    <row r="3251" s="23" customFormat="true" ht="142.5" hidden="false" customHeight="true" outlineLevel="0" collapsed="false">
      <c r="A3251" s="37" t="s">
        <v>974</v>
      </c>
      <c r="B3251" s="11" t="s">
        <v>3393</v>
      </c>
      <c r="C3251" s="37" t="s">
        <v>3249</v>
      </c>
      <c r="D3251" s="15" t="s">
        <v>143</v>
      </c>
      <c r="E3251" s="11" t="s">
        <v>994</v>
      </c>
      <c r="F3251" s="12" t="n">
        <v>43034</v>
      </c>
      <c r="G3251" s="12" t="n">
        <v>43399</v>
      </c>
      <c r="H3251" s="37" t="s">
        <v>276</v>
      </c>
      <c r="I3251" s="37" t="s">
        <v>3250</v>
      </c>
      <c r="J3251" s="37" t="s">
        <v>3251</v>
      </c>
      <c r="K3251" s="15" t="s">
        <v>39</v>
      </c>
      <c r="L3251" s="37" t="s">
        <v>3257</v>
      </c>
      <c r="M3251" s="12" t="n">
        <v>43034</v>
      </c>
      <c r="N3251" s="12" t="s">
        <v>2921</v>
      </c>
      <c r="O3251" s="11" t="s">
        <v>42</v>
      </c>
      <c r="P3251" s="12" t="s">
        <v>43</v>
      </c>
      <c r="Q3251" s="11" t="s">
        <v>43</v>
      </c>
      <c r="R3251" s="11" t="s">
        <v>43</v>
      </c>
      <c r="S3251" s="11" t="s">
        <v>43</v>
      </c>
      <c r="T3251" s="11" t="s">
        <v>43</v>
      </c>
      <c r="U3251" s="11" t="s">
        <v>43</v>
      </c>
      <c r="V3251" s="11" t="s">
        <v>43</v>
      </c>
      <c r="W3251" s="11" t="s">
        <v>43</v>
      </c>
      <c r="X3251" s="13"/>
      <c r="Y3251" s="13"/>
      <c r="Z3251" s="13"/>
      <c r="AA3251" s="13"/>
      <c r="AB3251" s="13"/>
      <c r="AC3251" s="13"/>
      <c r="AD3251" s="13"/>
      <c r="AE3251" s="13"/>
      <c r="AF3251" s="13"/>
      <c r="AG3251" s="13"/>
      <c r="AH3251" s="13"/>
      <c r="AI3251" s="13"/>
      <c r="AJ3251" s="13"/>
      <c r="AK3251" s="13"/>
      <c r="AL3251" s="13"/>
      <c r="AM3251" s="13"/>
      <c r="AN3251" s="13"/>
      <c r="AO3251" s="13"/>
      <c r="AP3251" s="13"/>
      <c r="AQ3251" s="13"/>
      <c r="AR3251" s="13"/>
      <c r="AS3251" s="13"/>
      <c r="AT3251" s="13"/>
      <c r="AU3251" s="13"/>
      <c r="AV3251" s="13"/>
      <c r="AW3251" s="13"/>
      <c r="AX3251" s="13"/>
      <c r="AY3251" s="13"/>
      <c r="AZ3251" s="13"/>
      <c r="BA3251" s="13"/>
      <c r="BB3251" s="13"/>
      <c r="BC3251" s="13"/>
      <c r="BD3251" s="13"/>
      <c r="BE3251" s="13"/>
      <c r="BF3251" s="13"/>
      <c r="BG3251" s="13"/>
      <c r="BH3251" s="13"/>
      <c r="BI3251" s="13"/>
      <c r="BJ3251" s="13"/>
      <c r="BK3251" s="13"/>
      <c r="BL3251" s="13"/>
      <c r="BM3251" s="13"/>
      <c r="BN3251" s="13"/>
      <c r="BO3251" s="13"/>
      <c r="BP3251" s="13"/>
      <c r="BQ3251" s="13"/>
      <c r="BR3251" s="13"/>
      <c r="BS3251" s="13"/>
      <c r="BT3251" s="13"/>
      <c r="BU3251" s="13"/>
      <c r="BV3251" s="13"/>
      <c r="BW3251" s="13"/>
      <c r="BX3251" s="13"/>
      <c r="BY3251" s="13"/>
      <c r="BZ3251" s="13"/>
      <c r="CA3251" s="13"/>
      <c r="CB3251" s="13"/>
      <c r="CC3251" s="13"/>
      <c r="CD3251" s="13"/>
      <c r="CE3251" s="13"/>
      <c r="CF3251" s="13"/>
      <c r="CG3251" s="13"/>
      <c r="CH3251" s="13"/>
      <c r="CI3251" s="13"/>
      <c r="CJ3251" s="13"/>
      <c r="CK3251" s="13"/>
      <c r="CL3251" s="13"/>
      <c r="CM3251" s="13"/>
      <c r="CN3251" s="13"/>
      <c r="CO3251" s="13"/>
      <c r="CP3251" s="13"/>
      <c r="CQ3251" s="13"/>
      <c r="CR3251" s="13"/>
      <c r="CS3251" s="13"/>
      <c r="CT3251" s="13"/>
      <c r="CU3251" s="13"/>
      <c r="CV3251" s="13"/>
      <c r="CW3251" s="13"/>
      <c r="CX3251" s="13"/>
      <c r="CY3251" s="13"/>
      <c r="CZ3251" s="13"/>
      <c r="DA3251" s="13"/>
      <c r="DB3251" s="13"/>
      <c r="DC3251" s="13"/>
      <c r="DD3251" s="13"/>
      <c r="DE3251" s="13"/>
      <c r="DF3251" s="13"/>
      <c r="DG3251" s="13"/>
      <c r="DH3251" s="13"/>
      <c r="DI3251" s="13"/>
      <c r="DJ3251" s="13"/>
      <c r="DK3251" s="13"/>
      <c r="DL3251" s="13"/>
      <c r="DM3251" s="13"/>
      <c r="DN3251" s="13"/>
      <c r="DO3251" s="13"/>
      <c r="DP3251" s="13"/>
      <c r="DQ3251" s="13"/>
      <c r="DR3251" s="13"/>
      <c r="DS3251" s="13"/>
      <c r="DT3251" s="13"/>
      <c r="DU3251" s="13"/>
      <c r="DV3251" s="13"/>
      <c r="DW3251" s="13"/>
      <c r="DX3251" s="13"/>
      <c r="DY3251" s="13"/>
      <c r="DZ3251" s="13"/>
      <c r="EA3251" s="13"/>
      <c r="EB3251" s="13"/>
      <c r="EC3251" s="13"/>
      <c r="ED3251" s="13"/>
      <c r="EE3251" s="13"/>
      <c r="EF3251" s="13"/>
      <c r="EG3251" s="13"/>
      <c r="EH3251" s="13"/>
      <c r="EI3251" s="13"/>
      <c r="EJ3251" s="13"/>
      <c r="EK3251" s="13"/>
      <c r="EL3251" s="13"/>
      <c r="EM3251" s="13"/>
      <c r="EN3251" s="13"/>
      <c r="EO3251" s="13"/>
      <c r="EP3251" s="13"/>
      <c r="EQ3251" s="13"/>
      <c r="ER3251" s="13"/>
      <c r="ES3251" s="13"/>
      <c r="ET3251" s="13"/>
      <c r="EU3251" s="13"/>
      <c r="EV3251" s="13"/>
      <c r="EW3251" s="13"/>
      <c r="EX3251" s="13"/>
      <c r="EY3251" s="13"/>
      <c r="EZ3251" s="13"/>
      <c r="FA3251" s="13"/>
      <c r="FB3251" s="13"/>
      <c r="FC3251" s="13"/>
      <c r="FD3251" s="13"/>
      <c r="FE3251" s="13"/>
      <c r="FF3251" s="13"/>
      <c r="FG3251" s="13"/>
      <c r="FH3251" s="13"/>
      <c r="FI3251" s="13"/>
      <c r="FJ3251" s="13"/>
      <c r="FK3251" s="13"/>
      <c r="FL3251" s="13"/>
      <c r="FM3251" s="13"/>
      <c r="FN3251" s="13"/>
      <c r="FO3251" s="13"/>
      <c r="FP3251" s="13"/>
      <c r="FQ3251" s="13"/>
      <c r="FR3251" s="13"/>
      <c r="FS3251" s="13"/>
      <c r="FT3251" s="13"/>
      <c r="FU3251" s="13"/>
      <c r="FV3251" s="13"/>
      <c r="FW3251" s="13"/>
      <c r="FX3251" s="13"/>
      <c r="FY3251" s="13"/>
      <c r="FZ3251" s="13"/>
      <c r="GA3251" s="13"/>
      <c r="GB3251" s="13"/>
      <c r="GC3251" s="13"/>
      <c r="GD3251" s="13"/>
      <c r="GE3251" s="13"/>
      <c r="GF3251" s="13"/>
      <c r="GG3251" s="13"/>
      <c r="GH3251" s="13"/>
      <c r="GI3251" s="13"/>
      <c r="GJ3251" s="13"/>
      <c r="GK3251" s="13"/>
      <c r="GL3251" s="13"/>
      <c r="GM3251" s="13"/>
      <c r="GN3251" s="13"/>
      <c r="GO3251" s="13"/>
      <c r="GP3251" s="13"/>
      <c r="GQ3251" s="13"/>
      <c r="GR3251" s="13"/>
      <c r="GS3251" s="13"/>
      <c r="GT3251" s="13"/>
      <c r="GU3251" s="13"/>
      <c r="GV3251" s="13"/>
      <c r="GW3251" s="13"/>
      <c r="GX3251" s="13"/>
      <c r="GY3251" s="13"/>
      <c r="GZ3251" s="13"/>
      <c r="HA3251" s="13"/>
      <c r="HB3251" s="13"/>
      <c r="HC3251" s="13"/>
      <c r="HD3251" s="13"/>
      <c r="HE3251" s="13"/>
      <c r="HF3251" s="13"/>
      <c r="HG3251" s="13"/>
      <c r="HH3251" s="13"/>
      <c r="HI3251" s="13"/>
      <c r="HJ3251" s="13"/>
      <c r="HK3251" s="13"/>
      <c r="HL3251" s="13"/>
      <c r="HM3251" s="13"/>
      <c r="HN3251" s="13"/>
      <c r="HO3251" s="13"/>
      <c r="HP3251" s="13"/>
      <c r="HQ3251" s="13"/>
      <c r="HR3251" s="13"/>
      <c r="HS3251" s="13"/>
      <c r="HT3251" s="13"/>
      <c r="HU3251" s="13"/>
      <c r="HV3251" s="13"/>
      <c r="HW3251" s="13"/>
      <c r="HX3251" s="13"/>
      <c r="HY3251" s="13"/>
      <c r="HZ3251" s="13"/>
      <c r="IA3251" s="13"/>
      <c r="IB3251" s="13"/>
      <c r="IC3251" s="13"/>
      <c r="ID3251" s="13"/>
      <c r="IE3251" s="13"/>
      <c r="IF3251" s="13"/>
      <c r="IG3251" s="13"/>
      <c r="IH3251" s="13"/>
      <c r="II3251" s="13"/>
      <c r="IJ3251" s="13"/>
      <c r="IK3251" s="13"/>
      <c r="IL3251" s="13"/>
      <c r="IM3251" s="13"/>
      <c r="IN3251" s="13"/>
      <c r="IO3251" s="13"/>
      <c r="IP3251" s="13"/>
    </row>
    <row r="3252" s="23" customFormat="true" ht="82.5" hidden="false" customHeight="true" outlineLevel="0" collapsed="false">
      <c r="A3252" s="37" t="s">
        <v>974</v>
      </c>
      <c r="B3252" s="11" t="s">
        <v>3394</v>
      </c>
      <c r="C3252" s="37" t="s">
        <v>3249</v>
      </c>
      <c r="D3252" s="15" t="s">
        <v>143</v>
      </c>
      <c r="E3252" s="11" t="s">
        <v>994</v>
      </c>
      <c r="F3252" s="12" t="n">
        <v>43034</v>
      </c>
      <c r="G3252" s="12" t="n">
        <v>43399</v>
      </c>
      <c r="H3252" s="37" t="s">
        <v>276</v>
      </c>
      <c r="I3252" s="37" t="s">
        <v>3250</v>
      </c>
      <c r="J3252" s="37" t="s">
        <v>3251</v>
      </c>
      <c r="K3252" s="15" t="s">
        <v>39</v>
      </c>
      <c r="L3252" s="37" t="s">
        <v>3257</v>
      </c>
      <c r="M3252" s="12" t="n">
        <v>43034</v>
      </c>
      <c r="N3252" s="12" t="s">
        <v>2921</v>
      </c>
      <c r="O3252" s="11" t="s">
        <v>42</v>
      </c>
      <c r="P3252" s="12" t="s">
        <v>43</v>
      </c>
      <c r="Q3252" s="11" t="s">
        <v>43</v>
      </c>
      <c r="R3252" s="11" t="s">
        <v>43</v>
      </c>
      <c r="S3252" s="11" t="s">
        <v>43</v>
      </c>
      <c r="T3252" s="11" t="s">
        <v>43</v>
      </c>
      <c r="U3252" s="11" t="s">
        <v>43</v>
      </c>
      <c r="V3252" s="11" t="s">
        <v>43</v>
      </c>
      <c r="W3252" s="11" t="s">
        <v>43</v>
      </c>
      <c r="X3252" s="13"/>
      <c r="Y3252" s="13"/>
      <c r="Z3252" s="13"/>
      <c r="AA3252" s="13"/>
      <c r="AB3252" s="13"/>
      <c r="AC3252" s="13"/>
      <c r="AD3252" s="13"/>
      <c r="AE3252" s="13"/>
      <c r="AF3252" s="13"/>
      <c r="AG3252" s="13"/>
      <c r="AH3252" s="13"/>
      <c r="AI3252" s="13"/>
      <c r="AJ3252" s="13"/>
      <c r="AK3252" s="13"/>
      <c r="AL3252" s="13"/>
      <c r="AM3252" s="13"/>
      <c r="AN3252" s="13"/>
      <c r="AO3252" s="13"/>
      <c r="AP3252" s="13"/>
      <c r="AQ3252" s="13"/>
      <c r="AR3252" s="13"/>
      <c r="AS3252" s="13"/>
      <c r="AT3252" s="13"/>
      <c r="AU3252" s="13"/>
      <c r="AV3252" s="13"/>
      <c r="AW3252" s="13"/>
      <c r="AX3252" s="13"/>
      <c r="AY3252" s="13"/>
      <c r="AZ3252" s="13"/>
      <c r="BA3252" s="13"/>
      <c r="BB3252" s="13"/>
      <c r="BC3252" s="13"/>
      <c r="BD3252" s="13"/>
      <c r="BE3252" s="13"/>
      <c r="BF3252" s="13"/>
      <c r="BG3252" s="13"/>
      <c r="BH3252" s="13"/>
      <c r="BI3252" s="13"/>
      <c r="BJ3252" s="13"/>
      <c r="BK3252" s="13"/>
      <c r="BL3252" s="13"/>
      <c r="BM3252" s="13"/>
      <c r="BN3252" s="13"/>
      <c r="BO3252" s="13"/>
      <c r="BP3252" s="13"/>
      <c r="BQ3252" s="13"/>
      <c r="BR3252" s="13"/>
      <c r="BS3252" s="13"/>
      <c r="BT3252" s="13"/>
      <c r="BU3252" s="13"/>
      <c r="BV3252" s="13"/>
      <c r="BW3252" s="13"/>
      <c r="BX3252" s="13"/>
      <c r="BY3252" s="13"/>
      <c r="BZ3252" s="13"/>
      <c r="CA3252" s="13"/>
      <c r="CB3252" s="13"/>
      <c r="CC3252" s="13"/>
      <c r="CD3252" s="13"/>
      <c r="CE3252" s="13"/>
      <c r="CF3252" s="13"/>
      <c r="CG3252" s="13"/>
      <c r="CH3252" s="13"/>
      <c r="CI3252" s="13"/>
      <c r="CJ3252" s="13"/>
      <c r="CK3252" s="13"/>
      <c r="CL3252" s="13"/>
      <c r="CM3252" s="13"/>
      <c r="CN3252" s="13"/>
      <c r="CO3252" s="13"/>
      <c r="CP3252" s="13"/>
      <c r="CQ3252" s="13"/>
      <c r="CR3252" s="13"/>
      <c r="CS3252" s="13"/>
      <c r="CT3252" s="13"/>
      <c r="CU3252" s="13"/>
      <c r="CV3252" s="13"/>
      <c r="CW3252" s="13"/>
      <c r="CX3252" s="13"/>
      <c r="CY3252" s="13"/>
      <c r="CZ3252" s="13"/>
      <c r="DA3252" s="13"/>
      <c r="DB3252" s="13"/>
      <c r="DC3252" s="13"/>
      <c r="DD3252" s="13"/>
      <c r="DE3252" s="13"/>
      <c r="DF3252" s="13"/>
      <c r="DG3252" s="13"/>
      <c r="DH3252" s="13"/>
      <c r="DI3252" s="13"/>
      <c r="DJ3252" s="13"/>
      <c r="DK3252" s="13"/>
      <c r="DL3252" s="13"/>
      <c r="DM3252" s="13"/>
      <c r="DN3252" s="13"/>
      <c r="DO3252" s="13"/>
      <c r="DP3252" s="13"/>
      <c r="DQ3252" s="13"/>
      <c r="DR3252" s="13"/>
      <c r="DS3252" s="13"/>
      <c r="DT3252" s="13"/>
      <c r="DU3252" s="13"/>
      <c r="DV3252" s="13"/>
      <c r="DW3252" s="13"/>
      <c r="DX3252" s="13"/>
      <c r="DY3252" s="13"/>
      <c r="DZ3252" s="13"/>
      <c r="EA3252" s="13"/>
      <c r="EB3252" s="13"/>
      <c r="EC3252" s="13"/>
      <c r="ED3252" s="13"/>
      <c r="EE3252" s="13"/>
      <c r="EF3252" s="13"/>
      <c r="EG3252" s="13"/>
      <c r="EH3252" s="13"/>
      <c r="EI3252" s="13"/>
      <c r="EJ3252" s="13"/>
      <c r="EK3252" s="13"/>
      <c r="EL3252" s="13"/>
      <c r="EM3252" s="13"/>
      <c r="EN3252" s="13"/>
      <c r="EO3252" s="13"/>
      <c r="EP3252" s="13"/>
      <c r="EQ3252" s="13"/>
      <c r="ER3252" s="13"/>
      <c r="ES3252" s="13"/>
      <c r="ET3252" s="13"/>
      <c r="EU3252" s="13"/>
      <c r="EV3252" s="13"/>
      <c r="EW3252" s="13"/>
      <c r="EX3252" s="13"/>
      <c r="EY3252" s="13"/>
      <c r="EZ3252" s="13"/>
      <c r="FA3252" s="13"/>
      <c r="FB3252" s="13"/>
      <c r="FC3252" s="13"/>
      <c r="FD3252" s="13"/>
      <c r="FE3252" s="13"/>
      <c r="FF3252" s="13"/>
      <c r="FG3252" s="13"/>
      <c r="FH3252" s="13"/>
      <c r="FI3252" s="13"/>
      <c r="FJ3252" s="13"/>
      <c r="FK3252" s="13"/>
      <c r="FL3252" s="13"/>
      <c r="FM3252" s="13"/>
      <c r="FN3252" s="13"/>
      <c r="FO3252" s="13"/>
      <c r="FP3252" s="13"/>
      <c r="FQ3252" s="13"/>
      <c r="FR3252" s="13"/>
      <c r="FS3252" s="13"/>
      <c r="FT3252" s="13"/>
      <c r="FU3252" s="13"/>
      <c r="FV3252" s="13"/>
      <c r="FW3252" s="13"/>
      <c r="FX3252" s="13"/>
      <c r="FY3252" s="13"/>
      <c r="FZ3252" s="13"/>
      <c r="GA3252" s="13"/>
      <c r="GB3252" s="13"/>
      <c r="GC3252" s="13"/>
      <c r="GD3252" s="13"/>
      <c r="GE3252" s="13"/>
      <c r="GF3252" s="13"/>
      <c r="GG3252" s="13"/>
      <c r="GH3252" s="13"/>
      <c r="GI3252" s="13"/>
      <c r="GJ3252" s="13"/>
      <c r="GK3252" s="13"/>
      <c r="GL3252" s="13"/>
      <c r="GM3252" s="13"/>
      <c r="GN3252" s="13"/>
      <c r="GO3252" s="13"/>
      <c r="GP3252" s="13"/>
      <c r="GQ3252" s="13"/>
      <c r="GR3252" s="13"/>
      <c r="GS3252" s="13"/>
      <c r="GT3252" s="13"/>
      <c r="GU3252" s="13"/>
      <c r="GV3252" s="13"/>
      <c r="GW3252" s="13"/>
      <c r="GX3252" s="13"/>
      <c r="GY3252" s="13"/>
      <c r="GZ3252" s="13"/>
      <c r="HA3252" s="13"/>
      <c r="HB3252" s="13"/>
      <c r="HC3252" s="13"/>
      <c r="HD3252" s="13"/>
      <c r="HE3252" s="13"/>
      <c r="HF3252" s="13"/>
      <c r="HG3252" s="13"/>
      <c r="HH3252" s="13"/>
      <c r="HI3252" s="13"/>
      <c r="HJ3252" s="13"/>
      <c r="HK3252" s="13"/>
      <c r="HL3252" s="13"/>
      <c r="HM3252" s="13"/>
      <c r="HN3252" s="13"/>
      <c r="HO3252" s="13"/>
      <c r="HP3252" s="13"/>
      <c r="HQ3252" s="13"/>
      <c r="HR3252" s="13"/>
      <c r="HS3252" s="13"/>
      <c r="HT3252" s="13"/>
      <c r="HU3252" s="13"/>
      <c r="HV3252" s="13"/>
      <c r="HW3252" s="13"/>
      <c r="HX3252" s="13"/>
      <c r="HY3252" s="13"/>
      <c r="HZ3252" s="13"/>
      <c r="IA3252" s="13"/>
      <c r="IB3252" s="13"/>
      <c r="IC3252" s="13"/>
      <c r="ID3252" s="13"/>
      <c r="IE3252" s="13"/>
      <c r="IF3252" s="13"/>
      <c r="IG3252" s="13"/>
      <c r="IH3252" s="13"/>
      <c r="II3252" s="13"/>
      <c r="IJ3252" s="13"/>
      <c r="IK3252" s="13"/>
      <c r="IL3252" s="13"/>
      <c r="IM3252" s="13"/>
      <c r="IN3252" s="13"/>
      <c r="IO3252" s="13"/>
      <c r="IP3252" s="13"/>
    </row>
    <row r="3253" s="23" customFormat="true" ht="120" hidden="false" customHeight="true" outlineLevel="0" collapsed="false">
      <c r="A3253" s="37" t="s">
        <v>974</v>
      </c>
      <c r="B3253" s="11" t="s">
        <v>3395</v>
      </c>
      <c r="C3253" s="37" t="s">
        <v>3249</v>
      </c>
      <c r="D3253" s="15" t="s">
        <v>143</v>
      </c>
      <c r="E3253" s="11" t="s">
        <v>994</v>
      </c>
      <c r="F3253" s="12" t="n">
        <v>43034</v>
      </c>
      <c r="G3253" s="12" t="n">
        <v>43399</v>
      </c>
      <c r="H3253" s="37" t="s">
        <v>276</v>
      </c>
      <c r="I3253" s="37" t="s">
        <v>3250</v>
      </c>
      <c r="J3253" s="37" t="s">
        <v>3251</v>
      </c>
      <c r="K3253" s="15" t="s">
        <v>39</v>
      </c>
      <c r="L3253" s="37" t="s">
        <v>3257</v>
      </c>
      <c r="M3253" s="12" t="n">
        <v>43034</v>
      </c>
      <c r="N3253" s="12" t="s">
        <v>2921</v>
      </c>
      <c r="O3253" s="11" t="s">
        <v>42</v>
      </c>
      <c r="P3253" s="12" t="s">
        <v>43</v>
      </c>
      <c r="Q3253" s="11" t="s">
        <v>43</v>
      </c>
      <c r="R3253" s="11" t="s">
        <v>43</v>
      </c>
      <c r="S3253" s="11" t="s">
        <v>43</v>
      </c>
      <c r="T3253" s="11" t="s">
        <v>43</v>
      </c>
      <c r="U3253" s="11" t="s">
        <v>43</v>
      </c>
      <c r="V3253" s="11" t="s">
        <v>43</v>
      </c>
      <c r="W3253" s="11" t="s">
        <v>43</v>
      </c>
      <c r="X3253" s="13"/>
      <c r="Y3253" s="13"/>
      <c r="Z3253" s="13"/>
      <c r="AA3253" s="13"/>
      <c r="AB3253" s="13"/>
      <c r="AC3253" s="13"/>
      <c r="AD3253" s="13"/>
      <c r="AE3253" s="13"/>
      <c r="AF3253" s="13"/>
      <c r="AG3253" s="13"/>
      <c r="AH3253" s="13"/>
      <c r="AI3253" s="13"/>
      <c r="AJ3253" s="13"/>
      <c r="AK3253" s="13"/>
      <c r="AL3253" s="13"/>
      <c r="AM3253" s="13"/>
      <c r="AN3253" s="13"/>
      <c r="AO3253" s="13"/>
      <c r="AP3253" s="13"/>
      <c r="AQ3253" s="13"/>
      <c r="AR3253" s="13"/>
      <c r="AS3253" s="13"/>
      <c r="AT3253" s="13"/>
      <c r="AU3253" s="13"/>
      <c r="AV3253" s="13"/>
      <c r="AW3253" s="13"/>
      <c r="AX3253" s="13"/>
      <c r="AY3253" s="13"/>
      <c r="AZ3253" s="13"/>
      <c r="BA3253" s="13"/>
      <c r="BB3253" s="13"/>
      <c r="BC3253" s="13"/>
      <c r="BD3253" s="13"/>
      <c r="BE3253" s="13"/>
      <c r="BF3253" s="13"/>
      <c r="BG3253" s="13"/>
      <c r="BH3253" s="13"/>
      <c r="BI3253" s="13"/>
      <c r="BJ3253" s="13"/>
      <c r="BK3253" s="13"/>
      <c r="BL3253" s="13"/>
      <c r="BM3253" s="13"/>
      <c r="BN3253" s="13"/>
      <c r="BO3253" s="13"/>
      <c r="BP3253" s="13"/>
      <c r="BQ3253" s="13"/>
      <c r="BR3253" s="13"/>
      <c r="BS3253" s="13"/>
      <c r="BT3253" s="13"/>
      <c r="BU3253" s="13"/>
      <c r="BV3253" s="13"/>
      <c r="BW3253" s="13"/>
      <c r="BX3253" s="13"/>
      <c r="BY3253" s="13"/>
      <c r="BZ3253" s="13"/>
      <c r="CA3253" s="13"/>
      <c r="CB3253" s="13"/>
      <c r="CC3253" s="13"/>
      <c r="CD3253" s="13"/>
      <c r="CE3253" s="13"/>
      <c r="CF3253" s="13"/>
      <c r="CG3253" s="13"/>
      <c r="CH3253" s="13"/>
      <c r="CI3253" s="13"/>
      <c r="CJ3253" s="13"/>
      <c r="CK3253" s="13"/>
      <c r="CL3253" s="13"/>
      <c r="CM3253" s="13"/>
      <c r="CN3253" s="13"/>
      <c r="CO3253" s="13"/>
      <c r="CP3253" s="13"/>
      <c r="CQ3253" s="13"/>
      <c r="CR3253" s="13"/>
      <c r="CS3253" s="13"/>
      <c r="CT3253" s="13"/>
      <c r="CU3253" s="13"/>
      <c r="CV3253" s="13"/>
      <c r="CW3253" s="13"/>
      <c r="CX3253" s="13"/>
      <c r="CY3253" s="13"/>
      <c r="CZ3253" s="13"/>
      <c r="DA3253" s="13"/>
      <c r="DB3253" s="13"/>
      <c r="DC3253" s="13"/>
      <c r="DD3253" s="13"/>
      <c r="DE3253" s="13"/>
      <c r="DF3253" s="13"/>
      <c r="DG3253" s="13"/>
      <c r="DH3253" s="13"/>
      <c r="DI3253" s="13"/>
      <c r="DJ3253" s="13"/>
      <c r="DK3253" s="13"/>
      <c r="DL3253" s="13"/>
      <c r="DM3253" s="13"/>
      <c r="DN3253" s="13"/>
      <c r="DO3253" s="13"/>
      <c r="DP3253" s="13"/>
      <c r="DQ3253" s="13"/>
      <c r="DR3253" s="13"/>
      <c r="DS3253" s="13"/>
      <c r="DT3253" s="13"/>
      <c r="DU3253" s="13"/>
      <c r="DV3253" s="13"/>
      <c r="DW3253" s="13"/>
      <c r="DX3253" s="13"/>
      <c r="DY3253" s="13"/>
      <c r="DZ3253" s="13"/>
      <c r="EA3253" s="13"/>
      <c r="EB3253" s="13"/>
      <c r="EC3253" s="13"/>
      <c r="ED3253" s="13"/>
      <c r="EE3253" s="13"/>
      <c r="EF3253" s="13"/>
      <c r="EG3253" s="13"/>
      <c r="EH3253" s="13"/>
      <c r="EI3253" s="13"/>
      <c r="EJ3253" s="13"/>
      <c r="EK3253" s="13"/>
      <c r="EL3253" s="13"/>
      <c r="EM3253" s="13"/>
      <c r="EN3253" s="13"/>
      <c r="EO3253" s="13"/>
      <c r="EP3253" s="13"/>
      <c r="EQ3253" s="13"/>
      <c r="ER3253" s="13"/>
      <c r="ES3253" s="13"/>
      <c r="ET3253" s="13"/>
      <c r="EU3253" s="13"/>
      <c r="EV3253" s="13"/>
      <c r="EW3253" s="13"/>
      <c r="EX3253" s="13"/>
      <c r="EY3253" s="13"/>
      <c r="EZ3253" s="13"/>
      <c r="FA3253" s="13"/>
      <c r="FB3253" s="13"/>
      <c r="FC3253" s="13"/>
      <c r="FD3253" s="13"/>
      <c r="FE3253" s="13"/>
      <c r="FF3253" s="13"/>
      <c r="FG3253" s="13"/>
      <c r="FH3253" s="13"/>
      <c r="FI3253" s="13"/>
      <c r="FJ3253" s="13"/>
      <c r="FK3253" s="13"/>
      <c r="FL3253" s="13"/>
      <c r="FM3253" s="13"/>
      <c r="FN3253" s="13"/>
      <c r="FO3253" s="13"/>
      <c r="FP3253" s="13"/>
      <c r="FQ3253" s="13"/>
      <c r="FR3253" s="13"/>
      <c r="FS3253" s="13"/>
      <c r="FT3253" s="13"/>
      <c r="FU3253" s="13"/>
      <c r="FV3253" s="13"/>
      <c r="FW3253" s="13"/>
      <c r="FX3253" s="13"/>
      <c r="FY3253" s="13"/>
      <c r="FZ3253" s="13"/>
      <c r="GA3253" s="13"/>
      <c r="GB3253" s="13"/>
      <c r="GC3253" s="13"/>
      <c r="GD3253" s="13"/>
      <c r="GE3253" s="13"/>
      <c r="GF3253" s="13"/>
      <c r="GG3253" s="13"/>
      <c r="GH3253" s="13"/>
      <c r="GI3253" s="13"/>
      <c r="GJ3253" s="13"/>
      <c r="GK3253" s="13"/>
      <c r="GL3253" s="13"/>
      <c r="GM3253" s="13"/>
      <c r="GN3253" s="13"/>
      <c r="GO3253" s="13"/>
      <c r="GP3253" s="13"/>
      <c r="GQ3253" s="13"/>
      <c r="GR3253" s="13"/>
      <c r="GS3253" s="13"/>
      <c r="GT3253" s="13"/>
      <c r="GU3253" s="13"/>
      <c r="GV3253" s="13"/>
      <c r="GW3253" s="13"/>
      <c r="GX3253" s="13"/>
      <c r="GY3253" s="13"/>
      <c r="GZ3253" s="13"/>
      <c r="HA3253" s="13"/>
      <c r="HB3253" s="13"/>
      <c r="HC3253" s="13"/>
      <c r="HD3253" s="13"/>
      <c r="HE3253" s="13"/>
      <c r="HF3253" s="13"/>
      <c r="HG3253" s="13"/>
      <c r="HH3253" s="13"/>
      <c r="HI3253" s="13"/>
      <c r="HJ3253" s="13"/>
      <c r="HK3253" s="13"/>
      <c r="HL3253" s="13"/>
      <c r="HM3253" s="13"/>
      <c r="HN3253" s="13"/>
      <c r="HO3253" s="13"/>
      <c r="HP3253" s="13"/>
      <c r="HQ3253" s="13"/>
      <c r="HR3253" s="13"/>
      <c r="HS3253" s="13"/>
      <c r="HT3253" s="13"/>
      <c r="HU3253" s="13"/>
      <c r="HV3253" s="13"/>
      <c r="HW3253" s="13"/>
      <c r="HX3253" s="13"/>
      <c r="HY3253" s="13"/>
      <c r="HZ3253" s="13"/>
      <c r="IA3253" s="13"/>
      <c r="IB3253" s="13"/>
      <c r="IC3253" s="13"/>
      <c r="ID3253" s="13"/>
      <c r="IE3253" s="13"/>
      <c r="IF3253" s="13"/>
      <c r="IG3253" s="13"/>
      <c r="IH3253" s="13"/>
      <c r="II3253" s="13"/>
      <c r="IJ3253" s="13"/>
      <c r="IK3253" s="13"/>
      <c r="IL3253" s="13"/>
      <c r="IM3253" s="13"/>
      <c r="IN3253" s="13"/>
      <c r="IO3253" s="13"/>
      <c r="IP3253" s="13"/>
    </row>
    <row r="3254" s="23" customFormat="true" ht="67.5" hidden="false" customHeight="true" outlineLevel="0" collapsed="false">
      <c r="A3254" s="37" t="s">
        <v>974</v>
      </c>
      <c r="B3254" s="11" t="s">
        <v>3396</v>
      </c>
      <c r="C3254" s="37" t="s">
        <v>3249</v>
      </c>
      <c r="D3254" s="15" t="s">
        <v>143</v>
      </c>
      <c r="E3254" s="11" t="s">
        <v>994</v>
      </c>
      <c r="F3254" s="12" t="n">
        <v>43034</v>
      </c>
      <c r="G3254" s="12" t="n">
        <v>43399</v>
      </c>
      <c r="H3254" s="37" t="s">
        <v>276</v>
      </c>
      <c r="I3254" s="37" t="s">
        <v>3250</v>
      </c>
      <c r="J3254" s="37" t="s">
        <v>3251</v>
      </c>
      <c r="K3254" s="15" t="s">
        <v>39</v>
      </c>
      <c r="L3254" s="37" t="s">
        <v>3257</v>
      </c>
      <c r="M3254" s="12" t="n">
        <v>43034</v>
      </c>
      <c r="N3254" s="12" t="s">
        <v>2921</v>
      </c>
      <c r="O3254" s="11" t="s">
        <v>42</v>
      </c>
      <c r="P3254" s="12" t="s">
        <v>43</v>
      </c>
      <c r="Q3254" s="11" t="s">
        <v>43</v>
      </c>
      <c r="R3254" s="11" t="s">
        <v>43</v>
      </c>
      <c r="S3254" s="11" t="s">
        <v>43</v>
      </c>
      <c r="T3254" s="11" t="s">
        <v>43</v>
      </c>
      <c r="U3254" s="11" t="s">
        <v>43</v>
      </c>
      <c r="V3254" s="11" t="s">
        <v>43</v>
      </c>
      <c r="W3254" s="11" t="s">
        <v>43</v>
      </c>
      <c r="X3254" s="13"/>
      <c r="Y3254" s="13"/>
      <c r="Z3254" s="13"/>
      <c r="AA3254" s="13"/>
      <c r="AB3254" s="13"/>
      <c r="AC3254" s="13"/>
      <c r="AD3254" s="13"/>
      <c r="AE3254" s="13"/>
      <c r="AF3254" s="13"/>
      <c r="AG3254" s="13"/>
      <c r="AH3254" s="13"/>
      <c r="AI3254" s="13"/>
      <c r="AJ3254" s="13"/>
      <c r="AK3254" s="13"/>
      <c r="AL3254" s="13"/>
      <c r="AM3254" s="13"/>
      <c r="AN3254" s="13"/>
      <c r="AO3254" s="13"/>
      <c r="AP3254" s="13"/>
      <c r="AQ3254" s="13"/>
      <c r="AR3254" s="13"/>
      <c r="AS3254" s="13"/>
      <c r="AT3254" s="13"/>
      <c r="AU3254" s="13"/>
      <c r="AV3254" s="13"/>
      <c r="AW3254" s="13"/>
      <c r="AX3254" s="13"/>
      <c r="AY3254" s="13"/>
      <c r="AZ3254" s="13"/>
      <c r="BA3254" s="13"/>
      <c r="BB3254" s="13"/>
      <c r="BC3254" s="13"/>
      <c r="BD3254" s="13"/>
      <c r="BE3254" s="13"/>
      <c r="BF3254" s="13"/>
      <c r="BG3254" s="13"/>
      <c r="BH3254" s="13"/>
      <c r="BI3254" s="13"/>
      <c r="BJ3254" s="13"/>
      <c r="BK3254" s="13"/>
      <c r="BL3254" s="13"/>
      <c r="BM3254" s="13"/>
      <c r="BN3254" s="13"/>
      <c r="BO3254" s="13"/>
      <c r="BP3254" s="13"/>
      <c r="BQ3254" s="13"/>
      <c r="BR3254" s="13"/>
      <c r="BS3254" s="13"/>
      <c r="BT3254" s="13"/>
      <c r="BU3254" s="13"/>
      <c r="BV3254" s="13"/>
      <c r="BW3254" s="13"/>
      <c r="BX3254" s="13"/>
      <c r="BY3254" s="13"/>
      <c r="BZ3254" s="13"/>
      <c r="CA3254" s="13"/>
      <c r="CB3254" s="13"/>
      <c r="CC3254" s="13"/>
      <c r="CD3254" s="13"/>
      <c r="CE3254" s="13"/>
      <c r="CF3254" s="13"/>
      <c r="CG3254" s="13"/>
      <c r="CH3254" s="13"/>
      <c r="CI3254" s="13"/>
      <c r="CJ3254" s="13"/>
      <c r="CK3254" s="13"/>
      <c r="CL3254" s="13"/>
      <c r="CM3254" s="13"/>
      <c r="CN3254" s="13"/>
      <c r="CO3254" s="13"/>
      <c r="CP3254" s="13"/>
      <c r="CQ3254" s="13"/>
      <c r="CR3254" s="13"/>
      <c r="CS3254" s="13"/>
      <c r="CT3254" s="13"/>
      <c r="CU3254" s="13"/>
      <c r="CV3254" s="13"/>
      <c r="CW3254" s="13"/>
      <c r="CX3254" s="13"/>
      <c r="CY3254" s="13"/>
      <c r="CZ3254" s="13"/>
      <c r="DA3254" s="13"/>
      <c r="DB3254" s="13"/>
      <c r="DC3254" s="13"/>
      <c r="DD3254" s="13"/>
      <c r="DE3254" s="13"/>
      <c r="DF3254" s="13"/>
      <c r="DG3254" s="13"/>
      <c r="DH3254" s="13"/>
      <c r="DI3254" s="13"/>
      <c r="DJ3254" s="13"/>
      <c r="DK3254" s="13"/>
      <c r="DL3254" s="13"/>
      <c r="DM3254" s="13"/>
      <c r="DN3254" s="13"/>
      <c r="DO3254" s="13"/>
      <c r="DP3254" s="13"/>
      <c r="DQ3254" s="13"/>
      <c r="DR3254" s="13"/>
      <c r="DS3254" s="13"/>
      <c r="DT3254" s="13"/>
      <c r="DU3254" s="13"/>
      <c r="DV3254" s="13"/>
      <c r="DW3254" s="13"/>
      <c r="DX3254" s="13"/>
      <c r="DY3254" s="13"/>
      <c r="DZ3254" s="13"/>
      <c r="EA3254" s="13"/>
      <c r="EB3254" s="13"/>
      <c r="EC3254" s="13"/>
      <c r="ED3254" s="13"/>
      <c r="EE3254" s="13"/>
      <c r="EF3254" s="13"/>
      <c r="EG3254" s="13"/>
      <c r="EH3254" s="13"/>
      <c r="EI3254" s="13"/>
      <c r="EJ3254" s="13"/>
      <c r="EK3254" s="13"/>
      <c r="EL3254" s="13"/>
      <c r="EM3254" s="13"/>
      <c r="EN3254" s="13"/>
      <c r="EO3254" s="13"/>
      <c r="EP3254" s="13"/>
      <c r="EQ3254" s="13"/>
      <c r="ER3254" s="13"/>
      <c r="ES3254" s="13"/>
      <c r="ET3254" s="13"/>
      <c r="EU3254" s="13"/>
      <c r="EV3254" s="13"/>
      <c r="EW3254" s="13"/>
      <c r="EX3254" s="13"/>
      <c r="EY3254" s="13"/>
      <c r="EZ3254" s="13"/>
      <c r="FA3254" s="13"/>
      <c r="FB3254" s="13"/>
      <c r="FC3254" s="13"/>
      <c r="FD3254" s="13"/>
      <c r="FE3254" s="13"/>
      <c r="FF3254" s="13"/>
      <c r="FG3254" s="13"/>
      <c r="FH3254" s="13"/>
      <c r="FI3254" s="13"/>
      <c r="FJ3254" s="13"/>
      <c r="FK3254" s="13"/>
      <c r="FL3254" s="13"/>
      <c r="FM3254" s="13"/>
      <c r="FN3254" s="13"/>
      <c r="FO3254" s="13"/>
      <c r="FP3254" s="13"/>
      <c r="FQ3254" s="13"/>
      <c r="FR3254" s="13"/>
      <c r="FS3254" s="13"/>
      <c r="FT3254" s="13"/>
      <c r="FU3254" s="13"/>
      <c r="FV3254" s="13"/>
      <c r="FW3254" s="13"/>
      <c r="FX3254" s="13"/>
      <c r="FY3254" s="13"/>
      <c r="FZ3254" s="13"/>
      <c r="GA3254" s="13"/>
      <c r="GB3254" s="13"/>
      <c r="GC3254" s="13"/>
      <c r="GD3254" s="13"/>
      <c r="GE3254" s="13"/>
      <c r="GF3254" s="13"/>
      <c r="GG3254" s="13"/>
      <c r="GH3254" s="13"/>
      <c r="GI3254" s="13"/>
      <c r="GJ3254" s="13"/>
      <c r="GK3254" s="13"/>
      <c r="GL3254" s="13"/>
      <c r="GM3254" s="13"/>
      <c r="GN3254" s="13"/>
      <c r="GO3254" s="13"/>
      <c r="GP3254" s="13"/>
      <c r="GQ3254" s="13"/>
      <c r="GR3254" s="13"/>
      <c r="GS3254" s="13"/>
      <c r="GT3254" s="13"/>
      <c r="GU3254" s="13"/>
      <c r="GV3254" s="13"/>
      <c r="GW3254" s="13"/>
      <c r="GX3254" s="13"/>
      <c r="GY3254" s="13"/>
      <c r="GZ3254" s="13"/>
      <c r="HA3254" s="13"/>
      <c r="HB3254" s="13"/>
      <c r="HC3254" s="13"/>
      <c r="HD3254" s="13"/>
      <c r="HE3254" s="13"/>
      <c r="HF3254" s="13"/>
      <c r="HG3254" s="13"/>
      <c r="HH3254" s="13"/>
      <c r="HI3254" s="13"/>
      <c r="HJ3254" s="13"/>
      <c r="HK3254" s="13"/>
      <c r="HL3254" s="13"/>
      <c r="HM3254" s="13"/>
      <c r="HN3254" s="13"/>
      <c r="HO3254" s="13"/>
      <c r="HP3254" s="13"/>
      <c r="HQ3254" s="13"/>
      <c r="HR3254" s="13"/>
      <c r="HS3254" s="13"/>
      <c r="HT3254" s="13"/>
      <c r="HU3254" s="13"/>
      <c r="HV3254" s="13"/>
      <c r="HW3254" s="13"/>
      <c r="HX3254" s="13"/>
      <c r="HY3254" s="13"/>
      <c r="HZ3254" s="13"/>
      <c r="IA3254" s="13"/>
      <c r="IB3254" s="13"/>
      <c r="IC3254" s="13"/>
      <c r="ID3254" s="13"/>
      <c r="IE3254" s="13"/>
      <c r="IF3254" s="13"/>
      <c r="IG3254" s="13"/>
      <c r="IH3254" s="13"/>
      <c r="II3254" s="13"/>
      <c r="IJ3254" s="13"/>
      <c r="IK3254" s="13"/>
      <c r="IL3254" s="13"/>
      <c r="IM3254" s="13"/>
      <c r="IN3254" s="13"/>
      <c r="IO3254" s="13"/>
      <c r="IP3254" s="13"/>
    </row>
    <row r="3255" s="23" customFormat="true" ht="82.5" hidden="false" customHeight="true" outlineLevel="0" collapsed="false">
      <c r="A3255" s="37" t="s">
        <v>974</v>
      </c>
      <c r="B3255" s="11" t="s">
        <v>3397</v>
      </c>
      <c r="C3255" s="37" t="s">
        <v>3249</v>
      </c>
      <c r="D3255" s="15" t="s">
        <v>143</v>
      </c>
      <c r="E3255" s="11" t="s">
        <v>994</v>
      </c>
      <c r="F3255" s="12" t="n">
        <v>43034</v>
      </c>
      <c r="G3255" s="12" t="n">
        <v>43399</v>
      </c>
      <c r="H3255" s="37" t="s">
        <v>276</v>
      </c>
      <c r="I3255" s="37" t="s">
        <v>3250</v>
      </c>
      <c r="J3255" s="37" t="s">
        <v>3251</v>
      </c>
      <c r="K3255" s="15" t="s">
        <v>39</v>
      </c>
      <c r="L3255" s="37" t="s">
        <v>3257</v>
      </c>
      <c r="M3255" s="12" t="n">
        <v>43034</v>
      </c>
      <c r="N3255" s="12" t="s">
        <v>2921</v>
      </c>
      <c r="O3255" s="11" t="s">
        <v>42</v>
      </c>
      <c r="P3255" s="12" t="s">
        <v>43</v>
      </c>
      <c r="Q3255" s="11" t="s">
        <v>43</v>
      </c>
      <c r="R3255" s="11" t="s">
        <v>43</v>
      </c>
      <c r="S3255" s="11" t="s">
        <v>43</v>
      </c>
      <c r="T3255" s="11" t="s">
        <v>43</v>
      </c>
      <c r="U3255" s="11" t="s">
        <v>43</v>
      </c>
      <c r="V3255" s="11" t="s">
        <v>43</v>
      </c>
      <c r="W3255" s="11" t="s">
        <v>43</v>
      </c>
      <c r="X3255" s="13"/>
      <c r="Y3255" s="13"/>
      <c r="Z3255" s="13"/>
      <c r="AA3255" s="13"/>
      <c r="AB3255" s="13"/>
      <c r="AC3255" s="13"/>
      <c r="AD3255" s="13"/>
      <c r="AE3255" s="13"/>
      <c r="AF3255" s="13"/>
      <c r="AG3255" s="13"/>
      <c r="AH3255" s="13"/>
      <c r="AI3255" s="13"/>
      <c r="AJ3255" s="13"/>
      <c r="AK3255" s="13"/>
      <c r="AL3255" s="13"/>
      <c r="AM3255" s="13"/>
      <c r="AN3255" s="13"/>
      <c r="AO3255" s="13"/>
      <c r="AP3255" s="13"/>
      <c r="AQ3255" s="13"/>
      <c r="AR3255" s="13"/>
      <c r="AS3255" s="13"/>
      <c r="AT3255" s="13"/>
      <c r="AU3255" s="13"/>
      <c r="AV3255" s="13"/>
      <c r="AW3255" s="13"/>
      <c r="AX3255" s="13"/>
      <c r="AY3255" s="13"/>
      <c r="AZ3255" s="13"/>
      <c r="BA3255" s="13"/>
      <c r="BB3255" s="13"/>
      <c r="BC3255" s="13"/>
      <c r="BD3255" s="13"/>
      <c r="BE3255" s="13"/>
      <c r="BF3255" s="13"/>
      <c r="BG3255" s="13"/>
      <c r="BH3255" s="13"/>
      <c r="BI3255" s="13"/>
      <c r="BJ3255" s="13"/>
      <c r="BK3255" s="13"/>
      <c r="BL3255" s="13"/>
      <c r="BM3255" s="13"/>
      <c r="BN3255" s="13"/>
      <c r="BO3255" s="13"/>
      <c r="BP3255" s="13"/>
      <c r="BQ3255" s="13"/>
      <c r="BR3255" s="13"/>
      <c r="BS3255" s="13"/>
      <c r="BT3255" s="13"/>
      <c r="BU3255" s="13"/>
      <c r="BV3255" s="13"/>
      <c r="BW3255" s="13"/>
      <c r="BX3255" s="13"/>
      <c r="BY3255" s="13"/>
      <c r="BZ3255" s="13"/>
      <c r="CA3255" s="13"/>
      <c r="CB3255" s="13"/>
      <c r="CC3255" s="13"/>
      <c r="CD3255" s="13"/>
      <c r="CE3255" s="13"/>
      <c r="CF3255" s="13"/>
      <c r="CG3255" s="13"/>
      <c r="CH3255" s="13"/>
      <c r="CI3255" s="13"/>
      <c r="CJ3255" s="13"/>
      <c r="CK3255" s="13"/>
      <c r="CL3255" s="13"/>
      <c r="CM3255" s="13"/>
      <c r="CN3255" s="13"/>
      <c r="CO3255" s="13"/>
      <c r="CP3255" s="13"/>
      <c r="CQ3255" s="13"/>
      <c r="CR3255" s="13"/>
      <c r="CS3255" s="13"/>
      <c r="CT3255" s="13"/>
      <c r="CU3255" s="13"/>
      <c r="CV3255" s="13"/>
      <c r="CW3255" s="13"/>
      <c r="CX3255" s="13"/>
      <c r="CY3255" s="13"/>
      <c r="CZ3255" s="13"/>
      <c r="DA3255" s="13"/>
      <c r="DB3255" s="13"/>
      <c r="DC3255" s="13"/>
      <c r="DD3255" s="13"/>
      <c r="DE3255" s="13"/>
      <c r="DF3255" s="13"/>
      <c r="DG3255" s="13"/>
      <c r="DH3255" s="13"/>
      <c r="DI3255" s="13"/>
      <c r="DJ3255" s="13"/>
      <c r="DK3255" s="13"/>
      <c r="DL3255" s="13"/>
      <c r="DM3255" s="13"/>
      <c r="DN3255" s="13"/>
      <c r="DO3255" s="13"/>
      <c r="DP3255" s="13"/>
      <c r="DQ3255" s="13"/>
      <c r="DR3255" s="13"/>
      <c r="DS3255" s="13"/>
      <c r="DT3255" s="13"/>
      <c r="DU3255" s="13"/>
      <c r="DV3255" s="13"/>
      <c r="DW3255" s="13"/>
      <c r="DX3255" s="13"/>
      <c r="DY3255" s="13"/>
      <c r="DZ3255" s="13"/>
      <c r="EA3255" s="13"/>
      <c r="EB3255" s="13"/>
      <c r="EC3255" s="13"/>
      <c r="ED3255" s="13"/>
      <c r="EE3255" s="13"/>
      <c r="EF3255" s="13"/>
      <c r="EG3255" s="13"/>
      <c r="EH3255" s="13"/>
      <c r="EI3255" s="13"/>
      <c r="EJ3255" s="13"/>
      <c r="EK3255" s="13"/>
      <c r="EL3255" s="13"/>
      <c r="EM3255" s="13"/>
      <c r="EN3255" s="13"/>
      <c r="EO3255" s="13"/>
      <c r="EP3255" s="13"/>
      <c r="EQ3255" s="13"/>
      <c r="ER3255" s="13"/>
      <c r="ES3255" s="13"/>
      <c r="ET3255" s="13"/>
      <c r="EU3255" s="13"/>
      <c r="EV3255" s="13"/>
      <c r="EW3255" s="13"/>
      <c r="EX3255" s="13"/>
      <c r="EY3255" s="13"/>
      <c r="EZ3255" s="13"/>
      <c r="FA3255" s="13"/>
      <c r="FB3255" s="13"/>
      <c r="FC3255" s="13"/>
      <c r="FD3255" s="13"/>
      <c r="FE3255" s="13"/>
      <c r="FF3255" s="13"/>
      <c r="FG3255" s="13"/>
      <c r="FH3255" s="13"/>
      <c r="FI3255" s="13"/>
      <c r="FJ3255" s="13"/>
      <c r="FK3255" s="13"/>
      <c r="FL3255" s="13"/>
      <c r="FM3255" s="13"/>
      <c r="FN3255" s="13"/>
      <c r="FO3255" s="13"/>
      <c r="FP3255" s="13"/>
      <c r="FQ3255" s="13"/>
      <c r="FR3255" s="13"/>
      <c r="FS3255" s="13"/>
      <c r="FT3255" s="13"/>
      <c r="FU3255" s="13"/>
      <c r="FV3255" s="13"/>
      <c r="FW3255" s="13"/>
      <c r="FX3255" s="13"/>
      <c r="FY3255" s="13"/>
      <c r="FZ3255" s="13"/>
      <c r="GA3255" s="13"/>
      <c r="GB3255" s="13"/>
      <c r="GC3255" s="13"/>
      <c r="GD3255" s="13"/>
      <c r="GE3255" s="13"/>
      <c r="GF3255" s="13"/>
      <c r="GG3255" s="13"/>
      <c r="GH3255" s="13"/>
      <c r="GI3255" s="13"/>
      <c r="GJ3255" s="13"/>
      <c r="GK3255" s="13"/>
      <c r="GL3255" s="13"/>
      <c r="GM3255" s="13"/>
      <c r="GN3255" s="13"/>
      <c r="GO3255" s="13"/>
      <c r="GP3255" s="13"/>
      <c r="GQ3255" s="13"/>
      <c r="GR3255" s="13"/>
      <c r="GS3255" s="13"/>
      <c r="GT3255" s="13"/>
      <c r="GU3255" s="13"/>
      <c r="GV3255" s="13"/>
      <c r="GW3255" s="13"/>
      <c r="GX3255" s="13"/>
      <c r="GY3255" s="13"/>
      <c r="GZ3255" s="13"/>
      <c r="HA3255" s="13"/>
      <c r="HB3255" s="13"/>
      <c r="HC3255" s="13"/>
      <c r="HD3255" s="13"/>
      <c r="HE3255" s="13"/>
      <c r="HF3255" s="13"/>
      <c r="HG3255" s="13"/>
      <c r="HH3255" s="13"/>
      <c r="HI3255" s="13"/>
      <c r="HJ3255" s="13"/>
      <c r="HK3255" s="13"/>
      <c r="HL3255" s="13"/>
      <c r="HM3255" s="13"/>
      <c r="HN3255" s="13"/>
      <c r="HO3255" s="13"/>
      <c r="HP3255" s="13"/>
      <c r="HQ3255" s="13"/>
      <c r="HR3255" s="13"/>
      <c r="HS3255" s="13"/>
      <c r="HT3255" s="13"/>
      <c r="HU3255" s="13"/>
      <c r="HV3255" s="13"/>
      <c r="HW3255" s="13"/>
      <c r="HX3255" s="13"/>
      <c r="HY3255" s="13"/>
      <c r="HZ3255" s="13"/>
      <c r="IA3255" s="13"/>
      <c r="IB3255" s="13"/>
      <c r="IC3255" s="13"/>
      <c r="ID3255" s="13"/>
      <c r="IE3255" s="13"/>
      <c r="IF3255" s="13"/>
      <c r="IG3255" s="13"/>
      <c r="IH3255" s="13"/>
      <c r="II3255" s="13"/>
      <c r="IJ3255" s="13"/>
      <c r="IK3255" s="13"/>
      <c r="IL3255" s="13"/>
      <c r="IM3255" s="13"/>
      <c r="IN3255" s="13"/>
      <c r="IO3255" s="13"/>
      <c r="IP3255" s="13"/>
    </row>
    <row r="3256" s="23" customFormat="true" ht="82.5" hidden="false" customHeight="true" outlineLevel="0" collapsed="false">
      <c r="A3256" s="37" t="s">
        <v>974</v>
      </c>
      <c r="B3256" s="11" t="s">
        <v>3398</v>
      </c>
      <c r="C3256" s="37" t="s">
        <v>3249</v>
      </c>
      <c r="D3256" s="15" t="s">
        <v>143</v>
      </c>
      <c r="E3256" s="11" t="s">
        <v>994</v>
      </c>
      <c r="F3256" s="12" t="n">
        <v>43034</v>
      </c>
      <c r="G3256" s="12" t="n">
        <v>43399</v>
      </c>
      <c r="H3256" s="37" t="s">
        <v>276</v>
      </c>
      <c r="I3256" s="37" t="s">
        <v>3250</v>
      </c>
      <c r="J3256" s="37" t="s">
        <v>3251</v>
      </c>
      <c r="K3256" s="15" t="s">
        <v>39</v>
      </c>
      <c r="L3256" s="37" t="s">
        <v>3257</v>
      </c>
      <c r="M3256" s="12" t="n">
        <v>43034</v>
      </c>
      <c r="N3256" s="12" t="s">
        <v>2921</v>
      </c>
      <c r="O3256" s="11" t="s">
        <v>42</v>
      </c>
      <c r="P3256" s="12" t="s">
        <v>43</v>
      </c>
      <c r="Q3256" s="11" t="s">
        <v>43</v>
      </c>
      <c r="R3256" s="11" t="s">
        <v>43</v>
      </c>
      <c r="S3256" s="11" t="s">
        <v>43</v>
      </c>
      <c r="T3256" s="11" t="s">
        <v>43</v>
      </c>
      <c r="U3256" s="11" t="s">
        <v>43</v>
      </c>
      <c r="V3256" s="11" t="s">
        <v>43</v>
      </c>
      <c r="W3256" s="11" t="s">
        <v>43</v>
      </c>
      <c r="X3256" s="13"/>
      <c r="Y3256" s="13"/>
      <c r="Z3256" s="13"/>
      <c r="AA3256" s="13"/>
      <c r="AB3256" s="13"/>
      <c r="AC3256" s="13"/>
      <c r="AD3256" s="13"/>
      <c r="AE3256" s="13"/>
      <c r="AF3256" s="13"/>
      <c r="AG3256" s="13"/>
      <c r="AH3256" s="13"/>
      <c r="AI3256" s="13"/>
      <c r="AJ3256" s="13"/>
      <c r="AK3256" s="13"/>
      <c r="AL3256" s="13"/>
      <c r="AM3256" s="13"/>
      <c r="AN3256" s="13"/>
      <c r="AO3256" s="13"/>
      <c r="AP3256" s="13"/>
      <c r="AQ3256" s="13"/>
      <c r="AR3256" s="13"/>
      <c r="AS3256" s="13"/>
      <c r="AT3256" s="13"/>
      <c r="AU3256" s="13"/>
      <c r="AV3256" s="13"/>
      <c r="AW3256" s="13"/>
      <c r="AX3256" s="13"/>
      <c r="AY3256" s="13"/>
      <c r="AZ3256" s="13"/>
      <c r="BA3256" s="13"/>
      <c r="BB3256" s="13"/>
      <c r="BC3256" s="13"/>
      <c r="BD3256" s="13"/>
      <c r="BE3256" s="13"/>
      <c r="BF3256" s="13"/>
      <c r="BG3256" s="13"/>
      <c r="BH3256" s="13"/>
      <c r="BI3256" s="13"/>
      <c r="BJ3256" s="13"/>
      <c r="BK3256" s="13"/>
      <c r="BL3256" s="13"/>
      <c r="BM3256" s="13"/>
      <c r="BN3256" s="13"/>
      <c r="BO3256" s="13"/>
      <c r="BP3256" s="13"/>
      <c r="BQ3256" s="13"/>
      <c r="BR3256" s="13"/>
      <c r="BS3256" s="13"/>
      <c r="BT3256" s="13"/>
      <c r="BU3256" s="13"/>
      <c r="BV3256" s="13"/>
      <c r="BW3256" s="13"/>
      <c r="BX3256" s="13"/>
      <c r="BY3256" s="13"/>
      <c r="BZ3256" s="13"/>
      <c r="CA3256" s="13"/>
      <c r="CB3256" s="13"/>
      <c r="CC3256" s="13"/>
      <c r="CD3256" s="13"/>
      <c r="CE3256" s="13"/>
      <c r="CF3256" s="13"/>
      <c r="CG3256" s="13"/>
      <c r="CH3256" s="13"/>
      <c r="CI3256" s="13"/>
      <c r="CJ3256" s="13"/>
      <c r="CK3256" s="13"/>
      <c r="CL3256" s="13"/>
      <c r="CM3256" s="13"/>
      <c r="CN3256" s="13"/>
      <c r="CO3256" s="13"/>
      <c r="CP3256" s="13"/>
      <c r="CQ3256" s="13"/>
      <c r="CR3256" s="13"/>
      <c r="CS3256" s="13"/>
      <c r="CT3256" s="13"/>
      <c r="CU3256" s="13"/>
      <c r="CV3256" s="13"/>
      <c r="CW3256" s="13"/>
      <c r="CX3256" s="13"/>
      <c r="CY3256" s="13"/>
      <c r="CZ3256" s="13"/>
      <c r="DA3256" s="13"/>
      <c r="DB3256" s="13"/>
      <c r="DC3256" s="13"/>
      <c r="DD3256" s="13"/>
      <c r="DE3256" s="13"/>
      <c r="DF3256" s="13"/>
      <c r="DG3256" s="13"/>
      <c r="DH3256" s="13"/>
      <c r="DI3256" s="13"/>
      <c r="DJ3256" s="13"/>
      <c r="DK3256" s="13"/>
      <c r="DL3256" s="13"/>
      <c r="DM3256" s="13"/>
      <c r="DN3256" s="13"/>
      <c r="DO3256" s="13"/>
      <c r="DP3256" s="13"/>
      <c r="DQ3256" s="13"/>
      <c r="DR3256" s="13"/>
      <c r="DS3256" s="13"/>
      <c r="DT3256" s="13"/>
      <c r="DU3256" s="13"/>
      <c r="DV3256" s="13"/>
      <c r="DW3256" s="13"/>
      <c r="DX3256" s="13"/>
      <c r="DY3256" s="13"/>
      <c r="DZ3256" s="13"/>
      <c r="EA3256" s="13"/>
      <c r="EB3256" s="13"/>
      <c r="EC3256" s="13"/>
      <c r="ED3256" s="13"/>
      <c r="EE3256" s="13"/>
      <c r="EF3256" s="13"/>
      <c r="EG3256" s="13"/>
      <c r="EH3256" s="13"/>
      <c r="EI3256" s="13"/>
      <c r="EJ3256" s="13"/>
      <c r="EK3256" s="13"/>
      <c r="EL3256" s="13"/>
      <c r="EM3256" s="13"/>
      <c r="EN3256" s="13"/>
      <c r="EO3256" s="13"/>
      <c r="EP3256" s="13"/>
      <c r="EQ3256" s="13"/>
      <c r="ER3256" s="13"/>
      <c r="ES3256" s="13"/>
      <c r="ET3256" s="13"/>
      <c r="EU3256" s="13"/>
      <c r="EV3256" s="13"/>
      <c r="EW3256" s="13"/>
      <c r="EX3256" s="13"/>
      <c r="EY3256" s="13"/>
      <c r="EZ3256" s="13"/>
      <c r="FA3256" s="13"/>
      <c r="FB3256" s="13"/>
      <c r="FC3256" s="13"/>
      <c r="FD3256" s="13"/>
      <c r="FE3256" s="13"/>
      <c r="FF3256" s="13"/>
      <c r="FG3256" s="13"/>
      <c r="FH3256" s="13"/>
      <c r="FI3256" s="13"/>
      <c r="FJ3256" s="13"/>
      <c r="FK3256" s="13"/>
      <c r="FL3256" s="13"/>
      <c r="FM3256" s="13"/>
      <c r="FN3256" s="13"/>
      <c r="FO3256" s="13"/>
      <c r="FP3256" s="13"/>
      <c r="FQ3256" s="13"/>
      <c r="FR3256" s="13"/>
      <c r="FS3256" s="13"/>
      <c r="FT3256" s="13"/>
      <c r="FU3256" s="13"/>
      <c r="FV3256" s="13"/>
      <c r="FW3256" s="13"/>
      <c r="FX3256" s="13"/>
      <c r="FY3256" s="13"/>
      <c r="FZ3256" s="13"/>
      <c r="GA3256" s="13"/>
      <c r="GB3256" s="13"/>
      <c r="GC3256" s="13"/>
      <c r="GD3256" s="13"/>
      <c r="GE3256" s="13"/>
      <c r="GF3256" s="13"/>
      <c r="GG3256" s="13"/>
      <c r="GH3256" s="13"/>
      <c r="GI3256" s="13"/>
      <c r="GJ3256" s="13"/>
      <c r="GK3256" s="13"/>
      <c r="GL3256" s="13"/>
      <c r="GM3256" s="13"/>
      <c r="GN3256" s="13"/>
      <c r="GO3256" s="13"/>
      <c r="GP3256" s="13"/>
      <c r="GQ3256" s="13"/>
      <c r="GR3256" s="13"/>
      <c r="GS3256" s="13"/>
      <c r="GT3256" s="13"/>
      <c r="GU3256" s="13"/>
      <c r="GV3256" s="13"/>
      <c r="GW3256" s="13"/>
      <c r="GX3256" s="13"/>
      <c r="GY3256" s="13"/>
      <c r="GZ3256" s="13"/>
      <c r="HA3256" s="13"/>
      <c r="HB3256" s="13"/>
      <c r="HC3256" s="13"/>
      <c r="HD3256" s="13"/>
      <c r="HE3256" s="13"/>
      <c r="HF3256" s="13"/>
      <c r="HG3256" s="13"/>
      <c r="HH3256" s="13"/>
      <c r="HI3256" s="13"/>
      <c r="HJ3256" s="13"/>
      <c r="HK3256" s="13"/>
      <c r="HL3256" s="13"/>
      <c r="HM3256" s="13"/>
      <c r="HN3256" s="13"/>
      <c r="HO3256" s="13"/>
      <c r="HP3256" s="13"/>
      <c r="HQ3256" s="13"/>
      <c r="HR3256" s="13"/>
      <c r="HS3256" s="13"/>
      <c r="HT3256" s="13"/>
      <c r="HU3256" s="13"/>
      <c r="HV3256" s="13"/>
      <c r="HW3256" s="13"/>
      <c r="HX3256" s="13"/>
      <c r="HY3256" s="13"/>
      <c r="HZ3256" s="13"/>
      <c r="IA3256" s="13"/>
      <c r="IB3256" s="13"/>
      <c r="IC3256" s="13"/>
      <c r="ID3256" s="13"/>
      <c r="IE3256" s="13"/>
      <c r="IF3256" s="13"/>
      <c r="IG3256" s="13"/>
      <c r="IH3256" s="13"/>
      <c r="II3256" s="13"/>
      <c r="IJ3256" s="13"/>
      <c r="IK3256" s="13"/>
      <c r="IL3256" s="13"/>
      <c r="IM3256" s="13"/>
      <c r="IN3256" s="13"/>
      <c r="IO3256" s="13"/>
      <c r="IP3256" s="13"/>
    </row>
    <row r="3257" s="23" customFormat="true" ht="82.5" hidden="false" customHeight="true" outlineLevel="0" collapsed="false">
      <c r="A3257" s="37" t="s">
        <v>974</v>
      </c>
      <c r="B3257" s="11" t="s">
        <v>3399</v>
      </c>
      <c r="C3257" s="37" t="s">
        <v>3249</v>
      </c>
      <c r="D3257" s="15" t="s">
        <v>143</v>
      </c>
      <c r="E3257" s="11" t="s">
        <v>994</v>
      </c>
      <c r="F3257" s="12" t="n">
        <v>43034</v>
      </c>
      <c r="G3257" s="12" t="n">
        <v>43399</v>
      </c>
      <c r="H3257" s="37" t="s">
        <v>276</v>
      </c>
      <c r="I3257" s="37" t="s">
        <v>3250</v>
      </c>
      <c r="J3257" s="37" t="s">
        <v>3251</v>
      </c>
      <c r="K3257" s="15" t="s">
        <v>39</v>
      </c>
      <c r="L3257" s="37" t="s">
        <v>3257</v>
      </c>
      <c r="M3257" s="12" t="n">
        <v>43034</v>
      </c>
      <c r="N3257" s="12" t="s">
        <v>2921</v>
      </c>
      <c r="O3257" s="11" t="s">
        <v>42</v>
      </c>
      <c r="P3257" s="12" t="s">
        <v>43</v>
      </c>
      <c r="Q3257" s="11" t="s">
        <v>43</v>
      </c>
      <c r="R3257" s="11" t="s">
        <v>43</v>
      </c>
      <c r="S3257" s="11" t="s">
        <v>43</v>
      </c>
      <c r="T3257" s="11" t="s">
        <v>43</v>
      </c>
      <c r="U3257" s="11" t="s">
        <v>43</v>
      </c>
      <c r="V3257" s="11" t="s">
        <v>43</v>
      </c>
      <c r="W3257" s="11" t="s">
        <v>43</v>
      </c>
      <c r="X3257" s="13"/>
      <c r="Y3257" s="13"/>
      <c r="Z3257" s="13"/>
      <c r="AA3257" s="13"/>
      <c r="AB3257" s="13"/>
      <c r="AC3257" s="13"/>
      <c r="AD3257" s="13"/>
      <c r="AE3257" s="13"/>
      <c r="AF3257" s="13"/>
      <c r="AG3257" s="13"/>
      <c r="AH3257" s="13"/>
      <c r="AI3257" s="13"/>
      <c r="AJ3257" s="13"/>
      <c r="AK3257" s="13"/>
      <c r="AL3257" s="13"/>
      <c r="AM3257" s="13"/>
      <c r="AN3257" s="13"/>
      <c r="AO3257" s="13"/>
      <c r="AP3257" s="13"/>
      <c r="AQ3257" s="13"/>
      <c r="AR3257" s="13"/>
      <c r="AS3257" s="13"/>
      <c r="AT3257" s="13"/>
      <c r="AU3257" s="13"/>
      <c r="AV3257" s="13"/>
      <c r="AW3257" s="13"/>
      <c r="AX3257" s="13"/>
      <c r="AY3257" s="13"/>
      <c r="AZ3257" s="13"/>
      <c r="BA3257" s="13"/>
      <c r="BB3257" s="13"/>
      <c r="BC3257" s="13"/>
      <c r="BD3257" s="13"/>
      <c r="BE3257" s="13"/>
      <c r="BF3257" s="13"/>
      <c r="BG3257" s="13"/>
      <c r="BH3257" s="13"/>
      <c r="BI3257" s="13"/>
      <c r="BJ3257" s="13"/>
      <c r="BK3257" s="13"/>
      <c r="BL3257" s="13"/>
      <c r="BM3257" s="13"/>
      <c r="BN3257" s="13"/>
      <c r="BO3257" s="13"/>
      <c r="BP3257" s="13"/>
      <c r="BQ3257" s="13"/>
      <c r="BR3257" s="13"/>
      <c r="BS3257" s="13"/>
      <c r="BT3257" s="13"/>
      <c r="BU3257" s="13"/>
      <c r="BV3257" s="13"/>
      <c r="BW3257" s="13"/>
      <c r="BX3257" s="13"/>
      <c r="BY3257" s="13"/>
      <c r="BZ3257" s="13"/>
      <c r="CA3257" s="13"/>
      <c r="CB3257" s="13"/>
      <c r="CC3257" s="13"/>
      <c r="CD3257" s="13"/>
      <c r="CE3257" s="13"/>
      <c r="CF3257" s="13"/>
      <c r="CG3257" s="13"/>
      <c r="CH3257" s="13"/>
      <c r="CI3257" s="13"/>
      <c r="CJ3257" s="13"/>
      <c r="CK3257" s="13"/>
      <c r="CL3257" s="13"/>
      <c r="CM3257" s="13"/>
      <c r="CN3257" s="13"/>
      <c r="CO3257" s="13"/>
      <c r="CP3257" s="13"/>
      <c r="CQ3257" s="13"/>
      <c r="CR3257" s="13"/>
      <c r="CS3257" s="13"/>
      <c r="CT3257" s="13"/>
      <c r="CU3257" s="13"/>
      <c r="CV3257" s="13"/>
      <c r="CW3257" s="13"/>
      <c r="CX3257" s="13"/>
      <c r="CY3257" s="13"/>
      <c r="CZ3257" s="13"/>
      <c r="DA3257" s="13"/>
      <c r="DB3257" s="13"/>
      <c r="DC3257" s="13"/>
      <c r="DD3257" s="13"/>
      <c r="DE3257" s="13"/>
      <c r="DF3257" s="13"/>
      <c r="DG3257" s="13"/>
      <c r="DH3257" s="13"/>
      <c r="DI3257" s="13"/>
      <c r="DJ3257" s="13"/>
      <c r="DK3257" s="13"/>
      <c r="DL3257" s="13"/>
      <c r="DM3257" s="13"/>
      <c r="DN3257" s="13"/>
      <c r="DO3257" s="13"/>
      <c r="DP3257" s="13"/>
      <c r="DQ3257" s="13"/>
      <c r="DR3257" s="13"/>
      <c r="DS3257" s="13"/>
      <c r="DT3257" s="13"/>
      <c r="DU3257" s="13"/>
      <c r="DV3257" s="13"/>
      <c r="DW3257" s="13"/>
      <c r="DX3257" s="13"/>
      <c r="DY3257" s="13"/>
      <c r="DZ3257" s="13"/>
      <c r="EA3257" s="13"/>
      <c r="EB3257" s="13"/>
      <c r="EC3257" s="13"/>
      <c r="ED3257" s="13"/>
      <c r="EE3257" s="13"/>
      <c r="EF3257" s="13"/>
      <c r="EG3257" s="13"/>
      <c r="EH3257" s="13"/>
      <c r="EI3257" s="13"/>
      <c r="EJ3257" s="13"/>
      <c r="EK3257" s="13"/>
      <c r="EL3257" s="13"/>
      <c r="EM3257" s="13"/>
      <c r="EN3257" s="13"/>
      <c r="EO3257" s="13"/>
      <c r="EP3257" s="13"/>
      <c r="EQ3257" s="13"/>
      <c r="ER3257" s="13"/>
      <c r="ES3257" s="13"/>
      <c r="ET3257" s="13"/>
      <c r="EU3257" s="13"/>
      <c r="EV3257" s="13"/>
      <c r="EW3257" s="13"/>
      <c r="EX3257" s="13"/>
      <c r="EY3257" s="13"/>
      <c r="EZ3257" s="13"/>
      <c r="FA3257" s="13"/>
      <c r="FB3257" s="13"/>
      <c r="FC3257" s="13"/>
      <c r="FD3257" s="13"/>
      <c r="FE3257" s="13"/>
      <c r="FF3257" s="13"/>
      <c r="FG3257" s="13"/>
      <c r="FH3257" s="13"/>
      <c r="FI3257" s="13"/>
      <c r="FJ3257" s="13"/>
      <c r="FK3257" s="13"/>
      <c r="FL3257" s="13"/>
      <c r="FM3257" s="13"/>
      <c r="FN3257" s="13"/>
      <c r="FO3257" s="13"/>
      <c r="FP3257" s="13"/>
      <c r="FQ3257" s="13"/>
      <c r="FR3257" s="13"/>
      <c r="FS3257" s="13"/>
      <c r="FT3257" s="13"/>
      <c r="FU3257" s="13"/>
      <c r="FV3257" s="13"/>
      <c r="FW3257" s="13"/>
      <c r="FX3257" s="13"/>
      <c r="FY3257" s="13"/>
      <c r="FZ3257" s="13"/>
      <c r="GA3257" s="13"/>
      <c r="GB3257" s="13"/>
      <c r="GC3257" s="13"/>
      <c r="GD3257" s="13"/>
      <c r="GE3257" s="13"/>
      <c r="GF3257" s="13"/>
      <c r="GG3257" s="13"/>
      <c r="GH3257" s="13"/>
      <c r="GI3257" s="13"/>
      <c r="GJ3257" s="13"/>
      <c r="GK3257" s="13"/>
      <c r="GL3257" s="13"/>
      <c r="GM3257" s="13"/>
      <c r="GN3257" s="13"/>
      <c r="GO3257" s="13"/>
      <c r="GP3257" s="13"/>
      <c r="GQ3257" s="13"/>
      <c r="GR3257" s="13"/>
      <c r="GS3257" s="13"/>
      <c r="GT3257" s="13"/>
      <c r="GU3257" s="13"/>
      <c r="GV3257" s="13"/>
      <c r="GW3257" s="13"/>
      <c r="GX3257" s="13"/>
      <c r="GY3257" s="13"/>
      <c r="GZ3257" s="13"/>
      <c r="HA3257" s="13"/>
      <c r="HB3257" s="13"/>
      <c r="HC3257" s="13"/>
      <c r="HD3257" s="13"/>
      <c r="HE3257" s="13"/>
      <c r="HF3257" s="13"/>
      <c r="HG3257" s="13"/>
      <c r="HH3257" s="13"/>
      <c r="HI3257" s="13"/>
      <c r="HJ3257" s="13"/>
      <c r="HK3257" s="13"/>
      <c r="HL3257" s="13"/>
      <c r="HM3257" s="13"/>
      <c r="HN3257" s="13"/>
      <c r="HO3257" s="13"/>
      <c r="HP3257" s="13"/>
      <c r="HQ3257" s="13"/>
      <c r="HR3257" s="13"/>
      <c r="HS3257" s="13"/>
      <c r="HT3257" s="13"/>
      <c r="HU3257" s="13"/>
      <c r="HV3257" s="13"/>
      <c r="HW3257" s="13"/>
      <c r="HX3257" s="13"/>
      <c r="HY3257" s="13"/>
      <c r="HZ3257" s="13"/>
      <c r="IA3257" s="13"/>
      <c r="IB3257" s="13"/>
      <c r="IC3257" s="13"/>
      <c r="ID3257" s="13"/>
      <c r="IE3257" s="13"/>
      <c r="IF3257" s="13"/>
      <c r="IG3257" s="13"/>
      <c r="IH3257" s="13"/>
      <c r="II3257" s="13"/>
      <c r="IJ3257" s="13"/>
      <c r="IK3257" s="13"/>
      <c r="IL3257" s="13"/>
      <c r="IM3257" s="13"/>
      <c r="IN3257" s="13"/>
      <c r="IO3257" s="13"/>
      <c r="IP3257" s="13"/>
    </row>
    <row r="3258" s="23" customFormat="true" ht="82.5" hidden="false" customHeight="true" outlineLevel="0" collapsed="false">
      <c r="A3258" s="37" t="s">
        <v>974</v>
      </c>
      <c r="B3258" s="11" t="s">
        <v>3400</v>
      </c>
      <c r="C3258" s="37" t="s">
        <v>3249</v>
      </c>
      <c r="D3258" s="15" t="s">
        <v>143</v>
      </c>
      <c r="E3258" s="11" t="s">
        <v>994</v>
      </c>
      <c r="F3258" s="12" t="n">
        <v>43034</v>
      </c>
      <c r="G3258" s="12" t="n">
        <v>43399</v>
      </c>
      <c r="H3258" s="37" t="s">
        <v>276</v>
      </c>
      <c r="I3258" s="37" t="s">
        <v>3250</v>
      </c>
      <c r="J3258" s="37" t="s">
        <v>3251</v>
      </c>
      <c r="K3258" s="15" t="s">
        <v>39</v>
      </c>
      <c r="L3258" s="37" t="s">
        <v>3257</v>
      </c>
      <c r="M3258" s="12" t="n">
        <v>43034</v>
      </c>
      <c r="N3258" s="12" t="s">
        <v>2921</v>
      </c>
      <c r="O3258" s="11" t="s">
        <v>42</v>
      </c>
      <c r="P3258" s="12" t="s">
        <v>43</v>
      </c>
      <c r="Q3258" s="11" t="s">
        <v>43</v>
      </c>
      <c r="R3258" s="11" t="s">
        <v>43</v>
      </c>
      <c r="S3258" s="11" t="s">
        <v>43</v>
      </c>
      <c r="T3258" s="11" t="s">
        <v>43</v>
      </c>
      <c r="U3258" s="11" t="s">
        <v>43</v>
      </c>
      <c r="V3258" s="11" t="s">
        <v>43</v>
      </c>
      <c r="W3258" s="11" t="s">
        <v>43</v>
      </c>
      <c r="X3258" s="13"/>
      <c r="Y3258" s="13"/>
      <c r="Z3258" s="13"/>
      <c r="AA3258" s="13"/>
      <c r="AB3258" s="13"/>
      <c r="AC3258" s="13"/>
      <c r="AD3258" s="13"/>
      <c r="AE3258" s="13"/>
      <c r="AF3258" s="13"/>
      <c r="AG3258" s="13"/>
      <c r="AH3258" s="13"/>
      <c r="AI3258" s="13"/>
      <c r="AJ3258" s="13"/>
      <c r="AK3258" s="13"/>
      <c r="AL3258" s="13"/>
      <c r="AM3258" s="13"/>
      <c r="AN3258" s="13"/>
      <c r="AO3258" s="13"/>
      <c r="AP3258" s="13"/>
      <c r="AQ3258" s="13"/>
      <c r="AR3258" s="13"/>
      <c r="AS3258" s="13"/>
      <c r="AT3258" s="13"/>
      <c r="AU3258" s="13"/>
      <c r="AV3258" s="13"/>
      <c r="AW3258" s="13"/>
      <c r="AX3258" s="13"/>
      <c r="AY3258" s="13"/>
      <c r="AZ3258" s="13"/>
      <c r="BA3258" s="13"/>
      <c r="BB3258" s="13"/>
      <c r="BC3258" s="13"/>
      <c r="BD3258" s="13"/>
      <c r="BE3258" s="13"/>
      <c r="BF3258" s="13"/>
      <c r="BG3258" s="13"/>
      <c r="BH3258" s="13"/>
      <c r="BI3258" s="13"/>
      <c r="BJ3258" s="13"/>
      <c r="BK3258" s="13"/>
      <c r="BL3258" s="13"/>
      <c r="BM3258" s="13"/>
      <c r="BN3258" s="13"/>
      <c r="BO3258" s="13"/>
      <c r="BP3258" s="13"/>
      <c r="BQ3258" s="13"/>
      <c r="BR3258" s="13"/>
      <c r="BS3258" s="13"/>
      <c r="BT3258" s="13"/>
      <c r="BU3258" s="13"/>
      <c r="BV3258" s="13"/>
      <c r="BW3258" s="13"/>
      <c r="BX3258" s="13"/>
      <c r="BY3258" s="13"/>
      <c r="BZ3258" s="13"/>
      <c r="CA3258" s="13"/>
      <c r="CB3258" s="13"/>
      <c r="CC3258" s="13"/>
      <c r="CD3258" s="13"/>
      <c r="CE3258" s="13"/>
      <c r="CF3258" s="13"/>
      <c r="CG3258" s="13"/>
      <c r="CH3258" s="13"/>
      <c r="CI3258" s="13"/>
      <c r="CJ3258" s="13"/>
      <c r="CK3258" s="13"/>
      <c r="CL3258" s="13"/>
      <c r="CM3258" s="13"/>
      <c r="CN3258" s="13"/>
      <c r="CO3258" s="13"/>
      <c r="CP3258" s="13"/>
      <c r="CQ3258" s="13"/>
      <c r="CR3258" s="13"/>
      <c r="CS3258" s="13"/>
      <c r="CT3258" s="13"/>
      <c r="CU3258" s="13"/>
      <c r="CV3258" s="13"/>
      <c r="CW3258" s="13"/>
      <c r="CX3258" s="13"/>
      <c r="CY3258" s="13"/>
      <c r="CZ3258" s="13"/>
      <c r="DA3258" s="13"/>
      <c r="DB3258" s="13"/>
      <c r="DC3258" s="13"/>
      <c r="DD3258" s="13"/>
      <c r="DE3258" s="13"/>
      <c r="DF3258" s="13"/>
      <c r="DG3258" s="13"/>
      <c r="DH3258" s="13"/>
      <c r="DI3258" s="13"/>
      <c r="DJ3258" s="13"/>
      <c r="DK3258" s="13"/>
      <c r="DL3258" s="13"/>
      <c r="DM3258" s="13"/>
      <c r="DN3258" s="13"/>
      <c r="DO3258" s="13"/>
      <c r="DP3258" s="13"/>
      <c r="DQ3258" s="13"/>
      <c r="DR3258" s="13"/>
      <c r="DS3258" s="13"/>
      <c r="DT3258" s="13"/>
      <c r="DU3258" s="13"/>
      <c r="DV3258" s="13"/>
      <c r="DW3258" s="13"/>
      <c r="DX3258" s="13"/>
      <c r="DY3258" s="13"/>
      <c r="DZ3258" s="13"/>
      <c r="EA3258" s="13"/>
      <c r="EB3258" s="13"/>
      <c r="EC3258" s="13"/>
      <c r="ED3258" s="13"/>
      <c r="EE3258" s="13"/>
      <c r="EF3258" s="13"/>
      <c r="EG3258" s="13"/>
      <c r="EH3258" s="13"/>
      <c r="EI3258" s="13"/>
      <c r="EJ3258" s="13"/>
      <c r="EK3258" s="13"/>
      <c r="EL3258" s="13"/>
      <c r="EM3258" s="13"/>
      <c r="EN3258" s="13"/>
      <c r="EO3258" s="13"/>
      <c r="EP3258" s="13"/>
      <c r="EQ3258" s="13"/>
      <c r="ER3258" s="13"/>
      <c r="ES3258" s="13"/>
      <c r="ET3258" s="13"/>
      <c r="EU3258" s="13"/>
      <c r="EV3258" s="13"/>
      <c r="EW3258" s="13"/>
      <c r="EX3258" s="13"/>
      <c r="EY3258" s="13"/>
      <c r="EZ3258" s="13"/>
      <c r="FA3258" s="13"/>
      <c r="FB3258" s="13"/>
      <c r="FC3258" s="13"/>
      <c r="FD3258" s="13"/>
      <c r="FE3258" s="13"/>
      <c r="FF3258" s="13"/>
      <c r="FG3258" s="13"/>
      <c r="FH3258" s="13"/>
      <c r="FI3258" s="13"/>
      <c r="FJ3258" s="13"/>
      <c r="FK3258" s="13"/>
      <c r="FL3258" s="13"/>
      <c r="FM3258" s="13"/>
      <c r="FN3258" s="13"/>
      <c r="FO3258" s="13"/>
      <c r="FP3258" s="13"/>
      <c r="FQ3258" s="13"/>
      <c r="FR3258" s="13"/>
      <c r="FS3258" s="13"/>
      <c r="FT3258" s="13"/>
      <c r="FU3258" s="13"/>
      <c r="FV3258" s="13"/>
      <c r="FW3258" s="13"/>
      <c r="FX3258" s="13"/>
      <c r="FY3258" s="13"/>
      <c r="FZ3258" s="13"/>
      <c r="GA3258" s="13"/>
      <c r="GB3258" s="13"/>
      <c r="GC3258" s="13"/>
      <c r="GD3258" s="13"/>
      <c r="GE3258" s="13"/>
      <c r="GF3258" s="13"/>
      <c r="GG3258" s="13"/>
      <c r="GH3258" s="13"/>
      <c r="GI3258" s="13"/>
      <c r="GJ3258" s="13"/>
      <c r="GK3258" s="13"/>
      <c r="GL3258" s="13"/>
      <c r="GM3258" s="13"/>
      <c r="GN3258" s="13"/>
      <c r="GO3258" s="13"/>
      <c r="GP3258" s="13"/>
      <c r="GQ3258" s="13"/>
      <c r="GR3258" s="13"/>
      <c r="GS3258" s="13"/>
      <c r="GT3258" s="13"/>
      <c r="GU3258" s="13"/>
      <c r="GV3258" s="13"/>
      <c r="GW3258" s="13"/>
      <c r="GX3258" s="13"/>
      <c r="GY3258" s="13"/>
      <c r="GZ3258" s="13"/>
      <c r="HA3258" s="13"/>
      <c r="HB3258" s="13"/>
      <c r="HC3258" s="13"/>
      <c r="HD3258" s="13"/>
      <c r="HE3258" s="13"/>
      <c r="HF3258" s="13"/>
      <c r="HG3258" s="13"/>
      <c r="HH3258" s="13"/>
      <c r="HI3258" s="13"/>
      <c r="HJ3258" s="13"/>
      <c r="HK3258" s="13"/>
      <c r="HL3258" s="13"/>
      <c r="HM3258" s="13"/>
      <c r="HN3258" s="13"/>
      <c r="HO3258" s="13"/>
      <c r="HP3258" s="13"/>
      <c r="HQ3258" s="13"/>
      <c r="HR3258" s="13"/>
      <c r="HS3258" s="13"/>
      <c r="HT3258" s="13"/>
      <c r="HU3258" s="13"/>
      <c r="HV3258" s="13"/>
      <c r="HW3258" s="13"/>
      <c r="HX3258" s="13"/>
      <c r="HY3258" s="13"/>
      <c r="HZ3258" s="13"/>
      <c r="IA3258" s="13"/>
      <c r="IB3258" s="13"/>
      <c r="IC3258" s="13"/>
      <c r="ID3258" s="13"/>
      <c r="IE3258" s="13"/>
      <c r="IF3258" s="13"/>
      <c r="IG3258" s="13"/>
      <c r="IH3258" s="13"/>
      <c r="II3258" s="13"/>
      <c r="IJ3258" s="13"/>
      <c r="IK3258" s="13"/>
      <c r="IL3258" s="13"/>
      <c r="IM3258" s="13"/>
      <c r="IN3258" s="13"/>
      <c r="IO3258" s="13"/>
      <c r="IP3258" s="13"/>
    </row>
    <row r="3259" s="23" customFormat="true" ht="120" hidden="false" customHeight="true" outlineLevel="0" collapsed="false">
      <c r="A3259" s="37" t="s">
        <v>974</v>
      </c>
      <c r="B3259" s="11" t="s">
        <v>3401</v>
      </c>
      <c r="C3259" s="37" t="s">
        <v>3249</v>
      </c>
      <c r="D3259" s="15" t="s">
        <v>143</v>
      </c>
      <c r="E3259" s="11" t="s">
        <v>994</v>
      </c>
      <c r="F3259" s="12" t="n">
        <v>43034</v>
      </c>
      <c r="G3259" s="12" t="n">
        <v>43399</v>
      </c>
      <c r="H3259" s="37" t="s">
        <v>276</v>
      </c>
      <c r="I3259" s="37" t="s">
        <v>3250</v>
      </c>
      <c r="J3259" s="37" t="s">
        <v>3251</v>
      </c>
      <c r="K3259" s="15" t="s">
        <v>39</v>
      </c>
      <c r="L3259" s="37" t="s">
        <v>3257</v>
      </c>
      <c r="M3259" s="12" t="n">
        <v>43034</v>
      </c>
      <c r="N3259" s="12" t="s">
        <v>2921</v>
      </c>
      <c r="O3259" s="11" t="s">
        <v>42</v>
      </c>
      <c r="P3259" s="12" t="s">
        <v>43</v>
      </c>
      <c r="Q3259" s="11" t="s">
        <v>43</v>
      </c>
      <c r="R3259" s="11" t="s">
        <v>43</v>
      </c>
      <c r="S3259" s="11" t="s">
        <v>43</v>
      </c>
      <c r="T3259" s="11" t="s">
        <v>43</v>
      </c>
      <c r="U3259" s="11" t="s">
        <v>43</v>
      </c>
      <c r="V3259" s="11" t="s">
        <v>43</v>
      </c>
      <c r="W3259" s="11" t="s">
        <v>43</v>
      </c>
      <c r="X3259" s="13"/>
      <c r="Y3259" s="13"/>
      <c r="Z3259" s="13"/>
      <c r="AA3259" s="13"/>
      <c r="AB3259" s="13"/>
      <c r="AC3259" s="13"/>
      <c r="AD3259" s="13"/>
      <c r="AE3259" s="13"/>
      <c r="AF3259" s="13"/>
      <c r="AG3259" s="13"/>
      <c r="AH3259" s="13"/>
      <c r="AI3259" s="13"/>
      <c r="AJ3259" s="13"/>
      <c r="AK3259" s="13"/>
      <c r="AL3259" s="13"/>
      <c r="AM3259" s="13"/>
      <c r="AN3259" s="13"/>
      <c r="AO3259" s="13"/>
      <c r="AP3259" s="13"/>
      <c r="AQ3259" s="13"/>
      <c r="AR3259" s="13"/>
      <c r="AS3259" s="13"/>
      <c r="AT3259" s="13"/>
      <c r="AU3259" s="13"/>
      <c r="AV3259" s="13"/>
      <c r="AW3259" s="13"/>
      <c r="AX3259" s="13"/>
      <c r="AY3259" s="13"/>
      <c r="AZ3259" s="13"/>
      <c r="BA3259" s="13"/>
      <c r="BB3259" s="13"/>
      <c r="BC3259" s="13"/>
      <c r="BD3259" s="13"/>
      <c r="BE3259" s="13"/>
      <c r="BF3259" s="13"/>
      <c r="BG3259" s="13"/>
      <c r="BH3259" s="13"/>
      <c r="BI3259" s="13"/>
      <c r="BJ3259" s="13"/>
      <c r="BK3259" s="13"/>
      <c r="BL3259" s="13"/>
      <c r="BM3259" s="13"/>
      <c r="BN3259" s="13"/>
      <c r="BO3259" s="13"/>
      <c r="BP3259" s="13"/>
      <c r="BQ3259" s="13"/>
      <c r="BR3259" s="13"/>
      <c r="BS3259" s="13"/>
      <c r="BT3259" s="13"/>
      <c r="BU3259" s="13"/>
      <c r="BV3259" s="13"/>
      <c r="BW3259" s="13"/>
      <c r="BX3259" s="13"/>
      <c r="BY3259" s="13"/>
      <c r="BZ3259" s="13"/>
      <c r="CA3259" s="13"/>
      <c r="CB3259" s="13"/>
      <c r="CC3259" s="13"/>
      <c r="CD3259" s="13"/>
      <c r="CE3259" s="13"/>
      <c r="CF3259" s="13"/>
      <c r="CG3259" s="13"/>
      <c r="CH3259" s="13"/>
      <c r="CI3259" s="13"/>
      <c r="CJ3259" s="13"/>
      <c r="CK3259" s="13"/>
      <c r="CL3259" s="13"/>
      <c r="CM3259" s="13"/>
      <c r="CN3259" s="13"/>
      <c r="CO3259" s="13"/>
      <c r="CP3259" s="13"/>
      <c r="CQ3259" s="13"/>
      <c r="CR3259" s="13"/>
      <c r="CS3259" s="13"/>
      <c r="CT3259" s="13"/>
      <c r="CU3259" s="13"/>
      <c r="CV3259" s="13"/>
      <c r="CW3259" s="13"/>
      <c r="CX3259" s="13"/>
      <c r="CY3259" s="13"/>
      <c r="CZ3259" s="13"/>
      <c r="DA3259" s="13"/>
      <c r="DB3259" s="13"/>
      <c r="DC3259" s="13"/>
      <c r="DD3259" s="13"/>
      <c r="DE3259" s="13"/>
      <c r="DF3259" s="13"/>
      <c r="DG3259" s="13"/>
      <c r="DH3259" s="13"/>
      <c r="DI3259" s="13"/>
      <c r="DJ3259" s="13"/>
      <c r="DK3259" s="13"/>
      <c r="DL3259" s="13"/>
      <c r="DM3259" s="13"/>
      <c r="DN3259" s="13"/>
      <c r="DO3259" s="13"/>
      <c r="DP3259" s="13"/>
      <c r="DQ3259" s="13"/>
      <c r="DR3259" s="13"/>
      <c r="DS3259" s="13"/>
      <c r="DT3259" s="13"/>
      <c r="DU3259" s="13"/>
      <c r="DV3259" s="13"/>
      <c r="DW3259" s="13"/>
      <c r="DX3259" s="13"/>
      <c r="DY3259" s="13"/>
      <c r="DZ3259" s="13"/>
      <c r="EA3259" s="13"/>
      <c r="EB3259" s="13"/>
      <c r="EC3259" s="13"/>
      <c r="ED3259" s="13"/>
      <c r="EE3259" s="13"/>
      <c r="EF3259" s="13"/>
      <c r="EG3259" s="13"/>
      <c r="EH3259" s="13"/>
      <c r="EI3259" s="13"/>
      <c r="EJ3259" s="13"/>
      <c r="EK3259" s="13"/>
      <c r="EL3259" s="13"/>
      <c r="EM3259" s="13"/>
      <c r="EN3259" s="13"/>
      <c r="EO3259" s="13"/>
      <c r="EP3259" s="13"/>
      <c r="EQ3259" s="13"/>
      <c r="ER3259" s="13"/>
      <c r="ES3259" s="13"/>
      <c r="ET3259" s="13"/>
      <c r="EU3259" s="13"/>
      <c r="EV3259" s="13"/>
      <c r="EW3259" s="13"/>
      <c r="EX3259" s="13"/>
      <c r="EY3259" s="13"/>
      <c r="EZ3259" s="13"/>
      <c r="FA3259" s="13"/>
      <c r="FB3259" s="13"/>
      <c r="FC3259" s="13"/>
      <c r="FD3259" s="13"/>
      <c r="FE3259" s="13"/>
      <c r="FF3259" s="13"/>
      <c r="FG3259" s="13"/>
      <c r="FH3259" s="13"/>
      <c r="FI3259" s="13"/>
      <c r="FJ3259" s="13"/>
      <c r="FK3259" s="13"/>
      <c r="FL3259" s="13"/>
      <c r="FM3259" s="13"/>
      <c r="FN3259" s="13"/>
      <c r="FO3259" s="13"/>
      <c r="FP3259" s="13"/>
      <c r="FQ3259" s="13"/>
      <c r="FR3259" s="13"/>
      <c r="FS3259" s="13"/>
      <c r="FT3259" s="13"/>
      <c r="FU3259" s="13"/>
      <c r="FV3259" s="13"/>
      <c r="FW3259" s="13"/>
      <c r="FX3259" s="13"/>
      <c r="FY3259" s="13"/>
      <c r="FZ3259" s="13"/>
      <c r="GA3259" s="13"/>
      <c r="GB3259" s="13"/>
      <c r="GC3259" s="13"/>
      <c r="GD3259" s="13"/>
      <c r="GE3259" s="13"/>
      <c r="GF3259" s="13"/>
      <c r="GG3259" s="13"/>
      <c r="GH3259" s="13"/>
      <c r="GI3259" s="13"/>
      <c r="GJ3259" s="13"/>
      <c r="GK3259" s="13"/>
      <c r="GL3259" s="13"/>
      <c r="GM3259" s="13"/>
      <c r="GN3259" s="13"/>
      <c r="GO3259" s="13"/>
      <c r="GP3259" s="13"/>
      <c r="GQ3259" s="13"/>
      <c r="GR3259" s="13"/>
      <c r="GS3259" s="13"/>
      <c r="GT3259" s="13"/>
      <c r="GU3259" s="13"/>
      <c r="GV3259" s="13"/>
      <c r="GW3259" s="13"/>
      <c r="GX3259" s="13"/>
      <c r="GY3259" s="13"/>
      <c r="GZ3259" s="13"/>
      <c r="HA3259" s="13"/>
      <c r="HB3259" s="13"/>
      <c r="HC3259" s="13"/>
      <c r="HD3259" s="13"/>
      <c r="HE3259" s="13"/>
      <c r="HF3259" s="13"/>
      <c r="HG3259" s="13"/>
      <c r="HH3259" s="13"/>
      <c r="HI3259" s="13"/>
      <c r="HJ3259" s="13"/>
      <c r="HK3259" s="13"/>
      <c r="HL3259" s="13"/>
      <c r="HM3259" s="13"/>
      <c r="HN3259" s="13"/>
      <c r="HO3259" s="13"/>
      <c r="HP3259" s="13"/>
      <c r="HQ3259" s="13"/>
      <c r="HR3259" s="13"/>
      <c r="HS3259" s="13"/>
      <c r="HT3259" s="13"/>
      <c r="HU3259" s="13"/>
      <c r="HV3259" s="13"/>
      <c r="HW3259" s="13"/>
      <c r="HX3259" s="13"/>
      <c r="HY3259" s="13"/>
      <c r="HZ3259" s="13"/>
      <c r="IA3259" s="13"/>
      <c r="IB3259" s="13"/>
      <c r="IC3259" s="13"/>
      <c r="ID3259" s="13"/>
      <c r="IE3259" s="13"/>
      <c r="IF3259" s="13"/>
      <c r="IG3259" s="13"/>
      <c r="IH3259" s="13"/>
      <c r="II3259" s="13"/>
      <c r="IJ3259" s="13"/>
      <c r="IK3259" s="13"/>
      <c r="IL3259" s="13"/>
      <c r="IM3259" s="13"/>
      <c r="IN3259" s="13"/>
      <c r="IO3259" s="13"/>
      <c r="IP3259" s="13"/>
    </row>
    <row r="3260" s="23" customFormat="true" ht="90" hidden="false" customHeight="true" outlineLevel="0" collapsed="false">
      <c r="A3260" s="37" t="s">
        <v>974</v>
      </c>
      <c r="B3260" s="11" t="s">
        <v>3402</v>
      </c>
      <c r="C3260" s="37" t="s">
        <v>3249</v>
      </c>
      <c r="D3260" s="15" t="s">
        <v>143</v>
      </c>
      <c r="E3260" s="11" t="s">
        <v>994</v>
      </c>
      <c r="F3260" s="12" t="n">
        <v>43034</v>
      </c>
      <c r="G3260" s="12" t="n">
        <v>43399</v>
      </c>
      <c r="H3260" s="37" t="s">
        <v>276</v>
      </c>
      <c r="I3260" s="37" t="s">
        <v>3250</v>
      </c>
      <c r="J3260" s="37" t="s">
        <v>3251</v>
      </c>
      <c r="K3260" s="15" t="s">
        <v>39</v>
      </c>
      <c r="L3260" s="37" t="s">
        <v>3257</v>
      </c>
      <c r="M3260" s="12" t="n">
        <v>43034</v>
      </c>
      <c r="N3260" s="12" t="s">
        <v>2921</v>
      </c>
      <c r="O3260" s="11" t="s">
        <v>42</v>
      </c>
      <c r="P3260" s="12" t="s">
        <v>43</v>
      </c>
      <c r="Q3260" s="11" t="s">
        <v>43</v>
      </c>
      <c r="R3260" s="11" t="s">
        <v>43</v>
      </c>
      <c r="S3260" s="11" t="s">
        <v>43</v>
      </c>
      <c r="T3260" s="11" t="s">
        <v>43</v>
      </c>
      <c r="U3260" s="11" t="s">
        <v>43</v>
      </c>
      <c r="V3260" s="11" t="s">
        <v>43</v>
      </c>
      <c r="W3260" s="11" t="s">
        <v>43</v>
      </c>
      <c r="X3260" s="13"/>
      <c r="Y3260" s="13"/>
      <c r="Z3260" s="13"/>
      <c r="AA3260" s="13"/>
      <c r="AB3260" s="13"/>
      <c r="AC3260" s="13"/>
      <c r="AD3260" s="13"/>
      <c r="AE3260" s="13"/>
      <c r="AF3260" s="13"/>
      <c r="AG3260" s="13"/>
      <c r="AH3260" s="13"/>
      <c r="AI3260" s="13"/>
      <c r="AJ3260" s="13"/>
      <c r="AK3260" s="13"/>
      <c r="AL3260" s="13"/>
      <c r="AM3260" s="13"/>
      <c r="AN3260" s="13"/>
      <c r="AO3260" s="13"/>
      <c r="AP3260" s="13"/>
      <c r="AQ3260" s="13"/>
      <c r="AR3260" s="13"/>
      <c r="AS3260" s="13"/>
      <c r="AT3260" s="13"/>
      <c r="AU3260" s="13"/>
      <c r="AV3260" s="13"/>
      <c r="AW3260" s="13"/>
      <c r="AX3260" s="13"/>
      <c r="AY3260" s="13"/>
      <c r="AZ3260" s="13"/>
      <c r="BA3260" s="13"/>
      <c r="BB3260" s="13"/>
      <c r="BC3260" s="13"/>
      <c r="BD3260" s="13"/>
      <c r="BE3260" s="13"/>
      <c r="BF3260" s="13"/>
      <c r="BG3260" s="13"/>
      <c r="BH3260" s="13"/>
      <c r="BI3260" s="13"/>
      <c r="BJ3260" s="13"/>
      <c r="BK3260" s="13"/>
      <c r="BL3260" s="13"/>
      <c r="BM3260" s="13"/>
      <c r="BN3260" s="13"/>
      <c r="BO3260" s="13"/>
      <c r="BP3260" s="13"/>
      <c r="BQ3260" s="13"/>
      <c r="BR3260" s="13"/>
      <c r="BS3260" s="13"/>
      <c r="BT3260" s="13"/>
      <c r="BU3260" s="13"/>
      <c r="BV3260" s="13"/>
      <c r="BW3260" s="13"/>
      <c r="BX3260" s="13"/>
      <c r="BY3260" s="13"/>
      <c r="BZ3260" s="13"/>
      <c r="CA3260" s="13"/>
      <c r="CB3260" s="13"/>
      <c r="CC3260" s="13"/>
      <c r="CD3260" s="13"/>
      <c r="CE3260" s="13"/>
      <c r="CF3260" s="13"/>
      <c r="CG3260" s="13"/>
      <c r="CH3260" s="13"/>
      <c r="CI3260" s="13"/>
      <c r="CJ3260" s="13"/>
      <c r="CK3260" s="13"/>
      <c r="CL3260" s="13"/>
      <c r="CM3260" s="13"/>
      <c r="CN3260" s="13"/>
      <c r="CO3260" s="13"/>
      <c r="CP3260" s="13"/>
      <c r="CQ3260" s="13"/>
      <c r="CR3260" s="13"/>
      <c r="CS3260" s="13"/>
      <c r="CT3260" s="13"/>
      <c r="CU3260" s="13"/>
      <c r="CV3260" s="13"/>
      <c r="CW3260" s="13"/>
      <c r="CX3260" s="13"/>
      <c r="CY3260" s="13"/>
      <c r="CZ3260" s="13"/>
      <c r="DA3260" s="13"/>
      <c r="DB3260" s="13"/>
      <c r="DC3260" s="13"/>
      <c r="DD3260" s="13"/>
      <c r="DE3260" s="13"/>
      <c r="DF3260" s="13"/>
      <c r="DG3260" s="13"/>
      <c r="DH3260" s="13"/>
      <c r="DI3260" s="13"/>
      <c r="DJ3260" s="13"/>
      <c r="DK3260" s="13"/>
      <c r="DL3260" s="13"/>
      <c r="DM3260" s="13"/>
      <c r="DN3260" s="13"/>
      <c r="DO3260" s="13"/>
      <c r="DP3260" s="13"/>
      <c r="DQ3260" s="13"/>
      <c r="DR3260" s="13"/>
      <c r="DS3260" s="13"/>
      <c r="DT3260" s="13"/>
      <c r="DU3260" s="13"/>
      <c r="DV3260" s="13"/>
      <c r="DW3260" s="13"/>
      <c r="DX3260" s="13"/>
      <c r="DY3260" s="13"/>
      <c r="DZ3260" s="13"/>
      <c r="EA3260" s="13"/>
      <c r="EB3260" s="13"/>
      <c r="EC3260" s="13"/>
      <c r="ED3260" s="13"/>
      <c r="EE3260" s="13"/>
      <c r="EF3260" s="13"/>
      <c r="EG3260" s="13"/>
      <c r="EH3260" s="13"/>
      <c r="EI3260" s="13"/>
      <c r="EJ3260" s="13"/>
      <c r="EK3260" s="13"/>
      <c r="EL3260" s="13"/>
      <c r="EM3260" s="13"/>
      <c r="EN3260" s="13"/>
      <c r="EO3260" s="13"/>
      <c r="EP3260" s="13"/>
      <c r="EQ3260" s="13"/>
      <c r="ER3260" s="13"/>
      <c r="ES3260" s="13"/>
      <c r="ET3260" s="13"/>
      <c r="EU3260" s="13"/>
      <c r="EV3260" s="13"/>
      <c r="EW3260" s="13"/>
      <c r="EX3260" s="13"/>
      <c r="EY3260" s="13"/>
      <c r="EZ3260" s="13"/>
      <c r="FA3260" s="13"/>
      <c r="FB3260" s="13"/>
      <c r="FC3260" s="13"/>
      <c r="FD3260" s="13"/>
      <c r="FE3260" s="13"/>
      <c r="FF3260" s="13"/>
      <c r="FG3260" s="13"/>
      <c r="FH3260" s="13"/>
      <c r="FI3260" s="13"/>
      <c r="FJ3260" s="13"/>
      <c r="FK3260" s="13"/>
      <c r="FL3260" s="13"/>
      <c r="FM3260" s="13"/>
      <c r="FN3260" s="13"/>
      <c r="FO3260" s="13"/>
      <c r="FP3260" s="13"/>
      <c r="FQ3260" s="13"/>
      <c r="FR3260" s="13"/>
      <c r="FS3260" s="13"/>
      <c r="FT3260" s="13"/>
      <c r="FU3260" s="13"/>
      <c r="FV3260" s="13"/>
      <c r="FW3260" s="13"/>
      <c r="FX3260" s="13"/>
      <c r="FY3260" s="13"/>
      <c r="FZ3260" s="13"/>
      <c r="GA3260" s="13"/>
      <c r="GB3260" s="13"/>
      <c r="GC3260" s="13"/>
      <c r="GD3260" s="13"/>
      <c r="GE3260" s="13"/>
      <c r="GF3260" s="13"/>
      <c r="GG3260" s="13"/>
      <c r="GH3260" s="13"/>
      <c r="GI3260" s="13"/>
      <c r="GJ3260" s="13"/>
      <c r="GK3260" s="13"/>
      <c r="GL3260" s="13"/>
      <c r="GM3260" s="13"/>
      <c r="GN3260" s="13"/>
      <c r="GO3260" s="13"/>
      <c r="GP3260" s="13"/>
      <c r="GQ3260" s="13"/>
      <c r="GR3260" s="13"/>
      <c r="GS3260" s="13"/>
      <c r="GT3260" s="13"/>
      <c r="GU3260" s="13"/>
      <c r="GV3260" s="13"/>
      <c r="GW3260" s="13"/>
      <c r="GX3260" s="13"/>
      <c r="GY3260" s="13"/>
      <c r="GZ3260" s="13"/>
      <c r="HA3260" s="13"/>
      <c r="HB3260" s="13"/>
      <c r="HC3260" s="13"/>
      <c r="HD3260" s="13"/>
      <c r="HE3260" s="13"/>
      <c r="HF3260" s="13"/>
      <c r="HG3260" s="13"/>
      <c r="HH3260" s="13"/>
      <c r="HI3260" s="13"/>
      <c r="HJ3260" s="13"/>
      <c r="HK3260" s="13"/>
      <c r="HL3260" s="13"/>
      <c r="HM3260" s="13"/>
      <c r="HN3260" s="13"/>
      <c r="HO3260" s="13"/>
      <c r="HP3260" s="13"/>
      <c r="HQ3260" s="13"/>
      <c r="HR3260" s="13"/>
      <c r="HS3260" s="13"/>
      <c r="HT3260" s="13"/>
      <c r="HU3260" s="13"/>
      <c r="HV3260" s="13"/>
      <c r="HW3260" s="13"/>
      <c r="HX3260" s="13"/>
      <c r="HY3260" s="13"/>
      <c r="HZ3260" s="13"/>
      <c r="IA3260" s="13"/>
      <c r="IB3260" s="13"/>
      <c r="IC3260" s="13"/>
      <c r="ID3260" s="13"/>
      <c r="IE3260" s="13"/>
      <c r="IF3260" s="13"/>
      <c r="IG3260" s="13"/>
      <c r="IH3260" s="13"/>
      <c r="II3260" s="13"/>
      <c r="IJ3260" s="13"/>
      <c r="IK3260" s="13"/>
      <c r="IL3260" s="13"/>
      <c r="IM3260" s="13"/>
      <c r="IN3260" s="13"/>
      <c r="IO3260" s="13"/>
      <c r="IP3260" s="13"/>
    </row>
    <row r="3261" s="23" customFormat="true" ht="90" hidden="false" customHeight="true" outlineLevel="0" collapsed="false">
      <c r="A3261" s="37" t="s">
        <v>974</v>
      </c>
      <c r="B3261" s="11" t="s">
        <v>3403</v>
      </c>
      <c r="C3261" s="37" t="s">
        <v>3249</v>
      </c>
      <c r="D3261" s="15" t="s">
        <v>143</v>
      </c>
      <c r="E3261" s="11" t="s">
        <v>994</v>
      </c>
      <c r="F3261" s="12" t="n">
        <v>43034</v>
      </c>
      <c r="G3261" s="12" t="n">
        <v>43399</v>
      </c>
      <c r="H3261" s="37" t="s">
        <v>276</v>
      </c>
      <c r="I3261" s="37" t="s">
        <v>3250</v>
      </c>
      <c r="J3261" s="37" t="s">
        <v>3251</v>
      </c>
      <c r="K3261" s="15" t="s">
        <v>39</v>
      </c>
      <c r="L3261" s="37" t="s">
        <v>3257</v>
      </c>
      <c r="M3261" s="12" t="n">
        <v>43034</v>
      </c>
      <c r="N3261" s="12" t="s">
        <v>2921</v>
      </c>
      <c r="O3261" s="11" t="s">
        <v>42</v>
      </c>
      <c r="P3261" s="12" t="s">
        <v>43</v>
      </c>
      <c r="Q3261" s="11" t="s">
        <v>43</v>
      </c>
      <c r="R3261" s="11" t="s">
        <v>43</v>
      </c>
      <c r="S3261" s="11" t="s">
        <v>43</v>
      </c>
      <c r="T3261" s="11" t="s">
        <v>43</v>
      </c>
      <c r="U3261" s="11" t="s">
        <v>43</v>
      </c>
      <c r="V3261" s="11" t="s">
        <v>43</v>
      </c>
      <c r="W3261" s="11" t="s">
        <v>43</v>
      </c>
      <c r="X3261" s="13"/>
      <c r="Y3261" s="13"/>
      <c r="Z3261" s="13"/>
      <c r="AA3261" s="13"/>
      <c r="AB3261" s="13"/>
      <c r="AC3261" s="13"/>
      <c r="AD3261" s="13"/>
      <c r="AE3261" s="13"/>
      <c r="AF3261" s="13"/>
      <c r="AG3261" s="13"/>
      <c r="AH3261" s="13"/>
      <c r="AI3261" s="13"/>
      <c r="AJ3261" s="13"/>
      <c r="AK3261" s="13"/>
      <c r="AL3261" s="13"/>
      <c r="AM3261" s="13"/>
      <c r="AN3261" s="13"/>
      <c r="AO3261" s="13"/>
      <c r="AP3261" s="13"/>
      <c r="AQ3261" s="13"/>
      <c r="AR3261" s="13"/>
      <c r="AS3261" s="13"/>
      <c r="AT3261" s="13"/>
      <c r="AU3261" s="13"/>
      <c r="AV3261" s="13"/>
      <c r="AW3261" s="13"/>
      <c r="AX3261" s="13"/>
      <c r="AY3261" s="13"/>
      <c r="AZ3261" s="13"/>
      <c r="BA3261" s="13"/>
      <c r="BB3261" s="13"/>
      <c r="BC3261" s="13"/>
      <c r="BD3261" s="13"/>
      <c r="BE3261" s="13"/>
      <c r="BF3261" s="13"/>
      <c r="BG3261" s="13"/>
      <c r="BH3261" s="13"/>
      <c r="BI3261" s="13"/>
      <c r="BJ3261" s="13"/>
      <c r="BK3261" s="13"/>
      <c r="BL3261" s="13"/>
      <c r="BM3261" s="13"/>
      <c r="BN3261" s="13"/>
      <c r="BO3261" s="13"/>
      <c r="BP3261" s="13"/>
      <c r="BQ3261" s="13"/>
      <c r="BR3261" s="13"/>
      <c r="BS3261" s="13"/>
      <c r="BT3261" s="13"/>
      <c r="BU3261" s="13"/>
      <c r="BV3261" s="13"/>
      <c r="BW3261" s="13"/>
      <c r="BX3261" s="13"/>
      <c r="BY3261" s="13"/>
      <c r="BZ3261" s="13"/>
      <c r="CA3261" s="13"/>
      <c r="CB3261" s="13"/>
      <c r="CC3261" s="13"/>
      <c r="CD3261" s="13"/>
      <c r="CE3261" s="13"/>
      <c r="CF3261" s="13"/>
      <c r="CG3261" s="13"/>
      <c r="CH3261" s="13"/>
      <c r="CI3261" s="13"/>
      <c r="CJ3261" s="13"/>
      <c r="CK3261" s="13"/>
      <c r="CL3261" s="13"/>
      <c r="CM3261" s="13"/>
      <c r="CN3261" s="13"/>
      <c r="CO3261" s="13"/>
      <c r="CP3261" s="13"/>
      <c r="CQ3261" s="13"/>
      <c r="CR3261" s="13"/>
      <c r="CS3261" s="13"/>
      <c r="CT3261" s="13"/>
      <c r="CU3261" s="13"/>
      <c r="CV3261" s="13"/>
      <c r="CW3261" s="13"/>
      <c r="CX3261" s="13"/>
      <c r="CY3261" s="13"/>
      <c r="CZ3261" s="13"/>
      <c r="DA3261" s="13"/>
      <c r="DB3261" s="13"/>
      <c r="DC3261" s="13"/>
      <c r="DD3261" s="13"/>
      <c r="DE3261" s="13"/>
      <c r="DF3261" s="13"/>
      <c r="DG3261" s="13"/>
      <c r="DH3261" s="13"/>
      <c r="DI3261" s="13"/>
      <c r="DJ3261" s="13"/>
      <c r="DK3261" s="13"/>
      <c r="DL3261" s="13"/>
      <c r="DM3261" s="13"/>
      <c r="DN3261" s="13"/>
      <c r="DO3261" s="13"/>
      <c r="DP3261" s="13"/>
      <c r="DQ3261" s="13"/>
      <c r="DR3261" s="13"/>
      <c r="DS3261" s="13"/>
      <c r="DT3261" s="13"/>
      <c r="DU3261" s="13"/>
      <c r="DV3261" s="13"/>
      <c r="DW3261" s="13"/>
      <c r="DX3261" s="13"/>
      <c r="DY3261" s="13"/>
      <c r="DZ3261" s="13"/>
      <c r="EA3261" s="13"/>
      <c r="EB3261" s="13"/>
      <c r="EC3261" s="13"/>
      <c r="ED3261" s="13"/>
      <c r="EE3261" s="13"/>
      <c r="EF3261" s="13"/>
      <c r="EG3261" s="13"/>
      <c r="EH3261" s="13"/>
      <c r="EI3261" s="13"/>
      <c r="EJ3261" s="13"/>
      <c r="EK3261" s="13"/>
      <c r="EL3261" s="13"/>
      <c r="EM3261" s="13"/>
      <c r="EN3261" s="13"/>
      <c r="EO3261" s="13"/>
      <c r="EP3261" s="13"/>
      <c r="EQ3261" s="13"/>
      <c r="ER3261" s="13"/>
      <c r="ES3261" s="13"/>
      <c r="ET3261" s="13"/>
      <c r="EU3261" s="13"/>
      <c r="EV3261" s="13"/>
      <c r="EW3261" s="13"/>
      <c r="EX3261" s="13"/>
      <c r="EY3261" s="13"/>
      <c r="EZ3261" s="13"/>
      <c r="FA3261" s="13"/>
      <c r="FB3261" s="13"/>
      <c r="FC3261" s="13"/>
      <c r="FD3261" s="13"/>
      <c r="FE3261" s="13"/>
      <c r="FF3261" s="13"/>
      <c r="FG3261" s="13"/>
      <c r="FH3261" s="13"/>
      <c r="FI3261" s="13"/>
      <c r="FJ3261" s="13"/>
      <c r="FK3261" s="13"/>
      <c r="FL3261" s="13"/>
      <c r="FM3261" s="13"/>
      <c r="FN3261" s="13"/>
      <c r="FO3261" s="13"/>
      <c r="FP3261" s="13"/>
      <c r="FQ3261" s="13"/>
      <c r="FR3261" s="13"/>
      <c r="FS3261" s="13"/>
      <c r="FT3261" s="13"/>
      <c r="FU3261" s="13"/>
      <c r="FV3261" s="13"/>
      <c r="FW3261" s="13"/>
      <c r="FX3261" s="13"/>
      <c r="FY3261" s="13"/>
      <c r="FZ3261" s="13"/>
      <c r="GA3261" s="13"/>
      <c r="GB3261" s="13"/>
      <c r="GC3261" s="13"/>
      <c r="GD3261" s="13"/>
      <c r="GE3261" s="13"/>
      <c r="GF3261" s="13"/>
      <c r="GG3261" s="13"/>
      <c r="GH3261" s="13"/>
      <c r="GI3261" s="13"/>
      <c r="GJ3261" s="13"/>
      <c r="GK3261" s="13"/>
      <c r="GL3261" s="13"/>
      <c r="GM3261" s="13"/>
      <c r="GN3261" s="13"/>
      <c r="GO3261" s="13"/>
      <c r="GP3261" s="13"/>
      <c r="GQ3261" s="13"/>
      <c r="GR3261" s="13"/>
      <c r="GS3261" s="13"/>
      <c r="GT3261" s="13"/>
      <c r="GU3261" s="13"/>
      <c r="GV3261" s="13"/>
      <c r="GW3261" s="13"/>
      <c r="GX3261" s="13"/>
      <c r="GY3261" s="13"/>
      <c r="GZ3261" s="13"/>
      <c r="HA3261" s="13"/>
      <c r="HB3261" s="13"/>
      <c r="HC3261" s="13"/>
      <c r="HD3261" s="13"/>
      <c r="HE3261" s="13"/>
      <c r="HF3261" s="13"/>
      <c r="HG3261" s="13"/>
      <c r="HH3261" s="13"/>
      <c r="HI3261" s="13"/>
      <c r="HJ3261" s="13"/>
      <c r="HK3261" s="13"/>
      <c r="HL3261" s="13"/>
      <c r="HM3261" s="13"/>
      <c r="HN3261" s="13"/>
      <c r="HO3261" s="13"/>
      <c r="HP3261" s="13"/>
      <c r="HQ3261" s="13"/>
      <c r="HR3261" s="13"/>
      <c r="HS3261" s="13"/>
      <c r="HT3261" s="13"/>
      <c r="HU3261" s="13"/>
      <c r="HV3261" s="13"/>
      <c r="HW3261" s="13"/>
      <c r="HX3261" s="13"/>
      <c r="HY3261" s="13"/>
      <c r="HZ3261" s="13"/>
      <c r="IA3261" s="13"/>
      <c r="IB3261" s="13"/>
      <c r="IC3261" s="13"/>
      <c r="ID3261" s="13"/>
      <c r="IE3261" s="13"/>
      <c r="IF3261" s="13"/>
      <c r="IG3261" s="13"/>
      <c r="IH3261" s="13"/>
      <c r="II3261" s="13"/>
      <c r="IJ3261" s="13"/>
      <c r="IK3261" s="13"/>
      <c r="IL3261" s="13"/>
      <c r="IM3261" s="13"/>
      <c r="IN3261" s="13"/>
      <c r="IO3261" s="13"/>
      <c r="IP3261" s="13"/>
    </row>
    <row r="3262" s="23" customFormat="true" ht="97.5" hidden="false" customHeight="true" outlineLevel="0" collapsed="false">
      <c r="A3262" s="37" t="s">
        <v>974</v>
      </c>
      <c r="B3262" s="11" t="s">
        <v>3404</v>
      </c>
      <c r="C3262" s="37" t="s">
        <v>3249</v>
      </c>
      <c r="D3262" s="15" t="s">
        <v>143</v>
      </c>
      <c r="E3262" s="11" t="s">
        <v>994</v>
      </c>
      <c r="F3262" s="12" t="n">
        <v>43034</v>
      </c>
      <c r="G3262" s="12" t="n">
        <v>43399</v>
      </c>
      <c r="H3262" s="37" t="s">
        <v>276</v>
      </c>
      <c r="I3262" s="37" t="s">
        <v>3250</v>
      </c>
      <c r="J3262" s="37" t="s">
        <v>3251</v>
      </c>
      <c r="K3262" s="15" t="s">
        <v>39</v>
      </c>
      <c r="L3262" s="37" t="s">
        <v>3257</v>
      </c>
      <c r="M3262" s="12" t="n">
        <v>43034</v>
      </c>
      <c r="N3262" s="12" t="s">
        <v>2921</v>
      </c>
      <c r="O3262" s="11" t="s">
        <v>42</v>
      </c>
      <c r="P3262" s="12" t="s">
        <v>43</v>
      </c>
      <c r="Q3262" s="11" t="s">
        <v>43</v>
      </c>
      <c r="R3262" s="11" t="s">
        <v>43</v>
      </c>
      <c r="S3262" s="11" t="s">
        <v>43</v>
      </c>
      <c r="T3262" s="11" t="s">
        <v>43</v>
      </c>
      <c r="U3262" s="11" t="s">
        <v>43</v>
      </c>
      <c r="V3262" s="11" t="s">
        <v>43</v>
      </c>
      <c r="W3262" s="11" t="s">
        <v>43</v>
      </c>
      <c r="X3262" s="13"/>
      <c r="Y3262" s="13"/>
      <c r="Z3262" s="13"/>
      <c r="AA3262" s="13"/>
      <c r="AB3262" s="13"/>
      <c r="AC3262" s="13"/>
      <c r="AD3262" s="13"/>
      <c r="AE3262" s="13"/>
      <c r="AF3262" s="13"/>
      <c r="AG3262" s="13"/>
      <c r="AH3262" s="13"/>
      <c r="AI3262" s="13"/>
      <c r="AJ3262" s="13"/>
      <c r="AK3262" s="13"/>
      <c r="AL3262" s="13"/>
      <c r="AM3262" s="13"/>
      <c r="AN3262" s="13"/>
      <c r="AO3262" s="13"/>
      <c r="AP3262" s="13"/>
      <c r="AQ3262" s="13"/>
      <c r="AR3262" s="13"/>
      <c r="AS3262" s="13"/>
      <c r="AT3262" s="13"/>
      <c r="AU3262" s="13"/>
      <c r="AV3262" s="13"/>
      <c r="AW3262" s="13"/>
      <c r="AX3262" s="13"/>
      <c r="AY3262" s="13"/>
      <c r="AZ3262" s="13"/>
      <c r="BA3262" s="13"/>
      <c r="BB3262" s="13"/>
      <c r="BC3262" s="13"/>
      <c r="BD3262" s="13"/>
      <c r="BE3262" s="13"/>
      <c r="BF3262" s="13"/>
      <c r="BG3262" s="13"/>
      <c r="BH3262" s="13"/>
      <c r="BI3262" s="13"/>
      <c r="BJ3262" s="13"/>
      <c r="BK3262" s="13"/>
      <c r="BL3262" s="13"/>
      <c r="BM3262" s="13"/>
      <c r="BN3262" s="13"/>
      <c r="BO3262" s="13"/>
      <c r="BP3262" s="13"/>
      <c r="BQ3262" s="13"/>
      <c r="BR3262" s="13"/>
      <c r="BS3262" s="13"/>
      <c r="BT3262" s="13"/>
      <c r="BU3262" s="13"/>
      <c r="BV3262" s="13"/>
      <c r="BW3262" s="13"/>
      <c r="BX3262" s="13"/>
      <c r="BY3262" s="13"/>
      <c r="BZ3262" s="13"/>
      <c r="CA3262" s="13"/>
      <c r="CB3262" s="13"/>
      <c r="CC3262" s="13"/>
      <c r="CD3262" s="13"/>
      <c r="CE3262" s="13"/>
      <c r="CF3262" s="13"/>
      <c r="CG3262" s="13"/>
      <c r="CH3262" s="13"/>
      <c r="CI3262" s="13"/>
      <c r="CJ3262" s="13"/>
      <c r="CK3262" s="13"/>
      <c r="CL3262" s="13"/>
      <c r="CM3262" s="13"/>
      <c r="CN3262" s="13"/>
      <c r="CO3262" s="13"/>
      <c r="CP3262" s="13"/>
      <c r="CQ3262" s="13"/>
      <c r="CR3262" s="13"/>
      <c r="CS3262" s="13"/>
      <c r="CT3262" s="13"/>
      <c r="CU3262" s="13"/>
      <c r="CV3262" s="13"/>
      <c r="CW3262" s="13"/>
      <c r="CX3262" s="13"/>
      <c r="CY3262" s="13"/>
      <c r="CZ3262" s="13"/>
      <c r="DA3262" s="13"/>
      <c r="DB3262" s="13"/>
      <c r="DC3262" s="13"/>
      <c r="DD3262" s="13"/>
      <c r="DE3262" s="13"/>
      <c r="DF3262" s="13"/>
      <c r="DG3262" s="13"/>
      <c r="DH3262" s="13"/>
      <c r="DI3262" s="13"/>
      <c r="DJ3262" s="13"/>
      <c r="DK3262" s="13"/>
      <c r="DL3262" s="13"/>
      <c r="DM3262" s="13"/>
      <c r="DN3262" s="13"/>
      <c r="DO3262" s="13"/>
      <c r="DP3262" s="13"/>
      <c r="DQ3262" s="13"/>
      <c r="DR3262" s="13"/>
      <c r="DS3262" s="13"/>
      <c r="DT3262" s="13"/>
      <c r="DU3262" s="13"/>
      <c r="DV3262" s="13"/>
      <c r="DW3262" s="13"/>
      <c r="DX3262" s="13"/>
      <c r="DY3262" s="13"/>
      <c r="DZ3262" s="13"/>
      <c r="EA3262" s="13"/>
      <c r="EB3262" s="13"/>
      <c r="EC3262" s="13"/>
      <c r="ED3262" s="13"/>
      <c r="EE3262" s="13"/>
      <c r="EF3262" s="13"/>
      <c r="EG3262" s="13"/>
      <c r="EH3262" s="13"/>
      <c r="EI3262" s="13"/>
      <c r="EJ3262" s="13"/>
      <c r="EK3262" s="13"/>
      <c r="EL3262" s="13"/>
      <c r="EM3262" s="13"/>
      <c r="EN3262" s="13"/>
      <c r="EO3262" s="13"/>
      <c r="EP3262" s="13"/>
      <c r="EQ3262" s="13"/>
      <c r="ER3262" s="13"/>
      <c r="ES3262" s="13"/>
      <c r="ET3262" s="13"/>
      <c r="EU3262" s="13"/>
      <c r="EV3262" s="13"/>
      <c r="EW3262" s="13"/>
      <c r="EX3262" s="13"/>
      <c r="EY3262" s="13"/>
      <c r="EZ3262" s="13"/>
      <c r="FA3262" s="13"/>
      <c r="FB3262" s="13"/>
      <c r="FC3262" s="13"/>
      <c r="FD3262" s="13"/>
      <c r="FE3262" s="13"/>
      <c r="FF3262" s="13"/>
      <c r="FG3262" s="13"/>
      <c r="FH3262" s="13"/>
      <c r="FI3262" s="13"/>
      <c r="FJ3262" s="13"/>
      <c r="FK3262" s="13"/>
      <c r="FL3262" s="13"/>
      <c r="FM3262" s="13"/>
      <c r="FN3262" s="13"/>
      <c r="FO3262" s="13"/>
      <c r="FP3262" s="13"/>
      <c r="FQ3262" s="13"/>
      <c r="FR3262" s="13"/>
      <c r="FS3262" s="13"/>
      <c r="FT3262" s="13"/>
      <c r="FU3262" s="13"/>
      <c r="FV3262" s="13"/>
      <c r="FW3262" s="13"/>
      <c r="FX3262" s="13"/>
      <c r="FY3262" s="13"/>
      <c r="FZ3262" s="13"/>
      <c r="GA3262" s="13"/>
      <c r="GB3262" s="13"/>
      <c r="GC3262" s="13"/>
      <c r="GD3262" s="13"/>
      <c r="GE3262" s="13"/>
      <c r="GF3262" s="13"/>
      <c r="GG3262" s="13"/>
      <c r="GH3262" s="13"/>
      <c r="GI3262" s="13"/>
      <c r="GJ3262" s="13"/>
      <c r="GK3262" s="13"/>
      <c r="GL3262" s="13"/>
      <c r="GM3262" s="13"/>
      <c r="GN3262" s="13"/>
      <c r="GO3262" s="13"/>
      <c r="GP3262" s="13"/>
      <c r="GQ3262" s="13"/>
      <c r="GR3262" s="13"/>
      <c r="GS3262" s="13"/>
      <c r="GT3262" s="13"/>
      <c r="GU3262" s="13"/>
      <c r="GV3262" s="13"/>
      <c r="GW3262" s="13"/>
      <c r="GX3262" s="13"/>
      <c r="GY3262" s="13"/>
      <c r="GZ3262" s="13"/>
      <c r="HA3262" s="13"/>
      <c r="HB3262" s="13"/>
      <c r="HC3262" s="13"/>
      <c r="HD3262" s="13"/>
      <c r="HE3262" s="13"/>
      <c r="HF3262" s="13"/>
      <c r="HG3262" s="13"/>
      <c r="HH3262" s="13"/>
      <c r="HI3262" s="13"/>
      <c r="HJ3262" s="13"/>
      <c r="HK3262" s="13"/>
      <c r="HL3262" s="13"/>
      <c r="HM3262" s="13"/>
      <c r="HN3262" s="13"/>
      <c r="HO3262" s="13"/>
      <c r="HP3262" s="13"/>
      <c r="HQ3262" s="13"/>
      <c r="HR3262" s="13"/>
      <c r="HS3262" s="13"/>
      <c r="HT3262" s="13"/>
      <c r="HU3262" s="13"/>
      <c r="HV3262" s="13"/>
      <c r="HW3262" s="13"/>
      <c r="HX3262" s="13"/>
      <c r="HY3262" s="13"/>
      <c r="HZ3262" s="13"/>
      <c r="IA3262" s="13"/>
      <c r="IB3262" s="13"/>
      <c r="IC3262" s="13"/>
      <c r="ID3262" s="13"/>
      <c r="IE3262" s="13"/>
      <c r="IF3262" s="13"/>
      <c r="IG3262" s="13"/>
      <c r="IH3262" s="13"/>
      <c r="II3262" s="13"/>
      <c r="IJ3262" s="13"/>
      <c r="IK3262" s="13"/>
      <c r="IL3262" s="13"/>
      <c r="IM3262" s="13"/>
      <c r="IN3262" s="13"/>
      <c r="IO3262" s="13"/>
      <c r="IP3262" s="13"/>
    </row>
    <row r="3263" s="23" customFormat="true" ht="97.5" hidden="false" customHeight="true" outlineLevel="0" collapsed="false">
      <c r="A3263" s="37" t="s">
        <v>974</v>
      </c>
      <c r="B3263" s="11" t="s">
        <v>3405</v>
      </c>
      <c r="C3263" s="37" t="s">
        <v>3249</v>
      </c>
      <c r="D3263" s="15" t="s">
        <v>143</v>
      </c>
      <c r="E3263" s="11" t="s">
        <v>994</v>
      </c>
      <c r="F3263" s="12" t="n">
        <v>43034</v>
      </c>
      <c r="G3263" s="12" t="n">
        <v>43399</v>
      </c>
      <c r="H3263" s="37" t="s">
        <v>276</v>
      </c>
      <c r="I3263" s="37" t="s">
        <v>3250</v>
      </c>
      <c r="J3263" s="37" t="s">
        <v>3251</v>
      </c>
      <c r="K3263" s="15" t="s">
        <v>39</v>
      </c>
      <c r="L3263" s="37" t="s">
        <v>3257</v>
      </c>
      <c r="M3263" s="12" t="n">
        <v>43034</v>
      </c>
      <c r="N3263" s="12" t="s">
        <v>2921</v>
      </c>
      <c r="O3263" s="11" t="s">
        <v>42</v>
      </c>
      <c r="P3263" s="12" t="s">
        <v>43</v>
      </c>
      <c r="Q3263" s="11" t="s">
        <v>43</v>
      </c>
      <c r="R3263" s="11" t="s">
        <v>43</v>
      </c>
      <c r="S3263" s="11" t="s">
        <v>43</v>
      </c>
      <c r="T3263" s="11" t="s">
        <v>43</v>
      </c>
      <c r="U3263" s="11" t="s">
        <v>43</v>
      </c>
      <c r="V3263" s="11" t="s">
        <v>43</v>
      </c>
      <c r="W3263" s="11" t="s">
        <v>43</v>
      </c>
      <c r="X3263" s="13"/>
      <c r="Y3263" s="13"/>
      <c r="Z3263" s="13"/>
      <c r="AA3263" s="13"/>
      <c r="AB3263" s="13"/>
      <c r="AC3263" s="13"/>
      <c r="AD3263" s="13"/>
      <c r="AE3263" s="13"/>
      <c r="AF3263" s="13"/>
      <c r="AG3263" s="13"/>
      <c r="AH3263" s="13"/>
      <c r="AI3263" s="13"/>
      <c r="AJ3263" s="13"/>
      <c r="AK3263" s="13"/>
      <c r="AL3263" s="13"/>
      <c r="AM3263" s="13"/>
      <c r="AN3263" s="13"/>
      <c r="AO3263" s="13"/>
      <c r="AP3263" s="13"/>
      <c r="AQ3263" s="13"/>
      <c r="AR3263" s="13"/>
      <c r="AS3263" s="13"/>
      <c r="AT3263" s="13"/>
      <c r="AU3263" s="13"/>
      <c r="AV3263" s="13"/>
      <c r="AW3263" s="13"/>
      <c r="AX3263" s="13"/>
      <c r="AY3263" s="13"/>
      <c r="AZ3263" s="13"/>
      <c r="BA3263" s="13"/>
      <c r="BB3263" s="13"/>
      <c r="BC3263" s="13"/>
      <c r="BD3263" s="13"/>
      <c r="BE3263" s="13"/>
      <c r="BF3263" s="13"/>
      <c r="BG3263" s="13"/>
      <c r="BH3263" s="13"/>
      <c r="BI3263" s="13"/>
      <c r="BJ3263" s="13"/>
      <c r="BK3263" s="13"/>
      <c r="BL3263" s="13"/>
      <c r="BM3263" s="13"/>
      <c r="BN3263" s="13"/>
      <c r="BO3263" s="13"/>
      <c r="BP3263" s="13"/>
      <c r="BQ3263" s="13"/>
      <c r="BR3263" s="13"/>
      <c r="BS3263" s="13"/>
      <c r="BT3263" s="13"/>
      <c r="BU3263" s="13"/>
      <c r="BV3263" s="13"/>
      <c r="BW3263" s="13"/>
      <c r="BX3263" s="13"/>
      <c r="BY3263" s="13"/>
      <c r="BZ3263" s="13"/>
      <c r="CA3263" s="13"/>
      <c r="CB3263" s="13"/>
      <c r="CC3263" s="13"/>
      <c r="CD3263" s="13"/>
      <c r="CE3263" s="13"/>
      <c r="CF3263" s="13"/>
      <c r="CG3263" s="13"/>
      <c r="CH3263" s="13"/>
      <c r="CI3263" s="13"/>
      <c r="CJ3263" s="13"/>
      <c r="CK3263" s="13"/>
      <c r="CL3263" s="13"/>
      <c r="CM3263" s="13"/>
      <c r="CN3263" s="13"/>
      <c r="CO3263" s="13"/>
      <c r="CP3263" s="13"/>
      <c r="CQ3263" s="13"/>
      <c r="CR3263" s="13"/>
      <c r="CS3263" s="13"/>
      <c r="CT3263" s="13"/>
      <c r="CU3263" s="13"/>
      <c r="CV3263" s="13"/>
      <c r="CW3263" s="13"/>
      <c r="CX3263" s="13"/>
      <c r="CY3263" s="13"/>
      <c r="CZ3263" s="13"/>
      <c r="DA3263" s="13"/>
      <c r="DB3263" s="13"/>
      <c r="DC3263" s="13"/>
      <c r="DD3263" s="13"/>
      <c r="DE3263" s="13"/>
      <c r="DF3263" s="13"/>
      <c r="DG3263" s="13"/>
      <c r="DH3263" s="13"/>
      <c r="DI3263" s="13"/>
      <c r="DJ3263" s="13"/>
      <c r="DK3263" s="13"/>
      <c r="DL3263" s="13"/>
      <c r="DM3263" s="13"/>
      <c r="DN3263" s="13"/>
      <c r="DO3263" s="13"/>
      <c r="DP3263" s="13"/>
      <c r="DQ3263" s="13"/>
      <c r="DR3263" s="13"/>
      <c r="DS3263" s="13"/>
      <c r="DT3263" s="13"/>
      <c r="DU3263" s="13"/>
      <c r="DV3263" s="13"/>
      <c r="DW3263" s="13"/>
      <c r="DX3263" s="13"/>
      <c r="DY3263" s="13"/>
      <c r="DZ3263" s="13"/>
      <c r="EA3263" s="13"/>
      <c r="EB3263" s="13"/>
      <c r="EC3263" s="13"/>
      <c r="ED3263" s="13"/>
      <c r="EE3263" s="13"/>
      <c r="EF3263" s="13"/>
      <c r="EG3263" s="13"/>
      <c r="EH3263" s="13"/>
      <c r="EI3263" s="13"/>
      <c r="EJ3263" s="13"/>
      <c r="EK3263" s="13"/>
      <c r="EL3263" s="13"/>
      <c r="EM3263" s="13"/>
      <c r="EN3263" s="13"/>
      <c r="EO3263" s="13"/>
      <c r="EP3263" s="13"/>
      <c r="EQ3263" s="13"/>
      <c r="ER3263" s="13"/>
      <c r="ES3263" s="13"/>
      <c r="ET3263" s="13"/>
      <c r="EU3263" s="13"/>
      <c r="EV3263" s="13"/>
      <c r="EW3263" s="13"/>
      <c r="EX3263" s="13"/>
      <c r="EY3263" s="13"/>
      <c r="EZ3263" s="13"/>
      <c r="FA3263" s="13"/>
      <c r="FB3263" s="13"/>
      <c r="FC3263" s="13"/>
      <c r="FD3263" s="13"/>
      <c r="FE3263" s="13"/>
      <c r="FF3263" s="13"/>
      <c r="FG3263" s="13"/>
      <c r="FH3263" s="13"/>
      <c r="FI3263" s="13"/>
      <c r="FJ3263" s="13"/>
      <c r="FK3263" s="13"/>
      <c r="FL3263" s="13"/>
      <c r="FM3263" s="13"/>
      <c r="FN3263" s="13"/>
      <c r="FO3263" s="13"/>
      <c r="FP3263" s="13"/>
      <c r="FQ3263" s="13"/>
      <c r="FR3263" s="13"/>
      <c r="FS3263" s="13"/>
      <c r="FT3263" s="13"/>
      <c r="FU3263" s="13"/>
      <c r="FV3263" s="13"/>
      <c r="FW3263" s="13"/>
      <c r="FX3263" s="13"/>
      <c r="FY3263" s="13"/>
      <c r="FZ3263" s="13"/>
      <c r="GA3263" s="13"/>
      <c r="GB3263" s="13"/>
      <c r="GC3263" s="13"/>
      <c r="GD3263" s="13"/>
      <c r="GE3263" s="13"/>
      <c r="GF3263" s="13"/>
      <c r="GG3263" s="13"/>
      <c r="GH3263" s="13"/>
      <c r="GI3263" s="13"/>
      <c r="GJ3263" s="13"/>
      <c r="GK3263" s="13"/>
      <c r="GL3263" s="13"/>
      <c r="GM3263" s="13"/>
      <c r="GN3263" s="13"/>
      <c r="GO3263" s="13"/>
      <c r="GP3263" s="13"/>
      <c r="GQ3263" s="13"/>
      <c r="GR3263" s="13"/>
      <c r="GS3263" s="13"/>
      <c r="GT3263" s="13"/>
      <c r="GU3263" s="13"/>
      <c r="GV3263" s="13"/>
      <c r="GW3263" s="13"/>
      <c r="GX3263" s="13"/>
      <c r="GY3263" s="13"/>
      <c r="GZ3263" s="13"/>
      <c r="HA3263" s="13"/>
      <c r="HB3263" s="13"/>
      <c r="HC3263" s="13"/>
      <c r="HD3263" s="13"/>
      <c r="HE3263" s="13"/>
      <c r="HF3263" s="13"/>
      <c r="HG3263" s="13"/>
      <c r="HH3263" s="13"/>
      <c r="HI3263" s="13"/>
      <c r="HJ3263" s="13"/>
      <c r="HK3263" s="13"/>
      <c r="HL3263" s="13"/>
      <c r="HM3263" s="13"/>
      <c r="HN3263" s="13"/>
      <c r="HO3263" s="13"/>
      <c r="HP3263" s="13"/>
      <c r="HQ3263" s="13"/>
      <c r="HR3263" s="13"/>
      <c r="HS3263" s="13"/>
      <c r="HT3263" s="13"/>
      <c r="HU3263" s="13"/>
      <c r="HV3263" s="13"/>
      <c r="HW3263" s="13"/>
      <c r="HX3263" s="13"/>
      <c r="HY3263" s="13"/>
      <c r="HZ3263" s="13"/>
      <c r="IA3263" s="13"/>
      <c r="IB3263" s="13"/>
      <c r="IC3263" s="13"/>
      <c r="ID3263" s="13"/>
      <c r="IE3263" s="13"/>
      <c r="IF3263" s="13"/>
      <c r="IG3263" s="13"/>
      <c r="IH3263" s="13"/>
      <c r="II3263" s="13"/>
      <c r="IJ3263" s="13"/>
      <c r="IK3263" s="13"/>
      <c r="IL3263" s="13"/>
      <c r="IM3263" s="13"/>
      <c r="IN3263" s="13"/>
      <c r="IO3263" s="13"/>
      <c r="IP3263" s="13"/>
    </row>
    <row r="3264" s="23" customFormat="true" ht="82.5" hidden="false" customHeight="true" outlineLevel="0" collapsed="false">
      <c r="A3264" s="37" t="s">
        <v>974</v>
      </c>
      <c r="B3264" s="11" t="s">
        <v>3406</v>
      </c>
      <c r="C3264" s="37" t="s">
        <v>3249</v>
      </c>
      <c r="D3264" s="15" t="s">
        <v>143</v>
      </c>
      <c r="E3264" s="11" t="s">
        <v>994</v>
      </c>
      <c r="F3264" s="12" t="n">
        <v>43034</v>
      </c>
      <c r="G3264" s="12" t="n">
        <v>43399</v>
      </c>
      <c r="H3264" s="37" t="s">
        <v>276</v>
      </c>
      <c r="I3264" s="37" t="s">
        <v>3250</v>
      </c>
      <c r="J3264" s="37" t="s">
        <v>3251</v>
      </c>
      <c r="K3264" s="15" t="s">
        <v>39</v>
      </c>
      <c r="L3264" s="37" t="s">
        <v>3257</v>
      </c>
      <c r="M3264" s="12" t="n">
        <v>43034</v>
      </c>
      <c r="N3264" s="12" t="s">
        <v>2921</v>
      </c>
      <c r="O3264" s="11" t="s">
        <v>42</v>
      </c>
      <c r="P3264" s="12" t="s">
        <v>43</v>
      </c>
      <c r="Q3264" s="11" t="s">
        <v>43</v>
      </c>
      <c r="R3264" s="11" t="s">
        <v>43</v>
      </c>
      <c r="S3264" s="11" t="s">
        <v>43</v>
      </c>
      <c r="T3264" s="11" t="s">
        <v>43</v>
      </c>
      <c r="U3264" s="11" t="s">
        <v>43</v>
      </c>
      <c r="V3264" s="11" t="s">
        <v>43</v>
      </c>
      <c r="W3264" s="11" t="s">
        <v>43</v>
      </c>
      <c r="X3264" s="13"/>
      <c r="Y3264" s="13"/>
      <c r="Z3264" s="13"/>
      <c r="AA3264" s="13"/>
      <c r="AB3264" s="13"/>
      <c r="AC3264" s="13"/>
      <c r="AD3264" s="13"/>
      <c r="AE3264" s="13"/>
      <c r="AF3264" s="13"/>
      <c r="AG3264" s="13"/>
      <c r="AH3264" s="13"/>
      <c r="AI3264" s="13"/>
      <c r="AJ3264" s="13"/>
      <c r="AK3264" s="13"/>
      <c r="AL3264" s="13"/>
      <c r="AM3264" s="13"/>
      <c r="AN3264" s="13"/>
      <c r="AO3264" s="13"/>
      <c r="AP3264" s="13"/>
      <c r="AQ3264" s="13"/>
      <c r="AR3264" s="13"/>
      <c r="AS3264" s="13"/>
      <c r="AT3264" s="13"/>
      <c r="AU3264" s="13"/>
      <c r="AV3264" s="13"/>
      <c r="AW3264" s="13"/>
      <c r="AX3264" s="13"/>
      <c r="AY3264" s="13"/>
      <c r="AZ3264" s="13"/>
      <c r="BA3264" s="13"/>
      <c r="BB3264" s="13"/>
      <c r="BC3264" s="13"/>
      <c r="BD3264" s="13"/>
      <c r="BE3264" s="13"/>
      <c r="BF3264" s="13"/>
      <c r="BG3264" s="13"/>
      <c r="BH3264" s="13"/>
      <c r="BI3264" s="13"/>
      <c r="BJ3264" s="13"/>
      <c r="BK3264" s="13"/>
      <c r="BL3264" s="13"/>
      <c r="BM3264" s="13"/>
      <c r="BN3264" s="13"/>
      <c r="BO3264" s="13"/>
      <c r="BP3264" s="13"/>
      <c r="BQ3264" s="13"/>
      <c r="BR3264" s="13"/>
      <c r="BS3264" s="13"/>
      <c r="BT3264" s="13"/>
      <c r="BU3264" s="13"/>
      <c r="BV3264" s="13"/>
      <c r="BW3264" s="13"/>
      <c r="BX3264" s="13"/>
      <c r="BY3264" s="13"/>
      <c r="BZ3264" s="13"/>
      <c r="CA3264" s="13"/>
      <c r="CB3264" s="13"/>
      <c r="CC3264" s="13"/>
      <c r="CD3264" s="13"/>
      <c r="CE3264" s="13"/>
      <c r="CF3264" s="13"/>
      <c r="CG3264" s="13"/>
      <c r="CH3264" s="13"/>
      <c r="CI3264" s="13"/>
      <c r="CJ3264" s="13"/>
      <c r="CK3264" s="13"/>
      <c r="CL3264" s="13"/>
      <c r="CM3264" s="13"/>
      <c r="CN3264" s="13"/>
      <c r="CO3264" s="13"/>
      <c r="CP3264" s="13"/>
      <c r="CQ3264" s="13"/>
      <c r="CR3264" s="13"/>
      <c r="CS3264" s="13"/>
      <c r="CT3264" s="13"/>
      <c r="CU3264" s="13"/>
      <c r="CV3264" s="13"/>
      <c r="CW3264" s="13"/>
      <c r="CX3264" s="13"/>
      <c r="CY3264" s="13"/>
      <c r="CZ3264" s="13"/>
      <c r="DA3264" s="13"/>
      <c r="DB3264" s="13"/>
      <c r="DC3264" s="13"/>
      <c r="DD3264" s="13"/>
      <c r="DE3264" s="13"/>
      <c r="DF3264" s="13"/>
      <c r="DG3264" s="13"/>
      <c r="DH3264" s="13"/>
      <c r="DI3264" s="13"/>
      <c r="DJ3264" s="13"/>
      <c r="DK3264" s="13"/>
      <c r="DL3264" s="13"/>
      <c r="DM3264" s="13"/>
      <c r="DN3264" s="13"/>
      <c r="DO3264" s="13"/>
      <c r="DP3264" s="13"/>
      <c r="DQ3264" s="13"/>
      <c r="DR3264" s="13"/>
      <c r="DS3264" s="13"/>
      <c r="DT3264" s="13"/>
      <c r="DU3264" s="13"/>
      <c r="DV3264" s="13"/>
      <c r="DW3264" s="13"/>
      <c r="DX3264" s="13"/>
      <c r="DY3264" s="13"/>
      <c r="DZ3264" s="13"/>
      <c r="EA3264" s="13"/>
      <c r="EB3264" s="13"/>
      <c r="EC3264" s="13"/>
      <c r="ED3264" s="13"/>
      <c r="EE3264" s="13"/>
      <c r="EF3264" s="13"/>
      <c r="EG3264" s="13"/>
      <c r="EH3264" s="13"/>
      <c r="EI3264" s="13"/>
      <c r="EJ3264" s="13"/>
      <c r="EK3264" s="13"/>
      <c r="EL3264" s="13"/>
      <c r="EM3264" s="13"/>
      <c r="EN3264" s="13"/>
      <c r="EO3264" s="13"/>
      <c r="EP3264" s="13"/>
      <c r="EQ3264" s="13"/>
      <c r="ER3264" s="13"/>
      <c r="ES3264" s="13"/>
      <c r="ET3264" s="13"/>
      <c r="EU3264" s="13"/>
      <c r="EV3264" s="13"/>
      <c r="EW3264" s="13"/>
      <c r="EX3264" s="13"/>
      <c r="EY3264" s="13"/>
      <c r="EZ3264" s="13"/>
      <c r="FA3264" s="13"/>
      <c r="FB3264" s="13"/>
      <c r="FC3264" s="13"/>
      <c r="FD3264" s="13"/>
      <c r="FE3264" s="13"/>
      <c r="FF3264" s="13"/>
      <c r="FG3264" s="13"/>
      <c r="FH3264" s="13"/>
      <c r="FI3264" s="13"/>
      <c r="FJ3264" s="13"/>
      <c r="FK3264" s="13"/>
      <c r="FL3264" s="13"/>
      <c r="FM3264" s="13"/>
      <c r="FN3264" s="13"/>
      <c r="FO3264" s="13"/>
      <c r="FP3264" s="13"/>
      <c r="FQ3264" s="13"/>
      <c r="FR3264" s="13"/>
      <c r="FS3264" s="13"/>
      <c r="FT3264" s="13"/>
      <c r="FU3264" s="13"/>
      <c r="FV3264" s="13"/>
      <c r="FW3264" s="13"/>
      <c r="FX3264" s="13"/>
      <c r="FY3264" s="13"/>
      <c r="FZ3264" s="13"/>
      <c r="GA3264" s="13"/>
      <c r="GB3264" s="13"/>
      <c r="GC3264" s="13"/>
      <c r="GD3264" s="13"/>
      <c r="GE3264" s="13"/>
      <c r="GF3264" s="13"/>
      <c r="GG3264" s="13"/>
      <c r="GH3264" s="13"/>
      <c r="GI3264" s="13"/>
      <c r="GJ3264" s="13"/>
      <c r="GK3264" s="13"/>
      <c r="GL3264" s="13"/>
      <c r="GM3264" s="13"/>
      <c r="GN3264" s="13"/>
      <c r="GO3264" s="13"/>
      <c r="GP3264" s="13"/>
      <c r="GQ3264" s="13"/>
      <c r="GR3264" s="13"/>
      <c r="GS3264" s="13"/>
      <c r="GT3264" s="13"/>
      <c r="GU3264" s="13"/>
      <c r="GV3264" s="13"/>
      <c r="GW3264" s="13"/>
      <c r="GX3264" s="13"/>
      <c r="GY3264" s="13"/>
      <c r="GZ3264" s="13"/>
      <c r="HA3264" s="13"/>
      <c r="HB3264" s="13"/>
      <c r="HC3264" s="13"/>
      <c r="HD3264" s="13"/>
      <c r="HE3264" s="13"/>
      <c r="HF3264" s="13"/>
      <c r="HG3264" s="13"/>
      <c r="HH3264" s="13"/>
      <c r="HI3264" s="13"/>
      <c r="HJ3264" s="13"/>
      <c r="HK3264" s="13"/>
      <c r="HL3264" s="13"/>
      <c r="HM3264" s="13"/>
      <c r="HN3264" s="13"/>
      <c r="HO3264" s="13"/>
      <c r="HP3264" s="13"/>
      <c r="HQ3264" s="13"/>
      <c r="HR3264" s="13"/>
      <c r="HS3264" s="13"/>
      <c r="HT3264" s="13"/>
      <c r="HU3264" s="13"/>
      <c r="HV3264" s="13"/>
      <c r="HW3264" s="13"/>
      <c r="HX3264" s="13"/>
      <c r="HY3264" s="13"/>
      <c r="HZ3264" s="13"/>
      <c r="IA3264" s="13"/>
      <c r="IB3264" s="13"/>
      <c r="IC3264" s="13"/>
      <c r="ID3264" s="13"/>
      <c r="IE3264" s="13"/>
      <c r="IF3264" s="13"/>
      <c r="IG3264" s="13"/>
      <c r="IH3264" s="13"/>
      <c r="II3264" s="13"/>
      <c r="IJ3264" s="13"/>
      <c r="IK3264" s="13"/>
      <c r="IL3264" s="13"/>
      <c r="IM3264" s="13"/>
      <c r="IN3264" s="13"/>
      <c r="IO3264" s="13"/>
      <c r="IP3264" s="13"/>
    </row>
    <row r="3265" s="23" customFormat="true" ht="82.5" hidden="false" customHeight="true" outlineLevel="0" collapsed="false">
      <c r="A3265" s="37" t="s">
        <v>974</v>
      </c>
      <c r="B3265" s="11" t="s">
        <v>3407</v>
      </c>
      <c r="C3265" s="37" t="s">
        <v>3249</v>
      </c>
      <c r="D3265" s="15" t="s">
        <v>143</v>
      </c>
      <c r="E3265" s="11" t="s">
        <v>994</v>
      </c>
      <c r="F3265" s="12" t="n">
        <v>43034</v>
      </c>
      <c r="G3265" s="12" t="n">
        <v>43399</v>
      </c>
      <c r="H3265" s="37" t="s">
        <v>276</v>
      </c>
      <c r="I3265" s="37" t="s">
        <v>3250</v>
      </c>
      <c r="J3265" s="37" t="s">
        <v>3251</v>
      </c>
      <c r="K3265" s="15" t="s">
        <v>39</v>
      </c>
      <c r="L3265" s="37" t="s">
        <v>3257</v>
      </c>
      <c r="M3265" s="12" t="n">
        <v>43034</v>
      </c>
      <c r="N3265" s="12" t="s">
        <v>2921</v>
      </c>
      <c r="O3265" s="11" t="s">
        <v>42</v>
      </c>
      <c r="P3265" s="12" t="s">
        <v>43</v>
      </c>
      <c r="Q3265" s="11" t="s">
        <v>43</v>
      </c>
      <c r="R3265" s="11" t="s">
        <v>43</v>
      </c>
      <c r="S3265" s="11" t="s">
        <v>43</v>
      </c>
      <c r="T3265" s="11" t="s">
        <v>43</v>
      </c>
      <c r="U3265" s="11" t="s">
        <v>43</v>
      </c>
      <c r="V3265" s="11" t="s">
        <v>43</v>
      </c>
      <c r="W3265" s="11" t="s">
        <v>43</v>
      </c>
      <c r="X3265" s="13"/>
      <c r="Y3265" s="13"/>
      <c r="Z3265" s="13"/>
      <c r="AA3265" s="13"/>
      <c r="AB3265" s="13"/>
      <c r="AC3265" s="13"/>
      <c r="AD3265" s="13"/>
      <c r="AE3265" s="13"/>
      <c r="AF3265" s="13"/>
      <c r="AG3265" s="13"/>
      <c r="AH3265" s="13"/>
      <c r="AI3265" s="13"/>
      <c r="AJ3265" s="13"/>
      <c r="AK3265" s="13"/>
      <c r="AL3265" s="13"/>
      <c r="AM3265" s="13"/>
      <c r="AN3265" s="13"/>
      <c r="AO3265" s="13"/>
      <c r="AP3265" s="13"/>
      <c r="AQ3265" s="13"/>
      <c r="AR3265" s="13"/>
      <c r="AS3265" s="13"/>
      <c r="AT3265" s="13"/>
      <c r="AU3265" s="13"/>
      <c r="AV3265" s="13"/>
      <c r="AW3265" s="13"/>
      <c r="AX3265" s="13"/>
      <c r="AY3265" s="13"/>
      <c r="AZ3265" s="13"/>
      <c r="BA3265" s="13"/>
      <c r="BB3265" s="13"/>
      <c r="BC3265" s="13"/>
      <c r="BD3265" s="13"/>
      <c r="BE3265" s="13"/>
      <c r="BF3265" s="13"/>
      <c r="BG3265" s="13"/>
      <c r="BH3265" s="13"/>
      <c r="BI3265" s="13"/>
      <c r="BJ3265" s="13"/>
      <c r="BK3265" s="13"/>
      <c r="BL3265" s="13"/>
      <c r="BM3265" s="13"/>
      <c r="BN3265" s="13"/>
      <c r="BO3265" s="13"/>
      <c r="BP3265" s="13"/>
      <c r="BQ3265" s="13"/>
      <c r="BR3265" s="13"/>
      <c r="BS3265" s="13"/>
      <c r="BT3265" s="13"/>
      <c r="BU3265" s="13"/>
      <c r="BV3265" s="13"/>
      <c r="BW3265" s="13"/>
      <c r="BX3265" s="13"/>
      <c r="BY3265" s="13"/>
      <c r="BZ3265" s="13"/>
      <c r="CA3265" s="13"/>
      <c r="CB3265" s="13"/>
      <c r="CC3265" s="13"/>
      <c r="CD3265" s="13"/>
      <c r="CE3265" s="13"/>
      <c r="CF3265" s="13"/>
      <c r="CG3265" s="13"/>
      <c r="CH3265" s="13"/>
      <c r="CI3265" s="13"/>
      <c r="CJ3265" s="13"/>
      <c r="CK3265" s="13"/>
      <c r="CL3265" s="13"/>
      <c r="CM3265" s="13"/>
      <c r="CN3265" s="13"/>
      <c r="CO3265" s="13"/>
      <c r="CP3265" s="13"/>
      <c r="CQ3265" s="13"/>
      <c r="CR3265" s="13"/>
      <c r="CS3265" s="13"/>
      <c r="CT3265" s="13"/>
      <c r="CU3265" s="13"/>
      <c r="CV3265" s="13"/>
      <c r="CW3265" s="13"/>
      <c r="CX3265" s="13"/>
      <c r="CY3265" s="13"/>
      <c r="CZ3265" s="13"/>
      <c r="DA3265" s="13"/>
      <c r="DB3265" s="13"/>
      <c r="DC3265" s="13"/>
      <c r="DD3265" s="13"/>
      <c r="DE3265" s="13"/>
      <c r="DF3265" s="13"/>
      <c r="DG3265" s="13"/>
      <c r="DH3265" s="13"/>
      <c r="DI3265" s="13"/>
      <c r="DJ3265" s="13"/>
      <c r="DK3265" s="13"/>
      <c r="DL3265" s="13"/>
      <c r="DM3265" s="13"/>
      <c r="DN3265" s="13"/>
      <c r="DO3265" s="13"/>
      <c r="DP3265" s="13"/>
      <c r="DQ3265" s="13"/>
      <c r="DR3265" s="13"/>
      <c r="DS3265" s="13"/>
      <c r="DT3265" s="13"/>
      <c r="DU3265" s="13"/>
      <c r="DV3265" s="13"/>
      <c r="DW3265" s="13"/>
      <c r="DX3265" s="13"/>
      <c r="DY3265" s="13"/>
      <c r="DZ3265" s="13"/>
      <c r="EA3265" s="13"/>
      <c r="EB3265" s="13"/>
      <c r="EC3265" s="13"/>
      <c r="ED3265" s="13"/>
      <c r="EE3265" s="13"/>
      <c r="EF3265" s="13"/>
      <c r="EG3265" s="13"/>
      <c r="EH3265" s="13"/>
      <c r="EI3265" s="13"/>
      <c r="EJ3265" s="13"/>
      <c r="EK3265" s="13"/>
      <c r="EL3265" s="13"/>
      <c r="EM3265" s="13"/>
      <c r="EN3265" s="13"/>
      <c r="EO3265" s="13"/>
      <c r="EP3265" s="13"/>
      <c r="EQ3265" s="13"/>
      <c r="ER3265" s="13"/>
      <c r="ES3265" s="13"/>
      <c r="ET3265" s="13"/>
      <c r="EU3265" s="13"/>
      <c r="EV3265" s="13"/>
      <c r="EW3265" s="13"/>
      <c r="EX3265" s="13"/>
      <c r="EY3265" s="13"/>
      <c r="EZ3265" s="13"/>
      <c r="FA3265" s="13"/>
      <c r="FB3265" s="13"/>
      <c r="FC3265" s="13"/>
      <c r="FD3265" s="13"/>
      <c r="FE3265" s="13"/>
      <c r="FF3265" s="13"/>
      <c r="FG3265" s="13"/>
      <c r="FH3265" s="13"/>
      <c r="FI3265" s="13"/>
      <c r="FJ3265" s="13"/>
      <c r="FK3265" s="13"/>
      <c r="FL3265" s="13"/>
      <c r="FM3265" s="13"/>
      <c r="FN3265" s="13"/>
      <c r="FO3265" s="13"/>
      <c r="FP3265" s="13"/>
      <c r="FQ3265" s="13"/>
      <c r="FR3265" s="13"/>
      <c r="FS3265" s="13"/>
      <c r="FT3265" s="13"/>
      <c r="FU3265" s="13"/>
      <c r="FV3265" s="13"/>
      <c r="FW3265" s="13"/>
      <c r="FX3265" s="13"/>
      <c r="FY3265" s="13"/>
      <c r="FZ3265" s="13"/>
      <c r="GA3265" s="13"/>
      <c r="GB3265" s="13"/>
      <c r="GC3265" s="13"/>
      <c r="GD3265" s="13"/>
      <c r="GE3265" s="13"/>
      <c r="GF3265" s="13"/>
      <c r="GG3265" s="13"/>
      <c r="GH3265" s="13"/>
      <c r="GI3265" s="13"/>
      <c r="GJ3265" s="13"/>
      <c r="GK3265" s="13"/>
      <c r="GL3265" s="13"/>
      <c r="GM3265" s="13"/>
      <c r="GN3265" s="13"/>
      <c r="GO3265" s="13"/>
      <c r="GP3265" s="13"/>
      <c r="GQ3265" s="13"/>
      <c r="GR3265" s="13"/>
      <c r="GS3265" s="13"/>
      <c r="GT3265" s="13"/>
      <c r="GU3265" s="13"/>
      <c r="GV3265" s="13"/>
      <c r="GW3265" s="13"/>
      <c r="GX3265" s="13"/>
      <c r="GY3265" s="13"/>
      <c r="GZ3265" s="13"/>
      <c r="HA3265" s="13"/>
      <c r="HB3265" s="13"/>
      <c r="HC3265" s="13"/>
      <c r="HD3265" s="13"/>
      <c r="HE3265" s="13"/>
      <c r="HF3265" s="13"/>
      <c r="HG3265" s="13"/>
      <c r="HH3265" s="13"/>
      <c r="HI3265" s="13"/>
      <c r="HJ3265" s="13"/>
      <c r="HK3265" s="13"/>
      <c r="HL3265" s="13"/>
      <c r="HM3265" s="13"/>
      <c r="HN3265" s="13"/>
      <c r="HO3265" s="13"/>
      <c r="HP3265" s="13"/>
      <c r="HQ3265" s="13"/>
      <c r="HR3265" s="13"/>
      <c r="HS3265" s="13"/>
      <c r="HT3265" s="13"/>
      <c r="HU3265" s="13"/>
      <c r="HV3265" s="13"/>
      <c r="HW3265" s="13"/>
      <c r="HX3265" s="13"/>
      <c r="HY3265" s="13"/>
      <c r="HZ3265" s="13"/>
      <c r="IA3265" s="13"/>
      <c r="IB3265" s="13"/>
      <c r="IC3265" s="13"/>
      <c r="ID3265" s="13"/>
      <c r="IE3265" s="13"/>
      <c r="IF3265" s="13"/>
      <c r="IG3265" s="13"/>
      <c r="IH3265" s="13"/>
      <c r="II3265" s="13"/>
      <c r="IJ3265" s="13"/>
      <c r="IK3265" s="13"/>
      <c r="IL3265" s="13"/>
      <c r="IM3265" s="13"/>
      <c r="IN3265" s="13"/>
      <c r="IO3265" s="13"/>
      <c r="IP3265" s="13"/>
    </row>
    <row r="3266" s="23" customFormat="true" ht="67.5" hidden="false" customHeight="true" outlineLevel="0" collapsed="false">
      <c r="A3266" s="37" t="s">
        <v>974</v>
      </c>
      <c r="B3266" s="11" t="s">
        <v>3408</v>
      </c>
      <c r="C3266" s="37" t="s">
        <v>3249</v>
      </c>
      <c r="D3266" s="15" t="s">
        <v>143</v>
      </c>
      <c r="E3266" s="11" t="s">
        <v>994</v>
      </c>
      <c r="F3266" s="12" t="n">
        <v>43034</v>
      </c>
      <c r="G3266" s="12" t="n">
        <v>43399</v>
      </c>
      <c r="H3266" s="37" t="s">
        <v>276</v>
      </c>
      <c r="I3266" s="37" t="s">
        <v>3250</v>
      </c>
      <c r="J3266" s="37" t="s">
        <v>3251</v>
      </c>
      <c r="K3266" s="15" t="s">
        <v>39</v>
      </c>
      <c r="L3266" s="37" t="s">
        <v>3257</v>
      </c>
      <c r="M3266" s="12" t="n">
        <v>43034</v>
      </c>
      <c r="N3266" s="12" t="s">
        <v>2921</v>
      </c>
      <c r="O3266" s="11" t="s">
        <v>42</v>
      </c>
      <c r="P3266" s="12" t="s">
        <v>43</v>
      </c>
      <c r="Q3266" s="11" t="s">
        <v>43</v>
      </c>
      <c r="R3266" s="11" t="s">
        <v>43</v>
      </c>
      <c r="S3266" s="11" t="s">
        <v>43</v>
      </c>
      <c r="T3266" s="11" t="s">
        <v>43</v>
      </c>
      <c r="U3266" s="11" t="s">
        <v>43</v>
      </c>
      <c r="V3266" s="11" t="s">
        <v>43</v>
      </c>
      <c r="W3266" s="11" t="s">
        <v>43</v>
      </c>
      <c r="X3266" s="13"/>
      <c r="Y3266" s="13"/>
      <c r="Z3266" s="13"/>
      <c r="AA3266" s="13"/>
      <c r="AB3266" s="13"/>
      <c r="AC3266" s="13"/>
      <c r="AD3266" s="13"/>
      <c r="AE3266" s="13"/>
      <c r="AF3266" s="13"/>
      <c r="AG3266" s="13"/>
      <c r="AH3266" s="13"/>
      <c r="AI3266" s="13"/>
      <c r="AJ3266" s="13"/>
      <c r="AK3266" s="13"/>
      <c r="AL3266" s="13"/>
      <c r="AM3266" s="13"/>
      <c r="AN3266" s="13"/>
      <c r="AO3266" s="13"/>
      <c r="AP3266" s="13"/>
      <c r="AQ3266" s="13"/>
      <c r="AR3266" s="13"/>
      <c r="AS3266" s="13"/>
      <c r="AT3266" s="13"/>
      <c r="AU3266" s="13"/>
      <c r="AV3266" s="13"/>
      <c r="AW3266" s="13"/>
      <c r="AX3266" s="13"/>
      <c r="AY3266" s="13"/>
      <c r="AZ3266" s="13"/>
      <c r="BA3266" s="13"/>
      <c r="BB3266" s="13"/>
      <c r="BC3266" s="13"/>
      <c r="BD3266" s="13"/>
      <c r="BE3266" s="13"/>
      <c r="BF3266" s="13"/>
      <c r="BG3266" s="13"/>
      <c r="BH3266" s="13"/>
      <c r="BI3266" s="13"/>
      <c r="BJ3266" s="13"/>
      <c r="BK3266" s="13"/>
      <c r="BL3266" s="13"/>
      <c r="BM3266" s="13"/>
      <c r="BN3266" s="13"/>
      <c r="BO3266" s="13"/>
      <c r="BP3266" s="13"/>
      <c r="BQ3266" s="13"/>
      <c r="BR3266" s="13"/>
      <c r="BS3266" s="13"/>
      <c r="BT3266" s="13"/>
      <c r="BU3266" s="13"/>
      <c r="BV3266" s="13"/>
      <c r="BW3266" s="13"/>
      <c r="BX3266" s="13"/>
      <c r="BY3266" s="13"/>
      <c r="BZ3266" s="13"/>
      <c r="CA3266" s="13"/>
      <c r="CB3266" s="13"/>
      <c r="CC3266" s="13"/>
      <c r="CD3266" s="13"/>
      <c r="CE3266" s="13"/>
      <c r="CF3266" s="13"/>
      <c r="CG3266" s="13"/>
      <c r="CH3266" s="13"/>
      <c r="CI3266" s="13"/>
      <c r="CJ3266" s="13"/>
      <c r="CK3266" s="13"/>
      <c r="CL3266" s="13"/>
      <c r="CM3266" s="13"/>
      <c r="CN3266" s="13"/>
      <c r="CO3266" s="13"/>
      <c r="CP3266" s="13"/>
      <c r="CQ3266" s="13"/>
      <c r="CR3266" s="13"/>
      <c r="CS3266" s="13"/>
      <c r="CT3266" s="13"/>
      <c r="CU3266" s="13"/>
      <c r="CV3266" s="13"/>
      <c r="CW3266" s="13"/>
      <c r="CX3266" s="13"/>
      <c r="CY3266" s="13"/>
      <c r="CZ3266" s="13"/>
      <c r="DA3266" s="13"/>
      <c r="DB3266" s="13"/>
      <c r="DC3266" s="13"/>
      <c r="DD3266" s="13"/>
      <c r="DE3266" s="13"/>
      <c r="DF3266" s="13"/>
      <c r="DG3266" s="13"/>
      <c r="DH3266" s="13"/>
      <c r="DI3266" s="13"/>
      <c r="DJ3266" s="13"/>
      <c r="DK3266" s="13"/>
      <c r="DL3266" s="13"/>
      <c r="DM3266" s="13"/>
      <c r="DN3266" s="13"/>
      <c r="DO3266" s="13"/>
      <c r="DP3266" s="13"/>
      <c r="DQ3266" s="13"/>
      <c r="DR3266" s="13"/>
      <c r="DS3266" s="13"/>
      <c r="DT3266" s="13"/>
      <c r="DU3266" s="13"/>
      <c r="DV3266" s="13"/>
      <c r="DW3266" s="13"/>
      <c r="DX3266" s="13"/>
      <c r="DY3266" s="13"/>
      <c r="DZ3266" s="13"/>
      <c r="EA3266" s="13"/>
      <c r="EB3266" s="13"/>
      <c r="EC3266" s="13"/>
      <c r="ED3266" s="13"/>
      <c r="EE3266" s="13"/>
      <c r="EF3266" s="13"/>
      <c r="EG3266" s="13"/>
      <c r="EH3266" s="13"/>
      <c r="EI3266" s="13"/>
      <c r="EJ3266" s="13"/>
      <c r="EK3266" s="13"/>
      <c r="EL3266" s="13"/>
      <c r="EM3266" s="13"/>
      <c r="EN3266" s="13"/>
      <c r="EO3266" s="13"/>
      <c r="EP3266" s="13"/>
      <c r="EQ3266" s="13"/>
      <c r="ER3266" s="13"/>
      <c r="ES3266" s="13"/>
      <c r="ET3266" s="13"/>
      <c r="EU3266" s="13"/>
      <c r="EV3266" s="13"/>
      <c r="EW3266" s="13"/>
      <c r="EX3266" s="13"/>
      <c r="EY3266" s="13"/>
      <c r="EZ3266" s="13"/>
      <c r="FA3266" s="13"/>
      <c r="FB3266" s="13"/>
      <c r="FC3266" s="13"/>
      <c r="FD3266" s="13"/>
      <c r="FE3266" s="13"/>
      <c r="FF3266" s="13"/>
      <c r="FG3266" s="13"/>
      <c r="FH3266" s="13"/>
      <c r="FI3266" s="13"/>
      <c r="FJ3266" s="13"/>
      <c r="FK3266" s="13"/>
      <c r="FL3266" s="13"/>
      <c r="FM3266" s="13"/>
      <c r="FN3266" s="13"/>
      <c r="FO3266" s="13"/>
      <c r="FP3266" s="13"/>
      <c r="FQ3266" s="13"/>
      <c r="FR3266" s="13"/>
      <c r="FS3266" s="13"/>
      <c r="FT3266" s="13"/>
      <c r="FU3266" s="13"/>
      <c r="FV3266" s="13"/>
      <c r="FW3266" s="13"/>
      <c r="FX3266" s="13"/>
      <c r="FY3266" s="13"/>
      <c r="FZ3266" s="13"/>
      <c r="GA3266" s="13"/>
      <c r="GB3266" s="13"/>
      <c r="GC3266" s="13"/>
      <c r="GD3266" s="13"/>
      <c r="GE3266" s="13"/>
      <c r="GF3266" s="13"/>
      <c r="GG3266" s="13"/>
      <c r="GH3266" s="13"/>
      <c r="GI3266" s="13"/>
      <c r="GJ3266" s="13"/>
      <c r="GK3266" s="13"/>
      <c r="GL3266" s="13"/>
      <c r="GM3266" s="13"/>
      <c r="GN3266" s="13"/>
      <c r="GO3266" s="13"/>
      <c r="GP3266" s="13"/>
      <c r="GQ3266" s="13"/>
      <c r="GR3266" s="13"/>
      <c r="GS3266" s="13"/>
      <c r="GT3266" s="13"/>
      <c r="GU3266" s="13"/>
      <c r="GV3266" s="13"/>
      <c r="GW3266" s="13"/>
      <c r="GX3266" s="13"/>
      <c r="GY3266" s="13"/>
      <c r="GZ3266" s="13"/>
      <c r="HA3266" s="13"/>
      <c r="HB3266" s="13"/>
      <c r="HC3266" s="13"/>
      <c r="HD3266" s="13"/>
      <c r="HE3266" s="13"/>
      <c r="HF3266" s="13"/>
      <c r="HG3266" s="13"/>
      <c r="HH3266" s="13"/>
      <c r="HI3266" s="13"/>
      <c r="HJ3266" s="13"/>
      <c r="HK3266" s="13"/>
      <c r="HL3266" s="13"/>
      <c r="HM3266" s="13"/>
      <c r="HN3266" s="13"/>
      <c r="HO3266" s="13"/>
      <c r="HP3266" s="13"/>
      <c r="HQ3266" s="13"/>
      <c r="HR3266" s="13"/>
      <c r="HS3266" s="13"/>
      <c r="HT3266" s="13"/>
      <c r="HU3266" s="13"/>
      <c r="HV3266" s="13"/>
      <c r="HW3266" s="13"/>
      <c r="HX3266" s="13"/>
      <c r="HY3266" s="13"/>
      <c r="HZ3266" s="13"/>
      <c r="IA3266" s="13"/>
      <c r="IB3266" s="13"/>
      <c r="IC3266" s="13"/>
      <c r="ID3266" s="13"/>
      <c r="IE3266" s="13"/>
      <c r="IF3266" s="13"/>
      <c r="IG3266" s="13"/>
      <c r="IH3266" s="13"/>
      <c r="II3266" s="13"/>
      <c r="IJ3266" s="13"/>
      <c r="IK3266" s="13"/>
      <c r="IL3266" s="13"/>
      <c r="IM3266" s="13"/>
      <c r="IN3266" s="13"/>
      <c r="IO3266" s="13"/>
      <c r="IP3266" s="13"/>
    </row>
    <row r="3267" s="23" customFormat="true" ht="60" hidden="false" customHeight="true" outlineLevel="0" collapsed="false">
      <c r="A3267" s="37" t="s">
        <v>974</v>
      </c>
      <c r="B3267" s="11" t="s">
        <v>3409</v>
      </c>
      <c r="C3267" s="37" t="s">
        <v>3249</v>
      </c>
      <c r="D3267" s="15" t="s">
        <v>143</v>
      </c>
      <c r="E3267" s="11" t="s">
        <v>994</v>
      </c>
      <c r="F3267" s="12" t="n">
        <v>43034</v>
      </c>
      <c r="G3267" s="12" t="n">
        <v>43399</v>
      </c>
      <c r="H3267" s="37" t="s">
        <v>276</v>
      </c>
      <c r="I3267" s="37" t="s">
        <v>3250</v>
      </c>
      <c r="J3267" s="37" t="s">
        <v>3251</v>
      </c>
      <c r="K3267" s="15" t="s">
        <v>39</v>
      </c>
      <c r="L3267" s="37" t="s">
        <v>3257</v>
      </c>
      <c r="M3267" s="12" t="n">
        <v>43034</v>
      </c>
      <c r="N3267" s="12" t="s">
        <v>2921</v>
      </c>
      <c r="O3267" s="11" t="s">
        <v>42</v>
      </c>
      <c r="P3267" s="12" t="s">
        <v>43</v>
      </c>
      <c r="Q3267" s="11" t="s">
        <v>43</v>
      </c>
      <c r="R3267" s="11" t="s">
        <v>43</v>
      </c>
      <c r="S3267" s="11" t="s">
        <v>43</v>
      </c>
      <c r="T3267" s="11" t="s">
        <v>43</v>
      </c>
      <c r="U3267" s="11" t="s">
        <v>43</v>
      </c>
      <c r="V3267" s="11" t="s">
        <v>43</v>
      </c>
      <c r="W3267" s="11" t="s">
        <v>43</v>
      </c>
      <c r="X3267" s="13"/>
      <c r="Y3267" s="13"/>
      <c r="Z3267" s="13"/>
      <c r="AA3267" s="13"/>
      <c r="AB3267" s="13"/>
      <c r="AC3267" s="13"/>
      <c r="AD3267" s="13"/>
      <c r="AE3267" s="13"/>
      <c r="AF3267" s="13"/>
      <c r="AG3267" s="13"/>
      <c r="AH3267" s="13"/>
      <c r="AI3267" s="13"/>
      <c r="AJ3267" s="13"/>
      <c r="AK3267" s="13"/>
      <c r="AL3267" s="13"/>
      <c r="AM3267" s="13"/>
      <c r="AN3267" s="13"/>
      <c r="AO3267" s="13"/>
      <c r="AP3267" s="13"/>
      <c r="AQ3267" s="13"/>
      <c r="AR3267" s="13"/>
      <c r="AS3267" s="13"/>
      <c r="AT3267" s="13"/>
      <c r="AU3267" s="13"/>
      <c r="AV3267" s="13"/>
      <c r="AW3267" s="13"/>
      <c r="AX3267" s="13"/>
      <c r="AY3267" s="13"/>
      <c r="AZ3267" s="13"/>
      <c r="BA3267" s="13"/>
      <c r="BB3267" s="13"/>
      <c r="BC3267" s="13"/>
      <c r="BD3267" s="13"/>
      <c r="BE3267" s="13"/>
      <c r="BF3267" s="13"/>
      <c r="BG3267" s="13"/>
      <c r="BH3267" s="13"/>
      <c r="BI3267" s="13"/>
      <c r="BJ3267" s="13"/>
      <c r="BK3267" s="13"/>
      <c r="BL3267" s="13"/>
      <c r="BM3267" s="13"/>
      <c r="BN3267" s="13"/>
      <c r="BO3267" s="13"/>
      <c r="BP3267" s="13"/>
      <c r="BQ3267" s="13"/>
      <c r="BR3267" s="13"/>
      <c r="BS3267" s="13"/>
      <c r="BT3267" s="13"/>
      <c r="BU3267" s="13"/>
      <c r="BV3267" s="13"/>
      <c r="BW3267" s="13"/>
      <c r="BX3267" s="13"/>
      <c r="BY3267" s="13"/>
      <c r="BZ3267" s="13"/>
      <c r="CA3267" s="13"/>
      <c r="CB3267" s="13"/>
      <c r="CC3267" s="13"/>
      <c r="CD3267" s="13"/>
      <c r="CE3267" s="13"/>
      <c r="CF3267" s="13"/>
      <c r="CG3267" s="13"/>
      <c r="CH3267" s="13"/>
      <c r="CI3267" s="13"/>
      <c r="CJ3267" s="13"/>
      <c r="CK3267" s="13"/>
      <c r="CL3267" s="13"/>
      <c r="CM3267" s="13"/>
      <c r="CN3267" s="13"/>
      <c r="CO3267" s="13"/>
      <c r="CP3267" s="13"/>
      <c r="CQ3267" s="13"/>
      <c r="CR3267" s="13"/>
      <c r="CS3267" s="13"/>
      <c r="CT3267" s="13"/>
      <c r="CU3267" s="13"/>
      <c r="CV3267" s="13"/>
      <c r="CW3267" s="13"/>
      <c r="CX3267" s="13"/>
      <c r="CY3267" s="13"/>
      <c r="CZ3267" s="13"/>
      <c r="DA3267" s="13"/>
      <c r="DB3267" s="13"/>
      <c r="DC3267" s="13"/>
      <c r="DD3267" s="13"/>
      <c r="DE3267" s="13"/>
      <c r="DF3267" s="13"/>
      <c r="DG3267" s="13"/>
      <c r="DH3267" s="13"/>
      <c r="DI3267" s="13"/>
      <c r="DJ3267" s="13"/>
      <c r="DK3267" s="13"/>
      <c r="DL3267" s="13"/>
      <c r="DM3267" s="13"/>
      <c r="DN3267" s="13"/>
      <c r="DO3267" s="13"/>
      <c r="DP3267" s="13"/>
      <c r="DQ3267" s="13"/>
      <c r="DR3267" s="13"/>
      <c r="DS3267" s="13"/>
      <c r="DT3267" s="13"/>
      <c r="DU3267" s="13"/>
      <c r="DV3267" s="13"/>
      <c r="DW3267" s="13"/>
      <c r="DX3267" s="13"/>
      <c r="DY3267" s="13"/>
      <c r="DZ3267" s="13"/>
      <c r="EA3267" s="13"/>
      <c r="EB3267" s="13"/>
      <c r="EC3267" s="13"/>
      <c r="ED3267" s="13"/>
      <c r="EE3267" s="13"/>
      <c r="EF3267" s="13"/>
      <c r="EG3267" s="13"/>
      <c r="EH3267" s="13"/>
      <c r="EI3267" s="13"/>
      <c r="EJ3267" s="13"/>
      <c r="EK3267" s="13"/>
      <c r="EL3267" s="13"/>
      <c r="EM3267" s="13"/>
      <c r="EN3267" s="13"/>
      <c r="EO3267" s="13"/>
      <c r="EP3267" s="13"/>
      <c r="EQ3267" s="13"/>
      <c r="ER3267" s="13"/>
      <c r="ES3267" s="13"/>
      <c r="ET3267" s="13"/>
      <c r="EU3267" s="13"/>
      <c r="EV3267" s="13"/>
      <c r="EW3267" s="13"/>
      <c r="EX3267" s="13"/>
      <c r="EY3267" s="13"/>
      <c r="EZ3267" s="13"/>
      <c r="FA3267" s="13"/>
      <c r="FB3267" s="13"/>
      <c r="FC3267" s="13"/>
      <c r="FD3267" s="13"/>
      <c r="FE3267" s="13"/>
      <c r="FF3267" s="13"/>
      <c r="FG3267" s="13"/>
      <c r="FH3267" s="13"/>
      <c r="FI3267" s="13"/>
      <c r="FJ3267" s="13"/>
      <c r="FK3267" s="13"/>
      <c r="FL3267" s="13"/>
      <c r="FM3267" s="13"/>
      <c r="FN3267" s="13"/>
      <c r="FO3267" s="13"/>
      <c r="FP3267" s="13"/>
      <c r="FQ3267" s="13"/>
      <c r="FR3267" s="13"/>
      <c r="FS3267" s="13"/>
      <c r="FT3267" s="13"/>
      <c r="FU3267" s="13"/>
      <c r="FV3267" s="13"/>
      <c r="FW3267" s="13"/>
      <c r="FX3267" s="13"/>
      <c r="FY3267" s="13"/>
      <c r="FZ3267" s="13"/>
      <c r="GA3267" s="13"/>
      <c r="GB3267" s="13"/>
      <c r="GC3267" s="13"/>
      <c r="GD3267" s="13"/>
      <c r="GE3267" s="13"/>
      <c r="GF3267" s="13"/>
      <c r="GG3267" s="13"/>
      <c r="GH3267" s="13"/>
      <c r="GI3267" s="13"/>
      <c r="GJ3267" s="13"/>
      <c r="GK3267" s="13"/>
      <c r="GL3267" s="13"/>
      <c r="GM3267" s="13"/>
      <c r="GN3267" s="13"/>
      <c r="GO3267" s="13"/>
      <c r="GP3267" s="13"/>
      <c r="GQ3267" s="13"/>
      <c r="GR3267" s="13"/>
      <c r="GS3267" s="13"/>
      <c r="GT3267" s="13"/>
      <c r="GU3267" s="13"/>
      <c r="GV3267" s="13"/>
      <c r="GW3267" s="13"/>
      <c r="GX3267" s="13"/>
      <c r="GY3267" s="13"/>
      <c r="GZ3267" s="13"/>
      <c r="HA3267" s="13"/>
      <c r="HB3267" s="13"/>
      <c r="HC3267" s="13"/>
      <c r="HD3267" s="13"/>
      <c r="HE3267" s="13"/>
      <c r="HF3267" s="13"/>
      <c r="HG3267" s="13"/>
      <c r="HH3267" s="13"/>
      <c r="HI3267" s="13"/>
      <c r="HJ3267" s="13"/>
      <c r="HK3267" s="13"/>
      <c r="HL3267" s="13"/>
      <c r="HM3267" s="13"/>
      <c r="HN3267" s="13"/>
      <c r="HO3267" s="13"/>
      <c r="HP3267" s="13"/>
      <c r="HQ3267" s="13"/>
      <c r="HR3267" s="13"/>
      <c r="HS3267" s="13"/>
      <c r="HT3267" s="13"/>
      <c r="HU3267" s="13"/>
      <c r="HV3267" s="13"/>
      <c r="HW3267" s="13"/>
      <c r="HX3267" s="13"/>
      <c r="HY3267" s="13"/>
      <c r="HZ3267" s="13"/>
      <c r="IA3267" s="13"/>
      <c r="IB3267" s="13"/>
      <c r="IC3267" s="13"/>
      <c r="ID3267" s="13"/>
      <c r="IE3267" s="13"/>
      <c r="IF3267" s="13"/>
      <c r="IG3267" s="13"/>
      <c r="IH3267" s="13"/>
      <c r="II3267" s="13"/>
      <c r="IJ3267" s="13"/>
      <c r="IK3267" s="13"/>
      <c r="IL3267" s="13"/>
      <c r="IM3267" s="13"/>
      <c r="IN3267" s="13"/>
      <c r="IO3267" s="13"/>
      <c r="IP3267" s="13"/>
    </row>
    <row r="3268" s="23" customFormat="true" ht="75" hidden="false" customHeight="true" outlineLevel="0" collapsed="false">
      <c r="A3268" s="37" t="s">
        <v>974</v>
      </c>
      <c r="B3268" s="11" t="s">
        <v>3410</v>
      </c>
      <c r="C3268" s="37" t="s">
        <v>3249</v>
      </c>
      <c r="D3268" s="15" t="s">
        <v>143</v>
      </c>
      <c r="E3268" s="11" t="s">
        <v>994</v>
      </c>
      <c r="F3268" s="12" t="n">
        <v>43034</v>
      </c>
      <c r="G3268" s="12" t="n">
        <v>43399</v>
      </c>
      <c r="H3268" s="37" t="s">
        <v>276</v>
      </c>
      <c r="I3268" s="37" t="s">
        <v>3250</v>
      </c>
      <c r="J3268" s="37" t="s">
        <v>3251</v>
      </c>
      <c r="K3268" s="15" t="s">
        <v>39</v>
      </c>
      <c r="L3268" s="37" t="s">
        <v>3257</v>
      </c>
      <c r="M3268" s="12" t="n">
        <v>43034</v>
      </c>
      <c r="N3268" s="12" t="s">
        <v>2921</v>
      </c>
      <c r="O3268" s="11" t="s">
        <v>42</v>
      </c>
      <c r="P3268" s="12" t="s">
        <v>43</v>
      </c>
      <c r="Q3268" s="11" t="s">
        <v>43</v>
      </c>
      <c r="R3268" s="11" t="s">
        <v>43</v>
      </c>
      <c r="S3268" s="11" t="s">
        <v>43</v>
      </c>
      <c r="T3268" s="11" t="s">
        <v>43</v>
      </c>
      <c r="U3268" s="11" t="s">
        <v>43</v>
      </c>
      <c r="V3268" s="11" t="s">
        <v>43</v>
      </c>
      <c r="W3268" s="11" t="s">
        <v>43</v>
      </c>
      <c r="X3268" s="13"/>
      <c r="Y3268" s="13"/>
      <c r="Z3268" s="13"/>
      <c r="AA3268" s="13"/>
      <c r="AB3268" s="13"/>
      <c r="AC3268" s="13"/>
      <c r="AD3268" s="13"/>
      <c r="AE3268" s="13"/>
      <c r="AF3268" s="13"/>
      <c r="AG3268" s="13"/>
      <c r="AH3268" s="13"/>
      <c r="AI3268" s="13"/>
      <c r="AJ3268" s="13"/>
      <c r="AK3268" s="13"/>
      <c r="AL3268" s="13"/>
      <c r="AM3268" s="13"/>
      <c r="AN3268" s="13"/>
      <c r="AO3268" s="13"/>
      <c r="AP3268" s="13"/>
      <c r="AQ3268" s="13"/>
      <c r="AR3268" s="13"/>
      <c r="AS3268" s="13"/>
      <c r="AT3268" s="13"/>
      <c r="AU3268" s="13"/>
      <c r="AV3268" s="13"/>
      <c r="AW3268" s="13"/>
      <c r="AX3268" s="13"/>
      <c r="AY3268" s="13"/>
      <c r="AZ3268" s="13"/>
      <c r="BA3268" s="13"/>
      <c r="BB3268" s="13"/>
      <c r="BC3268" s="13"/>
      <c r="BD3268" s="13"/>
      <c r="BE3268" s="13"/>
      <c r="BF3268" s="13"/>
      <c r="BG3268" s="13"/>
      <c r="BH3268" s="13"/>
      <c r="BI3268" s="13"/>
      <c r="BJ3268" s="13"/>
      <c r="BK3268" s="13"/>
      <c r="BL3268" s="13"/>
      <c r="BM3268" s="13"/>
      <c r="BN3268" s="13"/>
      <c r="BO3268" s="13"/>
      <c r="BP3268" s="13"/>
      <c r="BQ3268" s="13"/>
      <c r="BR3268" s="13"/>
      <c r="BS3268" s="13"/>
      <c r="BT3268" s="13"/>
      <c r="BU3268" s="13"/>
      <c r="BV3268" s="13"/>
      <c r="BW3268" s="13"/>
      <c r="BX3268" s="13"/>
      <c r="BY3268" s="13"/>
      <c r="BZ3268" s="13"/>
      <c r="CA3268" s="13"/>
      <c r="CB3268" s="13"/>
      <c r="CC3268" s="13"/>
      <c r="CD3268" s="13"/>
      <c r="CE3268" s="13"/>
      <c r="CF3268" s="13"/>
      <c r="CG3268" s="13"/>
      <c r="CH3268" s="13"/>
      <c r="CI3268" s="13"/>
      <c r="CJ3268" s="13"/>
      <c r="CK3268" s="13"/>
      <c r="CL3268" s="13"/>
      <c r="CM3268" s="13"/>
      <c r="CN3268" s="13"/>
      <c r="CO3268" s="13"/>
      <c r="CP3268" s="13"/>
      <c r="CQ3268" s="13"/>
      <c r="CR3268" s="13"/>
      <c r="CS3268" s="13"/>
      <c r="CT3268" s="13"/>
      <c r="CU3268" s="13"/>
      <c r="CV3268" s="13"/>
      <c r="CW3268" s="13"/>
      <c r="CX3268" s="13"/>
      <c r="CY3268" s="13"/>
      <c r="CZ3268" s="13"/>
      <c r="DA3268" s="13"/>
      <c r="DB3268" s="13"/>
      <c r="DC3268" s="13"/>
      <c r="DD3268" s="13"/>
      <c r="DE3268" s="13"/>
      <c r="DF3268" s="13"/>
      <c r="DG3268" s="13"/>
      <c r="DH3268" s="13"/>
      <c r="DI3268" s="13"/>
      <c r="DJ3268" s="13"/>
      <c r="DK3268" s="13"/>
      <c r="DL3268" s="13"/>
      <c r="DM3268" s="13"/>
      <c r="DN3268" s="13"/>
      <c r="DO3268" s="13"/>
      <c r="DP3268" s="13"/>
      <c r="DQ3268" s="13"/>
      <c r="DR3268" s="13"/>
      <c r="DS3268" s="13"/>
      <c r="DT3268" s="13"/>
      <c r="DU3268" s="13"/>
      <c r="DV3268" s="13"/>
      <c r="DW3268" s="13"/>
      <c r="DX3268" s="13"/>
      <c r="DY3268" s="13"/>
      <c r="DZ3268" s="13"/>
      <c r="EA3268" s="13"/>
      <c r="EB3268" s="13"/>
      <c r="EC3268" s="13"/>
      <c r="ED3268" s="13"/>
      <c r="EE3268" s="13"/>
      <c r="EF3268" s="13"/>
      <c r="EG3268" s="13"/>
      <c r="EH3268" s="13"/>
      <c r="EI3268" s="13"/>
      <c r="EJ3268" s="13"/>
      <c r="EK3268" s="13"/>
      <c r="EL3268" s="13"/>
      <c r="EM3268" s="13"/>
      <c r="EN3268" s="13"/>
      <c r="EO3268" s="13"/>
      <c r="EP3268" s="13"/>
      <c r="EQ3268" s="13"/>
      <c r="ER3268" s="13"/>
      <c r="ES3268" s="13"/>
      <c r="ET3268" s="13"/>
      <c r="EU3268" s="13"/>
      <c r="EV3268" s="13"/>
      <c r="EW3268" s="13"/>
      <c r="EX3268" s="13"/>
      <c r="EY3268" s="13"/>
      <c r="EZ3268" s="13"/>
      <c r="FA3268" s="13"/>
      <c r="FB3268" s="13"/>
      <c r="FC3268" s="13"/>
      <c r="FD3268" s="13"/>
      <c r="FE3268" s="13"/>
      <c r="FF3268" s="13"/>
      <c r="FG3268" s="13"/>
      <c r="FH3268" s="13"/>
      <c r="FI3268" s="13"/>
      <c r="FJ3268" s="13"/>
      <c r="FK3268" s="13"/>
      <c r="FL3268" s="13"/>
      <c r="FM3268" s="13"/>
      <c r="FN3268" s="13"/>
      <c r="FO3268" s="13"/>
      <c r="FP3268" s="13"/>
      <c r="FQ3268" s="13"/>
      <c r="FR3268" s="13"/>
      <c r="FS3268" s="13"/>
      <c r="FT3268" s="13"/>
      <c r="FU3268" s="13"/>
      <c r="FV3268" s="13"/>
      <c r="FW3268" s="13"/>
      <c r="FX3268" s="13"/>
      <c r="FY3268" s="13"/>
      <c r="FZ3268" s="13"/>
      <c r="GA3268" s="13"/>
      <c r="GB3268" s="13"/>
      <c r="GC3268" s="13"/>
      <c r="GD3268" s="13"/>
      <c r="GE3268" s="13"/>
      <c r="GF3268" s="13"/>
      <c r="GG3268" s="13"/>
      <c r="GH3268" s="13"/>
      <c r="GI3268" s="13"/>
      <c r="GJ3268" s="13"/>
      <c r="GK3268" s="13"/>
      <c r="GL3268" s="13"/>
      <c r="GM3268" s="13"/>
      <c r="GN3268" s="13"/>
      <c r="GO3268" s="13"/>
      <c r="GP3268" s="13"/>
      <c r="GQ3268" s="13"/>
      <c r="GR3268" s="13"/>
      <c r="GS3268" s="13"/>
      <c r="GT3268" s="13"/>
      <c r="GU3268" s="13"/>
      <c r="GV3268" s="13"/>
      <c r="GW3268" s="13"/>
      <c r="GX3268" s="13"/>
      <c r="GY3268" s="13"/>
      <c r="GZ3268" s="13"/>
      <c r="HA3268" s="13"/>
      <c r="HB3268" s="13"/>
      <c r="HC3268" s="13"/>
      <c r="HD3268" s="13"/>
      <c r="HE3268" s="13"/>
      <c r="HF3268" s="13"/>
      <c r="HG3268" s="13"/>
      <c r="HH3268" s="13"/>
      <c r="HI3268" s="13"/>
      <c r="HJ3268" s="13"/>
      <c r="HK3268" s="13"/>
      <c r="HL3268" s="13"/>
      <c r="HM3268" s="13"/>
      <c r="HN3268" s="13"/>
      <c r="HO3268" s="13"/>
      <c r="HP3268" s="13"/>
      <c r="HQ3268" s="13"/>
      <c r="HR3268" s="13"/>
      <c r="HS3268" s="13"/>
      <c r="HT3268" s="13"/>
      <c r="HU3268" s="13"/>
      <c r="HV3268" s="13"/>
      <c r="HW3268" s="13"/>
      <c r="HX3268" s="13"/>
      <c r="HY3268" s="13"/>
      <c r="HZ3268" s="13"/>
      <c r="IA3268" s="13"/>
      <c r="IB3268" s="13"/>
      <c r="IC3268" s="13"/>
      <c r="ID3268" s="13"/>
      <c r="IE3268" s="13"/>
      <c r="IF3268" s="13"/>
      <c r="IG3268" s="13"/>
      <c r="IH3268" s="13"/>
      <c r="II3268" s="13"/>
      <c r="IJ3268" s="13"/>
      <c r="IK3268" s="13"/>
      <c r="IL3268" s="13"/>
      <c r="IM3268" s="13"/>
      <c r="IN3268" s="13"/>
      <c r="IO3268" s="13"/>
      <c r="IP3268" s="13"/>
    </row>
    <row r="3269" s="23" customFormat="true" ht="90" hidden="false" customHeight="true" outlineLevel="0" collapsed="false">
      <c r="A3269" s="37" t="s">
        <v>974</v>
      </c>
      <c r="B3269" s="11" t="s">
        <v>3411</v>
      </c>
      <c r="C3269" s="37" t="s">
        <v>3249</v>
      </c>
      <c r="D3269" s="15" t="s">
        <v>143</v>
      </c>
      <c r="E3269" s="11" t="s">
        <v>994</v>
      </c>
      <c r="F3269" s="12" t="n">
        <v>43034</v>
      </c>
      <c r="G3269" s="12" t="n">
        <v>43399</v>
      </c>
      <c r="H3269" s="37" t="s">
        <v>276</v>
      </c>
      <c r="I3269" s="37" t="s">
        <v>3250</v>
      </c>
      <c r="J3269" s="37" t="s">
        <v>3251</v>
      </c>
      <c r="K3269" s="15" t="s">
        <v>39</v>
      </c>
      <c r="L3269" s="37" t="s">
        <v>3257</v>
      </c>
      <c r="M3269" s="12" t="n">
        <v>43034</v>
      </c>
      <c r="N3269" s="12" t="s">
        <v>2921</v>
      </c>
      <c r="O3269" s="11" t="s">
        <v>42</v>
      </c>
      <c r="P3269" s="12" t="s">
        <v>43</v>
      </c>
      <c r="Q3269" s="11" t="s">
        <v>43</v>
      </c>
      <c r="R3269" s="11" t="s">
        <v>43</v>
      </c>
      <c r="S3269" s="11" t="s">
        <v>43</v>
      </c>
      <c r="T3269" s="11" t="s">
        <v>43</v>
      </c>
      <c r="U3269" s="11" t="s">
        <v>43</v>
      </c>
      <c r="V3269" s="11" t="s">
        <v>43</v>
      </c>
      <c r="W3269" s="11" t="s">
        <v>43</v>
      </c>
      <c r="X3269" s="13"/>
      <c r="Y3269" s="13"/>
      <c r="Z3269" s="13"/>
      <c r="AA3269" s="13"/>
      <c r="AB3269" s="13"/>
      <c r="AC3269" s="13"/>
      <c r="AD3269" s="13"/>
      <c r="AE3269" s="13"/>
      <c r="AF3269" s="13"/>
      <c r="AG3269" s="13"/>
      <c r="AH3269" s="13"/>
      <c r="AI3269" s="13"/>
      <c r="AJ3269" s="13"/>
      <c r="AK3269" s="13"/>
      <c r="AL3269" s="13"/>
      <c r="AM3269" s="13"/>
      <c r="AN3269" s="13"/>
      <c r="AO3269" s="13"/>
      <c r="AP3269" s="13"/>
      <c r="AQ3269" s="13"/>
      <c r="AR3269" s="13"/>
      <c r="AS3269" s="13"/>
      <c r="AT3269" s="13"/>
      <c r="AU3269" s="13"/>
      <c r="AV3269" s="13"/>
      <c r="AW3269" s="13"/>
      <c r="AX3269" s="13"/>
      <c r="AY3269" s="13"/>
      <c r="AZ3269" s="13"/>
      <c r="BA3269" s="13"/>
      <c r="BB3269" s="13"/>
      <c r="BC3269" s="13"/>
      <c r="BD3269" s="13"/>
      <c r="BE3269" s="13"/>
      <c r="BF3269" s="13"/>
      <c r="BG3269" s="13"/>
      <c r="BH3269" s="13"/>
      <c r="BI3269" s="13"/>
      <c r="BJ3269" s="13"/>
      <c r="BK3269" s="13"/>
      <c r="BL3269" s="13"/>
      <c r="BM3269" s="13"/>
      <c r="BN3269" s="13"/>
      <c r="BO3269" s="13"/>
      <c r="BP3269" s="13"/>
      <c r="BQ3269" s="13"/>
      <c r="BR3269" s="13"/>
      <c r="BS3269" s="13"/>
      <c r="BT3269" s="13"/>
      <c r="BU3269" s="13"/>
      <c r="BV3269" s="13"/>
      <c r="BW3269" s="13"/>
      <c r="BX3269" s="13"/>
      <c r="BY3269" s="13"/>
      <c r="BZ3269" s="13"/>
      <c r="CA3269" s="13"/>
      <c r="CB3269" s="13"/>
      <c r="CC3269" s="13"/>
      <c r="CD3269" s="13"/>
      <c r="CE3269" s="13"/>
      <c r="CF3269" s="13"/>
      <c r="CG3269" s="13"/>
      <c r="CH3269" s="13"/>
      <c r="CI3269" s="13"/>
      <c r="CJ3269" s="13"/>
      <c r="CK3269" s="13"/>
      <c r="CL3269" s="13"/>
      <c r="CM3269" s="13"/>
      <c r="CN3269" s="13"/>
      <c r="CO3269" s="13"/>
      <c r="CP3269" s="13"/>
      <c r="CQ3269" s="13"/>
      <c r="CR3269" s="13"/>
      <c r="CS3269" s="13"/>
      <c r="CT3269" s="13"/>
      <c r="CU3269" s="13"/>
      <c r="CV3269" s="13"/>
      <c r="CW3269" s="13"/>
      <c r="CX3269" s="13"/>
      <c r="CY3269" s="13"/>
      <c r="CZ3269" s="13"/>
      <c r="DA3269" s="13"/>
      <c r="DB3269" s="13"/>
      <c r="DC3269" s="13"/>
      <c r="DD3269" s="13"/>
      <c r="DE3269" s="13"/>
      <c r="DF3269" s="13"/>
      <c r="DG3269" s="13"/>
      <c r="DH3269" s="13"/>
      <c r="DI3269" s="13"/>
      <c r="DJ3269" s="13"/>
      <c r="DK3269" s="13"/>
      <c r="DL3269" s="13"/>
      <c r="DM3269" s="13"/>
      <c r="DN3269" s="13"/>
      <c r="DO3269" s="13"/>
      <c r="DP3269" s="13"/>
      <c r="DQ3269" s="13"/>
      <c r="DR3269" s="13"/>
      <c r="DS3269" s="13"/>
      <c r="DT3269" s="13"/>
      <c r="DU3269" s="13"/>
      <c r="DV3269" s="13"/>
      <c r="DW3269" s="13"/>
      <c r="DX3269" s="13"/>
      <c r="DY3269" s="13"/>
      <c r="DZ3269" s="13"/>
      <c r="EA3269" s="13"/>
      <c r="EB3269" s="13"/>
      <c r="EC3269" s="13"/>
      <c r="ED3269" s="13"/>
      <c r="EE3269" s="13"/>
      <c r="EF3269" s="13"/>
      <c r="EG3269" s="13"/>
      <c r="EH3269" s="13"/>
      <c r="EI3269" s="13"/>
      <c r="EJ3269" s="13"/>
      <c r="EK3269" s="13"/>
      <c r="EL3269" s="13"/>
      <c r="EM3269" s="13"/>
      <c r="EN3269" s="13"/>
      <c r="EO3269" s="13"/>
      <c r="EP3269" s="13"/>
      <c r="EQ3269" s="13"/>
      <c r="ER3269" s="13"/>
      <c r="ES3269" s="13"/>
      <c r="ET3269" s="13"/>
      <c r="EU3269" s="13"/>
      <c r="EV3269" s="13"/>
      <c r="EW3269" s="13"/>
      <c r="EX3269" s="13"/>
      <c r="EY3269" s="13"/>
      <c r="EZ3269" s="13"/>
      <c r="FA3269" s="13"/>
      <c r="FB3269" s="13"/>
      <c r="FC3269" s="13"/>
      <c r="FD3269" s="13"/>
      <c r="FE3269" s="13"/>
      <c r="FF3269" s="13"/>
      <c r="FG3269" s="13"/>
      <c r="FH3269" s="13"/>
      <c r="FI3269" s="13"/>
      <c r="FJ3269" s="13"/>
      <c r="FK3269" s="13"/>
      <c r="FL3269" s="13"/>
      <c r="FM3269" s="13"/>
      <c r="FN3269" s="13"/>
      <c r="FO3269" s="13"/>
      <c r="FP3269" s="13"/>
      <c r="FQ3269" s="13"/>
      <c r="FR3269" s="13"/>
      <c r="FS3269" s="13"/>
      <c r="FT3269" s="13"/>
      <c r="FU3269" s="13"/>
      <c r="FV3269" s="13"/>
      <c r="FW3269" s="13"/>
      <c r="FX3269" s="13"/>
      <c r="FY3269" s="13"/>
      <c r="FZ3269" s="13"/>
      <c r="GA3269" s="13"/>
      <c r="GB3269" s="13"/>
      <c r="GC3269" s="13"/>
      <c r="GD3269" s="13"/>
      <c r="GE3269" s="13"/>
      <c r="GF3269" s="13"/>
      <c r="GG3269" s="13"/>
      <c r="GH3269" s="13"/>
      <c r="GI3269" s="13"/>
      <c r="GJ3269" s="13"/>
      <c r="GK3269" s="13"/>
      <c r="GL3269" s="13"/>
      <c r="GM3269" s="13"/>
      <c r="GN3269" s="13"/>
      <c r="GO3269" s="13"/>
      <c r="GP3269" s="13"/>
      <c r="GQ3269" s="13"/>
      <c r="GR3269" s="13"/>
      <c r="GS3269" s="13"/>
      <c r="GT3269" s="13"/>
      <c r="GU3269" s="13"/>
      <c r="GV3269" s="13"/>
      <c r="GW3269" s="13"/>
      <c r="GX3269" s="13"/>
      <c r="GY3269" s="13"/>
      <c r="GZ3269" s="13"/>
      <c r="HA3269" s="13"/>
      <c r="HB3269" s="13"/>
      <c r="HC3269" s="13"/>
      <c r="HD3269" s="13"/>
      <c r="HE3269" s="13"/>
      <c r="HF3269" s="13"/>
      <c r="HG3269" s="13"/>
      <c r="HH3269" s="13"/>
      <c r="HI3269" s="13"/>
      <c r="HJ3269" s="13"/>
      <c r="HK3269" s="13"/>
      <c r="HL3269" s="13"/>
      <c r="HM3269" s="13"/>
      <c r="HN3269" s="13"/>
      <c r="HO3269" s="13"/>
      <c r="HP3269" s="13"/>
      <c r="HQ3269" s="13"/>
      <c r="HR3269" s="13"/>
      <c r="HS3269" s="13"/>
      <c r="HT3269" s="13"/>
      <c r="HU3269" s="13"/>
      <c r="HV3269" s="13"/>
      <c r="HW3269" s="13"/>
      <c r="HX3269" s="13"/>
      <c r="HY3269" s="13"/>
      <c r="HZ3269" s="13"/>
      <c r="IA3269" s="13"/>
      <c r="IB3269" s="13"/>
      <c r="IC3269" s="13"/>
      <c r="ID3269" s="13"/>
      <c r="IE3269" s="13"/>
      <c r="IF3269" s="13"/>
      <c r="IG3269" s="13"/>
      <c r="IH3269" s="13"/>
      <c r="II3269" s="13"/>
      <c r="IJ3269" s="13"/>
      <c r="IK3269" s="13"/>
      <c r="IL3269" s="13"/>
      <c r="IM3269" s="13"/>
      <c r="IN3269" s="13"/>
      <c r="IO3269" s="13"/>
      <c r="IP3269" s="13"/>
    </row>
    <row r="3270" s="23" customFormat="true" ht="105" hidden="false" customHeight="true" outlineLevel="0" collapsed="false">
      <c r="A3270" s="37" t="s">
        <v>974</v>
      </c>
      <c r="B3270" s="11" t="s">
        <v>3412</v>
      </c>
      <c r="C3270" s="37" t="s">
        <v>3249</v>
      </c>
      <c r="D3270" s="15" t="s">
        <v>143</v>
      </c>
      <c r="E3270" s="11" t="s">
        <v>994</v>
      </c>
      <c r="F3270" s="12" t="n">
        <v>43034</v>
      </c>
      <c r="G3270" s="12" t="n">
        <v>43399</v>
      </c>
      <c r="H3270" s="37" t="s">
        <v>276</v>
      </c>
      <c r="I3270" s="37" t="s">
        <v>3250</v>
      </c>
      <c r="J3270" s="37" t="s">
        <v>3251</v>
      </c>
      <c r="K3270" s="15" t="s">
        <v>39</v>
      </c>
      <c r="L3270" s="37" t="s">
        <v>3257</v>
      </c>
      <c r="M3270" s="12" t="n">
        <v>43034</v>
      </c>
      <c r="N3270" s="12" t="s">
        <v>2921</v>
      </c>
      <c r="O3270" s="11" t="s">
        <v>42</v>
      </c>
      <c r="P3270" s="12" t="s">
        <v>43</v>
      </c>
      <c r="Q3270" s="11" t="s">
        <v>43</v>
      </c>
      <c r="R3270" s="11" t="s">
        <v>43</v>
      </c>
      <c r="S3270" s="11" t="s">
        <v>43</v>
      </c>
      <c r="T3270" s="11" t="s">
        <v>43</v>
      </c>
      <c r="U3270" s="11" t="s">
        <v>43</v>
      </c>
      <c r="V3270" s="11" t="s">
        <v>43</v>
      </c>
      <c r="W3270" s="11" t="s">
        <v>43</v>
      </c>
      <c r="X3270" s="13"/>
      <c r="Y3270" s="13"/>
      <c r="Z3270" s="13"/>
      <c r="AA3270" s="13"/>
      <c r="AB3270" s="13"/>
      <c r="AC3270" s="13"/>
      <c r="AD3270" s="13"/>
      <c r="AE3270" s="13"/>
      <c r="AF3270" s="13"/>
      <c r="AG3270" s="13"/>
      <c r="AH3270" s="13"/>
      <c r="AI3270" s="13"/>
      <c r="AJ3270" s="13"/>
      <c r="AK3270" s="13"/>
      <c r="AL3270" s="13"/>
      <c r="AM3270" s="13"/>
      <c r="AN3270" s="13"/>
      <c r="AO3270" s="13"/>
      <c r="AP3270" s="13"/>
      <c r="AQ3270" s="13"/>
      <c r="AR3270" s="13"/>
      <c r="AS3270" s="13"/>
      <c r="AT3270" s="13"/>
      <c r="AU3270" s="13"/>
      <c r="AV3270" s="13"/>
      <c r="AW3270" s="13"/>
      <c r="AX3270" s="13"/>
      <c r="AY3270" s="13"/>
      <c r="AZ3270" s="13"/>
      <c r="BA3270" s="13"/>
      <c r="BB3270" s="13"/>
      <c r="BC3270" s="13"/>
      <c r="BD3270" s="13"/>
      <c r="BE3270" s="13"/>
      <c r="BF3270" s="13"/>
      <c r="BG3270" s="13"/>
      <c r="BH3270" s="13"/>
      <c r="BI3270" s="13"/>
      <c r="BJ3270" s="13"/>
      <c r="BK3270" s="13"/>
      <c r="BL3270" s="13"/>
      <c r="BM3270" s="13"/>
      <c r="BN3270" s="13"/>
      <c r="BO3270" s="13"/>
      <c r="BP3270" s="13"/>
      <c r="BQ3270" s="13"/>
      <c r="BR3270" s="13"/>
      <c r="BS3270" s="13"/>
      <c r="BT3270" s="13"/>
      <c r="BU3270" s="13"/>
      <c r="BV3270" s="13"/>
      <c r="BW3270" s="13"/>
      <c r="BX3270" s="13"/>
      <c r="BY3270" s="13"/>
      <c r="BZ3270" s="13"/>
      <c r="CA3270" s="13"/>
      <c r="CB3270" s="13"/>
      <c r="CC3270" s="13"/>
      <c r="CD3270" s="13"/>
      <c r="CE3270" s="13"/>
      <c r="CF3270" s="13"/>
      <c r="CG3270" s="13"/>
      <c r="CH3270" s="13"/>
      <c r="CI3270" s="13"/>
      <c r="CJ3270" s="13"/>
      <c r="CK3270" s="13"/>
      <c r="CL3270" s="13"/>
      <c r="CM3270" s="13"/>
      <c r="CN3270" s="13"/>
      <c r="CO3270" s="13"/>
      <c r="CP3270" s="13"/>
      <c r="CQ3270" s="13"/>
      <c r="CR3270" s="13"/>
      <c r="CS3270" s="13"/>
      <c r="CT3270" s="13"/>
      <c r="CU3270" s="13"/>
      <c r="CV3270" s="13"/>
      <c r="CW3270" s="13"/>
      <c r="CX3270" s="13"/>
      <c r="CY3270" s="13"/>
      <c r="CZ3270" s="13"/>
      <c r="DA3270" s="13"/>
      <c r="DB3270" s="13"/>
      <c r="DC3270" s="13"/>
      <c r="DD3270" s="13"/>
      <c r="DE3270" s="13"/>
      <c r="DF3270" s="13"/>
      <c r="DG3270" s="13"/>
      <c r="DH3270" s="13"/>
      <c r="DI3270" s="13"/>
      <c r="DJ3270" s="13"/>
      <c r="DK3270" s="13"/>
      <c r="DL3270" s="13"/>
      <c r="DM3270" s="13"/>
      <c r="DN3270" s="13"/>
      <c r="DO3270" s="13"/>
      <c r="DP3270" s="13"/>
      <c r="DQ3270" s="13"/>
      <c r="DR3270" s="13"/>
      <c r="DS3270" s="13"/>
      <c r="DT3270" s="13"/>
      <c r="DU3270" s="13"/>
      <c r="DV3270" s="13"/>
      <c r="DW3270" s="13"/>
      <c r="DX3270" s="13"/>
      <c r="DY3270" s="13"/>
      <c r="DZ3270" s="13"/>
      <c r="EA3270" s="13"/>
      <c r="EB3270" s="13"/>
      <c r="EC3270" s="13"/>
      <c r="ED3270" s="13"/>
      <c r="EE3270" s="13"/>
      <c r="EF3270" s="13"/>
      <c r="EG3270" s="13"/>
      <c r="EH3270" s="13"/>
      <c r="EI3270" s="13"/>
      <c r="EJ3270" s="13"/>
      <c r="EK3270" s="13"/>
      <c r="EL3270" s="13"/>
      <c r="EM3270" s="13"/>
      <c r="EN3270" s="13"/>
      <c r="EO3270" s="13"/>
      <c r="EP3270" s="13"/>
      <c r="EQ3270" s="13"/>
      <c r="ER3270" s="13"/>
      <c r="ES3270" s="13"/>
      <c r="ET3270" s="13"/>
      <c r="EU3270" s="13"/>
      <c r="EV3270" s="13"/>
      <c r="EW3270" s="13"/>
      <c r="EX3270" s="13"/>
      <c r="EY3270" s="13"/>
      <c r="EZ3270" s="13"/>
      <c r="FA3270" s="13"/>
      <c r="FB3270" s="13"/>
      <c r="FC3270" s="13"/>
      <c r="FD3270" s="13"/>
      <c r="FE3270" s="13"/>
      <c r="FF3270" s="13"/>
      <c r="FG3270" s="13"/>
      <c r="FH3270" s="13"/>
      <c r="FI3270" s="13"/>
      <c r="FJ3270" s="13"/>
      <c r="FK3270" s="13"/>
      <c r="FL3270" s="13"/>
      <c r="FM3270" s="13"/>
      <c r="FN3270" s="13"/>
      <c r="FO3270" s="13"/>
      <c r="FP3270" s="13"/>
      <c r="FQ3270" s="13"/>
      <c r="FR3270" s="13"/>
      <c r="FS3270" s="13"/>
      <c r="FT3270" s="13"/>
      <c r="FU3270" s="13"/>
      <c r="FV3270" s="13"/>
      <c r="FW3270" s="13"/>
      <c r="FX3270" s="13"/>
      <c r="FY3270" s="13"/>
      <c r="FZ3270" s="13"/>
      <c r="GA3270" s="13"/>
      <c r="GB3270" s="13"/>
      <c r="GC3270" s="13"/>
      <c r="GD3270" s="13"/>
      <c r="GE3270" s="13"/>
      <c r="GF3270" s="13"/>
      <c r="GG3270" s="13"/>
      <c r="GH3270" s="13"/>
      <c r="GI3270" s="13"/>
      <c r="GJ3270" s="13"/>
      <c r="GK3270" s="13"/>
      <c r="GL3270" s="13"/>
      <c r="GM3270" s="13"/>
      <c r="GN3270" s="13"/>
      <c r="GO3270" s="13"/>
      <c r="GP3270" s="13"/>
      <c r="GQ3270" s="13"/>
      <c r="GR3270" s="13"/>
      <c r="GS3270" s="13"/>
      <c r="GT3270" s="13"/>
      <c r="GU3270" s="13"/>
      <c r="GV3270" s="13"/>
      <c r="GW3270" s="13"/>
      <c r="GX3270" s="13"/>
      <c r="GY3270" s="13"/>
      <c r="GZ3270" s="13"/>
      <c r="HA3270" s="13"/>
      <c r="HB3270" s="13"/>
      <c r="HC3270" s="13"/>
      <c r="HD3270" s="13"/>
      <c r="HE3270" s="13"/>
      <c r="HF3270" s="13"/>
      <c r="HG3270" s="13"/>
      <c r="HH3270" s="13"/>
      <c r="HI3270" s="13"/>
      <c r="HJ3270" s="13"/>
      <c r="HK3270" s="13"/>
      <c r="HL3270" s="13"/>
      <c r="HM3270" s="13"/>
      <c r="HN3270" s="13"/>
      <c r="HO3270" s="13"/>
      <c r="HP3270" s="13"/>
      <c r="HQ3270" s="13"/>
      <c r="HR3270" s="13"/>
      <c r="HS3270" s="13"/>
      <c r="HT3270" s="13"/>
      <c r="HU3270" s="13"/>
      <c r="HV3270" s="13"/>
      <c r="HW3270" s="13"/>
      <c r="HX3270" s="13"/>
      <c r="HY3270" s="13"/>
      <c r="HZ3270" s="13"/>
      <c r="IA3270" s="13"/>
      <c r="IB3270" s="13"/>
      <c r="IC3270" s="13"/>
      <c r="ID3270" s="13"/>
      <c r="IE3270" s="13"/>
      <c r="IF3270" s="13"/>
      <c r="IG3270" s="13"/>
      <c r="IH3270" s="13"/>
      <c r="II3270" s="13"/>
      <c r="IJ3270" s="13"/>
      <c r="IK3270" s="13"/>
      <c r="IL3270" s="13"/>
      <c r="IM3270" s="13"/>
      <c r="IN3270" s="13"/>
      <c r="IO3270" s="13"/>
      <c r="IP3270" s="13"/>
    </row>
    <row r="3271" s="23" customFormat="true" ht="97.5" hidden="false" customHeight="true" outlineLevel="0" collapsed="false">
      <c r="A3271" s="37" t="s">
        <v>974</v>
      </c>
      <c r="B3271" s="11" t="s">
        <v>3413</v>
      </c>
      <c r="C3271" s="37" t="s">
        <v>3249</v>
      </c>
      <c r="D3271" s="15" t="s">
        <v>143</v>
      </c>
      <c r="E3271" s="11" t="s">
        <v>994</v>
      </c>
      <c r="F3271" s="12" t="n">
        <v>43034</v>
      </c>
      <c r="G3271" s="12" t="n">
        <v>43399</v>
      </c>
      <c r="H3271" s="37" t="s">
        <v>276</v>
      </c>
      <c r="I3271" s="37" t="s">
        <v>3250</v>
      </c>
      <c r="J3271" s="37" t="s">
        <v>3251</v>
      </c>
      <c r="K3271" s="15" t="s">
        <v>39</v>
      </c>
      <c r="L3271" s="37" t="s">
        <v>3257</v>
      </c>
      <c r="M3271" s="12" t="n">
        <v>43034</v>
      </c>
      <c r="N3271" s="12" t="s">
        <v>2921</v>
      </c>
      <c r="O3271" s="11" t="s">
        <v>42</v>
      </c>
      <c r="P3271" s="12" t="s">
        <v>43</v>
      </c>
      <c r="Q3271" s="11" t="s">
        <v>43</v>
      </c>
      <c r="R3271" s="11" t="s">
        <v>43</v>
      </c>
      <c r="S3271" s="11" t="s">
        <v>43</v>
      </c>
      <c r="T3271" s="11" t="s">
        <v>43</v>
      </c>
      <c r="U3271" s="11" t="s">
        <v>43</v>
      </c>
      <c r="V3271" s="11" t="s">
        <v>43</v>
      </c>
      <c r="W3271" s="11" t="s">
        <v>43</v>
      </c>
      <c r="X3271" s="13"/>
      <c r="Y3271" s="13"/>
      <c r="Z3271" s="13"/>
      <c r="AA3271" s="13"/>
      <c r="AB3271" s="13"/>
      <c r="AC3271" s="13"/>
      <c r="AD3271" s="13"/>
      <c r="AE3271" s="13"/>
      <c r="AF3271" s="13"/>
      <c r="AG3271" s="13"/>
      <c r="AH3271" s="13"/>
      <c r="AI3271" s="13"/>
      <c r="AJ3271" s="13"/>
      <c r="AK3271" s="13"/>
      <c r="AL3271" s="13"/>
      <c r="AM3271" s="13"/>
      <c r="AN3271" s="13"/>
      <c r="AO3271" s="13"/>
      <c r="AP3271" s="13"/>
      <c r="AQ3271" s="13"/>
      <c r="AR3271" s="13"/>
      <c r="AS3271" s="13"/>
      <c r="AT3271" s="13"/>
      <c r="AU3271" s="13"/>
      <c r="AV3271" s="13"/>
      <c r="AW3271" s="13"/>
      <c r="AX3271" s="13"/>
      <c r="AY3271" s="13"/>
      <c r="AZ3271" s="13"/>
      <c r="BA3271" s="13"/>
      <c r="BB3271" s="13"/>
      <c r="BC3271" s="13"/>
      <c r="BD3271" s="13"/>
      <c r="BE3271" s="13"/>
      <c r="BF3271" s="13"/>
      <c r="BG3271" s="13"/>
      <c r="BH3271" s="13"/>
      <c r="BI3271" s="13"/>
      <c r="BJ3271" s="13"/>
      <c r="BK3271" s="13"/>
      <c r="BL3271" s="13"/>
      <c r="BM3271" s="13"/>
      <c r="BN3271" s="13"/>
      <c r="BO3271" s="13"/>
      <c r="BP3271" s="13"/>
      <c r="BQ3271" s="13"/>
      <c r="BR3271" s="13"/>
      <c r="BS3271" s="13"/>
      <c r="BT3271" s="13"/>
      <c r="BU3271" s="13"/>
      <c r="BV3271" s="13"/>
      <c r="BW3271" s="13"/>
      <c r="BX3271" s="13"/>
      <c r="BY3271" s="13"/>
      <c r="BZ3271" s="13"/>
      <c r="CA3271" s="13"/>
      <c r="CB3271" s="13"/>
      <c r="CC3271" s="13"/>
      <c r="CD3271" s="13"/>
      <c r="CE3271" s="13"/>
      <c r="CF3271" s="13"/>
      <c r="CG3271" s="13"/>
      <c r="CH3271" s="13"/>
      <c r="CI3271" s="13"/>
      <c r="CJ3271" s="13"/>
      <c r="CK3271" s="13"/>
      <c r="CL3271" s="13"/>
      <c r="CM3271" s="13"/>
      <c r="CN3271" s="13"/>
      <c r="CO3271" s="13"/>
      <c r="CP3271" s="13"/>
      <c r="CQ3271" s="13"/>
      <c r="CR3271" s="13"/>
      <c r="CS3271" s="13"/>
      <c r="CT3271" s="13"/>
      <c r="CU3271" s="13"/>
      <c r="CV3271" s="13"/>
      <c r="CW3271" s="13"/>
      <c r="CX3271" s="13"/>
      <c r="CY3271" s="13"/>
      <c r="CZ3271" s="13"/>
      <c r="DA3271" s="13"/>
      <c r="DB3271" s="13"/>
      <c r="DC3271" s="13"/>
      <c r="DD3271" s="13"/>
      <c r="DE3271" s="13"/>
      <c r="DF3271" s="13"/>
      <c r="DG3271" s="13"/>
      <c r="DH3271" s="13"/>
      <c r="DI3271" s="13"/>
      <c r="DJ3271" s="13"/>
      <c r="DK3271" s="13"/>
      <c r="DL3271" s="13"/>
      <c r="DM3271" s="13"/>
      <c r="DN3271" s="13"/>
      <c r="DO3271" s="13"/>
      <c r="DP3271" s="13"/>
      <c r="DQ3271" s="13"/>
      <c r="DR3271" s="13"/>
      <c r="DS3271" s="13"/>
      <c r="DT3271" s="13"/>
      <c r="DU3271" s="13"/>
      <c r="DV3271" s="13"/>
      <c r="DW3271" s="13"/>
      <c r="DX3271" s="13"/>
      <c r="DY3271" s="13"/>
      <c r="DZ3271" s="13"/>
      <c r="EA3271" s="13"/>
      <c r="EB3271" s="13"/>
      <c r="EC3271" s="13"/>
      <c r="ED3271" s="13"/>
      <c r="EE3271" s="13"/>
      <c r="EF3271" s="13"/>
      <c r="EG3271" s="13"/>
      <c r="EH3271" s="13"/>
      <c r="EI3271" s="13"/>
      <c r="EJ3271" s="13"/>
      <c r="EK3271" s="13"/>
      <c r="EL3271" s="13"/>
      <c r="EM3271" s="13"/>
      <c r="EN3271" s="13"/>
      <c r="EO3271" s="13"/>
      <c r="EP3271" s="13"/>
      <c r="EQ3271" s="13"/>
      <c r="ER3271" s="13"/>
      <c r="ES3271" s="13"/>
      <c r="ET3271" s="13"/>
      <c r="EU3271" s="13"/>
      <c r="EV3271" s="13"/>
      <c r="EW3271" s="13"/>
      <c r="EX3271" s="13"/>
      <c r="EY3271" s="13"/>
      <c r="EZ3271" s="13"/>
      <c r="FA3271" s="13"/>
      <c r="FB3271" s="13"/>
      <c r="FC3271" s="13"/>
      <c r="FD3271" s="13"/>
      <c r="FE3271" s="13"/>
      <c r="FF3271" s="13"/>
      <c r="FG3271" s="13"/>
      <c r="FH3271" s="13"/>
      <c r="FI3271" s="13"/>
      <c r="FJ3271" s="13"/>
      <c r="FK3271" s="13"/>
      <c r="FL3271" s="13"/>
      <c r="FM3271" s="13"/>
      <c r="FN3271" s="13"/>
      <c r="FO3271" s="13"/>
      <c r="FP3271" s="13"/>
      <c r="FQ3271" s="13"/>
      <c r="FR3271" s="13"/>
      <c r="FS3271" s="13"/>
      <c r="FT3271" s="13"/>
      <c r="FU3271" s="13"/>
      <c r="FV3271" s="13"/>
      <c r="FW3271" s="13"/>
      <c r="FX3271" s="13"/>
      <c r="FY3271" s="13"/>
      <c r="FZ3271" s="13"/>
      <c r="GA3271" s="13"/>
      <c r="GB3271" s="13"/>
      <c r="GC3271" s="13"/>
      <c r="GD3271" s="13"/>
      <c r="GE3271" s="13"/>
      <c r="GF3271" s="13"/>
      <c r="GG3271" s="13"/>
      <c r="GH3271" s="13"/>
      <c r="GI3271" s="13"/>
      <c r="GJ3271" s="13"/>
      <c r="GK3271" s="13"/>
      <c r="GL3271" s="13"/>
      <c r="GM3271" s="13"/>
      <c r="GN3271" s="13"/>
      <c r="GO3271" s="13"/>
      <c r="GP3271" s="13"/>
      <c r="GQ3271" s="13"/>
      <c r="GR3271" s="13"/>
      <c r="GS3271" s="13"/>
      <c r="GT3271" s="13"/>
      <c r="GU3271" s="13"/>
      <c r="GV3271" s="13"/>
      <c r="GW3271" s="13"/>
      <c r="GX3271" s="13"/>
      <c r="GY3271" s="13"/>
      <c r="GZ3271" s="13"/>
      <c r="HA3271" s="13"/>
      <c r="HB3271" s="13"/>
      <c r="HC3271" s="13"/>
      <c r="HD3271" s="13"/>
      <c r="HE3271" s="13"/>
      <c r="HF3271" s="13"/>
      <c r="HG3271" s="13"/>
      <c r="HH3271" s="13"/>
      <c r="HI3271" s="13"/>
      <c r="HJ3271" s="13"/>
      <c r="HK3271" s="13"/>
      <c r="HL3271" s="13"/>
      <c r="HM3271" s="13"/>
      <c r="HN3271" s="13"/>
      <c r="HO3271" s="13"/>
      <c r="HP3271" s="13"/>
      <c r="HQ3271" s="13"/>
      <c r="HR3271" s="13"/>
      <c r="HS3271" s="13"/>
      <c r="HT3271" s="13"/>
      <c r="HU3271" s="13"/>
      <c r="HV3271" s="13"/>
      <c r="HW3271" s="13"/>
      <c r="HX3271" s="13"/>
      <c r="HY3271" s="13"/>
      <c r="HZ3271" s="13"/>
      <c r="IA3271" s="13"/>
      <c r="IB3271" s="13"/>
      <c r="IC3271" s="13"/>
      <c r="ID3271" s="13"/>
      <c r="IE3271" s="13"/>
      <c r="IF3271" s="13"/>
      <c r="IG3271" s="13"/>
      <c r="IH3271" s="13"/>
      <c r="II3271" s="13"/>
      <c r="IJ3271" s="13"/>
      <c r="IK3271" s="13"/>
      <c r="IL3271" s="13"/>
      <c r="IM3271" s="13"/>
      <c r="IN3271" s="13"/>
      <c r="IO3271" s="13"/>
      <c r="IP3271" s="13"/>
    </row>
    <row r="3272" s="23" customFormat="true" ht="120" hidden="false" customHeight="true" outlineLevel="0" collapsed="false">
      <c r="A3272" s="37" t="s">
        <v>974</v>
      </c>
      <c r="B3272" s="11" t="s">
        <v>3414</v>
      </c>
      <c r="C3272" s="37" t="s">
        <v>3249</v>
      </c>
      <c r="D3272" s="15" t="s">
        <v>143</v>
      </c>
      <c r="E3272" s="11" t="s">
        <v>994</v>
      </c>
      <c r="F3272" s="12" t="n">
        <v>43034</v>
      </c>
      <c r="G3272" s="12" t="n">
        <v>43399</v>
      </c>
      <c r="H3272" s="37" t="s">
        <v>276</v>
      </c>
      <c r="I3272" s="37" t="s">
        <v>3250</v>
      </c>
      <c r="J3272" s="37" t="s">
        <v>3251</v>
      </c>
      <c r="K3272" s="15" t="s">
        <v>39</v>
      </c>
      <c r="L3272" s="37" t="s">
        <v>3257</v>
      </c>
      <c r="M3272" s="12" t="n">
        <v>43034</v>
      </c>
      <c r="N3272" s="12" t="s">
        <v>2921</v>
      </c>
      <c r="O3272" s="11" t="s">
        <v>42</v>
      </c>
      <c r="P3272" s="12" t="s">
        <v>43</v>
      </c>
      <c r="Q3272" s="11" t="s">
        <v>43</v>
      </c>
      <c r="R3272" s="11" t="s">
        <v>43</v>
      </c>
      <c r="S3272" s="11" t="s">
        <v>43</v>
      </c>
      <c r="T3272" s="11" t="s">
        <v>43</v>
      </c>
      <c r="U3272" s="11" t="s">
        <v>43</v>
      </c>
      <c r="V3272" s="11" t="s">
        <v>43</v>
      </c>
      <c r="W3272" s="11" t="s">
        <v>43</v>
      </c>
      <c r="X3272" s="13"/>
      <c r="Y3272" s="13"/>
      <c r="Z3272" s="13"/>
      <c r="AA3272" s="13"/>
      <c r="AB3272" s="13"/>
      <c r="AC3272" s="13"/>
      <c r="AD3272" s="13"/>
      <c r="AE3272" s="13"/>
      <c r="AF3272" s="13"/>
      <c r="AG3272" s="13"/>
      <c r="AH3272" s="13"/>
      <c r="AI3272" s="13"/>
      <c r="AJ3272" s="13"/>
      <c r="AK3272" s="13"/>
      <c r="AL3272" s="13"/>
      <c r="AM3272" s="13"/>
      <c r="AN3272" s="13"/>
      <c r="AO3272" s="13"/>
      <c r="AP3272" s="13"/>
      <c r="AQ3272" s="13"/>
      <c r="AR3272" s="13"/>
      <c r="AS3272" s="13"/>
      <c r="AT3272" s="13"/>
      <c r="AU3272" s="13"/>
      <c r="AV3272" s="13"/>
      <c r="AW3272" s="13"/>
      <c r="AX3272" s="13"/>
      <c r="AY3272" s="13"/>
      <c r="AZ3272" s="13"/>
      <c r="BA3272" s="13"/>
      <c r="BB3272" s="13"/>
      <c r="BC3272" s="13"/>
      <c r="BD3272" s="13"/>
      <c r="BE3272" s="13"/>
      <c r="BF3272" s="13"/>
      <c r="BG3272" s="13"/>
      <c r="BH3272" s="13"/>
      <c r="BI3272" s="13"/>
      <c r="BJ3272" s="13"/>
      <c r="BK3272" s="13"/>
      <c r="BL3272" s="13"/>
      <c r="BM3272" s="13"/>
      <c r="BN3272" s="13"/>
      <c r="BO3272" s="13"/>
      <c r="BP3272" s="13"/>
      <c r="BQ3272" s="13"/>
      <c r="BR3272" s="13"/>
      <c r="BS3272" s="13"/>
      <c r="BT3272" s="13"/>
      <c r="BU3272" s="13"/>
      <c r="BV3272" s="13"/>
      <c r="BW3272" s="13"/>
      <c r="BX3272" s="13"/>
      <c r="BY3272" s="13"/>
      <c r="BZ3272" s="13"/>
      <c r="CA3272" s="13"/>
      <c r="CB3272" s="13"/>
      <c r="CC3272" s="13"/>
      <c r="CD3272" s="13"/>
      <c r="CE3272" s="13"/>
      <c r="CF3272" s="13"/>
      <c r="CG3272" s="13"/>
      <c r="CH3272" s="13"/>
      <c r="CI3272" s="13"/>
      <c r="CJ3272" s="13"/>
      <c r="CK3272" s="13"/>
      <c r="CL3272" s="13"/>
      <c r="CM3272" s="13"/>
      <c r="CN3272" s="13"/>
      <c r="CO3272" s="13"/>
      <c r="CP3272" s="13"/>
      <c r="CQ3272" s="13"/>
      <c r="CR3272" s="13"/>
      <c r="CS3272" s="13"/>
      <c r="CT3272" s="13"/>
      <c r="CU3272" s="13"/>
      <c r="CV3272" s="13"/>
      <c r="CW3272" s="13"/>
      <c r="CX3272" s="13"/>
      <c r="CY3272" s="13"/>
      <c r="CZ3272" s="13"/>
      <c r="DA3272" s="13"/>
      <c r="DB3272" s="13"/>
      <c r="DC3272" s="13"/>
      <c r="DD3272" s="13"/>
      <c r="DE3272" s="13"/>
      <c r="DF3272" s="13"/>
      <c r="DG3272" s="13"/>
      <c r="DH3272" s="13"/>
      <c r="DI3272" s="13"/>
      <c r="DJ3272" s="13"/>
      <c r="DK3272" s="13"/>
      <c r="DL3272" s="13"/>
      <c r="DM3272" s="13"/>
      <c r="DN3272" s="13"/>
      <c r="DO3272" s="13"/>
      <c r="DP3272" s="13"/>
      <c r="DQ3272" s="13"/>
      <c r="DR3272" s="13"/>
      <c r="DS3272" s="13"/>
      <c r="DT3272" s="13"/>
      <c r="DU3272" s="13"/>
      <c r="DV3272" s="13"/>
      <c r="DW3272" s="13"/>
      <c r="DX3272" s="13"/>
      <c r="DY3272" s="13"/>
      <c r="DZ3272" s="13"/>
      <c r="EA3272" s="13"/>
      <c r="EB3272" s="13"/>
      <c r="EC3272" s="13"/>
      <c r="ED3272" s="13"/>
      <c r="EE3272" s="13"/>
      <c r="EF3272" s="13"/>
      <c r="EG3272" s="13"/>
      <c r="EH3272" s="13"/>
      <c r="EI3272" s="13"/>
      <c r="EJ3272" s="13"/>
      <c r="EK3272" s="13"/>
      <c r="EL3272" s="13"/>
      <c r="EM3272" s="13"/>
      <c r="EN3272" s="13"/>
      <c r="EO3272" s="13"/>
      <c r="EP3272" s="13"/>
      <c r="EQ3272" s="13"/>
      <c r="ER3272" s="13"/>
      <c r="ES3272" s="13"/>
      <c r="ET3272" s="13"/>
      <c r="EU3272" s="13"/>
      <c r="EV3272" s="13"/>
      <c r="EW3272" s="13"/>
      <c r="EX3272" s="13"/>
      <c r="EY3272" s="13"/>
      <c r="EZ3272" s="13"/>
      <c r="FA3272" s="13"/>
      <c r="FB3272" s="13"/>
      <c r="FC3272" s="13"/>
      <c r="FD3272" s="13"/>
      <c r="FE3272" s="13"/>
      <c r="FF3272" s="13"/>
      <c r="FG3272" s="13"/>
      <c r="FH3272" s="13"/>
      <c r="FI3272" s="13"/>
      <c r="FJ3272" s="13"/>
      <c r="FK3272" s="13"/>
      <c r="FL3272" s="13"/>
      <c r="FM3272" s="13"/>
      <c r="FN3272" s="13"/>
      <c r="FO3272" s="13"/>
      <c r="FP3272" s="13"/>
      <c r="FQ3272" s="13"/>
      <c r="FR3272" s="13"/>
      <c r="FS3272" s="13"/>
      <c r="FT3272" s="13"/>
      <c r="FU3272" s="13"/>
      <c r="FV3272" s="13"/>
      <c r="FW3272" s="13"/>
      <c r="FX3272" s="13"/>
      <c r="FY3272" s="13"/>
      <c r="FZ3272" s="13"/>
      <c r="GA3272" s="13"/>
      <c r="GB3272" s="13"/>
      <c r="GC3272" s="13"/>
      <c r="GD3272" s="13"/>
      <c r="GE3272" s="13"/>
      <c r="GF3272" s="13"/>
      <c r="GG3272" s="13"/>
      <c r="GH3272" s="13"/>
      <c r="GI3272" s="13"/>
      <c r="GJ3272" s="13"/>
      <c r="GK3272" s="13"/>
      <c r="GL3272" s="13"/>
      <c r="GM3272" s="13"/>
      <c r="GN3272" s="13"/>
      <c r="GO3272" s="13"/>
      <c r="GP3272" s="13"/>
      <c r="GQ3272" s="13"/>
      <c r="GR3272" s="13"/>
      <c r="GS3272" s="13"/>
      <c r="GT3272" s="13"/>
      <c r="GU3272" s="13"/>
      <c r="GV3272" s="13"/>
      <c r="GW3272" s="13"/>
      <c r="GX3272" s="13"/>
      <c r="GY3272" s="13"/>
      <c r="GZ3272" s="13"/>
      <c r="HA3272" s="13"/>
      <c r="HB3272" s="13"/>
      <c r="HC3272" s="13"/>
      <c r="HD3272" s="13"/>
      <c r="HE3272" s="13"/>
      <c r="HF3272" s="13"/>
      <c r="HG3272" s="13"/>
      <c r="HH3272" s="13"/>
      <c r="HI3272" s="13"/>
      <c r="HJ3272" s="13"/>
      <c r="HK3272" s="13"/>
      <c r="HL3272" s="13"/>
      <c r="HM3272" s="13"/>
      <c r="HN3272" s="13"/>
      <c r="HO3272" s="13"/>
      <c r="HP3272" s="13"/>
      <c r="HQ3272" s="13"/>
      <c r="HR3272" s="13"/>
      <c r="HS3272" s="13"/>
      <c r="HT3272" s="13"/>
      <c r="HU3272" s="13"/>
      <c r="HV3272" s="13"/>
      <c r="HW3272" s="13"/>
      <c r="HX3272" s="13"/>
      <c r="HY3272" s="13"/>
      <c r="HZ3272" s="13"/>
      <c r="IA3272" s="13"/>
      <c r="IB3272" s="13"/>
      <c r="IC3272" s="13"/>
      <c r="ID3272" s="13"/>
      <c r="IE3272" s="13"/>
      <c r="IF3272" s="13"/>
      <c r="IG3272" s="13"/>
      <c r="IH3272" s="13"/>
      <c r="II3272" s="13"/>
      <c r="IJ3272" s="13"/>
      <c r="IK3272" s="13"/>
      <c r="IL3272" s="13"/>
      <c r="IM3272" s="13"/>
      <c r="IN3272" s="13"/>
      <c r="IO3272" s="13"/>
      <c r="IP3272" s="13"/>
    </row>
    <row r="3273" s="23" customFormat="true" ht="67.5" hidden="false" customHeight="true" outlineLevel="0" collapsed="false">
      <c r="A3273" s="37" t="s">
        <v>974</v>
      </c>
      <c r="B3273" s="11" t="s">
        <v>3415</v>
      </c>
      <c r="C3273" s="37" t="s">
        <v>3249</v>
      </c>
      <c r="D3273" s="15" t="s">
        <v>143</v>
      </c>
      <c r="E3273" s="11" t="s">
        <v>994</v>
      </c>
      <c r="F3273" s="12" t="n">
        <v>43034</v>
      </c>
      <c r="G3273" s="12" t="n">
        <v>43399</v>
      </c>
      <c r="H3273" s="37" t="s">
        <v>276</v>
      </c>
      <c r="I3273" s="37" t="s">
        <v>3250</v>
      </c>
      <c r="J3273" s="37" t="s">
        <v>3251</v>
      </c>
      <c r="K3273" s="15" t="s">
        <v>39</v>
      </c>
      <c r="L3273" s="37" t="s">
        <v>3257</v>
      </c>
      <c r="M3273" s="12" t="n">
        <v>43034</v>
      </c>
      <c r="N3273" s="12" t="s">
        <v>2921</v>
      </c>
      <c r="O3273" s="11" t="s">
        <v>42</v>
      </c>
      <c r="P3273" s="12" t="s">
        <v>43</v>
      </c>
      <c r="Q3273" s="11" t="s">
        <v>43</v>
      </c>
      <c r="R3273" s="11" t="s">
        <v>43</v>
      </c>
      <c r="S3273" s="11" t="s">
        <v>43</v>
      </c>
      <c r="T3273" s="11" t="s">
        <v>43</v>
      </c>
      <c r="U3273" s="11" t="s">
        <v>43</v>
      </c>
      <c r="V3273" s="11" t="s">
        <v>43</v>
      </c>
      <c r="W3273" s="11" t="s">
        <v>43</v>
      </c>
      <c r="X3273" s="13"/>
      <c r="Y3273" s="13"/>
      <c r="Z3273" s="13"/>
      <c r="AA3273" s="13"/>
      <c r="AB3273" s="13"/>
      <c r="AC3273" s="13"/>
      <c r="AD3273" s="13"/>
      <c r="AE3273" s="13"/>
      <c r="AF3273" s="13"/>
      <c r="AG3273" s="13"/>
      <c r="AH3273" s="13"/>
      <c r="AI3273" s="13"/>
      <c r="AJ3273" s="13"/>
      <c r="AK3273" s="13"/>
      <c r="AL3273" s="13"/>
      <c r="AM3273" s="13"/>
      <c r="AN3273" s="13"/>
      <c r="AO3273" s="13"/>
      <c r="AP3273" s="13"/>
      <c r="AQ3273" s="13"/>
      <c r="AR3273" s="13"/>
      <c r="AS3273" s="13"/>
      <c r="AT3273" s="13"/>
      <c r="AU3273" s="13"/>
      <c r="AV3273" s="13"/>
      <c r="AW3273" s="13"/>
      <c r="AX3273" s="13"/>
      <c r="AY3273" s="13"/>
      <c r="AZ3273" s="13"/>
      <c r="BA3273" s="13"/>
      <c r="BB3273" s="13"/>
      <c r="BC3273" s="13"/>
      <c r="BD3273" s="13"/>
      <c r="BE3273" s="13"/>
      <c r="BF3273" s="13"/>
      <c r="BG3273" s="13"/>
      <c r="BH3273" s="13"/>
      <c r="BI3273" s="13"/>
      <c r="BJ3273" s="13"/>
      <c r="BK3273" s="13"/>
      <c r="BL3273" s="13"/>
      <c r="BM3273" s="13"/>
      <c r="BN3273" s="13"/>
      <c r="BO3273" s="13"/>
      <c r="BP3273" s="13"/>
      <c r="BQ3273" s="13"/>
      <c r="BR3273" s="13"/>
      <c r="BS3273" s="13"/>
      <c r="BT3273" s="13"/>
      <c r="BU3273" s="13"/>
      <c r="BV3273" s="13"/>
      <c r="BW3273" s="13"/>
      <c r="BX3273" s="13"/>
      <c r="BY3273" s="13"/>
      <c r="BZ3273" s="13"/>
      <c r="CA3273" s="13"/>
      <c r="CB3273" s="13"/>
      <c r="CC3273" s="13"/>
      <c r="CD3273" s="13"/>
      <c r="CE3273" s="13"/>
      <c r="CF3273" s="13"/>
      <c r="CG3273" s="13"/>
      <c r="CH3273" s="13"/>
      <c r="CI3273" s="13"/>
      <c r="CJ3273" s="13"/>
      <c r="CK3273" s="13"/>
      <c r="CL3273" s="13"/>
      <c r="CM3273" s="13"/>
      <c r="CN3273" s="13"/>
      <c r="CO3273" s="13"/>
      <c r="CP3273" s="13"/>
      <c r="CQ3273" s="13"/>
      <c r="CR3273" s="13"/>
      <c r="CS3273" s="13"/>
      <c r="CT3273" s="13"/>
      <c r="CU3273" s="13"/>
      <c r="CV3273" s="13"/>
      <c r="CW3273" s="13"/>
      <c r="CX3273" s="13"/>
      <c r="CY3273" s="13"/>
      <c r="CZ3273" s="13"/>
      <c r="DA3273" s="13"/>
      <c r="DB3273" s="13"/>
      <c r="DC3273" s="13"/>
      <c r="DD3273" s="13"/>
      <c r="DE3273" s="13"/>
      <c r="DF3273" s="13"/>
      <c r="DG3273" s="13"/>
      <c r="DH3273" s="13"/>
      <c r="DI3273" s="13"/>
      <c r="DJ3273" s="13"/>
      <c r="DK3273" s="13"/>
      <c r="DL3273" s="13"/>
      <c r="DM3273" s="13"/>
      <c r="DN3273" s="13"/>
      <c r="DO3273" s="13"/>
      <c r="DP3273" s="13"/>
      <c r="DQ3273" s="13"/>
      <c r="DR3273" s="13"/>
      <c r="DS3273" s="13"/>
      <c r="DT3273" s="13"/>
      <c r="DU3273" s="13"/>
      <c r="DV3273" s="13"/>
      <c r="DW3273" s="13"/>
      <c r="DX3273" s="13"/>
      <c r="DY3273" s="13"/>
      <c r="DZ3273" s="13"/>
      <c r="EA3273" s="13"/>
      <c r="EB3273" s="13"/>
      <c r="EC3273" s="13"/>
      <c r="ED3273" s="13"/>
      <c r="EE3273" s="13"/>
      <c r="EF3273" s="13"/>
      <c r="EG3273" s="13"/>
      <c r="EH3273" s="13"/>
      <c r="EI3273" s="13"/>
      <c r="EJ3273" s="13"/>
      <c r="EK3273" s="13"/>
      <c r="EL3273" s="13"/>
      <c r="EM3273" s="13"/>
      <c r="EN3273" s="13"/>
      <c r="EO3273" s="13"/>
      <c r="EP3273" s="13"/>
      <c r="EQ3273" s="13"/>
      <c r="ER3273" s="13"/>
      <c r="ES3273" s="13"/>
      <c r="ET3273" s="13"/>
      <c r="EU3273" s="13"/>
      <c r="EV3273" s="13"/>
      <c r="EW3273" s="13"/>
      <c r="EX3273" s="13"/>
      <c r="EY3273" s="13"/>
      <c r="EZ3273" s="13"/>
      <c r="FA3273" s="13"/>
      <c r="FB3273" s="13"/>
      <c r="FC3273" s="13"/>
      <c r="FD3273" s="13"/>
      <c r="FE3273" s="13"/>
      <c r="FF3273" s="13"/>
      <c r="FG3273" s="13"/>
      <c r="FH3273" s="13"/>
      <c r="FI3273" s="13"/>
      <c r="FJ3273" s="13"/>
      <c r="FK3273" s="13"/>
      <c r="FL3273" s="13"/>
      <c r="FM3273" s="13"/>
      <c r="FN3273" s="13"/>
      <c r="FO3273" s="13"/>
      <c r="FP3273" s="13"/>
      <c r="FQ3273" s="13"/>
      <c r="FR3273" s="13"/>
      <c r="FS3273" s="13"/>
      <c r="FT3273" s="13"/>
      <c r="FU3273" s="13"/>
      <c r="FV3273" s="13"/>
      <c r="FW3273" s="13"/>
      <c r="FX3273" s="13"/>
      <c r="FY3273" s="13"/>
      <c r="FZ3273" s="13"/>
      <c r="GA3273" s="13"/>
      <c r="GB3273" s="13"/>
      <c r="GC3273" s="13"/>
      <c r="GD3273" s="13"/>
      <c r="GE3273" s="13"/>
      <c r="GF3273" s="13"/>
      <c r="GG3273" s="13"/>
      <c r="GH3273" s="13"/>
      <c r="GI3273" s="13"/>
      <c r="GJ3273" s="13"/>
      <c r="GK3273" s="13"/>
      <c r="GL3273" s="13"/>
      <c r="GM3273" s="13"/>
      <c r="GN3273" s="13"/>
      <c r="GO3273" s="13"/>
      <c r="GP3273" s="13"/>
      <c r="GQ3273" s="13"/>
      <c r="GR3273" s="13"/>
      <c r="GS3273" s="13"/>
      <c r="GT3273" s="13"/>
      <c r="GU3273" s="13"/>
      <c r="GV3273" s="13"/>
      <c r="GW3273" s="13"/>
      <c r="GX3273" s="13"/>
      <c r="GY3273" s="13"/>
      <c r="GZ3273" s="13"/>
      <c r="HA3273" s="13"/>
      <c r="HB3273" s="13"/>
      <c r="HC3273" s="13"/>
      <c r="HD3273" s="13"/>
      <c r="HE3273" s="13"/>
      <c r="HF3273" s="13"/>
      <c r="HG3273" s="13"/>
      <c r="HH3273" s="13"/>
      <c r="HI3273" s="13"/>
      <c r="HJ3273" s="13"/>
      <c r="HK3273" s="13"/>
      <c r="HL3273" s="13"/>
      <c r="HM3273" s="13"/>
      <c r="HN3273" s="13"/>
      <c r="HO3273" s="13"/>
      <c r="HP3273" s="13"/>
      <c r="HQ3273" s="13"/>
      <c r="HR3273" s="13"/>
      <c r="HS3273" s="13"/>
      <c r="HT3273" s="13"/>
      <c r="HU3273" s="13"/>
      <c r="HV3273" s="13"/>
      <c r="HW3273" s="13"/>
      <c r="HX3273" s="13"/>
      <c r="HY3273" s="13"/>
      <c r="HZ3273" s="13"/>
      <c r="IA3273" s="13"/>
      <c r="IB3273" s="13"/>
      <c r="IC3273" s="13"/>
      <c r="ID3273" s="13"/>
      <c r="IE3273" s="13"/>
      <c r="IF3273" s="13"/>
      <c r="IG3273" s="13"/>
      <c r="IH3273" s="13"/>
      <c r="II3273" s="13"/>
      <c r="IJ3273" s="13"/>
      <c r="IK3273" s="13"/>
      <c r="IL3273" s="13"/>
      <c r="IM3273" s="13"/>
      <c r="IN3273" s="13"/>
      <c r="IO3273" s="13"/>
      <c r="IP3273" s="13"/>
    </row>
    <row r="3274" s="23" customFormat="true" ht="90" hidden="false" customHeight="true" outlineLevel="0" collapsed="false">
      <c r="A3274" s="37" t="s">
        <v>974</v>
      </c>
      <c r="B3274" s="11" t="s">
        <v>3416</v>
      </c>
      <c r="C3274" s="37" t="s">
        <v>3249</v>
      </c>
      <c r="D3274" s="15" t="s">
        <v>143</v>
      </c>
      <c r="E3274" s="11" t="s">
        <v>994</v>
      </c>
      <c r="F3274" s="12" t="n">
        <v>43034</v>
      </c>
      <c r="G3274" s="12" t="n">
        <v>43399</v>
      </c>
      <c r="H3274" s="37" t="s">
        <v>276</v>
      </c>
      <c r="I3274" s="37" t="s">
        <v>3250</v>
      </c>
      <c r="J3274" s="37" t="s">
        <v>3251</v>
      </c>
      <c r="K3274" s="15" t="s">
        <v>39</v>
      </c>
      <c r="L3274" s="37" t="s">
        <v>3257</v>
      </c>
      <c r="M3274" s="12" t="n">
        <v>43034</v>
      </c>
      <c r="N3274" s="12" t="s">
        <v>2921</v>
      </c>
      <c r="O3274" s="11" t="s">
        <v>42</v>
      </c>
      <c r="P3274" s="12" t="s">
        <v>43</v>
      </c>
      <c r="Q3274" s="11" t="s">
        <v>43</v>
      </c>
      <c r="R3274" s="11" t="s">
        <v>43</v>
      </c>
      <c r="S3274" s="11" t="s">
        <v>43</v>
      </c>
      <c r="T3274" s="11" t="s">
        <v>43</v>
      </c>
      <c r="U3274" s="11" t="s">
        <v>43</v>
      </c>
      <c r="V3274" s="11" t="s">
        <v>43</v>
      </c>
      <c r="W3274" s="11" t="s">
        <v>43</v>
      </c>
      <c r="X3274" s="13"/>
      <c r="Y3274" s="13"/>
      <c r="Z3274" s="13"/>
      <c r="AA3274" s="13"/>
      <c r="AB3274" s="13"/>
      <c r="AC3274" s="13"/>
      <c r="AD3274" s="13"/>
      <c r="AE3274" s="13"/>
      <c r="AF3274" s="13"/>
      <c r="AG3274" s="13"/>
      <c r="AH3274" s="13"/>
      <c r="AI3274" s="13"/>
      <c r="AJ3274" s="13"/>
      <c r="AK3274" s="13"/>
      <c r="AL3274" s="13"/>
      <c r="AM3274" s="13"/>
      <c r="AN3274" s="13"/>
      <c r="AO3274" s="13"/>
      <c r="AP3274" s="13"/>
      <c r="AQ3274" s="13"/>
      <c r="AR3274" s="13"/>
      <c r="AS3274" s="13"/>
      <c r="AT3274" s="13"/>
      <c r="AU3274" s="13"/>
      <c r="AV3274" s="13"/>
      <c r="AW3274" s="13"/>
      <c r="AX3274" s="13"/>
      <c r="AY3274" s="13"/>
      <c r="AZ3274" s="13"/>
      <c r="BA3274" s="13"/>
      <c r="BB3274" s="13"/>
      <c r="BC3274" s="13"/>
      <c r="BD3274" s="13"/>
      <c r="BE3274" s="13"/>
      <c r="BF3274" s="13"/>
      <c r="BG3274" s="13"/>
      <c r="BH3274" s="13"/>
      <c r="BI3274" s="13"/>
      <c r="BJ3274" s="13"/>
      <c r="BK3274" s="13"/>
      <c r="BL3274" s="13"/>
      <c r="BM3274" s="13"/>
      <c r="BN3274" s="13"/>
      <c r="BO3274" s="13"/>
      <c r="BP3274" s="13"/>
      <c r="BQ3274" s="13"/>
      <c r="BR3274" s="13"/>
      <c r="BS3274" s="13"/>
      <c r="BT3274" s="13"/>
      <c r="BU3274" s="13"/>
      <c r="BV3274" s="13"/>
      <c r="BW3274" s="13"/>
      <c r="BX3274" s="13"/>
      <c r="BY3274" s="13"/>
      <c r="BZ3274" s="13"/>
      <c r="CA3274" s="13"/>
      <c r="CB3274" s="13"/>
      <c r="CC3274" s="13"/>
      <c r="CD3274" s="13"/>
      <c r="CE3274" s="13"/>
      <c r="CF3274" s="13"/>
      <c r="CG3274" s="13"/>
      <c r="CH3274" s="13"/>
      <c r="CI3274" s="13"/>
      <c r="CJ3274" s="13"/>
      <c r="CK3274" s="13"/>
      <c r="CL3274" s="13"/>
      <c r="CM3274" s="13"/>
      <c r="CN3274" s="13"/>
      <c r="CO3274" s="13"/>
      <c r="CP3274" s="13"/>
      <c r="CQ3274" s="13"/>
      <c r="CR3274" s="13"/>
      <c r="CS3274" s="13"/>
      <c r="CT3274" s="13"/>
      <c r="CU3274" s="13"/>
      <c r="CV3274" s="13"/>
      <c r="CW3274" s="13"/>
      <c r="CX3274" s="13"/>
      <c r="CY3274" s="13"/>
      <c r="CZ3274" s="13"/>
      <c r="DA3274" s="13"/>
      <c r="DB3274" s="13"/>
      <c r="DC3274" s="13"/>
      <c r="DD3274" s="13"/>
      <c r="DE3274" s="13"/>
      <c r="DF3274" s="13"/>
      <c r="DG3274" s="13"/>
      <c r="DH3274" s="13"/>
      <c r="DI3274" s="13"/>
      <c r="DJ3274" s="13"/>
      <c r="DK3274" s="13"/>
      <c r="DL3274" s="13"/>
      <c r="DM3274" s="13"/>
      <c r="DN3274" s="13"/>
      <c r="DO3274" s="13"/>
      <c r="DP3274" s="13"/>
      <c r="DQ3274" s="13"/>
      <c r="DR3274" s="13"/>
      <c r="DS3274" s="13"/>
      <c r="DT3274" s="13"/>
      <c r="DU3274" s="13"/>
      <c r="DV3274" s="13"/>
      <c r="DW3274" s="13"/>
      <c r="DX3274" s="13"/>
      <c r="DY3274" s="13"/>
      <c r="DZ3274" s="13"/>
      <c r="EA3274" s="13"/>
      <c r="EB3274" s="13"/>
      <c r="EC3274" s="13"/>
      <c r="ED3274" s="13"/>
      <c r="EE3274" s="13"/>
      <c r="EF3274" s="13"/>
      <c r="EG3274" s="13"/>
      <c r="EH3274" s="13"/>
      <c r="EI3274" s="13"/>
      <c r="EJ3274" s="13"/>
      <c r="EK3274" s="13"/>
      <c r="EL3274" s="13"/>
      <c r="EM3274" s="13"/>
      <c r="EN3274" s="13"/>
      <c r="EO3274" s="13"/>
      <c r="EP3274" s="13"/>
      <c r="EQ3274" s="13"/>
      <c r="ER3274" s="13"/>
      <c r="ES3274" s="13"/>
      <c r="ET3274" s="13"/>
      <c r="EU3274" s="13"/>
      <c r="EV3274" s="13"/>
      <c r="EW3274" s="13"/>
      <c r="EX3274" s="13"/>
      <c r="EY3274" s="13"/>
      <c r="EZ3274" s="13"/>
      <c r="FA3274" s="13"/>
      <c r="FB3274" s="13"/>
      <c r="FC3274" s="13"/>
      <c r="FD3274" s="13"/>
      <c r="FE3274" s="13"/>
      <c r="FF3274" s="13"/>
      <c r="FG3274" s="13"/>
      <c r="FH3274" s="13"/>
      <c r="FI3274" s="13"/>
      <c r="FJ3274" s="13"/>
      <c r="FK3274" s="13"/>
      <c r="FL3274" s="13"/>
      <c r="FM3274" s="13"/>
      <c r="FN3274" s="13"/>
      <c r="FO3274" s="13"/>
      <c r="FP3274" s="13"/>
      <c r="FQ3274" s="13"/>
      <c r="FR3274" s="13"/>
      <c r="FS3274" s="13"/>
      <c r="FT3274" s="13"/>
      <c r="FU3274" s="13"/>
      <c r="FV3274" s="13"/>
      <c r="FW3274" s="13"/>
      <c r="FX3274" s="13"/>
      <c r="FY3274" s="13"/>
      <c r="FZ3274" s="13"/>
      <c r="GA3274" s="13"/>
      <c r="GB3274" s="13"/>
      <c r="GC3274" s="13"/>
      <c r="GD3274" s="13"/>
      <c r="GE3274" s="13"/>
      <c r="GF3274" s="13"/>
      <c r="GG3274" s="13"/>
      <c r="GH3274" s="13"/>
      <c r="GI3274" s="13"/>
      <c r="GJ3274" s="13"/>
      <c r="GK3274" s="13"/>
      <c r="GL3274" s="13"/>
      <c r="GM3274" s="13"/>
      <c r="GN3274" s="13"/>
      <c r="GO3274" s="13"/>
      <c r="GP3274" s="13"/>
      <c r="GQ3274" s="13"/>
      <c r="GR3274" s="13"/>
      <c r="GS3274" s="13"/>
      <c r="GT3274" s="13"/>
      <c r="GU3274" s="13"/>
      <c r="GV3274" s="13"/>
      <c r="GW3274" s="13"/>
      <c r="GX3274" s="13"/>
      <c r="GY3274" s="13"/>
      <c r="GZ3274" s="13"/>
      <c r="HA3274" s="13"/>
      <c r="HB3274" s="13"/>
      <c r="HC3274" s="13"/>
      <c r="HD3274" s="13"/>
      <c r="HE3274" s="13"/>
      <c r="HF3274" s="13"/>
      <c r="HG3274" s="13"/>
      <c r="HH3274" s="13"/>
      <c r="HI3274" s="13"/>
      <c r="HJ3274" s="13"/>
      <c r="HK3274" s="13"/>
      <c r="HL3274" s="13"/>
      <c r="HM3274" s="13"/>
      <c r="HN3274" s="13"/>
      <c r="HO3274" s="13"/>
      <c r="HP3274" s="13"/>
      <c r="HQ3274" s="13"/>
      <c r="HR3274" s="13"/>
      <c r="HS3274" s="13"/>
      <c r="HT3274" s="13"/>
      <c r="HU3274" s="13"/>
      <c r="HV3274" s="13"/>
      <c r="HW3274" s="13"/>
      <c r="HX3274" s="13"/>
      <c r="HY3274" s="13"/>
      <c r="HZ3274" s="13"/>
      <c r="IA3274" s="13"/>
      <c r="IB3274" s="13"/>
      <c r="IC3274" s="13"/>
      <c r="ID3274" s="13"/>
      <c r="IE3274" s="13"/>
      <c r="IF3274" s="13"/>
      <c r="IG3274" s="13"/>
      <c r="IH3274" s="13"/>
      <c r="II3274" s="13"/>
      <c r="IJ3274" s="13"/>
      <c r="IK3274" s="13"/>
      <c r="IL3274" s="13"/>
      <c r="IM3274" s="13"/>
      <c r="IN3274" s="13"/>
      <c r="IO3274" s="13"/>
      <c r="IP3274" s="13"/>
    </row>
    <row r="3275" s="23" customFormat="true" ht="90" hidden="false" customHeight="true" outlineLevel="0" collapsed="false">
      <c r="A3275" s="37" t="s">
        <v>974</v>
      </c>
      <c r="B3275" s="11" t="s">
        <v>3417</v>
      </c>
      <c r="C3275" s="37" t="s">
        <v>3249</v>
      </c>
      <c r="D3275" s="15" t="s">
        <v>143</v>
      </c>
      <c r="E3275" s="11" t="s">
        <v>994</v>
      </c>
      <c r="F3275" s="12" t="n">
        <v>43034</v>
      </c>
      <c r="G3275" s="12" t="n">
        <v>43399</v>
      </c>
      <c r="H3275" s="37" t="s">
        <v>276</v>
      </c>
      <c r="I3275" s="37" t="s">
        <v>3250</v>
      </c>
      <c r="J3275" s="37" t="s">
        <v>3251</v>
      </c>
      <c r="K3275" s="15" t="s">
        <v>39</v>
      </c>
      <c r="L3275" s="37" t="s">
        <v>3257</v>
      </c>
      <c r="M3275" s="12" t="n">
        <v>43034</v>
      </c>
      <c r="N3275" s="12" t="s">
        <v>2921</v>
      </c>
      <c r="O3275" s="11" t="s">
        <v>42</v>
      </c>
      <c r="P3275" s="12" t="s">
        <v>43</v>
      </c>
      <c r="Q3275" s="11" t="s">
        <v>43</v>
      </c>
      <c r="R3275" s="11" t="s">
        <v>43</v>
      </c>
      <c r="S3275" s="11" t="s">
        <v>43</v>
      </c>
      <c r="T3275" s="11" t="s">
        <v>43</v>
      </c>
      <c r="U3275" s="11" t="s">
        <v>43</v>
      </c>
      <c r="V3275" s="11" t="s">
        <v>43</v>
      </c>
      <c r="W3275" s="11" t="s">
        <v>43</v>
      </c>
      <c r="X3275" s="13"/>
      <c r="Y3275" s="13"/>
      <c r="Z3275" s="13"/>
      <c r="AA3275" s="13"/>
      <c r="AB3275" s="13"/>
      <c r="AC3275" s="13"/>
      <c r="AD3275" s="13"/>
      <c r="AE3275" s="13"/>
      <c r="AF3275" s="13"/>
      <c r="AG3275" s="13"/>
      <c r="AH3275" s="13"/>
      <c r="AI3275" s="13"/>
      <c r="AJ3275" s="13"/>
      <c r="AK3275" s="13"/>
      <c r="AL3275" s="13"/>
      <c r="AM3275" s="13"/>
      <c r="AN3275" s="13"/>
      <c r="AO3275" s="13"/>
      <c r="AP3275" s="13"/>
      <c r="AQ3275" s="13"/>
      <c r="AR3275" s="13"/>
      <c r="AS3275" s="13"/>
      <c r="AT3275" s="13"/>
      <c r="AU3275" s="13"/>
      <c r="AV3275" s="13"/>
      <c r="AW3275" s="13"/>
      <c r="AX3275" s="13"/>
      <c r="AY3275" s="13"/>
      <c r="AZ3275" s="13"/>
      <c r="BA3275" s="13"/>
      <c r="BB3275" s="13"/>
      <c r="BC3275" s="13"/>
      <c r="BD3275" s="13"/>
      <c r="BE3275" s="13"/>
      <c r="BF3275" s="13"/>
      <c r="BG3275" s="13"/>
      <c r="BH3275" s="13"/>
      <c r="BI3275" s="13"/>
      <c r="BJ3275" s="13"/>
      <c r="BK3275" s="13"/>
      <c r="BL3275" s="13"/>
      <c r="BM3275" s="13"/>
      <c r="BN3275" s="13"/>
      <c r="BO3275" s="13"/>
      <c r="BP3275" s="13"/>
      <c r="BQ3275" s="13"/>
      <c r="BR3275" s="13"/>
      <c r="BS3275" s="13"/>
      <c r="BT3275" s="13"/>
      <c r="BU3275" s="13"/>
      <c r="BV3275" s="13"/>
      <c r="BW3275" s="13"/>
      <c r="BX3275" s="13"/>
      <c r="BY3275" s="13"/>
      <c r="BZ3275" s="13"/>
      <c r="CA3275" s="13"/>
      <c r="CB3275" s="13"/>
      <c r="CC3275" s="13"/>
      <c r="CD3275" s="13"/>
      <c r="CE3275" s="13"/>
      <c r="CF3275" s="13"/>
      <c r="CG3275" s="13"/>
      <c r="CH3275" s="13"/>
      <c r="CI3275" s="13"/>
      <c r="CJ3275" s="13"/>
      <c r="CK3275" s="13"/>
      <c r="CL3275" s="13"/>
      <c r="CM3275" s="13"/>
      <c r="CN3275" s="13"/>
      <c r="CO3275" s="13"/>
      <c r="CP3275" s="13"/>
      <c r="CQ3275" s="13"/>
      <c r="CR3275" s="13"/>
      <c r="CS3275" s="13"/>
      <c r="CT3275" s="13"/>
      <c r="CU3275" s="13"/>
      <c r="CV3275" s="13"/>
      <c r="CW3275" s="13"/>
      <c r="CX3275" s="13"/>
      <c r="CY3275" s="13"/>
      <c r="CZ3275" s="13"/>
      <c r="DA3275" s="13"/>
      <c r="DB3275" s="13"/>
      <c r="DC3275" s="13"/>
      <c r="DD3275" s="13"/>
      <c r="DE3275" s="13"/>
      <c r="DF3275" s="13"/>
      <c r="DG3275" s="13"/>
      <c r="DH3275" s="13"/>
      <c r="DI3275" s="13"/>
      <c r="DJ3275" s="13"/>
      <c r="DK3275" s="13"/>
      <c r="DL3275" s="13"/>
      <c r="DM3275" s="13"/>
      <c r="DN3275" s="13"/>
      <c r="DO3275" s="13"/>
      <c r="DP3275" s="13"/>
      <c r="DQ3275" s="13"/>
      <c r="DR3275" s="13"/>
      <c r="DS3275" s="13"/>
      <c r="DT3275" s="13"/>
      <c r="DU3275" s="13"/>
      <c r="DV3275" s="13"/>
      <c r="DW3275" s="13"/>
      <c r="DX3275" s="13"/>
      <c r="DY3275" s="13"/>
      <c r="DZ3275" s="13"/>
      <c r="EA3275" s="13"/>
      <c r="EB3275" s="13"/>
      <c r="EC3275" s="13"/>
      <c r="ED3275" s="13"/>
      <c r="EE3275" s="13"/>
      <c r="EF3275" s="13"/>
      <c r="EG3275" s="13"/>
      <c r="EH3275" s="13"/>
      <c r="EI3275" s="13"/>
      <c r="EJ3275" s="13"/>
      <c r="EK3275" s="13"/>
      <c r="EL3275" s="13"/>
      <c r="EM3275" s="13"/>
      <c r="EN3275" s="13"/>
      <c r="EO3275" s="13"/>
      <c r="EP3275" s="13"/>
      <c r="EQ3275" s="13"/>
      <c r="ER3275" s="13"/>
      <c r="ES3275" s="13"/>
      <c r="ET3275" s="13"/>
      <c r="EU3275" s="13"/>
      <c r="EV3275" s="13"/>
      <c r="EW3275" s="13"/>
      <c r="EX3275" s="13"/>
      <c r="EY3275" s="13"/>
      <c r="EZ3275" s="13"/>
      <c r="FA3275" s="13"/>
      <c r="FB3275" s="13"/>
      <c r="FC3275" s="13"/>
      <c r="FD3275" s="13"/>
      <c r="FE3275" s="13"/>
      <c r="FF3275" s="13"/>
      <c r="FG3275" s="13"/>
      <c r="FH3275" s="13"/>
      <c r="FI3275" s="13"/>
      <c r="FJ3275" s="13"/>
      <c r="FK3275" s="13"/>
      <c r="FL3275" s="13"/>
      <c r="FM3275" s="13"/>
      <c r="FN3275" s="13"/>
      <c r="FO3275" s="13"/>
      <c r="FP3275" s="13"/>
      <c r="FQ3275" s="13"/>
      <c r="FR3275" s="13"/>
      <c r="FS3275" s="13"/>
      <c r="FT3275" s="13"/>
      <c r="FU3275" s="13"/>
      <c r="FV3275" s="13"/>
      <c r="FW3275" s="13"/>
      <c r="FX3275" s="13"/>
      <c r="FY3275" s="13"/>
      <c r="FZ3275" s="13"/>
      <c r="GA3275" s="13"/>
      <c r="GB3275" s="13"/>
      <c r="GC3275" s="13"/>
      <c r="GD3275" s="13"/>
      <c r="GE3275" s="13"/>
      <c r="GF3275" s="13"/>
      <c r="GG3275" s="13"/>
      <c r="GH3275" s="13"/>
      <c r="GI3275" s="13"/>
      <c r="GJ3275" s="13"/>
      <c r="GK3275" s="13"/>
      <c r="GL3275" s="13"/>
      <c r="GM3275" s="13"/>
      <c r="GN3275" s="13"/>
      <c r="GO3275" s="13"/>
      <c r="GP3275" s="13"/>
      <c r="GQ3275" s="13"/>
      <c r="GR3275" s="13"/>
      <c r="GS3275" s="13"/>
      <c r="GT3275" s="13"/>
      <c r="GU3275" s="13"/>
      <c r="GV3275" s="13"/>
      <c r="GW3275" s="13"/>
      <c r="GX3275" s="13"/>
      <c r="GY3275" s="13"/>
      <c r="GZ3275" s="13"/>
      <c r="HA3275" s="13"/>
      <c r="HB3275" s="13"/>
      <c r="HC3275" s="13"/>
      <c r="HD3275" s="13"/>
      <c r="HE3275" s="13"/>
      <c r="HF3275" s="13"/>
      <c r="HG3275" s="13"/>
      <c r="HH3275" s="13"/>
      <c r="HI3275" s="13"/>
      <c r="HJ3275" s="13"/>
      <c r="HK3275" s="13"/>
      <c r="HL3275" s="13"/>
      <c r="HM3275" s="13"/>
      <c r="HN3275" s="13"/>
      <c r="HO3275" s="13"/>
      <c r="HP3275" s="13"/>
      <c r="HQ3275" s="13"/>
      <c r="HR3275" s="13"/>
      <c r="HS3275" s="13"/>
      <c r="HT3275" s="13"/>
      <c r="HU3275" s="13"/>
      <c r="HV3275" s="13"/>
      <c r="HW3275" s="13"/>
      <c r="HX3275" s="13"/>
      <c r="HY3275" s="13"/>
      <c r="HZ3275" s="13"/>
      <c r="IA3275" s="13"/>
      <c r="IB3275" s="13"/>
      <c r="IC3275" s="13"/>
      <c r="ID3275" s="13"/>
      <c r="IE3275" s="13"/>
      <c r="IF3275" s="13"/>
      <c r="IG3275" s="13"/>
      <c r="IH3275" s="13"/>
      <c r="II3275" s="13"/>
      <c r="IJ3275" s="13"/>
      <c r="IK3275" s="13"/>
      <c r="IL3275" s="13"/>
      <c r="IM3275" s="13"/>
      <c r="IN3275" s="13"/>
      <c r="IO3275" s="13"/>
      <c r="IP3275" s="13"/>
    </row>
    <row r="3276" s="23" customFormat="true" ht="105" hidden="false" customHeight="true" outlineLevel="0" collapsed="false">
      <c r="A3276" s="37" t="s">
        <v>974</v>
      </c>
      <c r="B3276" s="11" t="s">
        <v>3418</v>
      </c>
      <c r="C3276" s="37" t="s">
        <v>3249</v>
      </c>
      <c r="D3276" s="15" t="s">
        <v>143</v>
      </c>
      <c r="E3276" s="11" t="s">
        <v>994</v>
      </c>
      <c r="F3276" s="12" t="n">
        <v>43034</v>
      </c>
      <c r="G3276" s="12" t="n">
        <v>43399</v>
      </c>
      <c r="H3276" s="37" t="s">
        <v>276</v>
      </c>
      <c r="I3276" s="37" t="s">
        <v>3250</v>
      </c>
      <c r="J3276" s="37" t="s">
        <v>3251</v>
      </c>
      <c r="K3276" s="15" t="s">
        <v>39</v>
      </c>
      <c r="L3276" s="37" t="s">
        <v>3257</v>
      </c>
      <c r="M3276" s="12" t="n">
        <v>43034</v>
      </c>
      <c r="N3276" s="12" t="s">
        <v>2921</v>
      </c>
      <c r="O3276" s="11" t="s">
        <v>42</v>
      </c>
      <c r="P3276" s="12" t="s">
        <v>43</v>
      </c>
      <c r="Q3276" s="11" t="s">
        <v>43</v>
      </c>
      <c r="R3276" s="11" t="s">
        <v>43</v>
      </c>
      <c r="S3276" s="11" t="s">
        <v>43</v>
      </c>
      <c r="T3276" s="11" t="s">
        <v>43</v>
      </c>
      <c r="U3276" s="11" t="s">
        <v>43</v>
      </c>
      <c r="V3276" s="11" t="s">
        <v>43</v>
      </c>
      <c r="W3276" s="11" t="s">
        <v>43</v>
      </c>
      <c r="X3276" s="13"/>
      <c r="Y3276" s="13"/>
      <c r="Z3276" s="13"/>
      <c r="AA3276" s="13"/>
      <c r="AB3276" s="13"/>
      <c r="AC3276" s="13"/>
      <c r="AD3276" s="13"/>
      <c r="AE3276" s="13"/>
      <c r="AF3276" s="13"/>
      <c r="AG3276" s="13"/>
      <c r="AH3276" s="13"/>
      <c r="AI3276" s="13"/>
      <c r="AJ3276" s="13"/>
      <c r="AK3276" s="13"/>
      <c r="AL3276" s="13"/>
      <c r="AM3276" s="13"/>
      <c r="AN3276" s="13"/>
      <c r="AO3276" s="13"/>
      <c r="AP3276" s="13"/>
      <c r="AQ3276" s="13"/>
      <c r="AR3276" s="13"/>
      <c r="AS3276" s="13"/>
      <c r="AT3276" s="13"/>
      <c r="AU3276" s="13"/>
      <c r="AV3276" s="13"/>
      <c r="AW3276" s="13"/>
      <c r="AX3276" s="13"/>
      <c r="AY3276" s="13"/>
      <c r="AZ3276" s="13"/>
      <c r="BA3276" s="13"/>
      <c r="BB3276" s="13"/>
      <c r="BC3276" s="13"/>
      <c r="BD3276" s="13"/>
      <c r="BE3276" s="13"/>
      <c r="BF3276" s="13"/>
      <c r="BG3276" s="13"/>
      <c r="BH3276" s="13"/>
      <c r="BI3276" s="13"/>
      <c r="BJ3276" s="13"/>
      <c r="BK3276" s="13"/>
      <c r="BL3276" s="13"/>
      <c r="BM3276" s="13"/>
      <c r="BN3276" s="13"/>
      <c r="BO3276" s="13"/>
      <c r="BP3276" s="13"/>
      <c r="BQ3276" s="13"/>
      <c r="BR3276" s="13"/>
      <c r="BS3276" s="13"/>
      <c r="BT3276" s="13"/>
      <c r="BU3276" s="13"/>
      <c r="BV3276" s="13"/>
      <c r="BW3276" s="13"/>
      <c r="BX3276" s="13"/>
      <c r="BY3276" s="13"/>
      <c r="BZ3276" s="13"/>
      <c r="CA3276" s="13"/>
      <c r="CB3276" s="13"/>
      <c r="CC3276" s="13"/>
      <c r="CD3276" s="13"/>
      <c r="CE3276" s="13"/>
      <c r="CF3276" s="13"/>
      <c r="CG3276" s="13"/>
      <c r="CH3276" s="13"/>
      <c r="CI3276" s="13"/>
      <c r="CJ3276" s="13"/>
      <c r="CK3276" s="13"/>
      <c r="CL3276" s="13"/>
      <c r="CM3276" s="13"/>
      <c r="CN3276" s="13"/>
      <c r="CO3276" s="13"/>
      <c r="CP3276" s="13"/>
      <c r="CQ3276" s="13"/>
      <c r="CR3276" s="13"/>
      <c r="CS3276" s="13"/>
      <c r="CT3276" s="13"/>
      <c r="CU3276" s="13"/>
      <c r="CV3276" s="13"/>
      <c r="CW3276" s="13"/>
      <c r="CX3276" s="13"/>
      <c r="CY3276" s="13"/>
      <c r="CZ3276" s="13"/>
      <c r="DA3276" s="13"/>
      <c r="DB3276" s="13"/>
      <c r="DC3276" s="13"/>
      <c r="DD3276" s="13"/>
      <c r="DE3276" s="13"/>
      <c r="DF3276" s="13"/>
      <c r="DG3276" s="13"/>
      <c r="DH3276" s="13"/>
      <c r="DI3276" s="13"/>
      <c r="DJ3276" s="13"/>
      <c r="DK3276" s="13"/>
      <c r="DL3276" s="13"/>
      <c r="DM3276" s="13"/>
      <c r="DN3276" s="13"/>
      <c r="DO3276" s="13"/>
      <c r="DP3276" s="13"/>
      <c r="DQ3276" s="13"/>
      <c r="DR3276" s="13"/>
      <c r="DS3276" s="13"/>
      <c r="DT3276" s="13"/>
      <c r="DU3276" s="13"/>
      <c r="DV3276" s="13"/>
      <c r="DW3276" s="13"/>
      <c r="DX3276" s="13"/>
      <c r="DY3276" s="13"/>
      <c r="DZ3276" s="13"/>
      <c r="EA3276" s="13"/>
      <c r="EB3276" s="13"/>
      <c r="EC3276" s="13"/>
      <c r="ED3276" s="13"/>
      <c r="EE3276" s="13"/>
      <c r="EF3276" s="13"/>
      <c r="EG3276" s="13"/>
      <c r="EH3276" s="13"/>
      <c r="EI3276" s="13"/>
      <c r="EJ3276" s="13"/>
      <c r="EK3276" s="13"/>
      <c r="EL3276" s="13"/>
      <c r="EM3276" s="13"/>
      <c r="EN3276" s="13"/>
      <c r="EO3276" s="13"/>
      <c r="EP3276" s="13"/>
      <c r="EQ3276" s="13"/>
      <c r="ER3276" s="13"/>
      <c r="ES3276" s="13"/>
      <c r="ET3276" s="13"/>
      <c r="EU3276" s="13"/>
      <c r="EV3276" s="13"/>
      <c r="EW3276" s="13"/>
      <c r="EX3276" s="13"/>
      <c r="EY3276" s="13"/>
      <c r="EZ3276" s="13"/>
      <c r="FA3276" s="13"/>
      <c r="FB3276" s="13"/>
      <c r="FC3276" s="13"/>
      <c r="FD3276" s="13"/>
      <c r="FE3276" s="13"/>
      <c r="FF3276" s="13"/>
      <c r="FG3276" s="13"/>
      <c r="FH3276" s="13"/>
      <c r="FI3276" s="13"/>
      <c r="FJ3276" s="13"/>
      <c r="FK3276" s="13"/>
      <c r="FL3276" s="13"/>
      <c r="FM3276" s="13"/>
      <c r="FN3276" s="13"/>
      <c r="FO3276" s="13"/>
      <c r="FP3276" s="13"/>
      <c r="FQ3276" s="13"/>
      <c r="FR3276" s="13"/>
      <c r="FS3276" s="13"/>
      <c r="FT3276" s="13"/>
      <c r="FU3276" s="13"/>
      <c r="FV3276" s="13"/>
      <c r="FW3276" s="13"/>
      <c r="FX3276" s="13"/>
      <c r="FY3276" s="13"/>
      <c r="FZ3276" s="13"/>
      <c r="GA3276" s="13"/>
      <c r="GB3276" s="13"/>
      <c r="GC3276" s="13"/>
      <c r="GD3276" s="13"/>
      <c r="GE3276" s="13"/>
      <c r="GF3276" s="13"/>
      <c r="GG3276" s="13"/>
      <c r="GH3276" s="13"/>
      <c r="GI3276" s="13"/>
      <c r="GJ3276" s="13"/>
      <c r="GK3276" s="13"/>
      <c r="GL3276" s="13"/>
      <c r="GM3276" s="13"/>
      <c r="GN3276" s="13"/>
      <c r="GO3276" s="13"/>
      <c r="GP3276" s="13"/>
      <c r="GQ3276" s="13"/>
      <c r="GR3276" s="13"/>
      <c r="GS3276" s="13"/>
      <c r="GT3276" s="13"/>
      <c r="GU3276" s="13"/>
      <c r="GV3276" s="13"/>
      <c r="GW3276" s="13"/>
      <c r="GX3276" s="13"/>
      <c r="GY3276" s="13"/>
      <c r="GZ3276" s="13"/>
      <c r="HA3276" s="13"/>
      <c r="HB3276" s="13"/>
      <c r="HC3276" s="13"/>
      <c r="HD3276" s="13"/>
      <c r="HE3276" s="13"/>
      <c r="HF3276" s="13"/>
      <c r="HG3276" s="13"/>
      <c r="HH3276" s="13"/>
      <c r="HI3276" s="13"/>
      <c r="HJ3276" s="13"/>
      <c r="HK3276" s="13"/>
      <c r="HL3276" s="13"/>
      <c r="HM3276" s="13"/>
      <c r="HN3276" s="13"/>
      <c r="HO3276" s="13"/>
      <c r="HP3276" s="13"/>
      <c r="HQ3276" s="13"/>
      <c r="HR3276" s="13"/>
      <c r="HS3276" s="13"/>
      <c r="HT3276" s="13"/>
      <c r="HU3276" s="13"/>
      <c r="HV3276" s="13"/>
      <c r="HW3276" s="13"/>
      <c r="HX3276" s="13"/>
      <c r="HY3276" s="13"/>
      <c r="HZ3276" s="13"/>
      <c r="IA3276" s="13"/>
      <c r="IB3276" s="13"/>
      <c r="IC3276" s="13"/>
      <c r="ID3276" s="13"/>
      <c r="IE3276" s="13"/>
      <c r="IF3276" s="13"/>
      <c r="IG3276" s="13"/>
      <c r="IH3276" s="13"/>
      <c r="II3276" s="13"/>
      <c r="IJ3276" s="13"/>
      <c r="IK3276" s="13"/>
      <c r="IL3276" s="13"/>
      <c r="IM3276" s="13"/>
      <c r="IN3276" s="13"/>
      <c r="IO3276" s="13"/>
      <c r="IP3276" s="13"/>
    </row>
    <row r="3277" s="23" customFormat="true" ht="75" hidden="false" customHeight="true" outlineLevel="0" collapsed="false">
      <c r="A3277" s="37" t="s">
        <v>974</v>
      </c>
      <c r="B3277" s="11" t="s">
        <v>3419</v>
      </c>
      <c r="C3277" s="37" t="s">
        <v>3249</v>
      </c>
      <c r="D3277" s="15" t="s">
        <v>143</v>
      </c>
      <c r="E3277" s="11" t="s">
        <v>994</v>
      </c>
      <c r="F3277" s="12" t="n">
        <v>43034</v>
      </c>
      <c r="G3277" s="12" t="n">
        <v>43399</v>
      </c>
      <c r="H3277" s="37" t="s">
        <v>276</v>
      </c>
      <c r="I3277" s="37" t="s">
        <v>3250</v>
      </c>
      <c r="J3277" s="37" t="s">
        <v>3251</v>
      </c>
      <c r="K3277" s="15" t="s">
        <v>39</v>
      </c>
      <c r="L3277" s="37" t="s">
        <v>3257</v>
      </c>
      <c r="M3277" s="12" t="n">
        <v>43034</v>
      </c>
      <c r="N3277" s="12" t="s">
        <v>2921</v>
      </c>
      <c r="O3277" s="11" t="s">
        <v>42</v>
      </c>
      <c r="P3277" s="12" t="s">
        <v>43</v>
      </c>
      <c r="Q3277" s="11" t="s">
        <v>43</v>
      </c>
      <c r="R3277" s="11" t="s">
        <v>43</v>
      </c>
      <c r="S3277" s="11" t="s">
        <v>43</v>
      </c>
      <c r="T3277" s="11" t="s">
        <v>43</v>
      </c>
      <c r="U3277" s="11" t="s">
        <v>43</v>
      </c>
      <c r="V3277" s="11" t="s">
        <v>43</v>
      </c>
      <c r="W3277" s="11" t="s">
        <v>43</v>
      </c>
      <c r="X3277" s="13"/>
      <c r="Y3277" s="13"/>
      <c r="Z3277" s="13"/>
      <c r="AA3277" s="13"/>
      <c r="AB3277" s="13"/>
      <c r="AC3277" s="13"/>
      <c r="AD3277" s="13"/>
      <c r="AE3277" s="13"/>
      <c r="AF3277" s="13"/>
      <c r="AG3277" s="13"/>
      <c r="AH3277" s="13"/>
      <c r="AI3277" s="13"/>
      <c r="AJ3277" s="13"/>
      <c r="AK3277" s="13"/>
      <c r="AL3277" s="13"/>
      <c r="AM3277" s="13"/>
      <c r="AN3277" s="13"/>
      <c r="AO3277" s="13"/>
      <c r="AP3277" s="13"/>
      <c r="AQ3277" s="13"/>
      <c r="AR3277" s="13"/>
      <c r="AS3277" s="13"/>
      <c r="AT3277" s="13"/>
      <c r="AU3277" s="13"/>
      <c r="AV3277" s="13"/>
      <c r="AW3277" s="13"/>
      <c r="AX3277" s="13"/>
      <c r="AY3277" s="13"/>
      <c r="AZ3277" s="13"/>
      <c r="BA3277" s="13"/>
      <c r="BB3277" s="13"/>
      <c r="BC3277" s="13"/>
      <c r="BD3277" s="13"/>
      <c r="BE3277" s="13"/>
      <c r="BF3277" s="13"/>
      <c r="BG3277" s="13"/>
      <c r="BH3277" s="13"/>
      <c r="BI3277" s="13"/>
      <c r="BJ3277" s="13"/>
      <c r="BK3277" s="13"/>
      <c r="BL3277" s="13"/>
      <c r="BM3277" s="13"/>
      <c r="BN3277" s="13"/>
      <c r="BO3277" s="13"/>
      <c r="BP3277" s="13"/>
      <c r="BQ3277" s="13"/>
      <c r="BR3277" s="13"/>
      <c r="BS3277" s="13"/>
      <c r="BT3277" s="13"/>
      <c r="BU3277" s="13"/>
      <c r="BV3277" s="13"/>
      <c r="BW3277" s="13"/>
      <c r="BX3277" s="13"/>
      <c r="BY3277" s="13"/>
      <c r="BZ3277" s="13"/>
      <c r="CA3277" s="13"/>
      <c r="CB3277" s="13"/>
      <c r="CC3277" s="13"/>
      <c r="CD3277" s="13"/>
      <c r="CE3277" s="13"/>
      <c r="CF3277" s="13"/>
      <c r="CG3277" s="13"/>
      <c r="CH3277" s="13"/>
      <c r="CI3277" s="13"/>
      <c r="CJ3277" s="13"/>
      <c r="CK3277" s="13"/>
      <c r="CL3277" s="13"/>
      <c r="CM3277" s="13"/>
      <c r="CN3277" s="13"/>
      <c r="CO3277" s="13"/>
      <c r="CP3277" s="13"/>
      <c r="CQ3277" s="13"/>
      <c r="CR3277" s="13"/>
      <c r="CS3277" s="13"/>
      <c r="CT3277" s="13"/>
      <c r="CU3277" s="13"/>
      <c r="CV3277" s="13"/>
      <c r="CW3277" s="13"/>
      <c r="CX3277" s="13"/>
      <c r="CY3277" s="13"/>
      <c r="CZ3277" s="13"/>
      <c r="DA3277" s="13"/>
      <c r="DB3277" s="13"/>
      <c r="DC3277" s="13"/>
      <c r="DD3277" s="13"/>
      <c r="DE3277" s="13"/>
      <c r="DF3277" s="13"/>
      <c r="DG3277" s="13"/>
      <c r="DH3277" s="13"/>
      <c r="DI3277" s="13"/>
      <c r="DJ3277" s="13"/>
      <c r="DK3277" s="13"/>
      <c r="DL3277" s="13"/>
      <c r="DM3277" s="13"/>
      <c r="DN3277" s="13"/>
      <c r="DO3277" s="13"/>
      <c r="DP3277" s="13"/>
      <c r="DQ3277" s="13"/>
      <c r="DR3277" s="13"/>
      <c r="DS3277" s="13"/>
      <c r="DT3277" s="13"/>
      <c r="DU3277" s="13"/>
      <c r="DV3277" s="13"/>
      <c r="DW3277" s="13"/>
      <c r="DX3277" s="13"/>
      <c r="DY3277" s="13"/>
      <c r="DZ3277" s="13"/>
      <c r="EA3277" s="13"/>
      <c r="EB3277" s="13"/>
      <c r="EC3277" s="13"/>
      <c r="ED3277" s="13"/>
      <c r="EE3277" s="13"/>
      <c r="EF3277" s="13"/>
      <c r="EG3277" s="13"/>
      <c r="EH3277" s="13"/>
      <c r="EI3277" s="13"/>
      <c r="EJ3277" s="13"/>
      <c r="EK3277" s="13"/>
      <c r="EL3277" s="13"/>
      <c r="EM3277" s="13"/>
      <c r="EN3277" s="13"/>
      <c r="EO3277" s="13"/>
      <c r="EP3277" s="13"/>
      <c r="EQ3277" s="13"/>
      <c r="ER3277" s="13"/>
      <c r="ES3277" s="13"/>
      <c r="ET3277" s="13"/>
      <c r="EU3277" s="13"/>
      <c r="EV3277" s="13"/>
      <c r="EW3277" s="13"/>
      <c r="EX3277" s="13"/>
      <c r="EY3277" s="13"/>
      <c r="EZ3277" s="13"/>
      <c r="FA3277" s="13"/>
      <c r="FB3277" s="13"/>
      <c r="FC3277" s="13"/>
      <c r="FD3277" s="13"/>
      <c r="FE3277" s="13"/>
      <c r="FF3277" s="13"/>
      <c r="FG3277" s="13"/>
      <c r="FH3277" s="13"/>
      <c r="FI3277" s="13"/>
      <c r="FJ3277" s="13"/>
      <c r="FK3277" s="13"/>
      <c r="FL3277" s="13"/>
      <c r="FM3277" s="13"/>
      <c r="FN3277" s="13"/>
      <c r="FO3277" s="13"/>
      <c r="FP3277" s="13"/>
      <c r="FQ3277" s="13"/>
      <c r="FR3277" s="13"/>
      <c r="FS3277" s="13"/>
      <c r="FT3277" s="13"/>
      <c r="FU3277" s="13"/>
      <c r="FV3277" s="13"/>
      <c r="FW3277" s="13"/>
      <c r="FX3277" s="13"/>
      <c r="FY3277" s="13"/>
      <c r="FZ3277" s="13"/>
      <c r="GA3277" s="13"/>
      <c r="GB3277" s="13"/>
      <c r="GC3277" s="13"/>
      <c r="GD3277" s="13"/>
      <c r="GE3277" s="13"/>
      <c r="GF3277" s="13"/>
      <c r="GG3277" s="13"/>
      <c r="GH3277" s="13"/>
      <c r="GI3277" s="13"/>
      <c r="GJ3277" s="13"/>
      <c r="GK3277" s="13"/>
      <c r="GL3277" s="13"/>
      <c r="GM3277" s="13"/>
      <c r="GN3277" s="13"/>
      <c r="GO3277" s="13"/>
      <c r="GP3277" s="13"/>
      <c r="GQ3277" s="13"/>
      <c r="GR3277" s="13"/>
      <c r="GS3277" s="13"/>
      <c r="GT3277" s="13"/>
      <c r="GU3277" s="13"/>
      <c r="GV3277" s="13"/>
      <c r="GW3277" s="13"/>
      <c r="GX3277" s="13"/>
      <c r="GY3277" s="13"/>
      <c r="GZ3277" s="13"/>
      <c r="HA3277" s="13"/>
      <c r="HB3277" s="13"/>
      <c r="HC3277" s="13"/>
      <c r="HD3277" s="13"/>
      <c r="HE3277" s="13"/>
      <c r="HF3277" s="13"/>
      <c r="HG3277" s="13"/>
      <c r="HH3277" s="13"/>
      <c r="HI3277" s="13"/>
      <c r="HJ3277" s="13"/>
      <c r="HK3277" s="13"/>
      <c r="HL3277" s="13"/>
      <c r="HM3277" s="13"/>
      <c r="HN3277" s="13"/>
      <c r="HO3277" s="13"/>
      <c r="HP3277" s="13"/>
      <c r="HQ3277" s="13"/>
      <c r="HR3277" s="13"/>
      <c r="HS3277" s="13"/>
      <c r="HT3277" s="13"/>
      <c r="HU3277" s="13"/>
      <c r="HV3277" s="13"/>
      <c r="HW3277" s="13"/>
      <c r="HX3277" s="13"/>
      <c r="HY3277" s="13"/>
      <c r="HZ3277" s="13"/>
      <c r="IA3277" s="13"/>
      <c r="IB3277" s="13"/>
      <c r="IC3277" s="13"/>
      <c r="ID3277" s="13"/>
      <c r="IE3277" s="13"/>
      <c r="IF3277" s="13"/>
      <c r="IG3277" s="13"/>
      <c r="IH3277" s="13"/>
      <c r="II3277" s="13"/>
      <c r="IJ3277" s="13"/>
      <c r="IK3277" s="13"/>
      <c r="IL3277" s="13"/>
      <c r="IM3277" s="13"/>
      <c r="IN3277" s="13"/>
      <c r="IO3277" s="13"/>
      <c r="IP3277" s="13"/>
    </row>
    <row r="3278" s="23" customFormat="true" ht="105" hidden="false" customHeight="true" outlineLevel="0" collapsed="false">
      <c r="A3278" s="37" t="s">
        <v>974</v>
      </c>
      <c r="B3278" s="11" t="s">
        <v>3420</v>
      </c>
      <c r="C3278" s="37" t="s">
        <v>3249</v>
      </c>
      <c r="D3278" s="15" t="s">
        <v>143</v>
      </c>
      <c r="E3278" s="11" t="s">
        <v>994</v>
      </c>
      <c r="F3278" s="12" t="n">
        <v>43034</v>
      </c>
      <c r="G3278" s="12" t="n">
        <v>43399</v>
      </c>
      <c r="H3278" s="37" t="s">
        <v>276</v>
      </c>
      <c r="I3278" s="37" t="s">
        <v>3250</v>
      </c>
      <c r="J3278" s="37" t="s">
        <v>3251</v>
      </c>
      <c r="K3278" s="15" t="s">
        <v>39</v>
      </c>
      <c r="L3278" s="37" t="s">
        <v>3257</v>
      </c>
      <c r="M3278" s="12" t="n">
        <v>43034</v>
      </c>
      <c r="N3278" s="12" t="s">
        <v>2921</v>
      </c>
      <c r="O3278" s="11" t="s">
        <v>42</v>
      </c>
      <c r="P3278" s="12" t="s">
        <v>43</v>
      </c>
      <c r="Q3278" s="11" t="s">
        <v>43</v>
      </c>
      <c r="R3278" s="11" t="s">
        <v>43</v>
      </c>
      <c r="S3278" s="11" t="s">
        <v>43</v>
      </c>
      <c r="T3278" s="11" t="s">
        <v>43</v>
      </c>
      <c r="U3278" s="11" t="s">
        <v>43</v>
      </c>
      <c r="V3278" s="11" t="s">
        <v>43</v>
      </c>
      <c r="W3278" s="11" t="s">
        <v>43</v>
      </c>
      <c r="X3278" s="13"/>
      <c r="Y3278" s="13"/>
      <c r="Z3278" s="13"/>
      <c r="AA3278" s="13"/>
      <c r="AB3278" s="13"/>
      <c r="AC3278" s="13"/>
      <c r="AD3278" s="13"/>
      <c r="AE3278" s="13"/>
      <c r="AF3278" s="13"/>
      <c r="AG3278" s="13"/>
      <c r="AH3278" s="13"/>
      <c r="AI3278" s="13"/>
      <c r="AJ3278" s="13"/>
      <c r="AK3278" s="13"/>
      <c r="AL3278" s="13"/>
      <c r="AM3278" s="13"/>
      <c r="AN3278" s="13"/>
      <c r="AO3278" s="13"/>
      <c r="AP3278" s="13"/>
      <c r="AQ3278" s="13"/>
      <c r="AR3278" s="13"/>
      <c r="AS3278" s="13"/>
      <c r="AT3278" s="13"/>
      <c r="AU3278" s="13"/>
      <c r="AV3278" s="13"/>
      <c r="AW3278" s="13"/>
      <c r="AX3278" s="13"/>
      <c r="AY3278" s="13"/>
      <c r="AZ3278" s="13"/>
      <c r="BA3278" s="13"/>
      <c r="BB3278" s="13"/>
      <c r="BC3278" s="13"/>
      <c r="BD3278" s="13"/>
      <c r="BE3278" s="13"/>
      <c r="BF3278" s="13"/>
      <c r="BG3278" s="13"/>
      <c r="BH3278" s="13"/>
      <c r="BI3278" s="13"/>
      <c r="BJ3278" s="13"/>
      <c r="BK3278" s="13"/>
      <c r="BL3278" s="13"/>
      <c r="BM3278" s="13"/>
      <c r="BN3278" s="13"/>
      <c r="BO3278" s="13"/>
      <c r="BP3278" s="13"/>
      <c r="BQ3278" s="13"/>
      <c r="BR3278" s="13"/>
      <c r="BS3278" s="13"/>
      <c r="BT3278" s="13"/>
      <c r="BU3278" s="13"/>
      <c r="BV3278" s="13"/>
      <c r="BW3278" s="13"/>
      <c r="BX3278" s="13"/>
      <c r="BY3278" s="13"/>
      <c r="BZ3278" s="13"/>
      <c r="CA3278" s="13"/>
      <c r="CB3278" s="13"/>
      <c r="CC3278" s="13"/>
      <c r="CD3278" s="13"/>
      <c r="CE3278" s="13"/>
      <c r="CF3278" s="13"/>
      <c r="CG3278" s="13"/>
      <c r="CH3278" s="13"/>
      <c r="CI3278" s="13"/>
      <c r="CJ3278" s="13"/>
      <c r="CK3278" s="13"/>
      <c r="CL3278" s="13"/>
      <c r="CM3278" s="13"/>
      <c r="CN3278" s="13"/>
      <c r="CO3278" s="13"/>
      <c r="CP3278" s="13"/>
      <c r="CQ3278" s="13"/>
      <c r="CR3278" s="13"/>
      <c r="CS3278" s="13"/>
      <c r="CT3278" s="13"/>
      <c r="CU3278" s="13"/>
      <c r="CV3278" s="13"/>
      <c r="CW3278" s="13"/>
      <c r="CX3278" s="13"/>
      <c r="CY3278" s="13"/>
      <c r="CZ3278" s="13"/>
      <c r="DA3278" s="13"/>
      <c r="DB3278" s="13"/>
      <c r="DC3278" s="13"/>
      <c r="DD3278" s="13"/>
      <c r="DE3278" s="13"/>
      <c r="DF3278" s="13"/>
      <c r="DG3278" s="13"/>
      <c r="DH3278" s="13"/>
      <c r="DI3278" s="13"/>
      <c r="DJ3278" s="13"/>
      <c r="DK3278" s="13"/>
      <c r="DL3278" s="13"/>
      <c r="DM3278" s="13"/>
      <c r="DN3278" s="13"/>
      <c r="DO3278" s="13"/>
      <c r="DP3278" s="13"/>
      <c r="DQ3278" s="13"/>
      <c r="DR3278" s="13"/>
      <c r="DS3278" s="13"/>
      <c r="DT3278" s="13"/>
      <c r="DU3278" s="13"/>
      <c r="DV3278" s="13"/>
      <c r="DW3278" s="13"/>
      <c r="DX3278" s="13"/>
      <c r="DY3278" s="13"/>
      <c r="DZ3278" s="13"/>
      <c r="EA3278" s="13"/>
      <c r="EB3278" s="13"/>
      <c r="EC3278" s="13"/>
      <c r="ED3278" s="13"/>
      <c r="EE3278" s="13"/>
      <c r="EF3278" s="13"/>
      <c r="EG3278" s="13"/>
      <c r="EH3278" s="13"/>
      <c r="EI3278" s="13"/>
      <c r="EJ3278" s="13"/>
      <c r="EK3278" s="13"/>
      <c r="EL3278" s="13"/>
      <c r="EM3278" s="13"/>
      <c r="EN3278" s="13"/>
      <c r="EO3278" s="13"/>
      <c r="EP3278" s="13"/>
      <c r="EQ3278" s="13"/>
      <c r="ER3278" s="13"/>
      <c r="ES3278" s="13"/>
      <c r="ET3278" s="13"/>
      <c r="EU3278" s="13"/>
      <c r="EV3278" s="13"/>
      <c r="EW3278" s="13"/>
      <c r="EX3278" s="13"/>
      <c r="EY3278" s="13"/>
      <c r="EZ3278" s="13"/>
      <c r="FA3278" s="13"/>
      <c r="FB3278" s="13"/>
      <c r="FC3278" s="13"/>
      <c r="FD3278" s="13"/>
      <c r="FE3278" s="13"/>
      <c r="FF3278" s="13"/>
      <c r="FG3278" s="13"/>
      <c r="FH3278" s="13"/>
      <c r="FI3278" s="13"/>
      <c r="FJ3278" s="13"/>
      <c r="FK3278" s="13"/>
      <c r="FL3278" s="13"/>
      <c r="FM3278" s="13"/>
      <c r="FN3278" s="13"/>
      <c r="FO3278" s="13"/>
      <c r="FP3278" s="13"/>
      <c r="FQ3278" s="13"/>
      <c r="FR3278" s="13"/>
      <c r="FS3278" s="13"/>
      <c r="FT3278" s="13"/>
      <c r="FU3278" s="13"/>
      <c r="FV3278" s="13"/>
      <c r="FW3278" s="13"/>
      <c r="FX3278" s="13"/>
      <c r="FY3278" s="13"/>
      <c r="FZ3278" s="13"/>
      <c r="GA3278" s="13"/>
      <c r="GB3278" s="13"/>
      <c r="GC3278" s="13"/>
      <c r="GD3278" s="13"/>
      <c r="GE3278" s="13"/>
      <c r="GF3278" s="13"/>
      <c r="GG3278" s="13"/>
      <c r="GH3278" s="13"/>
      <c r="GI3278" s="13"/>
      <c r="GJ3278" s="13"/>
      <c r="GK3278" s="13"/>
      <c r="GL3278" s="13"/>
      <c r="GM3278" s="13"/>
      <c r="GN3278" s="13"/>
      <c r="GO3278" s="13"/>
      <c r="GP3278" s="13"/>
      <c r="GQ3278" s="13"/>
      <c r="GR3278" s="13"/>
      <c r="GS3278" s="13"/>
      <c r="GT3278" s="13"/>
      <c r="GU3278" s="13"/>
      <c r="GV3278" s="13"/>
      <c r="GW3278" s="13"/>
      <c r="GX3278" s="13"/>
      <c r="GY3278" s="13"/>
      <c r="GZ3278" s="13"/>
      <c r="HA3278" s="13"/>
      <c r="HB3278" s="13"/>
      <c r="HC3278" s="13"/>
      <c r="HD3278" s="13"/>
      <c r="HE3278" s="13"/>
      <c r="HF3278" s="13"/>
      <c r="HG3278" s="13"/>
      <c r="HH3278" s="13"/>
      <c r="HI3278" s="13"/>
      <c r="HJ3278" s="13"/>
      <c r="HK3278" s="13"/>
      <c r="HL3278" s="13"/>
      <c r="HM3278" s="13"/>
      <c r="HN3278" s="13"/>
      <c r="HO3278" s="13"/>
      <c r="HP3278" s="13"/>
      <c r="HQ3278" s="13"/>
      <c r="HR3278" s="13"/>
      <c r="HS3278" s="13"/>
      <c r="HT3278" s="13"/>
      <c r="HU3278" s="13"/>
      <c r="HV3278" s="13"/>
      <c r="HW3278" s="13"/>
      <c r="HX3278" s="13"/>
      <c r="HY3278" s="13"/>
      <c r="HZ3278" s="13"/>
      <c r="IA3278" s="13"/>
      <c r="IB3278" s="13"/>
      <c r="IC3278" s="13"/>
      <c r="ID3278" s="13"/>
      <c r="IE3278" s="13"/>
      <c r="IF3278" s="13"/>
      <c r="IG3278" s="13"/>
      <c r="IH3278" s="13"/>
      <c r="II3278" s="13"/>
      <c r="IJ3278" s="13"/>
      <c r="IK3278" s="13"/>
      <c r="IL3278" s="13"/>
      <c r="IM3278" s="13"/>
      <c r="IN3278" s="13"/>
      <c r="IO3278" s="13"/>
      <c r="IP3278" s="13"/>
    </row>
    <row r="3279" s="23" customFormat="true" ht="112.5" hidden="false" customHeight="true" outlineLevel="0" collapsed="false">
      <c r="A3279" s="37" t="s">
        <v>974</v>
      </c>
      <c r="B3279" s="11" t="s">
        <v>3421</v>
      </c>
      <c r="C3279" s="37" t="s">
        <v>3249</v>
      </c>
      <c r="D3279" s="15" t="s">
        <v>143</v>
      </c>
      <c r="E3279" s="11" t="s">
        <v>994</v>
      </c>
      <c r="F3279" s="12" t="n">
        <v>43034</v>
      </c>
      <c r="G3279" s="12" t="n">
        <v>43399</v>
      </c>
      <c r="H3279" s="37" t="s">
        <v>276</v>
      </c>
      <c r="I3279" s="37" t="s">
        <v>3250</v>
      </c>
      <c r="J3279" s="37" t="s">
        <v>3251</v>
      </c>
      <c r="K3279" s="15" t="s">
        <v>39</v>
      </c>
      <c r="L3279" s="37" t="s">
        <v>3257</v>
      </c>
      <c r="M3279" s="12" t="n">
        <v>43034</v>
      </c>
      <c r="N3279" s="12" t="s">
        <v>2921</v>
      </c>
      <c r="O3279" s="11" t="s">
        <v>42</v>
      </c>
      <c r="P3279" s="12" t="s">
        <v>43</v>
      </c>
      <c r="Q3279" s="11" t="s">
        <v>43</v>
      </c>
      <c r="R3279" s="11" t="s">
        <v>43</v>
      </c>
      <c r="S3279" s="11" t="s">
        <v>43</v>
      </c>
      <c r="T3279" s="11" t="s">
        <v>43</v>
      </c>
      <c r="U3279" s="11" t="s">
        <v>43</v>
      </c>
      <c r="V3279" s="11" t="s">
        <v>43</v>
      </c>
      <c r="W3279" s="11" t="s">
        <v>43</v>
      </c>
      <c r="X3279" s="13"/>
      <c r="Y3279" s="13"/>
      <c r="Z3279" s="13"/>
      <c r="AA3279" s="13"/>
      <c r="AB3279" s="13"/>
      <c r="AC3279" s="13"/>
      <c r="AD3279" s="13"/>
      <c r="AE3279" s="13"/>
      <c r="AF3279" s="13"/>
      <c r="AG3279" s="13"/>
      <c r="AH3279" s="13"/>
      <c r="AI3279" s="13"/>
      <c r="AJ3279" s="13"/>
      <c r="AK3279" s="13"/>
      <c r="AL3279" s="13"/>
      <c r="AM3279" s="13"/>
      <c r="AN3279" s="13"/>
      <c r="AO3279" s="13"/>
      <c r="AP3279" s="13"/>
      <c r="AQ3279" s="13"/>
      <c r="AR3279" s="13"/>
      <c r="AS3279" s="13"/>
      <c r="AT3279" s="13"/>
      <c r="AU3279" s="13"/>
      <c r="AV3279" s="13"/>
      <c r="AW3279" s="13"/>
      <c r="AX3279" s="13"/>
      <c r="AY3279" s="13"/>
      <c r="AZ3279" s="13"/>
      <c r="BA3279" s="13"/>
      <c r="BB3279" s="13"/>
      <c r="BC3279" s="13"/>
      <c r="BD3279" s="13"/>
      <c r="BE3279" s="13"/>
      <c r="BF3279" s="13"/>
      <c r="BG3279" s="13"/>
      <c r="BH3279" s="13"/>
      <c r="BI3279" s="13"/>
      <c r="BJ3279" s="13"/>
      <c r="BK3279" s="13"/>
      <c r="BL3279" s="13"/>
      <c r="BM3279" s="13"/>
      <c r="BN3279" s="13"/>
      <c r="BO3279" s="13"/>
      <c r="BP3279" s="13"/>
      <c r="BQ3279" s="13"/>
      <c r="BR3279" s="13"/>
      <c r="BS3279" s="13"/>
      <c r="BT3279" s="13"/>
      <c r="BU3279" s="13"/>
      <c r="BV3279" s="13"/>
      <c r="BW3279" s="13"/>
      <c r="BX3279" s="13"/>
      <c r="BY3279" s="13"/>
      <c r="BZ3279" s="13"/>
      <c r="CA3279" s="13"/>
      <c r="CB3279" s="13"/>
      <c r="CC3279" s="13"/>
      <c r="CD3279" s="13"/>
      <c r="CE3279" s="13"/>
      <c r="CF3279" s="13"/>
      <c r="CG3279" s="13"/>
      <c r="CH3279" s="13"/>
      <c r="CI3279" s="13"/>
      <c r="CJ3279" s="13"/>
      <c r="CK3279" s="13"/>
      <c r="CL3279" s="13"/>
      <c r="CM3279" s="13"/>
      <c r="CN3279" s="13"/>
      <c r="CO3279" s="13"/>
      <c r="CP3279" s="13"/>
      <c r="CQ3279" s="13"/>
      <c r="CR3279" s="13"/>
      <c r="CS3279" s="13"/>
      <c r="CT3279" s="13"/>
      <c r="CU3279" s="13"/>
      <c r="CV3279" s="13"/>
      <c r="CW3279" s="13"/>
      <c r="CX3279" s="13"/>
      <c r="CY3279" s="13"/>
      <c r="CZ3279" s="13"/>
      <c r="DA3279" s="13"/>
      <c r="DB3279" s="13"/>
      <c r="DC3279" s="13"/>
      <c r="DD3279" s="13"/>
      <c r="DE3279" s="13"/>
      <c r="DF3279" s="13"/>
      <c r="DG3279" s="13"/>
      <c r="DH3279" s="13"/>
      <c r="DI3279" s="13"/>
      <c r="DJ3279" s="13"/>
      <c r="DK3279" s="13"/>
      <c r="DL3279" s="13"/>
      <c r="DM3279" s="13"/>
      <c r="DN3279" s="13"/>
      <c r="DO3279" s="13"/>
      <c r="DP3279" s="13"/>
      <c r="DQ3279" s="13"/>
      <c r="DR3279" s="13"/>
      <c r="DS3279" s="13"/>
      <c r="DT3279" s="13"/>
      <c r="DU3279" s="13"/>
      <c r="DV3279" s="13"/>
      <c r="DW3279" s="13"/>
      <c r="DX3279" s="13"/>
      <c r="DY3279" s="13"/>
      <c r="DZ3279" s="13"/>
      <c r="EA3279" s="13"/>
      <c r="EB3279" s="13"/>
      <c r="EC3279" s="13"/>
      <c r="ED3279" s="13"/>
      <c r="EE3279" s="13"/>
      <c r="EF3279" s="13"/>
      <c r="EG3279" s="13"/>
      <c r="EH3279" s="13"/>
      <c r="EI3279" s="13"/>
      <c r="EJ3279" s="13"/>
      <c r="EK3279" s="13"/>
      <c r="EL3279" s="13"/>
      <c r="EM3279" s="13"/>
      <c r="EN3279" s="13"/>
      <c r="EO3279" s="13"/>
      <c r="EP3279" s="13"/>
      <c r="EQ3279" s="13"/>
      <c r="ER3279" s="13"/>
      <c r="ES3279" s="13"/>
      <c r="ET3279" s="13"/>
      <c r="EU3279" s="13"/>
      <c r="EV3279" s="13"/>
      <c r="EW3279" s="13"/>
      <c r="EX3279" s="13"/>
      <c r="EY3279" s="13"/>
      <c r="EZ3279" s="13"/>
      <c r="FA3279" s="13"/>
      <c r="FB3279" s="13"/>
      <c r="FC3279" s="13"/>
      <c r="FD3279" s="13"/>
      <c r="FE3279" s="13"/>
      <c r="FF3279" s="13"/>
      <c r="FG3279" s="13"/>
      <c r="FH3279" s="13"/>
      <c r="FI3279" s="13"/>
      <c r="FJ3279" s="13"/>
      <c r="FK3279" s="13"/>
      <c r="FL3279" s="13"/>
      <c r="FM3279" s="13"/>
      <c r="FN3279" s="13"/>
      <c r="FO3279" s="13"/>
      <c r="FP3279" s="13"/>
      <c r="FQ3279" s="13"/>
      <c r="FR3279" s="13"/>
      <c r="FS3279" s="13"/>
      <c r="FT3279" s="13"/>
      <c r="FU3279" s="13"/>
      <c r="FV3279" s="13"/>
      <c r="FW3279" s="13"/>
      <c r="FX3279" s="13"/>
      <c r="FY3279" s="13"/>
      <c r="FZ3279" s="13"/>
      <c r="GA3279" s="13"/>
      <c r="GB3279" s="13"/>
      <c r="GC3279" s="13"/>
      <c r="GD3279" s="13"/>
      <c r="GE3279" s="13"/>
      <c r="GF3279" s="13"/>
      <c r="GG3279" s="13"/>
      <c r="GH3279" s="13"/>
      <c r="GI3279" s="13"/>
      <c r="GJ3279" s="13"/>
      <c r="GK3279" s="13"/>
      <c r="GL3279" s="13"/>
      <c r="GM3279" s="13"/>
      <c r="GN3279" s="13"/>
      <c r="GO3279" s="13"/>
      <c r="GP3279" s="13"/>
      <c r="GQ3279" s="13"/>
      <c r="GR3279" s="13"/>
      <c r="GS3279" s="13"/>
      <c r="GT3279" s="13"/>
      <c r="GU3279" s="13"/>
      <c r="GV3279" s="13"/>
      <c r="GW3279" s="13"/>
      <c r="GX3279" s="13"/>
      <c r="GY3279" s="13"/>
      <c r="GZ3279" s="13"/>
      <c r="HA3279" s="13"/>
      <c r="HB3279" s="13"/>
      <c r="HC3279" s="13"/>
      <c r="HD3279" s="13"/>
      <c r="HE3279" s="13"/>
      <c r="HF3279" s="13"/>
      <c r="HG3279" s="13"/>
      <c r="HH3279" s="13"/>
      <c r="HI3279" s="13"/>
      <c r="HJ3279" s="13"/>
      <c r="HK3279" s="13"/>
      <c r="HL3279" s="13"/>
      <c r="HM3279" s="13"/>
      <c r="HN3279" s="13"/>
      <c r="HO3279" s="13"/>
      <c r="HP3279" s="13"/>
      <c r="HQ3279" s="13"/>
      <c r="HR3279" s="13"/>
      <c r="HS3279" s="13"/>
      <c r="HT3279" s="13"/>
      <c r="HU3279" s="13"/>
      <c r="HV3279" s="13"/>
      <c r="HW3279" s="13"/>
      <c r="HX3279" s="13"/>
      <c r="HY3279" s="13"/>
      <c r="HZ3279" s="13"/>
      <c r="IA3279" s="13"/>
      <c r="IB3279" s="13"/>
      <c r="IC3279" s="13"/>
      <c r="ID3279" s="13"/>
      <c r="IE3279" s="13"/>
      <c r="IF3279" s="13"/>
      <c r="IG3279" s="13"/>
      <c r="IH3279" s="13"/>
      <c r="II3279" s="13"/>
      <c r="IJ3279" s="13"/>
      <c r="IK3279" s="13"/>
      <c r="IL3279" s="13"/>
      <c r="IM3279" s="13"/>
      <c r="IN3279" s="13"/>
      <c r="IO3279" s="13"/>
      <c r="IP3279" s="13"/>
    </row>
    <row r="3280" s="23" customFormat="true" ht="82.5" hidden="false" customHeight="true" outlineLevel="0" collapsed="false">
      <c r="A3280" s="37" t="s">
        <v>974</v>
      </c>
      <c r="B3280" s="11" t="s">
        <v>3422</v>
      </c>
      <c r="C3280" s="37" t="s">
        <v>3249</v>
      </c>
      <c r="D3280" s="15" t="s">
        <v>143</v>
      </c>
      <c r="E3280" s="11" t="s">
        <v>994</v>
      </c>
      <c r="F3280" s="12" t="n">
        <v>43034</v>
      </c>
      <c r="G3280" s="12" t="n">
        <v>43399</v>
      </c>
      <c r="H3280" s="37" t="s">
        <v>276</v>
      </c>
      <c r="I3280" s="37" t="s">
        <v>3250</v>
      </c>
      <c r="J3280" s="37" t="s">
        <v>3251</v>
      </c>
      <c r="K3280" s="15" t="s">
        <v>39</v>
      </c>
      <c r="L3280" s="37" t="s">
        <v>3257</v>
      </c>
      <c r="M3280" s="12" t="n">
        <v>43034</v>
      </c>
      <c r="N3280" s="12" t="s">
        <v>2921</v>
      </c>
      <c r="O3280" s="11" t="s">
        <v>42</v>
      </c>
      <c r="P3280" s="12" t="s">
        <v>43</v>
      </c>
      <c r="Q3280" s="11" t="s">
        <v>43</v>
      </c>
      <c r="R3280" s="11" t="s">
        <v>43</v>
      </c>
      <c r="S3280" s="11" t="s">
        <v>43</v>
      </c>
      <c r="T3280" s="11" t="s">
        <v>43</v>
      </c>
      <c r="U3280" s="11" t="s">
        <v>43</v>
      </c>
      <c r="V3280" s="11" t="s">
        <v>43</v>
      </c>
      <c r="W3280" s="11" t="s">
        <v>43</v>
      </c>
      <c r="X3280" s="13"/>
      <c r="Y3280" s="13"/>
      <c r="Z3280" s="13"/>
      <c r="AA3280" s="13"/>
      <c r="AB3280" s="13"/>
      <c r="AC3280" s="13"/>
      <c r="AD3280" s="13"/>
      <c r="AE3280" s="13"/>
      <c r="AF3280" s="13"/>
      <c r="AG3280" s="13"/>
      <c r="AH3280" s="13"/>
      <c r="AI3280" s="13"/>
      <c r="AJ3280" s="13"/>
      <c r="AK3280" s="13"/>
      <c r="AL3280" s="13"/>
      <c r="AM3280" s="13"/>
      <c r="AN3280" s="13"/>
      <c r="AO3280" s="13"/>
      <c r="AP3280" s="13"/>
      <c r="AQ3280" s="13"/>
      <c r="AR3280" s="13"/>
      <c r="AS3280" s="13"/>
      <c r="AT3280" s="13"/>
      <c r="AU3280" s="13"/>
      <c r="AV3280" s="13"/>
      <c r="AW3280" s="13"/>
      <c r="AX3280" s="13"/>
      <c r="AY3280" s="13"/>
      <c r="AZ3280" s="13"/>
      <c r="BA3280" s="13"/>
      <c r="BB3280" s="13"/>
      <c r="BC3280" s="13"/>
      <c r="BD3280" s="13"/>
      <c r="BE3280" s="13"/>
      <c r="BF3280" s="13"/>
      <c r="BG3280" s="13"/>
      <c r="BH3280" s="13"/>
      <c r="BI3280" s="13"/>
      <c r="BJ3280" s="13"/>
      <c r="BK3280" s="13"/>
      <c r="BL3280" s="13"/>
      <c r="BM3280" s="13"/>
      <c r="BN3280" s="13"/>
      <c r="BO3280" s="13"/>
      <c r="BP3280" s="13"/>
      <c r="BQ3280" s="13"/>
      <c r="BR3280" s="13"/>
      <c r="BS3280" s="13"/>
      <c r="BT3280" s="13"/>
      <c r="BU3280" s="13"/>
      <c r="BV3280" s="13"/>
      <c r="BW3280" s="13"/>
      <c r="BX3280" s="13"/>
      <c r="BY3280" s="13"/>
      <c r="BZ3280" s="13"/>
      <c r="CA3280" s="13"/>
      <c r="CB3280" s="13"/>
      <c r="CC3280" s="13"/>
      <c r="CD3280" s="13"/>
      <c r="CE3280" s="13"/>
      <c r="CF3280" s="13"/>
      <c r="CG3280" s="13"/>
      <c r="CH3280" s="13"/>
      <c r="CI3280" s="13"/>
      <c r="CJ3280" s="13"/>
      <c r="CK3280" s="13"/>
      <c r="CL3280" s="13"/>
      <c r="CM3280" s="13"/>
      <c r="CN3280" s="13"/>
      <c r="CO3280" s="13"/>
      <c r="CP3280" s="13"/>
      <c r="CQ3280" s="13"/>
      <c r="CR3280" s="13"/>
      <c r="CS3280" s="13"/>
      <c r="CT3280" s="13"/>
      <c r="CU3280" s="13"/>
      <c r="CV3280" s="13"/>
      <c r="CW3280" s="13"/>
      <c r="CX3280" s="13"/>
      <c r="CY3280" s="13"/>
      <c r="CZ3280" s="13"/>
      <c r="DA3280" s="13"/>
      <c r="DB3280" s="13"/>
      <c r="DC3280" s="13"/>
      <c r="DD3280" s="13"/>
      <c r="DE3280" s="13"/>
      <c r="DF3280" s="13"/>
      <c r="DG3280" s="13"/>
      <c r="DH3280" s="13"/>
      <c r="DI3280" s="13"/>
      <c r="DJ3280" s="13"/>
      <c r="DK3280" s="13"/>
      <c r="DL3280" s="13"/>
      <c r="DM3280" s="13"/>
      <c r="DN3280" s="13"/>
      <c r="DO3280" s="13"/>
      <c r="DP3280" s="13"/>
      <c r="DQ3280" s="13"/>
      <c r="DR3280" s="13"/>
      <c r="DS3280" s="13"/>
      <c r="DT3280" s="13"/>
      <c r="DU3280" s="13"/>
      <c r="DV3280" s="13"/>
      <c r="DW3280" s="13"/>
      <c r="DX3280" s="13"/>
      <c r="DY3280" s="13"/>
      <c r="DZ3280" s="13"/>
      <c r="EA3280" s="13"/>
      <c r="EB3280" s="13"/>
      <c r="EC3280" s="13"/>
      <c r="ED3280" s="13"/>
      <c r="EE3280" s="13"/>
      <c r="EF3280" s="13"/>
      <c r="EG3280" s="13"/>
      <c r="EH3280" s="13"/>
      <c r="EI3280" s="13"/>
      <c r="EJ3280" s="13"/>
      <c r="EK3280" s="13"/>
      <c r="EL3280" s="13"/>
      <c r="EM3280" s="13"/>
      <c r="EN3280" s="13"/>
      <c r="EO3280" s="13"/>
      <c r="EP3280" s="13"/>
      <c r="EQ3280" s="13"/>
      <c r="ER3280" s="13"/>
      <c r="ES3280" s="13"/>
      <c r="ET3280" s="13"/>
      <c r="EU3280" s="13"/>
      <c r="EV3280" s="13"/>
      <c r="EW3280" s="13"/>
      <c r="EX3280" s="13"/>
      <c r="EY3280" s="13"/>
      <c r="EZ3280" s="13"/>
      <c r="FA3280" s="13"/>
      <c r="FB3280" s="13"/>
      <c r="FC3280" s="13"/>
      <c r="FD3280" s="13"/>
      <c r="FE3280" s="13"/>
      <c r="FF3280" s="13"/>
      <c r="FG3280" s="13"/>
      <c r="FH3280" s="13"/>
      <c r="FI3280" s="13"/>
      <c r="FJ3280" s="13"/>
      <c r="FK3280" s="13"/>
      <c r="FL3280" s="13"/>
      <c r="FM3280" s="13"/>
      <c r="FN3280" s="13"/>
      <c r="FO3280" s="13"/>
      <c r="FP3280" s="13"/>
      <c r="FQ3280" s="13"/>
      <c r="FR3280" s="13"/>
      <c r="FS3280" s="13"/>
      <c r="FT3280" s="13"/>
      <c r="FU3280" s="13"/>
      <c r="FV3280" s="13"/>
      <c r="FW3280" s="13"/>
      <c r="FX3280" s="13"/>
      <c r="FY3280" s="13"/>
      <c r="FZ3280" s="13"/>
      <c r="GA3280" s="13"/>
      <c r="GB3280" s="13"/>
      <c r="GC3280" s="13"/>
      <c r="GD3280" s="13"/>
      <c r="GE3280" s="13"/>
      <c r="GF3280" s="13"/>
      <c r="GG3280" s="13"/>
      <c r="GH3280" s="13"/>
      <c r="GI3280" s="13"/>
      <c r="GJ3280" s="13"/>
      <c r="GK3280" s="13"/>
      <c r="GL3280" s="13"/>
      <c r="GM3280" s="13"/>
      <c r="GN3280" s="13"/>
      <c r="GO3280" s="13"/>
      <c r="GP3280" s="13"/>
      <c r="GQ3280" s="13"/>
      <c r="GR3280" s="13"/>
      <c r="GS3280" s="13"/>
      <c r="GT3280" s="13"/>
      <c r="GU3280" s="13"/>
      <c r="GV3280" s="13"/>
      <c r="GW3280" s="13"/>
      <c r="GX3280" s="13"/>
      <c r="GY3280" s="13"/>
      <c r="GZ3280" s="13"/>
      <c r="HA3280" s="13"/>
      <c r="HB3280" s="13"/>
      <c r="HC3280" s="13"/>
      <c r="HD3280" s="13"/>
      <c r="HE3280" s="13"/>
      <c r="HF3280" s="13"/>
      <c r="HG3280" s="13"/>
      <c r="HH3280" s="13"/>
      <c r="HI3280" s="13"/>
      <c r="HJ3280" s="13"/>
      <c r="HK3280" s="13"/>
      <c r="HL3280" s="13"/>
      <c r="HM3280" s="13"/>
      <c r="HN3280" s="13"/>
      <c r="HO3280" s="13"/>
      <c r="HP3280" s="13"/>
      <c r="HQ3280" s="13"/>
      <c r="HR3280" s="13"/>
      <c r="HS3280" s="13"/>
      <c r="HT3280" s="13"/>
      <c r="HU3280" s="13"/>
      <c r="HV3280" s="13"/>
      <c r="HW3280" s="13"/>
      <c r="HX3280" s="13"/>
      <c r="HY3280" s="13"/>
      <c r="HZ3280" s="13"/>
      <c r="IA3280" s="13"/>
      <c r="IB3280" s="13"/>
      <c r="IC3280" s="13"/>
      <c r="ID3280" s="13"/>
      <c r="IE3280" s="13"/>
      <c r="IF3280" s="13"/>
      <c r="IG3280" s="13"/>
      <c r="IH3280" s="13"/>
      <c r="II3280" s="13"/>
      <c r="IJ3280" s="13"/>
      <c r="IK3280" s="13"/>
      <c r="IL3280" s="13"/>
      <c r="IM3280" s="13"/>
      <c r="IN3280" s="13"/>
      <c r="IO3280" s="13"/>
      <c r="IP3280" s="13"/>
    </row>
    <row r="3281" s="23" customFormat="true" ht="75" hidden="false" customHeight="true" outlineLevel="0" collapsed="false">
      <c r="A3281" s="37" t="s">
        <v>974</v>
      </c>
      <c r="B3281" s="11" t="s">
        <v>3423</v>
      </c>
      <c r="C3281" s="37" t="s">
        <v>3249</v>
      </c>
      <c r="D3281" s="15" t="s">
        <v>143</v>
      </c>
      <c r="E3281" s="11" t="s">
        <v>994</v>
      </c>
      <c r="F3281" s="12" t="n">
        <v>43034</v>
      </c>
      <c r="G3281" s="12" t="n">
        <v>43399</v>
      </c>
      <c r="H3281" s="37" t="s">
        <v>276</v>
      </c>
      <c r="I3281" s="37" t="s">
        <v>3250</v>
      </c>
      <c r="J3281" s="37" t="s">
        <v>3251</v>
      </c>
      <c r="K3281" s="15" t="s">
        <v>39</v>
      </c>
      <c r="L3281" s="37" t="s">
        <v>3257</v>
      </c>
      <c r="M3281" s="12" t="n">
        <v>43034</v>
      </c>
      <c r="N3281" s="12" t="s">
        <v>2921</v>
      </c>
      <c r="O3281" s="11" t="s">
        <v>42</v>
      </c>
      <c r="P3281" s="12" t="s">
        <v>43</v>
      </c>
      <c r="Q3281" s="11" t="s">
        <v>43</v>
      </c>
      <c r="R3281" s="11" t="s">
        <v>43</v>
      </c>
      <c r="S3281" s="11" t="s">
        <v>43</v>
      </c>
      <c r="T3281" s="11" t="s">
        <v>43</v>
      </c>
      <c r="U3281" s="11" t="s">
        <v>43</v>
      </c>
      <c r="V3281" s="11" t="s">
        <v>43</v>
      </c>
      <c r="W3281" s="11" t="s">
        <v>43</v>
      </c>
      <c r="X3281" s="13"/>
      <c r="Y3281" s="13"/>
      <c r="Z3281" s="13"/>
      <c r="AA3281" s="13"/>
      <c r="AB3281" s="13"/>
      <c r="AC3281" s="13"/>
      <c r="AD3281" s="13"/>
      <c r="AE3281" s="13"/>
      <c r="AF3281" s="13"/>
      <c r="AG3281" s="13"/>
      <c r="AH3281" s="13"/>
      <c r="AI3281" s="13"/>
      <c r="AJ3281" s="13"/>
      <c r="AK3281" s="13"/>
      <c r="AL3281" s="13"/>
      <c r="AM3281" s="13"/>
      <c r="AN3281" s="13"/>
      <c r="AO3281" s="13"/>
      <c r="AP3281" s="13"/>
      <c r="AQ3281" s="13"/>
      <c r="AR3281" s="13"/>
      <c r="AS3281" s="13"/>
      <c r="AT3281" s="13"/>
      <c r="AU3281" s="13"/>
      <c r="AV3281" s="13"/>
      <c r="AW3281" s="13"/>
      <c r="AX3281" s="13"/>
      <c r="AY3281" s="13"/>
      <c r="AZ3281" s="13"/>
      <c r="BA3281" s="13"/>
      <c r="BB3281" s="13"/>
      <c r="BC3281" s="13"/>
      <c r="BD3281" s="13"/>
      <c r="BE3281" s="13"/>
      <c r="BF3281" s="13"/>
      <c r="BG3281" s="13"/>
      <c r="BH3281" s="13"/>
      <c r="BI3281" s="13"/>
      <c r="BJ3281" s="13"/>
      <c r="BK3281" s="13"/>
      <c r="BL3281" s="13"/>
      <c r="BM3281" s="13"/>
      <c r="BN3281" s="13"/>
      <c r="BO3281" s="13"/>
      <c r="BP3281" s="13"/>
      <c r="BQ3281" s="13"/>
      <c r="BR3281" s="13"/>
      <c r="BS3281" s="13"/>
      <c r="BT3281" s="13"/>
      <c r="BU3281" s="13"/>
      <c r="BV3281" s="13"/>
      <c r="BW3281" s="13"/>
      <c r="BX3281" s="13"/>
      <c r="BY3281" s="13"/>
      <c r="BZ3281" s="13"/>
      <c r="CA3281" s="13"/>
      <c r="CB3281" s="13"/>
      <c r="CC3281" s="13"/>
      <c r="CD3281" s="13"/>
      <c r="CE3281" s="13"/>
      <c r="CF3281" s="13"/>
      <c r="CG3281" s="13"/>
      <c r="CH3281" s="13"/>
      <c r="CI3281" s="13"/>
      <c r="CJ3281" s="13"/>
      <c r="CK3281" s="13"/>
      <c r="CL3281" s="13"/>
      <c r="CM3281" s="13"/>
      <c r="CN3281" s="13"/>
      <c r="CO3281" s="13"/>
      <c r="CP3281" s="13"/>
      <c r="CQ3281" s="13"/>
      <c r="CR3281" s="13"/>
      <c r="CS3281" s="13"/>
      <c r="CT3281" s="13"/>
      <c r="CU3281" s="13"/>
      <c r="CV3281" s="13"/>
      <c r="CW3281" s="13"/>
      <c r="CX3281" s="13"/>
      <c r="CY3281" s="13"/>
      <c r="CZ3281" s="13"/>
      <c r="DA3281" s="13"/>
      <c r="DB3281" s="13"/>
      <c r="DC3281" s="13"/>
      <c r="DD3281" s="13"/>
      <c r="DE3281" s="13"/>
      <c r="DF3281" s="13"/>
      <c r="DG3281" s="13"/>
      <c r="DH3281" s="13"/>
      <c r="DI3281" s="13"/>
      <c r="DJ3281" s="13"/>
      <c r="DK3281" s="13"/>
      <c r="DL3281" s="13"/>
      <c r="DM3281" s="13"/>
      <c r="DN3281" s="13"/>
      <c r="DO3281" s="13"/>
      <c r="DP3281" s="13"/>
      <c r="DQ3281" s="13"/>
      <c r="DR3281" s="13"/>
      <c r="DS3281" s="13"/>
      <c r="DT3281" s="13"/>
      <c r="DU3281" s="13"/>
      <c r="DV3281" s="13"/>
      <c r="DW3281" s="13"/>
      <c r="DX3281" s="13"/>
      <c r="DY3281" s="13"/>
      <c r="DZ3281" s="13"/>
      <c r="EA3281" s="13"/>
      <c r="EB3281" s="13"/>
      <c r="EC3281" s="13"/>
      <c r="ED3281" s="13"/>
      <c r="EE3281" s="13"/>
      <c r="EF3281" s="13"/>
      <c r="EG3281" s="13"/>
      <c r="EH3281" s="13"/>
      <c r="EI3281" s="13"/>
      <c r="EJ3281" s="13"/>
      <c r="EK3281" s="13"/>
      <c r="EL3281" s="13"/>
      <c r="EM3281" s="13"/>
      <c r="EN3281" s="13"/>
      <c r="EO3281" s="13"/>
      <c r="EP3281" s="13"/>
      <c r="EQ3281" s="13"/>
      <c r="ER3281" s="13"/>
      <c r="ES3281" s="13"/>
      <c r="ET3281" s="13"/>
      <c r="EU3281" s="13"/>
      <c r="EV3281" s="13"/>
      <c r="EW3281" s="13"/>
      <c r="EX3281" s="13"/>
      <c r="EY3281" s="13"/>
      <c r="EZ3281" s="13"/>
      <c r="FA3281" s="13"/>
      <c r="FB3281" s="13"/>
      <c r="FC3281" s="13"/>
      <c r="FD3281" s="13"/>
      <c r="FE3281" s="13"/>
      <c r="FF3281" s="13"/>
      <c r="FG3281" s="13"/>
      <c r="FH3281" s="13"/>
      <c r="FI3281" s="13"/>
      <c r="FJ3281" s="13"/>
      <c r="FK3281" s="13"/>
      <c r="FL3281" s="13"/>
      <c r="FM3281" s="13"/>
      <c r="FN3281" s="13"/>
      <c r="FO3281" s="13"/>
      <c r="FP3281" s="13"/>
      <c r="FQ3281" s="13"/>
      <c r="FR3281" s="13"/>
      <c r="FS3281" s="13"/>
      <c r="FT3281" s="13"/>
      <c r="FU3281" s="13"/>
      <c r="FV3281" s="13"/>
      <c r="FW3281" s="13"/>
      <c r="FX3281" s="13"/>
      <c r="FY3281" s="13"/>
      <c r="FZ3281" s="13"/>
      <c r="GA3281" s="13"/>
      <c r="GB3281" s="13"/>
      <c r="GC3281" s="13"/>
      <c r="GD3281" s="13"/>
      <c r="GE3281" s="13"/>
      <c r="GF3281" s="13"/>
      <c r="GG3281" s="13"/>
      <c r="GH3281" s="13"/>
      <c r="GI3281" s="13"/>
      <c r="GJ3281" s="13"/>
      <c r="GK3281" s="13"/>
      <c r="GL3281" s="13"/>
      <c r="GM3281" s="13"/>
      <c r="GN3281" s="13"/>
      <c r="GO3281" s="13"/>
      <c r="GP3281" s="13"/>
      <c r="GQ3281" s="13"/>
      <c r="GR3281" s="13"/>
      <c r="GS3281" s="13"/>
      <c r="GT3281" s="13"/>
      <c r="GU3281" s="13"/>
      <c r="GV3281" s="13"/>
      <c r="GW3281" s="13"/>
      <c r="GX3281" s="13"/>
      <c r="GY3281" s="13"/>
      <c r="GZ3281" s="13"/>
      <c r="HA3281" s="13"/>
      <c r="HB3281" s="13"/>
      <c r="HC3281" s="13"/>
      <c r="HD3281" s="13"/>
      <c r="HE3281" s="13"/>
      <c r="HF3281" s="13"/>
      <c r="HG3281" s="13"/>
      <c r="HH3281" s="13"/>
      <c r="HI3281" s="13"/>
      <c r="HJ3281" s="13"/>
      <c r="HK3281" s="13"/>
      <c r="HL3281" s="13"/>
      <c r="HM3281" s="13"/>
      <c r="HN3281" s="13"/>
      <c r="HO3281" s="13"/>
      <c r="HP3281" s="13"/>
      <c r="HQ3281" s="13"/>
      <c r="HR3281" s="13"/>
      <c r="HS3281" s="13"/>
      <c r="HT3281" s="13"/>
      <c r="HU3281" s="13"/>
      <c r="HV3281" s="13"/>
      <c r="HW3281" s="13"/>
      <c r="HX3281" s="13"/>
      <c r="HY3281" s="13"/>
      <c r="HZ3281" s="13"/>
      <c r="IA3281" s="13"/>
      <c r="IB3281" s="13"/>
      <c r="IC3281" s="13"/>
      <c r="ID3281" s="13"/>
      <c r="IE3281" s="13"/>
      <c r="IF3281" s="13"/>
      <c r="IG3281" s="13"/>
      <c r="IH3281" s="13"/>
      <c r="II3281" s="13"/>
      <c r="IJ3281" s="13"/>
      <c r="IK3281" s="13"/>
      <c r="IL3281" s="13"/>
      <c r="IM3281" s="13"/>
      <c r="IN3281" s="13"/>
      <c r="IO3281" s="13"/>
      <c r="IP3281" s="13"/>
    </row>
    <row r="3282" s="23" customFormat="true" ht="97.5" hidden="false" customHeight="true" outlineLevel="0" collapsed="false">
      <c r="A3282" s="37" t="s">
        <v>974</v>
      </c>
      <c r="B3282" s="11" t="s">
        <v>3424</v>
      </c>
      <c r="C3282" s="37" t="s">
        <v>3249</v>
      </c>
      <c r="D3282" s="15" t="s">
        <v>143</v>
      </c>
      <c r="E3282" s="11" t="s">
        <v>994</v>
      </c>
      <c r="F3282" s="12" t="n">
        <v>43034</v>
      </c>
      <c r="G3282" s="12" t="n">
        <v>43399</v>
      </c>
      <c r="H3282" s="37" t="s">
        <v>276</v>
      </c>
      <c r="I3282" s="37" t="s">
        <v>3250</v>
      </c>
      <c r="J3282" s="37" t="s">
        <v>3251</v>
      </c>
      <c r="K3282" s="15" t="s">
        <v>39</v>
      </c>
      <c r="L3282" s="37" t="s">
        <v>3257</v>
      </c>
      <c r="M3282" s="12" t="n">
        <v>43034</v>
      </c>
      <c r="N3282" s="12" t="s">
        <v>2921</v>
      </c>
      <c r="O3282" s="11" t="s">
        <v>42</v>
      </c>
      <c r="P3282" s="12" t="s">
        <v>43</v>
      </c>
      <c r="Q3282" s="11" t="s">
        <v>43</v>
      </c>
      <c r="R3282" s="11" t="s">
        <v>43</v>
      </c>
      <c r="S3282" s="11" t="s">
        <v>43</v>
      </c>
      <c r="T3282" s="11" t="s">
        <v>43</v>
      </c>
      <c r="U3282" s="11" t="s">
        <v>43</v>
      </c>
      <c r="V3282" s="11" t="s">
        <v>43</v>
      </c>
      <c r="W3282" s="11" t="s">
        <v>43</v>
      </c>
      <c r="X3282" s="13"/>
      <c r="Y3282" s="13"/>
      <c r="Z3282" s="13"/>
      <c r="AA3282" s="13"/>
      <c r="AB3282" s="13"/>
      <c r="AC3282" s="13"/>
      <c r="AD3282" s="13"/>
      <c r="AE3282" s="13"/>
      <c r="AF3282" s="13"/>
      <c r="AG3282" s="13"/>
      <c r="AH3282" s="13"/>
      <c r="AI3282" s="13"/>
      <c r="AJ3282" s="13"/>
      <c r="AK3282" s="13"/>
      <c r="AL3282" s="13"/>
      <c r="AM3282" s="13"/>
      <c r="AN3282" s="13"/>
      <c r="AO3282" s="13"/>
      <c r="AP3282" s="13"/>
      <c r="AQ3282" s="13"/>
      <c r="AR3282" s="13"/>
      <c r="AS3282" s="13"/>
      <c r="AT3282" s="13"/>
      <c r="AU3282" s="13"/>
      <c r="AV3282" s="13"/>
      <c r="AW3282" s="13"/>
      <c r="AX3282" s="13"/>
      <c r="AY3282" s="13"/>
      <c r="AZ3282" s="13"/>
      <c r="BA3282" s="13"/>
      <c r="BB3282" s="13"/>
      <c r="BC3282" s="13"/>
      <c r="BD3282" s="13"/>
      <c r="BE3282" s="13"/>
      <c r="BF3282" s="13"/>
      <c r="BG3282" s="13"/>
      <c r="BH3282" s="13"/>
      <c r="BI3282" s="13"/>
      <c r="BJ3282" s="13"/>
      <c r="BK3282" s="13"/>
      <c r="BL3282" s="13"/>
      <c r="BM3282" s="13"/>
      <c r="BN3282" s="13"/>
      <c r="BO3282" s="13"/>
      <c r="BP3282" s="13"/>
      <c r="BQ3282" s="13"/>
      <c r="BR3282" s="13"/>
      <c r="BS3282" s="13"/>
      <c r="BT3282" s="13"/>
      <c r="BU3282" s="13"/>
      <c r="BV3282" s="13"/>
      <c r="BW3282" s="13"/>
      <c r="BX3282" s="13"/>
      <c r="BY3282" s="13"/>
      <c r="BZ3282" s="13"/>
      <c r="CA3282" s="13"/>
      <c r="CB3282" s="13"/>
      <c r="CC3282" s="13"/>
      <c r="CD3282" s="13"/>
      <c r="CE3282" s="13"/>
      <c r="CF3282" s="13"/>
      <c r="CG3282" s="13"/>
      <c r="CH3282" s="13"/>
      <c r="CI3282" s="13"/>
      <c r="CJ3282" s="13"/>
      <c r="CK3282" s="13"/>
      <c r="CL3282" s="13"/>
      <c r="CM3282" s="13"/>
      <c r="CN3282" s="13"/>
      <c r="CO3282" s="13"/>
      <c r="CP3282" s="13"/>
      <c r="CQ3282" s="13"/>
      <c r="CR3282" s="13"/>
      <c r="CS3282" s="13"/>
      <c r="CT3282" s="13"/>
      <c r="CU3282" s="13"/>
      <c r="CV3282" s="13"/>
      <c r="CW3282" s="13"/>
      <c r="CX3282" s="13"/>
      <c r="CY3282" s="13"/>
      <c r="CZ3282" s="13"/>
      <c r="DA3282" s="13"/>
      <c r="DB3282" s="13"/>
      <c r="DC3282" s="13"/>
      <c r="DD3282" s="13"/>
      <c r="DE3282" s="13"/>
      <c r="DF3282" s="13"/>
      <c r="DG3282" s="13"/>
      <c r="DH3282" s="13"/>
      <c r="DI3282" s="13"/>
      <c r="DJ3282" s="13"/>
      <c r="DK3282" s="13"/>
      <c r="DL3282" s="13"/>
      <c r="DM3282" s="13"/>
      <c r="DN3282" s="13"/>
      <c r="DO3282" s="13"/>
      <c r="DP3282" s="13"/>
      <c r="DQ3282" s="13"/>
      <c r="DR3282" s="13"/>
      <c r="DS3282" s="13"/>
      <c r="DT3282" s="13"/>
      <c r="DU3282" s="13"/>
      <c r="DV3282" s="13"/>
      <c r="DW3282" s="13"/>
      <c r="DX3282" s="13"/>
      <c r="DY3282" s="13"/>
      <c r="DZ3282" s="13"/>
      <c r="EA3282" s="13"/>
      <c r="EB3282" s="13"/>
      <c r="EC3282" s="13"/>
      <c r="ED3282" s="13"/>
      <c r="EE3282" s="13"/>
      <c r="EF3282" s="13"/>
      <c r="EG3282" s="13"/>
      <c r="EH3282" s="13"/>
      <c r="EI3282" s="13"/>
      <c r="EJ3282" s="13"/>
      <c r="EK3282" s="13"/>
      <c r="EL3282" s="13"/>
      <c r="EM3282" s="13"/>
      <c r="EN3282" s="13"/>
      <c r="EO3282" s="13"/>
      <c r="EP3282" s="13"/>
      <c r="EQ3282" s="13"/>
      <c r="ER3282" s="13"/>
      <c r="ES3282" s="13"/>
      <c r="ET3282" s="13"/>
      <c r="EU3282" s="13"/>
      <c r="EV3282" s="13"/>
      <c r="EW3282" s="13"/>
      <c r="EX3282" s="13"/>
      <c r="EY3282" s="13"/>
      <c r="EZ3282" s="13"/>
      <c r="FA3282" s="13"/>
      <c r="FB3282" s="13"/>
      <c r="FC3282" s="13"/>
      <c r="FD3282" s="13"/>
      <c r="FE3282" s="13"/>
      <c r="FF3282" s="13"/>
      <c r="FG3282" s="13"/>
      <c r="FH3282" s="13"/>
      <c r="FI3282" s="13"/>
      <c r="FJ3282" s="13"/>
      <c r="FK3282" s="13"/>
      <c r="FL3282" s="13"/>
      <c r="FM3282" s="13"/>
      <c r="FN3282" s="13"/>
      <c r="FO3282" s="13"/>
      <c r="FP3282" s="13"/>
      <c r="FQ3282" s="13"/>
      <c r="FR3282" s="13"/>
      <c r="FS3282" s="13"/>
      <c r="FT3282" s="13"/>
      <c r="FU3282" s="13"/>
      <c r="FV3282" s="13"/>
      <c r="FW3282" s="13"/>
      <c r="FX3282" s="13"/>
      <c r="FY3282" s="13"/>
      <c r="FZ3282" s="13"/>
      <c r="GA3282" s="13"/>
      <c r="GB3282" s="13"/>
      <c r="GC3282" s="13"/>
      <c r="GD3282" s="13"/>
      <c r="GE3282" s="13"/>
      <c r="GF3282" s="13"/>
      <c r="GG3282" s="13"/>
      <c r="GH3282" s="13"/>
      <c r="GI3282" s="13"/>
      <c r="GJ3282" s="13"/>
      <c r="GK3282" s="13"/>
      <c r="GL3282" s="13"/>
      <c r="GM3282" s="13"/>
      <c r="GN3282" s="13"/>
      <c r="GO3282" s="13"/>
      <c r="GP3282" s="13"/>
      <c r="GQ3282" s="13"/>
      <c r="GR3282" s="13"/>
      <c r="GS3282" s="13"/>
      <c r="GT3282" s="13"/>
      <c r="GU3282" s="13"/>
      <c r="GV3282" s="13"/>
      <c r="GW3282" s="13"/>
      <c r="GX3282" s="13"/>
      <c r="GY3282" s="13"/>
      <c r="GZ3282" s="13"/>
      <c r="HA3282" s="13"/>
      <c r="HB3282" s="13"/>
      <c r="HC3282" s="13"/>
      <c r="HD3282" s="13"/>
      <c r="HE3282" s="13"/>
      <c r="HF3282" s="13"/>
      <c r="HG3282" s="13"/>
      <c r="HH3282" s="13"/>
      <c r="HI3282" s="13"/>
      <c r="HJ3282" s="13"/>
      <c r="HK3282" s="13"/>
      <c r="HL3282" s="13"/>
      <c r="HM3282" s="13"/>
      <c r="HN3282" s="13"/>
      <c r="HO3282" s="13"/>
      <c r="HP3282" s="13"/>
      <c r="HQ3282" s="13"/>
      <c r="HR3282" s="13"/>
      <c r="HS3282" s="13"/>
      <c r="HT3282" s="13"/>
      <c r="HU3282" s="13"/>
      <c r="HV3282" s="13"/>
      <c r="HW3282" s="13"/>
      <c r="HX3282" s="13"/>
      <c r="HY3282" s="13"/>
      <c r="HZ3282" s="13"/>
      <c r="IA3282" s="13"/>
      <c r="IB3282" s="13"/>
      <c r="IC3282" s="13"/>
      <c r="ID3282" s="13"/>
      <c r="IE3282" s="13"/>
      <c r="IF3282" s="13"/>
      <c r="IG3282" s="13"/>
      <c r="IH3282" s="13"/>
      <c r="II3282" s="13"/>
      <c r="IJ3282" s="13"/>
      <c r="IK3282" s="13"/>
      <c r="IL3282" s="13"/>
      <c r="IM3282" s="13"/>
      <c r="IN3282" s="13"/>
      <c r="IO3282" s="13"/>
      <c r="IP3282" s="13"/>
    </row>
    <row r="3283" s="23" customFormat="true" ht="75" hidden="false" customHeight="true" outlineLevel="0" collapsed="false">
      <c r="A3283" s="37" t="s">
        <v>974</v>
      </c>
      <c r="B3283" s="11" t="s">
        <v>3425</v>
      </c>
      <c r="C3283" s="37" t="s">
        <v>3249</v>
      </c>
      <c r="D3283" s="15" t="s">
        <v>143</v>
      </c>
      <c r="E3283" s="11" t="s">
        <v>994</v>
      </c>
      <c r="F3283" s="12" t="n">
        <v>43034</v>
      </c>
      <c r="G3283" s="12" t="n">
        <v>43399</v>
      </c>
      <c r="H3283" s="37" t="s">
        <v>276</v>
      </c>
      <c r="I3283" s="37" t="s">
        <v>3250</v>
      </c>
      <c r="J3283" s="37" t="s">
        <v>3251</v>
      </c>
      <c r="K3283" s="15" t="s">
        <v>39</v>
      </c>
      <c r="L3283" s="37" t="s">
        <v>3257</v>
      </c>
      <c r="M3283" s="12" t="n">
        <v>43034</v>
      </c>
      <c r="N3283" s="12" t="s">
        <v>2921</v>
      </c>
      <c r="O3283" s="11" t="s">
        <v>42</v>
      </c>
      <c r="P3283" s="12" t="s">
        <v>43</v>
      </c>
      <c r="Q3283" s="11" t="s">
        <v>43</v>
      </c>
      <c r="R3283" s="11" t="s">
        <v>43</v>
      </c>
      <c r="S3283" s="11" t="s">
        <v>43</v>
      </c>
      <c r="T3283" s="11" t="s">
        <v>43</v>
      </c>
      <c r="U3283" s="11" t="s">
        <v>43</v>
      </c>
      <c r="V3283" s="11" t="s">
        <v>43</v>
      </c>
      <c r="W3283" s="11" t="s">
        <v>43</v>
      </c>
      <c r="X3283" s="13"/>
      <c r="Y3283" s="13"/>
      <c r="Z3283" s="13"/>
      <c r="AA3283" s="13"/>
      <c r="AB3283" s="13"/>
      <c r="AC3283" s="13"/>
      <c r="AD3283" s="13"/>
      <c r="AE3283" s="13"/>
      <c r="AF3283" s="13"/>
      <c r="AG3283" s="13"/>
      <c r="AH3283" s="13"/>
      <c r="AI3283" s="13"/>
      <c r="AJ3283" s="13"/>
      <c r="AK3283" s="13"/>
      <c r="AL3283" s="13"/>
      <c r="AM3283" s="13"/>
      <c r="AN3283" s="13"/>
      <c r="AO3283" s="13"/>
      <c r="AP3283" s="13"/>
      <c r="AQ3283" s="13"/>
      <c r="AR3283" s="13"/>
      <c r="AS3283" s="13"/>
      <c r="AT3283" s="13"/>
      <c r="AU3283" s="13"/>
      <c r="AV3283" s="13"/>
      <c r="AW3283" s="13"/>
      <c r="AX3283" s="13"/>
      <c r="AY3283" s="13"/>
      <c r="AZ3283" s="13"/>
      <c r="BA3283" s="13"/>
      <c r="BB3283" s="13"/>
      <c r="BC3283" s="13"/>
      <c r="BD3283" s="13"/>
      <c r="BE3283" s="13"/>
      <c r="BF3283" s="13"/>
      <c r="BG3283" s="13"/>
      <c r="BH3283" s="13"/>
      <c r="BI3283" s="13"/>
      <c r="BJ3283" s="13"/>
      <c r="BK3283" s="13"/>
      <c r="BL3283" s="13"/>
      <c r="BM3283" s="13"/>
      <c r="BN3283" s="13"/>
      <c r="BO3283" s="13"/>
      <c r="BP3283" s="13"/>
      <c r="BQ3283" s="13"/>
      <c r="BR3283" s="13"/>
      <c r="BS3283" s="13"/>
      <c r="BT3283" s="13"/>
      <c r="BU3283" s="13"/>
      <c r="BV3283" s="13"/>
      <c r="BW3283" s="13"/>
      <c r="BX3283" s="13"/>
      <c r="BY3283" s="13"/>
      <c r="BZ3283" s="13"/>
      <c r="CA3283" s="13"/>
      <c r="CB3283" s="13"/>
      <c r="CC3283" s="13"/>
      <c r="CD3283" s="13"/>
      <c r="CE3283" s="13"/>
      <c r="CF3283" s="13"/>
      <c r="CG3283" s="13"/>
      <c r="CH3283" s="13"/>
      <c r="CI3283" s="13"/>
      <c r="CJ3283" s="13"/>
      <c r="CK3283" s="13"/>
      <c r="CL3283" s="13"/>
      <c r="CM3283" s="13"/>
      <c r="CN3283" s="13"/>
      <c r="CO3283" s="13"/>
      <c r="CP3283" s="13"/>
      <c r="CQ3283" s="13"/>
      <c r="CR3283" s="13"/>
      <c r="CS3283" s="13"/>
      <c r="CT3283" s="13"/>
      <c r="CU3283" s="13"/>
      <c r="CV3283" s="13"/>
      <c r="CW3283" s="13"/>
      <c r="CX3283" s="13"/>
      <c r="CY3283" s="13"/>
      <c r="CZ3283" s="13"/>
      <c r="DA3283" s="13"/>
      <c r="DB3283" s="13"/>
      <c r="DC3283" s="13"/>
      <c r="DD3283" s="13"/>
      <c r="DE3283" s="13"/>
      <c r="DF3283" s="13"/>
      <c r="DG3283" s="13"/>
      <c r="DH3283" s="13"/>
      <c r="DI3283" s="13"/>
      <c r="DJ3283" s="13"/>
      <c r="DK3283" s="13"/>
      <c r="DL3283" s="13"/>
      <c r="DM3283" s="13"/>
      <c r="DN3283" s="13"/>
      <c r="DO3283" s="13"/>
      <c r="DP3283" s="13"/>
      <c r="DQ3283" s="13"/>
      <c r="DR3283" s="13"/>
      <c r="DS3283" s="13"/>
      <c r="DT3283" s="13"/>
      <c r="DU3283" s="13"/>
      <c r="DV3283" s="13"/>
      <c r="DW3283" s="13"/>
      <c r="DX3283" s="13"/>
      <c r="DY3283" s="13"/>
      <c r="DZ3283" s="13"/>
      <c r="EA3283" s="13"/>
      <c r="EB3283" s="13"/>
      <c r="EC3283" s="13"/>
      <c r="ED3283" s="13"/>
      <c r="EE3283" s="13"/>
      <c r="EF3283" s="13"/>
      <c r="EG3283" s="13"/>
      <c r="EH3283" s="13"/>
      <c r="EI3283" s="13"/>
      <c r="EJ3283" s="13"/>
      <c r="EK3283" s="13"/>
      <c r="EL3283" s="13"/>
      <c r="EM3283" s="13"/>
      <c r="EN3283" s="13"/>
      <c r="EO3283" s="13"/>
      <c r="EP3283" s="13"/>
      <c r="EQ3283" s="13"/>
      <c r="ER3283" s="13"/>
      <c r="ES3283" s="13"/>
      <c r="ET3283" s="13"/>
      <c r="EU3283" s="13"/>
      <c r="EV3283" s="13"/>
      <c r="EW3283" s="13"/>
      <c r="EX3283" s="13"/>
      <c r="EY3283" s="13"/>
      <c r="EZ3283" s="13"/>
      <c r="FA3283" s="13"/>
      <c r="FB3283" s="13"/>
      <c r="FC3283" s="13"/>
      <c r="FD3283" s="13"/>
      <c r="FE3283" s="13"/>
      <c r="FF3283" s="13"/>
      <c r="FG3283" s="13"/>
      <c r="FH3283" s="13"/>
      <c r="FI3283" s="13"/>
      <c r="FJ3283" s="13"/>
      <c r="FK3283" s="13"/>
      <c r="FL3283" s="13"/>
      <c r="FM3283" s="13"/>
      <c r="FN3283" s="13"/>
      <c r="FO3283" s="13"/>
      <c r="FP3283" s="13"/>
      <c r="FQ3283" s="13"/>
      <c r="FR3283" s="13"/>
      <c r="FS3283" s="13"/>
      <c r="FT3283" s="13"/>
      <c r="FU3283" s="13"/>
      <c r="FV3283" s="13"/>
      <c r="FW3283" s="13"/>
      <c r="FX3283" s="13"/>
      <c r="FY3283" s="13"/>
      <c r="FZ3283" s="13"/>
      <c r="GA3283" s="13"/>
      <c r="GB3283" s="13"/>
      <c r="GC3283" s="13"/>
      <c r="GD3283" s="13"/>
      <c r="GE3283" s="13"/>
      <c r="GF3283" s="13"/>
      <c r="GG3283" s="13"/>
      <c r="GH3283" s="13"/>
      <c r="GI3283" s="13"/>
      <c r="GJ3283" s="13"/>
      <c r="GK3283" s="13"/>
      <c r="GL3283" s="13"/>
      <c r="GM3283" s="13"/>
      <c r="GN3283" s="13"/>
      <c r="GO3283" s="13"/>
      <c r="GP3283" s="13"/>
      <c r="GQ3283" s="13"/>
      <c r="GR3283" s="13"/>
      <c r="GS3283" s="13"/>
      <c r="GT3283" s="13"/>
      <c r="GU3283" s="13"/>
      <c r="GV3283" s="13"/>
      <c r="GW3283" s="13"/>
      <c r="GX3283" s="13"/>
      <c r="GY3283" s="13"/>
      <c r="GZ3283" s="13"/>
      <c r="HA3283" s="13"/>
      <c r="HB3283" s="13"/>
      <c r="HC3283" s="13"/>
      <c r="HD3283" s="13"/>
      <c r="HE3283" s="13"/>
      <c r="HF3283" s="13"/>
      <c r="HG3283" s="13"/>
      <c r="HH3283" s="13"/>
      <c r="HI3283" s="13"/>
      <c r="HJ3283" s="13"/>
      <c r="HK3283" s="13"/>
      <c r="HL3283" s="13"/>
      <c r="HM3283" s="13"/>
      <c r="HN3283" s="13"/>
      <c r="HO3283" s="13"/>
      <c r="HP3283" s="13"/>
      <c r="HQ3283" s="13"/>
      <c r="HR3283" s="13"/>
      <c r="HS3283" s="13"/>
      <c r="HT3283" s="13"/>
      <c r="HU3283" s="13"/>
      <c r="HV3283" s="13"/>
      <c r="HW3283" s="13"/>
      <c r="HX3283" s="13"/>
      <c r="HY3283" s="13"/>
      <c r="HZ3283" s="13"/>
      <c r="IA3283" s="13"/>
      <c r="IB3283" s="13"/>
      <c r="IC3283" s="13"/>
      <c r="ID3283" s="13"/>
      <c r="IE3283" s="13"/>
      <c r="IF3283" s="13"/>
      <c r="IG3283" s="13"/>
      <c r="IH3283" s="13"/>
      <c r="II3283" s="13"/>
      <c r="IJ3283" s="13"/>
      <c r="IK3283" s="13"/>
      <c r="IL3283" s="13"/>
      <c r="IM3283" s="13"/>
      <c r="IN3283" s="13"/>
      <c r="IO3283" s="13"/>
      <c r="IP3283" s="13"/>
    </row>
    <row r="3284" s="23" customFormat="true" ht="60" hidden="false" customHeight="true" outlineLevel="0" collapsed="false">
      <c r="A3284" s="37" t="s">
        <v>974</v>
      </c>
      <c r="B3284" s="11" t="s">
        <v>3426</v>
      </c>
      <c r="C3284" s="37" t="s">
        <v>3249</v>
      </c>
      <c r="D3284" s="15" t="s">
        <v>143</v>
      </c>
      <c r="E3284" s="11" t="s">
        <v>994</v>
      </c>
      <c r="F3284" s="12" t="n">
        <v>43034</v>
      </c>
      <c r="G3284" s="12" t="n">
        <v>43399</v>
      </c>
      <c r="H3284" s="37" t="s">
        <v>276</v>
      </c>
      <c r="I3284" s="37" t="s">
        <v>3250</v>
      </c>
      <c r="J3284" s="37" t="s">
        <v>3251</v>
      </c>
      <c r="K3284" s="15" t="s">
        <v>39</v>
      </c>
      <c r="L3284" s="37" t="s">
        <v>3257</v>
      </c>
      <c r="M3284" s="12" t="n">
        <v>43034</v>
      </c>
      <c r="N3284" s="12" t="s">
        <v>2921</v>
      </c>
      <c r="O3284" s="11" t="s">
        <v>42</v>
      </c>
      <c r="P3284" s="12" t="s">
        <v>43</v>
      </c>
      <c r="Q3284" s="11" t="s">
        <v>43</v>
      </c>
      <c r="R3284" s="11" t="s">
        <v>43</v>
      </c>
      <c r="S3284" s="11" t="s">
        <v>43</v>
      </c>
      <c r="T3284" s="11" t="s">
        <v>43</v>
      </c>
      <c r="U3284" s="11" t="s">
        <v>43</v>
      </c>
      <c r="V3284" s="11" t="s">
        <v>43</v>
      </c>
      <c r="W3284" s="11" t="s">
        <v>43</v>
      </c>
      <c r="X3284" s="13"/>
      <c r="Y3284" s="13"/>
      <c r="Z3284" s="13"/>
      <c r="AA3284" s="13"/>
      <c r="AB3284" s="13"/>
      <c r="AC3284" s="13"/>
      <c r="AD3284" s="13"/>
      <c r="AE3284" s="13"/>
      <c r="AF3284" s="13"/>
      <c r="AG3284" s="13"/>
      <c r="AH3284" s="13"/>
      <c r="AI3284" s="13"/>
      <c r="AJ3284" s="13"/>
      <c r="AK3284" s="13"/>
      <c r="AL3284" s="13"/>
      <c r="AM3284" s="13"/>
      <c r="AN3284" s="13"/>
      <c r="AO3284" s="13"/>
      <c r="AP3284" s="13"/>
      <c r="AQ3284" s="13"/>
      <c r="AR3284" s="13"/>
      <c r="AS3284" s="13"/>
      <c r="AT3284" s="13"/>
      <c r="AU3284" s="13"/>
      <c r="AV3284" s="13"/>
      <c r="AW3284" s="13"/>
      <c r="AX3284" s="13"/>
      <c r="AY3284" s="13"/>
      <c r="AZ3284" s="13"/>
      <c r="BA3284" s="13"/>
      <c r="BB3284" s="13"/>
      <c r="BC3284" s="13"/>
      <c r="BD3284" s="13"/>
      <c r="BE3284" s="13"/>
      <c r="BF3284" s="13"/>
      <c r="BG3284" s="13"/>
      <c r="BH3284" s="13"/>
      <c r="BI3284" s="13"/>
      <c r="BJ3284" s="13"/>
      <c r="BK3284" s="13"/>
      <c r="BL3284" s="13"/>
      <c r="BM3284" s="13"/>
      <c r="BN3284" s="13"/>
      <c r="BO3284" s="13"/>
      <c r="BP3284" s="13"/>
      <c r="BQ3284" s="13"/>
      <c r="BR3284" s="13"/>
      <c r="BS3284" s="13"/>
      <c r="BT3284" s="13"/>
      <c r="BU3284" s="13"/>
      <c r="BV3284" s="13"/>
      <c r="BW3284" s="13"/>
      <c r="BX3284" s="13"/>
      <c r="BY3284" s="13"/>
      <c r="BZ3284" s="13"/>
      <c r="CA3284" s="13"/>
      <c r="CB3284" s="13"/>
      <c r="CC3284" s="13"/>
      <c r="CD3284" s="13"/>
      <c r="CE3284" s="13"/>
      <c r="CF3284" s="13"/>
      <c r="CG3284" s="13"/>
      <c r="CH3284" s="13"/>
      <c r="CI3284" s="13"/>
      <c r="CJ3284" s="13"/>
      <c r="CK3284" s="13"/>
      <c r="CL3284" s="13"/>
      <c r="CM3284" s="13"/>
      <c r="CN3284" s="13"/>
      <c r="CO3284" s="13"/>
      <c r="CP3284" s="13"/>
      <c r="CQ3284" s="13"/>
      <c r="CR3284" s="13"/>
      <c r="CS3284" s="13"/>
      <c r="CT3284" s="13"/>
      <c r="CU3284" s="13"/>
      <c r="CV3284" s="13"/>
      <c r="CW3284" s="13"/>
      <c r="CX3284" s="13"/>
      <c r="CY3284" s="13"/>
      <c r="CZ3284" s="13"/>
      <c r="DA3284" s="13"/>
      <c r="DB3284" s="13"/>
      <c r="DC3284" s="13"/>
      <c r="DD3284" s="13"/>
      <c r="DE3284" s="13"/>
      <c r="DF3284" s="13"/>
      <c r="DG3284" s="13"/>
      <c r="DH3284" s="13"/>
      <c r="DI3284" s="13"/>
      <c r="DJ3284" s="13"/>
      <c r="DK3284" s="13"/>
      <c r="DL3284" s="13"/>
      <c r="DM3284" s="13"/>
      <c r="DN3284" s="13"/>
      <c r="DO3284" s="13"/>
      <c r="DP3284" s="13"/>
      <c r="DQ3284" s="13"/>
      <c r="DR3284" s="13"/>
      <c r="DS3284" s="13"/>
      <c r="DT3284" s="13"/>
      <c r="DU3284" s="13"/>
      <c r="DV3284" s="13"/>
      <c r="DW3284" s="13"/>
      <c r="DX3284" s="13"/>
      <c r="DY3284" s="13"/>
      <c r="DZ3284" s="13"/>
      <c r="EA3284" s="13"/>
      <c r="EB3284" s="13"/>
      <c r="EC3284" s="13"/>
      <c r="ED3284" s="13"/>
      <c r="EE3284" s="13"/>
      <c r="EF3284" s="13"/>
      <c r="EG3284" s="13"/>
      <c r="EH3284" s="13"/>
      <c r="EI3284" s="13"/>
      <c r="EJ3284" s="13"/>
      <c r="EK3284" s="13"/>
      <c r="EL3284" s="13"/>
      <c r="EM3284" s="13"/>
      <c r="EN3284" s="13"/>
      <c r="EO3284" s="13"/>
      <c r="EP3284" s="13"/>
      <c r="EQ3284" s="13"/>
      <c r="ER3284" s="13"/>
      <c r="ES3284" s="13"/>
      <c r="ET3284" s="13"/>
      <c r="EU3284" s="13"/>
      <c r="EV3284" s="13"/>
      <c r="EW3284" s="13"/>
      <c r="EX3284" s="13"/>
      <c r="EY3284" s="13"/>
      <c r="EZ3284" s="13"/>
      <c r="FA3284" s="13"/>
      <c r="FB3284" s="13"/>
      <c r="FC3284" s="13"/>
      <c r="FD3284" s="13"/>
      <c r="FE3284" s="13"/>
      <c r="FF3284" s="13"/>
      <c r="FG3284" s="13"/>
      <c r="FH3284" s="13"/>
      <c r="FI3284" s="13"/>
      <c r="FJ3284" s="13"/>
      <c r="FK3284" s="13"/>
      <c r="FL3284" s="13"/>
      <c r="FM3284" s="13"/>
      <c r="FN3284" s="13"/>
      <c r="FO3284" s="13"/>
      <c r="FP3284" s="13"/>
      <c r="FQ3284" s="13"/>
      <c r="FR3284" s="13"/>
      <c r="FS3284" s="13"/>
      <c r="FT3284" s="13"/>
      <c r="FU3284" s="13"/>
      <c r="FV3284" s="13"/>
      <c r="FW3284" s="13"/>
      <c r="FX3284" s="13"/>
      <c r="FY3284" s="13"/>
      <c r="FZ3284" s="13"/>
      <c r="GA3284" s="13"/>
      <c r="GB3284" s="13"/>
      <c r="GC3284" s="13"/>
      <c r="GD3284" s="13"/>
      <c r="GE3284" s="13"/>
      <c r="GF3284" s="13"/>
      <c r="GG3284" s="13"/>
      <c r="GH3284" s="13"/>
      <c r="GI3284" s="13"/>
      <c r="GJ3284" s="13"/>
      <c r="GK3284" s="13"/>
      <c r="GL3284" s="13"/>
      <c r="GM3284" s="13"/>
      <c r="GN3284" s="13"/>
      <c r="GO3284" s="13"/>
      <c r="GP3284" s="13"/>
      <c r="GQ3284" s="13"/>
      <c r="GR3284" s="13"/>
      <c r="GS3284" s="13"/>
      <c r="GT3284" s="13"/>
      <c r="GU3284" s="13"/>
      <c r="GV3284" s="13"/>
      <c r="GW3284" s="13"/>
      <c r="GX3284" s="13"/>
      <c r="GY3284" s="13"/>
      <c r="GZ3284" s="13"/>
      <c r="HA3284" s="13"/>
      <c r="HB3284" s="13"/>
      <c r="HC3284" s="13"/>
      <c r="HD3284" s="13"/>
      <c r="HE3284" s="13"/>
      <c r="HF3284" s="13"/>
      <c r="HG3284" s="13"/>
      <c r="HH3284" s="13"/>
      <c r="HI3284" s="13"/>
      <c r="HJ3284" s="13"/>
      <c r="HK3284" s="13"/>
      <c r="HL3284" s="13"/>
      <c r="HM3284" s="13"/>
      <c r="HN3284" s="13"/>
      <c r="HO3284" s="13"/>
      <c r="HP3284" s="13"/>
      <c r="HQ3284" s="13"/>
      <c r="HR3284" s="13"/>
      <c r="HS3284" s="13"/>
      <c r="HT3284" s="13"/>
      <c r="HU3284" s="13"/>
      <c r="HV3284" s="13"/>
      <c r="HW3284" s="13"/>
      <c r="HX3284" s="13"/>
      <c r="HY3284" s="13"/>
      <c r="HZ3284" s="13"/>
      <c r="IA3284" s="13"/>
      <c r="IB3284" s="13"/>
      <c r="IC3284" s="13"/>
      <c r="ID3284" s="13"/>
      <c r="IE3284" s="13"/>
      <c r="IF3284" s="13"/>
      <c r="IG3284" s="13"/>
      <c r="IH3284" s="13"/>
      <c r="II3284" s="13"/>
      <c r="IJ3284" s="13"/>
      <c r="IK3284" s="13"/>
      <c r="IL3284" s="13"/>
      <c r="IM3284" s="13"/>
      <c r="IN3284" s="13"/>
      <c r="IO3284" s="13"/>
      <c r="IP3284" s="13"/>
    </row>
    <row r="3285" s="23" customFormat="true" ht="75" hidden="false" customHeight="true" outlineLevel="0" collapsed="false">
      <c r="A3285" s="37" t="s">
        <v>974</v>
      </c>
      <c r="B3285" s="11" t="s">
        <v>3427</v>
      </c>
      <c r="C3285" s="37" t="s">
        <v>3249</v>
      </c>
      <c r="D3285" s="15" t="s">
        <v>143</v>
      </c>
      <c r="E3285" s="11" t="s">
        <v>994</v>
      </c>
      <c r="F3285" s="12" t="n">
        <v>43034</v>
      </c>
      <c r="G3285" s="12" t="n">
        <v>43399</v>
      </c>
      <c r="H3285" s="37" t="s">
        <v>276</v>
      </c>
      <c r="I3285" s="37" t="s">
        <v>3250</v>
      </c>
      <c r="J3285" s="37" t="s">
        <v>3251</v>
      </c>
      <c r="K3285" s="15" t="s">
        <v>39</v>
      </c>
      <c r="L3285" s="37" t="s">
        <v>3257</v>
      </c>
      <c r="M3285" s="12" t="n">
        <v>43034</v>
      </c>
      <c r="N3285" s="12" t="s">
        <v>2921</v>
      </c>
      <c r="O3285" s="11" t="s">
        <v>42</v>
      </c>
      <c r="P3285" s="12" t="s">
        <v>43</v>
      </c>
      <c r="Q3285" s="11" t="s">
        <v>43</v>
      </c>
      <c r="R3285" s="11" t="s">
        <v>43</v>
      </c>
      <c r="S3285" s="11" t="s">
        <v>43</v>
      </c>
      <c r="T3285" s="11" t="s">
        <v>43</v>
      </c>
      <c r="U3285" s="11" t="s">
        <v>43</v>
      </c>
      <c r="V3285" s="11" t="s">
        <v>43</v>
      </c>
      <c r="W3285" s="11" t="s">
        <v>43</v>
      </c>
      <c r="X3285" s="13"/>
      <c r="Y3285" s="13"/>
      <c r="Z3285" s="13"/>
      <c r="AA3285" s="13"/>
      <c r="AB3285" s="13"/>
      <c r="AC3285" s="13"/>
      <c r="AD3285" s="13"/>
      <c r="AE3285" s="13"/>
      <c r="AF3285" s="13"/>
      <c r="AG3285" s="13"/>
      <c r="AH3285" s="13"/>
      <c r="AI3285" s="13"/>
      <c r="AJ3285" s="13"/>
      <c r="AK3285" s="13"/>
      <c r="AL3285" s="13"/>
      <c r="AM3285" s="13"/>
      <c r="AN3285" s="13"/>
      <c r="AO3285" s="13"/>
      <c r="AP3285" s="13"/>
      <c r="AQ3285" s="13"/>
      <c r="AR3285" s="13"/>
      <c r="AS3285" s="13"/>
      <c r="AT3285" s="13"/>
      <c r="AU3285" s="13"/>
      <c r="AV3285" s="13"/>
      <c r="AW3285" s="13"/>
      <c r="AX3285" s="13"/>
      <c r="AY3285" s="13"/>
      <c r="AZ3285" s="13"/>
      <c r="BA3285" s="13"/>
      <c r="BB3285" s="13"/>
      <c r="BC3285" s="13"/>
      <c r="BD3285" s="13"/>
      <c r="BE3285" s="13"/>
      <c r="BF3285" s="13"/>
      <c r="BG3285" s="13"/>
      <c r="BH3285" s="13"/>
      <c r="BI3285" s="13"/>
      <c r="BJ3285" s="13"/>
      <c r="BK3285" s="13"/>
      <c r="BL3285" s="13"/>
      <c r="BM3285" s="13"/>
      <c r="BN3285" s="13"/>
      <c r="BO3285" s="13"/>
      <c r="BP3285" s="13"/>
      <c r="BQ3285" s="13"/>
      <c r="BR3285" s="13"/>
      <c r="BS3285" s="13"/>
      <c r="BT3285" s="13"/>
      <c r="BU3285" s="13"/>
      <c r="BV3285" s="13"/>
      <c r="BW3285" s="13"/>
      <c r="BX3285" s="13"/>
      <c r="BY3285" s="13"/>
      <c r="BZ3285" s="13"/>
      <c r="CA3285" s="13"/>
      <c r="CB3285" s="13"/>
      <c r="CC3285" s="13"/>
      <c r="CD3285" s="13"/>
      <c r="CE3285" s="13"/>
      <c r="CF3285" s="13"/>
      <c r="CG3285" s="13"/>
      <c r="CH3285" s="13"/>
      <c r="CI3285" s="13"/>
      <c r="CJ3285" s="13"/>
      <c r="CK3285" s="13"/>
      <c r="CL3285" s="13"/>
      <c r="CM3285" s="13"/>
      <c r="CN3285" s="13"/>
      <c r="CO3285" s="13"/>
      <c r="CP3285" s="13"/>
      <c r="CQ3285" s="13"/>
      <c r="CR3285" s="13"/>
      <c r="CS3285" s="13"/>
      <c r="CT3285" s="13"/>
      <c r="CU3285" s="13"/>
      <c r="CV3285" s="13"/>
      <c r="CW3285" s="13"/>
      <c r="CX3285" s="13"/>
      <c r="CY3285" s="13"/>
      <c r="CZ3285" s="13"/>
      <c r="DA3285" s="13"/>
      <c r="DB3285" s="13"/>
      <c r="DC3285" s="13"/>
      <c r="DD3285" s="13"/>
      <c r="DE3285" s="13"/>
      <c r="DF3285" s="13"/>
      <c r="DG3285" s="13"/>
      <c r="DH3285" s="13"/>
      <c r="DI3285" s="13"/>
      <c r="DJ3285" s="13"/>
      <c r="DK3285" s="13"/>
      <c r="DL3285" s="13"/>
      <c r="DM3285" s="13"/>
      <c r="DN3285" s="13"/>
      <c r="DO3285" s="13"/>
      <c r="DP3285" s="13"/>
      <c r="DQ3285" s="13"/>
      <c r="DR3285" s="13"/>
      <c r="DS3285" s="13"/>
      <c r="DT3285" s="13"/>
      <c r="DU3285" s="13"/>
      <c r="DV3285" s="13"/>
      <c r="DW3285" s="13"/>
      <c r="DX3285" s="13"/>
      <c r="DY3285" s="13"/>
      <c r="DZ3285" s="13"/>
      <c r="EA3285" s="13"/>
      <c r="EB3285" s="13"/>
      <c r="EC3285" s="13"/>
      <c r="ED3285" s="13"/>
      <c r="EE3285" s="13"/>
      <c r="EF3285" s="13"/>
      <c r="EG3285" s="13"/>
      <c r="EH3285" s="13"/>
      <c r="EI3285" s="13"/>
      <c r="EJ3285" s="13"/>
      <c r="EK3285" s="13"/>
      <c r="EL3285" s="13"/>
      <c r="EM3285" s="13"/>
      <c r="EN3285" s="13"/>
      <c r="EO3285" s="13"/>
      <c r="EP3285" s="13"/>
      <c r="EQ3285" s="13"/>
      <c r="ER3285" s="13"/>
      <c r="ES3285" s="13"/>
      <c r="ET3285" s="13"/>
      <c r="EU3285" s="13"/>
      <c r="EV3285" s="13"/>
      <c r="EW3285" s="13"/>
      <c r="EX3285" s="13"/>
      <c r="EY3285" s="13"/>
      <c r="EZ3285" s="13"/>
      <c r="FA3285" s="13"/>
      <c r="FB3285" s="13"/>
      <c r="FC3285" s="13"/>
      <c r="FD3285" s="13"/>
      <c r="FE3285" s="13"/>
      <c r="FF3285" s="13"/>
      <c r="FG3285" s="13"/>
      <c r="FH3285" s="13"/>
      <c r="FI3285" s="13"/>
      <c r="FJ3285" s="13"/>
      <c r="FK3285" s="13"/>
      <c r="FL3285" s="13"/>
      <c r="FM3285" s="13"/>
      <c r="FN3285" s="13"/>
      <c r="FO3285" s="13"/>
      <c r="FP3285" s="13"/>
      <c r="FQ3285" s="13"/>
      <c r="FR3285" s="13"/>
      <c r="FS3285" s="13"/>
      <c r="FT3285" s="13"/>
      <c r="FU3285" s="13"/>
      <c r="FV3285" s="13"/>
      <c r="FW3285" s="13"/>
      <c r="FX3285" s="13"/>
      <c r="FY3285" s="13"/>
      <c r="FZ3285" s="13"/>
      <c r="GA3285" s="13"/>
      <c r="GB3285" s="13"/>
      <c r="GC3285" s="13"/>
      <c r="GD3285" s="13"/>
      <c r="GE3285" s="13"/>
      <c r="GF3285" s="13"/>
      <c r="GG3285" s="13"/>
      <c r="GH3285" s="13"/>
      <c r="GI3285" s="13"/>
      <c r="GJ3285" s="13"/>
      <c r="GK3285" s="13"/>
      <c r="GL3285" s="13"/>
      <c r="GM3285" s="13"/>
      <c r="GN3285" s="13"/>
      <c r="GO3285" s="13"/>
      <c r="GP3285" s="13"/>
      <c r="GQ3285" s="13"/>
      <c r="GR3285" s="13"/>
      <c r="GS3285" s="13"/>
      <c r="GT3285" s="13"/>
      <c r="GU3285" s="13"/>
      <c r="GV3285" s="13"/>
      <c r="GW3285" s="13"/>
      <c r="GX3285" s="13"/>
      <c r="GY3285" s="13"/>
      <c r="GZ3285" s="13"/>
      <c r="HA3285" s="13"/>
      <c r="HB3285" s="13"/>
      <c r="HC3285" s="13"/>
      <c r="HD3285" s="13"/>
      <c r="HE3285" s="13"/>
      <c r="HF3285" s="13"/>
      <c r="HG3285" s="13"/>
      <c r="HH3285" s="13"/>
      <c r="HI3285" s="13"/>
      <c r="HJ3285" s="13"/>
      <c r="HK3285" s="13"/>
      <c r="HL3285" s="13"/>
      <c r="HM3285" s="13"/>
      <c r="HN3285" s="13"/>
      <c r="HO3285" s="13"/>
      <c r="HP3285" s="13"/>
      <c r="HQ3285" s="13"/>
      <c r="HR3285" s="13"/>
      <c r="HS3285" s="13"/>
      <c r="HT3285" s="13"/>
      <c r="HU3285" s="13"/>
      <c r="HV3285" s="13"/>
      <c r="HW3285" s="13"/>
      <c r="HX3285" s="13"/>
      <c r="HY3285" s="13"/>
      <c r="HZ3285" s="13"/>
      <c r="IA3285" s="13"/>
      <c r="IB3285" s="13"/>
      <c r="IC3285" s="13"/>
      <c r="ID3285" s="13"/>
      <c r="IE3285" s="13"/>
      <c r="IF3285" s="13"/>
      <c r="IG3285" s="13"/>
      <c r="IH3285" s="13"/>
      <c r="II3285" s="13"/>
      <c r="IJ3285" s="13"/>
      <c r="IK3285" s="13"/>
      <c r="IL3285" s="13"/>
      <c r="IM3285" s="13"/>
      <c r="IN3285" s="13"/>
      <c r="IO3285" s="13"/>
      <c r="IP3285" s="13"/>
    </row>
    <row r="3286" s="23" customFormat="true" ht="112.5" hidden="false" customHeight="true" outlineLevel="0" collapsed="false">
      <c r="A3286" s="37" t="s">
        <v>974</v>
      </c>
      <c r="B3286" s="11" t="s">
        <v>3428</v>
      </c>
      <c r="C3286" s="37" t="s">
        <v>3249</v>
      </c>
      <c r="D3286" s="15" t="s">
        <v>143</v>
      </c>
      <c r="E3286" s="11" t="s">
        <v>994</v>
      </c>
      <c r="F3286" s="12" t="n">
        <v>43034</v>
      </c>
      <c r="G3286" s="12" t="n">
        <v>43399</v>
      </c>
      <c r="H3286" s="37" t="s">
        <v>276</v>
      </c>
      <c r="I3286" s="37" t="s">
        <v>3250</v>
      </c>
      <c r="J3286" s="37" t="s">
        <v>3251</v>
      </c>
      <c r="K3286" s="15" t="s">
        <v>39</v>
      </c>
      <c r="L3286" s="37" t="s">
        <v>3257</v>
      </c>
      <c r="M3286" s="12" t="n">
        <v>43034</v>
      </c>
      <c r="N3286" s="12" t="s">
        <v>2921</v>
      </c>
      <c r="O3286" s="11" t="s">
        <v>42</v>
      </c>
      <c r="P3286" s="12" t="s">
        <v>43</v>
      </c>
      <c r="Q3286" s="11" t="s">
        <v>43</v>
      </c>
      <c r="R3286" s="11" t="s">
        <v>43</v>
      </c>
      <c r="S3286" s="11" t="s">
        <v>43</v>
      </c>
      <c r="T3286" s="11" t="s">
        <v>43</v>
      </c>
      <c r="U3286" s="11" t="s">
        <v>43</v>
      </c>
      <c r="V3286" s="11" t="s">
        <v>43</v>
      </c>
      <c r="W3286" s="11" t="s">
        <v>43</v>
      </c>
      <c r="X3286" s="13"/>
      <c r="Y3286" s="13"/>
      <c r="Z3286" s="13"/>
      <c r="AA3286" s="13"/>
      <c r="AB3286" s="13"/>
      <c r="AC3286" s="13"/>
      <c r="AD3286" s="13"/>
      <c r="AE3286" s="13"/>
      <c r="AF3286" s="13"/>
      <c r="AG3286" s="13"/>
      <c r="AH3286" s="13"/>
      <c r="AI3286" s="13"/>
      <c r="AJ3286" s="13"/>
      <c r="AK3286" s="13"/>
      <c r="AL3286" s="13"/>
      <c r="AM3286" s="13"/>
      <c r="AN3286" s="13"/>
      <c r="AO3286" s="13"/>
      <c r="AP3286" s="13"/>
      <c r="AQ3286" s="13"/>
      <c r="AR3286" s="13"/>
      <c r="AS3286" s="13"/>
      <c r="AT3286" s="13"/>
      <c r="AU3286" s="13"/>
      <c r="AV3286" s="13"/>
      <c r="AW3286" s="13"/>
      <c r="AX3286" s="13"/>
      <c r="AY3286" s="13"/>
      <c r="AZ3286" s="13"/>
      <c r="BA3286" s="13"/>
      <c r="BB3286" s="13"/>
      <c r="BC3286" s="13"/>
      <c r="BD3286" s="13"/>
      <c r="BE3286" s="13"/>
      <c r="BF3286" s="13"/>
      <c r="BG3286" s="13"/>
      <c r="BH3286" s="13"/>
      <c r="BI3286" s="13"/>
      <c r="BJ3286" s="13"/>
      <c r="BK3286" s="13"/>
      <c r="BL3286" s="13"/>
      <c r="BM3286" s="13"/>
      <c r="BN3286" s="13"/>
      <c r="BO3286" s="13"/>
      <c r="BP3286" s="13"/>
      <c r="BQ3286" s="13"/>
      <c r="BR3286" s="13"/>
      <c r="BS3286" s="13"/>
      <c r="BT3286" s="13"/>
      <c r="BU3286" s="13"/>
      <c r="BV3286" s="13"/>
      <c r="BW3286" s="13"/>
      <c r="BX3286" s="13"/>
      <c r="BY3286" s="13"/>
      <c r="BZ3286" s="13"/>
      <c r="CA3286" s="13"/>
      <c r="CB3286" s="13"/>
      <c r="CC3286" s="13"/>
      <c r="CD3286" s="13"/>
      <c r="CE3286" s="13"/>
      <c r="CF3286" s="13"/>
      <c r="CG3286" s="13"/>
      <c r="CH3286" s="13"/>
      <c r="CI3286" s="13"/>
      <c r="CJ3286" s="13"/>
      <c r="CK3286" s="13"/>
      <c r="CL3286" s="13"/>
      <c r="CM3286" s="13"/>
      <c r="CN3286" s="13"/>
      <c r="CO3286" s="13"/>
      <c r="CP3286" s="13"/>
      <c r="CQ3286" s="13"/>
      <c r="CR3286" s="13"/>
      <c r="CS3286" s="13"/>
      <c r="CT3286" s="13"/>
      <c r="CU3286" s="13"/>
      <c r="CV3286" s="13"/>
      <c r="CW3286" s="13"/>
      <c r="CX3286" s="13"/>
      <c r="CY3286" s="13"/>
      <c r="CZ3286" s="13"/>
      <c r="DA3286" s="13"/>
      <c r="DB3286" s="13"/>
      <c r="DC3286" s="13"/>
      <c r="DD3286" s="13"/>
      <c r="DE3286" s="13"/>
      <c r="DF3286" s="13"/>
      <c r="DG3286" s="13"/>
      <c r="DH3286" s="13"/>
      <c r="DI3286" s="13"/>
      <c r="DJ3286" s="13"/>
      <c r="DK3286" s="13"/>
      <c r="DL3286" s="13"/>
      <c r="DM3286" s="13"/>
      <c r="DN3286" s="13"/>
      <c r="DO3286" s="13"/>
      <c r="DP3286" s="13"/>
      <c r="DQ3286" s="13"/>
      <c r="DR3286" s="13"/>
      <c r="DS3286" s="13"/>
      <c r="DT3286" s="13"/>
      <c r="DU3286" s="13"/>
      <c r="DV3286" s="13"/>
      <c r="DW3286" s="13"/>
      <c r="DX3286" s="13"/>
      <c r="DY3286" s="13"/>
      <c r="DZ3286" s="13"/>
      <c r="EA3286" s="13"/>
      <c r="EB3286" s="13"/>
      <c r="EC3286" s="13"/>
      <c r="ED3286" s="13"/>
      <c r="EE3286" s="13"/>
      <c r="EF3286" s="13"/>
      <c r="EG3286" s="13"/>
      <c r="EH3286" s="13"/>
      <c r="EI3286" s="13"/>
      <c r="EJ3286" s="13"/>
      <c r="EK3286" s="13"/>
      <c r="EL3286" s="13"/>
      <c r="EM3286" s="13"/>
      <c r="EN3286" s="13"/>
      <c r="EO3286" s="13"/>
      <c r="EP3286" s="13"/>
      <c r="EQ3286" s="13"/>
      <c r="ER3286" s="13"/>
      <c r="ES3286" s="13"/>
      <c r="ET3286" s="13"/>
      <c r="EU3286" s="13"/>
      <c r="EV3286" s="13"/>
      <c r="EW3286" s="13"/>
      <c r="EX3286" s="13"/>
      <c r="EY3286" s="13"/>
      <c r="EZ3286" s="13"/>
      <c r="FA3286" s="13"/>
      <c r="FB3286" s="13"/>
      <c r="FC3286" s="13"/>
      <c r="FD3286" s="13"/>
      <c r="FE3286" s="13"/>
      <c r="FF3286" s="13"/>
      <c r="FG3286" s="13"/>
      <c r="FH3286" s="13"/>
      <c r="FI3286" s="13"/>
      <c r="FJ3286" s="13"/>
      <c r="FK3286" s="13"/>
      <c r="FL3286" s="13"/>
      <c r="FM3286" s="13"/>
      <c r="FN3286" s="13"/>
      <c r="FO3286" s="13"/>
      <c r="FP3286" s="13"/>
      <c r="FQ3286" s="13"/>
      <c r="FR3286" s="13"/>
      <c r="FS3286" s="13"/>
      <c r="FT3286" s="13"/>
      <c r="FU3286" s="13"/>
      <c r="FV3286" s="13"/>
      <c r="FW3286" s="13"/>
      <c r="FX3286" s="13"/>
      <c r="FY3286" s="13"/>
      <c r="FZ3286" s="13"/>
      <c r="GA3286" s="13"/>
      <c r="GB3286" s="13"/>
      <c r="GC3286" s="13"/>
      <c r="GD3286" s="13"/>
      <c r="GE3286" s="13"/>
      <c r="GF3286" s="13"/>
      <c r="GG3286" s="13"/>
      <c r="GH3286" s="13"/>
      <c r="GI3286" s="13"/>
      <c r="GJ3286" s="13"/>
      <c r="GK3286" s="13"/>
      <c r="GL3286" s="13"/>
      <c r="GM3286" s="13"/>
      <c r="GN3286" s="13"/>
      <c r="GO3286" s="13"/>
      <c r="GP3286" s="13"/>
      <c r="GQ3286" s="13"/>
      <c r="GR3286" s="13"/>
      <c r="GS3286" s="13"/>
      <c r="GT3286" s="13"/>
      <c r="GU3286" s="13"/>
      <c r="GV3286" s="13"/>
      <c r="GW3286" s="13"/>
      <c r="GX3286" s="13"/>
      <c r="GY3286" s="13"/>
      <c r="GZ3286" s="13"/>
      <c r="HA3286" s="13"/>
      <c r="HB3286" s="13"/>
      <c r="HC3286" s="13"/>
      <c r="HD3286" s="13"/>
      <c r="HE3286" s="13"/>
      <c r="HF3286" s="13"/>
      <c r="HG3286" s="13"/>
      <c r="HH3286" s="13"/>
      <c r="HI3286" s="13"/>
      <c r="HJ3286" s="13"/>
      <c r="HK3286" s="13"/>
      <c r="HL3286" s="13"/>
      <c r="HM3286" s="13"/>
      <c r="HN3286" s="13"/>
      <c r="HO3286" s="13"/>
      <c r="HP3286" s="13"/>
      <c r="HQ3286" s="13"/>
      <c r="HR3286" s="13"/>
      <c r="HS3286" s="13"/>
      <c r="HT3286" s="13"/>
      <c r="HU3286" s="13"/>
      <c r="HV3286" s="13"/>
      <c r="HW3286" s="13"/>
      <c r="HX3286" s="13"/>
      <c r="HY3286" s="13"/>
      <c r="HZ3286" s="13"/>
      <c r="IA3286" s="13"/>
      <c r="IB3286" s="13"/>
      <c r="IC3286" s="13"/>
      <c r="ID3286" s="13"/>
      <c r="IE3286" s="13"/>
      <c r="IF3286" s="13"/>
      <c r="IG3286" s="13"/>
      <c r="IH3286" s="13"/>
      <c r="II3286" s="13"/>
      <c r="IJ3286" s="13"/>
      <c r="IK3286" s="13"/>
      <c r="IL3286" s="13"/>
      <c r="IM3286" s="13"/>
      <c r="IN3286" s="13"/>
      <c r="IO3286" s="13"/>
      <c r="IP3286" s="13"/>
    </row>
    <row r="3287" s="23" customFormat="true" ht="67.5" hidden="false" customHeight="true" outlineLevel="0" collapsed="false">
      <c r="A3287" s="37" t="s">
        <v>974</v>
      </c>
      <c r="B3287" s="11" t="s">
        <v>3429</v>
      </c>
      <c r="C3287" s="37" t="s">
        <v>3249</v>
      </c>
      <c r="D3287" s="15" t="s">
        <v>143</v>
      </c>
      <c r="E3287" s="11" t="s">
        <v>994</v>
      </c>
      <c r="F3287" s="12" t="n">
        <v>43034</v>
      </c>
      <c r="G3287" s="12" t="n">
        <v>43399</v>
      </c>
      <c r="H3287" s="37" t="s">
        <v>276</v>
      </c>
      <c r="I3287" s="37" t="s">
        <v>3250</v>
      </c>
      <c r="J3287" s="37" t="s">
        <v>3251</v>
      </c>
      <c r="K3287" s="15" t="s">
        <v>39</v>
      </c>
      <c r="L3287" s="37" t="s">
        <v>3257</v>
      </c>
      <c r="M3287" s="12" t="n">
        <v>43034</v>
      </c>
      <c r="N3287" s="12" t="s">
        <v>2921</v>
      </c>
      <c r="O3287" s="11" t="s">
        <v>42</v>
      </c>
      <c r="P3287" s="12" t="s">
        <v>43</v>
      </c>
      <c r="Q3287" s="11" t="s">
        <v>43</v>
      </c>
      <c r="R3287" s="11" t="s">
        <v>43</v>
      </c>
      <c r="S3287" s="11" t="s">
        <v>43</v>
      </c>
      <c r="T3287" s="11" t="s">
        <v>43</v>
      </c>
      <c r="U3287" s="11" t="s">
        <v>43</v>
      </c>
      <c r="V3287" s="11" t="s">
        <v>43</v>
      </c>
      <c r="W3287" s="11" t="s">
        <v>43</v>
      </c>
      <c r="X3287" s="13"/>
      <c r="Y3287" s="13"/>
      <c r="Z3287" s="13"/>
      <c r="AA3287" s="13"/>
      <c r="AB3287" s="13"/>
      <c r="AC3287" s="13"/>
      <c r="AD3287" s="13"/>
      <c r="AE3287" s="13"/>
      <c r="AF3287" s="13"/>
      <c r="AG3287" s="13"/>
      <c r="AH3287" s="13"/>
      <c r="AI3287" s="13"/>
      <c r="AJ3287" s="13"/>
      <c r="AK3287" s="13"/>
      <c r="AL3287" s="13"/>
      <c r="AM3287" s="13"/>
      <c r="AN3287" s="13"/>
      <c r="AO3287" s="13"/>
      <c r="AP3287" s="13"/>
      <c r="AQ3287" s="13"/>
      <c r="AR3287" s="13"/>
      <c r="AS3287" s="13"/>
      <c r="AT3287" s="13"/>
      <c r="AU3287" s="13"/>
      <c r="AV3287" s="13"/>
      <c r="AW3287" s="13"/>
      <c r="AX3287" s="13"/>
      <c r="AY3287" s="13"/>
      <c r="AZ3287" s="13"/>
      <c r="BA3287" s="13"/>
      <c r="BB3287" s="13"/>
      <c r="BC3287" s="13"/>
      <c r="BD3287" s="13"/>
      <c r="BE3287" s="13"/>
      <c r="BF3287" s="13"/>
      <c r="BG3287" s="13"/>
      <c r="BH3287" s="13"/>
      <c r="BI3287" s="13"/>
      <c r="BJ3287" s="13"/>
      <c r="BK3287" s="13"/>
      <c r="BL3287" s="13"/>
      <c r="BM3287" s="13"/>
      <c r="BN3287" s="13"/>
      <c r="BO3287" s="13"/>
      <c r="BP3287" s="13"/>
      <c r="BQ3287" s="13"/>
      <c r="BR3287" s="13"/>
      <c r="BS3287" s="13"/>
      <c r="BT3287" s="13"/>
      <c r="BU3287" s="13"/>
      <c r="BV3287" s="13"/>
      <c r="BW3287" s="13"/>
      <c r="BX3287" s="13"/>
      <c r="BY3287" s="13"/>
      <c r="BZ3287" s="13"/>
      <c r="CA3287" s="13"/>
      <c r="CB3287" s="13"/>
      <c r="CC3287" s="13"/>
      <c r="CD3287" s="13"/>
      <c r="CE3287" s="13"/>
      <c r="CF3287" s="13"/>
      <c r="CG3287" s="13"/>
      <c r="CH3287" s="13"/>
      <c r="CI3287" s="13"/>
      <c r="CJ3287" s="13"/>
      <c r="CK3287" s="13"/>
      <c r="CL3287" s="13"/>
      <c r="CM3287" s="13"/>
      <c r="CN3287" s="13"/>
      <c r="CO3287" s="13"/>
      <c r="CP3287" s="13"/>
      <c r="CQ3287" s="13"/>
      <c r="CR3287" s="13"/>
      <c r="CS3287" s="13"/>
      <c r="CT3287" s="13"/>
      <c r="CU3287" s="13"/>
      <c r="CV3287" s="13"/>
      <c r="CW3287" s="13"/>
      <c r="CX3287" s="13"/>
      <c r="CY3287" s="13"/>
      <c r="CZ3287" s="13"/>
      <c r="DA3287" s="13"/>
      <c r="DB3287" s="13"/>
      <c r="DC3287" s="13"/>
      <c r="DD3287" s="13"/>
      <c r="DE3287" s="13"/>
      <c r="DF3287" s="13"/>
      <c r="DG3287" s="13"/>
      <c r="DH3287" s="13"/>
      <c r="DI3287" s="13"/>
      <c r="DJ3287" s="13"/>
      <c r="DK3287" s="13"/>
      <c r="DL3287" s="13"/>
      <c r="DM3287" s="13"/>
      <c r="DN3287" s="13"/>
      <c r="DO3287" s="13"/>
      <c r="DP3287" s="13"/>
      <c r="DQ3287" s="13"/>
      <c r="DR3287" s="13"/>
      <c r="DS3287" s="13"/>
      <c r="DT3287" s="13"/>
      <c r="DU3287" s="13"/>
      <c r="DV3287" s="13"/>
      <c r="DW3287" s="13"/>
      <c r="DX3287" s="13"/>
      <c r="DY3287" s="13"/>
      <c r="DZ3287" s="13"/>
      <c r="EA3287" s="13"/>
      <c r="EB3287" s="13"/>
      <c r="EC3287" s="13"/>
      <c r="ED3287" s="13"/>
      <c r="EE3287" s="13"/>
      <c r="EF3287" s="13"/>
      <c r="EG3287" s="13"/>
      <c r="EH3287" s="13"/>
      <c r="EI3287" s="13"/>
      <c r="EJ3287" s="13"/>
      <c r="EK3287" s="13"/>
      <c r="EL3287" s="13"/>
      <c r="EM3287" s="13"/>
      <c r="EN3287" s="13"/>
      <c r="EO3287" s="13"/>
      <c r="EP3287" s="13"/>
      <c r="EQ3287" s="13"/>
      <c r="ER3287" s="13"/>
      <c r="ES3287" s="13"/>
      <c r="ET3287" s="13"/>
      <c r="EU3287" s="13"/>
      <c r="EV3287" s="13"/>
      <c r="EW3287" s="13"/>
      <c r="EX3287" s="13"/>
      <c r="EY3287" s="13"/>
      <c r="EZ3287" s="13"/>
      <c r="FA3287" s="13"/>
      <c r="FB3287" s="13"/>
      <c r="FC3287" s="13"/>
      <c r="FD3287" s="13"/>
      <c r="FE3287" s="13"/>
      <c r="FF3287" s="13"/>
      <c r="FG3287" s="13"/>
      <c r="FH3287" s="13"/>
      <c r="FI3287" s="13"/>
      <c r="FJ3287" s="13"/>
      <c r="FK3287" s="13"/>
      <c r="FL3287" s="13"/>
      <c r="FM3287" s="13"/>
      <c r="FN3287" s="13"/>
      <c r="FO3287" s="13"/>
      <c r="FP3287" s="13"/>
      <c r="FQ3287" s="13"/>
      <c r="FR3287" s="13"/>
      <c r="FS3287" s="13"/>
      <c r="FT3287" s="13"/>
      <c r="FU3287" s="13"/>
      <c r="FV3287" s="13"/>
      <c r="FW3287" s="13"/>
      <c r="FX3287" s="13"/>
      <c r="FY3287" s="13"/>
      <c r="FZ3287" s="13"/>
      <c r="GA3287" s="13"/>
      <c r="GB3287" s="13"/>
      <c r="GC3287" s="13"/>
      <c r="GD3287" s="13"/>
      <c r="GE3287" s="13"/>
      <c r="GF3287" s="13"/>
      <c r="GG3287" s="13"/>
      <c r="GH3287" s="13"/>
      <c r="GI3287" s="13"/>
      <c r="GJ3287" s="13"/>
      <c r="GK3287" s="13"/>
      <c r="GL3287" s="13"/>
      <c r="GM3287" s="13"/>
      <c r="GN3287" s="13"/>
      <c r="GO3287" s="13"/>
      <c r="GP3287" s="13"/>
      <c r="GQ3287" s="13"/>
      <c r="GR3287" s="13"/>
      <c r="GS3287" s="13"/>
      <c r="GT3287" s="13"/>
      <c r="GU3287" s="13"/>
      <c r="GV3287" s="13"/>
      <c r="GW3287" s="13"/>
      <c r="GX3287" s="13"/>
      <c r="GY3287" s="13"/>
      <c r="GZ3287" s="13"/>
      <c r="HA3287" s="13"/>
      <c r="HB3287" s="13"/>
      <c r="HC3287" s="13"/>
      <c r="HD3287" s="13"/>
      <c r="HE3287" s="13"/>
      <c r="HF3287" s="13"/>
      <c r="HG3287" s="13"/>
      <c r="HH3287" s="13"/>
      <c r="HI3287" s="13"/>
      <c r="HJ3287" s="13"/>
      <c r="HK3287" s="13"/>
      <c r="HL3287" s="13"/>
      <c r="HM3287" s="13"/>
      <c r="HN3287" s="13"/>
      <c r="HO3287" s="13"/>
      <c r="HP3287" s="13"/>
      <c r="HQ3287" s="13"/>
      <c r="HR3287" s="13"/>
      <c r="HS3287" s="13"/>
      <c r="HT3287" s="13"/>
      <c r="HU3287" s="13"/>
      <c r="HV3287" s="13"/>
      <c r="HW3287" s="13"/>
      <c r="HX3287" s="13"/>
      <c r="HY3287" s="13"/>
      <c r="HZ3287" s="13"/>
      <c r="IA3287" s="13"/>
      <c r="IB3287" s="13"/>
      <c r="IC3287" s="13"/>
      <c r="ID3287" s="13"/>
      <c r="IE3287" s="13"/>
      <c r="IF3287" s="13"/>
      <c r="IG3287" s="13"/>
      <c r="IH3287" s="13"/>
      <c r="II3287" s="13"/>
      <c r="IJ3287" s="13"/>
      <c r="IK3287" s="13"/>
      <c r="IL3287" s="13"/>
      <c r="IM3287" s="13"/>
      <c r="IN3287" s="13"/>
      <c r="IO3287" s="13"/>
      <c r="IP3287" s="13"/>
    </row>
    <row r="3288" s="23" customFormat="true" ht="82.5" hidden="false" customHeight="true" outlineLevel="0" collapsed="false">
      <c r="A3288" s="37" t="s">
        <v>974</v>
      </c>
      <c r="B3288" s="11" t="s">
        <v>3430</v>
      </c>
      <c r="C3288" s="37" t="s">
        <v>3249</v>
      </c>
      <c r="D3288" s="15" t="s">
        <v>143</v>
      </c>
      <c r="E3288" s="11" t="s">
        <v>994</v>
      </c>
      <c r="F3288" s="12" t="n">
        <v>43034</v>
      </c>
      <c r="G3288" s="12" t="n">
        <v>43399</v>
      </c>
      <c r="H3288" s="37" t="s">
        <v>276</v>
      </c>
      <c r="I3288" s="37" t="s">
        <v>3250</v>
      </c>
      <c r="J3288" s="37" t="s">
        <v>3251</v>
      </c>
      <c r="K3288" s="15" t="s">
        <v>39</v>
      </c>
      <c r="L3288" s="37" t="s">
        <v>3257</v>
      </c>
      <c r="M3288" s="12" t="n">
        <v>43034</v>
      </c>
      <c r="N3288" s="12" t="s">
        <v>2921</v>
      </c>
      <c r="O3288" s="11" t="s">
        <v>42</v>
      </c>
      <c r="P3288" s="12" t="s">
        <v>43</v>
      </c>
      <c r="Q3288" s="11" t="s">
        <v>43</v>
      </c>
      <c r="R3288" s="11" t="s">
        <v>43</v>
      </c>
      <c r="S3288" s="11" t="s">
        <v>43</v>
      </c>
      <c r="T3288" s="11" t="s">
        <v>43</v>
      </c>
      <c r="U3288" s="11" t="s">
        <v>43</v>
      </c>
      <c r="V3288" s="11" t="s">
        <v>43</v>
      </c>
      <c r="W3288" s="11" t="s">
        <v>43</v>
      </c>
      <c r="X3288" s="13"/>
      <c r="Y3288" s="13"/>
      <c r="Z3288" s="13"/>
      <c r="AA3288" s="13"/>
      <c r="AB3288" s="13"/>
      <c r="AC3288" s="13"/>
      <c r="AD3288" s="13"/>
      <c r="AE3288" s="13"/>
      <c r="AF3288" s="13"/>
      <c r="AG3288" s="13"/>
      <c r="AH3288" s="13"/>
      <c r="AI3288" s="13"/>
      <c r="AJ3288" s="13"/>
      <c r="AK3288" s="13"/>
      <c r="AL3288" s="13"/>
      <c r="AM3288" s="13"/>
      <c r="AN3288" s="13"/>
      <c r="AO3288" s="13"/>
      <c r="AP3288" s="13"/>
      <c r="AQ3288" s="13"/>
      <c r="AR3288" s="13"/>
      <c r="AS3288" s="13"/>
      <c r="AT3288" s="13"/>
      <c r="AU3288" s="13"/>
      <c r="AV3288" s="13"/>
      <c r="AW3288" s="13"/>
      <c r="AX3288" s="13"/>
      <c r="AY3288" s="13"/>
      <c r="AZ3288" s="13"/>
      <c r="BA3288" s="13"/>
      <c r="BB3288" s="13"/>
      <c r="BC3288" s="13"/>
      <c r="BD3288" s="13"/>
      <c r="BE3288" s="13"/>
      <c r="BF3288" s="13"/>
      <c r="BG3288" s="13"/>
      <c r="BH3288" s="13"/>
      <c r="BI3288" s="13"/>
      <c r="BJ3288" s="13"/>
      <c r="BK3288" s="13"/>
      <c r="BL3288" s="13"/>
      <c r="BM3288" s="13"/>
      <c r="BN3288" s="13"/>
      <c r="BO3288" s="13"/>
      <c r="BP3288" s="13"/>
      <c r="BQ3288" s="13"/>
      <c r="BR3288" s="13"/>
      <c r="BS3288" s="13"/>
      <c r="BT3288" s="13"/>
      <c r="BU3288" s="13"/>
      <c r="BV3288" s="13"/>
      <c r="BW3288" s="13"/>
      <c r="BX3288" s="13"/>
      <c r="BY3288" s="13"/>
      <c r="BZ3288" s="13"/>
      <c r="CA3288" s="13"/>
      <c r="CB3288" s="13"/>
      <c r="CC3288" s="13"/>
      <c r="CD3288" s="13"/>
      <c r="CE3288" s="13"/>
      <c r="CF3288" s="13"/>
      <c r="CG3288" s="13"/>
      <c r="CH3288" s="13"/>
      <c r="CI3288" s="13"/>
      <c r="CJ3288" s="13"/>
      <c r="CK3288" s="13"/>
      <c r="CL3288" s="13"/>
      <c r="CM3288" s="13"/>
      <c r="CN3288" s="13"/>
      <c r="CO3288" s="13"/>
      <c r="CP3288" s="13"/>
      <c r="CQ3288" s="13"/>
      <c r="CR3288" s="13"/>
      <c r="CS3288" s="13"/>
      <c r="CT3288" s="13"/>
      <c r="CU3288" s="13"/>
      <c r="CV3288" s="13"/>
      <c r="CW3288" s="13"/>
      <c r="CX3288" s="13"/>
      <c r="CY3288" s="13"/>
      <c r="CZ3288" s="13"/>
      <c r="DA3288" s="13"/>
      <c r="DB3288" s="13"/>
      <c r="DC3288" s="13"/>
      <c r="DD3288" s="13"/>
      <c r="DE3288" s="13"/>
      <c r="DF3288" s="13"/>
      <c r="DG3288" s="13"/>
      <c r="DH3288" s="13"/>
      <c r="DI3288" s="13"/>
      <c r="DJ3288" s="13"/>
      <c r="DK3288" s="13"/>
      <c r="DL3288" s="13"/>
      <c r="DM3288" s="13"/>
      <c r="DN3288" s="13"/>
      <c r="DO3288" s="13"/>
      <c r="DP3288" s="13"/>
      <c r="DQ3288" s="13"/>
      <c r="DR3288" s="13"/>
      <c r="DS3288" s="13"/>
      <c r="DT3288" s="13"/>
      <c r="DU3288" s="13"/>
      <c r="DV3288" s="13"/>
      <c r="DW3288" s="13"/>
      <c r="DX3288" s="13"/>
      <c r="DY3288" s="13"/>
      <c r="DZ3288" s="13"/>
      <c r="EA3288" s="13"/>
      <c r="EB3288" s="13"/>
      <c r="EC3288" s="13"/>
      <c r="ED3288" s="13"/>
      <c r="EE3288" s="13"/>
      <c r="EF3288" s="13"/>
      <c r="EG3288" s="13"/>
      <c r="EH3288" s="13"/>
      <c r="EI3288" s="13"/>
      <c r="EJ3288" s="13"/>
      <c r="EK3288" s="13"/>
      <c r="EL3288" s="13"/>
      <c r="EM3288" s="13"/>
      <c r="EN3288" s="13"/>
      <c r="EO3288" s="13"/>
      <c r="EP3288" s="13"/>
      <c r="EQ3288" s="13"/>
      <c r="ER3288" s="13"/>
      <c r="ES3288" s="13"/>
      <c r="ET3288" s="13"/>
      <c r="EU3288" s="13"/>
      <c r="EV3288" s="13"/>
      <c r="EW3288" s="13"/>
      <c r="EX3288" s="13"/>
      <c r="EY3288" s="13"/>
      <c r="EZ3288" s="13"/>
      <c r="FA3288" s="13"/>
      <c r="FB3288" s="13"/>
      <c r="FC3288" s="13"/>
      <c r="FD3288" s="13"/>
      <c r="FE3288" s="13"/>
      <c r="FF3288" s="13"/>
      <c r="FG3288" s="13"/>
      <c r="FH3288" s="13"/>
      <c r="FI3288" s="13"/>
      <c r="FJ3288" s="13"/>
      <c r="FK3288" s="13"/>
      <c r="FL3288" s="13"/>
      <c r="FM3288" s="13"/>
      <c r="FN3288" s="13"/>
      <c r="FO3288" s="13"/>
      <c r="FP3288" s="13"/>
      <c r="FQ3288" s="13"/>
      <c r="FR3288" s="13"/>
      <c r="FS3288" s="13"/>
      <c r="FT3288" s="13"/>
      <c r="FU3288" s="13"/>
      <c r="FV3288" s="13"/>
      <c r="FW3288" s="13"/>
      <c r="FX3288" s="13"/>
      <c r="FY3288" s="13"/>
      <c r="FZ3288" s="13"/>
      <c r="GA3288" s="13"/>
      <c r="GB3288" s="13"/>
      <c r="GC3288" s="13"/>
      <c r="GD3288" s="13"/>
      <c r="GE3288" s="13"/>
      <c r="GF3288" s="13"/>
      <c r="GG3288" s="13"/>
      <c r="GH3288" s="13"/>
      <c r="GI3288" s="13"/>
      <c r="GJ3288" s="13"/>
      <c r="GK3288" s="13"/>
      <c r="GL3288" s="13"/>
      <c r="GM3288" s="13"/>
      <c r="GN3288" s="13"/>
      <c r="GO3288" s="13"/>
      <c r="GP3288" s="13"/>
      <c r="GQ3288" s="13"/>
      <c r="GR3288" s="13"/>
      <c r="GS3288" s="13"/>
      <c r="GT3288" s="13"/>
      <c r="GU3288" s="13"/>
      <c r="GV3288" s="13"/>
      <c r="GW3288" s="13"/>
      <c r="GX3288" s="13"/>
      <c r="GY3288" s="13"/>
      <c r="GZ3288" s="13"/>
      <c r="HA3288" s="13"/>
      <c r="HB3288" s="13"/>
      <c r="HC3288" s="13"/>
      <c r="HD3288" s="13"/>
      <c r="HE3288" s="13"/>
      <c r="HF3288" s="13"/>
      <c r="HG3288" s="13"/>
      <c r="HH3288" s="13"/>
      <c r="HI3288" s="13"/>
      <c r="HJ3288" s="13"/>
      <c r="HK3288" s="13"/>
      <c r="HL3288" s="13"/>
      <c r="HM3288" s="13"/>
      <c r="HN3288" s="13"/>
      <c r="HO3288" s="13"/>
      <c r="HP3288" s="13"/>
      <c r="HQ3288" s="13"/>
      <c r="HR3288" s="13"/>
      <c r="HS3288" s="13"/>
      <c r="HT3288" s="13"/>
      <c r="HU3288" s="13"/>
      <c r="HV3288" s="13"/>
      <c r="HW3288" s="13"/>
      <c r="HX3288" s="13"/>
      <c r="HY3288" s="13"/>
      <c r="HZ3288" s="13"/>
      <c r="IA3288" s="13"/>
      <c r="IB3288" s="13"/>
      <c r="IC3288" s="13"/>
      <c r="ID3288" s="13"/>
      <c r="IE3288" s="13"/>
      <c r="IF3288" s="13"/>
      <c r="IG3288" s="13"/>
      <c r="IH3288" s="13"/>
      <c r="II3288" s="13"/>
      <c r="IJ3288" s="13"/>
      <c r="IK3288" s="13"/>
      <c r="IL3288" s="13"/>
      <c r="IM3288" s="13"/>
      <c r="IN3288" s="13"/>
      <c r="IO3288" s="13"/>
      <c r="IP3288" s="13"/>
    </row>
    <row r="3289" s="23" customFormat="true" ht="60" hidden="false" customHeight="true" outlineLevel="0" collapsed="false">
      <c r="A3289" s="37" t="s">
        <v>974</v>
      </c>
      <c r="B3289" s="11" t="s">
        <v>3431</v>
      </c>
      <c r="C3289" s="37" t="s">
        <v>3249</v>
      </c>
      <c r="D3289" s="15" t="s">
        <v>143</v>
      </c>
      <c r="E3289" s="11" t="s">
        <v>994</v>
      </c>
      <c r="F3289" s="12" t="n">
        <v>43034</v>
      </c>
      <c r="G3289" s="12" t="n">
        <v>43399</v>
      </c>
      <c r="H3289" s="37" t="s">
        <v>276</v>
      </c>
      <c r="I3289" s="37" t="s">
        <v>3250</v>
      </c>
      <c r="J3289" s="37" t="s">
        <v>3251</v>
      </c>
      <c r="K3289" s="15" t="s">
        <v>39</v>
      </c>
      <c r="L3289" s="37" t="s">
        <v>3257</v>
      </c>
      <c r="M3289" s="12" t="n">
        <v>43034</v>
      </c>
      <c r="N3289" s="12" t="s">
        <v>2921</v>
      </c>
      <c r="O3289" s="11" t="s">
        <v>42</v>
      </c>
      <c r="P3289" s="12" t="s">
        <v>43</v>
      </c>
      <c r="Q3289" s="11" t="s">
        <v>43</v>
      </c>
      <c r="R3289" s="11" t="s">
        <v>43</v>
      </c>
      <c r="S3289" s="11" t="s">
        <v>43</v>
      </c>
      <c r="T3289" s="11" t="s">
        <v>43</v>
      </c>
      <c r="U3289" s="11" t="s">
        <v>43</v>
      </c>
      <c r="V3289" s="11" t="s">
        <v>43</v>
      </c>
      <c r="W3289" s="11" t="s">
        <v>43</v>
      </c>
      <c r="X3289" s="13"/>
      <c r="Y3289" s="13"/>
      <c r="Z3289" s="13"/>
      <c r="AA3289" s="13"/>
      <c r="AB3289" s="13"/>
      <c r="AC3289" s="13"/>
      <c r="AD3289" s="13"/>
      <c r="AE3289" s="13"/>
      <c r="AF3289" s="13"/>
      <c r="AG3289" s="13"/>
      <c r="AH3289" s="13"/>
      <c r="AI3289" s="13"/>
      <c r="AJ3289" s="13"/>
      <c r="AK3289" s="13"/>
      <c r="AL3289" s="13"/>
      <c r="AM3289" s="13"/>
      <c r="AN3289" s="13"/>
      <c r="AO3289" s="13"/>
      <c r="AP3289" s="13"/>
      <c r="AQ3289" s="13"/>
      <c r="AR3289" s="13"/>
      <c r="AS3289" s="13"/>
      <c r="AT3289" s="13"/>
      <c r="AU3289" s="13"/>
      <c r="AV3289" s="13"/>
      <c r="AW3289" s="13"/>
      <c r="AX3289" s="13"/>
      <c r="AY3289" s="13"/>
      <c r="AZ3289" s="13"/>
      <c r="BA3289" s="13"/>
      <c r="BB3289" s="13"/>
      <c r="BC3289" s="13"/>
      <c r="BD3289" s="13"/>
      <c r="BE3289" s="13"/>
      <c r="BF3289" s="13"/>
      <c r="BG3289" s="13"/>
      <c r="BH3289" s="13"/>
      <c r="BI3289" s="13"/>
      <c r="BJ3289" s="13"/>
      <c r="BK3289" s="13"/>
      <c r="BL3289" s="13"/>
      <c r="BM3289" s="13"/>
      <c r="BN3289" s="13"/>
      <c r="BO3289" s="13"/>
      <c r="BP3289" s="13"/>
      <c r="BQ3289" s="13"/>
      <c r="BR3289" s="13"/>
      <c r="BS3289" s="13"/>
      <c r="BT3289" s="13"/>
      <c r="BU3289" s="13"/>
      <c r="BV3289" s="13"/>
      <c r="BW3289" s="13"/>
      <c r="BX3289" s="13"/>
      <c r="BY3289" s="13"/>
      <c r="BZ3289" s="13"/>
      <c r="CA3289" s="13"/>
      <c r="CB3289" s="13"/>
      <c r="CC3289" s="13"/>
      <c r="CD3289" s="13"/>
      <c r="CE3289" s="13"/>
      <c r="CF3289" s="13"/>
      <c r="CG3289" s="13"/>
      <c r="CH3289" s="13"/>
      <c r="CI3289" s="13"/>
      <c r="CJ3289" s="13"/>
      <c r="CK3289" s="13"/>
      <c r="CL3289" s="13"/>
      <c r="CM3289" s="13"/>
      <c r="CN3289" s="13"/>
      <c r="CO3289" s="13"/>
      <c r="CP3289" s="13"/>
      <c r="CQ3289" s="13"/>
      <c r="CR3289" s="13"/>
      <c r="CS3289" s="13"/>
      <c r="CT3289" s="13"/>
      <c r="CU3289" s="13"/>
      <c r="CV3289" s="13"/>
      <c r="CW3289" s="13"/>
      <c r="CX3289" s="13"/>
      <c r="CY3289" s="13"/>
      <c r="CZ3289" s="13"/>
      <c r="DA3289" s="13"/>
      <c r="DB3289" s="13"/>
      <c r="DC3289" s="13"/>
      <c r="DD3289" s="13"/>
      <c r="DE3289" s="13"/>
      <c r="DF3289" s="13"/>
      <c r="DG3289" s="13"/>
      <c r="DH3289" s="13"/>
      <c r="DI3289" s="13"/>
      <c r="DJ3289" s="13"/>
      <c r="DK3289" s="13"/>
      <c r="DL3289" s="13"/>
      <c r="DM3289" s="13"/>
      <c r="DN3289" s="13"/>
      <c r="DO3289" s="13"/>
      <c r="DP3289" s="13"/>
      <c r="DQ3289" s="13"/>
      <c r="DR3289" s="13"/>
      <c r="DS3289" s="13"/>
      <c r="DT3289" s="13"/>
      <c r="DU3289" s="13"/>
      <c r="DV3289" s="13"/>
      <c r="DW3289" s="13"/>
      <c r="DX3289" s="13"/>
      <c r="DY3289" s="13"/>
      <c r="DZ3289" s="13"/>
      <c r="EA3289" s="13"/>
      <c r="EB3289" s="13"/>
      <c r="EC3289" s="13"/>
      <c r="ED3289" s="13"/>
      <c r="EE3289" s="13"/>
      <c r="EF3289" s="13"/>
      <c r="EG3289" s="13"/>
      <c r="EH3289" s="13"/>
      <c r="EI3289" s="13"/>
      <c r="EJ3289" s="13"/>
      <c r="EK3289" s="13"/>
      <c r="EL3289" s="13"/>
      <c r="EM3289" s="13"/>
      <c r="EN3289" s="13"/>
      <c r="EO3289" s="13"/>
      <c r="EP3289" s="13"/>
      <c r="EQ3289" s="13"/>
      <c r="ER3289" s="13"/>
      <c r="ES3289" s="13"/>
      <c r="ET3289" s="13"/>
      <c r="EU3289" s="13"/>
      <c r="EV3289" s="13"/>
      <c r="EW3289" s="13"/>
      <c r="EX3289" s="13"/>
      <c r="EY3289" s="13"/>
      <c r="EZ3289" s="13"/>
      <c r="FA3289" s="13"/>
      <c r="FB3289" s="13"/>
      <c r="FC3289" s="13"/>
      <c r="FD3289" s="13"/>
      <c r="FE3289" s="13"/>
      <c r="FF3289" s="13"/>
      <c r="FG3289" s="13"/>
      <c r="FH3289" s="13"/>
      <c r="FI3289" s="13"/>
      <c r="FJ3289" s="13"/>
      <c r="FK3289" s="13"/>
      <c r="FL3289" s="13"/>
      <c r="FM3289" s="13"/>
      <c r="FN3289" s="13"/>
      <c r="FO3289" s="13"/>
      <c r="FP3289" s="13"/>
      <c r="FQ3289" s="13"/>
      <c r="FR3289" s="13"/>
      <c r="FS3289" s="13"/>
      <c r="FT3289" s="13"/>
      <c r="FU3289" s="13"/>
      <c r="FV3289" s="13"/>
      <c r="FW3289" s="13"/>
      <c r="FX3289" s="13"/>
      <c r="FY3289" s="13"/>
      <c r="FZ3289" s="13"/>
      <c r="GA3289" s="13"/>
      <c r="GB3289" s="13"/>
      <c r="GC3289" s="13"/>
      <c r="GD3289" s="13"/>
      <c r="GE3289" s="13"/>
      <c r="GF3289" s="13"/>
      <c r="GG3289" s="13"/>
      <c r="GH3289" s="13"/>
      <c r="GI3289" s="13"/>
      <c r="GJ3289" s="13"/>
      <c r="GK3289" s="13"/>
      <c r="GL3289" s="13"/>
      <c r="GM3289" s="13"/>
      <c r="GN3289" s="13"/>
      <c r="GO3289" s="13"/>
      <c r="GP3289" s="13"/>
      <c r="GQ3289" s="13"/>
      <c r="GR3289" s="13"/>
      <c r="GS3289" s="13"/>
      <c r="GT3289" s="13"/>
      <c r="GU3289" s="13"/>
      <c r="GV3289" s="13"/>
      <c r="GW3289" s="13"/>
      <c r="GX3289" s="13"/>
      <c r="GY3289" s="13"/>
      <c r="GZ3289" s="13"/>
      <c r="HA3289" s="13"/>
      <c r="HB3289" s="13"/>
      <c r="HC3289" s="13"/>
      <c r="HD3289" s="13"/>
      <c r="HE3289" s="13"/>
      <c r="HF3289" s="13"/>
      <c r="HG3289" s="13"/>
      <c r="HH3289" s="13"/>
      <c r="HI3289" s="13"/>
      <c r="HJ3289" s="13"/>
      <c r="HK3289" s="13"/>
      <c r="HL3289" s="13"/>
      <c r="HM3289" s="13"/>
      <c r="HN3289" s="13"/>
      <c r="HO3289" s="13"/>
      <c r="HP3289" s="13"/>
      <c r="HQ3289" s="13"/>
      <c r="HR3289" s="13"/>
      <c r="HS3289" s="13"/>
      <c r="HT3289" s="13"/>
      <c r="HU3289" s="13"/>
      <c r="HV3289" s="13"/>
      <c r="HW3289" s="13"/>
      <c r="HX3289" s="13"/>
      <c r="HY3289" s="13"/>
      <c r="HZ3289" s="13"/>
      <c r="IA3289" s="13"/>
      <c r="IB3289" s="13"/>
      <c r="IC3289" s="13"/>
      <c r="ID3289" s="13"/>
      <c r="IE3289" s="13"/>
      <c r="IF3289" s="13"/>
      <c r="IG3289" s="13"/>
      <c r="IH3289" s="13"/>
      <c r="II3289" s="13"/>
      <c r="IJ3289" s="13"/>
      <c r="IK3289" s="13"/>
      <c r="IL3289" s="13"/>
      <c r="IM3289" s="13"/>
      <c r="IN3289" s="13"/>
      <c r="IO3289" s="13"/>
      <c r="IP3289" s="13"/>
    </row>
    <row r="3290" s="23" customFormat="true" ht="67.5" hidden="false" customHeight="true" outlineLevel="0" collapsed="false">
      <c r="A3290" s="37" t="s">
        <v>974</v>
      </c>
      <c r="B3290" s="11" t="s">
        <v>3432</v>
      </c>
      <c r="C3290" s="37" t="s">
        <v>3249</v>
      </c>
      <c r="D3290" s="15" t="s">
        <v>143</v>
      </c>
      <c r="E3290" s="11" t="s">
        <v>994</v>
      </c>
      <c r="F3290" s="12" t="n">
        <v>43034</v>
      </c>
      <c r="G3290" s="12" t="n">
        <v>43399</v>
      </c>
      <c r="H3290" s="37" t="s">
        <v>276</v>
      </c>
      <c r="I3290" s="37" t="s">
        <v>3250</v>
      </c>
      <c r="J3290" s="37" t="s">
        <v>3251</v>
      </c>
      <c r="K3290" s="15" t="s">
        <v>39</v>
      </c>
      <c r="L3290" s="37" t="s">
        <v>3257</v>
      </c>
      <c r="M3290" s="12" t="n">
        <v>43034</v>
      </c>
      <c r="N3290" s="12" t="s">
        <v>2921</v>
      </c>
      <c r="O3290" s="11" t="s">
        <v>42</v>
      </c>
      <c r="P3290" s="12" t="s">
        <v>43</v>
      </c>
      <c r="Q3290" s="11" t="s">
        <v>43</v>
      </c>
      <c r="R3290" s="11" t="s">
        <v>43</v>
      </c>
      <c r="S3290" s="11" t="s">
        <v>43</v>
      </c>
      <c r="T3290" s="11" t="s">
        <v>43</v>
      </c>
      <c r="U3290" s="11" t="s">
        <v>43</v>
      </c>
      <c r="V3290" s="11" t="s">
        <v>43</v>
      </c>
      <c r="W3290" s="11" t="s">
        <v>43</v>
      </c>
      <c r="X3290" s="13"/>
      <c r="Y3290" s="13"/>
      <c r="Z3290" s="13"/>
      <c r="AA3290" s="13"/>
      <c r="AB3290" s="13"/>
      <c r="AC3290" s="13"/>
      <c r="AD3290" s="13"/>
      <c r="AE3290" s="13"/>
      <c r="AF3290" s="13"/>
      <c r="AG3290" s="13"/>
      <c r="AH3290" s="13"/>
      <c r="AI3290" s="13"/>
      <c r="AJ3290" s="13"/>
      <c r="AK3290" s="13"/>
      <c r="AL3290" s="13"/>
      <c r="AM3290" s="13"/>
      <c r="AN3290" s="13"/>
      <c r="AO3290" s="13"/>
      <c r="AP3290" s="13"/>
      <c r="AQ3290" s="13"/>
      <c r="AR3290" s="13"/>
      <c r="AS3290" s="13"/>
      <c r="AT3290" s="13"/>
      <c r="AU3290" s="13"/>
      <c r="AV3290" s="13"/>
      <c r="AW3290" s="13"/>
      <c r="AX3290" s="13"/>
      <c r="AY3290" s="13"/>
      <c r="AZ3290" s="13"/>
      <c r="BA3290" s="13"/>
      <c r="BB3290" s="13"/>
      <c r="BC3290" s="13"/>
      <c r="BD3290" s="13"/>
      <c r="BE3290" s="13"/>
      <c r="BF3290" s="13"/>
      <c r="BG3290" s="13"/>
      <c r="BH3290" s="13"/>
      <c r="BI3290" s="13"/>
      <c r="BJ3290" s="13"/>
      <c r="BK3290" s="13"/>
      <c r="BL3290" s="13"/>
      <c r="BM3290" s="13"/>
      <c r="BN3290" s="13"/>
      <c r="BO3290" s="13"/>
      <c r="BP3290" s="13"/>
      <c r="BQ3290" s="13"/>
      <c r="BR3290" s="13"/>
      <c r="BS3290" s="13"/>
      <c r="BT3290" s="13"/>
      <c r="BU3290" s="13"/>
      <c r="BV3290" s="13"/>
      <c r="BW3290" s="13"/>
      <c r="BX3290" s="13"/>
      <c r="BY3290" s="13"/>
      <c r="BZ3290" s="13"/>
      <c r="CA3290" s="13"/>
      <c r="CB3290" s="13"/>
      <c r="CC3290" s="13"/>
      <c r="CD3290" s="13"/>
      <c r="CE3290" s="13"/>
      <c r="CF3290" s="13"/>
      <c r="CG3290" s="13"/>
      <c r="CH3290" s="13"/>
      <c r="CI3290" s="13"/>
      <c r="CJ3290" s="13"/>
      <c r="CK3290" s="13"/>
      <c r="CL3290" s="13"/>
      <c r="CM3290" s="13"/>
      <c r="CN3290" s="13"/>
      <c r="CO3290" s="13"/>
      <c r="CP3290" s="13"/>
      <c r="CQ3290" s="13"/>
      <c r="CR3290" s="13"/>
      <c r="CS3290" s="13"/>
      <c r="CT3290" s="13"/>
      <c r="CU3290" s="13"/>
      <c r="CV3290" s="13"/>
      <c r="CW3290" s="13"/>
      <c r="CX3290" s="13"/>
      <c r="CY3290" s="13"/>
      <c r="CZ3290" s="13"/>
      <c r="DA3290" s="13"/>
      <c r="DB3290" s="13"/>
      <c r="DC3290" s="13"/>
      <c r="DD3290" s="13"/>
      <c r="DE3290" s="13"/>
      <c r="DF3290" s="13"/>
      <c r="DG3290" s="13"/>
      <c r="DH3290" s="13"/>
      <c r="DI3290" s="13"/>
      <c r="DJ3290" s="13"/>
      <c r="DK3290" s="13"/>
      <c r="DL3290" s="13"/>
      <c r="DM3290" s="13"/>
      <c r="DN3290" s="13"/>
      <c r="DO3290" s="13"/>
      <c r="DP3290" s="13"/>
      <c r="DQ3290" s="13"/>
      <c r="DR3290" s="13"/>
      <c r="DS3290" s="13"/>
      <c r="DT3290" s="13"/>
      <c r="DU3290" s="13"/>
      <c r="DV3290" s="13"/>
      <c r="DW3290" s="13"/>
      <c r="DX3290" s="13"/>
      <c r="DY3290" s="13"/>
      <c r="DZ3290" s="13"/>
      <c r="EA3290" s="13"/>
      <c r="EB3290" s="13"/>
      <c r="EC3290" s="13"/>
      <c r="ED3290" s="13"/>
      <c r="EE3290" s="13"/>
      <c r="EF3290" s="13"/>
      <c r="EG3290" s="13"/>
      <c r="EH3290" s="13"/>
      <c r="EI3290" s="13"/>
      <c r="EJ3290" s="13"/>
      <c r="EK3290" s="13"/>
      <c r="EL3290" s="13"/>
      <c r="EM3290" s="13"/>
      <c r="EN3290" s="13"/>
      <c r="EO3290" s="13"/>
      <c r="EP3290" s="13"/>
      <c r="EQ3290" s="13"/>
      <c r="ER3290" s="13"/>
      <c r="ES3290" s="13"/>
      <c r="ET3290" s="13"/>
      <c r="EU3290" s="13"/>
      <c r="EV3290" s="13"/>
      <c r="EW3290" s="13"/>
      <c r="EX3290" s="13"/>
      <c r="EY3290" s="13"/>
      <c r="EZ3290" s="13"/>
      <c r="FA3290" s="13"/>
      <c r="FB3290" s="13"/>
      <c r="FC3290" s="13"/>
      <c r="FD3290" s="13"/>
      <c r="FE3290" s="13"/>
      <c r="FF3290" s="13"/>
      <c r="FG3290" s="13"/>
      <c r="FH3290" s="13"/>
      <c r="FI3290" s="13"/>
      <c r="FJ3290" s="13"/>
      <c r="FK3290" s="13"/>
      <c r="FL3290" s="13"/>
      <c r="FM3290" s="13"/>
      <c r="FN3290" s="13"/>
      <c r="FO3290" s="13"/>
      <c r="FP3290" s="13"/>
      <c r="FQ3290" s="13"/>
      <c r="FR3290" s="13"/>
      <c r="FS3290" s="13"/>
      <c r="FT3290" s="13"/>
      <c r="FU3290" s="13"/>
      <c r="FV3290" s="13"/>
      <c r="FW3290" s="13"/>
      <c r="FX3290" s="13"/>
      <c r="FY3290" s="13"/>
      <c r="FZ3290" s="13"/>
      <c r="GA3290" s="13"/>
      <c r="GB3290" s="13"/>
      <c r="GC3290" s="13"/>
      <c r="GD3290" s="13"/>
      <c r="GE3290" s="13"/>
      <c r="GF3290" s="13"/>
      <c r="GG3290" s="13"/>
      <c r="GH3290" s="13"/>
      <c r="GI3290" s="13"/>
      <c r="GJ3290" s="13"/>
      <c r="GK3290" s="13"/>
      <c r="GL3290" s="13"/>
      <c r="GM3290" s="13"/>
      <c r="GN3290" s="13"/>
      <c r="GO3290" s="13"/>
      <c r="GP3290" s="13"/>
      <c r="GQ3290" s="13"/>
      <c r="GR3290" s="13"/>
      <c r="GS3290" s="13"/>
      <c r="GT3290" s="13"/>
      <c r="GU3290" s="13"/>
      <c r="GV3290" s="13"/>
      <c r="GW3290" s="13"/>
      <c r="GX3290" s="13"/>
      <c r="GY3290" s="13"/>
      <c r="GZ3290" s="13"/>
      <c r="HA3290" s="13"/>
      <c r="HB3290" s="13"/>
      <c r="HC3290" s="13"/>
      <c r="HD3290" s="13"/>
      <c r="HE3290" s="13"/>
      <c r="HF3290" s="13"/>
      <c r="HG3290" s="13"/>
      <c r="HH3290" s="13"/>
      <c r="HI3290" s="13"/>
      <c r="HJ3290" s="13"/>
      <c r="HK3290" s="13"/>
      <c r="HL3290" s="13"/>
      <c r="HM3290" s="13"/>
      <c r="HN3290" s="13"/>
      <c r="HO3290" s="13"/>
      <c r="HP3290" s="13"/>
      <c r="HQ3290" s="13"/>
      <c r="HR3290" s="13"/>
      <c r="HS3290" s="13"/>
      <c r="HT3290" s="13"/>
      <c r="HU3290" s="13"/>
      <c r="HV3290" s="13"/>
      <c r="HW3290" s="13"/>
      <c r="HX3290" s="13"/>
      <c r="HY3290" s="13"/>
      <c r="HZ3290" s="13"/>
      <c r="IA3290" s="13"/>
      <c r="IB3290" s="13"/>
      <c r="IC3290" s="13"/>
      <c r="ID3290" s="13"/>
      <c r="IE3290" s="13"/>
      <c r="IF3290" s="13"/>
      <c r="IG3290" s="13"/>
      <c r="IH3290" s="13"/>
      <c r="II3290" s="13"/>
      <c r="IJ3290" s="13"/>
      <c r="IK3290" s="13"/>
      <c r="IL3290" s="13"/>
      <c r="IM3290" s="13"/>
      <c r="IN3290" s="13"/>
      <c r="IO3290" s="13"/>
      <c r="IP3290" s="13"/>
    </row>
    <row r="3291" s="23" customFormat="true" ht="67.5" hidden="false" customHeight="true" outlineLevel="0" collapsed="false">
      <c r="A3291" s="37" t="s">
        <v>974</v>
      </c>
      <c r="B3291" s="11" t="s">
        <v>3433</v>
      </c>
      <c r="C3291" s="37" t="s">
        <v>3249</v>
      </c>
      <c r="D3291" s="15" t="s">
        <v>143</v>
      </c>
      <c r="E3291" s="11" t="s">
        <v>994</v>
      </c>
      <c r="F3291" s="12" t="n">
        <v>43034</v>
      </c>
      <c r="G3291" s="12" t="n">
        <v>43399</v>
      </c>
      <c r="H3291" s="37" t="s">
        <v>276</v>
      </c>
      <c r="I3291" s="37" t="s">
        <v>3250</v>
      </c>
      <c r="J3291" s="37" t="s">
        <v>3251</v>
      </c>
      <c r="K3291" s="15" t="s">
        <v>39</v>
      </c>
      <c r="L3291" s="37" t="s">
        <v>3257</v>
      </c>
      <c r="M3291" s="12" t="n">
        <v>43034</v>
      </c>
      <c r="N3291" s="12" t="s">
        <v>2921</v>
      </c>
      <c r="O3291" s="11" t="s">
        <v>42</v>
      </c>
      <c r="P3291" s="12" t="s">
        <v>43</v>
      </c>
      <c r="Q3291" s="11" t="s">
        <v>43</v>
      </c>
      <c r="R3291" s="11" t="s">
        <v>43</v>
      </c>
      <c r="S3291" s="11" t="s">
        <v>43</v>
      </c>
      <c r="T3291" s="11" t="s">
        <v>43</v>
      </c>
      <c r="U3291" s="11" t="s">
        <v>43</v>
      </c>
      <c r="V3291" s="11" t="s">
        <v>43</v>
      </c>
      <c r="W3291" s="11" t="s">
        <v>43</v>
      </c>
      <c r="X3291" s="13"/>
      <c r="Y3291" s="13"/>
      <c r="Z3291" s="13"/>
      <c r="AA3291" s="13"/>
      <c r="AB3291" s="13"/>
      <c r="AC3291" s="13"/>
      <c r="AD3291" s="13"/>
      <c r="AE3291" s="13"/>
      <c r="AF3291" s="13"/>
      <c r="AG3291" s="13"/>
      <c r="AH3291" s="13"/>
      <c r="AI3291" s="13"/>
      <c r="AJ3291" s="13"/>
      <c r="AK3291" s="13"/>
      <c r="AL3291" s="13"/>
      <c r="AM3291" s="13"/>
      <c r="AN3291" s="13"/>
      <c r="AO3291" s="13"/>
      <c r="AP3291" s="13"/>
      <c r="AQ3291" s="13"/>
      <c r="AR3291" s="13"/>
      <c r="AS3291" s="13"/>
      <c r="AT3291" s="13"/>
      <c r="AU3291" s="13"/>
      <c r="AV3291" s="13"/>
      <c r="AW3291" s="13"/>
      <c r="AX3291" s="13"/>
      <c r="AY3291" s="13"/>
      <c r="AZ3291" s="13"/>
      <c r="BA3291" s="13"/>
      <c r="BB3291" s="13"/>
      <c r="BC3291" s="13"/>
      <c r="BD3291" s="13"/>
      <c r="BE3291" s="13"/>
      <c r="BF3291" s="13"/>
      <c r="BG3291" s="13"/>
      <c r="BH3291" s="13"/>
      <c r="BI3291" s="13"/>
      <c r="BJ3291" s="13"/>
      <c r="BK3291" s="13"/>
      <c r="BL3291" s="13"/>
      <c r="BM3291" s="13"/>
      <c r="BN3291" s="13"/>
      <c r="BO3291" s="13"/>
      <c r="BP3291" s="13"/>
      <c r="BQ3291" s="13"/>
      <c r="BR3291" s="13"/>
      <c r="BS3291" s="13"/>
      <c r="BT3291" s="13"/>
      <c r="BU3291" s="13"/>
      <c r="BV3291" s="13"/>
      <c r="BW3291" s="13"/>
      <c r="BX3291" s="13"/>
      <c r="BY3291" s="13"/>
      <c r="BZ3291" s="13"/>
      <c r="CA3291" s="13"/>
      <c r="CB3291" s="13"/>
      <c r="CC3291" s="13"/>
      <c r="CD3291" s="13"/>
      <c r="CE3291" s="13"/>
      <c r="CF3291" s="13"/>
      <c r="CG3291" s="13"/>
      <c r="CH3291" s="13"/>
      <c r="CI3291" s="13"/>
      <c r="CJ3291" s="13"/>
      <c r="CK3291" s="13"/>
      <c r="CL3291" s="13"/>
      <c r="CM3291" s="13"/>
      <c r="CN3291" s="13"/>
      <c r="CO3291" s="13"/>
      <c r="CP3291" s="13"/>
      <c r="CQ3291" s="13"/>
      <c r="CR3291" s="13"/>
      <c r="CS3291" s="13"/>
      <c r="CT3291" s="13"/>
      <c r="CU3291" s="13"/>
      <c r="CV3291" s="13"/>
      <c r="CW3291" s="13"/>
      <c r="CX3291" s="13"/>
      <c r="CY3291" s="13"/>
      <c r="CZ3291" s="13"/>
      <c r="DA3291" s="13"/>
      <c r="DB3291" s="13"/>
      <c r="DC3291" s="13"/>
      <c r="DD3291" s="13"/>
      <c r="DE3291" s="13"/>
      <c r="DF3291" s="13"/>
      <c r="DG3291" s="13"/>
      <c r="DH3291" s="13"/>
      <c r="DI3291" s="13"/>
      <c r="DJ3291" s="13"/>
      <c r="DK3291" s="13"/>
      <c r="DL3291" s="13"/>
      <c r="DM3291" s="13"/>
      <c r="DN3291" s="13"/>
      <c r="DO3291" s="13"/>
      <c r="DP3291" s="13"/>
      <c r="DQ3291" s="13"/>
      <c r="DR3291" s="13"/>
      <c r="DS3291" s="13"/>
      <c r="DT3291" s="13"/>
      <c r="DU3291" s="13"/>
      <c r="DV3291" s="13"/>
      <c r="DW3291" s="13"/>
      <c r="DX3291" s="13"/>
      <c r="DY3291" s="13"/>
      <c r="DZ3291" s="13"/>
      <c r="EA3291" s="13"/>
      <c r="EB3291" s="13"/>
      <c r="EC3291" s="13"/>
      <c r="ED3291" s="13"/>
      <c r="EE3291" s="13"/>
      <c r="EF3291" s="13"/>
      <c r="EG3291" s="13"/>
      <c r="EH3291" s="13"/>
      <c r="EI3291" s="13"/>
      <c r="EJ3291" s="13"/>
      <c r="EK3291" s="13"/>
      <c r="EL3291" s="13"/>
      <c r="EM3291" s="13"/>
      <c r="EN3291" s="13"/>
      <c r="EO3291" s="13"/>
      <c r="EP3291" s="13"/>
      <c r="EQ3291" s="13"/>
      <c r="ER3291" s="13"/>
      <c r="ES3291" s="13"/>
      <c r="ET3291" s="13"/>
      <c r="EU3291" s="13"/>
      <c r="EV3291" s="13"/>
      <c r="EW3291" s="13"/>
      <c r="EX3291" s="13"/>
      <c r="EY3291" s="13"/>
      <c r="EZ3291" s="13"/>
      <c r="FA3291" s="13"/>
      <c r="FB3291" s="13"/>
      <c r="FC3291" s="13"/>
      <c r="FD3291" s="13"/>
      <c r="FE3291" s="13"/>
      <c r="FF3291" s="13"/>
      <c r="FG3291" s="13"/>
      <c r="FH3291" s="13"/>
      <c r="FI3291" s="13"/>
      <c r="FJ3291" s="13"/>
      <c r="FK3291" s="13"/>
      <c r="FL3291" s="13"/>
      <c r="FM3291" s="13"/>
      <c r="FN3291" s="13"/>
      <c r="FO3291" s="13"/>
      <c r="FP3291" s="13"/>
      <c r="FQ3291" s="13"/>
      <c r="FR3291" s="13"/>
      <c r="FS3291" s="13"/>
      <c r="FT3291" s="13"/>
      <c r="FU3291" s="13"/>
      <c r="FV3291" s="13"/>
      <c r="FW3291" s="13"/>
      <c r="FX3291" s="13"/>
      <c r="FY3291" s="13"/>
      <c r="FZ3291" s="13"/>
      <c r="GA3291" s="13"/>
      <c r="GB3291" s="13"/>
      <c r="GC3291" s="13"/>
      <c r="GD3291" s="13"/>
      <c r="GE3291" s="13"/>
      <c r="GF3291" s="13"/>
      <c r="GG3291" s="13"/>
      <c r="GH3291" s="13"/>
      <c r="GI3291" s="13"/>
      <c r="GJ3291" s="13"/>
      <c r="GK3291" s="13"/>
      <c r="GL3291" s="13"/>
      <c r="GM3291" s="13"/>
      <c r="GN3291" s="13"/>
      <c r="GO3291" s="13"/>
      <c r="GP3291" s="13"/>
      <c r="GQ3291" s="13"/>
      <c r="GR3291" s="13"/>
      <c r="GS3291" s="13"/>
      <c r="GT3291" s="13"/>
      <c r="GU3291" s="13"/>
      <c r="GV3291" s="13"/>
      <c r="GW3291" s="13"/>
      <c r="GX3291" s="13"/>
      <c r="GY3291" s="13"/>
      <c r="GZ3291" s="13"/>
      <c r="HA3291" s="13"/>
      <c r="HB3291" s="13"/>
      <c r="HC3291" s="13"/>
      <c r="HD3291" s="13"/>
      <c r="HE3291" s="13"/>
      <c r="HF3291" s="13"/>
      <c r="HG3291" s="13"/>
      <c r="HH3291" s="13"/>
      <c r="HI3291" s="13"/>
      <c r="HJ3291" s="13"/>
      <c r="HK3291" s="13"/>
      <c r="HL3291" s="13"/>
      <c r="HM3291" s="13"/>
      <c r="HN3291" s="13"/>
      <c r="HO3291" s="13"/>
      <c r="HP3291" s="13"/>
      <c r="HQ3291" s="13"/>
      <c r="HR3291" s="13"/>
      <c r="HS3291" s="13"/>
      <c r="HT3291" s="13"/>
      <c r="HU3291" s="13"/>
      <c r="HV3291" s="13"/>
      <c r="HW3291" s="13"/>
      <c r="HX3291" s="13"/>
      <c r="HY3291" s="13"/>
      <c r="HZ3291" s="13"/>
      <c r="IA3291" s="13"/>
      <c r="IB3291" s="13"/>
      <c r="IC3291" s="13"/>
      <c r="ID3291" s="13"/>
      <c r="IE3291" s="13"/>
      <c r="IF3291" s="13"/>
      <c r="IG3291" s="13"/>
      <c r="IH3291" s="13"/>
      <c r="II3291" s="13"/>
      <c r="IJ3291" s="13"/>
      <c r="IK3291" s="13"/>
      <c r="IL3291" s="13"/>
      <c r="IM3291" s="13"/>
      <c r="IN3291" s="13"/>
      <c r="IO3291" s="13"/>
      <c r="IP3291" s="13"/>
    </row>
    <row r="3292" s="23" customFormat="true" ht="82.5" hidden="false" customHeight="true" outlineLevel="0" collapsed="false">
      <c r="A3292" s="37" t="s">
        <v>974</v>
      </c>
      <c r="B3292" s="11" t="s">
        <v>3434</v>
      </c>
      <c r="C3292" s="37" t="s">
        <v>3249</v>
      </c>
      <c r="D3292" s="15" t="s">
        <v>143</v>
      </c>
      <c r="E3292" s="11" t="s">
        <v>994</v>
      </c>
      <c r="F3292" s="12" t="n">
        <v>43034</v>
      </c>
      <c r="G3292" s="12" t="n">
        <v>43399</v>
      </c>
      <c r="H3292" s="37" t="s">
        <v>276</v>
      </c>
      <c r="I3292" s="37" t="s">
        <v>3250</v>
      </c>
      <c r="J3292" s="37" t="s">
        <v>3251</v>
      </c>
      <c r="K3292" s="15" t="s">
        <v>39</v>
      </c>
      <c r="L3292" s="37" t="s">
        <v>3257</v>
      </c>
      <c r="M3292" s="12" t="n">
        <v>43034</v>
      </c>
      <c r="N3292" s="12" t="s">
        <v>2921</v>
      </c>
      <c r="O3292" s="11" t="s">
        <v>42</v>
      </c>
      <c r="P3292" s="12" t="s">
        <v>43</v>
      </c>
      <c r="Q3292" s="11" t="s">
        <v>43</v>
      </c>
      <c r="R3292" s="11" t="s">
        <v>43</v>
      </c>
      <c r="S3292" s="11" t="s">
        <v>43</v>
      </c>
      <c r="T3292" s="11" t="s">
        <v>43</v>
      </c>
      <c r="U3292" s="11" t="s">
        <v>43</v>
      </c>
      <c r="V3292" s="11" t="s">
        <v>43</v>
      </c>
      <c r="W3292" s="11" t="s">
        <v>43</v>
      </c>
      <c r="X3292" s="13"/>
      <c r="Y3292" s="13"/>
      <c r="Z3292" s="13"/>
      <c r="AA3292" s="13"/>
      <c r="AB3292" s="13"/>
      <c r="AC3292" s="13"/>
      <c r="AD3292" s="13"/>
      <c r="AE3292" s="13"/>
      <c r="AF3292" s="13"/>
      <c r="AG3292" s="13"/>
      <c r="AH3292" s="13"/>
      <c r="AI3292" s="13"/>
      <c r="AJ3292" s="13"/>
      <c r="AK3292" s="13"/>
      <c r="AL3292" s="13"/>
      <c r="AM3292" s="13"/>
      <c r="AN3292" s="13"/>
      <c r="AO3292" s="13"/>
      <c r="AP3292" s="13"/>
      <c r="AQ3292" s="13"/>
      <c r="AR3292" s="13"/>
      <c r="AS3292" s="13"/>
      <c r="AT3292" s="13"/>
      <c r="AU3292" s="13"/>
      <c r="AV3292" s="13"/>
      <c r="AW3292" s="13"/>
      <c r="AX3292" s="13"/>
      <c r="AY3292" s="13"/>
      <c r="AZ3292" s="13"/>
      <c r="BA3292" s="13"/>
      <c r="BB3292" s="13"/>
      <c r="BC3292" s="13"/>
      <c r="BD3292" s="13"/>
      <c r="BE3292" s="13"/>
      <c r="BF3292" s="13"/>
      <c r="BG3292" s="13"/>
      <c r="BH3292" s="13"/>
      <c r="BI3292" s="13"/>
      <c r="BJ3292" s="13"/>
      <c r="BK3292" s="13"/>
      <c r="BL3292" s="13"/>
      <c r="BM3292" s="13"/>
      <c r="BN3292" s="13"/>
      <c r="BO3292" s="13"/>
      <c r="BP3292" s="13"/>
      <c r="BQ3292" s="13"/>
      <c r="BR3292" s="13"/>
      <c r="BS3292" s="13"/>
      <c r="BT3292" s="13"/>
      <c r="BU3292" s="13"/>
      <c r="BV3292" s="13"/>
      <c r="BW3292" s="13"/>
      <c r="BX3292" s="13"/>
      <c r="BY3292" s="13"/>
      <c r="BZ3292" s="13"/>
      <c r="CA3292" s="13"/>
      <c r="CB3292" s="13"/>
      <c r="CC3292" s="13"/>
      <c r="CD3292" s="13"/>
      <c r="CE3292" s="13"/>
      <c r="CF3292" s="13"/>
      <c r="CG3292" s="13"/>
      <c r="CH3292" s="13"/>
      <c r="CI3292" s="13"/>
      <c r="CJ3292" s="13"/>
      <c r="CK3292" s="13"/>
      <c r="CL3292" s="13"/>
      <c r="CM3292" s="13"/>
      <c r="CN3292" s="13"/>
      <c r="CO3292" s="13"/>
      <c r="CP3292" s="13"/>
      <c r="CQ3292" s="13"/>
      <c r="CR3292" s="13"/>
      <c r="CS3292" s="13"/>
      <c r="CT3292" s="13"/>
      <c r="CU3292" s="13"/>
      <c r="CV3292" s="13"/>
      <c r="CW3292" s="13"/>
      <c r="CX3292" s="13"/>
      <c r="CY3292" s="13"/>
      <c r="CZ3292" s="13"/>
      <c r="DA3292" s="13"/>
      <c r="DB3292" s="13"/>
      <c r="DC3292" s="13"/>
      <c r="DD3292" s="13"/>
      <c r="DE3292" s="13"/>
      <c r="DF3292" s="13"/>
      <c r="DG3292" s="13"/>
      <c r="DH3292" s="13"/>
      <c r="DI3292" s="13"/>
      <c r="DJ3292" s="13"/>
      <c r="DK3292" s="13"/>
      <c r="DL3292" s="13"/>
      <c r="DM3292" s="13"/>
      <c r="DN3292" s="13"/>
      <c r="DO3292" s="13"/>
      <c r="DP3292" s="13"/>
      <c r="DQ3292" s="13"/>
      <c r="DR3292" s="13"/>
      <c r="DS3292" s="13"/>
      <c r="DT3292" s="13"/>
      <c r="DU3292" s="13"/>
      <c r="DV3292" s="13"/>
      <c r="DW3292" s="13"/>
      <c r="DX3292" s="13"/>
      <c r="DY3292" s="13"/>
      <c r="DZ3292" s="13"/>
      <c r="EA3292" s="13"/>
      <c r="EB3292" s="13"/>
      <c r="EC3292" s="13"/>
      <c r="ED3292" s="13"/>
      <c r="EE3292" s="13"/>
      <c r="EF3292" s="13"/>
      <c r="EG3292" s="13"/>
      <c r="EH3292" s="13"/>
      <c r="EI3292" s="13"/>
      <c r="EJ3292" s="13"/>
      <c r="EK3292" s="13"/>
      <c r="EL3292" s="13"/>
      <c r="EM3292" s="13"/>
      <c r="EN3292" s="13"/>
      <c r="EO3292" s="13"/>
      <c r="EP3292" s="13"/>
      <c r="EQ3292" s="13"/>
      <c r="ER3292" s="13"/>
      <c r="ES3292" s="13"/>
      <c r="ET3292" s="13"/>
      <c r="EU3292" s="13"/>
      <c r="EV3292" s="13"/>
      <c r="EW3292" s="13"/>
      <c r="EX3292" s="13"/>
      <c r="EY3292" s="13"/>
      <c r="EZ3292" s="13"/>
      <c r="FA3292" s="13"/>
      <c r="FB3292" s="13"/>
      <c r="FC3292" s="13"/>
      <c r="FD3292" s="13"/>
      <c r="FE3292" s="13"/>
      <c r="FF3292" s="13"/>
      <c r="FG3292" s="13"/>
      <c r="FH3292" s="13"/>
      <c r="FI3292" s="13"/>
      <c r="FJ3292" s="13"/>
      <c r="FK3292" s="13"/>
      <c r="FL3292" s="13"/>
      <c r="FM3292" s="13"/>
      <c r="FN3292" s="13"/>
      <c r="FO3292" s="13"/>
      <c r="FP3292" s="13"/>
      <c r="FQ3292" s="13"/>
      <c r="FR3292" s="13"/>
      <c r="FS3292" s="13"/>
      <c r="FT3292" s="13"/>
      <c r="FU3292" s="13"/>
      <c r="FV3292" s="13"/>
      <c r="FW3292" s="13"/>
      <c r="FX3292" s="13"/>
      <c r="FY3292" s="13"/>
      <c r="FZ3292" s="13"/>
      <c r="GA3292" s="13"/>
      <c r="GB3292" s="13"/>
      <c r="GC3292" s="13"/>
      <c r="GD3292" s="13"/>
      <c r="GE3292" s="13"/>
      <c r="GF3292" s="13"/>
      <c r="GG3292" s="13"/>
      <c r="GH3292" s="13"/>
      <c r="GI3292" s="13"/>
      <c r="GJ3292" s="13"/>
      <c r="GK3292" s="13"/>
      <c r="GL3292" s="13"/>
      <c r="GM3292" s="13"/>
      <c r="GN3292" s="13"/>
      <c r="GO3292" s="13"/>
      <c r="GP3292" s="13"/>
      <c r="GQ3292" s="13"/>
      <c r="GR3292" s="13"/>
      <c r="GS3292" s="13"/>
      <c r="GT3292" s="13"/>
      <c r="GU3292" s="13"/>
      <c r="GV3292" s="13"/>
      <c r="GW3292" s="13"/>
      <c r="GX3292" s="13"/>
      <c r="GY3292" s="13"/>
      <c r="GZ3292" s="13"/>
      <c r="HA3292" s="13"/>
      <c r="HB3292" s="13"/>
      <c r="HC3292" s="13"/>
      <c r="HD3292" s="13"/>
      <c r="HE3292" s="13"/>
      <c r="HF3292" s="13"/>
      <c r="HG3292" s="13"/>
      <c r="HH3292" s="13"/>
      <c r="HI3292" s="13"/>
      <c r="HJ3292" s="13"/>
      <c r="HK3292" s="13"/>
      <c r="HL3292" s="13"/>
      <c r="HM3292" s="13"/>
      <c r="HN3292" s="13"/>
      <c r="HO3292" s="13"/>
      <c r="HP3292" s="13"/>
      <c r="HQ3292" s="13"/>
      <c r="HR3292" s="13"/>
      <c r="HS3292" s="13"/>
      <c r="HT3292" s="13"/>
      <c r="HU3292" s="13"/>
      <c r="HV3292" s="13"/>
      <c r="HW3292" s="13"/>
      <c r="HX3292" s="13"/>
      <c r="HY3292" s="13"/>
      <c r="HZ3292" s="13"/>
      <c r="IA3292" s="13"/>
      <c r="IB3292" s="13"/>
      <c r="IC3292" s="13"/>
      <c r="ID3292" s="13"/>
      <c r="IE3292" s="13"/>
      <c r="IF3292" s="13"/>
      <c r="IG3292" s="13"/>
      <c r="IH3292" s="13"/>
      <c r="II3292" s="13"/>
      <c r="IJ3292" s="13"/>
      <c r="IK3292" s="13"/>
      <c r="IL3292" s="13"/>
      <c r="IM3292" s="13"/>
      <c r="IN3292" s="13"/>
      <c r="IO3292" s="13"/>
      <c r="IP3292" s="13"/>
    </row>
    <row r="3293" s="23" customFormat="true" ht="112.5" hidden="false" customHeight="true" outlineLevel="0" collapsed="false">
      <c r="A3293" s="37" t="s">
        <v>974</v>
      </c>
      <c r="B3293" s="11" t="s">
        <v>3435</v>
      </c>
      <c r="C3293" s="37" t="s">
        <v>3249</v>
      </c>
      <c r="D3293" s="15" t="s">
        <v>143</v>
      </c>
      <c r="E3293" s="11" t="s">
        <v>994</v>
      </c>
      <c r="F3293" s="12" t="n">
        <v>43034</v>
      </c>
      <c r="G3293" s="12" t="n">
        <v>43399</v>
      </c>
      <c r="H3293" s="37" t="s">
        <v>276</v>
      </c>
      <c r="I3293" s="37" t="s">
        <v>3250</v>
      </c>
      <c r="J3293" s="37" t="s">
        <v>3251</v>
      </c>
      <c r="K3293" s="15" t="s">
        <v>39</v>
      </c>
      <c r="L3293" s="37" t="s">
        <v>3257</v>
      </c>
      <c r="M3293" s="12" t="n">
        <v>43034</v>
      </c>
      <c r="N3293" s="12" t="s">
        <v>2921</v>
      </c>
      <c r="O3293" s="11" t="s">
        <v>42</v>
      </c>
      <c r="P3293" s="12" t="s">
        <v>43</v>
      </c>
      <c r="Q3293" s="11" t="s">
        <v>43</v>
      </c>
      <c r="R3293" s="11" t="s">
        <v>43</v>
      </c>
      <c r="S3293" s="11" t="s">
        <v>43</v>
      </c>
      <c r="T3293" s="11" t="s">
        <v>43</v>
      </c>
      <c r="U3293" s="11" t="s">
        <v>43</v>
      </c>
      <c r="V3293" s="11" t="s">
        <v>43</v>
      </c>
      <c r="W3293" s="11" t="s">
        <v>43</v>
      </c>
      <c r="X3293" s="13"/>
      <c r="Y3293" s="13"/>
      <c r="Z3293" s="13"/>
      <c r="AA3293" s="13"/>
      <c r="AB3293" s="13"/>
      <c r="AC3293" s="13"/>
      <c r="AD3293" s="13"/>
      <c r="AE3293" s="13"/>
      <c r="AF3293" s="13"/>
      <c r="AG3293" s="13"/>
      <c r="AH3293" s="13"/>
      <c r="AI3293" s="13"/>
      <c r="AJ3293" s="13"/>
      <c r="AK3293" s="13"/>
      <c r="AL3293" s="13"/>
      <c r="AM3293" s="13"/>
      <c r="AN3293" s="13"/>
      <c r="AO3293" s="13"/>
      <c r="AP3293" s="13"/>
      <c r="AQ3293" s="13"/>
      <c r="AR3293" s="13"/>
      <c r="AS3293" s="13"/>
      <c r="AT3293" s="13"/>
      <c r="AU3293" s="13"/>
      <c r="AV3293" s="13"/>
      <c r="AW3293" s="13"/>
      <c r="AX3293" s="13"/>
      <c r="AY3293" s="13"/>
      <c r="AZ3293" s="13"/>
      <c r="BA3293" s="13"/>
      <c r="BB3293" s="13"/>
      <c r="BC3293" s="13"/>
      <c r="BD3293" s="13"/>
      <c r="BE3293" s="13"/>
      <c r="BF3293" s="13"/>
      <c r="BG3293" s="13"/>
      <c r="BH3293" s="13"/>
      <c r="BI3293" s="13"/>
      <c r="BJ3293" s="13"/>
      <c r="BK3293" s="13"/>
      <c r="BL3293" s="13"/>
      <c r="BM3293" s="13"/>
      <c r="BN3293" s="13"/>
      <c r="BO3293" s="13"/>
      <c r="BP3293" s="13"/>
      <c r="BQ3293" s="13"/>
      <c r="BR3293" s="13"/>
      <c r="BS3293" s="13"/>
      <c r="BT3293" s="13"/>
      <c r="BU3293" s="13"/>
      <c r="BV3293" s="13"/>
      <c r="BW3293" s="13"/>
      <c r="BX3293" s="13"/>
      <c r="BY3293" s="13"/>
      <c r="BZ3293" s="13"/>
      <c r="CA3293" s="13"/>
      <c r="CB3293" s="13"/>
      <c r="CC3293" s="13"/>
      <c r="CD3293" s="13"/>
      <c r="CE3293" s="13"/>
      <c r="CF3293" s="13"/>
      <c r="CG3293" s="13"/>
      <c r="CH3293" s="13"/>
      <c r="CI3293" s="13"/>
      <c r="CJ3293" s="13"/>
      <c r="CK3293" s="13"/>
      <c r="CL3293" s="13"/>
      <c r="CM3293" s="13"/>
      <c r="CN3293" s="13"/>
      <c r="CO3293" s="13"/>
      <c r="CP3293" s="13"/>
      <c r="CQ3293" s="13"/>
      <c r="CR3293" s="13"/>
      <c r="CS3293" s="13"/>
      <c r="CT3293" s="13"/>
      <c r="CU3293" s="13"/>
      <c r="CV3293" s="13"/>
      <c r="CW3293" s="13"/>
      <c r="CX3293" s="13"/>
      <c r="CY3293" s="13"/>
      <c r="CZ3293" s="13"/>
      <c r="DA3293" s="13"/>
      <c r="DB3293" s="13"/>
      <c r="DC3293" s="13"/>
      <c r="DD3293" s="13"/>
      <c r="DE3293" s="13"/>
      <c r="DF3293" s="13"/>
      <c r="DG3293" s="13"/>
      <c r="DH3293" s="13"/>
      <c r="DI3293" s="13"/>
      <c r="DJ3293" s="13"/>
      <c r="DK3293" s="13"/>
      <c r="DL3293" s="13"/>
      <c r="DM3293" s="13"/>
      <c r="DN3293" s="13"/>
      <c r="DO3293" s="13"/>
      <c r="DP3293" s="13"/>
      <c r="DQ3293" s="13"/>
      <c r="DR3293" s="13"/>
      <c r="DS3293" s="13"/>
      <c r="DT3293" s="13"/>
      <c r="DU3293" s="13"/>
      <c r="DV3293" s="13"/>
      <c r="DW3293" s="13"/>
      <c r="DX3293" s="13"/>
      <c r="DY3293" s="13"/>
      <c r="DZ3293" s="13"/>
      <c r="EA3293" s="13"/>
      <c r="EB3293" s="13"/>
      <c r="EC3293" s="13"/>
      <c r="ED3293" s="13"/>
      <c r="EE3293" s="13"/>
      <c r="EF3293" s="13"/>
      <c r="EG3293" s="13"/>
      <c r="EH3293" s="13"/>
      <c r="EI3293" s="13"/>
      <c r="EJ3293" s="13"/>
      <c r="EK3293" s="13"/>
      <c r="EL3293" s="13"/>
      <c r="EM3293" s="13"/>
      <c r="EN3293" s="13"/>
      <c r="EO3293" s="13"/>
      <c r="EP3293" s="13"/>
      <c r="EQ3293" s="13"/>
      <c r="ER3293" s="13"/>
      <c r="ES3293" s="13"/>
      <c r="ET3293" s="13"/>
      <c r="EU3293" s="13"/>
      <c r="EV3293" s="13"/>
      <c r="EW3293" s="13"/>
      <c r="EX3293" s="13"/>
      <c r="EY3293" s="13"/>
      <c r="EZ3293" s="13"/>
      <c r="FA3293" s="13"/>
      <c r="FB3293" s="13"/>
      <c r="FC3293" s="13"/>
      <c r="FD3293" s="13"/>
      <c r="FE3293" s="13"/>
      <c r="FF3293" s="13"/>
      <c r="FG3293" s="13"/>
      <c r="FH3293" s="13"/>
      <c r="FI3293" s="13"/>
      <c r="FJ3293" s="13"/>
      <c r="FK3293" s="13"/>
      <c r="FL3293" s="13"/>
      <c r="FM3293" s="13"/>
      <c r="FN3293" s="13"/>
      <c r="FO3293" s="13"/>
      <c r="FP3293" s="13"/>
      <c r="FQ3293" s="13"/>
      <c r="FR3293" s="13"/>
      <c r="FS3293" s="13"/>
      <c r="FT3293" s="13"/>
      <c r="FU3293" s="13"/>
      <c r="FV3293" s="13"/>
      <c r="FW3293" s="13"/>
      <c r="FX3293" s="13"/>
      <c r="FY3293" s="13"/>
      <c r="FZ3293" s="13"/>
      <c r="GA3293" s="13"/>
      <c r="GB3293" s="13"/>
      <c r="GC3293" s="13"/>
      <c r="GD3293" s="13"/>
      <c r="GE3293" s="13"/>
      <c r="GF3293" s="13"/>
      <c r="GG3293" s="13"/>
      <c r="GH3293" s="13"/>
      <c r="GI3293" s="13"/>
      <c r="GJ3293" s="13"/>
      <c r="GK3293" s="13"/>
      <c r="GL3293" s="13"/>
      <c r="GM3293" s="13"/>
      <c r="GN3293" s="13"/>
      <c r="GO3293" s="13"/>
      <c r="GP3293" s="13"/>
      <c r="GQ3293" s="13"/>
      <c r="GR3293" s="13"/>
      <c r="GS3293" s="13"/>
      <c r="GT3293" s="13"/>
      <c r="GU3293" s="13"/>
      <c r="GV3293" s="13"/>
      <c r="GW3293" s="13"/>
      <c r="GX3293" s="13"/>
      <c r="GY3293" s="13"/>
      <c r="GZ3293" s="13"/>
      <c r="HA3293" s="13"/>
      <c r="HB3293" s="13"/>
      <c r="HC3293" s="13"/>
      <c r="HD3293" s="13"/>
      <c r="HE3293" s="13"/>
      <c r="HF3293" s="13"/>
      <c r="HG3293" s="13"/>
      <c r="HH3293" s="13"/>
      <c r="HI3293" s="13"/>
      <c r="HJ3293" s="13"/>
      <c r="HK3293" s="13"/>
      <c r="HL3293" s="13"/>
      <c r="HM3293" s="13"/>
      <c r="HN3293" s="13"/>
      <c r="HO3293" s="13"/>
      <c r="HP3293" s="13"/>
      <c r="HQ3293" s="13"/>
      <c r="HR3293" s="13"/>
      <c r="HS3293" s="13"/>
      <c r="HT3293" s="13"/>
      <c r="HU3293" s="13"/>
      <c r="HV3293" s="13"/>
      <c r="HW3293" s="13"/>
      <c r="HX3293" s="13"/>
      <c r="HY3293" s="13"/>
      <c r="HZ3293" s="13"/>
      <c r="IA3293" s="13"/>
      <c r="IB3293" s="13"/>
      <c r="IC3293" s="13"/>
      <c r="ID3293" s="13"/>
      <c r="IE3293" s="13"/>
      <c r="IF3293" s="13"/>
      <c r="IG3293" s="13"/>
      <c r="IH3293" s="13"/>
      <c r="II3293" s="13"/>
      <c r="IJ3293" s="13"/>
      <c r="IK3293" s="13"/>
      <c r="IL3293" s="13"/>
      <c r="IM3293" s="13"/>
      <c r="IN3293" s="13"/>
      <c r="IO3293" s="13"/>
      <c r="IP3293" s="13"/>
    </row>
    <row r="3294" s="23" customFormat="true" ht="105" hidden="false" customHeight="true" outlineLevel="0" collapsed="false">
      <c r="A3294" s="37" t="s">
        <v>974</v>
      </c>
      <c r="B3294" s="11" t="s">
        <v>3436</v>
      </c>
      <c r="C3294" s="37" t="s">
        <v>3249</v>
      </c>
      <c r="D3294" s="15" t="s">
        <v>143</v>
      </c>
      <c r="E3294" s="11" t="s">
        <v>994</v>
      </c>
      <c r="F3294" s="12" t="n">
        <v>43034</v>
      </c>
      <c r="G3294" s="12" t="n">
        <v>43399</v>
      </c>
      <c r="H3294" s="37" t="s">
        <v>276</v>
      </c>
      <c r="I3294" s="37" t="s">
        <v>3250</v>
      </c>
      <c r="J3294" s="37" t="s">
        <v>3251</v>
      </c>
      <c r="K3294" s="15" t="s">
        <v>39</v>
      </c>
      <c r="L3294" s="37" t="s">
        <v>3257</v>
      </c>
      <c r="M3294" s="12" t="n">
        <v>43034</v>
      </c>
      <c r="N3294" s="12" t="s">
        <v>2921</v>
      </c>
      <c r="O3294" s="11" t="s">
        <v>42</v>
      </c>
      <c r="P3294" s="12" t="s">
        <v>43</v>
      </c>
      <c r="Q3294" s="11" t="s">
        <v>43</v>
      </c>
      <c r="R3294" s="11" t="s">
        <v>43</v>
      </c>
      <c r="S3294" s="11" t="s">
        <v>43</v>
      </c>
      <c r="T3294" s="11" t="s">
        <v>43</v>
      </c>
      <c r="U3294" s="11" t="s">
        <v>43</v>
      </c>
      <c r="V3294" s="11" t="s">
        <v>43</v>
      </c>
      <c r="W3294" s="11" t="s">
        <v>43</v>
      </c>
      <c r="X3294" s="13"/>
      <c r="Y3294" s="13"/>
      <c r="Z3294" s="13"/>
      <c r="AA3294" s="13"/>
      <c r="AB3294" s="13"/>
      <c r="AC3294" s="13"/>
      <c r="AD3294" s="13"/>
      <c r="AE3294" s="13"/>
      <c r="AF3294" s="13"/>
      <c r="AG3294" s="13"/>
      <c r="AH3294" s="13"/>
      <c r="AI3294" s="13"/>
      <c r="AJ3294" s="13"/>
      <c r="AK3294" s="13"/>
      <c r="AL3294" s="13"/>
      <c r="AM3294" s="13"/>
      <c r="AN3294" s="13"/>
      <c r="AO3294" s="13"/>
      <c r="AP3294" s="13"/>
      <c r="AQ3294" s="13"/>
      <c r="AR3294" s="13"/>
      <c r="AS3294" s="13"/>
      <c r="AT3294" s="13"/>
      <c r="AU3294" s="13"/>
      <c r="AV3294" s="13"/>
      <c r="AW3294" s="13"/>
      <c r="AX3294" s="13"/>
      <c r="AY3294" s="13"/>
      <c r="AZ3294" s="13"/>
      <c r="BA3294" s="13"/>
      <c r="BB3294" s="13"/>
      <c r="BC3294" s="13"/>
      <c r="BD3294" s="13"/>
      <c r="BE3294" s="13"/>
      <c r="BF3294" s="13"/>
      <c r="BG3294" s="13"/>
      <c r="BH3294" s="13"/>
      <c r="BI3294" s="13"/>
      <c r="BJ3294" s="13"/>
      <c r="BK3294" s="13"/>
      <c r="BL3294" s="13"/>
      <c r="BM3294" s="13"/>
      <c r="BN3294" s="13"/>
      <c r="BO3294" s="13"/>
      <c r="BP3294" s="13"/>
      <c r="BQ3294" s="13"/>
      <c r="BR3294" s="13"/>
      <c r="BS3294" s="13"/>
      <c r="BT3294" s="13"/>
      <c r="BU3294" s="13"/>
      <c r="BV3294" s="13"/>
      <c r="BW3294" s="13"/>
      <c r="BX3294" s="13"/>
      <c r="BY3294" s="13"/>
      <c r="BZ3294" s="13"/>
      <c r="CA3294" s="13"/>
      <c r="CB3294" s="13"/>
      <c r="CC3294" s="13"/>
      <c r="CD3294" s="13"/>
      <c r="CE3294" s="13"/>
      <c r="CF3294" s="13"/>
      <c r="CG3294" s="13"/>
      <c r="CH3294" s="13"/>
      <c r="CI3294" s="13"/>
      <c r="CJ3294" s="13"/>
      <c r="CK3294" s="13"/>
      <c r="CL3294" s="13"/>
      <c r="CM3294" s="13"/>
      <c r="CN3294" s="13"/>
      <c r="CO3294" s="13"/>
      <c r="CP3294" s="13"/>
      <c r="CQ3294" s="13"/>
      <c r="CR3294" s="13"/>
      <c r="CS3294" s="13"/>
      <c r="CT3294" s="13"/>
      <c r="CU3294" s="13"/>
      <c r="CV3294" s="13"/>
      <c r="CW3294" s="13"/>
      <c r="CX3294" s="13"/>
      <c r="CY3294" s="13"/>
      <c r="CZ3294" s="13"/>
      <c r="DA3294" s="13"/>
      <c r="DB3294" s="13"/>
      <c r="DC3294" s="13"/>
      <c r="DD3294" s="13"/>
      <c r="DE3294" s="13"/>
      <c r="DF3294" s="13"/>
      <c r="DG3294" s="13"/>
      <c r="DH3294" s="13"/>
      <c r="DI3294" s="13"/>
      <c r="DJ3294" s="13"/>
      <c r="DK3294" s="13"/>
      <c r="DL3294" s="13"/>
      <c r="DM3294" s="13"/>
      <c r="DN3294" s="13"/>
      <c r="DO3294" s="13"/>
      <c r="DP3294" s="13"/>
      <c r="DQ3294" s="13"/>
      <c r="DR3294" s="13"/>
      <c r="DS3294" s="13"/>
      <c r="DT3294" s="13"/>
      <c r="DU3294" s="13"/>
      <c r="DV3294" s="13"/>
      <c r="DW3294" s="13"/>
      <c r="DX3294" s="13"/>
      <c r="DY3294" s="13"/>
      <c r="DZ3294" s="13"/>
      <c r="EA3294" s="13"/>
      <c r="EB3294" s="13"/>
      <c r="EC3294" s="13"/>
      <c r="ED3294" s="13"/>
      <c r="EE3294" s="13"/>
      <c r="EF3294" s="13"/>
      <c r="EG3294" s="13"/>
      <c r="EH3294" s="13"/>
      <c r="EI3294" s="13"/>
      <c r="EJ3294" s="13"/>
      <c r="EK3294" s="13"/>
      <c r="EL3294" s="13"/>
      <c r="EM3294" s="13"/>
      <c r="EN3294" s="13"/>
      <c r="EO3294" s="13"/>
      <c r="EP3294" s="13"/>
      <c r="EQ3294" s="13"/>
      <c r="ER3294" s="13"/>
      <c r="ES3294" s="13"/>
      <c r="ET3294" s="13"/>
      <c r="EU3294" s="13"/>
      <c r="EV3294" s="13"/>
      <c r="EW3294" s="13"/>
      <c r="EX3294" s="13"/>
      <c r="EY3294" s="13"/>
      <c r="EZ3294" s="13"/>
      <c r="FA3294" s="13"/>
      <c r="FB3294" s="13"/>
      <c r="FC3294" s="13"/>
      <c r="FD3294" s="13"/>
      <c r="FE3294" s="13"/>
      <c r="FF3294" s="13"/>
      <c r="FG3294" s="13"/>
      <c r="FH3294" s="13"/>
      <c r="FI3294" s="13"/>
      <c r="FJ3294" s="13"/>
      <c r="FK3294" s="13"/>
      <c r="FL3294" s="13"/>
      <c r="FM3294" s="13"/>
      <c r="FN3294" s="13"/>
      <c r="FO3294" s="13"/>
      <c r="FP3294" s="13"/>
      <c r="FQ3294" s="13"/>
      <c r="FR3294" s="13"/>
      <c r="FS3294" s="13"/>
      <c r="FT3294" s="13"/>
      <c r="FU3294" s="13"/>
      <c r="FV3294" s="13"/>
      <c r="FW3294" s="13"/>
      <c r="FX3294" s="13"/>
      <c r="FY3294" s="13"/>
      <c r="FZ3294" s="13"/>
      <c r="GA3294" s="13"/>
      <c r="GB3294" s="13"/>
      <c r="GC3294" s="13"/>
      <c r="GD3294" s="13"/>
      <c r="GE3294" s="13"/>
      <c r="GF3294" s="13"/>
      <c r="GG3294" s="13"/>
      <c r="GH3294" s="13"/>
      <c r="GI3294" s="13"/>
      <c r="GJ3294" s="13"/>
      <c r="GK3294" s="13"/>
      <c r="GL3294" s="13"/>
      <c r="GM3294" s="13"/>
      <c r="GN3294" s="13"/>
      <c r="GO3294" s="13"/>
      <c r="GP3294" s="13"/>
      <c r="GQ3294" s="13"/>
      <c r="GR3294" s="13"/>
      <c r="GS3294" s="13"/>
      <c r="GT3294" s="13"/>
      <c r="GU3294" s="13"/>
      <c r="GV3294" s="13"/>
      <c r="GW3294" s="13"/>
      <c r="GX3294" s="13"/>
      <c r="GY3294" s="13"/>
      <c r="GZ3294" s="13"/>
      <c r="HA3294" s="13"/>
      <c r="HB3294" s="13"/>
      <c r="HC3294" s="13"/>
      <c r="HD3294" s="13"/>
      <c r="HE3294" s="13"/>
      <c r="HF3294" s="13"/>
      <c r="HG3294" s="13"/>
      <c r="HH3294" s="13"/>
      <c r="HI3294" s="13"/>
      <c r="HJ3294" s="13"/>
      <c r="HK3294" s="13"/>
      <c r="HL3294" s="13"/>
      <c r="HM3294" s="13"/>
      <c r="HN3294" s="13"/>
      <c r="HO3294" s="13"/>
      <c r="HP3294" s="13"/>
      <c r="HQ3294" s="13"/>
      <c r="HR3294" s="13"/>
      <c r="HS3294" s="13"/>
      <c r="HT3294" s="13"/>
      <c r="HU3294" s="13"/>
      <c r="HV3294" s="13"/>
      <c r="HW3294" s="13"/>
      <c r="HX3294" s="13"/>
      <c r="HY3294" s="13"/>
      <c r="HZ3294" s="13"/>
      <c r="IA3294" s="13"/>
      <c r="IB3294" s="13"/>
      <c r="IC3294" s="13"/>
      <c r="ID3294" s="13"/>
      <c r="IE3294" s="13"/>
      <c r="IF3294" s="13"/>
      <c r="IG3294" s="13"/>
      <c r="IH3294" s="13"/>
      <c r="II3294" s="13"/>
      <c r="IJ3294" s="13"/>
      <c r="IK3294" s="13"/>
      <c r="IL3294" s="13"/>
      <c r="IM3294" s="13"/>
      <c r="IN3294" s="13"/>
      <c r="IO3294" s="13"/>
      <c r="IP3294" s="13"/>
    </row>
    <row r="3295" s="23" customFormat="true" ht="120" hidden="false" customHeight="true" outlineLevel="0" collapsed="false">
      <c r="A3295" s="37" t="s">
        <v>974</v>
      </c>
      <c r="B3295" s="11" t="s">
        <v>3437</v>
      </c>
      <c r="C3295" s="37" t="s">
        <v>3249</v>
      </c>
      <c r="D3295" s="15" t="s">
        <v>143</v>
      </c>
      <c r="E3295" s="11" t="s">
        <v>994</v>
      </c>
      <c r="F3295" s="12" t="n">
        <v>43034</v>
      </c>
      <c r="G3295" s="12" t="n">
        <v>43399</v>
      </c>
      <c r="H3295" s="37" t="s">
        <v>276</v>
      </c>
      <c r="I3295" s="37" t="s">
        <v>3250</v>
      </c>
      <c r="J3295" s="37" t="s">
        <v>3251</v>
      </c>
      <c r="K3295" s="15" t="s">
        <v>39</v>
      </c>
      <c r="L3295" s="37" t="s">
        <v>3257</v>
      </c>
      <c r="M3295" s="12" t="n">
        <v>43034</v>
      </c>
      <c r="N3295" s="12" t="s">
        <v>2921</v>
      </c>
      <c r="O3295" s="11" t="s">
        <v>42</v>
      </c>
      <c r="P3295" s="12" t="s">
        <v>43</v>
      </c>
      <c r="Q3295" s="11" t="s">
        <v>43</v>
      </c>
      <c r="R3295" s="11" t="s">
        <v>43</v>
      </c>
      <c r="S3295" s="11" t="s">
        <v>43</v>
      </c>
      <c r="T3295" s="11" t="s">
        <v>43</v>
      </c>
      <c r="U3295" s="11" t="s">
        <v>43</v>
      </c>
      <c r="V3295" s="11" t="s">
        <v>43</v>
      </c>
      <c r="W3295" s="11" t="s">
        <v>43</v>
      </c>
      <c r="X3295" s="13"/>
      <c r="Y3295" s="13"/>
      <c r="Z3295" s="13"/>
      <c r="AA3295" s="13"/>
      <c r="AB3295" s="13"/>
      <c r="AC3295" s="13"/>
      <c r="AD3295" s="13"/>
      <c r="AE3295" s="13"/>
      <c r="AF3295" s="13"/>
      <c r="AG3295" s="13"/>
      <c r="AH3295" s="13"/>
      <c r="AI3295" s="13"/>
      <c r="AJ3295" s="13"/>
      <c r="AK3295" s="13"/>
      <c r="AL3295" s="13"/>
      <c r="AM3295" s="13"/>
      <c r="AN3295" s="13"/>
      <c r="AO3295" s="13"/>
      <c r="AP3295" s="13"/>
      <c r="AQ3295" s="13"/>
      <c r="AR3295" s="13"/>
      <c r="AS3295" s="13"/>
      <c r="AT3295" s="13"/>
      <c r="AU3295" s="13"/>
      <c r="AV3295" s="13"/>
      <c r="AW3295" s="13"/>
      <c r="AX3295" s="13"/>
      <c r="AY3295" s="13"/>
      <c r="AZ3295" s="13"/>
      <c r="BA3295" s="13"/>
      <c r="BB3295" s="13"/>
      <c r="BC3295" s="13"/>
      <c r="BD3295" s="13"/>
      <c r="BE3295" s="13"/>
      <c r="BF3295" s="13"/>
      <c r="BG3295" s="13"/>
      <c r="BH3295" s="13"/>
      <c r="BI3295" s="13"/>
      <c r="BJ3295" s="13"/>
      <c r="BK3295" s="13"/>
      <c r="BL3295" s="13"/>
      <c r="BM3295" s="13"/>
      <c r="BN3295" s="13"/>
      <c r="BO3295" s="13"/>
      <c r="BP3295" s="13"/>
      <c r="BQ3295" s="13"/>
      <c r="BR3295" s="13"/>
      <c r="BS3295" s="13"/>
      <c r="BT3295" s="13"/>
      <c r="BU3295" s="13"/>
      <c r="BV3295" s="13"/>
      <c r="BW3295" s="13"/>
      <c r="BX3295" s="13"/>
      <c r="BY3295" s="13"/>
      <c r="BZ3295" s="13"/>
      <c r="CA3295" s="13"/>
      <c r="CB3295" s="13"/>
      <c r="CC3295" s="13"/>
      <c r="CD3295" s="13"/>
      <c r="CE3295" s="13"/>
      <c r="CF3295" s="13"/>
      <c r="CG3295" s="13"/>
      <c r="CH3295" s="13"/>
      <c r="CI3295" s="13"/>
      <c r="CJ3295" s="13"/>
      <c r="CK3295" s="13"/>
      <c r="CL3295" s="13"/>
      <c r="CM3295" s="13"/>
      <c r="CN3295" s="13"/>
      <c r="CO3295" s="13"/>
      <c r="CP3295" s="13"/>
      <c r="CQ3295" s="13"/>
      <c r="CR3295" s="13"/>
      <c r="CS3295" s="13"/>
      <c r="CT3295" s="13"/>
      <c r="CU3295" s="13"/>
      <c r="CV3295" s="13"/>
      <c r="CW3295" s="13"/>
      <c r="CX3295" s="13"/>
      <c r="CY3295" s="13"/>
      <c r="CZ3295" s="13"/>
      <c r="DA3295" s="13"/>
      <c r="DB3295" s="13"/>
      <c r="DC3295" s="13"/>
      <c r="DD3295" s="13"/>
      <c r="DE3295" s="13"/>
      <c r="DF3295" s="13"/>
      <c r="DG3295" s="13"/>
      <c r="DH3295" s="13"/>
      <c r="DI3295" s="13"/>
      <c r="DJ3295" s="13"/>
      <c r="DK3295" s="13"/>
      <c r="DL3295" s="13"/>
      <c r="DM3295" s="13"/>
      <c r="DN3295" s="13"/>
      <c r="DO3295" s="13"/>
      <c r="DP3295" s="13"/>
      <c r="DQ3295" s="13"/>
      <c r="DR3295" s="13"/>
      <c r="DS3295" s="13"/>
      <c r="DT3295" s="13"/>
      <c r="DU3295" s="13"/>
      <c r="DV3295" s="13"/>
      <c r="DW3295" s="13"/>
      <c r="DX3295" s="13"/>
      <c r="DY3295" s="13"/>
      <c r="DZ3295" s="13"/>
      <c r="EA3295" s="13"/>
      <c r="EB3295" s="13"/>
      <c r="EC3295" s="13"/>
      <c r="ED3295" s="13"/>
      <c r="EE3295" s="13"/>
      <c r="EF3295" s="13"/>
      <c r="EG3295" s="13"/>
      <c r="EH3295" s="13"/>
      <c r="EI3295" s="13"/>
      <c r="EJ3295" s="13"/>
      <c r="EK3295" s="13"/>
      <c r="EL3295" s="13"/>
      <c r="EM3295" s="13"/>
      <c r="EN3295" s="13"/>
      <c r="EO3295" s="13"/>
      <c r="EP3295" s="13"/>
      <c r="EQ3295" s="13"/>
      <c r="ER3295" s="13"/>
      <c r="ES3295" s="13"/>
      <c r="ET3295" s="13"/>
      <c r="EU3295" s="13"/>
      <c r="EV3295" s="13"/>
      <c r="EW3295" s="13"/>
      <c r="EX3295" s="13"/>
      <c r="EY3295" s="13"/>
      <c r="EZ3295" s="13"/>
      <c r="FA3295" s="13"/>
      <c r="FB3295" s="13"/>
      <c r="FC3295" s="13"/>
      <c r="FD3295" s="13"/>
      <c r="FE3295" s="13"/>
      <c r="FF3295" s="13"/>
      <c r="FG3295" s="13"/>
      <c r="FH3295" s="13"/>
      <c r="FI3295" s="13"/>
      <c r="FJ3295" s="13"/>
      <c r="FK3295" s="13"/>
      <c r="FL3295" s="13"/>
      <c r="FM3295" s="13"/>
      <c r="FN3295" s="13"/>
      <c r="FO3295" s="13"/>
      <c r="FP3295" s="13"/>
      <c r="FQ3295" s="13"/>
      <c r="FR3295" s="13"/>
      <c r="FS3295" s="13"/>
      <c r="FT3295" s="13"/>
      <c r="FU3295" s="13"/>
      <c r="FV3295" s="13"/>
      <c r="FW3295" s="13"/>
      <c r="FX3295" s="13"/>
      <c r="FY3295" s="13"/>
      <c r="FZ3295" s="13"/>
      <c r="GA3295" s="13"/>
      <c r="GB3295" s="13"/>
      <c r="GC3295" s="13"/>
      <c r="GD3295" s="13"/>
      <c r="GE3295" s="13"/>
      <c r="GF3295" s="13"/>
      <c r="GG3295" s="13"/>
      <c r="GH3295" s="13"/>
      <c r="GI3295" s="13"/>
      <c r="GJ3295" s="13"/>
      <c r="GK3295" s="13"/>
      <c r="GL3295" s="13"/>
      <c r="GM3295" s="13"/>
      <c r="GN3295" s="13"/>
      <c r="GO3295" s="13"/>
      <c r="GP3295" s="13"/>
      <c r="GQ3295" s="13"/>
      <c r="GR3295" s="13"/>
      <c r="GS3295" s="13"/>
      <c r="GT3295" s="13"/>
      <c r="GU3295" s="13"/>
      <c r="GV3295" s="13"/>
      <c r="GW3295" s="13"/>
      <c r="GX3295" s="13"/>
      <c r="GY3295" s="13"/>
      <c r="GZ3295" s="13"/>
      <c r="HA3295" s="13"/>
      <c r="HB3295" s="13"/>
      <c r="HC3295" s="13"/>
      <c r="HD3295" s="13"/>
      <c r="HE3295" s="13"/>
      <c r="HF3295" s="13"/>
      <c r="HG3295" s="13"/>
      <c r="HH3295" s="13"/>
      <c r="HI3295" s="13"/>
      <c r="HJ3295" s="13"/>
      <c r="HK3295" s="13"/>
      <c r="HL3295" s="13"/>
      <c r="HM3295" s="13"/>
      <c r="HN3295" s="13"/>
      <c r="HO3295" s="13"/>
      <c r="HP3295" s="13"/>
      <c r="HQ3295" s="13"/>
      <c r="HR3295" s="13"/>
      <c r="HS3295" s="13"/>
      <c r="HT3295" s="13"/>
      <c r="HU3295" s="13"/>
      <c r="HV3295" s="13"/>
      <c r="HW3295" s="13"/>
      <c r="HX3295" s="13"/>
      <c r="HY3295" s="13"/>
      <c r="HZ3295" s="13"/>
      <c r="IA3295" s="13"/>
      <c r="IB3295" s="13"/>
      <c r="IC3295" s="13"/>
      <c r="ID3295" s="13"/>
      <c r="IE3295" s="13"/>
      <c r="IF3295" s="13"/>
      <c r="IG3295" s="13"/>
      <c r="IH3295" s="13"/>
      <c r="II3295" s="13"/>
      <c r="IJ3295" s="13"/>
      <c r="IK3295" s="13"/>
      <c r="IL3295" s="13"/>
      <c r="IM3295" s="13"/>
      <c r="IN3295" s="13"/>
      <c r="IO3295" s="13"/>
      <c r="IP3295" s="13"/>
    </row>
    <row r="3296" s="23" customFormat="true" ht="90" hidden="false" customHeight="true" outlineLevel="0" collapsed="false">
      <c r="A3296" s="37" t="s">
        <v>974</v>
      </c>
      <c r="B3296" s="11" t="s">
        <v>3438</v>
      </c>
      <c r="C3296" s="37" t="s">
        <v>3249</v>
      </c>
      <c r="D3296" s="15" t="s">
        <v>143</v>
      </c>
      <c r="E3296" s="11" t="s">
        <v>994</v>
      </c>
      <c r="F3296" s="12" t="n">
        <v>43034</v>
      </c>
      <c r="G3296" s="12" t="n">
        <v>43399</v>
      </c>
      <c r="H3296" s="37" t="s">
        <v>276</v>
      </c>
      <c r="I3296" s="37" t="s">
        <v>3250</v>
      </c>
      <c r="J3296" s="37" t="s">
        <v>3251</v>
      </c>
      <c r="K3296" s="15" t="s">
        <v>39</v>
      </c>
      <c r="L3296" s="37" t="s">
        <v>3257</v>
      </c>
      <c r="M3296" s="12" t="n">
        <v>43034</v>
      </c>
      <c r="N3296" s="12" t="s">
        <v>2921</v>
      </c>
      <c r="O3296" s="11" t="s">
        <v>42</v>
      </c>
      <c r="P3296" s="12" t="s">
        <v>43</v>
      </c>
      <c r="Q3296" s="11" t="s">
        <v>43</v>
      </c>
      <c r="R3296" s="11" t="s">
        <v>43</v>
      </c>
      <c r="S3296" s="11" t="s">
        <v>43</v>
      </c>
      <c r="T3296" s="11" t="s">
        <v>43</v>
      </c>
      <c r="U3296" s="11" t="s">
        <v>43</v>
      </c>
      <c r="V3296" s="11" t="s">
        <v>43</v>
      </c>
      <c r="W3296" s="11" t="s">
        <v>43</v>
      </c>
      <c r="X3296" s="13"/>
      <c r="Y3296" s="13"/>
      <c r="Z3296" s="13"/>
      <c r="AA3296" s="13"/>
      <c r="AB3296" s="13"/>
      <c r="AC3296" s="13"/>
      <c r="AD3296" s="13"/>
      <c r="AE3296" s="13"/>
      <c r="AF3296" s="13"/>
      <c r="AG3296" s="13"/>
      <c r="AH3296" s="13"/>
      <c r="AI3296" s="13"/>
      <c r="AJ3296" s="13"/>
      <c r="AK3296" s="13"/>
      <c r="AL3296" s="13"/>
      <c r="AM3296" s="13"/>
      <c r="AN3296" s="13"/>
      <c r="AO3296" s="13"/>
      <c r="AP3296" s="13"/>
      <c r="AQ3296" s="13"/>
      <c r="AR3296" s="13"/>
      <c r="AS3296" s="13"/>
      <c r="AT3296" s="13"/>
      <c r="AU3296" s="13"/>
      <c r="AV3296" s="13"/>
      <c r="AW3296" s="13"/>
      <c r="AX3296" s="13"/>
      <c r="AY3296" s="13"/>
      <c r="AZ3296" s="13"/>
      <c r="BA3296" s="13"/>
      <c r="BB3296" s="13"/>
      <c r="BC3296" s="13"/>
      <c r="BD3296" s="13"/>
      <c r="BE3296" s="13"/>
      <c r="BF3296" s="13"/>
      <c r="BG3296" s="13"/>
      <c r="BH3296" s="13"/>
      <c r="BI3296" s="13"/>
      <c r="BJ3296" s="13"/>
      <c r="BK3296" s="13"/>
      <c r="BL3296" s="13"/>
      <c r="BM3296" s="13"/>
      <c r="BN3296" s="13"/>
      <c r="BO3296" s="13"/>
      <c r="BP3296" s="13"/>
      <c r="BQ3296" s="13"/>
      <c r="BR3296" s="13"/>
      <c r="BS3296" s="13"/>
      <c r="BT3296" s="13"/>
      <c r="BU3296" s="13"/>
      <c r="BV3296" s="13"/>
      <c r="BW3296" s="13"/>
      <c r="BX3296" s="13"/>
      <c r="BY3296" s="13"/>
      <c r="BZ3296" s="13"/>
      <c r="CA3296" s="13"/>
      <c r="CB3296" s="13"/>
      <c r="CC3296" s="13"/>
      <c r="CD3296" s="13"/>
      <c r="CE3296" s="13"/>
      <c r="CF3296" s="13"/>
      <c r="CG3296" s="13"/>
      <c r="CH3296" s="13"/>
      <c r="CI3296" s="13"/>
      <c r="CJ3296" s="13"/>
      <c r="CK3296" s="13"/>
      <c r="CL3296" s="13"/>
      <c r="CM3296" s="13"/>
      <c r="CN3296" s="13"/>
      <c r="CO3296" s="13"/>
      <c r="CP3296" s="13"/>
      <c r="CQ3296" s="13"/>
      <c r="CR3296" s="13"/>
      <c r="CS3296" s="13"/>
      <c r="CT3296" s="13"/>
      <c r="CU3296" s="13"/>
      <c r="CV3296" s="13"/>
      <c r="CW3296" s="13"/>
      <c r="CX3296" s="13"/>
      <c r="CY3296" s="13"/>
      <c r="CZ3296" s="13"/>
      <c r="DA3296" s="13"/>
      <c r="DB3296" s="13"/>
      <c r="DC3296" s="13"/>
      <c r="DD3296" s="13"/>
      <c r="DE3296" s="13"/>
      <c r="DF3296" s="13"/>
      <c r="DG3296" s="13"/>
      <c r="DH3296" s="13"/>
      <c r="DI3296" s="13"/>
      <c r="DJ3296" s="13"/>
      <c r="DK3296" s="13"/>
      <c r="DL3296" s="13"/>
      <c r="DM3296" s="13"/>
      <c r="DN3296" s="13"/>
      <c r="DO3296" s="13"/>
      <c r="DP3296" s="13"/>
      <c r="DQ3296" s="13"/>
      <c r="DR3296" s="13"/>
      <c r="DS3296" s="13"/>
      <c r="DT3296" s="13"/>
      <c r="DU3296" s="13"/>
      <c r="DV3296" s="13"/>
      <c r="DW3296" s="13"/>
      <c r="DX3296" s="13"/>
      <c r="DY3296" s="13"/>
      <c r="DZ3296" s="13"/>
      <c r="EA3296" s="13"/>
      <c r="EB3296" s="13"/>
      <c r="EC3296" s="13"/>
      <c r="ED3296" s="13"/>
      <c r="EE3296" s="13"/>
      <c r="EF3296" s="13"/>
      <c r="EG3296" s="13"/>
      <c r="EH3296" s="13"/>
      <c r="EI3296" s="13"/>
      <c r="EJ3296" s="13"/>
      <c r="EK3296" s="13"/>
      <c r="EL3296" s="13"/>
      <c r="EM3296" s="13"/>
      <c r="EN3296" s="13"/>
      <c r="EO3296" s="13"/>
      <c r="EP3296" s="13"/>
      <c r="EQ3296" s="13"/>
      <c r="ER3296" s="13"/>
      <c r="ES3296" s="13"/>
      <c r="ET3296" s="13"/>
      <c r="EU3296" s="13"/>
      <c r="EV3296" s="13"/>
      <c r="EW3296" s="13"/>
      <c r="EX3296" s="13"/>
      <c r="EY3296" s="13"/>
      <c r="EZ3296" s="13"/>
      <c r="FA3296" s="13"/>
      <c r="FB3296" s="13"/>
      <c r="FC3296" s="13"/>
      <c r="FD3296" s="13"/>
      <c r="FE3296" s="13"/>
      <c r="FF3296" s="13"/>
      <c r="FG3296" s="13"/>
      <c r="FH3296" s="13"/>
      <c r="FI3296" s="13"/>
      <c r="FJ3296" s="13"/>
      <c r="FK3296" s="13"/>
      <c r="FL3296" s="13"/>
      <c r="FM3296" s="13"/>
      <c r="FN3296" s="13"/>
      <c r="FO3296" s="13"/>
      <c r="FP3296" s="13"/>
      <c r="FQ3296" s="13"/>
      <c r="FR3296" s="13"/>
      <c r="FS3296" s="13"/>
      <c r="FT3296" s="13"/>
      <c r="FU3296" s="13"/>
      <c r="FV3296" s="13"/>
      <c r="FW3296" s="13"/>
      <c r="FX3296" s="13"/>
      <c r="FY3296" s="13"/>
      <c r="FZ3296" s="13"/>
      <c r="GA3296" s="13"/>
      <c r="GB3296" s="13"/>
      <c r="GC3296" s="13"/>
      <c r="GD3296" s="13"/>
      <c r="GE3296" s="13"/>
      <c r="GF3296" s="13"/>
      <c r="GG3296" s="13"/>
      <c r="GH3296" s="13"/>
      <c r="GI3296" s="13"/>
      <c r="GJ3296" s="13"/>
      <c r="GK3296" s="13"/>
      <c r="GL3296" s="13"/>
      <c r="GM3296" s="13"/>
      <c r="GN3296" s="13"/>
      <c r="GO3296" s="13"/>
      <c r="GP3296" s="13"/>
      <c r="GQ3296" s="13"/>
      <c r="GR3296" s="13"/>
      <c r="GS3296" s="13"/>
      <c r="GT3296" s="13"/>
      <c r="GU3296" s="13"/>
      <c r="GV3296" s="13"/>
      <c r="GW3296" s="13"/>
      <c r="GX3296" s="13"/>
      <c r="GY3296" s="13"/>
      <c r="GZ3296" s="13"/>
      <c r="HA3296" s="13"/>
      <c r="HB3296" s="13"/>
      <c r="HC3296" s="13"/>
      <c r="HD3296" s="13"/>
      <c r="HE3296" s="13"/>
      <c r="HF3296" s="13"/>
      <c r="HG3296" s="13"/>
      <c r="HH3296" s="13"/>
      <c r="HI3296" s="13"/>
      <c r="HJ3296" s="13"/>
      <c r="HK3296" s="13"/>
      <c r="HL3296" s="13"/>
      <c r="HM3296" s="13"/>
      <c r="HN3296" s="13"/>
      <c r="HO3296" s="13"/>
      <c r="HP3296" s="13"/>
      <c r="HQ3296" s="13"/>
      <c r="HR3296" s="13"/>
      <c r="HS3296" s="13"/>
      <c r="HT3296" s="13"/>
      <c r="HU3296" s="13"/>
      <c r="HV3296" s="13"/>
      <c r="HW3296" s="13"/>
      <c r="HX3296" s="13"/>
      <c r="HY3296" s="13"/>
      <c r="HZ3296" s="13"/>
      <c r="IA3296" s="13"/>
      <c r="IB3296" s="13"/>
      <c r="IC3296" s="13"/>
      <c r="ID3296" s="13"/>
      <c r="IE3296" s="13"/>
      <c r="IF3296" s="13"/>
      <c r="IG3296" s="13"/>
      <c r="IH3296" s="13"/>
      <c r="II3296" s="13"/>
      <c r="IJ3296" s="13"/>
      <c r="IK3296" s="13"/>
      <c r="IL3296" s="13"/>
      <c r="IM3296" s="13"/>
      <c r="IN3296" s="13"/>
      <c r="IO3296" s="13"/>
      <c r="IP3296" s="13"/>
    </row>
    <row r="3297" s="23" customFormat="true" ht="90" hidden="false" customHeight="true" outlineLevel="0" collapsed="false">
      <c r="A3297" s="37" t="s">
        <v>974</v>
      </c>
      <c r="B3297" s="11" t="s">
        <v>3439</v>
      </c>
      <c r="C3297" s="37" t="s">
        <v>3249</v>
      </c>
      <c r="D3297" s="15" t="s">
        <v>143</v>
      </c>
      <c r="E3297" s="11" t="s">
        <v>994</v>
      </c>
      <c r="F3297" s="12" t="n">
        <v>43034</v>
      </c>
      <c r="G3297" s="12" t="n">
        <v>43399</v>
      </c>
      <c r="H3297" s="37" t="s">
        <v>276</v>
      </c>
      <c r="I3297" s="37" t="s">
        <v>3250</v>
      </c>
      <c r="J3297" s="37" t="s">
        <v>3251</v>
      </c>
      <c r="K3297" s="15" t="s">
        <v>39</v>
      </c>
      <c r="L3297" s="37" t="s">
        <v>3257</v>
      </c>
      <c r="M3297" s="12" t="n">
        <v>43034</v>
      </c>
      <c r="N3297" s="12" t="s">
        <v>2921</v>
      </c>
      <c r="O3297" s="11" t="s">
        <v>42</v>
      </c>
      <c r="P3297" s="12" t="s">
        <v>43</v>
      </c>
      <c r="Q3297" s="11" t="s">
        <v>43</v>
      </c>
      <c r="R3297" s="11" t="s">
        <v>43</v>
      </c>
      <c r="S3297" s="11" t="s">
        <v>43</v>
      </c>
      <c r="T3297" s="11" t="s">
        <v>43</v>
      </c>
      <c r="U3297" s="11" t="s">
        <v>43</v>
      </c>
      <c r="V3297" s="11" t="s">
        <v>43</v>
      </c>
      <c r="W3297" s="11" t="s">
        <v>43</v>
      </c>
      <c r="X3297" s="13"/>
      <c r="Y3297" s="13"/>
      <c r="Z3297" s="13"/>
      <c r="AA3297" s="13"/>
      <c r="AB3297" s="13"/>
      <c r="AC3297" s="13"/>
      <c r="AD3297" s="13"/>
      <c r="AE3297" s="13"/>
      <c r="AF3297" s="13"/>
      <c r="AG3297" s="13"/>
      <c r="AH3297" s="13"/>
      <c r="AI3297" s="13"/>
      <c r="AJ3297" s="13"/>
      <c r="AK3297" s="13"/>
      <c r="AL3297" s="13"/>
      <c r="AM3297" s="13"/>
      <c r="AN3297" s="13"/>
      <c r="AO3297" s="13"/>
      <c r="AP3297" s="13"/>
      <c r="AQ3297" s="13"/>
      <c r="AR3297" s="13"/>
      <c r="AS3297" s="13"/>
      <c r="AT3297" s="13"/>
      <c r="AU3297" s="13"/>
      <c r="AV3297" s="13"/>
      <c r="AW3297" s="13"/>
      <c r="AX3297" s="13"/>
      <c r="AY3297" s="13"/>
      <c r="AZ3297" s="13"/>
      <c r="BA3297" s="13"/>
      <c r="BB3297" s="13"/>
      <c r="BC3297" s="13"/>
      <c r="BD3297" s="13"/>
      <c r="BE3297" s="13"/>
      <c r="BF3297" s="13"/>
      <c r="BG3297" s="13"/>
      <c r="BH3297" s="13"/>
      <c r="BI3297" s="13"/>
      <c r="BJ3297" s="13"/>
      <c r="BK3297" s="13"/>
      <c r="BL3297" s="13"/>
      <c r="BM3297" s="13"/>
      <c r="BN3297" s="13"/>
      <c r="BO3297" s="13"/>
      <c r="BP3297" s="13"/>
      <c r="BQ3297" s="13"/>
      <c r="BR3297" s="13"/>
      <c r="BS3297" s="13"/>
      <c r="BT3297" s="13"/>
      <c r="BU3297" s="13"/>
      <c r="BV3297" s="13"/>
      <c r="BW3297" s="13"/>
      <c r="BX3297" s="13"/>
      <c r="BY3297" s="13"/>
      <c r="BZ3297" s="13"/>
      <c r="CA3297" s="13"/>
      <c r="CB3297" s="13"/>
      <c r="CC3297" s="13"/>
      <c r="CD3297" s="13"/>
      <c r="CE3297" s="13"/>
      <c r="CF3297" s="13"/>
      <c r="CG3297" s="13"/>
      <c r="CH3297" s="13"/>
      <c r="CI3297" s="13"/>
      <c r="CJ3297" s="13"/>
      <c r="CK3297" s="13"/>
      <c r="CL3297" s="13"/>
      <c r="CM3297" s="13"/>
      <c r="CN3297" s="13"/>
      <c r="CO3297" s="13"/>
      <c r="CP3297" s="13"/>
      <c r="CQ3297" s="13"/>
      <c r="CR3297" s="13"/>
      <c r="CS3297" s="13"/>
      <c r="CT3297" s="13"/>
      <c r="CU3297" s="13"/>
      <c r="CV3297" s="13"/>
      <c r="CW3297" s="13"/>
      <c r="CX3297" s="13"/>
      <c r="CY3297" s="13"/>
      <c r="CZ3297" s="13"/>
      <c r="DA3297" s="13"/>
      <c r="DB3297" s="13"/>
      <c r="DC3297" s="13"/>
      <c r="DD3297" s="13"/>
      <c r="DE3297" s="13"/>
      <c r="DF3297" s="13"/>
      <c r="DG3297" s="13"/>
      <c r="DH3297" s="13"/>
      <c r="DI3297" s="13"/>
      <c r="DJ3297" s="13"/>
      <c r="DK3297" s="13"/>
      <c r="DL3297" s="13"/>
      <c r="DM3297" s="13"/>
      <c r="DN3297" s="13"/>
      <c r="DO3297" s="13"/>
      <c r="DP3297" s="13"/>
      <c r="DQ3297" s="13"/>
      <c r="DR3297" s="13"/>
      <c r="DS3297" s="13"/>
      <c r="DT3297" s="13"/>
      <c r="DU3297" s="13"/>
      <c r="DV3297" s="13"/>
      <c r="DW3297" s="13"/>
      <c r="DX3297" s="13"/>
      <c r="DY3297" s="13"/>
      <c r="DZ3297" s="13"/>
      <c r="EA3297" s="13"/>
      <c r="EB3297" s="13"/>
      <c r="EC3297" s="13"/>
      <c r="ED3297" s="13"/>
      <c r="EE3297" s="13"/>
      <c r="EF3297" s="13"/>
      <c r="EG3297" s="13"/>
      <c r="EH3297" s="13"/>
      <c r="EI3297" s="13"/>
      <c r="EJ3297" s="13"/>
      <c r="EK3297" s="13"/>
      <c r="EL3297" s="13"/>
      <c r="EM3297" s="13"/>
      <c r="EN3297" s="13"/>
      <c r="EO3297" s="13"/>
      <c r="EP3297" s="13"/>
      <c r="EQ3297" s="13"/>
      <c r="ER3297" s="13"/>
      <c r="ES3297" s="13"/>
      <c r="ET3297" s="13"/>
      <c r="EU3297" s="13"/>
      <c r="EV3297" s="13"/>
      <c r="EW3297" s="13"/>
      <c r="EX3297" s="13"/>
      <c r="EY3297" s="13"/>
      <c r="EZ3297" s="13"/>
      <c r="FA3297" s="13"/>
      <c r="FB3297" s="13"/>
      <c r="FC3297" s="13"/>
      <c r="FD3297" s="13"/>
      <c r="FE3297" s="13"/>
      <c r="FF3297" s="13"/>
      <c r="FG3297" s="13"/>
      <c r="FH3297" s="13"/>
      <c r="FI3297" s="13"/>
      <c r="FJ3297" s="13"/>
      <c r="FK3297" s="13"/>
      <c r="FL3297" s="13"/>
      <c r="FM3297" s="13"/>
      <c r="FN3297" s="13"/>
      <c r="FO3297" s="13"/>
      <c r="FP3297" s="13"/>
      <c r="FQ3297" s="13"/>
      <c r="FR3297" s="13"/>
      <c r="FS3297" s="13"/>
      <c r="FT3297" s="13"/>
      <c r="FU3297" s="13"/>
      <c r="FV3297" s="13"/>
      <c r="FW3297" s="13"/>
      <c r="FX3297" s="13"/>
      <c r="FY3297" s="13"/>
      <c r="FZ3297" s="13"/>
      <c r="GA3297" s="13"/>
      <c r="GB3297" s="13"/>
      <c r="GC3297" s="13"/>
      <c r="GD3297" s="13"/>
      <c r="GE3297" s="13"/>
      <c r="GF3297" s="13"/>
      <c r="GG3297" s="13"/>
      <c r="GH3297" s="13"/>
      <c r="GI3297" s="13"/>
      <c r="GJ3297" s="13"/>
      <c r="GK3297" s="13"/>
      <c r="GL3297" s="13"/>
      <c r="GM3297" s="13"/>
      <c r="GN3297" s="13"/>
      <c r="GO3297" s="13"/>
      <c r="GP3297" s="13"/>
      <c r="GQ3297" s="13"/>
      <c r="GR3297" s="13"/>
      <c r="GS3297" s="13"/>
      <c r="GT3297" s="13"/>
      <c r="GU3297" s="13"/>
      <c r="GV3297" s="13"/>
      <c r="GW3297" s="13"/>
      <c r="GX3297" s="13"/>
      <c r="GY3297" s="13"/>
      <c r="GZ3297" s="13"/>
      <c r="HA3297" s="13"/>
      <c r="HB3297" s="13"/>
      <c r="HC3297" s="13"/>
      <c r="HD3297" s="13"/>
      <c r="HE3297" s="13"/>
      <c r="HF3297" s="13"/>
      <c r="HG3297" s="13"/>
      <c r="HH3297" s="13"/>
      <c r="HI3297" s="13"/>
      <c r="HJ3297" s="13"/>
      <c r="HK3297" s="13"/>
      <c r="HL3297" s="13"/>
      <c r="HM3297" s="13"/>
      <c r="HN3297" s="13"/>
      <c r="HO3297" s="13"/>
      <c r="HP3297" s="13"/>
      <c r="HQ3297" s="13"/>
      <c r="HR3297" s="13"/>
      <c r="HS3297" s="13"/>
      <c r="HT3297" s="13"/>
      <c r="HU3297" s="13"/>
      <c r="HV3297" s="13"/>
      <c r="HW3297" s="13"/>
      <c r="HX3297" s="13"/>
      <c r="HY3297" s="13"/>
      <c r="HZ3297" s="13"/>
      <c r="IA3297" s="13"/>
      <c r="IB3297" s="13"/>
      <c r="IC3297" s="13"/>
      <c r="ID3297" s="13"/>
      <c r="IE3297" s="13"/>
      <c r="IF3297" s="13"/>
      <c r="IG3297" s="13"/>
      <c r="IH3297" s="13"/>
      <c r="II3297" s="13"/>
      <c r="IJ3297" s="13"/>
      <c r="IK3297" s="13"/>
      <c r="IL3297" s="13"/>
      <c r="IM3297" s="13"/>
      <c r="IN3297" s="13"/>
      <c r="IO3297" s="13"/>
      <c r="IP3297" s="13"/>
    </row>
    <row r="3298" s="23" customFormat="true" ht="105" hidden="false" customHeight="true" outlineLevel="0" collapsed="false">
      <c r="A3298" s="37" t="s">
        <v>974</v>
      </c>
      <c r="B3298" s="11" t="s">
        <v>3440</v>
      </c>
      <c r="C3298" s="37" t="s">
        <v>3249</v>
      </c>
      <c r="D3298" s="15" t="s">
        <v>143</v>
      </c>
      <c r="E3298" s="11" t="s">
        <v>994</v>
      </c>
      <c r="F3298" s="12" t="n">
        <v>43034</v>
      </c>
      <c r="G3298" s="12" t="n">
        <v>43399</v>
      </c>
      <c r="H3298" s="37" t="s">
        <v>276</v>
      </c>
      <c r="I3298" s="37" t="s">
        <v>3250</v>
      </c>
      <c r="J3298" s="37" t="s">
        <v>3251</v>
      </c>
      <c r="K3298" s="15" t="s">
        <v>39</v>
      </c>
      <c r="L3298" s="37" t="s">
        <v>3257</v>
      </c>
      <c r="M3298" s="12" t="n">
        <v>43034</v>
      </c>
      <c r="N3298" s="12" t="s">
        <v>2921</v>
      </c>
      <c r="O3298" s="11" t="s">
        <v>42</v>
      </c>
      <c r="P3298" s="12" t="s">
        <v>43</v>
      </c>
      <c r="Q3298" s="11" t="s">
        <v>43</v>
      </c>
      <c r="R3298" s="11" t="s">
        <v>43</v>
      </c>
      <c r="S3298" s="11" t="s">
        <v>43</v>
      </c>
      <c r="T3298" s="11" t="s">
        <v>43</v>
      </c>
      <c r="U3298" s="11" t="s">
        <v>43</v>
      </c>
      <c r="V3298" s="11" t="s">
        <v>43</v>
      </c>
      <c r="W3298" s="11" t="s">
        <v>43</v>
      </c>
      <c r="X3298" s="13"/>
      <c r="Y3298" s="13"/>
      <c r="Z3298" s="13"/>
      <c r="AA3298" s="13"/>
      <c r="AB3298" s="13"/>
      <c r="AC3298" s="13"/>
      <c r="AD3298" s="13"/>
      <c r="AE3298" s="13"/>
      <c r="AF3298" s="13"/>
      <c r="AG3298" s="13"/>
      <c r="AH3298" s="13"/>
      <c r="AI3298" s="13"/>
      <c r="AJ3298" s="13"/>
      <c r="AK3298" s="13"/>
      <c r="AL3298" s="13"/>
      <c r="AM3298" s="13"/>
      <c r="AN3298" s="13"/>
      <c r="AO3298" s="13"/>
      <c r="AP3298" s="13"/>
      <c r="AQ3298" s="13"/>
      <c r="AR3298" s="13"/>
      <c r="AS3298" s="13"/>
      <c r="AT3298" s="13"/>
      <c r="AU3298" s="13"/>
      <c r="AV3298" s="13"/>
      <c r="AW3298" s="13"/>
      <c r="AX3298" s="13"/>
      <c r="AY3298" s="13"/>
      <c r="AZ3298" s="13"/>
      <c r="BA3298" s="13"/>
      <c r="BB3298" s="13"/>
      <c r="BC3298" s="13"/>
      <c r="BD3298" s="13"/>
      <c r="BE3298" s="13"/>
      <c r="BF3298" s="13"/>
      <c r="BG3298" s="13"/>
      <c r="BH3298" s="13"/>
      <c r="BI3298" s="13"/>
      <c r="BJ3298" s="13"/>
      <c r="BK3298" s="13"/>
      <c r="BL3298" s="13"/>
      <c r="BM3298" s="13"/>
      <c r="BN3298" s="13"/>
      <c r="BO3298" s="13"/>
      <c r="BP3298" s="13"/>
      <c r="BQ3298" s="13"/>
      <c r="BR3298" s="13"/>
      <c r="BS3298" s="13"/>
      <c r="BT3298" s="13"/>
      <c r="BU3298" s="13"/>
      <c r="BV3298" s="13"/>
      <c r="BW3298" s="13"/>
      <c r="BX3298" s="13"/>
      <c r="BY3298" s="13"/>
      <c r="BZ3298" s="13"/>
      <c r="CA3298" s="13"/>
      <c r="CB3298" s="13"/>
      <c r="CC3298" s="13"/>
      <c r="CD3298" s="13"/>
      <c r="CE3298" s="13"/>
      <c r="CF3298" s="13"/>
      <c r="CG3298" s="13"/>
      <c r="CH3298" s="13"/>
      <c r="CI3298" s="13"/>
      <c r="CJ3298" s="13"/>
      <c r="CK3298" s="13"/>
      <c r="CL3298" s="13"/>
      <c r="CM3298" s="13"/>
      <c r="CN3298" s="13"/>
      <c r="CO3298" s="13"/>
      <c r="CP3298" s="13"/>
      <c r="CQ3298" s="13"/>
      <c r="CR3298" s="13"/>
      <c r="CS3298" s="13"/>
      <c r="CT3298" s="13"/>
      <c r="CU3298" s="13"/>
      <c r="CV3298" s="13"/>
      <c r="CW3298" s="13"/>
      <c r="CX3298" s="13"/>
      <c r="CY3298" s="13"/>
      <c r="CZ3298" s="13"/>
      <c r="DA3298" s="13"/>
      <c r="DB3298" s="13"/>
      <c r="DC3298" s="13"/>
      <c r="DD3298" s="13"/>
      <c r="DE3298" s="13"/>
      <c r="DF3298" s="13"/>
      <c r="DG3298" s="13"/>
      <c r="DH3298" s="13"/>
      <c r="DI3298" s="13"/>
      <c r="DJ3298" s="13"/>
      <c r="DK3298" s="13"/>
      <c r="DL3298" s="13"/>
      <c r="DM3298" s="13"/>
      <c r="DN3298" s="13"/>
      <c r="DO3298" s="13"/>
      <c r="DP3298" s="13"/>
      <c r="DQ3298" s="13"/>
      <c r="DR3298" s="13"/>
      <c r="DS3298" s="13"/>
      <c r="DT3298" s="13"/>
      <c r="DU3298" s="13"/>
      <c r="DV3298" s="13"/>
      <c r="DW3298" s="13"/>
      <c r="DX3298" s="13"/>
      <c r="DY3298" s="13"/>
      <c r="DZ3298" s="13"/>
      <c r="EA3298" s="13"/>
      <c r="EB3298" s="13"/>
      <c r="EC3298" s="13"/>
      <c r="ED3298" s="13"/>
      <c r="EE3298" s="13"/>
      <c r="EF3298" s="13"/>
      <c r="EG3298" s="13"/>
      <c r="EH3298" s="13"/>
      <c r="EI3298" s="13"/>
      <c r="EJ3298" s="13"/>
      <c r="EK3298" s="13"/>
      <c r="EL3298" s="13"/>
      <c r="EM3298" s="13"/>
      <c r="EN3298" s="13"/>
      <c r="EO3298" s="13"/>
      <c r="EP3298" s="13"/>
      <c r="EQ3298" s="13"/>
      <c r="ER3298" s="13"/>
      <c r="ES3298" s="13"/>
      <c r="ET3298" s="13"/>
      <c r="EU3298" s="13"/>
      <c r="EV3298" s="13"/>
      <c r="EW3298" s="13"/>
      <c r="EX3298" s="13"/>
      <c r="EY3298" s="13"/>
      <c r="EZ3298" s="13"/>
      <c r="FA3298" s="13"/>
      <c r="FB3298" s="13"/>
      <c r="FC3298" s="13"/>
      <c r="FD3298" s="13"/>
      <c r="FE3298" s="13"/>
      <c r="FF3298" s="13"/>
      <c r="FG3298" s="13"/>
      <c r="FH3298" s="13"/>
      <c r="FI3298" s="13"/>
      <c r="FJ3298" s="13"/>
      <c r="FK3298" s="13"/>
      <c r="FL3298" s="13"/>
      <c r="FM3298" s="13"/>
      <c r="FN3298" s="13"/>
      <c r="FO3298" s="13"/>
      <c r="FP3298" s="13"/>
      <c r="FQ3298" s="13"/>
      <c r="FR3298" s="13"/>
      <c r="FS3298" s="13"/>
      <c r="FT3298" s="13"/>
      <c r="FU3298" s="13"/>
      <c r="FV3298" s="13"/>
      <c r="FW3298" s="13"/>
      <c r="FX3298" s="13"/>
      <c r="FY3298" s="13"/>
      <c r="FZ3298" s="13"/>
      <c r="GA3298" s="13"/>
      <c r="GB3298" s="13"/>
      <c r="GC3298" s="13"/>
      <c r="GD3298" s="13"/>
      <c r="GE3298" s="13"/>
      <c r="GF3298" s="13"/>
      <c r="GG3298" s="13"/>
      <c r="GH3298" s="13"/>
      <c r="GI3298" s="13"/>
      <c r="GJ3298" s="13"/>
      <c r="GK3298" s="13"/>
      <c r="GL3298" s="13"/>
      <c r="GM3298" s="13"/>
      <c r="GN3298" s="13"/>
      <c r="GO3298" s="13"/>
      <c r="GP3298" s="13"/>
      <c r="GQ3298" s="13"/>
      <c r="GR3298" s="13"/>
      <c r="GS3298" s="13"/>
      <c r="GT3298" s="13"/>
      <c r="GU3298" s="13"/>
      <c r="GV3298" s="13"/>
      <c r="GW3298" s="13"/>
      <c r="GX3298" s="13"/>
      <c r="GY3298" s="13"/>
      <c r="GZ3298" s="13"/>
      <c r="HA3298" s="13"/>
      <c r="HB3298" s="13"/>
      <c r="HC3298" s="13"/>
      <c r="HD3298" s="13"/>
      <c r="HE3298" s="13"/>
      <c r="HF3298" s="13"/>
      <c r="HG3298" s="13"/>
      <c r="HH3298" s="13"/>
      <c r="HI3298" s="13"/>
      <c r="HJ3298" s="13"/>
      <c r="HK3298" s="13"/>
      <c r="HL3298" s="13"/>
      <c r="HM3298" s="13"/>
      <c r="HN3298" s="13"/>
      <c r="HO3298" s="13"/>
      <c r="HP3298" s="13"/>
      <c r="HQ3298" s="13"/>
      <c r="HR3298" s="13"/>
      <c r="HS3298" s="13"/>
      <c r="HT3298" s="13"/>
      <c r="HU3298" s="13"/>
      <c r="HV3298" s="13"/>
      <c r="HW3298" s="13"/>
      <c r="HX3298" s="13"/>
      <c r="HY3298" s="13"/>
      <c r="HZ3298" s="13"/>
      <c r="IA3298" s="13"/>
      <c r="IB3298" s="13"/>
      <c r="IC3298" s="13"/>
      <c r="ID3298" s="13"/>
      <c r="IE3298" s="13"/>
      <c r="IF3298" s="13"/>
      <c r="IG3298" s="13"/>
      <c r="IH3298" s="13"/>
      <c r="II3298" s="13"/>
      <c r="IJ3298" s="13"/>
      <c r="IK3298" s="13"/>
      <c r="IL3298" s="13"/>
      <c r="IM3298" s="13"/>
      <c r="IN3298" s="13"/>
      <c r="IO3298" s="13"/>
      <c r="IP3298" s="13"/>
    </row>
    <row r="3299" s="23" customFormat="true" ht="75" hidden="false" customHeight="true" outlineLevel="0" collapsed="false">
      <c r="A3299" s="37" t="s">
        <v>974</v>
      </c>
      <c r="B3299" s="11" t="s">
        <v>3441</v>
      </c>
      <c r="C3299" s="37" t="s">
        <v>3249</v>
      </c>
      <c r="D3299" s="15" t="s">
        <v>143</v>
      </c>
      <c r="E3299" s="11" t="s">
        <v>994</v>
      </c>
      <c r="F3299" s="12" t="n">
        <v>43034</v>
      </c>
      <c r="G3299" s="12" t="n">
        <v>43399</v>
      </c>
      <c r="H3299" s="37" t="s">
        <v>276</v>
      </c>
      <c r="I3299" s="37" t="s">
        <v>3250</v>
      </c>
      <c r="J3299" s="37" t="s">
        <v>3251</v>
      </c>
      <c r="K3299" s="15" t="s">
        <v>39</v>
      </c>
      <c r="L3299" s="37" t="s">
        <v>3257</v>
      </c>
      <c r="M3299" s="12" t="n">
        <v>43034</v>
      </c>
      <c r="N3299" s="12" t="s">
        <v>2921</v>
      </c>
      <c r="O3299" s="11" t="s">
        <v>42</v>
      </c>
      <c r="P3299" s="12" t="s">
        <v>43</v>
      </c>
      <c r="Q3299" s="11" t="s">
        <v>43</v>
      </c>
      <c r="R3299" s="11" t="s">
        <v>43</v>
      </c>
      <c r="S3299" s="11" t="s">
        <v>43</v>
      </c>
      <c r="T3299" s="11" t="s">
        <v>43</v>
      </c>
      <c r="U3299" s="11" t="s">
        <v>43</v>
      </c>
      <c r="V3299" s="11" t="s">
        <v>43</v>
      </c>
      <c r="W3299" s="11" t="s">
        <v>43</v>
      </c>
      <c r="X3299" s="13"/>
      <c r="Y3299" s="13"/>
      <c r="Z3299" s="13"/>
      <c r="AA3299" s="13"/>
      <c r="AB3299" s="13"/>
      <c r="AC3299" s="13"/>
      <c r="AD3299" s="13"/>
      <c r="AE3299" s="13"/>
      <c r="AF3299" s="13"/>
      <c r="AG3299" s="13"/>
      <c r="AH3299" s="13"/>
      <c r="AI3299" s="13"/>
      <c r="AJ3299" s="13"/>
      <c r="AK3299" s="13"/>
      <c r="AL3299" s="13"/>
      <c r="AM3299" s="13"/>
      <c r="AN3299" s="13"/>
      <c r="AO3299" s="13"/>
      <c r="AP3299" s="13"/>
      <c r="AQ3299" s="13"/>
      <c r="AR3299" s="13"/>
      <c r="AS3299" s="13"/>
      <c r="AT3299" s="13"/>
      <c r="AU3299" s="13"/>
      <c r="AV3299" s="13"/>
      <c r="AW3299" s="13"/>
      <c r="AX3299" s="13"/>
      <c r="AY3299" s="13"/>
      <c r="AZ3299" s="13"/>
      <c r="BA3299" s="13"/>
      <c r="BB3299" s="13"/>
      <c r="BC3299" s="13"/>
      <c r="BD3299" s="13"/>
      <c r="BE3299" s="13"/>
      <c r="BF3299" s="13"/>
      <c r="BG3299" s="13"/>
      <c r="BH3299" s="13"/>
      <c r="BI3299" s="13"/>
      <c r="BJ3299" s="13"/>
      <c r="BK3299" s="13"/>
      <c r="BL3299" s="13"/>
      <c r="BM3299" s="13"/>
      <c r="BN3299" s="13"/>
      <c r="BO3299" s="13"/>
      <c r="BP3299" s="13"/>
      <c r="BQ3299" s="13"/>
      <c r="BR3299" s="13"/>
      <c r="BS3299" s="13"/>
      <c r="BT3299" s="13"/>
      <c r="BU3299" s="13"/>
      <c r="BV3299" s="13"/>
      <c r="BW3299" s="13"/>
      <c r="BX3299" s="13"/>
      <c r="BY3299" s="13"/>
      <c r="BZ3299" s="13"/>
      <c r="CA3299" s="13"/>
      <c r="CB3299" s="13"/>
      <c r="CC3299" s="13"/>
      <c r="CD3299" s="13"/>
      <c r="CE3299" s="13"/>
      <c r="CF3299" s="13"/>
      <c r="CG3299" s="13"/>
      <c r="CH3299" s="13"/>
      <c r="CI3299" s="13"/>
      <c r="CJ3299" s="13"/>
      <c r="CK3299" s="13"/>
      <c r="CL3299" s="13"/>
      <c r="CM3299" s="13"/>
      <c r="CN3299" s="13"/>
      <c r="CO3299" s="13"/>
      <c r="CP3299" s="13"/>
      <c r="CQ3299" s="13"/>
      <c r="CR3299" s="13"/>
      <c r="CS3299" s="13"/>
      <c r="CT3299" s="13"/>
      <c r="CU3299" s="13"/>
      <c r="CV3299" s="13"/>
      <c r="CW3299" s="13"/>
      <c r="CX3299" s="13"/>
      <c r="CY3299" s="13"/>
      <c r="CZ3299" s="13"/>
      <c r="DA3299" s="13"/>
      <c r="DB3299" s="13"/>
      <c r="DC3299" s="13"/>
      <c r="DD3299" s="13"/>
      <c r="DE3299" s="13"/>
      <c r="DF3299" s="13"/>
      <c r="DG3299" s="13"/>
      <c r="DH3299" s="13"/>
      <c r="DI3299" s="13"/>
      <c r="DJ3299" s="13"/>
      <c r="DK3299" s="13"/>
      <c r="DL3299" s="13"/>
      <c r="DM3299" s="13"/>
      <c r="DN3299" s="13"/>
      <c r="DO3299" s="13"/>
      <c r="DP3299" s="13"/>
      <c r="DQ3299" s="13"/>
      <c r="DR3299" s="13"/>
      <c r="DS3299" s="13"/>
      <c r="DT3299" s="13"/>
      <c r="DU3299" s="13"/>
      <c r="DV3299" s="13"/>
      <c r="DW3299" s="13"/>
      <c r="DX3299" s="13"/>
      <c r="DY3299" s="13"/>
      <c r="DZ3299" s="13"/>
      <c r="EA3299" s="13"/>
      <c r="EB3299" s="13"/>
      <c r="EC3299" s="13"/>
      <c r="ED3299" s="13"/>
      <c r="EE3299" s="13"/>
      <c r="EF3299" s="13"/>
      <c r="EG3299" s="13"/>
      <c r="EH3299" s="13"/>
      <c r="EI3299" s="13"/>
      <c r="EJ3299" s="13"/>
      <c r="EK3299" s="13"/>
      <c r="EL3299" s="13"/>
      <c r="EM3299" s="13"/>
      <c r="EN3299" s="13"/>
      <c r="EO3299" s="13"/>
      <c r="EP3299" s="13"/>
      <c r="EQ3299" s="13"/>
      <c r="ER3299" s="13"/>
      <c r="ES3299" s="13"/>
      <c r="ET3299" s="13"/>
      <c r="EU3299" s="13"/>
      <c r="EV3299" s="13"/>
      <c r="EW3299" s="13"/>
      <c r="EX3299" s="13"/>
      <c r="EY3299" s="13"/>
      <c r="EZ3299" s="13"/>
      <c r="FA3299" s="13"/>
      <c r="FB3299" s="13"/>
      <c r="FC3299" s="13"/>
      <c r="FD3299" s="13"/>
      <c r="FE3299" s="13"/>
      <c r="FF3299" s="13"/>
      <c r="FG3299" s="13"/>
      <c r="FH3299" s="13"/>
      <c r="FI3299" s="13"/>
      <c r="FJ3299" s="13"/>
      <c r="FK3299" s="13"/>
      <c r="FL3299" s="13"/>
      <c r="FM3299" s="13"/>
      <c r="FN3299" s="13"/>
      <c r="FO3299" s="13"/>
      <c r="FP3299" s="13"/>
      <c r="FQ3299" s="13"/>
      <c r="FR3299" s="13"/>
      <c r="FS3299" s="13"/>
      <c r="FT3299" s="13"/>
      <c r="FU3299" s="13"/>
      <c r="FV3299" s="13"/>
      <c r="FW3299" s="13"/>
      <c r="FX3299" s="13"/>
      <c r="FY3299" s="13"/>
      <c r="FZ3299" s="13"/>
      <c r="GA3299" s="13"/>
      <c r="GB3299" s="13"/>
      <c r="GC3299" s="13"/>
      <c r="GD3299" s="13"/>
      <c r="GE3299" s="13"/>
      <c r="GF3299" s="13"/>
      <c r="GG3299" s="13"/>
      <c r="GH3299" s="13"/>
      <c r="GI3299" s="13"/>
      <c r="GJ3299" s="13"/>
      <c r="GK3299" s="13"/>
      <c r="GL3299" s="13"/>
      <c r="GM3299" s="13"/>
      <c r="GN3299" s="13"/>
      <c r="GO3299" s="13"/>
      <c r="GP3299" s="13"/>
      <c r="GQ3299" s="13"/>
      <c r="GR3299" s="13"/>
      <c r="GS3299" s="13"/>
      <c r="GT3299" s="13"/>
      <c r="GU3299" s="13"/>
      <c r="GV3299" s="13"/>
      <c r="GW3299" s="13"/>
      <c r="GX3299" s="13"/>
      <c r="GY3299" s="13"/>
      <c r="GZ3299" s="13"/>
      <c r="HA3299" s="13"/>
      <c r="HB3299" s="13"/>
      <c r="HC3299" s="13"/>
      <c r="HD3299" s="13"/>
      <c r="HE3299" s="13"/>
      <c r="HF3299" s="13"/>
      <c r="HG3299" s="13"/>
      <c r="HH3299" s="13"/>
      <c r="HI3299" s="13"/>
      <c r="HJ3299" s="13"/>
      <c r="HK3299" s="13"/>
      <c r="HL3299" s="13"/>
      <c r="HM3299" s="13"/>
      <c r="HN3299" s="13"/>
      <c r="HO3299" s="13"/>
      <c r="HP3299" s="13"/>
      <c r="HQ3299" s="13"/>
      <c r="HR3299" s="13"/>
      <c r="HS3299" s="13"/>
      <c r="HT3299" s="13"/>
      <c r="HU3299" s="13"/>
      <c r="HV3299" s="13"/>
      <c r="HW3299" s="13"/>
      <c r="HX3299" s="13"/>
      <c r="HY3299" s="13"/>
      <c r="HZ3299" s="13"/>
      <c r="IA3299" s="13"/>
      <c r="IB3299" s="13"/>
      <c r="IC3299" s="13"/>
      <c r="ID3299" s="13"/>
      <c r="IE3299" s="13"/>
      <c r="IF3299" s="13"/>
      <c r="IG3299" s="13"/>
      <c r="IH3299" s="13"/>
      <c r="II3299" s="13"/>
      <c r="IJ3299" s="13"/>
      <c r="IK3299" s="13"/>
      <c r="IL3299" s="13"/>
      <c r="IM3299" s="13"/>
      <c r="IN3299" s="13"/>
      <c r="IO3299" s="13"/>
      <c r="IP3299" s="13"/>
    </row>
    <row r="3300" s="23" customFormat="true" ht="112.5" hidden="false" customHeight="true" outlineLevel="0" collapsed="false">
      <c r="A3300" s="37" t="s">
        <v>974</v>
      </c>
      <c r="B3300" s="11" t="s">
        <v>3442</v>
      </c>
      <c r="C3300" s="37" t="s">
        <v>3249</v>
      </c>
      <c r="D3300" s="15" t="s">
        <v>143</v>
      </c>
      <c r="E3300" s="11" t="s">
        <v>994</v>
      </c>
      <c r="F3300" s="12" t="n">
        <v>43034</v>
      </c>
      <c r="G3300" s="12" t="n">
        <v>43399</v>
      </c>
      <c r="H3300" s="37" t="s">
        <v>276</v>
      </c>
      <c r="I3300" s="37" t="s">
        <v>3250</v>
      </c>
      <c r="J3300" s="37" t="s">
        <v>3251</v>
      </c>
      <c r="K3300" s="15" t="s">
        <v>39</v>
      </c>
      <c r="L3300" s="37" t="s">
        <v>3257</v>
      </c>
      <c r="M3300" s="12" t="n">
        <v>43034</v>
      </c>
      <c r="N3300" s="12" t="s">
        <v>2921</v>
      </c>
      <c r="O3300" s="11" t="s">
        <v>42</v>
      </c>
      <c r="P3300" s="12" t="s">
        <v>43</v>
      </c>
      <c r="Q3300" s="11" t="s">
        <v>43</v>
      </c>
      <c r="R3300" s="11" t="s">
        <v>43</v>
      </c>
      <c r="S3300" s="11" t="s">
        <v>43</v>
      </c>
      <c r="T3300" s="11" t="s">
        <v>43</v>
      </c>
      <c r="U3300" s="11" t="s">
        <v>43</v>
      </c>
      <c r="V3300" s="11" t="s">
        <v>43</v>
      </c>
      <c r="W3300" s="11" t="s">
        <v>43</v>
      </c>
      <c r="X3300" s="13"/>
      <c r="Y3300" s="13"/>
      <c r="Z3300" s="13"/>
      <c r="AA3300" s="13"/>
      <c r="AB3300" s="13"/>
      <c r="AC3300" s="13"/>
      <c r="AD3300" s="13"/>
      <c r="AE3300" s="13"/>
      <c r="AF3300" s="13"/>
      <c r="AG3300" s="13"/>
      <c r="AH3300" s="13"/>
      <c r="AI3300" s="13"/>
      <c r="AJ3300" s="13"/>
      <c r="AK3300" s="13"/>
      <c r="AL3300" s="13"/>
      <c r="AM3300" s="13"/>
      <c r="AN3300" s="13"/>
      <c r="AO3300" s="13"/>
      <c r="AP3300" s="13"/>
      <c r="AQ3300" s="13"/>
      <c r="AR3300" s="13"/>
      <c r="AS3300" s="13"/>
      <c r="AT3300" s="13"/>
      <c r="AU3300" s="13"/>
      <c r="AV3300" s="13"/>
      <c r="AW3300" s="13"/>
      <c r="AX3300" s="13"/>
      <c r="AY3300" s="13"/>
      <c r="AZ3300" s="13"/>
      <c r="BA3300" s="13"/>
      <c r="BB3300" s="13"/>
      <c r="BC3300" s="13"/>
      <c r="BD3300" s="13"/>
      <c r="BE3300" s="13"/>
      <c r="BF3300" s="13"/>
      <c r="BG3300" s="13"/>
      <c r="BH3300" s="13"/>
      <c r="BI3300" s="13"/>
      <c r="BJ3300" s="13"/>
      <c r="BK3300" s="13"/>
      <c r="BL3300" s="13"/>
      <c r="BM3300" s="13"/>
      <c r="BN3300" s="13"/>
      <c r="BO3300" s="13"/>
      <c r="BP3300" s="13"/>
      <c r="BQ3300" s="13"/>
      <c r="BR3300" s="13"/>
      <c r="BS3300" s="13"/>
      <c r="BT3300" s="13"/>
      <c r="BU3300" s="13"/>
      <c r="BV3300" s="13"/>
      <c r="BW3300" s="13"/>
      <c r="BX3300" s="13"/>
      <c r="BY3300" s="13"/>
      <c r="BZ3300" s="13"/>
      <c r="CA3300" s="13"/>
      <c r="CB3300" s="13"/>
      <c r="CC3300" s="13"/>
      <c r="CD3300" s="13"/>
      <c r="CE3300" s="13"/>
      <c r="CF3300" s="13"/>
      <c r="CG3300" s="13"/>
      <c r="CH3300" s="13"/>
      <c r="CI3300" s="13"/>
      <c r="CJ3300" s="13"/>
      <c r="CK3300" s="13"/>
      <c r="CL3300" s="13"/>
      <c r="CM3300" s="13"/>
      <c r="CN3300" s="13"/>
      <c r="CO3300" s="13"/>
      <c r="CP3300" s="13"/>
      <c r="CQ3300" s="13"/>
      <c r="CR3300" s="13"/>
      <c r="CS3300" s="13"/>
      <c r="CT3300" s="13"/>
      <c r="CU3300" s="13"/>
      <c r="CV3300" s="13"/>
      <c r="CW3300" s="13"/>
      <c r="CX3300" s="13"/>
      <c r="CY3300" s="13"/>
      <c r="CZ3300" s="13"/>
      <c r="DA3300" s="13"/>
      <c r="DB3300" s="13"/>
      <c r="DC3300" s="13"/>
      <c r="DD3300" s="13"/>
      <c r="DE3300" s="13"/>
      <c r="DF3300" s="13"/>
      <c r="DG3300" s="13"/>
      <c r="DH3300" s="13"/>
      <c r="DI3300" s="13"/>
      <c r="DJ3300" s="13"/>
      <c r="DK3300" s="13"/>
      <c r="DL3300" s="13"/>
      <c r="DM3300" s="13"/>
      <c r="DN3300" s="13"/>
      <c r="DO3300" s="13"/>
      <c r="DP3300" s="13"/>
      <c r="DQ3300" s="13"/>
      <c r="DR3300" s="13"/>
      <c r="DS3300" s="13"/>
      <c r="DT3300" s="13"/>
      <c r="DU3300" s="13"/>
      <c r="DV3300" s="13"/>
      <c r="DW3300" s="13"/>
      <c r="DX3300" s="13"/>
      <c r="DY3300" s="13"/>
      <c r="DZ3300" s="13"/>
      <c r="EA3300" s="13"/>
      <c r="EB3300" s="13"/>
      <c r="EC3300" s="13"/>
      <c r="ED3300" s="13"/>
      <c r="EE3300" s="13"/>
      <c r="EF3300" s="13"/>
      <c r="EG3300" s="13"/>
      <c r="EH3300" s="13"/>
      <c r="EI3300" s="13"/>
      <c r="EJ3300" s="13"/>
      <c r="EK3300" s="13"/>
      <c r="EL3300" s="13"/>
      <c r="EM3300" s="13"/>
      <c r="EN3300" s="13"/>
      <c r="EO3300" s="13"/>
      <c r="EP3300" s="13"/>
      <c r="EQ3300" s="13"/>
      <c r="ER3300" s="13"/>
      <c r="ES3300" s="13"/>
      <c r="ET3300" s="13"/>
      <c r="EU3300" s="13"/>
      <c r="EV3300" s="13"/>
      <c r="EW3300" s="13"/>
      <c r="EX3300" s="13"/>
      <c r="EY3300" s="13"/>
      <c r="EZ3300" s="13"/>
      <c r="FA3300" s="13"/>
      <c r="FB3300" s="13"/>
      <c r="FC3300" s="13"/>
      <c r="FD3300" s="13"/>
      <c r="FE3300" s="13"/>
      <c r="FF3300" s="13"/>
      <c r="FG3300" s="13"/>
      <c r="FH3300" s="13"/>
      <c r="FI3300" s="13"/>
      <c r="FJ3300" s="13"/>
      <c r="FK3300" s="13"/>
      <c r="FL3300" s="13"/>
      <c r="FM3300" s="13"/>
      <c r="FN3300" s="13"/>
      <c r="FO3300" s="13"/>
      <c r="FP3300" s="13"/>
      <c r="FQ3300" s="13"/>
      <c r="FR3300" s="13"/>
      <c r="FS3300" s="13"/>
      <c r="FT3300" s="13"/>
      <c r="FU3300" s="13"/>
      <c r="FV3300" s="13"/>
      <c r="FW3300" s="13"/>
      <c r="FX3300" s="13"/>
      <c r="FY3300" s="13"/>
      <c r="FZ3300" s="13"/>
      <c r="GA3300" s="13"/>
      <c r="GB3300" s="13"/>
      <c r="GC3300" s="13"/>
      <c r="GD3300" s="13"/>
      <c r="GE3300" s="13"/>
      <c r="GF3300" s="13"/>
      <c r="GG3300" s="13"/>
      <c r="GH3300" s="13"/>
      <c r="GI3300" s="13"/>
      <c r="GJ3300" s="13"/>
      <c r="GK3300" s="13"/>
      <c r="GL3300" s="13"/>
      <c r="GM3300" s="13"/>
      <c r="GN3300" s="13"/>
      <c r="GO3300" s="13"/>
      <c r="GP3300" s="13"/>
      <c r="GQ3300" s="13"/>
      <c r="GR3300" s="13"/>
      <c r="GS3300" s="13"/>
      <c r="GT3300" s="13"/>
      <c r="GU3300" s="13"/>
      <c r="GV3300" s="13"/>
      <c r="GW3300" s="13"/>
      <c r="GX3300" s="13"/>
      <c r="GY3300" s="13"/>
      <c r="GZ3300" s="13"/>
      <c r="HA3300" s="13"/>
      <c r="HB3300" s="13"/>
      <c r="HC3300" s="13"/>
      <c r="HD3300" s="13"/>
      <c r="HE3300" s="13"/>
      <c r="HF3300" s="13"/>
      <c r="HG3300" s="13"/>
      <c r="HH3300" s="13"/>
      <c r="HI3300" s="13"/>
      <c r="HJ3300" s="13"/>
      <c r="HK3300" s="13"/>
      <c r="HL3300" s="13"/>
      <c r="HM3300" s="13"/>
      <c r="HN3300" s="13"/>
      <c r="HO3300" s="13"/>
      <c r="HP3300" s="13"/>
      <c r="HQ3300" s="13"/>
      <c r="HR3300" s="13"/>
      <c r="HS3300" s="13"/>
      <c r="HT3300" s="13"/>
      <c r="HU3300" s="13"/>
      <c r="HV3300" s="13"/>
      <c r="HW3300" s="13"/>
      <c r="HX3300" s="13"/>
      <c r="HY3300" s="13"/>
      <c r="HZ3300" s="13"/>
      <c r="IA3300" s="13"/>
      <c r="IB3300" s="13"/>
      <c r="IC3300" s="13"/>
      <c r="ID3300" s="13"/>
      <c r="IE3300" s="13"/>
      <c r="IF3300" s="13"/>
      <c r="IG3300" s="13"/>
      <c r="IH3300" s="13"/>
      <c r="II3300" s="13"/>
      <c r="IJ3300" s="13"/>
      <c r="IK3300" s="13"/>
      <c r="IL3300" s="13"/>
      <c r="IM3300" s="13"/>
      <c r="IN3300" s="13"/>
      <c r="IO3300" s="13"/>
      <c r="IP3300" s="13"/>
    </row>
    <row r="3301" s="23" customFormat="true" ht="102.75" hidden="false" customHeight="true" outlineLevel="0" collapsed="false">
      <c r="A3301" s="37" t="s">
        <v>974</v>
      </c>
      <c r="B3301" s="11" t="s">
        <v>3443</v>
      </c>
      <c r="C3301" s="37" t="s">
        <v>3444</v>
      </c>
      <c r="D3301" s="15" t="s">
        <v>143</v>
      </c>
      <c r="E3301" s="11" t="s">
        <v>994</v>
      </c>
      <c r="F3301" s="12" t="n">
        <v>43034</v>
      </c>
      <c r="G3301" s="12" t="n">
        <v>43399</v>
      </c>
      <c r="H3301" s="37" t="s">
        <v>276</v>
      </c>
      <c r="I3301" s="37" t="s">
        <v>3445</v>
      </c>
      <c r="J3301" s="37" t="s">
        <v>3446</v>
      </c>
      <c r="K3301" s="15" t="s">
        <v>39</v>
      </c>
      <c r="L3301" s="37" t="s">
        <v>3257</v>
      </c>
      <c r="M3301" s="12" t="n">
        <v>43034</v>
      </c>
      <c r="N3301" s="12" t="s">
        <v>2921</v>
      </c>
      <c r="O3301" s="11" t="s">
        <v>42</v>
      </c>
      <c r="P3301" s="12" t="s">
        <v>43</v>
      </c>
      <c r="Q3301" s="11" t="s">
        <v>43</v>
      </c>
      <c r="R3301" s="11" t="s">
        <v>43</v>
      </c>
      <c r="S3301" s="11" t="s">
        <v>43</v>
      </c>
      <c r="T3301" s="11" t="s">
        <v>43</v>
      </c>
      <c r="U3301" s="11" t="s">
        <v>43</v>
      </c>
      <c r="V3301" s="11" t="s">
        <v>43</v>
      </c>
      <c r="W3301" s="11" t="s">
        <v>43</v>
      </c>
      <c r="X3301" s="13"/>
      <c r="Y3301" s="13"/>
      <c r="Z3301" s="13"/>
      <c r="AA3301" s="13"/>
      <c r="AB3301" s="13"/>
      <c r="AC3301" s="13"/>
      <c r="AD3301" s="13"/>
      <c r="AE3301" s="13"/>
      <c r="AF3301" s="13"/>
      <c r="AG3301" s="13"/>
      <c r="AH3301" s="13"/>
      <c r="AI3301" s="13"/>
      <c r="AJ3301" s="13"/>
      <c r="AK3301" s="13"/>
      <c r="AL3301" s="13"/>
      <c r="AM3301" s="13"/>
      <c r="AN3301" s="13"/>
      <c r="AO3301" s="13"/>
      <c r="AP3301" s="13"/>
      <c r="AQ3301" s="13"/>
      <c r="AR3301" s="13"/>
      <c r="AS3301" s="13"/>
      <c r="AT3301" s="13"/>
      <c r="AU3301" s="13"/>
      <c r="AV3301" s="13"/>
      <c r="AW3301" s="13"/>
      <c r="AX3301" s="13"/>
      <c r="AY3301" s="13"/>
      <c r="AZ3301" s="13"/>
      <c r="BA3301" s="13"/>
      <c r="BB3301" s="13"/>
      <c r="BC3301" s="13"/>
      <c r="BD3301" s="13"/>
      <c r="BE3301" s="13"/>
      <c r="BF3301" s="13"/>
      <c r="BG3301" s="13"/>
      <c r="BH3301" s="13"/>
      <c r="BI3301" s="13"/>
      <c r="BJ3301" s="13"/>
      <c r="BK3301" s="13"/>
      <c r="BL3301" s="13"/>
      <c r="BM3301" s="13"/>
      <c r="BN3301" s="13"/>
      <c r="BO3301" s="13"/>
      <c r="BP3301" s="13"/>
      <c r="BQ3301" s="13"/>
      <c r="BR3301" s="13"/>
      <c r="BS3301" s="13"/>
      <c r="BT3301" s="13"/>
      <c r="BU3301" s="13"/>
      <c r="BV3301" s="13"/>
      <c r="BW3301" s="13"/>
      <c r="BX3301" s="13"/>
      <c r="BY3301" s="13"/>
      <c r="BZ3301" s="13"/>
      <c r="CA3301" s="13"/>
      <c r="CB3301" s="13"/>
      <c r="CC3301" s="13"/>
      <c r="CD3301" s="13"/>
      <c r="CE3301" s="13"/>
      <c r="CF3301" s="13"/>
      <c r="CG3301" s="13"/>
      <c r="CH3301" s="13"/>
      <c r="CI3301" s="13"/>
      <c r="CJ3301" s="13"/>
      <c r="CK3301" s="13"/>
      <c r="CL3301" s="13"/>
      <c r="CM3301" s="13"/>
      <c r="CN3301" s="13"/>
      <c r="CO3301" s="13"/>
      <c r="CP3301" s="13"/>
      <c r="CQ3301" s="13"/>
      <c r="CR3301" s="13"/>
      <c r="CS3301" s="13"/>
      <c r="CT3301" s="13"/>
      <c r="CU3301" s="13"/>
      <c r="CV3301" s="13"/>
      <c r="CW3301" s="13"/>
      <c r="CX3301" s="13"/>
      <c r="CY3301" s="13"/>
      <c r="CZ3301" s="13"/>
      <c r="DA3301" s="13"/>
      <c r="DB3301" s="13"/>
      <c r="DC3301" s="13"/>
      <c r="DD3301" s="13"/>
      <c r="DE3301" s="13"/>
      <c r="DF3301" s="13"/>
      <c r="DG3301" s="13"/>
      <c r="DH3301" s="13"/>
      <c r="DI3301" s="13"/>
      <c r="DJ3301" s="13"/>
      <c r="DK3301" s="13"/>
      <c r="DL3301" s="13"/>
      <c r="DM3301" s="13"/>
      <c r="DN3301" s="13"/>
      <c r="DO3301" s="13"/>
      <c r="DP3301" s="13"/>
      <c r="DQ3301" s="13"/>
      <c r="DR3301" s="13"/>
      <c r="DS3301" s="13"/>
      <c r="DT3301" s="13"/>
      <c r="DU3301" s="13"/>
      <c r="DV3301" s="13"/>
      <c r="DW3301" s="13"/>
      <c r="DX3301" s="13"/>
      <c r="DY3301" s="13"/>
      <c r="DZ3301" s="13"/>
      <c r="EA3301" s="13"/>
      <c r="EB3301" s="13"/>
      <c r="EC3301" s="13"/>
      <c r="ED3301" s="13"/>
      <c r="EE3301" s="13"/>
      <c r="EF3301" s="13"/>
      <c r="EG3301" s="13"/>
      <c r="EH3301" s="13"/>
      <c r="EI3301" s="13"/>
      <c r="EJ3301" s="13"/>
      <c r="EK3301" s="13"/>
      <c r="EL3301" s="13"/>
      <c r="EM3301" s="13"/>
      <c r="EN3301" s="13"/>
      <c r="EO3301" s="13"/>
      <c r="EP3301" s="13"/>
      <c r="EQ3301" s="13"/>
      <c r="ER3301" s="13"/>
      <c r="ES3301" s="13"/>
      <c r="ET3301" s="13"/>
      <c r="EU3301" s="13"/>
      <c r="EV3301" s="13"/>
      <c r="EW3301" s="13"/>
      <c r="EX3301" s="13"/>
      <c r="EY3301" s="13"/>
      <c r="EZ3301" s="13"/>
      <c r="FA3301" s="13"/>
      <c r="FB3301" s="13"/>
      <c r="FC3301" s="13"/>
      <c r="FD3301" s="13"/>
      <c r="FE3301" s="13"/>
      <c r="FF3301" s="13"/>
      <c r="FG3301" s="13"/>
      <c r="FH3301" s="13"/>
      <c r="FI3301" s="13"/>
      <c r="FJ3301" s="13"/>
      <c r="FK3301" s="13"/>
      <c r="FL3301" s="13"/>
      <c r="FM3301" s="13"/>
      <c r="FN3301" s="13"/>
      <c r="FO3301" s="13"/>
      <c r="FP3301" s="13"/>
      <c r="FQ3301" s="13"/>
      <c r="FR3301" s="13"/>
      <c r="FS3301" s="13"/>
      <c r="FT3301" s="13"/>
      <c r="FU3301" s="13"/>
      <c r="FV3301" s="13"/>
      <c r="FW3301" s="13"/>
      <c r="FX3301" s="13"/>
      <c r="FY3301" s="13"/>
      <c r="FZ3301" s="13"/>
      <c r="GA3301" s="13"/>
      <c r="GB3301" s="13"/>
      <c r="GC3301" s="13"/>
      <c r="GD3301" s="13"/>
      <c r="GE3301" s="13"/>
      <c r="GF3301" s="13"/>
      <c r="GG3301" s="13"/>
      <c r="GH3301" s="13"/>
      <c r="GI3301" s="13"/>
      <c r="GJ3301" s="13"/>
      <c r="GK3301" s="13"/>
      <c r="GL3301" s="13"/>
      <c r="GM3301" s="13"/>
      <c r="GN3301" s="13"/>
      <c r="GO3301" s="13"/>
      <c r="GP3301" s="13"/>
      <c r="GQ3301" s="13"/>
      <c r="GR3301" s="13"/>
      <c r="GS3301" s="13"/>
      <c r="GT3301" s="13"/>
      <c r="GU3301" s="13"/>
      <c r="GV3301" s="13"/>
      <c r="GW3301" s="13"/>
      <c r="GX3301" s="13"/>
      <c r="GY3301" s="13"/>
      <c r="GZ3301" s="13"/>
      <c r="HA3301" s="13"/>
      <c r="HB3301" s="13"/>
      <c r="HC3301" s="13"/>
      <c r="HD3301" s="13"/>
      <c r="HE3301" s="13"/>
      <c r="HF3301" s="13"/>
      <c r="HG3301" s="13"/>
      <c r="HH3301" s="13"/>
      <c r="HI3301" s="13"/>
      <c r="HJ3301" s="13"/>
      <c r="HK3301" s="13"/>
      <c r="HL3301" s="13"/>
      <c r="HM3301" s="13"/>
      <c r="HN3301" s="13"/>
      <c r="HO3301" s="13"/>
      <c r="HP3301" s="13"/>
      <c r="HQ3301" s="13"/>
      <c r="HR3301" s="13"/>
      <c r="HS3301" s="13"/>
      <c r="HT3301" s="13"/>
      <c r="HU3301" s="13"/>
      <c r="HV3301" s="13"/>
      <c r="HW3301" s="13"/>
      <c r="HX3301" s="13"/>
      <c r="HY3301" s="13"/>
      <c r="HZ3301" s="13"/>
      <c r="IA3301" s="13"/>
      <c r="IB3301" s="13"/>
      <c r="IC3301" s="13"/>
      <c r="ID3301" s="13"/>
      <c r="IE3301" s="13"/>
      <c r="IF3301" s="13"/>
      <c r="IG3301" s="13"/>
      <c r="IH3301" s="13"/>
      <c r="II3301" s="13"/>
      <c r="IJ3301" s="13"/>
      <c r="IK3301" s="13"/>
      <c r="IL3301" s="13"/>
      <c r="IM3301" s="13"/>
      <c r="IN3301" s="13"/>
      <c r="IO3301" s="13"/>
      <c r="IP3301" s="13"/>
    </row>
    <row r="3302" s="23" customFormat="true" ht="59.25" hidden="false" customHeight="true" outlineLevel="0" collapsed="false">
      <c r="A3302" s="37" t="s">
        <v>974</v>
      </c>
      <c r="B3302" s="11" t="s">
        <v>3447</v>
      </c>
      <c r="C3302" s="37" t="s">
        <v>3444</v>
      </c>
      <c r="D3302" s="15" t="s">
        <v>143</v>
      </c>
      <c r="E3302" s="11" t="s">
        <v>994</v>
      </c>
      <c r="F3302" s="12" t="n">
        <v>43034</v>
      </c>
      <c r="G3302" s="12" t="n">
        <v>43399</v>
      </c>
      <c r="H3302" s="37" t="s">
        <v>276</v>
      </c>
      <c r="I3302" s="37" t="s">
        <v>3445</v>
      </c>
      <c r="J3302" s="37" t="s">
        <v>3446</v>
      </c>
      <c r="K3302" s="15" t="s">
        <v>39</v>
      </c>
      <c r="L3302" s="37" t="s">
        <v>3257</v>
      </c>
      <c r="M3302" s="12" t="n">
        <v>43034</v>
      </c>
      <c r="N3302" s="12" t="s">
        <v>2921</v>
      </c>
      <c r="O3302" s="11" t="s">
        <v>42</v>
      </c>
      <c r="P3302" s="12" t="s">
        <v>43</v>
      </c>
      <c r="Q3302" s="11" t="s">
        <v>43</v>
      </c>
      <c r="R3302" s="11" t="s">
        <v>43</v>
      </c>
      <c r="S3302" s="11" t="s">
        <v>43</v>
      </c>
      <c r="T3302" s="11" t="s">
        <v>43</v>
      </c>
      <c r="U3302" s="11" t="s">
        <v>43</v>
      </c>
      <c r="V3302" s="11" t="s">
        <v>43</v>
      </c>
      <c r="W3302" s="11" t="s">
        <v>43</v>
      </c>
      <c r="X3302" s="13"/>
      <c r="Y3302" s="13"/>
      <c r="Z3302" s="13"/>
      <c r="AA3302" s="13"/>
      <c r="AB3302" s="13"/>
      <c r="AC3302" s="13"/>
      <c r="AD3302" s="13"/>
      <c r="AE3302" s="13"/>
      <c r="AF3302" s="13"/>
      <c r="AG3302" s="13"/>
      <c r="AH3302" s="13"/>
      <c r="AI3302" s="13"/>
      <c r="AJ3302" s="13"/>
      <c r="AK3302" s="13"/>
      <c r="AL3302" s="13"/>
      <c r="AM3302" s="13"/>
      <c r="AN3302" s="13"/>
      <c r="AO3302" s="13"/>
      <c r="AP3302" s="13"/>
      <c r="AQ3302" s="13"/>
      <c r="AR3302" s="13"/>
      <c r="AS3302" s="13"/>
      <c r="AT3302" s="13"/>
      <c r="AU3302" s="13"/>
      <c r="AV3302" s="13"/>
      <c r="AW3302" s="13"/>
      <c r="AX3302" s="13"/>
      <c r="AY3302" s="13"/>
      <c r="AZ3302" s="13"/>
      <c r="BA3302" s="13"/>
      <c r="BB3302" s="13"/>
      <c r="BC3302" s="13"/>
      <c r="BD3302" s="13"/>
      <c r="BE3302" s="13"/>
      <c r="BF3302" s="13"/>
      <c r="BG3302" s="13"/>
      <c r="BH3302" s="13"/>
      <c r="BI3302" s="13"/>
      <c r="BJ3302" s="13"/>
      <c r="BK3302" s="13"/>
      <c r="BL3302" s="13"/>
      <c r="BM3302" s="13"/>
      <c r="BN3302" s="13"/>
      <c r="BO3302" s="13"/>
      <c r="BP3302" s="13"/>
      <c r="BQ3302" s="13"/>
      <c r="BR3302" s="13"/>
      <c r="BS3302" s="13"/>
      <c r="BT3302" s="13"/>
      <c r="BU3302" s="13"/>
      <c r="BV3302" s="13"/>
      <c r="BW3302" s="13"/>
      <c r="BX3302" s="13"/>
      <c r="BY3302" s="13"/>
      <c r="BZ3302" s="13"/>
      <c r="CA3302" s="13"/>
      <c r="CB3302" s="13"/>
      <c r="CC3302" s="13"/>
      <c r="CD3302" s="13"/>
      <c r="CE3302" s="13"/>
      <c r="CF3302" s="13"/>
      <c r="CG3302" s="13"/>
      <c r="CH3302" s="13"/>
      <c r="CI3302" s="13"/>
      <c r="CJ3302" s="13"/>
      <c r="CK3302" s="13"/>
      <c r="CL3302" s="13"/>
      <c r="CM3302" s="13"/>
      <c r="CN3302" s="13"/>
      <c r="CO3302" s="13"/>
      <c r="CP3302" s="13"/>
      <c r="CQ3302" s="13"/>
      <c r="CR3302" s="13"/>
      <c r="CS3302" s="13"/>
      <c r="CT3302" s="13"/>
      <c r="CU3302" s="13"/>
      <c r="CV3302" s="13"/>
      <c r="CW3302" s="13"/>
      <c r="CX3302" s="13"/>
      <c r="CY3302" s="13"/>
      <c r="CZ3302" s="13"/>
      <c r="DA3302" s="13"/>
      <c r="DB3302" s="13"/>
      <c r="DC3302" s="13"/>
      <c r="DD3302" s="13"/>
      <c r="DE3302" s="13"/>
      <c r="DF3302" s="13"/>
      <c r="DG3302" s="13"/>
      <c r="DH3302" s="13"/>
      <c r="DI3302" s="13"/>
      <c r="DJ3302" s="13"/>
      <c r="DK3302" s="13"/>
      <c r="DL3302" s="13"/>
      <c r="DM3302" s="13"/>
      <c r="DN3302" s="13"/>
      <c r="DO3302" s="13"/>
      <c r="DP3302" s="13"/>
      <c r="DQ3302" s="13"/>
      <c r="DR3302" s="13"/>
      <c r="DS3302" s="13"/>
      <c r="DT3302" s="13"/>
      <c r="DU3302" s="13"/>
      <c r="DV3302" s="13"/>
      <c r="DW3302" s="13"/>
      <c r="DX3302" s="13"/>
      <c r="DY3302" s="13"/>
      <c r="DZ3302" s="13"/>
      <c r="EA3302" s="13"/>
      <c r="EB3302" s="13"/>
      <c r="EC3302" s="13"/>
      <c r="ED3302" s="13"/>
      <c r="EE3302" s="13"/>
      <c r="EF3302" s="13"/>
      <c r="EG3302" s="13"/>
      <c r="EH3302" s="13"/>
      <c r="EI3302" s="13"/>
      <c r="EJ3302" s="13"/>
      <c r="EK3302" s="13"/>
      <c r="EL3302" s="13"/>
      <c r="EM3302" s="13"/>
      <c r="EN3302" s="13"/>
      <c r="EO3302" s="13"/>
      <c r="EP3302" s="13"/>
      <c r="EQ3302" s="13"/>
      <c r="ER3302" s="13"/>
      <c r="ES3302" s="13"/>
      <c r="ET3302" s="13"/>
      <c r="EU3302" s="13"/>
      <c r="EV3302" s="13"/>
      <c r="EW3302" s="13"/>
      <c r="EX3302" s="13"/>
      <c r="EY3302" s="13"/>
      <c r="EZ3302" s="13"/>
      <c r="FA3302" s="13"/>
      <c r="FB3302" s="13"/>
      <c r="FC3302" s="13"/>
      <c r="FD3302" s="13"/>
      <c r="FE3302" s="13"/>
      <c r="FF3302" s="13"/>
      <c r="FG3302" s="13"/>
      <c r="FH3302" s="13"/>
      <c r="FI3302" s="13"/>
      <c r="FJ3302" s="13"/>
      <c r="FK3302" s="13"/>
      <c r="FL3302" s="13"/>
      <c r="FM3302" s="13"/>
      <c r="FN3302" s="13"/>
      <c r="FO3302" s="13"/>
      <c r="FP3302" s="13"/>
      <c r="FQ3302" s="13"/>
      <c r="FR3302" s="13"/>
      <c r="FS3302" s="13"/>
      <c r="FT3302" s="13"/>
      <c r="FU3302" s="13"/>
      <c r="FV3302" s="13"/>
      <c r="FW3302" s="13"/>
      <c r="FX3302" s="13"/>
      <c r="FY3302" s="13"/>
      <c r="FZ3302" s="13"/>
      <c r="GA3302" s="13"/>
      <c r="GB3302" s="13"/>
      <c r="GC3302" s="13"/>
      <c r="GD3302" s="13"/>
      <c r="GE3302" s="13"/>
      <c r="GF3302" s="13"/>
      <c r="GG3302" s="13"/>
      <c r="GH3302" s="13"/>
      <c r="GI3302" s="13"/>
      <c r="GJ3302" s="13"/>
      <c r="GK3302" s="13"/>
      <c r="GL3302" s="13"/>
      <c r="GM3302" s="13"/>
      <c r="GN3302" s="13"/>
      <c r="GO3302" s="13"/>
      <c r="GP3302" s="13"/>
      <c r="GQ3302" s="13"/>
      <c r="GR3302" s="13"/>
      <c r="GS3302" s="13"/>
      <c r="GT3302" s="13"/>
      <c r="GU3302" s="13"/>
      <c r="GV3302" s="13"/>
      <c r="GW3302" s="13"/>
      <c r="GX3302" s="13"/>
      <c r="GY3302" s="13"/>
      <c r="GZ3302" s="13"/>
      <c r="HA3302" s="13"/>
      <c r="HB3302" s="13"/>
      <c r="HC3302" s="13"/>
      <c r="HD3302" s="13"/>
      <c r="HE3302" s="13"/>
      <c r="HF3302" s="13"/>
      <c r="HG3302" s="13"/>
      <c r="HH3302" s="13"/>
      <c r="HI3302" s="13"/>
      <c r="HJ3302" s="13"/>
      <c r="HK3302" s="13"/>
      <c r="HL3302" s="13"/>
      <c r="HM3302" s="13"/>
      <c r="HN3302" s="13"/>
      <c r="HO3302" s="13"/>
      <c r="HP3302" s="13"/>
      <c r="HQ3302" s="13"/>
      <c r="HR3302" s="13"/>
      <c r="HS3302" s="13"/>
      <c r="HT3302" s="13"/>
      <c r="HU3302" s="13"/>
      <c r="HV3302" s="13"/>
      <c r="HW3302" s="13"/>
      <c r="HX3302" s="13"/>
      <c r="HY3302" s="13"/>
      <c r="HZ3302" s="13"/>
      <c r="IA3302" s="13"/>
      <c r="IB3302" s="13"/>
      <c r="IC3302" s="13"/>
      <c r="ID3302" s="13"/>
      <c r="IE3302" s="13"/>
      <c r="IF3302" s="13"/>
      <c r="IG3302" s="13"/>
      <c r="IH3302" s="13"/>
      <c r="II3302" s="13"/>
      <c r="IJ3302" s="13"/>
      <c r="IK3302" s="13"/>
      <c r="IL3302" s="13"/>
      <c r="IM3302" s="13"/>
      <c r="IN3302" s="13"/>
      <c r="IO3302" s="13"/>
      <c r="IP3302" s="13"/>
    </row>
    <row r="3303" s="23" customFormat="true" ht="63" hidden="false" customHeight="true" outlineLevel="0" collapsed="false">
      <c r="A3303" s="37" t="s">
        <v>974</v>
      </c>
      <c r="B3303" s="11" t="s">
        <v>3448</v>
      </c>
      <c r="C3303" s="37" t="s">
        <v>3444</v>
      </c>
      <c r="D3303" s="15" t="s">
        <v>143</v>
      </c>
      <c r="E3303" s="11" t="s">
        <v>994</v>
      </c>
      <c r="F3303" s="12" t="n">
        <v>43034</v>
      </c>
      <c r="G3303" s="12" t="n">
        <v>43399</v>
      </c>
      <c r="H3303" s="37" t="s">
        <v>276</v>
      </c>
      <c r="I3303" s="37" t="s">
        <v>3445</v>
      </c>
      <c r="J3303" s="37" t="s">
        <v>3446</v>
      </c>
      <c r="K3303" s="15" t="s">
        <v>39</v>
      </c>
      <c r="L3303" s="37" t="s">
        <v>3257</v>
      </c>
      <c r="M3303" s="12" t="n">
        <v>43034</v>
      </c>
      <c r="N3303" s="12" t="s">
        <v>2921</v>
      </c>
      <c r="O3303" s="11" t="s">
        <v>42</v>
      </c>
      <c r="P3303" s="12" t="s">
        <v>43</v>
      </c>
      <c r="Q3303" s="11" t="s">
        <v>43</v>
      </c>
      <c r="R3303" s="11" t="s">
        <v>43</v>
      </c>
      <c r="S3303" s="11" t="s">
        <v>43</v>
      </c>
      <c r="T3303" s="11" t="s">
        <v>43</v>
      </c>
      <c r="U3303" s="11" t="s">
        <v>43</v>
      </c>
      <c r="V3303" s="11" t="s">
        <v>43</v>
      </c>
      <c r="W3303" s="11" t="s">
        <v>43</v>
      </c>
      <c r="X3303" s="13"/>
      <c r="Y3303" s="13"/>
      <c r="Z3303" s="13"/>
      <c r="AA3303" s="13"/>
      <c r="AB3303" s="13"/>
      <c r="AC3303" s="13"/>
      <c r="AD3303" s="13"/>
      <c r="AE3303" s="13"/>
      <c r="AF3303" s="13"/>
      <c r="AG3303" s="13"/>
      <c r="AH3303" s="13"/>
      <c r="AI3303" s="13"/>
      <c r="AJ3303" s="13"/>
      <c r="AK3303" s="13"/>
      <c r="AL3303" s="13"/>
      <c r="AM3303" s="13"/>
      <c r="AN3303" s="13"/>
      <c r="AO3303" s="13"/>
      <c r="AP3303" s="13"/>
      <c r="AQ3303" s="13"/>
      <c r="AR3303" s="13"/>
      <c r="AS3303" s="13"/>
      <c r="AT3303" s="13"/>
      <c r="AU3303" s="13"/>
      <c r="AV3303" s="13"/>
      <c r="AW3303" s="13"/>
      <c r="AX3303" s="13"/>
      <c r="AY3303" s="13"/>
      <c r="AZ3303" s="13"/>
      <c r="BA3303" s="13"/>
      <c r="BB3303" s="13"/>
      <c r="BC3303" s="13"/>
      <c r="BD3303" s="13"/>
      <c r="BE3303" s="13"/>
      <c r="BF3303" s="13"/>
      <c r="BG3303" s="13"/>
      <c r="BH3303" s="13"/>
      <c r="BI3303" s="13"/>
      <c r="BJ3303" s="13"/>
      <c r="BK3303" s="13"/>
      <c r="BL3303" s="13"/>
      <c r="BM3303" s="13"/>
      <c r="BN3303" s="13"/>
      <c r="BO3303" s="13"/>
      <c r="BP3303" s="13"/>
      <c r="BQ3303" s="13"/>
      <c r="BR3303" s="13"/>
      <c r="BS3303" s="13"/>
      <c r="BT3303" s="13"/>
      <c r="BU3303" s="13"/>
      <c r="BV3303" s="13"/>
      <c r="BW3303" s="13"/>
      <c r="BX3303" s="13"/>
      <c r="BY3303" s="13"/>
      <c r="BZ3303" s="13"/>
      <c r="CA3303" s="13"/>
      <c r="CB3303" s="13"/>
      <c r="CC3303" s="13"/>
      <c r="CD3303" s="13"/>
      <c r="CE3303" s="13"/>
      <c r="CF3303" s="13"/>
      <c r="CG3303" s="13"/>
      <c r="CH3303" s="13"/>
      <c r="CI3303" s="13"/>
      <c r="CJ3303" s="13"/>
      <c r="CK3303" s="13"/>
      <c r="CL3303" s="13"/>
      <c r="CM3303" s="13"/>
      <c r="CN3303" s="13"/>
      <c r="CO3303" s="13"/>
      <c r="CP3303" s="13"/>
      <c r="CQ3303" s="13"/>
      <c r="CR3303" s="13"/>
      <c r="CS3303" s="13"/>
      <c r="CT3303" s="13"/>
      <c r="CU3303" s="13"/>
      <c r="CV3303" s="13"/>
      <c r="CW3303" s="13"/>
      <c r="CX3303" s="13"/>
      <c r="CY3303" s="13"/>
      <c r="CZ3303" s="13"/>
      <c r="DA3303" s="13"/>
      <c r="DB3303" s="13"/>
      <c r="DC3303" s="13"/>
      <c r="DD3303" s="13"/>
      <c r="DE3303" s="13"/>
      <c r="DF3303" s="13"/>
      <c r="DG3303" s="13"/>
      <c r="DH3303" s="13"/>
      <c r="DI3303" s="13"/>
      <c r="DJ3303" s="13"/>
      <c r="DK3303" s="13"/>
      <c r="DL3303" s="13"/>
      <c r="DM3303" s="13"/>
      <c r="DN3303" s="13"/>
      <c r="DO3303" s="13"/>
      <c r="DP3303" s="13"/>
      <c r="DQ3303" s="13"/>
      <c r="DR3303" s="13"/>
      <c r="DS3303" s="13"/>
      <c r="DT3303" s="13"/>
      <c r="DU3303" s="13"/>
      <c r="DV3303" s="13"/>
      <c r="DW3303" s="13"/>
      <c r="DX3303" s="13"/>
      <c r="DY3303" s="13"/>
      <c r="DZ3303" s="13"/>
      <c r="EA3303" s="13"/>
      <c r="EB3303" s="13"/>
      <c r="EC3303" s="13"/>
      <c r="ED3303" s="13"/>
      <c r="EE3303" s="13"/>
      <c r="EF3303" s="13"/>
      <c r="EG3303" s="13"/>
      <c r="EH3303" s="13"/>
      <c r="EI3303" s="13"/>
      <c r="EJ3303" s="13"/>
      <c r="EK3303" s="13"/>
      <c r="EL3303" s="13"/>
      <c r="EM3303" s="13"/>
      <c r="EN3303" s="13"/>
      <c r="EO3303" s="13"/>
      <c r="EP3303" s="13"/>
      <c r="EQ3303" s="13"/>
      <c r="ER3303" s="13"/>
      <c r="ES3303" s="13"/>
      <c r="ET3303" s="13"/>
      <c r="EU3303" s="13"/>
      <c r="EV3303" s="13"/>
      <c r="EW3303" s="13"/>
      <c r="EX3303" s="13"/>
      <c r="EY3303" s="13"/>
      <c r="EZ3303" s="13"/>
      <c r="FA3303" s="13"/>
      <c r="FB3303" s="13"/>
      <c r="FC3303" s="13"/>
      <c r="FD3303" s="13"/>
      <c r="FE3303" s="13"/>
      <c r="FF3303" s="13"/>
      <c r="FG3303" s="13"/>
      <c r="FH3303" s="13"/>
      <c r="FI3303" s="13"/>
      <c r="FJ3303" s="13"/>
      <c r="FK3303" s="13"/>
      <c r="FL3303" s="13"/>
      <c r="FM3303" s="13"/>
      <c r="FN3303" s="13"/>
      <c r="FO3303" s="13"/>
      <c r="FP3303" s="13"/>
      <c r="FQ3303" s="13"/>
      <c r="FR3303" s="13"/>
      <c r="FS3303" s="13"/>
      <c r="FT3303" s="13"/>
      <c r="FU3303" s="13"/>
      <c r="FV3303" s="13"/>
      <c r="FW3303" s="13"/>
      <c r="FX3303" s="13"/>
      <c r="FY3303" s="13"/>
      <c r="FZ3303" s="13"/>
      <c r="GA3303" s="13"/>
      <c r="GB3303" s="13"/>
      <c r="GC3303" s="13"/>
      <c r="GD3303" s="13"/>
      <c r="GE3303" s="13"/>
      <c r="GF3303" s="13"/>
      <c r="GG3303" s="13"/>
      <c r="GH3303" s="13"/>
      <c r="GI3303" s="13"/>
      <c r="GJ3303" s="13"/>
      <c r="GK3303" s="13"/>
      <c r="GL3303" s="13"/>
      <c r="GM3303" s="13"/>
      <c r="GN3303" s="13"/>
      <c r="GO3303" s="13"/>
      <c r="GP3303" s="13"/>
      <c r="GQ3303" s="13"/>
      <c r="GR3303" s="13"/>
      <c r="GS3303" s="13"/>
      <c r="GT3303" s="13"/>
      <c r="GU3303" s="13"/>
      <c r="GV3303" s="13"/>
      <c r="GW3303" s="13"/>
      <c r="GX3303" s="13"/>
      <c r="GY3303" s="13"/>
      <c r="GZ3303" s="13"/>
      <c r="HA3303" s="13"/>
      <c r="HB3303" s="13"/>
      <c r="HC3303" s="13"/>
      <c r="HD3303" s="13"/>
      <c r="HE3303" s="13"/>
      <c r="HF3303" s="13"/>
      <c r="HG3303" s="13"/>
      <c r="HH3303" s="13"/>
      <c r="HI3303" s="13"/>
      <c r="HJ3303" s="13"/>
      <c r="HK3303" s="13"/>
      <c r="HL3303" s="13"/>
      <c r="HM3303" s="13"/>
      <c r="HN3303" s="13"/>
      <c r="HO3303" s="13"/>
      <c r="HP3303" s="13"/>
      <c r="HQ3303" s="13"/>
      <c r="HR3303" s="13"/>
      <c r="HS3303" s="13"/>
      <c r="HT3303" s="13"/>
      <c r="HU3303" s="13"/>
      <c r="HV3303" s="13"/>
      <c r="HW3303" s="13"/>
      <c r="HX3303" s="13"/>
      <c r="HY3303" s="13"/>
      <c r="HZ3303" s="13"/>
      <c r="IA3303" s="13"/>
      <c r="IB3303" s="13"/>
      <c r="IC3303" s="13"/>
      <c r="ID3303" s="13"/>
      <c r="IE3303" s="13"/>
      <c r="IF3303" s="13"/>
      <c r="IG3303" s="13"/>
      <c r="IH3303" s="13"/>
      <c r="II3303" s="13"/>
      <c r="IJ3303" s="13"/>
      <c r="IK3303" s="13"/>
      <c r="IL3303" s="13"/>
      <c r="IM3303" s="13"/>
      <c r="IN3303" s="13"/>
      <c r="IO3303" s="13"/>
      <c r="IP3303" s="13"/>
    </row>
    <row r="3304" s="23" customFormat="true" ht="85.5" hidden="false" customHeight="true" outlineLevel="0" collapsed="false">
      <c r="A3304" s="37" t="s">
        <v>974</v>
      </c>
      <c r="B3304" s="11" t="s">
        <v>3449</v>
      </c>
      <c r="C3304" s="37" t="s">
        <v>3444</v>
      </c>
      <c r="D3304" s="15" t="s">
        <v>143</v>
      </c>
      <c r="E3304" s="11" t="s">
        <v>994</v>
      </c>
      <c r="F3304" s="12" t="n">
        <v>43034</v>
      </c>
      <c r="G3304" s="12" t="n">
        <v>43399</v>
      </c>
      <c r="H3304" s="37" t="s">
        <v>276</v>
      </c>
      <c r="I3304" s="37" t="s">
        <v>3445</v>
      </c>
      <c r="J3304" s="37" t="s">
        <v>3446</v>
      </c>
      <c r="K3304" s="15" t="s">
        <v>39</v>
      </c>
      <c r="L3304" s="37" t="s">
        <v>3257</v>
      </c>
      <c r="M3304" s="12" t="n">
        <v>43034</v>
      </c>
      <c r="N3304" s="12" t="s">
        <v>2921</v>
      </c>
      <c r="O3304" s="11" t="s">
        <v>42</v>
      </c>
      <c r="P3304" s="12" t="s">
        <v>43</v>
      </c>
      <c r="Q3304" s="11" t="s">
        <v>43</v>
      </c>
      <c r="R3304" s="11" t="s">
        <v>43</v>
      </c>
      <c r="S3304" s="11" t="s">
        <v>43</v>
      </c>
      <c r="T3304" s="11" t="s">
        <v>43</v>
      </c>
      <c r="U3304" s="11" t="s">
        <v>43</v>
      </c>
      <c r="V3304" s="11" t="s">
        <v>43</v>
      </c>
      <c r="W3304" s="11" t="s">
        <v>43</v>
      </c>
      <c r="X3304" s="13"/>
      <c r="Y3304" s="13"/>
      <c r="Z3304" s="13"/>
      <c r="AA3304" s="13"/>
      <c r="AB3304" s="13"/>
      <c r="AC3304" s="13"/>
      <c r="AD3304" s="13"/>
      <c r="AE3304" s="13"/>
      <c r="AF3304" s="13"/>
      <c r="AG3304" s="13"/>
      <c r="AH3304" s="13"/>
      <c r="AI3304" s="13"/>
      <c r="AJ3304" s="13"/>
      <c r="AK3304" s="13"/>
      <c r="AL3304" s="13"/>
      <c r="AM3304" s="13"/>
      <c r="AN3304" s="13"/>
      <c r="AO3304" s="13"/>
      <c r="AP3304" s="13"/>
      <c r="AQ3304" s="13"/>
      <c r="AR3304" s="13"/>
      <c r="AS3304" s="13"/>
      <c r="AT3304" s="13"/>
      <c r="AU3304" s="13"/>
      <c r="AV3304" s="13"/>
      <c r="AW3304" s="13"/>
      <c r="AX3304" s="13"/>
      <c r="AY3304" s="13"/>
      <c r="AZ3304" s="13"/>
      <c r="BA3304" s="13"/>
      <c r="BB3304" s="13"/>
      <c r="BC3304" s="13"/>
      <c r="BD3304" s="13"/>
      <c r="BE3304" s="13"/>
      <c r="BF3304" s="13"/>
      <c r="BG3304" s="13"/>
      <c r="BH3304" s="13"/>
      <c r="BI3304" s="13"/>
      <c r="BJ3304" s="13"/>
      <c r="BK3304" s="13"/>
      <c r="BL3304" s="13"/>
      <c r="BM3304" s="13"/>
      <c r="BN3304" s="13"/>
      <c r="BO3304" s="13"/>
      <c r="BP3304" s="13"/>
      <c r="BQ3304" s="13"/>
      <c r="BR3304" s="13"/>
      <c r="BS3304" s="13"/>
      <c r="BT3304" s="13"/>
      <c r="BU3304" s="13"/>
      <c r="BV3304" s="13"/>
      <c r="BW3304" s="13"/>
      <c r="BX3304" s="13"/>
      <c r="BY3304" s="13"/>
      <c r="BZ3304" s="13"/>
      <c r="CA3304" s="13"/>
      <c r="CB3304" s="13"/>
      <c r="CC3304" s="13"/>
      <c r="CD3304" s="13"/>
      <c r="CE3304" s="13"/>
      <c r="CF3304" s="13"/>
      <c r="CG3304" s="13"/>
      <c r="CH3304" s="13"/>
      <c r="CI3304" s="13"/>
      <c r="CJ3304" s="13"/>
      <c r="CK3304" s="13"/>
      <c r="CL3304" s="13"/>
      <c r="CM3304" s="13"/>
      <c r="CN3304" s="13"/>
      <c r="CO3304" s="13"/>
      <c r="CP3304" s="13"/>
      <c r="CQ3304" s="13"/>
      <c r="CR3304" s="13"/>
      <c r="CS3304" s="13"/>
      <c r="CT3304" s="13"/>
      <c r="CU3304" s="13"/>
      <c r="CV3304" s="13"/>
      <c r="CW3304" s="13"/>
      <c r="CX3304" s="13"/>
      <c r="CY3304" s="13"/>
      <c r="CZ3304" s="13"/>
      <c r="DA3304" s="13"/>
      <c r="DB3304" s="13"/>
      <c r="DC3304" s="13"/>
      <c r="DD3304" s="13"/>
      <c r="DE3304" s="13"/>
      <c r="DF3304" s="13"/>
      <c r="DG3304" s="13"/>
      <c r="DH3304" s="13"/>
      <c r="DI3304" s="13"/>
      <c r="DJ3304" s="13"/>
      <c r="DK3304" s="13"/>
      <c r="DL3304" s="13"/>
      <c r="DM3304" s="13"/>
      <c r="DN3304" s="13"/>
      <c r="DO3304" s="13"/>
      <c r="DP3304" s="13"/>
      <c r="DQ3304" s="13"/>
      <c r="DR3304" s="13"/>
      <c r="DS3304" s="13"/>
      <c r="DT3304" s="13"/>
      <c r="DU3304" s="13"/>
      <c r="DV3304" s="13"/>
      <c r="DW3304" s="13"/>
      <c r="DX3304" s="13"/>
      <c r="DY3304" s="13"/>
      <c r="DZ3304" s="13"/>
      <c r="EA3304" s="13"/>
      <c r="EB3304" s="13"/>
      <c r="EC3304" s="13"/>
      <c r="ED3304" s="13"/>
      <c r="EE3304" s="13"/>
      <c r="EF3304" s="13"/>
      <c r="EG3304" s="13"/>
      <c r="EH3304" s="13"/>
      <c r="EI3304" s="13"/>
      <c r="EJ3304" s="13"/>
      <c r="EK3304" s="13"/>
      <c r="EL3304" s="13"/>
      <c r="EM3304" s="13"/>
      <c r="EN3304" s="13"/>
      <c r="EO3304" s="13"/>
      <c r="EP3304" s="13"/>
      <c r="EQ3304" s="13"/>
      <c r="ER3304" s="13"/>
      <c r="ES3304" s="13"/>
      <c r="ET3304" s="13"/>
      <c r="EU3304" s="13"/>
      <c r="EV3304" s="13"/>
      <c r="EW3304" s="13"/>
      <c r="EX3304" s="13"/>
      <c r="EY3304" s="13"/>
      <c r="EZ3304" s="13"/>
      <c r="FA3304" s="13"/>
      <c r="FB3304" s="13"/>
      <c r="FC3304" s="13"/>
      <c r="FD3304" s="13"/>
      <c r="FE3304" s="13"/>
      <c r="FF3304" s="13"/>
      <c r="FG3304" s="13"/>
      <c r="FH3304" s="13"/>
      <c r="FI3304" s="13"/>
      <c r="FJ3304" s="13"/>
      <c r="FK3304" s="13"/>
      <c r="FL3304" s="13"/>
      <c r="FM3304" s="13"/>
      <c r="FN3304" s="13"/>
      <c r="FO3304" s="13"/>
      <c r="FP3304" s="13"/>
      <c r="FQ3304" s="13"/>
      <c r="FR3304" s="13"/>
      <c r="FS3304" s="13"/>
      <c r="FT3304" s="13"/>
      <c r="FU3304" s="13"/>
      <c r="FV3304" s="13"/>
      <c r="FW3304" s="13"/>
      <c r="FX3304" s="13"/>
      <c r="FY3304" s="13"/>
      <c r="FZ3304" s="13"/>
      <c r="GA3304" s="13"/>
      <c r="GB3304" s="13"/>
      <c r="GC3304" s="13"/>
      <c r="GD3304" s="13"/>
      <c r="GE3304" s="13"/>
      <c r="GF3304" s="13"/>
      <c r="GG3304" s="13"/>
      <c r="GH3304" s="13"/>
      <c r="GI3304" s="13"/>
      <c r="GJ3304" s="13"/>
      <c r="GK3304" s="13"/>
      <c r="GL3304" s="13"/>
      <c r="GM3304" s="13"/>
      <c r="GN3304" s="13"/>
      <c r="GO3304" s="13"/>
      <c r="GP3304" s="13"/>
      <c r="GQ3304" s="13"/>
      <c r="GR3304" s="13"/>
      <c r="GS3304" s="13"/>
      <c r="GT3304" s="13"/>
      <c r="GU3304" s="13"/>
      <c r="GV3304" s="13"/>
      <c r="GW3304" s="13"/>
      <c r="GX3304" s="13"/>
      <c r="GY3304" s="13"/>
      <c r="GZ3304" s="13"/>
      <c r="HA3304" s="13"/>
      <c r="HB3304" s="13"/>
      <c r="HC3304" s="13"/>
      <c r="HD3304" s="13"/>
      <c r="HE3304" s="13"/>
      <c r="HF3304" s="13"/>
      <c r="HG3304" s="13"/>
      <c r="HH3304" s="13"/>
      <c r="HI3304" s="13"/>
      <c r="HJ3304" s="13"/>
      <c r="HK3304" s="13"/>
      <c r="HL3304" s="13"/>
      <c r="HM3304" s="13"/>
      <c r="HN3304" s="13"/>
      <c r="HO3304" s="13"/>
      <c r="HP3304" s="13"/>
      <c r="HQ3304" s="13"/>
      <c r="HR3304" s="13"/>
      <c r="HS3304" s="13"/>
      <c r="HT3304" s="13"/>
      <c r="HU3304" s="13"/>
      <c r="HV3304" s="13"/>
      <c r="HW3304" s="13"/>
      <c r="HX3304" s="13"/>
      <c r="HY3304" s="13"/>
      <c r="HZ3304" s="13"/>
      <c r="IA3304" s="13"/>
      <c r="IB3304" s="13"/>
      <c r="IC3304" s="13"/>
      <c r="ID3304" s="13"/>
      <c r="IE3304" s="13"/>
      <c r="IF3304" s="13"/>
      <c r="IG3304" s="13"/>
      <c r="IH3304" s="13"/>
      <c r="II3304" s="13"/>
      <c r="IJ3304" s="13"/>
      <c r="IK3304" s="13"/>
      <c r="IL3304" s="13"/>
      <c r="IM3304" s="13"/>
      <c r="IN3304" s="13"/>
      <c r="IO3304" s="13"/>
      <c r="IP3304" s="13"/>
    </row>
    <row r="3305" s="23" customFormat="true" ht="63.75" hidden="false" customHeight="true" outlineLevel="0" collapsed="false">
      <c r="A3305" s="37" t="s">
        <v>974</v>
      </c>
      <c r="B3305" s="11" t="s">
        <v>3450</v>
      </c>
      <c r="C3305" s="37" t="s">
        <v>3444</v>
      </c>
      <c r="D3305" s="15" t="s">
        <v>143</v>
      </c>
      <c r="E3305" s="11" t="s">
        <v>994</v>
      </c>
      <c r="F3305" s="12" t="n">
        <v>43034</v>
      </c>
      <c r="G3305" s="12" t="n">
        <v>43399</v>
      </c>
      <c r="H3305" s="37" t="s">
        <v>276</v>
      </c>
      <c r="I3305" s="37" t="s">
        <v>3445</v>
      </c>
      <c r="J3305" s="37" t="s">
        <v>3446</v>
      </c>
      <c r="K3305" s="15" t="s">
        <v>39</v>
      </c>
      <c r="L3305" s="37" t="s">
        <v>3257</v>
      </c>
      <c r="M3305" s="12" t="n">
        <v>43034</v>
      </c>
      <c r="N3305" s="12" t="s">
        <v>2921</v>
      </c>
      <c r="O3305" s="11" t="s">
        <v>42</v>
      </c>
      <c r="P3305" s="12" t="s">
        <v>43</v>
      </c>
      <c r="Q3305" s="11" t="s">
        <v>43</v>
      </c>
      <c r="R3305" s="11" t="s">
        <v>43</v>
      </c>
      <c r="S3305" s="11" t="s">
        <v>43</v>
      </c>
      <c r="T3305" s="11" t="s">
        <v>43</v>
      </c>
      <c r="U3305" s="11" t="s">
        <v>43</v>
      </c>
      <c r="V3305" s="11" t="s">
        <v>43</v>
      </c>
      <c r="W3305" s="11" t="s">
        <v>43</v>
      </c>
      <c r="X3305" s="13"/>
      <c r="Y3305" s="13"/>
      <c r="Z3305" s="13"/>
      <c r="AA3305" s="13"/>
      <c r="AB3305" s="13"/>
      <c r="AC3305" s="13"/>
      <c r="AD3305" s="13"/>
      <c r="AE3305" s="13"/>
      <c r="AF3305" s="13"/>
      <c r="AG3305" s="13"/>
      <c r="AH3305" s="13"/>
      <c r="AI3305" s="13"/>
      <c r="AJ3305" s="13"/>
      <c r="AK3305" s="13"/>
      <c r="AL3305" s="13"/>
      <c r="AM3305" s="13"/>
      <c r="AN3305" s="13"/>
      <c r="AO3305" s="13"/>
      <c r="AP3305" s="13"/>
      <c r="AQ3305" s="13"/>
      <c r="AR3305" s="13"/>
      <c r="AS3305" s="13"/>
      <c r="AT3305" s="13"/>
      <c r="AU3305" s="13"/>
      <c r="AV3305" s="13"/>
      <c r="AW3305" s="13"/>
      <c r="AX3305" s="13"/>
      <c r="AY3305" s="13"/>
      <c r="AZ3305" s="13"/>
      <c r="BA3305" s="13"/>
      <c r="BB3305" s="13"/>
      <c r="BC3305" s="13"/>
      <c r="BD3305" s="13"/>
      <c r="BE3305" s="13"/>
      <c r="BF3305" s="13"/>
      <c r="BG3305" s="13"/>
      <c r="BH3305" s="13"/>
      <c r="BI3305" s="13"/>
      <c r="BJ3305" s="13"/>
      <c r="BK3305" s="13"/>
      <c r="BL3305" s="13"/>
      <c r="BM3305" s="13"/>
      <c r="BN3305" s="13"/>
      <c r="BO3305" s="13"/>
      <c r="BP3305" s="13"/>
      <c r="BQ3305" s="13"/>
      <c r="BR3305" s="13"/>
      <c r="BS3305" s="13"/>
      <c r="BT3305" s="13"/>
      <c r="BU3305" s="13"/>
      <c r="BV3305" s="13"/>
      <c r="BW3305" s="13"/>
      <c r="BX3305" s="13"/>
      <c r="BY3305" s="13"/>
      <c r="BZ3305" s="13"/>
      <c r="CA3305" s="13"/>
      <c r="CB3305" s="13"/>
      <c r="CC3305" s="13"/>
      <c r="CD3305" s="13"/>
      <c r="CE3305" s="13"/>
      <c r="CF3305" s="13"/>
      <c r="CG3305" s="13"/>
      <c r="CH3305" s="13"/>
      <c r="CI3305" s="13"/>
      <c r="CJ3305" s="13"/>
      <c r="CK3305" s="13"/>
      <c r="CL3305" s="13"/>
      <c r="CM3305" s="13"/>
      <c r="CN3305" s="13"/>
      <c r="CO3305" s="13"/>
      <c r="CP3305" s="13"/>
      <c r="CQ3305" s="13"/>
      <c r="CR3305" s="13"/>
      <c r="CS3305" s="13"/>
      <c r="CT3305" s="13"/>
      <c r="CU3305" s="13"/>
      <c r="CV3305" s="13"/>
      <c r="CW3305" s="13"/>
      <c r="CX3305" s="13"/>
      <c r="CY3305" s="13"/>
      <c r="CZ3305" s="13"/>
      <c r="DA3305" s="13"/>
      <c r="DB3305" s="13"/>
      <c r="DC3305" s="13"/>
      <c r="DD3305" s="13"/>
      <c r="DE3305" s="13"/>
      <c r="DF3305" s="13"/>
      <c r="DG3305" s="13"/>
      <c r="DH3305" s="13"/>
      <c r="DI3305" s="13"/>
      <c r="DJ3305" s="13"/>
      <c r="DK3305" s="13"/>
      <c r="DL3305" s="13"/>
      <c r="DM3305" s="13"/>
      <c r="DN3305" s="13"/>
      <c r="DO3305" s="13"/>
      <c r="DP3305" s="13"/>
      <c r="DQ3305" s="13"/>
      <c r="DR3305" s="13"/>
      <c r="DS3305" s="13"/>
      <c r="DT3305" s="13"/>
      <c r="DU3305" s="13"/>
      <c r="DV3305" s="13"/>
      <c r="DW3305" s="13"/>
      <c r="DX3305" s="13"/>
      <c r="DY3305" s="13"/>
      <c r="DZ3305" s="13"/>
      <c r="EA3305" s="13"/>
      <c r="EB3305" s="13"/>
      <c r="EC3305" s="13"/>
      <c r="ED3305" s="13"/>
      <c r="EE3305" s="13"/>
      <c r="EF3305" s="13"/>
      <c r="EG3305" s="13"/>
      <c r="EH3305" s="13"/>
      <c r="EI3305" s="13"/>
      <c r="EJ3305" s="13"/>
      <c r="EK3305" s="13"/>
      <c r="EL3305" s="13"/>
      <c r="EM3305" s="13"/>
      <c r="EN3305" s="13"/>
      <c r="EO3305" s="13"/>
      <c r="EP3305" s="13"/>
      <c r="EQ3305" s="13"/>
      <c r="ER3305" s="13"/>
      <c r="ES3305" s="13"/>
      <c r="ET3305" s="13"/>
      <c r="EU3305" s="13"/>
      <c r="EV3305" s="13"/>
      <c r="EW3305" s="13"/>
      <c r="EX3305" s="13"/>
      <c r="EY3305" s="13"/>
      <c r="EZ3305" s="13"/>
      <c r="FA3305" s="13"/>
      <c r="FB3305" s="13"/>
      <c r="FC3305" s="13"/>
      <c r="FD3305" s="13"/>
      <c r="FE3305" s="13"/>
      <c r="FF3305" s="13"/>
      <c r="FG3305" s="13"/>
      <c r="FH3305" s="13"/>
      <c r="FI3305" s="13"/>
      <c r="FJ3305" s="13"/>
      <c r="FK3305" s="13"/>
      <c r="FL3305" s="13"/>
      <c r="FM3305" s="13"/>
      <c r="FN3305" s="13"/>
      <c r="FO3305" s="13"/>
      <c r="FP3305" s="13"/>
      <c r="FQ3305" s="13"/>
      <c r="FR3305" s="13"/>
      <c r="FS3305" s="13"/>
      <c r="FT3305" s="13"/>
      <c r="FU3305" s="13"/>
      <c r="FV3305" s="13"/>
      <c r="FW3305" s="13"/>
      <c r="FX3305" s="13"/>
      <c r="FY3305" s="13"/>
      <c r="FZ3305" s="13"/>
      <c r="GA3305" s="13"/>
      <c r="GB3305" s="13"/>
      <c r="GC3305" s="13"/>
      <c r="GD3305" s="13"/>
      <c r="GE3305" s="13"/>
      <c r="GF3305" s="13"/>
      <c r="GG3305" s="13"/>
      <c r="GH3305" s="13"/>
      <c r="GI3305" s="13"/>
      <c r="GJ3305" s="13"/>
      <c r="GK3305" s="13"/>
      <c r="GL3305" s="13"/>
      <c r="GM3305" s="13"/>
      <c r="GN3305" s="13"/>
      <c r="GO3305" s="13"/>
      <c r="GP3305" s="13"/>
      <c r="GQ3305" s="13"/>
      <c r="GR3305" s="13"/>
      <c r="GS3305" s="13"/>
      <c r="GT3305" s="13"/>
      <c r="GU3305" s="13"/>
      <c r="GV3305" s="13"/>
      <c r="GW3305" s="13"/>
      <c r="GX3305" s="13"/>
      <c r="GY3305" s="13"/>
      <c r="GZ3305" s="13"/>
      <c r="HA3305" s="13"/>
      <c r="HB3305" s="13"/>
      <c r="HC3305" s="13"/>
      <c r="HD3305" s="13"/>
      <c r="HE3305" s="13"/>
      <c r="HF3305" s="13"/>
      <c r="HG3305" s="13"/>
      <c r="HH3305" s="13"/>
      <c r="HI3305" s="13"/>
      <c r="HJ3305" s="13"/>
      <c r="HK3305" s="13"/>
      <c r="HL3305" s="13"/>
      <c r="HM3305" s="13"/>
      <c r="HN3305" s="13"/>
      <c r="HO3305" s="13"/>
      <c r="HP3305" s="13"/>
      <c r="HQ3305" s="13"/>
      <c r="HR3305" s="13"/>
      <c r="HS3305" s="13"/>
      <c r="HT3305" s="13"/>
      <c r="HU3305" s="13"/>
      <c r="HV3305" s="13"/>
      <c r="HW3305" s="13"/>
      <c r="HX3305" s="13"/>
      <c r="HY3305" s="13"/>
      <c r="HZ3305" s="13"/>
      <c r="IA3305" s="13"/>
      <c r="IB3305" s="13"/>
      <c r="IC3305" s="13"/>
      <c r="ID3305" s="13"/>
      <c r="IE3305" s="13"/>
      <c r="IF3305" s="13"/>
      <c r="IG3305" s="13"/>
      <c r="IH3305" s="13"/>
      <c r="II3305" s="13"/>
      <c r="IJ3305" s="13"/>
      <c r="IK3305" s="13"/>
      <c r="IL3305" s="13"/>
      <c r="IM3305" s="13"/>
      <c r="IN3305" s="13"/>
      <c r="IO3305" s="13"/>
      <c r="IP3305" s="13"/>
    </row>
    <row r="3306" s="23" customFormat="true" ht="66" hidden="false" customHeight="true" outlineLevel="0" collapsed="false">
      <c r="A3306" s="37" t="s">
        <v>974</v>
      </c>
      <c r="B3306" s="11" t="s">
        <v>3451</v>
      </c>
      <c r="C3306" s="37" t="s">
        <v>3444</v>
      </c>
      <c r="D3306" s="15" t="s">
        <v>143</v>
      </c>
      <c r="E3306" s="11" t="s">
        <v>994</v>
      </c>
      <c r="F3306" s="12" t="n">
        <v>43034</v>
      </c>
      <c r="G3306" s="12" t="n">
        <v>43399</v>
      </c>
      <c r="H3306" s="37" t="s">
        <v>276</v>
      </c>
      <c r="I3306" s="37" t="s">
        <v>3445</v>
      </c>
      <c r="J3306" s="37" t="s">
        <v>3446</v>
      </c>
      <c r="K3306" s="15" t="s">
        <v>39</v>
      </c>
      <c r="L3306" s="37" t="s">
        <v>3257</v>
      </c>
      <c r="M3306" s="12" t="n">
        <v>43034</v>
      </c>
      <c r="N3306" s="12" t="s">
        <v>2921</v>
      </c>
      <c r="O3306" s="11" t="s">
        <v>42</v>
      </c>
      <c r="P3306" s="12" t="s">
        <v>43</v>
      </c>
      <c r="Q3306" s="11" t="s">
        <v>43</v>
      </c>
      <c r="R3306" s="11" t="s">
        <v>43</v>
      </c>
      <c r="S3306" s="11" t="s">
        <v>43</v>
      </c>
      <c r="T3306" s="11" t="s">
        <v>43</v>
      </c>
      <c r="U3306" s="11" t="s">
        <v>43</v>
      </c>
      <c r="V3306" s="11" t="s">
        <v>43</v>
      </c>
      <c r="W3306" s="11" t="s">
        <v>43</v>
      </c>
      <c r="X3306" s="13"/>
      <c r="Y3306" s="13"/>
      <c r="Z3306" s="13"/>
      <c r="AA3306" s="13"/>
      <c r="AB3306" s="13"/>
      <c r="AC3306" s="13"/>
      <c r="AD3306" s="13"/>
      <c r="AE3306" s="13"/>
      <c r="AF3306" s="13"/>
      <c r="AG3306" s="13"/>
      <c r="AH3306" s="13"/>
      <c r="AI3306" s="13"/>
      <c r="AJ3306" s="13"/>
      <c r="AK3306" s="13"/>
      <c r="AL3306" s="13"/>
      <c r="AM3306" s="13"/>
      <c r="AN3306" s="13"/>
      <c r="AO3306" s="13"/>
      <c r="AP3306" s="13"/>
      <c r="AQ3306" s="13"/>
      <c r="AR3306" s="13"/>
      <c r="AS3306" s="13"/>
      <c r="AT3306" s="13"/>
      <c r="AU3306" s="13"/>
      <c r="AV3306" s="13"/>
      <c r="AW3306" s="13"/>
      <c r="AX3306" s="13"/>
      <c r="AY3306" s="13"/>
      <c r="AZ3306" s="13"/>
      <c r="BA3306" s="13"/>
      <c r="BB3306" s="13"/>
      <c r="BC3306" s="13"/>
      <c r="BD3306" s="13"/>
      <c r="BE3306" s="13"/>
      <c r="BF3306" s="13"/>
      <c r="BG3306" s="13"/>
      <c r="BH3306" s="13"/>
      <c r="BI3306" s="13"/>
      <c r="BJ3306" s="13"/>
      <c r="BK3306" s="13"/>
      <c r="BL3306" s="13"/>
      <c r="BM3306" s="13"/>
      <c r="BN3306" s="13"/>
      <c r="BO3306" s="13"/>
      <c r="BP3306" s="13"/>
      <c r="BQ3306" s="13"/>
      <c r="BR3306" s="13"/>
      <c r="BS3306" s="13"/>
      <c r="BT3306" s="13"/>
      <c r="BU3306" s="13"/>
      <c r="BV3306" s="13"/>
      <c r="BW3306" s="13"/>
      <c r="BX3306" s="13"/>
      <c r="BY3306" s="13"/>
      <c r="BZ3306" s="13"/>
      <c r="CA3306" s="13"/>
      <c r="CB3306" s="13"/>
      <c r="CC3306" s="13"/>
      <c r="CD3306" s="13"/>
      <c r="CE3306" s="13"/>
      <c r="CF3306" s="13"/>
      <c r="CG3306" s="13"/>
      <c r="CH3306" s="13"/>
      <c r="CI3306" s="13"/>
      <c r="CJ3306" s="13"/>
      <c r="CK3306" s="13"/>
      <c r="CL3306" s="13"/>
      <c r="CM3306" s="13"/>
      <c r="CN3306" s="13"/>
      <c r="CO3306" s="13"/>
      <c r="CP3306" s="13"/>
      <c r="CQ3306" s="13"/>
      <c r="CR3306" s="13"/>
      <c r="CS3306" s="13"/>
      <c r="CT3306" s="13"/>
      <c r="CU3306" s="13"/>
      <c r="CV3306" s="13"/>
      <c r="CW3306" s="13"/>
      <c r="CX3306" s="13"/>
      <c r="CY3306" s="13"/>
      <c r="CZ3306" s="13"/>
      <c r="DA3306" s="13"/>
      <c r="DB3306" s="13"/>
      <c r="DC3306" s="13"/>
      <c r="DD3306" s="13"/>
      <c r="DE3306" s="13"/>
      <c r="DF3306" s="13"/>
      <c r="DG3306" s="13"/>
      <c r="DH3306" s="13"/>
      <c r="DI3306" s="13"/>
      <c r="DJ3306" s="13"/>
      <c r="DK3306" s="13"/>
      <c r="DL3306" s="13"/>
      <c r="DM3306" s="13"/>
      <c r="DN3306" s="13"/>
      <c r="DO3306" s="13"/>
      <c r="DP3306" s="13"/>
      <c r="DQ3306" s="13"/>
      <c r="DR3306" s="13"/>
      <c r="DS3306" s="13"/>
      <c r="DT3306" s="13"/>
      <c r="DU3306" s="13"/>
      <c r="DV3306" s="13"/>
      <c r="DW3306" s="13"/>
      <c r="DX3306" s="13"/>
      <c r="DY3306" s="13"/>
      <c r="DZ3306" s="13"/>
      <c r="EA3306" s="13"/>
      <c r="EB3306" s="13"/>
      <c r="EC3306" s="13"/>
      <c r="ED3306" s="13"/>
      <c r="EE3306" s="13"/>
      <c r="EF3306" s="13"/>
      <c r="EG3306" s="13"/>
      <c r="EH3306" s="13"/>
      <c r="EI3306" s="13"/>
      <c r="EJ3306" s="13"/>
      <c r="EK3306" s="13"/>
      <c r="EL3306" s="13"/>
      <c r="EM3306" s="13"/>
      <c r="EN3306" s="13"/>
      <c r="EO3306" s="13"/>
      <c r="EP3306" s="13"/>
      <c r="EQ3306" s="13"/>
      <c r="ER3306" s="13"/>
      <c r="ES3306" s="13"/>
      <c r="ET3306" s="13"/>
      <c r="EU3306" s="13"/>
      <c r="EV3306" s="13"/>
      <c r="EW3306" s="13"/>
      <c r="EX3306" s="13"/>
      <c r="EY3306" s="13"/>
      <c r="EZ3306" s="13"/>
      <c r="FA3306" s="13"/>
      <c r="FB3306" s="13"/>
      <c r="FC3306" s="13"/>
      <c r="FD3306" s="13"/>
      <c r="FE3306" s="13"/>
      <c r="FF3306" s="13"/>
      <c r="FG3306" s="13"/>
      <c r="FH3306" s="13"/>
      <c r="FI3306" s="13"/>
      <c r="FJ3306" s="13"/>
      <c r="FK3306" s="13"/>
      <c r="FL3306" s="13"/>
      <c r="FM3306" s="13"/>
      <c r="FN3306" s="13"/>
      <c r="FO3306" s="13"/>
      <c r="FP3306" s="13"/>
      <c r="FQ3306" s="13"/>
      <c r="FR3306" s="13"/>
      <c r="FS3306" s="13"/>
      <c r="FT3306" s="13"/>
      <c r="FU3306" s="13"/>
      <c r="FV3306" s="13"/>
      <c r="FW3306" s="13"/>
      <c r="FX3306" s="13"/>
      <c r="FY3306" s="13"/>
      <c r="FZ3306" s="13"/>
      <c r="GA3306" s="13"/>
      <c r="GB3306" s="13"/>
      <c r="GC3306" s="13"/>
      <c r="GD3306" s="13"/>
      <c r="GE3306" s="13"/>
      <c r="GF3306" s="13"/>
      <c r="GG3306" s="13"/>
      <c r="GH3306" s="13"/>
      <c r="GI3306" s="13"/>
      <c r="GJ3306" s="13"/>
      <c r="GK3306" s="13"/>
      <c r="GL3306" s="13"/>
      <c r="GM3306" s="13"/>
      <c r="GN3306" s="13"/>
      <c r="GO3306" s="13"/>
      <c r="GP3306" s="13"/>
      <c r="GQ3306" s="13"/>
      <c r="GR3306" s="13"/>
      <c r="GS3306" s="13"/>
      <c r="GT3306" s="13"/>
      <c r="GU3306" s="13"/>
      <c r="GV3306" s="13"/>
      <c r="GW3306" s="13"/>
      <c r="GX3306" s="13"/>
      <c r="GY3306" s="13"/>
      <c r="GZ3306" s="13"/>
      <c r="HA3306" s="13"/>
      <c r="HB3306" s="13"/>
      <c r="HC3306" s="13"/>
      <c r="HD3306" s="13"/>
      <c r="HE3306" s="13"/>
      <c r="HF3306" s="13"/>
      <c r="HG3306" s="13"/>
      <c r="HH3306" s="13"/>
      <c r="HI3306" s="13"/>
      <c r="HJ3306" s="13"/>
      <c r="HK3306" s="13"/>
      <c r="HL3306" s="13"/>
      <c r="HM3306" s="13"/>
      <c r="HN3306" s="13"/>
      <c r="HO3306" s="13"/>
      <c r="HP3306" s="13"/>
      <c r="HQ3306" s="13"/>
      <c r="HR3306" s="13"/>
      <c r="HS3306" s="13"/>
      <c r="HT3306" s="13"/>
      <c r="HU3306" s="13"/>
      <c r="HV3306" s="13"/>
      <c r="HW3306" s="13"/>
      <c r="HX3306" s="13"/>
      <c r="HY3306" s="13"/>
      <c r="HZ3306" s="13"/>
      <c r="IA3306" s="13"/>
      <c r="IB3306" s="13"/>
      <c r="IC3306" s="13"/>
      <c r="ID3306" s="13"/>
      <c r="IE3306" s="13"/>
      <c r="IF3306" s="13"/>
      <c r="IG3306" s="13"/>
      <c r="IH3306" s="13"/>
      <c r="II3306" s="13"/>
      <c r="IJ3306" s="13"/>
      <c r="IK3306" s="13"/>
      <c r="IL3306" s="13"/>
      <c r="IM3306" s="13"/>
      <c r="IN3306" s="13"/>
      <c r="IO3306" s="13"/>
      <c r="IP3306" s="13"/>
    </row>
    <row r="3307" s="23" customFormat="true" ht="70.5" hidden="false" customHeight="true" outlineLevel="0" collapsed="false">
      <c r="A3307" s="37" t="s">
        <v>974</v>
      </c>
      <c r="B3307" s="11" t="s">
        <v>3452</v>
      </c>
      <c r="C3307" s="37" t="s">
        <v>3444</v>
      </c>
      <c r="D3307" s="15" t="s">
        <v>143</v>
      </c>
      <c r="E3307" s="11" t="s">
        <v>994</v>
      </c>
      <c r="F3307" s="12" t="n">
        <v>43034</v>
      </c>
      <c r="G3307" s="12" t="n">
        <v>43399</v>
      </c>
      <c r="H3307" s="37" t="s">
        <v>276</v>
      </c>
      <c r="I3307" s="37" t="s">
        <v>3445</v>
      </c>
      <c r="J3307" s="37" t="s">
        <v>3446</v>
      </c>
      <c r="K3307" s="15" t="s">
        <v>39</v>
      </c>
      <c r="L3307" s="37" t="s">
        <v>3257</v>
      </c>
      <c r="M3307" s="12" t="n">
        <v>43034</v>
      </c>
      <c r="N3307" s="12" t="s">
        <v>2921</v>
      </c>
      <c r="O3307" s="11" t="s">
        <v>42</v>
      </c>
      <c r="P3307" s="12" t="s">
        <v>43</v>
      </c>
      <c r="Q3307" s="11" t="s">
        <v>43</v>
      </c>
      <c r="R3307" s="11" t="s">
        <v>43</v>
      </c>
      <c r="S3307" s="11" t="s">
        <v>43</v>
      </c>
      <c r="T3307" s="11" t="s">
        <v>43</v>
      </c>
      <c r="U3307" s="11" t="s">
        <v>43</v>
      </c>
      <c r="V3307" s="11" t="s">
        <v>43</v>
      </c>
      <c r="W3307" s="11" t="s">
        <v>43</v>
      </c>
      <c r="X3307" s="13"/>
      <c r="Y3307" s="13"/>
      <c r="Z3307" s="13"/>
      <c r="AA3307" s="13"/>
      <c r="AB3307" s="13"/>
      <c r="AC3307" s="13"/>
      <c r="AD3307" s="13"/>
      <c r="AE3307" s="13"/>
      <c r="AF3307" s="13"/>
      <c r="AG3307" s="13"/>
      <c r="AH3307" s="13"/>
      <c r="AI3307" s="13"/>
      <c r="AJ3307" s="13"/>
      <c r="AK3307" s="13"/>
      <c r="AL3307" s="13"/>
      <c r="AM3307" s="13"/>
      <c r="AN3307" s="13"/>
      <c r="AO3307" s="13"/>
      <c r="AP3307" s="13"/>
      <c r="AQ3307" s="13"/>
      <c r="AR3307" s="13"/>
      <c r="AS3307" s="13"/>
      <c r="AT3307" s="13"/>
      <c r="AU3307" s="13"/>
      <c r="AV3307" s="13"/>
      <c r="AW3307" s="13"/>
      <c r="AX3307" s="13"/>
      <c r="AY3307" s="13"/>
      <c r="AZ3307" s="13"/>
      <c r="BA3307" s="13"/>
      <c r="BB3307" s="13"/>
      <c r="BC3307" s="13"/>
      <c r="BD3307" s="13"/>
      <c r="BE3307" s="13"/>
      <c r="BF3307" s="13"/>
      <c r="BG3307" s="13"/>
      <c r="BH3307" s="13"/>
      <c r="BI3307" s="13"/>
      <c r="BJ3307" s="13"/>
      <c r="BK3307" s="13"/>
      <c r="BL3307" s="13"/>
      <c r="BM3307" s="13"/>
      <c r="BN3307" s="13"/>
      <c r="BO3307" s="13"/>
      <c r="BP3307" s="13"/>
      <c r="BQ3307" s="13"/>
      <c r="BR3307" s="13"/>
      <c r="BS3307" s="13"/>
      <c r="BT3307" s="13"/>
      <c r="BU3307" s="13"/>
      <c r="BV3307" s="13"/>
      <c r="BW3307" s="13"/>
      <c r="BX3307" s="13"/>
      <c r="BY3307" s="13"/>
      <c r="BZ3307" s="13"/>
      <c r="CA3307" s="13"/>
      <c r="CB3307" s="13"/>
      <c r="CC3307" s="13"/>
      <c r="CD3307" s="13"/>
      <c r="CE3307" s="13"/>
      <c r="CF3307" s="13"/>
      <c r="CG3307" s="13"/>
      <c r="CH3307" s="13"/>
      <c r="CI3307" s="13"/>
      <c r="CJ3307" s="13"/>
      <c r="CK3307" s="13"/>
      <c r="CL3307" s="13"/>
      <c r="CM3307" s="13"/>
      <c r="CN3307" s="13"/>
      <c r="CO3307" s="13"/>
      <c r="CP3307" s="13"/>
      <c r="CQ3307" s="13"/>
      <c r="CR3307" s="13"/>
      <c r="CS3307" s="13"/>
      <c r="CT3307" s="13"/>
      <c r="CU3307" s="13"/>
      <c r="CV3307" s="13"/>
      <c r="CW3307" s="13"/>
      <c r="CX3307" s="13"/>
      <c r="CY3307" s="13"/>
      <c r="CZ3307" s="13"/>
      <c r="DA3307" s="13"/>
      <c r="DB3307" s="13"/>
      <c r="DC3307" s="13"/>
      <c r="DD3307" s="13"/>
      <c r="DE3307" s="13"/>
      <c r="DF3307" s="13"/>
      <c r="DG3307" s="13"/>
      <c r="DH3307" s="13"/>
      <c r="DI3307" s="13"/>
      <c r="DJ3307" s="13"/>
      <c r="DK3307" s="13"/>
      <c r="DL3307" s="13"/>
      <c r="DM3307" s="13"/>
      <c r="DN3307" s="13"/>
      <c r="DO3307" s="13"/>
      <c r="DP3307" s="13"/>
      <c r="DQ3307" s="13"/>
      <c r="DR3307" s="13"/>
      <c r="DS3307" s="13"/>
      <c r="DT3307" s="13"/>
      <c r="DU3307" s="13"/>
      <c r="DV3307" s="13"/>
      <c r="DW3307" s="13"/>
      <c r="DX3307" s="13"/>
      <c r="DY3307" s="13"/>
      <c r="DZ3307" s="13"/>
      <c r="EA3307" s="13"/>
      <c r="EB3307" s="13"/>
      <c r="EC3307" s="13"/>
      <c r="ED3307" s="13"/>
      <c r="EE3307" s="13"/>
      <c r="EF3307" s="13"/>
      <c r="EG3307" s="13"/>
      <c r="EH3307" s="13"/>
      <c r="EI3307" s="13"/>
      <c r="EJ3307" s="13"/>
      <c r="EK3307" s="13"/>
      <c r="EL3307" s="13"/>
      <c r="EM3307" s="13"/>
      <c r="EN3307" s="13"/>
      <c r="EO3307" s="13"/>
      <c r="EP3307" s="13"/>
      <c r="EQ3307" s="13"/>
      <c r="ER3307" s="13"/>
      <c r="ES3307" s="13"/>
      <c r="ET3307" s="13"/>
      <c r="EU3307" s="13"/>
      <c r="EV3307" s="13"/>
      <c r="EW3307" s="13"/>
      <c r="EX3307" s="13"/>
      <c r="EY3307" s="13"/>
      <c r="EZ3307" s="13"/>
      <c r="FA3307" s="13"/>
      <c r="FB3307" s="13"/>
      <c r="FC3307" s="13"/>
      <c r="FD3307" s="13"/>
      <c r="FE3307" s="13"/>
      <c r="FF3307" s="13"/>
      <c r="FG3307" s="13"/>
      <c r="FH3307" s="13"/>
      <c r="FI3307" s="13"/>
      <c r="FJ3307" s="13"/>
      <c r="FK3307" s="13"/>
      <c r="FL3307" s="13"/>
      <c r="FM3307" s="13"/>
      <c r="FN3307" s="13"/>
      <c r="FO3307" s="13"/>
      <c r="FP3307" s="13"/>
      <c r="FQ3307" s="13"/>
      <c r="FR3307" s="13"/>
      <c r="FS3307" s="13"/>
      <c r="FT3307" s="13"/>
      <c r="FU3307" s="13"/>
      <c r="FV3307" s="13"/>
      <c r="FW3307" s="13"/>
      <c r="FX3307" s="13"/>
      <c r="FY3307" s="13"/>
      <c r="FZ3307" s="13"/>
      <c r="GA3307" s="13"/>
      <c r="GB3307" s="13"/>
      <c r="GC3307" s="13"/>
      <c r="GD3307" s="13"/>
      <c r="GE3307" s="13"/>
      <c r="GF3307" s="13"/>
      <c r="GG3307" s="13"/>
      <c r="GH3307" s="13"/>
      <c r="GI3307" s="13"/>
      <c r="GJ3307" s="13"/>
      <c r="GK3307" s="13"/>
      <c r="GL3307" s="13"/>
      <c r="GM3307" s="13"/>
      <c r="GN3307" s="13"/>
      <c r="GO3307" s="13"/>
      <c r="GP3307" s="13"/>
      <c r="GQ3307" s="13"/>
      <c r="GR3307" s="13"/>
      <c r="GS3307" s="13"/>
      <c r="GT3307" s="13"/>
      <c r="GU3307" s="13"/>
      <c r="GV3307" s="13"/>
      <c r="GW3307" s="13"/>
      <c r="GX3307" s="13"/>
      <c r="GY3307" s="13"/>
      <c r="GZ3307" s="13"/>
      <c r="HA3307" s="13"/>
      <c r="HB3307" s="13"/>
      <c r="HC3307" s="13"/>
      <c r="HD3307" s="13"/>
      <c r="HE3307" s="13"/>
      <c r="HF3307" s="13"/>
      <c r="HG3307" s="13"/>
      <c r="HH3307" s="13"/>
      <c r="HI3307" s="13"/>
      <c r="HJ3307" s="13"/>
      <c r="HK3307" s="13"/>
      <c r="HL3307" s="13"/>
      <c r="HM3307" s="13"/>
      <c r="HN3307" s="13"/>
      <c r="HO3307" s="13"/>
      <c r="HP3307" s="13"/>
      <c r="HQ3307" s="13"/>
      <c r="HR3307" s="13"/>
      <c r="HS3307" s="13"/>
      <c r="HT3307" s="13"/>
      <c r="HU3307" s="13"/>
      <c r="HV3307" s="13"/>
      <c r="HW3307" s="13"/>
      <c r="HX3307" s="13"/>
      <c r="HY3307" s="13"/>
      <c r="HZ3307" s="13"/>
      <c r="IA3307" s="13"/>
      <c r="IB3307" s="13"/>
      <c r="IC3307" s="13"/>
      <c r="ID3307" s="13"/>
      <c r="IE3307" s="13"/>
      <c r="IF3307" s="13"/>
      <c r="IG3307" s="13"/>
      <c r="IH3307" s="13"/>
      <c r="II3307" s="13"/>
      <c r="IJ3307" s="13"/>
      <c r="IK3307" s="13"/>
      <c r="IL3307" s="13"/>
      <c r="IM3307" s="13"/>
      <c r="IN3307" s="13"/>
      <c r="IO3307" s="13"/>
      <c r="IP3307" s="13"/>
    </row>
    <row r="3308" s="23" customFormat="true" ht="67.5" hidden="false" customHeight="true" outlineLevel="0" collapsed="false">
      <c r="A3308" s="37" t="s">
        <v>974</v>
      </c>
      <c r="B3308" s="11" t="s">
        <v>3453</v>
      </c>
      <c r="C3308" s="37" t="s">
        <v>3444</v>
      </c>
      <c r="D3308" s="15" t="s">
        <v>143</v>
      </c>
      <c r="E3308" s="11" t="s">
        <v>994</v>
      </c>
      <c r="F3308" s="12" t="n">
        <v>43034</v>
      </c>
      <c r="G3308" s="12" t="n">
        <v>43399</v>
      </c>
      <c r="H3308" s="37" t="s">
        <v>276</v>
      </c>
      <c r="I3308" s="37" t="s">
        <v>3445</v>
      </c>
      <c r="J3308" s="37" t="s">
        <v>3446</v>
      </c>
      <c r="K3308" s="15" t="s">
        <v>39</v>
      </c>
      <c r="L3308" s="37" t="s">
        <v>3257</v>
      </c>
      <c r="M3308" s="12" t="n">
        <v>43034</v>
      </c>
      <c r="N3308" s="12" t="s">
        <v>2921</v>
      </c>
      <c r="O3308" s="11" t="s">
        <v>42</v>
      </c>
      <c r="P3308" s="12" t="s">
        <v>43</v>
      </c>
      <c r="Q3308" s="11" t="s">
        <v>43</v>
      </c>
      <c r="R3308" s="11" t="s">
        <v>43</v>
      </c>
      <c r="S3308" s="11" t="s">
        <v>43</v>
      </c>
      <c r="T3308" s="11" t="s">
        <v>43</v>
      </c>
      <c r="U3308" s="11" t="s">
        <v>43</v>
      </c>
      <c r="V3308" s="11" t="s">
        <v>43</v>
      </c>
      <c r="W3308" s="11" t="s">
        <v>43</v>
      </c>
      <c r="X3308" s="13"/>
      <c r="Y3308" s="13"/>
      <c r="Z3308" s="13"/>
      <c r="AA3308" s="13"/>
      <c r="AB3308" s="13"/>
      <c r="AC3308" s="13"/>
      <c r="AD3308" s="13"/>
      <c r="AE3308" s="13"/>
      <c r="AF3308" s="13"/>
      <c r="AG3308" s="13"/>
      <c r="AH3308" s="13"/>
      <c r="AI3308" s="13"/>
      <c r="AJ3308" s="13"/>
      <c r="AK3308" s="13"/>
      <c r="AL3308" s="13"/>
      <c r="AM3308" s="13"/>
      <c r="AN3308" s="13"/>
      <c r="AO3308" s="13"/>
      <c r="AP3308" s="13"/>
      <c r="AQ3308" s="13"/>
      <c r="AR3308" s="13"/>
      <c r="AS3308" s="13"/>
      <c r="AT3308" s="13"/>
      <c r="AU3308" s="13"/>
      <c r="AV3308" s="13"/>
      <c r="AW3308" s="13"/>
      <c r="AX3308" s="13"/>
      <c r="AY3308" s="13"/>
      <c r="AZ3308" s="13"/>
      <c r="BA3308" s="13"/>
      <c r="BB3308" s="13"/>
      <c r="BC3308" s="13"/>
      <c r="BD3308" s="13"/>
      <c r="BE3308" s="13"/>
      <c r="BF3308" s="13"/>
      <c r="BG3308" s="13"/>
      <c r="BH3308" s="13"/>
      <c r="BI3308" s="13"/>
      <c r="BJ3308" s="13"/>
      <c r="BK3308" s="13"/>
      <c r="BL3308" s="13"/>
      <c r="BM3308" s="13"/>
      <c r="BN3308" s="13"/>
      <c r="BO3308" s="13"/>
      <c r="BP3308" s="13"/>
      <c r="BQ3308" s="13"/>
      <c r="BR3308" s="13"/>
      <c r="BS3308" s="13"/>
      <c r="BT3308" s="13"/>
      <c r="BU3308" s="13"/>
      <c r="BV3308" s="13"/>
      <c r="BW3308" s="13"/>
      <c r="BX3308" s="13"/>
      <c r="BY3308" s="13"/>
      <c r="BZ3308" s="13"/>
      <c r="CA3308" s="13"/>
      <c r="CB3308" s="13"/>
      <c r="CC3308" s="13"/>
      <c r="CD3308" s="13"/>
      <c r="CE3308" s="13"/>
      <c r="CF3308" s="13"/>
      <c r="CG3308" s="13"/>
      <c r="CH3308" s="13"/>
      <c r="CI3308" s="13"/>
      <c r="CJ3308" s="13"/>
      <c r="CK3308" s="13"/>
      <c r="CL3308" s="13"/>
      <c r="CM3308" s="13"/>
      <c r="CN3308" s="13"/>
      <c r="CO3308" s="13"/>
      <c r="CP3308" s="13"/>
      <c r="CQ3308" s="13"/>
      <c r="CR3308" s="13"/>
      <c r="CS3308" s="13"/>
      <c r="CT3308" s="13"/>
      <c r="CU3308" s="13"/>
      <c r="CV3308" s="13"/>
      <c r="CW3308" s="13"/>
      <c r="CX3308" s="13"/>
      <c r="CY3308" s="13"/>
      <c r="CZ3308" s="13"/>
      <c r="DA3308" s="13"/>
      <c r="DB3308" s="13"/>
      <c r="DC3308" s="13"/>
      <c r="DD3308" s="13"/>
      <c r="DE3308" s="13"/>
      <c r="DF3308" s="13"/>
      <c r="DG3308" s="13"/>
      <c r="DH3308" s="13"/>
      <c r="DI3308" s="13"/>
      <c r="DJ3308" s="13"/>
      <c r="DK3308" s="13"/>
      <c r="DL3308" s="13"/>
      <c r="DM3308" s="13"/>
      <c r="DN3308" s="13"/>
      <c r="DO3308" s="13"/>
      <c r="DP3308" s="13"/>
      <c r="DQ3308" s="13"/>
      <c r="DR3308" s="13"/>
      <c r="DS3308" s="13"/>
      <c r="DT3308" s="13"/>
      <c r="DU3308" s="13"/>
      <c r="DV3308" s="13"/>
      <c r="DW3308" s="13"/>
      <c r="DX3308" s="13"/>
      <c r="DY3308" s="13"/>
      <c r="DZ3308" s="13"/>
      <c r="EA3308" s="13"/>
      <c r="EB3308" s="13"/>
      <c r="EC3308" s="13"/>
      <c r="ED3308" s="13"/>
      <c r="EE3308" s="13"/>
      <c r="EF3308" s="13"/>
      <c r="EG3308" s="13"/>
      <c r="EH3308" s="13"/>
      <c r="EI3308" s="13"/>
      <c r="EJ3308" s="13"/>
      <c r="EK3308" s="13"/>
      <c r="EL3308" s="13"/>
      <c r="EM3308" s="13"/>
      <c r="EN3308" s="13"/>
      <c r="EO3308" s="13"/>
      <c r="EP3308" s="13"/>
      <c r="EQ3308" s="13"/>
      <c r="ER3308" s="13"/>
      <c r="ES3308" s="13"/>
      <c r="ET3308" s="13"/>
      <c r="EU3308" s="13"/>
      <c r="EV3308" s="13"/>
      <c r="EW3308" s="13"/>
      <c r="EX3308" s="13"/>
      <c r="EY3308" s="13"/>
      <c r="EZ3308" s="13"/>
      <c r="FA3308" s="13"/>
      <c r="FB3308" s="13"/>
      <c r="FC3308" s="13"/>
      <c r="FD3308" s="13"/>
      <c r="FE3308" s="13"/>
      <c r="FF3308" s="13"/>
      <c r="FG3308" s="13"/>
      <c r="FH3308" s="13"/>
      <c r="FI3308" s="13"/>
      <c r="FJ3308" s="13"/>
      <c r="FK3308" s="13"/>
      <c r="FL3308" s="13"/>
      <c r="FM3308" s="13"/>
      <c r="FN3308" s="13"/>
      <c r="FO3308" s="13"/>
      <c r="FP3308" s="13"/>
      <c r="FQ3308" s="13"/>
      <c r="FR3308" s="13"/>
      <c r="FS3308" s="13"/>
      <c r="FT3308" s="13"/>
      <c r="FU3308" s="13"/>
      <c r="FV3308" s="13"/>
      <c r="FW3308" s="13"/>
      <c r="FX3308" s="13"/>
      <c r="FY3308" s="13"/>
      <c r="FZ3308" s="13"/>
      <c r="GA3308" s="13"/>
      <c r="GB3308" s="13"/>
      <c r="GC3308" s="13"/>
      <c r="GD3308" s="13"/>
      <c r="GE3308" s="13"/>
      <c r="GF3308" s="13"/>
      <c r="GG3308" s="13"/>
      <c r="GH3308" s="13"/>
      <c r="GI3308" s="13"/>
      <c r="GJ3308" s="13"/>
      <c r="GK3308" s="13"/>
      <c r="GL3308" s="13"/>
      <c r="GM3308" s="13"/>
      <c r="GN3308" s="13"/>
      <c r="GO3308" s="13"/>
      <c r="GP3308" s="13"/>
      <c r="GQ3308" s="13"/>
      <c r="GR3308" s="13"/>
      <c r="GS3308" s="13"/>
      <c r="GT3308" s="13"/>
      <c r="GU3308" s="13"/>
      <c r="GV3308" s="13"/>
      <c r="GW3308" s="13"/>
      <c r="GX3308" s="13"/>
      <c r="GY3308" s="13"/>
      <c r="GZ3308" s="13"/>
      <c r="HA3308" s="13"/>
      <c r="HB3308" s="13"/>
      <c r="HC3308" s="13"/>
      <c r="HD3308" s="13"/>
      <c r="HE3308" s="13"/>
      <c r="HF3308" s="13"/>
      <c r="HG3308" s="13"/>
      <c r="HH3308" s="13"/>
      <c r="HI3308" s="13"/>
      <c r="HJ3308" s="13"/>
      <c r="HK3308" s="13"/>
      <c r="HL3308" s="13"/>
      <c r="HM3308" s="13"/>
      <c r="HN3308" s="13"/>
      <c r="HO3308" s="13"/>
      <c r="HP3308" s="13"/>
      <c r="HQ3308" s="13"/>
      <c r="HR3308" s="13"/>
      <c r="HS3308" s="13"/>
      <c r="HT3308" s="13"/>
      <c r="HU3308" s="13"/>
      <c r="HV3308" s="13"/>
      <c r="HW3308" s="13"/>
      <c r="HX3308" s="13"/>
      <c r="HY3308" s="13"/>
      <c r="HZ3308" s="13"/>
      <c r="IA3308" s="13"/>
      <c r="IB3308" s="13"/>
      <c r="IC3308" s="13"/>
      <c r="ID3308" s="13"/>
      <c r="IE3308" s="13"/>
      <c r="IF3308" s="13"/>
      <c r="IG3308" s="13"/>
      <c r="IH3308" s="13"/>
      <c r="II3308" s="13"/>
      <c r="IJ3308" s="13"/>
      <c r="IK3308" s="13"/>
      <c r="IL3308" s="13"/>
      <c r="IM3308" s="13"/>
      <c r="IN3308" s="13"/>
      <c r="IO3308" s="13"/>
      <c r="IP3308" s="13"/>
    </row>
    <row r="3309" s="23" customFormat="true" ht="58.5" hidden="false" customHeight="true" outlineLevel="0" collapsed="false">
      <c r="A3309" s="37" t="s">
        <v>974</v>
      </c>
      <c r="B3309" s="11" t="s">
        <v>3454</v>
      </c>
      <c r="C3309" s="37" t="s">
        <v>3249</v>
      </c>
      <c r="D3309" s="15" t="s">
        <v>143</v>
      </c>
      <c r="E3309" s="11" t="s">
        <v>994</v>
      </c>
      <c r="F3309" s="12" t="n">
        <v>43034</v>
      </c>
      <c r="G3309" s="12" t="n">
        <v>43399</v>
      </c>
      <c r="H3309" s="37" t="s">
        <v>276</v>
      </c>
      <c r="I3309" s="37" t="s">
        <v>3455</v>
      </c>
      <c r="J3309" s="37" t="s">
        <v>1011</v>
      </c>
      <c r="K3309" s="15" t="s">
        <v>39</v>
      </c>
      <c r="L3309" s="37" t="s">
        <v>3257</v>
      </c>
      <c r="M3309" s="12" t="n">
        <v>43034</v>
      </c>
      <c r="N3309" s="12" t="s">
        <v>2921</v>
      </c>
      <c r="O3309" s="11" t="s">
        <v>42</v>
      </c>
      <c r="P3309" s="12" t="s">
        <v>43</v>
      </c>
      <c r="Q3309" s="11" t="s">
        <v>43</v>
      </c>
      <c r="R3309" s="11" t="s">
        <v>43</v>
      </c>
      <c r="S3309" s="11" t="s">
        <v>43</v>
      </c>
      <c r="T3309" s="11" t="s">
        <v>43</v>
      </c>
      <c r="U3309" s="11" t="s">
        <v>43</v>
      </c>
      <c r="V3309" s="11" t="s">
        <v>43</v>
      </c>
      <c r="W3309" s="11" t="s">
        <v>43</v>
      </c>
      <c r="X3309" s="13"/>
      <c r="Y3309" s="13"/>
      <c r="Z3309" s="13"/>
      <c r="AA3309" s="13"/>
      <c r="AB3309" s="13"/>
      <c r="AC3309" s="13"/>
      <c r="AD3309" s="13"/>
      <c r="AE3309" s="13"/>
      <c r="AF3309" s="13"/>
      <c r="AG3309" s="13"/>
      <c r="AH3309" s="13"/>
      <c r="AI3309" s="13"/>
      <c r="AJ3309" s="13"/>
      <c r="AK3309" s="13"/>
      <c r="AL3309" s="13"/>
      <c r="AM3309" s="13"/>
      <c r="AN3309" s="13"/>
      <c r="AO3309" s="13"/>
      <c r="AP3309" s="13"/>
      <c r="AQ3309" s="13"/>
      <c r="AR3309" s="13"/>
      <c r="AS3309" s="13"/>
      <c r="AT3309" s="13"/>
      <c r="AU3309" s="13"/>
      <c r="AV3309" s="13"/>
      <c r="AW3309" s="13"/>
      <c r="AX3309" s="13"/>
      <c r="AY3309" s="13"/>
      <c r="AZ3309" s="13"/>
      <c r="BA3309" s="13"/>
      <c r="BB3309" s="13"/>
      <c r="BC3309" s="13"/>
      <c r="BD3309" s="13"/>
      <c r="BE3309" s="13"/>
      <c r="BF3309" s="13"/>
      <c r="BG3309" s="13"/>
      <c r="BH3309" s="13"/>
      <c r="BI3309" s="13"/>
      <c r="BJ3309" s="13"/>
      <c r="BK3309" s="13"/>
      <c r="BL3309" s="13"/>
      <c r="BM3309" s="13"/>
      <c r="BN3309" s="13"/>
      <c r="BO3309" s="13"/>
      <c r="BP3309" s="13"/>
      <c r="BQ3309" s="13"/>
      <c r="BR3309" s="13"/>
      <c r="BS3309" s="13"/>
      <c r="BT3309" s="13"/>
      <c r="BU3309" s="13"/>
      <c r="BV3309" s="13"/>
      <c r="BW3309" s="13"/>
      <c r="BX3309" s="13"/>
      <c r="BY3309" s="13"/>
      <c r="BZ3309" s="13"/>
      <c r="CA3309" s="13"/>
      <c r="CB3309" s="13"/>
      <c r="CC3309" s="13"/>
      <c r="CD3309" s="13"/>
      <c r="CE3309" s="13"/>
      <c r="CF3309" s="13"/>
      <c r="CG3309" s="13"/>
      <c r="CH3309" s="13"/>
      <c r="CI3309" s="13"/>
      <c r="CJ3309" s="13"/>
      <c r="CK3309" s="13"/>
      <c r="CL3309" s="13"/>
      <c r="CM3309" s="13"/>
      <c r="CN3309" s="13"/>
      <c r="CO3309" s="13"/>
      <c r="CP3309" s="13"/>
      <c r="CQ3309" s="13"/>
      <c r="CR3309" s="13"/>
      <c r="CS3309" s="13"/>
      <c r="CT3309" s="13"/>
      <c r="CU3309" s="13"/>
      <c r="CV3309" s="13"/>
      <c r="CW3309" s="13"/>
      <c r="CX3309" s="13"/>
      <c r="CY3309" s="13"/>
      <c r="CZ3309" s="13"/>
      <c r="DA3309" s="13"/>
      <c r="DB3309" s="13"/>
      <c r="DC3309" s="13"/>
      <c r="DD3309" s="13"/>
      <c r="DE3309" s="13"/>
      <c r="DF3309" s="13"/>
      <c r="DG3309" s="13"/>
      <c r="DH3309" s="13"/>
      <c r="DI3309" s="13"/>
      <c r="DJ3309" s="13"/>
      <c r="DK3309" s="13"/>
      <c r="DL3309" s="13"/>
      <c r="DM3309" s="13"/>
      <c r="DN3309" s="13"/>
      <c r="DO3309" s="13"/>
      <c r="DP3309" s="13"/>
      <c r="DQ3309" s="13"/>
      <c r="DR3309" s="13"/>
      <c r="DS3309" s="13"/>
      <c r="DT3309" s="13"/>
      <c r="DU3309" s="13"/>
      <c r="DV3309" s="13"/>
      <c r="DW3309" s="13"/>
      <c r="DX3309" s="13"/>
      <c r="DY3309" s="13"/>
      <c r="DZ3309" s="13"/>
      <c r="EA3309" s="13"/>
      <c r="EB3309" s="13"/>
      <c r="EC3309" s="13"/>
      <c r="ED3309" s="13"/>
      <c r="EE3309" s="13"/>
      <c r="EF3309" s="13"/>
      <c r="EG3309" s="13"/>
      <c r="EH3309" s="13"/>
      <c r="EI3309" s="13"/>
      <c r="EJ3309" s="13"/>
      <c r="EK3309" s="13"/>
      <c r="EL3309" s="13"/>
      <c r="EM3309" s="13"/>
      <c r="EN3309" s="13"/>
      <c r="EO3309" s="13"/>
      <c r="EP3309" s="13"/>
      <c r="EQ3309" s="13"/>
      <c r="ER3309" s="13"/>
      <c r="ES3309" s="13"/>
      <c r="ET3309" s="13"/>
      <c r="EU3309" s="13"/>
      <c r="EV3309" s="13"/>
      <c r="EW3309" s="13"/>
      <c r="EX3309" s="13"/>
      <c r="EY3309" s="13"/>
      <c r="EZ3309" s="13"/>
      <c r="FA3309" s="13"/>
      <c r="FB3309" s="13"/>
      <c r="FC3309" s="13"/>
      <c r="FD3309" s="13"/>
      <c r="FE3309" s="13"/>
      <c r="FF3309" s="13"/>
      <c r="FG3309" s="13"/>
      <c r="FH3309" s="13"/>
      <c r="FI3309" s="13"/>
      <c r="FJ3309" s="13"/>
      <c r="FK3309" s="13"/>
      <c r="FL3309" s="13"/>
      <c r="FM3309" s="13"/>
      <c r="FN3309" s="13"/>
      <c r="FO3309" s="13"/>
      <c r="FP3309" s="13"/>
      <c r="FQ3309" s="13"/>
      <c r="FR3309" s="13"/>
      <c r="FS3309" s="13"/>
      <c r="FT3309" s="13"/>
      <c r="FU3309" s="13"/>
      <c r="FV3309" s="13"/>
      <c r="FW3309" s="13"/>
      <c r="FX3309" s="13"/>
      <c r="FY3309" s="13"/>
      <c r="FZ3309" s="13"/>
      <c r="GA3309" s="13"/>
      <c r="GB3309" s="13"/>
      <c r="GC3309" s="13"/>
      <c r="GD3309" s="13"/>
      <c r="GE3309" s="13"/>
      <c r="GF3309" s="13"/>
      <c r="GG3309" s="13"/>
      <c r="GH3309" s="13"/>
      <c r="GI3309" s="13"/>
      <c r="GJ3309" s="13"/>
      <c r="GK3309" s="13"/>
      <c r="GL3309" s="13"/>
      <c r="GM3309" s="13"/>
      <c r="GN3309" s="13"/>
      <c r="GO3309" s="13"/>
      <c r="GP3309" s="13"/>
      <c r="GQ3309" s="13"/>
      <c r="GR3309" s="13"/>
      <c r="GS3309" s="13"/>
      <c r="GT3309" s="13"/>
      <c r="GU3309" s="13"/>
      <c r="GV3309" s="13"/>
      <c r="GW3309" s="13"/>
      <c r="GX3309" s="13"/>
      <c r="GY3309" s="13"/>
      <c r="GZ3309" s="13"/>
      <c r="HA3309" s="13"/>
      <c r="HB3309" s="13"/>
      <c r="HC3309" s="13"/>
      <c r="HD3309" s="13"/>
      <c r="HE3309" s="13"/>
      <c r="HF3309" s="13"/>
      <c r="HG3309" s="13"/>
      <c r="HH3309" s="13"/>
      <c r="HI3309" s="13"/>
      <c r="HJ3309" s="13"/>
      <c r="HK3309" s="13"/>
      <c r="HL3309" s="13"/>
      <c r="HM3309" s="13"/>
      <c r="HN3309" s="13"/>
      <c r="HO3309" s="13"/>
      <c r="HP3309" s="13"/>
      <c r="HQ3309" s="13"/>
      <c r="HR3309" s="13"/>
      <c r="HS3309" s="13"/>
      <c r="HT3309" s="13"/>
      <c r="HU3309" s="13"/>
      <c r="HV3309" s="13"/>
      <c r="HW3309" s="13"/>
      <c r="HX3309" s="13"/>
      <c r="HY3309" s="13"/>
      <c r="HZ3309" s="13"/>
      <c r="IA3309" s="13"/>
      <c r="IB3309" s="13"/>
      <c r="IC3309" s="13"/>
      <c r="ID3309" s="13"/>
      <c r="IE3309" s="13"/>
      <c r="IF3309" s="13"/>
      <c r="IG3309" s="13"/>
      <c r="IH3309" s="13"/>
      <c r="II3309" s="13"/>
      <c r="IJ3309" s="13"/>
      <c r="IK3309" s="13"/>
      <c r="IL3309" s="13"/>
      <c r="IM3309" s="13"/>
      <c r="IN3309" s="13"/>
      <c r="IO3309" s="13"/>
      <c r="IP3309" s="13"/>
    </row>
    <row r="3310" s="23" customFormat="true" ht="56.25" hidden="false" customHeight="true" outlineLevel="0" collapsed="false">
      <c r="A3310" s="37" t="s">
        <v>974</v>
      </c>
      <c r="B3310" s="11" t="s">
        <v>3456</v>
      </c>
      <c r="C3310" s="37" t="s">
        <v>3249</v>
      </c>
      <c r="D3310" s="15" t="s">
        <v>143</v>
      </c>
      <c r="E3310" s="11" t="s">
        <v>994</v>
      </c>
      <c r="F3310" s="12" t="n">
        <v>43034</v>
      </c>
      <c r="G3310" s="12" t="n">
        <v>43399</v>
      </c>
      <c r="H3310" s="37" t="s">
        <v>276</v>
      </c>
      <c r="I3310" s="37" t="s">
        <v>3455</v>
      </c>
      <c r="J3310" s="37" t="s">
        <v>1011</v>
      </c>
      <c r="K3310" s="15" t="s">
        <v>39</v>
      </c>
      <c r="L3310" s="37" t="s">
        <v>3257</v>
      </c>
      <c r="M3310" s="12" t="n">
        <v>43034</v>
      </c>
      <c r="N3310" s="12" t="s">
        <v>2921</v>
      </c>
      <c r="O3310" s="11" t="s">
        <v>42</v>
      </c>
      <c r="P3310" s="12" t="s">
        <v>43</v>
      </c>
      <c r="Q3310" s="11" t="s">
        <v>43</v>
      </c>
      <c r="R3310" s="11" t="s">
        <v>43</v>
      </c>
      <c r="S3310" s="11" t="s">
        <v>43</v>
      </c>
      <c r="T3310" s="11" t="s">
        <v>43</v>
      </c>
      <c r="U3310" s="11" t="s">
        <v>43</v>
      </c>
      <c r="V3310" s="11" t="s">
        <v>43</v>
      </c>
      <c r="W3310" s="11" t="s">
        <v>43</v>
      </c>
      <c r="X3310" s="13"/>
      <c r="Y3310" s="13"/>
      <c r="Z3310" s="13"/>
      <c r="AA3310" s="13"/>
      <c r="AB3310" s="13"/>
      <c r="AC3310" s="13"/>
      <c r="AD3310" s="13"/>
      <c r="AE3310" s="13"/>
      <c r="AF3310" s="13"/>
      <c r="AG3310" s="13"/>
      <c r="AH3310" s="13"/>
      <c r="AI3310" s="13"/>
      <c r="AJ3310" s="13"/>
      <c r="AK3310" s="13"/>
      <c r="AL3310" s="13"/>
      <c r="AM3310" s="13"/>
      <c r="AN3310" s="13"/>
      <c r="AO3310" s="13"/>
      <c r="AP3310" s="13"/>
      <c r="AQ3310" s="13"/>
      <c r="AR3310" s="13"/>
      <c r="AS3310" s="13"/>
      <c r="AT3310" s="13"/>
      <c r="AU3310" s="13"/>
      <c r="AV3310" s="13"/>
      <c r="AW3310" s="13"/>
      <c r="AX3310" s="13"/>
      <c r="AY3310" s="13"/>
      <c r="AZ3310" s="13"/>
      <c r="BA3310" s="13"/>
      <c r="BB3310" s="13"/>
      <c r="BC3310" s="13"/>
      <c r="BD3310" s="13"/>
      <c r="BE3310" s="13"/>
      <c r="BF3310" s="13"/>
      <c r="BG3310" s="13"/>
      <c r="BH3310" s="13"/>
      <c r="BI3310" s="13"/>
      <c r="BJ3310" s="13"/>
      <c r="BK3310" s="13"/>
      <c r="BL3310" s="13"/>
      <c r="BM3310" s="13"/>
      <c r="BN3310" s="13"/>
      <c r="BO3310" s="13"/>
      <c r="BP3310" s="13"/>
      <c r="BQ3310" s="13"/>
      <c r="BR3310" s="13"/>
      <c r="BS3310" s="13"/>
      <c r="BT3310" s="13"/>
      <c r="BU3310" s="13"/>
      <c r="BV3310" s="13"/>
      <c r="BW3310" s="13"/>
      <c r="BX3310" s="13"/>
      <c r="BY3310" s="13"/>
      <c r="BZ3310" s="13"/>
      <c r="CA3310" s="13"/>
      <c r="CB3310" s="13"/>
      <c r="CC3310" s="13"/>
      <c r="CD3310" s="13"/>
      <c r="CE3310" s="13"/>
      <c r="CF3310" s="13"/>
      <c r="CG3310" s="13"/>
      <c r="CH3310" s="13"/>
      <c r="CI3310" s="13"/>
      <c r="CJ3310" s="13"/>
      <c r="CK3310" s="13"/>
      <c r="CL3310" s="13"/>
      <c r="CM3310" s="13"/>
      <c r="CN3310" s="13"/>
      <c r="CO3310" s="13"/>
      <c r="CP3310" s="13"/>
      <c r="CQ3310" s="13"/>
      <c r="CR3310" s="13"/>
      <c r="CS3310" s="13"/>
      <c r="CT3310" s="13"/>
      <c r="CU3310" s="13"/>
      <c r="CV3310" s="13"/>
      <c r="CW3310" s="13"/>
      <c r="CX3310" s="13"/>
      <c r="CY3310" s="13"/>
      <c r="CZ3310" s="13"/>
      <c r="DA3310" s="13"/>
      <c r="DB3310" s="13"/>
      <c r="DC3310" s="13"/>
      <c r="DD3310" s="13"/>
      <c r="DE3310" s="13"/>
      <c r="DF3310" s="13"/>
      <c r="DG3310" s="13"/>
      <c r="DH3310" s="13"/>
      <c r="DI3310" s="13"/>
      <c r="DJ3310" s="13"/>
      <c r="DK3310" s="13"/>
      <c r="DL3310" s="13"/>
      <c r="DM3310" s="13"/>
      <c r="DN3310" s="13"/>
      <c r="DO3310" s="13"/>
      <c r="DP3310" s="13"/>
      <c r="DQ3310" s="13"/>
      <c r="DR3310" s="13"/>
      <c r="DS3310" s="13"/>
      <c r="DT3310" s="13"/>
      <c r="DU3310" s="13"/>
      <c r="DV3310" s="13"/>
      <c r="DW3310" s="13"/>
      <c r="DX3310" s="13"/>
      <c r="DY3310" s="13"/>
      <c r="DZ3310" s="13"/>
      <c r="EA3310" s="13"/>
      <c r="EB3310" s="13"/>
      <c r="EC3310" s="13"/>
      <c r="ED3310" s="13"/>
      <c r="EE3310" s="13"/>
      <c r="EF3310" s="13"/>
      <c r="EG3310" s="13"/>
      <c r="EH3310" s="13"/>
      <c r="EI3310" s="13"/>
      <c r="EJ3310" s="13"/>
      <c r="EK3310" s="13"/>
      <c r="EL3310" s="13"/>
      <c r="EM3310" s="13"/>
      <c r="EN3310" s="13"/>
      <c r="EO3310" s="13"/>
      <c r="EP3310" s="13"/>
      <c r="EQ3310" s="13"/>
      <c r="ER3310" s="13"/>
      <c r="ES3310" s="13"/>
      <c r="ET3310" s="13"/>
      <c r="EU3310" s="13"/>
      <c r="EV3310" s="13"/>
      <c r="EW3310" s="13"/>
      <c r="EX3310" s="13"/>
      <c r="EY3310" s="13"/>
      <c r="EZ3310" s="13"/>
      <c r="FA3310" s="13"/>
      <c r="FB3310" s="13"/>
      <c r="FC3310" s="13"/>
      <c r="FD3310" s="13"/>
      <c r="FE3310" s="13"/>
      <c r="FF3310" s="13"/>
      <c r="FG3310" s="13"/>
      <c r="FH3310" s="13"/>
      <c r="FI3310" s="13"/>
      <c r="FJ3310" s="13"/>
      <c r="FK3310" s="13"/>
      <c r="FL3310" s="13"/>
      <c r="FM3310" s="13"/>
      <c r="FN3310" s="13"/>
      <c r="FO3310" s="13"/>
      <c r="FP3310" s="13"/>
      <c r="FQ3310" s="13"/>
      <c r="FR3310" s="13"/>
      <c r="FS3310" s="13"/>
      <c r="FT3310" s="13"/>
      <c r="FU3310" s="13"/>
      <c r="FV3310" s="13"/>
      <c r="FW3310" s="13"/>
      <c r="FX3310" s="13"/>
      <c r="FY3310" s="13"/>
      <c r="FZ3310" s="13"/>
      <c r="GA3310" s="13"/>
      <c r="GB3310" s="13"/>
      <c r="GC3310" s="13"/>
      <c r="GD3310" s="13"/>
      <c r="GE3310" s="13"/>
      <c r="GF3310" s="13"/>
      <c r="GG3310" s="13"/>
      <c r="GH3310" s="13"/>
      <c r="GI3310" s="13"/>
      <c r="GJ3310" s="13"/>
      <c r="GK3310" s="13"/>
      <c r="GL3310" s="13"/>
      <c r="GM3310" s="13"/>
      <c r="GN3310" s="13"/>
      <c r="GO3310" s="13"/>
      <c r="GP3310" s="13"/>
      <c r="GQ3310" s="13"/>
      <c r="GR3310" s="13"/>
      <c r="GS3310" s="13"/>
      <c r="GT3310" s="13"/>
      <c r="GU3310" s="13"/>
      <c r="GV3310" s="13"/>
      <c r="GW3310" s="13"/>
      <c r="GX3310" s="13"/>
      <c r="GY3310" s="13"/>
      <c r="GZ3310" s="13"/>
      <c r="HA3310" s="13"/>
      <c r="HB3310" s="13"/>
      <c r="HC3310" s="13"/>
      <c r="HD3310" s="13"/>
      <c r="HE3310" s="13"/>
      <c r="HF3310" s="13"/>
      <c r="HG3310" s="13"/>
      <c r="HH3310" s="13"/>
      <c r="HI3310" s="13"/>
      <c r="HJ3310" s="13"/>
      <c r="HK3310" s="13"/>
      <c r="HL3310" s="13"/>
      <c r="HM3310" s="13"/>
      <c r="HN3310" s="13"/>
      <c r="HO3310" s="13"/>
      <c r="HP3310" s="13"/>
      <c r="HQ3310" s="13"/>
      <c r="HR3310" s="13"/>
      <c r="HS3310" s="13"/>
      <c r="HT3310" s="13"/>
      <c r="HU3310" s="13"/>
      <c r="HV3310" s="13"/>
      <c r="HW3310" s="13"/>
      <c r="HX3310" s="13"/>
      <c r="HY3310" s="13"/>
      <c r="HZ3310" s="13"/>
      <c r="IA3310" s="13"/>
      <c r="IB3310" s="13"/>
      <c r="IC3310" s="13"/>
      <c r="ID3310" s="13"/>
      <c r="IE3310" s="13"/>
      <c r="IF3310" s="13"/>
      <c r="IG3310" s="13"/>
      <c r="IH3310" s="13"/>
      <c r="II3310" s="13"/>
      <c r="IJ3310" s="13"/>
      <c r="IK3310" s="13"/>
      <c r="IL3310" s="13"/>
      <c r="IM3310" s="13"/>
      <c r="IN3310" s="13"/>
      <c r="IO3310" s="13"/>
      <c r="IP3310" s="13"/>
    </row>
    <row r="3311" s="23" customFormat="true" ht="62.25" hidden="false" customHeight="true" outlineLevel="0" collapsed="false">
      <c r="A3311" s="37" t="s">
        <v>974</v>
      </c>
      <c r="B3311" s="11" t="s">
        <v>3457</v>
      </c>
      <c r="C3311" s="37" t="s">
        <v>3249</v>
      </c>
      <c r="D3311" s="15" t="s">
        <v>143</v>
      </c>
      <c r="E3311" s="11" t="s">
        <v>994</v>
      </c>
      <c r="F3311" s="12" t="n">
        <v>43034</v>
      </c>
      <c r="G3311" s="12" t="n">
        <v>43399</v>
      </c>
      <c r="H3311" s="37" t="s">
        <v>276</v>
      </c>
      <c r="I3311" s="37" t="s">
        <v>3455</v>
      </c>
      <c r="J3311" s="37" t="s">
        <v>1011</v>
      </c>
      <c r="K3311" s="15" t="s">
        <v>39</v>
      </c>
      <c r="L3311" s="37" t="s">
        <v>3257</v>
      </c>
      <c r="M3311" s="12" t="n">
        <v>43034</v>
      </c>
      <c r="N3311" s="12" t="s">
        <v>2921</v>
      </c>
      <c r="O3311" s="11" t="s">
        <v>42</v>
      </c>
      <c r="P3311" s="12" t="s">
        <v>43</v>
      </c>
      <c r="Q3311" s="11" t="s">
        <v>43</v>
      </c>
      <c r="R3311" s="11" t="s">
        <v>43</v>
      </c>
      <c r="S3311" s="11" t="s">
        <v>43</v>
      </c>
      <c r="T3311" s="11" t="s">
        <v>43</v>
      </c>
      <c r="U3311" s="11" t="s">
        <v>43</v>
      </c>
      <c r="V3311" s="11" t="s">
        <v>43</v>
      </c>
      <c r="W3311" s="11" t="s">
        <v>43</v>
      </c>
      <c r="X3311" s="13"/>
      <c r="Y3311" s="13"/>
      <c r="Z3311" s="13"/>
      <c r="AA3311" s="13"/>
      <c r="AB3311" s="13"/>
      <c r="AC3311" s="13"/>
      <c r="AD3311" s="13"/>
      <c r="AE3311" s="13"/>
      <c r="AF3311" s="13"/>
      <c r="AG3311" s="13"/>
      <c r="AH3311" s="13"/>
      <c r="AI3311" s="13"/>
      <c r="AJ3311" s="13"/>
      <c r="AK3311" s="13"/>
      <c r="AL3311" s="13"/>
      <c r="AM3311" s="13"/>
      <c r="AN3311" s="13"/>
      <c r="AO3311" s="13"/>
      <c r="AP3311" s="13"/>
      <c r="AQ3311" s="13"/>
      <c r="AR3311" s="13"/>
      <c r="AS3311" s="13"/>
      <c r="AT3311" s="13"/>
      <c r="AU3311" s="13"/>
      <c r="AV3311" s="13"/>
      <c r="AW3311" s="13"/>
      <c r="AX3311" s="13"/>
      <c r="AY3311" s="13"/>
      <c r="AZ3311" s="13"/>
      <c r="BA3311" s="13"/>
      <c r="BB3311" s="13"/>
      <c r="BC3311" s="13"/>
      <c r="BD3311" s="13"/>
      <c r="BE3311" s="13"/>
      <c r="BF3311" s="13"/>
      <c r="BG3311" s="13"/>
      <c r="BH3311" s="13"/>
      <c r="BI3311" s="13"/>
      <c r="BJ3311" s="13"/>
      <c r="BK3311" s="13"/>
      <c r="BL3311" s="13"/>
      <c r="BM3311" s="13"/>
      <c r="BN3311" s="13"/>
      <c r="BO3311" s="13"/>
      <c r="BP3311" s="13"/>
      <c r="BQ3311" s="13"/>
      <c r="BR3311" s="13"/>
      <c r="BS3311" s="13"/>
      <c r="BT3311" s="13"/>
      <c r="BU3311" s="13"/>
      <c r="BV3311" s="13"/>
      <c r="BW3311" s="13"/>
      <c r="BX3311" s="13"/>
      <c r="BY3311" s="13"/>
      <c r="BZ3311" s="13"/>
      <c r="CA3311" s="13"/>
      <c r="CB3311" s="13"/>
      <c r="CC3311" s="13"/>
      <c r="CD3311" s="13"/>
      <c r="CE3311" s="13"/>
      <c r="CF3311" s="13"/>
      <c r="CG3311" s="13"/>
      <c r="CH3311" s="13"/>
      <c r="CI3311" s="13"/>
      <c r="CJ3311" s="13"/>
      <c r="CK3311" s="13"/>
      <c r="CL3311" s="13"/>
      <c r="CM3311" s="13"/>
      <c r="CN3311" s="13"/>
      <c r="CO3311" s="13"/>
      <c r="CP3311" s="13"/>
      <c r="CQ3311" s="13"/>
      <c r="CR3311" s="13"/>
      <c r="CS3311" s="13"/>
      <c r="CT3311" s="13"/>
      <c r="CU3311" s="13"/>
      <c r="CV3311" s="13"/>
      <c r="CW3311" s="13"/>
      <c r="CX3311" s="13"/>
      <c r="CY3311" s="13"/>
      <c r="CZ3311" s="13"/>
      <c r="DA3311" s="13"/>
      <c r="DB3311" s="13"/>
      <c r="DC3311" s="13"/>
      <c r="DD3311" s="13"/>
      <c r="DE3311" s="13"/>
      <c r="DF3311" s="13"/>
      <c r="DG3311" s="13"/>
      <c r="DH3311" s="13"/>
      <c r="DI3311" s="13"/>
      <c r="DJ3311" s="13"/>
      <c r="DK3311" s="13"/>
      <c r="DL3311" s="13"/>
      <c r="DM3311" s="13"/>
      <c r="DN3311" s="13"/>
      <c r="DO3311" s="13"/>
      <c r="DP3311" s="13"/>
      <c r="DQ3311" s="13"/>
      <c r="DR3311" s="13"/>
      <c r="DS3311" s="13"/>
      <c r="DT3311" s="13"/>
      <c r="DU3311" s="13"/>
      <c r="DV3311" s="13"/>
      <c r="DW3311" s="13"/>
      <c r="DX3311" s="13"/>
      <c r="DY3311" s="13"/>
      <c r="DZ3311" s="13"/>
      <c r="EA3311" s="13"/>
      <c r="EB3311" s="13"/>
      <c r="EC3311" s="13"/>
      <c r="ED3311" s="13"/>
      <c r="EE3311" s="13"/>
      <c r="EF3311" s="13"/>
      <c r="EG3311" s="13"/>
      <c r="EH3311" s="13"/>
      <c r="EI3311" s="13"/>
      <c r="EJ3311" s="13"/>
      <c r="EK3311" s="13"/>
      <c r="EL3311" s="13"/>
      <c r="EM3311" s="13"/>
      <c r="EN3311" s="13"/>
      <c r="EO3311" s="13"/>
      <c r="EP3311" s="13"/>
      <c r="EQ3311" s="13"/>
      <c r="ER3311" s="13"/>
      <c r="ES3311" s="13"/>
      <c r="ET3311" s="13"/>
      <c r="EU3311" s="13"/>
      <c r="EV3311" s="13"/>
      <c r="EW3311" s="13"/>
      <c r="EX3311" s="13"/>
      <c r="EY3311" s="13"/>
      <c r="EZ3311" s="13"/>
      <c r="FA3311" s="13"/>
      <c r="FB3311" s="13"/>
      <c r="FC3311" s="13"/>
      <c r="FD3311" s="13"/>
      <c r="FE3311" s="13"/>
      <c r="FF3311" s="13"/>
      <c r="FG3311" s="13"/>
      <c r="FH3311" s="13"/>
      <c r="FI3311" s="13"/>
      <c r="FJ3311" s="13"/>
      <c r="FK3311" s="13"/>
      <c r="FL3311" s="13"/>
      <c r="FM3311" s="13"/>
      <c r="FN3311" s="13"/>
      <c r="FO3311" s="13"/>
      <c r="FP3311" s="13"/>
      <c r="FQ3311" s="13"/>
      <c r="FR3311" s="13"/>
      <c r="FS3311" s="13"/>
      <c r="FT3311" s="13"/>
      <c r="FU3311" s="13"/>
      <c r="FV3311" s="13"/>
      <c r="FW3311" s="13"/>
      <c r="FX3311" s="13"/>
      <c r="FY3311" s="13"/>
      <c r="FZ3311" s="13"/>
      <c r="GA3311" s="13"/>
      <c r="GB3311" s="13"/>
      <c r="GC3311" s="13"/>
      <c r="GD3311" s="13"/>
      <c r="GE3311" s="13"/>
      <c r="GF3311" s="13"/>
      <c r="GG3311" s="13"/>
      <c r="GH3311" s="13"/>
      <c r="GI3311" s="13"/>
      <c r="GJ3311" s="13"/>
      <c r="GK3311" s="13"/>
      <c r="GL3311" s="13"/>
      <c r="GM3311" s="13"/>
      <c r="GN3311" s="13"/>
      <c r="GO3311" s="13"/>
      <c r="GP3311" s="13"/>
      <c r="GQ3311" s="13"/>
      <c r="GR3311" s="13"/>
      <c r="GS3311" s="13"/>
      <c r="GT3311" s="13"/>
      <c r="GU3311" s="13"/>
      <c r="GV3311" s="13"/>
      <c r="GW3311" s="13"/>
      <c r="GX3311" s="13"/>
      <c r="GY3311" s="13"/>
      <c r="GZ3311" s="13"/>
      <c r="HA3311" s="13"/>
      <c r="HB3311" s="13"/>
      <c r="HC3311" s="13"/>
      <c r="HD3311" s="13"/>
      <c r="HE3311" s="13"/>
      <c r="HF3311" s="13"/>
      <c r="HG3311" s="13"/>
      <c r="HH3311" s="13"/>
      <c r="HI3311" s="13"/>
      <c r="HJ3311" s="13"/>
      <c r="HK3311" s="13"/>
      <c r="HL3311" s="13"/>
      <c r="HM3311" s="13"/>
      <c r="HN3311" s="13"/>
      <c r="HO3311" s="13"/>
      <c r="HP3311" s="13"/>
      <c r="HQ3311" s="13"/>
      <c r="HR3311" s="13"/>
      <c r="HS3311" s="13"/>
      <c r="HT3311" s="13"/>
      <c r="HU3311" s="13"/>
      <c r="HV3311" s="13"/>
      <c r="HW3311" s="13"/>
      <c r="HX3311" s="13"/>
      <c r="HY3311" s="13"/>
      <c r="HZ3311" s="13"/>
      <c r="IA3311" s="13"/>
      <c r="IB3311" s="13"/>
      <c r="IC3311" s="13"/>
      <c r="ID3311" s="13"/>
      <c r="IE3311" s="13"/>
      <c r="IF3311" s="13"/>
      <c r="IG3311" s="13"/>
      <c r="IH3311" s="13"/>
      <c r="II3311" s="13"/>
      <c r="IJ3311" s="13"/>
      <c r="IK3311" s="13"/>
      <c r="IL3311" s="13"/>
      <c r="IM3311" s="13"/>
      <c r="IN3311" s="13"/>
      <c r="IO3311" s="13"/>
      <c r="IP3311" s="13"/>
    </row>
    <row r="3312" s="23" customFormat="true" ht="51.75" hidden="false" customHeight="true" outlineLevel="0" collapsed="false">
      <c r="A3312" s="37" t="s">
        <v>974</v>
      </c>
      <c r="B3312" s="11" t="s">
        <v>3458</v>
      </c>
      <c r="C3312" s="37" t="s">
        <v>3249</v>
      </c>
      <c r="D3312" s="15" t="s">
        <v>143</v>
      </c>
      <c r="E3312" s="11" t="s">
        <v>994</v>
      </c>
      <c r="F3312" s="12" t="n">
        <v>43034</v>
      </c>
      <c r="G3312" s="12" t="n">
        <v>43399</v>
      </c>
      <c r="H3312" s="37" t="s">
        <v>276</v>
      </c>
      <c r="I3312" s="37" t="s">
        <v>3455</v>
      </c>
      <c r="J3312" s="37" t="s">
        <v>1011</v>
      </c>
      <c r="K3312" s="15" t="s">
        <v>39</v>
      </c>
      <c r="L3312" s="37" t="s">
        <v>3257</v>
      </c>
      <c r="M3312" s="12" t="n">
        <v>43034</v>
      </c>
      <c r="N3312" s="12" t="s">
        <v>2921</v>
      </c>
      <c r="O3312" s="11" t="s">
        <v>42</v>
      </c>
      <c r="P3312" s="12" t="s">
        <v>43</v>
      </c>
      <c r="Q3312" s="11" t="s">
        <v>43</v>
      </c>
      <c r="R3312" s="11" t="s">
        <v>43</v>
      </c>
      <c r="S3312" s="11" t="s">
        <v>43</v>
      </c>
      <c r="T3312" s="11" t="s">
        <v>43</v>
      </c>
      <c r="U3312" s="11" t="s">
        <v>43</v>
      </c>
      <c r="V3312" s="11" t="s">
        <v>43</v>
      </c>
      <c r="W3312" s="11" t="s">
        <v>43</v>
      </c>
      <c r="X3312" s="13"/>
      <c r="Y3312" s="13"/>
      <c r="Z3312" s="13"/>
      <c r="AA3312" s="13"/>
      <c r="AB3312" s="13"/>
      <c r="AC3312" s="13"/>
      <c r="AD3312" s="13"/>
      <c r="AE3312" s="13"/>
      <c r="AF3312" s="13"/>
      <c r="AG3312" s="13"/>
      <c r="AH3312" s="13"/>
      <c r="AI3312" s="13"/>
      <c r="AJ3312" s="13"/>
      <c r="AK3312" s="13"/>
      <c r="AL3312" s="13"/>
      <c r="AM3312" s="13"/>
      <c r="AN3312" s="13"/>
      <c r="AO3312" s="13"/>
      <c r="AP3312" s="13"/>
      <c r="AQ3312" s="13"/>
      <c r="AR3312" s="13"/>
      <c r="AS3312" s="13"/>
      <c r="AT3312" s="13"/>
      <c r="AU3312" s="13"/>
      <c r="AV3312" s="13"/>
      <c r="AW3312" s="13"/>
      <c r="AX3312" s="13"/>
      <c r="AY3312" s="13"/>
      <c r="AZ3312" s="13"/>
      <c r="BA3312" s="13"/>
      <c r="BB3312" s="13"/>
      <c r="BC3312" s="13"/>
      <c r="BD3312" s="13"/>
      <c r="BE3312" s="13"/>
      <c r="BF3312" s="13"/>
      <c r="BG3312" s="13"/>
      <c r="BH3312" s="13"/>
      <c r="BI3312" s="13"/>
      <c r="BJ3312" s="13"/>
      <c r="BK3312" s="13"/>
      <c r="BL3312" s="13"/>
      <c r="BM3312" s="13"/>
      <c r="BN3312" s="13"/>
      <c r="BO3312" s="13"/>
      <c r="BP3312" s="13"/>
      <c r="BQ3312" s="13"/>
      <c r="BR3312" s="13"/>
      <c r="BS3312" s="13"/>
      <c r="BT3312" s="13"/>
      <c r="BU3312" s="13"/>
      <c r="BV3312" s="13"/>
      <c r="BW3312" s="13"/>
      <c r="BX3312" s="13"/>
      <c r="BY3312" s="13"/>
      <c r="BZ3312" s="13"/>
      <c r="CA3312" s="13"/>
      <c r="CB3312" s="13"/>
      <c r="CC3312" s="13"/>
      <c r="CD3312" s="13"/>
      <c r="CE3312" s="13"/>
      <c r="CF3312" s="13"/>
      <c r="CG3312" s="13"/>
      <c r="CH3312" s="13"/>
      <c r="CI3312" s="13"/>
      <c r="CJ3312" s="13"/>
      <c r="CK3312" s="13"/>
      <c r="CL3312" s="13"/>
      <c r="CM3312" s="13"/>
      <c r="CN3312" s="13"/>
      <c r="CO3312" s="13"/>
      <c r="CP3312" s="13"/>
      <c r="CQ3312" s="13"/>
      <c r="CR3312" s="13"/>
      <c r="CS3312" s="13"/>
      <c r="CT3312" s="13"/>
      <c r="CU3312" s="13"/>
      <c r="CV3312" s="13"/>
      <c r="CW3312" s="13"/>
      <c r="CX3312" s="13"/>
      <c r="CY3312" s="13"/>
      <c r="CZ3312" s="13"/>
      <c r="DA3312" s="13"/>
      <c r="DB3312" s="13"/>
      <c r="DC3312" s="13"/>
      <c r="DD3312" s="13"/>
      <c r="DE3312" s="13"/>
      <c r="DF3312" s="13"/>
      <c r="DG3312" s="13"/>
      <c r="DH3312" s="13"/>
      <c r="DI3312" s="13"/>
      <c r="DJ3312" s="13"/>
      <c r="DK3312" s="13"/>
      <c r="DL3312" s="13"/>
      <c r="DM3312" s="13"/>
      <c r="DN3312" s="13"/>
      <c r="DO3312" s="13"/>
      <c r="DP3312" s="13"/>
      <c r="DQ3312" s="13"/>
      <c r="DR3312" s="13"/>
      <c r="DS3312" s="13"/>
      <c r="DT3312" s="13"/>
      <c r="DU3312" s="13"/>
      <c r="DV3312" s="13"/>
      <c r="DW3312" s="13"/>
      <c r="DX3312" s="13"/>
      <c r="DY3312" s="13"/>
      <c r="DZ3312" s="13"/>
      <c r="EA3312" s="13"/>
      <c r="EB3312" s="13"/>
      <c r="EC3312" s="13"/>
      <c r="ED3312" s="13"/>
      <c r="EE3312" s="13"/>
      <c r="EF3312" s="13"/>
      <c r="EG3312" s="13"/>
      <c r="EH3312" s="13"/>
      <c r="EI3312" s="13"/>
      <c r="EJ3312" s="13"/>
      <c r="EK3312" s="13"/>
      <c r="EL3312" s="13"/>
      <c r="EM3312" s="13"/>
      <c r="EN3312" s="13"/>
      <c r="EO3312" s="13"/>
      <c r="EP3312" s="13"/>
      <c r="EQ3312" s="13"/>
      <c r="ER3312" s="13"/>
      <c r="ES3312" s="13"/>
      <c r="ET3312" s="13"/>
      <c r="EU3312" s="13"/>
      <c r="EV3312" s="13"/>
      <c r="EW3312" s="13"/>
      <c r="EX3312" s="13"/>
      <c r="EY3312" s="13"/>
      <c r="EZ3312" s="13"/>
      <c r="FA3312" s="13"/>
      <c r="FB3312" s="13"/>
      <c r="FC3312" s="13"/>
      <c r="FD3312" s="13"/>
      <c r="FE3312" s="13"/>
      <c r="FF3312" s="13"/>
      <c r="FG3312" s="13"/>
      <c r="FH3312" s="13"/>
      <c r="FI3312" s="13"/>
      <c r="FJ3312" s="13"/>
      <c r="FK3312" s="13"/>
      <c r="FL3312" s="13"/>
      <c r="FM3312" s="13"/>
      <c r="FN3312" s="13"/>
      <c r="FO3312" s="13"/>
      <c r="FP3312" s="13"/>
      <c r="FQ3312" s="13"/>
      <c r="FR3312" s="13"/>
      <c r="FS3312" s="13"/>
      <c r="FT3312" s="13"/>
      <c r="FU3312" s="13"/>
      <c r="FV3312" s="13"/>
      <c r="FW3312" s="13"/>
      <c r="FX3312" s="13"/>
      <c r="FY3312" s="13"/>
      <c r="FZ3312" s="13"/>
      <c r="GA3312" s="13"/>
      <c r="GB3312" s="13"/>
      <c r="GC3312" s="13"/>
      <c r="GD3312" s="13"/>
      <c r="GE3312" s="13"/>
      <c r="GF3312" s="13"/>
      <c r="GG3312" s="13"/>
      <c r="GH3312" s="13"/>
      <c r="GI3312" s="13"/>
      <c r="GJ3312" s="13"/>
      <c r="GK3312" s="13"/>
      <c r="GL3312" s="13"/>
      <c r="GM3312" s="13"/>
      <c r="GN3312" s="13"/>
      <c r="GO3312" s="13"/>
      <c r="GP3312" s="13"/>
      <c r="GQ3312" s="13"/>
      <c r="GR3312" s="13"/>
      <c r="GS3312" s="13"/>
      <c r="GT3312" s="13"/>
      <c r="GU3312" s="13"/>
      <c r="GV3312" s="13"/>
      <c r="GW3312" s="13"/>
      <c r="GX3312" s="13"/>
      <c r="GY3312" s="13"/>
      <c r="GZ3312" s="13"/>
      <c r="HA3312" s="13"/>
      <c r="HB3312" s="13"/>
      <c r="HC3312" s="13"/>
      <c r="HD3312" s="13"/>
      <c r="HE3312" s="13"/>
      <c r="HF3312" s="13"/>
      <c r="HG3312" s="13"/>
      <c r="HH3312" s="13"/>
      <c r="HI3312" s="13"/>
      <c r="HJ3312" s="13"/>
      <c r="HK3312" s="13"/>
      <c r="HL3312" s="13"/>
      <c r="HM3312" s="13"/>
      <c r="HN3312" s="13"/>
      <c r="HO3312" s="13"/>
      <c r="HP3312" s="13"/>
      <c r="HQ3312" s="13"/>
      <c r="HR3312" s="13"/>
      <c r="HS3312" s="13"/>
      <c r="HT3312" s="13"/>
      <c r="HU3312" s="13"/>
      <c r="HV3312" s="13"/>
      <c r="HW3312" s="13"/>
      <c r="HX3312" s="13"/>
      <c r="HY3312" s="13"/>
      <c r="HZ3312" s="13"/>
      <c r="IA3312" s="13"/>
      <c r="IB3312" s="13"/>
      <c r="IC3312" s="13"/>
      <c r="ID3312" s="13"/>
      <c r="IE3312" s="13"/>
      <c r="IF3312" s="13"/>
      <c r="IG3312" s="13"/>
      <c r="IH3312" s="13"/>
      <c r="II3312" s="13"/>
      <c r="IJ3312" s="13"/>
      <c r="IK3312" s="13"/>
      <c r="IL3312" s="13"/>
      <c r="IM3312" s="13"/>
      <c r="IN3312" s="13"/>
      <c r="IO3312" s="13"/>
      <c r="IP3312" s="13"/>
    </row>
    <row r="3313" s="23" customFormat="true" ht="76.5" hidden="false" customHeight="true" outlineLevel="0" collapsed="false">
      <c r="A3313" s="37" t="s">
        <v>974</v>
      </c>
      <c r="B3313" s="11" t="s">
        <v>3459</v>
      </c>
      <c r="C3313" s="37" t="s">
        <v>3249</v>
      </c>
      <c r="D3313" s="15" t="s">
        <v>143</v>
      </c>
      <c r="E3313" s="11" t="s">
        <v>994</v>
      </c>
      <c r="F3313" s="12" t="n">
        <v>43034</v>
      </c>
      <c r="G3313" s="12" t="n">
        <v>43399</v>
      </c>
      <c r="H3313" s="37" t="s">
        <v>276</v>
      </c>
      <c r="I3313" s="37" t="s">
        <v>3455</v>
      </c>
      <c r="J3313" s="37" t="s">
        <v>1011</v>
      </c>
      <c r="K3313" s="15" t="s">
        <v>39</v>
      </c>
      <c r="L3313" s="37" t="s">
        <v>3257</v>
      </c>
      <c r="M3313" s="12" t="n">
        <v>43034</v>
      </c>
      <c r="N3313" s="12" t="s">
        <v>2921</v>
      </c>
      <c r="O3313" s="11" t="s">
        <v>42</v>
      </c>
      <c r="P3313" s="12" t="s">
        <v>43</v>
      </c>
      <c r="Q3313" s="11" t="s">
        <v>43</v>
      </c>
      <c r="R3313" s="11" t="s">
        <v>43</v>
      </c>
      <c r="S3313" s="11" t="s">
        <v>43</v>
      </c>
      <c r="T3313" s="11" t="s">
        <v>43</v>
      </c>
      <c r="U3313" s="11" t="s">
        <v>43</v>
      </c>
      <c r="V3313" s="11" t="s">
        <v>43</v>
      </c>
      <c r="W3313" s="11" t="s">
        <v>43</v>
      </c>
      <c r="X3313" s="13"/>
      <c r="Y3313" s="13"/>
      <c r="Z3313" s="13"/>
      <c r="AA3313" s="13"/>
      <c r="AB3313" s="13"/>
      <c r="AC3313" s="13"/>
      <c r="AD3313" s="13"/>
      <c r="AE3313" s="13"/>
      <c r="AF3313" s="13"/>
      <c r="AG3313" s="13"/>
      <c r="AH3313" s="13"/>
      <c r="AI3313" s="13"/>
      <c r="AJ3313" s="13"/>
      <c r="AK3313" s="13"/>
      <c r="AL3313" s="13"/>
      <c r="AM3313" s="13"/>
      <c r="AN3313" s="13"/>
      <c r="AO3313" s="13"/>
      <c r="AP3313" s="13"/>
      <c r="AQ3313" s="13"/>
      <c r="AR3313" s="13"/>
      <c r="AS3313" s="13"/>
      <c r="AT3313" s="13"/>
      <c r="AU3313" s="13"/>
      <c r="AV3313" s="13"/>
      <c r="AW3313" s="13"/>
      <c r="AX3313" s="13"/>
      <c r="AY3313" s="13"/>
      <c r="AZ3313" s="13"/>
      <c r="BA3313" s="13"/>
      <c r="BB3313" s="13"/>
      <c r="BC3313" s="13"/>
      <c r="BD3313" s="13"/>
      <c r="BE3313" s="13"/>
      <c r="BF3313" s="13"/>
      <c r="BG3313" s="13"/>
      <c r="BH3313" s="13"/>
      <c r="BI3313" s="13"/>
      <c r="BJ3313" s="13"/>
      <c r="BK3313" s="13"/>
      <c r="BL3313" s="13"/>
      <c r="BM3313" s="13"/>
      <c r="BN3313" s="13"/>
      <c r="BO3313" s="13"/>
      <c r="BP3313" s="13"/>
      <c r="BQ3313" s="13"/>
      <c r="BR3313" s="13"/>
      <c r="BS3313" s="13"/>
      <c r="BT3313" s="13"/>
      <c r="BU3313" s="13"/>
      <c r="BV3313" s="13"/>
      <c r="BW3313" s="13"/>
      <c r="BX3313" s="13"/>
      <c r="BY3313" s="13"/>
      <c r="BZ3313" s="13"/>
      <c r="CA3313" s="13"/>
      <c r="CB3313" s="13"/>
      <c r="CC3313" s="13"/>
      <c r="CD3313" s="13"/>
      <c r="CE3313" s="13"/>
      <c r="CF3313" s="13"/>
      <c r="CG3313" s="13"/>
      <c r="CH3313" s="13"/>
      <c r="CI3313" s="13"/>
      <c r="CJ3313" s="13"/>
      <c r="CK3313" s="13"/>
      <c r="CL3313" s="13"/>
      <c r="CM3313" s="13"/>
      <c r="CN3313" s="13"/>
      <c r="CO3313" s="13"/>
      <c r="CP3313" s="13"/>
      <c r="CQ3313" s="13"/>
      <c r="CR3313" s="13"/>
      <c r="CS3313" s="13"/>
      <c r="CT3313" s="13"/>
      <c r="CU3313" s="13"/>
      <c r="CV3313" s="13"/>
      <c r="CW3313" s="13"/>
      <c r="CX3313" s="13"/>
      <c r="CY3313" s="13"/>
      <c r="CZ3313" s="13"/>
      <c r="DA3313" s="13"/>
      <c r="DB3313" s="13"/>
      <c r="DC3313" s="13"/>
      <c r="DD3313" s="13"/>
      <c r="DE3313" s="13"/>
      <c r="DF3313" s="13"/>
      <c r="DG3313" s="13"/>
      <c r="DH3313" s="13"/>
      <c r="DI3313" s="13"/>
      <c r="DJ3313" s="13"/>
      <c r="DK3313" s="13"/>
      <c r="DL3313" s="13"/>
      <c r="DM3313" s="13"/>
      <c r="DN3313" s="13"/>
      <c r="DO3313" s="13"/>
      <c r="DP3313" s="13"/>
      <c r="DQ3313" s="13"/>
      <c r="DR3313" s="13"/>
      <c r="DS3313" s="13"/>
      <c r="DT3313" s="13"/>
      <c r="DU3313" s="13"/>
      <c r="DV3313" s="13"/>
      <c r="DW3313" s="13"/>
      <c r="DX3313" s="13"/>
      <c r="DY3313" s="13"/>
      <c r="DZ3313" s="13"/>
      <c r="EA3313" s="13"/>
      <c r="EB3313" s="13"/>
      <c r="EC3313" s="13"/>
      <c r="ED3313" s="13"/>
      <c r="EE3313" s="13"/>
      <c r="EF3313" s="13"/>
      <c r="EG3313" s="13"/>
      <c r="EH3313" s="13"/>
      <c r="EI3313" s="13"/>
      <c r="EJ3313" s="13"/>
      <c r="EK3313" s="13"/>
      <c r="EL3313" s="13"/>
      <c r="EM3313" s="13"/>
      <c r="EN3313" s="13"/>
      <c r="EO3313" s="13"/>
      <c r="EP3313" s="13"/>
      <c r="EQ3313" s="13"/>
      <c r="ER3313" s="13"/>
      <c r="ES3313" s="13"/>
      <c r="ET3313" s="13"/>
      <c r="EU3313" s="13"/>
      <c r="EV3313" s="13"/>
      <c r="EW3313" s="13"/>
      <c r="EX3313" s="13"/>
      <c r="EY3313" s="13"/>
      <c r="EZ3313" s="13"/>
      <c r="FA3313" s="13"/>
      <c r="FB3313" s="13"/>
      <c r="FC3313" s="13"/>
      <c r="FD3313" s="13"/>
      <c r="FE3313" s="13"/>
      <c r="FF3313" s="13"/>
      <c r="FG3313" s="13"/>
      <c r="FH3313" s="13"/>
      <c r="FI3313" s="13"/>
      <c r="FJ3313" s="13"/>
      <c r="FK3313" s="13"/>
      <c r="FL3313" s="13"/>
      <c r="FM3313" s="13"/>
      <c r="FN3313" s="13"/>
      <c r="FO3313" s="13"/>
      <c r="FP3313" s="13"/>
      <c r="FQ3313" s="13"/>
      <c r="FR3313" s="13"/>
      <c r="FS3313" s="13"/>
      <c r="FT3313" s="13"/>
      <c r="FU3313" s="13"/>
      <c r="FV3313" s="13"/>
      <c r="FW3313" s="13"/>
      <c r="FX3313" s="13"/>
      <c r="FY3313" s="13"/>
      <c r="FZ3313" s="13"/>
      <c r="GA3313" s="13"/>
      <c r="GB3313" s="13"/>
      <c r="GC3313" s="13"/>
      <c r="GD3313" s="13"/>
      <c r="GE3313" s="13"/>
      <c r="GF3313" s="13"/>
      <c r="GG3313" s="13"/>
      <c r="GH3313" s="13"/>
      <c r="GI3313" s="13"/>
      <c r="GJ3313" s="13"/>
      <c r="GK3313" s="13"/>
      <c r="GL3313" s="13"/>
      <c r="GM3313" s="13"/>
      <c r="GN3313" s="13"/>
      <c r="GO3313" s="13"/>
      <c r="GP3313" s="13"/>
      <c r="GQ3313" s="13"/>
      <c r="GR3313" s="13"/>
      <c r="GS3313" s="13"/>
      <c r="GT3313" s="13"/>
      <c r="GU3313" s="13"/>
      <c r="GV3313" s="13"/>
      <c r="GW3313" s="13"/>
      <c r="GX3313" s="13"/>
      <c r="GY3313" s="13"/>
      <c r="GZ3313" s="13"/>
      <c r="HA3313" s="13"/>
      <c r="HB3313" s="13"/>
      <c r="HC3313" s="13"/>
      <c r="HD3313" s="13"/>
      <c r="HE3313" s="13"/>
      <c r="HF3313" s="13"/>
      <c r="HG3313" s="13"/>
      <c r="HH3313" s="13"/>
      <c r="HI3313" s="13"/>
      <c r="HJ3313" s="13"/>
      <c r="HK3313" s="13"/>
      <c r="HL3313" s="13"/>
      <c r="HM3313" s="13"/>
      <c r="HN3313" s="13"/>
      <c r="HO3313" s="13"/>
      <c r="HP3313" s="13"/>
      <c r="HQ3313" s="13"/>
      <c r="HR3313" s="13"/>
      <c r="HS3313" s="13"/>
      <c r="HT3313" s="13"/>
      <c r="HU3313" s="13"/>
      <c r="HV3313" s="13"/>
      <c r="HW3313" s="13"/>
      <c r="HX3313" s="13"/>
      <c r="HY3313" s="13"/>
      <c r="HZ3313" s="13"/>
      <c r="IA3313" s="13"/>
      <c r="IB3313" s="13"/>
      <c r="IC3313" s="13"/>
      <c r="ID3313" s="13"/>
      <c r="IE3313" s="13"/>
      <c r="IF3313" s="13"/>
      <c r="IG3313" s="13"/>
      <c r="IH3313" s="13"/>
      <c r="II3313" s="13"/>
      <c r="IJ3313" s="13"/>
      <c r="IK3313" s="13"/>
      <c r="IL3313" s="13"/>
      <c r="IM3313" s="13"/>
      <c r="IN3313" s="13"/>
      <c r="IO3313" s="13"/>
      <c r="IP3313" s="13"/>
    </row>
    <row r="3314" s="23" customFormat="true" ht="68.25" hidden="false" customHeight="true" outlineLevel="0" collapsed="false">
      <c r="A3314" s="37" t="s">
        <v>974</v>
      </c>
      <c r="B3314" s="11" t="s">
        <v>3460</v>
      </c>
      <c r="C3314" s="37" t="s">
        <v>3249</v>
      </c>
      <c r="D3314" s="15" t="s">
        <v>143</v>
      </c>
      <c r="E3314" s="11" t="s">
        <v>994</v>
      </c>
      <c r="F3314" s="12" t="n">
        <v>43034</v>
      </c>
      <c r="G3314" s="12" t="n">
        <v>43399</v>
      </c>
      <c r="H3314" s="37" t="s">
        <v>276</v>
      </c>
      <c r="I3314" s="37" t="s">
        <v>3455</v>
      </c>
      <c r="J3314" s="37" t="s">
        <v>1011</v>
      </c>
      <c r="K3314" s="15" t="s">
        <v>39</v>
      </c>
      <c r="L3314" s="37" t="s">
        <v>3257</v>
      </c>
      <c r="M3314" s="12" t="n">
        <v>43034</v>
      </c>
      <c r="N3314" s="12" t="s">
        <v>2921</v>
      </c>
      <c r="O3314" s="11" t="s">
        <v>42</v>
      </c>
      <c r="P3314" s="12" t="s">
        <v>43</v>
      </c>
      <c r="Q3314" s="11" t="s">
        <v>43</v>
      </c>
      <c r="R3314" s="11" t="s">
        <v>43</v>
      </c>
      <c r="S3314" s="11" t="s">
        <v>43</v>
      </c>
      <c r="T3314" s="11" t="s">
        <v>43</v>
      </c>
      <c r="U3314" s="11" t="s">
        <v>43</v>
      </c>
      <c r="V3314" s="11" t="s">
        <v>43</v>
      </c>
      <c r="W3314" s="11" t="s">
        <v>43</v>
      </c>
      <c r="X3314" s="13"/>
      <c r="Y3314" s="13"/>
      <c r="Z3314" s="13"/>
      <c r="AA3314" s="13"/>
      <c r="AB3314" s="13"/>
      <c r="AC3314" s="13"/>
      <c r="AD3314" s="13"/>
      <c r="AE3314" s="13"/>
      <c r="AF3314" s="13"/>
      <c r="AG3314" s="13"/>
      <c r="AH3314" s="13"/>
      <c r="AI3314" s="13"/>
      <c r="AJ3314" s="13"/>
      <c r="AK3314" s="13"/>
      <c r="AL3314" s="13"/>
      <c r="AM3314" s="13"/>
      <c r="AN3314" s="13"/>
      <c r="AO3314" s="13"/>
      <c r="AP3314" s="13"/>
      <c r="AQ3314" s="13"/>
      <c r="AR3314" s="13"/>
      <c r="AS3314" s="13"/>
      <c r="AT3314" s="13"/>
      <c r="AU3314" s="13"/>
      <c r="AV3314" s="13"/>
      <c r="AW3314" s="13"/>
      <c r="AX3314" s="13"/>
      <c r="AY3314" s="13"/>
      <c r="AZ3314" s="13"/>
      <c r="BA3314" s="13"/>
      <c r="BB3314" s="13"/>
      <c r="BC3314" s="13"/>
      <c r="BD3314" s="13"/>
      <c r="BE3314" s="13"/>
      <c r="BF3314" s="13"/>
      <c r="BG3314" s="13"/>
      <c r="BH3314" s="13"/>
      <c r="BI3314" s="13"/>
      <c r="BJ3314" s="13"/>
      <c r="BK3314" s="13"/>
      <c r="BL3314" s="13"/>
      <c r="BM3314" s="13"/>
      <c r="BN3314" s="13"/>
      <c r="BO3314" s="13"/>
      <c r="BP3314" s="13"/>
      <c r="BQ3314" s="13"/>
      <c r="BR3314" s="13"/>
      <c r="BS3314" s="13"/>
      <c r="BT3314" s="13"/>
      <c r="BU3314" s="13"/>
      <c r="BV3314" s="13"/>
      <c r="BW3314" s="13"/>
      <c r="BX3314" s="13"/>
      <c r="BY3314" s="13"/>
      <c r="BZ3314" s="13"/>
      <c r="CA3314" s="13"/>
      <c r="CB3314" s="13"/>
      <c r="CC3314" s="13"/>
      <c r="CD3314" s="13"/>
      <c r="CE3314" s="13"/>
      <c r="CF3314" s="13"/>
      <c r="CG3314" s="13"/>
      <c r="CH3314" s="13"/>
      <c r="CI3314" s="13"/>
      <c r="CJ3314" s="13"/>
      <c r="CK3314" s="13"/>
      <c r="CL3314" s="13"/>
      <c r="CM3314" s="13"/>
      <c r="CN3314" s="13"/>
      <c r="CO3314" s="13"/>
      <c r="CP3314" s="13"/>
      <c r="CQ3314" s="13"/>
      <c r="CR3314" s="13"/>
      <c r="CS3314" s="13"/>
      <c r="CT3314" s="13"/>
      <c r="CU3314" s="13"/>
      <c r="CV3314" s="13"/>
      <c r="CW3314" s="13"/>
      <c r="CX3314" s="13"/>
      <c r="CY3314" s="13"/>
      <c r="CZ3314" s="13"/>
      <c r="DA3314" s="13"/>
      <c r="DB3314" s="13"/>
      <c r="DC3314" s="13"/>
      <c r="DD3314" s="13"/>
      <c r="DE3314" s="13"/>
      <c r="DF3314" s="13"/>
      <c r="DG3314" s="13"/>
      <c r="DH3314" s="13"/>
      <c r="DI3314" s="13"/>
      <c r="DJ3314" s="13"/>
      <c r="DK3314" s="13"/>
      <c r="DL3314" s="13"/>
      <c r="DM3314" s="13"/>
      <c r="DN3314" s="13"/>
      <c r="DO3314" s="13"/>
      <c r="DP3314" s="13"/>
      <c r="DQ3314" s="13"/>
      <c r="DR3314" s="13"/>
      <c r="DS3314" s="13"/>
      <c r="DT3314" s="13"/>
      <c r="DU3314" s="13"/>
      <c r="DV3314" s="13"/>
      <c r="DW3314" s="13"/>
      <c r="DX3314" s="13"/>
      <c r="DY3314" s="13"/>
      <c r="DZ3314" s="13"/>
      <c r="EA3314" s="13"/>
      <c r="EB3314" s="13"/>
      <c r="EC3314" s="13"/>
      <c r="ED3314" s="13"/>
      <c r="EE3314" s="13"/>
      <c r="EF3314" s="13"/>
      <c r="EG3314" s="13"/>
      <c r="EH3314" s="13"/>
      <c r="EI3314" s="13"/>
      <c r="EJ3314" s="13"/>
      <c r="EK3314" s="13"/>
      <c r="EL3314" s="13"/>
      <c r="EM3314" s="13"/>
      <c r="EN3314" s="13"/>
      <c r="EO3314" s="13"/>
      <c r="EP3314" s="13"/>
      <c r="EQ3314" s="13"/>
      <c r="ER3314" s="13"/>
      <c r="ES3314" s="13"/>
      <c r="ET3314" s="13"/>
      <c r="EU3314" s="13"/>
      <c r="EV3314" s="13"/>
      <c r="EW3314" s="13"/>
      <c r="EX3314" s="13"/>
      <c r="EY3314" s="13"/>
      <c r="EZ3314" s="13"/>
      <c r="FA3314" s="13"/>
      <c r="FB3314" s="13"/>
      <c r="FC3314" s="13"/>
      <c r="FD3314" s="13"/>
      <c r="FE3314" s="13"/>
      <c r="FF3314" s="13"/>
      <c r="FG3314" s="13"/>
      <c r="FH3314" s="13"/>
      <c r="FI3314" s="13"/>
      <c r="FJ3314" s="13"/>
      <c r="FK3314" s="13"/>
      <c r="FL3314" s="13"/>
      <c r="FM3314" s="13"/>
      <c r="FN3314" s="13"/>
      <c r="FO3314" s="13"/>
      <c r="FP3314" s="13"/>
      <c r="FQ3314" s="13"/>
      <c r="FR3314" s="13"/>
      <c r="FS3314" s="13"/>
      <c r="FT3314" s="13"/>
      <c r="FU3314" s="13"/>
      <c r="FV3314" s="13"/>
      <c r="FW3314" s="13"/>
      <c r="FX3314" s="13"/>
      <c r="FY3314" s="13"/>
      <c r="FZ3314" s="13"/>
      <c r="GA3314" s="13"/>
      <c r="GB3314" s="13"/>
      <c r="GC3314" s="13"/>
      <c r="GD3314" s="13"/>
      <c r="GE3314" s="13"/>
      <c r="GF3314" s="13"/>
      <c r="GG3314" s="13"/>
      <c r="GH3314" s="13"/>
      <c r="GI3314" s="13"/>
      <c r="GJ3314" s="13"/>
      <c r="GK3314" s="13"/>
      <c r="GL3314" s="13"/>
      <c r="GM3314" s="13"/>
      <c r="GN3314" s="13"/>
      <c r="GO3314" s="13"/>
      <c r="GP3314" s="13"/>
      <c r="GQ3314" s="13"/>
      <c r="GR3314" s="13"/>
      <c r="GS3314" s="13"/>
      <c r="GT3314" s="13"/>
      <c r="GU3314" s="13"/>
      <c r="GV3314" s="13"/>
      <c r="GW3314" s="13"/>
      <c r="GX3314" s="13"/>
      <c r="GY3314" s="13"/>
      <c r="GZ3314" s="13"/>
      <c r="HA3314" s="13"/>
      <c r="HB3314" s="13"/>
      <c r="HC3314" s="13"/>
      <c r="HD3314" s="13"/>
      <c r="HE3314" s="13"/>
      <c r="HF3314" s="13"/>
      <c r="HG3314" s="13"/>
      <c r="HH3314" s="13"/>
      <c r="HI3314" s="13"/>
      <c r="HJ3314" s="13"/>
      <c r="HK3314" s="13"/>
      <c r="HL3314" s="13"/>
      <c r="HM3314" s="13"/>
      <c r="HN3314" s="13"/>
      <c r="HO3314" s="13"/>
      <c r="HP3314" s="13"/>
      <c r="HQ3314" s="13"/>
      <c r="HR3314" s="13"/>
      <c r="HS3314" s="13"/>
      <c r="HT3314" s="13"/>
      <c r="HU3314" s="13"/>
      <c r="HV3314" s="13"/>
      <c r="HW3314" s="13"/>
      <c r="HX3314" s="13"/>
      <c r="HY3314" s="13"/>
      <c r="HZ3314" s="13"/>
      <c r="IA3314" s="13"/>
      <c r="IB3314" s="13"/>
      <c r="IC3314" s="13"/>
      <c r="ID3314" s="13"/>
      <c r="IE3314" s="13"/>
      <c r="IF3314" s="13"/>
      <c r="IG3314" s="13"/>
      <c r="IH3314" s="13"/>
      <c r="II3314" s="13"/>
      <c r="IJ3314" s="13"/>
      <c r="IK3314" s="13"/>
      <c r="IL3314" s="13"/>
      <c r="IM3314" s="13"/>
      <c r="IN3314" s="13"/>
      <c r="IO3314" s="13"/>
      <c r="IP3314" s="13"/>
    </row>
    <row r="3315" s="23" customFormat="true" ht="61.5" hidden="false" customHeight="true" outlineLevel="0" collapsed="false">
      <c r="A3315" s="37" t="s">
        <v>974</v>
      </c>
      <c r="B3315" s="11" t="s">
        <v>3461</v>
      </c>
      <c r="C3315" s="37" t="s">
        <v>3249</v>
      </c>
      <c r="D3315" s="15" t="s">
        <v>143</v>
      </c>
      <c r="E3315" s="11" t="s">
        <v>994</v>
      </c>
      <c r="F3315" s="12" t="n">
        <v>43034</v>
      </c>
      <c r="G3315" s="12" t="n">
        <v>43399</v>
      </c>
      <c r="H3315" s="37" t="s">
        <v>276</v>
      </c>
      <c r="I3315" s="37" t="s">
        <v>3455</v>
      </c>
      <c r="J3315" s="37" t="s">
        <v>1011</v>
      </c>
      <c r="K3315" s="15" t="s">
        <v>39</v>
      </c>
      <c r="L3315" s="37" t="s">
        <v>3257</v>
      </c>
      <c r="M3315" s="12" t="n">
        <v>43034</v>
      </c>
      <c r="N3315" s="12" t="s">
        <v>2921</v>
      </c>
      <c r="O3315" s="11" t="s">
        <v>42</v>
      </c>
      <c r="P3315" s="12" t="s">
        <v>43</v>
      </c>
      <c r="Q3315" s="11" t="s">
        <v>43</v>
      </c>
      <c r="R3315" s="11" t="s">
        <v>43</v>
      </c>
      <c r="S3315" s="11" t="s">
        <v>43</v>
      </c>
      <c r="T3315" s="11" t="s">
        <v>43</v>
      </c>
      <c r="U3315" s="11" t="s">
        <v>43</v>
      </c>
      <c r="V3315" s="11" t="s">
        <v>43</v>
      </c>
      <c r="W3315" s="11" t="s">
        <v>43</v>
      </c>
      <c r="X3315" s="13"/>
      <c r="Y3315" s="13"/>
      <c r="Z3315" s="13"/>
      <c r="AA3315" s="13"/>
      <c r="AB3315" s="13"/>
      <c r="AC3315" s="13"/>
      <c r="AD3315" s="13"/>
      <c r="AE3315" s="13"/>
      <c r="AF3315" s="13"/>
      <c r="AG3315" s="13"/>
      <c r="AH3315" s="13"/>
      <c r="AI3315" s="13"/>
      <c r="AJ3315" s="13"/>
      <c r="AK3315" s="13"/>
      <c r="AL3315" s="13"/>
      <c r="AM3315" s="13"/>
      <c r="AN3315" s="13"/>
      <c r="AO3315" s="13"/>
      <c r="AP3315" s="13"/>
      <c r="AQ3315" s="13"/>
      <c r="AR3315" s="13"/>
      <c r="AS3315" s="13"/>
      <c r="AT3315" s="13"/>
      <c r="AU3315" s="13"/>
      <c r="AV3315" s="13"/>
      <c r="AW3315" s="13"/>
      <c r="AX3315" s="13"/>
      <c r="AY3315" s="13"/>
      <c r="AZ3315" s="13"/>
      <c r="BA3315" s="13"/>
      <c r="BB3315" s="13"/>
      <c r="BC3315" s="13"/>
      <c r="BD3315" s="13"/>
      <c r="BE3315" s="13"/>
      <c r="BF3315" s="13"/>
      <c r="BG3315" s="13"/>
      <c r="BH3315" s="13"/>
      <c r="BI3315" s="13"/>
      <c r="BJ3315" s="13"/>
      <c r="BK3315" s="13"/>
      <c r="BL3315" s="13"/>
      <c r="BM3315" s="13"/>
      <c r="BN3315" s="13"/>
      <c r="BO3315" s="13"/>
      <c r="BP3315" s="13"/>
      <c r="BQ3315" s="13"/>
      <c r="BR3315" s="13"/>
      <c r="BS3315" s="13"/>
      <c r="BT3315" s="13"/>
      <c r="BU3315" s="13"/>
      <c r="BV3315" s="13"/>
      <c r="BW3315" s="13"/>
      <c r="BX3315" s="13"/>
      <c r="BY3315" s="13"/>
      <c r="BZ3315" s="13"/>
      <c r="CA3315" s="13"/>
      <c r="CB3315" s="13"/>
      <c r="CC3315" s="13"/>
      <c r="CD3315" s="13"/>
      <c r="CE3315" s="13"/>
      <c r="CF3315" s="13"/>
      <c r="CG3315" s="13"/>
      <c r="CH3315" s="13"/>
      <c r="CI3315" s="13"/>
      <c r="CJ3315" s="13"/>
      <c r="CK3315" s="13"/>
      <c r="CL3315" s="13"/>
      <c r="CM3315" s="13"/>
      <c r="CN3315" s="13"/>
      <c r="CO3315" s="13"/>
      <c r="CP3315" s="13"/>
      <c r="CQ3315" s="13"/>
      <c r="CR3315" s="13"/>
      <c r="CS3315" s="13"/>
      <c r="CT3315" s="13"/>
      <c r="CU3315" s="13"/>
      <c r="CV3315" s="13"/>
      <c r="CW3315" s="13"/>
      <c r="CX3315" s="13"/>
      <c r="CY3315" s="13"/>
      <c r="CZ3315" s="13"/>
      <c r="DA3315" s="13"/>
      <c r="DB3315" s="13"/>
      <c r="DC3315" s="13"/>
      <c r="DD3315" s="13"/>
      <c r="DE3315" s="13"/>
      <c r="DF3315" s="13"/>
      <c r="DG3315" s="13"/>
      <c r="DH3315" s="13"/>
      <c r="DI3315" s="13"/>
      <c r="DJ3315" s="13"/>
      <c r="DK3315" s="13"/>
      <c r="DL3315" s="13"/>
      <c r="DM3315" s="13"/>
      <c r="DN3315" s="13"/>
      <c r="DO3315" s="13"/>
      <c r="DP3315" s="13"/>
      <c r="DQ3315" s="13"/>
      <c r="DR3315" s="13"/>
      <c r="DS3315" s="13"/>
      <c r="DT3315" s="13"/>
      <c r="DU3315" s="13"/>
      <c r="DV3315" s="13"/>
      <c r="DW3315" s="13"/>
      <c r="DX3315" s="13"/>
      <c r="DY3315" s="13"/>
      <c r="DZ3315" s="13"/>
      <c r="EA3315" s="13"/>
      <c r="EB3315" s="13"/>
      <c r="EC3315" s="13"/>
      <c r="ED3315" s="13"/>
      <c r="EE3315" s="13"/>
      <c r="EF3315" s="13"/>
      <c r="EG3315" s="13"/>
      <c r="EH3315" s="13"/>
      <c r="EI3315" s="13"/>
      <c r="EJ3315" s="13"/>
      <c r="EK3315" s="13"/>
      <c r="EL3315" s="13"/>
      <c r="EM3315" s="13"/>
      <c r="EN3315" s="13"/>
      <c r="EO3315" s="13"/>
      <c r="EP3315" s="13"/>
      <c r="EQ3315" s="13"/>
      <c r="ER3315" s="13"/>
      <c r="ES3315" s="13"/>
      <c r="ET3315" s="13"/>
      <c r="EU3315" s="13"/>
      <c r="EV3315" s="13"/>
      <c r="EW3315" s="13"/>
      <c r="EX3315" s="13"/>
      <c r="EY3315" s="13"/>
      <c r="EZ3315" s="13"/>
      <c r="FA3315" s="13"/>
      <c r="FB3315" s="13"/>
      <c r="FC3315" s="13"/>
      <c r="FD3315" s="13"/>
      <c r="FE3315" s="13"/>
      <c r="FF3315" s="13"/>
      <c r="FG3315" s="13"/>
      <c r="FH3315" s="13"/>
      <c r="FI3315" s="13"/>
      <c r="FJ3315" s="13"/>
      <c r="FK3315" s="13"/>
      <c r="FL3315" s="13"/>
      <c r="FM3315" s="13"/>
      <c r="FN3315" s="13"/>
      <c r="FO3315" s="13"/>
      <c r="FP3315" s="13"/>
      <c r="FQ3315" s="13"/>
      <c r="FR3315" s="13"/>
      <c r="FS3315" s="13"/>
      <c r="FT3315" s="13"/>
      <c r="FU3315" s="13"/>
      <c r="FV3315" s="13"/>
      <c r="FW3315" s="13"/>
      <c r="FX3315" s="13"/>
      <c r="FY3315" s="13"/>
      <c r="FZ3315" s="13"/>
      <c r="GA3315" s="13"/>
      <c r="GB3315" s="13"/>
      <c r="GC3315" s="13"/>
      <c r="GD3315" s="13"/>
      <c r="GE3315" s="13"/>
      <c r="GF3315" s="13"/>
      <c r="GG3315" s="13"/>
      <c r="GH3315" s="13"/>
      <c r="GI3315" s="13"/>
      <c r="GJ3315" s="13"/>
      <c r="GK3315" s="13"/>
      <c r="GL3315" s="13"/>
      <c r="GM3315" s="13"/>
      <c r="GN3315" s="13"/>
      <c r="GO3315" s="13"/>
      <c r="GP3315" s="13"/>
      <c r="GQ3315" s="13"/>
      <c r="GR3315" s="13"/>
      <c r="GS3315" s="13"/>
      <c r="GT3315" s="13"/>
      <c r="GU3315" s="13"/>
      <c r="GV3315" s="13"/>
      <c r="GW3315" s="13"/>
      <c r="GX3315" s="13"/>
      <c r="GY3315" s="13"/>
      <c r="GZ3315" s="13"/>
      <c r="HA3315" s="13"/>
      <c r="HB3315" s="13"/>
      <c r="HC3315" s="13"/>
      <c r="HD3315" s="13"/>
      <c r="HE3315" s="13"/>
      <c r="HF3315" s="13"/>
      <c r="HG3315" s="13"/>
      <c r="HH3315" s="13"/>
      <c r="HI3315" s="13"/>
      <c r="HJ3315" s="13"/>
      <c r="HK3315" s="13"/>
      <c r="HL3315" s="13"/>
      <c r="HM3315" s="13"/>
      <c r="HN3315" s="13"/>
      <c r="HO3315" s="13"/>
      <c r="HP3315" s="13"/>
      <c r="HQ3315" s="13"/>
      <c r="HR3315" s="13"/>
      <c r="HS3315" s="13"/>
      <c r="HT3315" s="13"/>
      <c r="HU3315" s="13"/>
      <c r="HV3315" s="13"/>
      <c r="HW3315" s="13"/>
      <c r="HX3315" s="13"/>
      <c r="HY3315" s="13"/>
      <c r="HZ3315" s="13"/>
      <c r="IA3315" s="13"/>
      <c r="IB3315" s="13"/>
      <c r="IC3315" s="13"/>
      <c r="ID3315" s="13"/>
      <c r="IE3315" s="13"/>
      <c r="IF3315" s="13"/>
      <c r="IG3315" s="13"/>
      <c r="IH3315" s="13"/>
      <c r="II3315" s="13"/>
      <c r="IJ3315" s="13"/>
      <c r="IK3315" s="13"/>
      <c r="IL3315" s="13"/>
      <c r="IM3315" s="13"/>
      <c r="IN3315" s="13"/>
      <c r="IO3315" s="13"/>
      <c r="IP3315" s="13"/>
    </row>
    <row r="3316" s="23" customFormat="true" ht="78.75" hidden="false" customHeight="true" outlineLevel="0" collapsed="false">
      <c r="A3316" s="37" t="s">
        <v>974</v>
      </c>
      <c r="B3316" s="11" t="s">
        <v>3462</v>
      </c>
      <c r="C3316" s="37" t="s">
        <v>3249</v>
      </c>
      <c r="D3316" s="15" t="s">
        <v>143</v>
      </c>
      <c r="E3316" s="11" t="s">
        <v>994</v>
      </c>
      <c r="F3316" s="12" t="n">
        <v>43034</v>
      </c>
      <c r="G3316" s="12" t="n">
        <v>43399</v>
      </c>
      <c r="H3316" s="37" t="s">
        <v>276</v>
      </c>
      <c r="I3316" s="37" t="s">
        <v>3455</v>
      </c>
      <c r="J3316" s="37" t="s">
        <v>1011</v>
      </c>
      <c r="K3316" s="15" t="s">
        <v>39</v>
      </c>
      <c r="L3316" s="37" t="s">
        <v>3257</v>
      </c>
      <c r="M3316" s="12" t="n">
        <v>43034</v>
      </c>
      <c r="N3316" s="12" t="s">
        <v>2921</v>
      </c>
      <c r="O3316" s="11" t="s">
        <v>42</v>
      </c>
      <c r="P3316" s="12" t="s">
        <v>43</v>
      </c>
      <c r="Q3316" s="11" t="s">
        <v>43</v>
      </c>
      <c r="R3316" s="11" t="s">
        <v>43</v>
      </c>
      <c r="S3316" s="11" t="s">
        <v>43</v>
      </c>
      <c r="T3316" s="11" t="s">
        <v>43</v>
      </c>
      <c r="U3316" s="11" t="s">
        <v>43</v>
      </c>
      <c r="V3316" s="11" t="s">
        <v>43</v>
      </c>
      <c r="W3316" s="11" t="s">
        <v>43</v>
      </c>
      <c r="X3316" s="13"/>
      <c r="Y3316" s="13"/>
      <c r="Z3316" s="13"/>
      <c r="AA3316" s="13"/>
      <c r="AB3316" s="13"/>
      <c r="AC3316" s="13"/>
      <c r="AD3316" s="13"/>
      <c r="AE3316" s="13"/>
      <c r="AF3316" s="13"/>
      <c r="AG3316" s="13"/>
      <c r="AH3316" s="13"/>
      <c r="AI3316" s="13"/>
      <c r="AJ3316" s="13"/>
      <c r="AK3316" s="13"/>
      <c r="AL3316" s="13"/>
      <c r="AM3316" s="13"/>
      <c r="AN3316" s="13"/>
      <c r="AO3316" s="13"/>
      <c r="AP3316" s="13"/>
      <c r="AQ3316" s="13"/>
      <c r="AR3316" s="13"/>
      <c r="AS3316" s="13"/>
      <c r="AT3316" s="13"/>
      <c r="AU3316" s="13"/>
      <c r="AV3316" s="13"/>
      <c r="AW3316" s="13"/>
      <c r="AX3316" s="13"/>
      <c r="AY3316" s="13"/>
      <c r="AZ3316" s="13"/>
      <c r="BA3316" s="13"/>
      <c r="BB3316" s="13"/>
      <c r="BC3316" s="13"/>
      <c r="BD3316" s="13"/>
      <c r="BE3316" s="13"/>
      <c r="BF3316" s="13"/>
      <c r="BG3316" s="13"/>
      <c r="BH3316" s="13"/>
      <c r="BI3316" s="13"/>
      <c r="BJ3316" s="13"/>
      <c r="BK3316" s="13"/>
      <c r="BL3316" s="13"/>
      <c r="BM3316" s="13"/>
      <c r="BN3316" s="13"/>
      <c r="BO3316" s="13"/>
      <c r="BP3316" s="13"/>
      <c r="BQ3316" s="13"/>
      <c r="BR3316" s="13"/>
      <c r="BS3316" s="13"/>
      <c r="BT3316" s="13"/>
      <c r="BU3316" s="13"/>
      <c r="BV3316" s="13"/>
      <c r="BW3316" s="13"/>
      <c r="BX3316" s="13"/>
      <c r="BY3316" s="13"/>
      <c r="BZ3316" s="13"/>
      <c r="CA3316" s="13"/>
      <c r="CB3316" s="13"/>
      <c r="CC3316" s="13"/>
      <c r="CD3316" s="13"/>
      <c r="CE3316" s="13"/>
      <c r="CF3316" s="13"/>
      <c r="CG3316" s="13"/>
      <c r="CH3316" s="13"/>
      <c r="CI3316" s="13"/>
      <c r="CJ3316" s="13"/>
      <c r="CK3316" s="13"/>
      <c r="CL3316" s="13"/>
      <c r="CM3316" s="13"/>
      <c r="CN3316" s="13"/>
      <c r="CO3316" s="13"/>
      <c r="CP3316" s="13"/>
      <c r="CQ3316" s="13"/>
      <c r="CR3316" s="13"/>
      <c r="CS3316" s="13"/>
      <c r="CT3316" s="13"/>
      <c r="CU3316" s="13"/>
      <c r="CV3316" s="13"/>
      <c r="CW3316" s="13"/>
      <c r="CX3316" s="13"/>
      <c r="CY3316" s="13"/>
      <c r="CZ3316" s="13"/>
      <c r="DA3316" s="13"/>
      <c r="DB3316" s="13"/>
      <c r="DC3316" s="13"/>
      <c r="DD3316" s="13"/>
      <c r="DE3316" s="13"/>
      <c r="DF3316" s="13"/>
      <c r="DG3316" s="13"/>
      <c r="DH3316" s="13"/>
      <c r="DI3316" s="13"/>
      <c r="DJ3316" s="13"/>
      <c r="DK3316" s="13"/>
      <c r="DL3316" s="13"/>
      <c r="DM3316" s="13"/>
      <c r="DN3316" s="13"/>
      <c r="DO3316" s="13"/>
      <c r="DP3316" s="13"/>
      <c r="DQ3316" s="13"/>
      <c r="DR3316" s="13"/>
      <c r="DS3316" s="13"/>
      <c r="DT3316" s="13"/>
      <c r="DU3316" s="13"/>
      <c r="DV3316" s="13"/>
      <c r="DW3316" s="13"/>
      <c r="DX3316" s="13"/>
      <c r="DY3316" s="13"/>
      <c r="DZ3316" s="13"/>
      <c r="EA3316" s="13"/>
      <c r="EB3316" s="13"/>
      <c r="EC3316" s="13"/>
      <c r="ED3316" s="13"/>
      <c r="EE3316" s="13"/>
      <c r="EF3316" s="13"/>
      <c r="EG3316" s="13"/>
      <c r="EH3316" s="13"/>
      <c r="EI3316" s="13"/>
      <c r="EJ3316" s="13"/>
      <c r="EK3316" s="13"/>
      <c r="EL3316" s="13"/>
      <c r="EM3316" s="13"/>
      <c r="EN3316" s="13"/>
      <c r="EO3316" s="13"/>
      <c r="EP3316" s="13"/>
      <c r="EQ3316" s="13"/>
      <c r="ER3316" s="13"/>
      <c r="ES3316" s="13"/>
      <c r="ET3316" s="13"/>
      <c r="EU3316" s="13"/>
      <c r="EV3316" s="13"/>
      <c r="EW3316" s="13"/>
      <c r="EX3316" s="13"/>
      <c r="EY3316" s="13"/>
      <c r="EZ3316" s="13"/>
      <c r="FA3316" s="13"/>
      <c r="FB3316" s="13"/>
      <c r="FC3316" s="13"/>
      <c r="FD3316" s="13"/>
      <c r="FE3316" s="13"/>
      <c r="FF3316" s="13"/>
      <c r="FG3316" s="13"/>
      <c r="FH3316" s="13"/>
      <c r="FI3316" s="13"/>
      <c r="FJ3316" s="13"/>
      <c r="FK3316" s="13"/>
      <c r="FL3316" s="13"/>
      <c r="FM3316" s="13"/>
      <c r="FN3316" s="13"/>
      <c r="FO3316" s="13"/>
      <c r="FP3316" s="13"/>
      <c r="FQ3316" s="13"/>
      <c r="FR3316" s="13"/>
      <c r="FS3316" s="13"/>
      <c r="FT3316" s="13"/>
      <c r="FU3316" s="13"/>
      <c r="FV3316" s="13"/>
      <c r="FW3316" s="13"/>
      <c r="FX3316" s="13"/>
      <c r="FY3316" s="13"/>
      <c r="FZ3316" s="13"/>
      <c r="GA3316" s="13"/>
      <c r="GB3316" s="13"/>
      <c r="GC3316" s="13"/>
      <c r="GD3316" s="13"/>
      <c r="GE3316" s="13"/>
      <c r="GF3316" s="13"/>
      <c r="GG3316" s="13"/>
      <c r="GH3316" s="13"/>
      <c r="GI3316" s="13"/>
      <c r="GJ3316" s="13"/>
      <c r="GK3316" s="13"/>
      <c r="GL3316" s="13"/>
      <c r="GM3316" s="13"/>
      <c r="GN3316" s="13"/>
      <c r="GO3316" s="13"/>
      <c r="GP3316" s="13"/>
      <c r="GQ3316" s="13"/>
      <c r="GR3316" s="13"/>
      <c r="GS3316" s="13"/>
      <c r="GT3316" s="13"/>
      <c r="GU3316" s="13"/>
      <c r="GV3316" s="13"/>
      <c r="GW3316" s="13"/>
      <c r="GX3316" s="13"/>
      <c r="GY3316" s="13"/>
      <c r="GZ3316" s="13"/>
      <c r="HA3316" s="13"/>
      <c r="HB3316" s="13"/>
      <c r="HC3316" s="13"/>
      <c r="HD3316" s="13"/>
      <c r="HE3316" s="13"/>
      <c r="HF3316" s="13"/>
      <c r="HG3316" s="13"/>
      <c r="HH3316" s="13"/>
      <c r="HI3316" s="13"/>
      <c r="HJ3316" s="13"/>
      <c r="HK3316" s="13"/>
      <c r="HL3316" s="13"/>
      <c r="HM3316" s="13"/>
      <c r="HN3316" s="13"/>
      <c r="HO3316" s="13"/>
      <c r="HP3316" s="13"/>
      <c r="HQ3316" s="13"/>
      <c r="HR3316" s="13"/>
      <c r="HS3316" s="13"/>
      <c r="HT3316" s="13"/>
      <c r="HU3316" s="13"/>
      <c r="HV3316" s="13"/>
      <c r="HW3316" s="13"/>
      <c r="HX3316" s="13"/>
      <c r="HY3316" s="13"/>
      <c r="HZ3316" s="13"/>
      <c r="IA3316" s="13"/>
      <c r="IB3316" s="13"/>
      <c r="IC3316" s="13"/>
      <c r="ID3316" s="13"/>
      <c r="IE3316" s="13"/>
      <c r="IF3316" s="13"/>
      <c r="IG3316" s="13"/>
      <c r="IH3316" s="13"/>
      <c r="II3316" s="13"/>
      <c r="IJ3316" s="13"/>
      <c r="IK3316" s="13"/>
      <c r="IL3316" s="13"/>
      <c r="IM3316" s="13"/>
      <c r="IN3316" s="13"/>
      <c r="IO3316" s="13"/>
      <c r="IP3316" s="13"/>
    </row>
    <row r="3317" s="23" customFormat="true" ht="121.5" hidden="false" customHeight="true" outlineLevel="0" collapsed="false">
      <c r="A3317" s="37" t="s">
        <v>974</v>
      </c>
      <c r="B3317" s="11" t="s">
        <v>3463</v>
      </c>
      <c r="C3317" s="37" t="s">
        <v>3249</v>
      </c>
      <c r="D3317" s="15" t="s">
        <v>143</v>
      </c>
      <c r="E3317" s="11" t="s">
        <v>994</v>
      </c>
      <c r="F3317" s="12" t="n">
        <v>43034</v>
      </c>
      <c r="G3317" s="12" t="n">
        <v>43399</v>
      </c>
      <c r="H3317" s="37" t="s">
        <v>276</v>
      </c>
      <c r="I3317" s="37" t="s">
        <v>3455</v>
      </c>
      <c r="J3317" s="37" t="s">
        <v>1011</v>
      </c>
      <c r="K3317" s="15" t="s">
        <v>39</v>
      </c>
      <c r="L3317" s="37" t="s">
        <v>3257</v>
      </c>
      <c r="M3317" s="12" t="n">
        <v>43034</v>
      </c>
      <c r="N3317" s="12" t="s">
        <v>2921</v>
      </c>
      <c r="O3317" s="11" t="s">
        <v>42</v>
      </c>
      <c r="P3317" s="12" t="s">
        <v>43</v>
      </c>
      <c r="Q3317" s="11" t="s">
        <v>43</v>
      </c>
      <c r="R3317" s="11" t="s">
        <v>43</v>
      </c>
      <c r="S3317" s="11" t="s">
        <v>43</v>
      </c>
      <c r="T3317" s="11" t="s">
        <v>43</v>
      </c>
      <c r="U3317" s="11" t="s">
        <v>43</v>
      </c>
      <c r="V3317" s="11" t="s">
        <v>43</v>
      </c>
      <c r="W3317" s="11" t="s">
        <v>43</v>
      </c>
      <c r="X3317" s="13"/>
      <c r="Y3317" s="13"/>
      <c r="Z3317" s="13"/>
      <c r="AA3317" s="13"/>
      <c r="AB3317" s="13"/>
      <c r="AC3317" s="13"/>
      <c r="AD3317" s="13"/>
      <c r="AE3317" s="13"/>
      <c r="AF3317" s="13"/>
      <c r="AG3317" s="13"/>
      <c r="AH3317" s="13"/>
      <c r="AI3317" s="13"/>
      <c r="AJ3317" s="13"/>
      <c r="AK3317" s="13"/>
      <c r="AL3317" s="13"/>
      <c r="AM3317" s="13"/>
      <c r="AN3317" s="13"/>
      <c r="AO3317" s="13"/>
      <c r="AP3317" s="13"/>
      <c r="AQ3317" s="13"/>
      <c r="AR3317" s="13"/>
      <c r="AS3317" s="13"/>
      <c r="AT3317" s="13"/>
      <c r="AU3317" s="13"/>
      <c r="AV3317" s="13"/>
      <c r="AW3317" s="13"/>
      <c r="AX3317" s="13"/>
      <c r="AY3317" s="13"/>
      <c r="AZ3317" s="13"/>
      <c r="BA3317" s="13"/>
      <c r="BB3317" s="13"/>
      <c r="BC3317" s="13"/>
      <c r="BD3317" s="13"/>
      <c r="BE3317" s="13"/>
      <c r="BF3317" s="13"/>
      <c r="BG3317" s="13"/>
      <c r="BH3317" s="13"/>
      <c r="BI3317" s="13"/>
      <c r="BJ3317" s="13"/>
      <c r="BK3317" s="13"/>
      <c r="BL3317" s="13"/>
      <c r="BM3317" s="13"/>
      <c r="BN3317" s="13"/>
      <c r="BO3317" s="13"/>
      <c r="BP3317" s="13"/>
      <c r="BQ3317" s="13"/>
      <c r="BR3317" s="13"/>
      <c r="BS3317" s="13"/>
      <c r="BT3317" s="13"/>
      <c r="BU3317" s="13"/>
      <c r="BV3317" s="13"/>
      <c r="BW3317" s="13"/>
      <c r="BX3317" s="13"/>
      <c r="BY3317" s="13"/>
      <c r="BZ3317" s="13"/>
      <c r="CA3317" s="13"/>
      <c r="CB3317" s="13"/>
      <c r="CC3317" s="13"/>
      <c r="CD3317" s="13"/>
      <c r="CE3317" s="13"/>
      <c r="CF3317" s="13"/>
      <c r="CG3317" s="13"/>
      <c r="CH3317" s="13"/>
      <c r="CI3317" s="13"/>
      <c r="CJ3317" s="13"/>
      <c r="CK3317" s="13"/>
      <c r="CL3317" s="13"/>
      <c r="CM3317" s="13"/>
      <c r="CN3317" s="13"/>
      <c r="CO3317" s="13"/>
      <c r="CP3317" s="13"/>
      <c r="CQ3317" s="13"/>
      <c r="CR3317" s="13"/>
      <c r="CS3317" s="13"/>
      <c r="CT3317" s="13"/>
      <c r="CU3317" s="13"/>
      <c r="CV3317" s="13"/>
      <c r="CW3317" s="13"/>
      <c r="CX3317" s="13"/>
      <c r="CY3317" s="13"/>
      <c r="CZ3317" s="13"/>
      <c r="DA3317" s="13"/>
      <c r="DB3317" s="13"/>
      <c r="DC3317" s="13"/>
      <c r="DD3317" s="13"/>
      <c r="DE3317" s="13"/>
      <c r="DF3317" s="13"/>
      <c r="DG3317" s="13"/>
      <c r="DH3317" s="13"/>
      <c r="DI3317" s="13"/>
      <c r="DJ3317" s="13"/>
      <c r="DK3317" s="13"/>
      <c r="DL3317" s="13"/>
      <c r="DM3317" s="13"/>
      <c r="DN3317" s="13"/>
      <c r="DO3317" s="13"/>
      <c r="DP3317" s="13"/>
      <c r="DQ3317" s="13"/>
      <c r="DR3317" s="13"/>
      <c r="DS3317" s="13"/>
      <c r="DT3317" s="13"/>
      <c r="DU3317" s="13"/>
      <c r="DV3317" s="13"/>
      <c r="DW3317" s="13"/>
      <c r="DX3317" s="13"/>
      <c r="DY3317" s="13"/>
      <c r="DZ3317" s="13"/>
      <c r="EA3317" s="13"/>
      <c r="EB3317" s="13"/>
      <c r="EC3317" s="13"/>
      <c r="ED3317" s="13"/>
      <c r="EE3317" s="13"/>
      <c r="EF3317" s="13"/>
      <c r="EG3317" s="13"/>
      <c r="EH3317" s="13"/>
      <c r="EI3317" s="13"/>
      <c r="EJ3317" s="13"/>
      <c r="EK3317" s="13"/>
      <c r="EL3317" s="13"/>
      <c r="EM3317" s="13"/>
      <c r="EN3317" s="13"/>
      <c r="EO3317" s="13"/>
      <c r="EP3317" s="13"/>
      <c r="EQ3317" s="13"/>
      <c r="ER3317" s="13"/>
      <c r="ES3317" s="13"/>
      <c r="ET3317" s="13"/>
      <c r="EU3317" s="13"/>
      <c r="EV3317" s="13"/>
      <c r="EW3317" s="13"/>
      <c r="EX3317" s="13"/>
      <c r="EY3317" s="13"/>
      <c r="EZ3317" s="13"/>
      <c r="FA3317" s="13"/>
      <c r="FB3317" s="13"/>
      <c r="FC3317" s="13"/>
      <c r="FD3317" s="13"/>
      <c r="FE3317" s="13"/>
      <c r="FF3317" s="13"/>
      <c r="FG3317" s="13"/>
      <c r="FH3317" s="13"/>
      <c r="FI3317" s="13"/>
      <c r="FJ3317" s="13"/>
      <c r="FK3317" s="13"/>
      <c r="FL3317" s="13"/>
      <c r="FM3317" s="13"/>
      <c r="FN3317" s="13"/>
      <c r="FO3317" s="13"/>
      <c r="FP3317" s="13"/>
      <c r="FQ3317" s="13"/>
      <c r="FR3317" s="13"/>
      <c r="FS3317" s="13"/>
      <c r="FT3317" s="13"/>
      <c r="FU3317" s="13"/>
      <c r="FV3317" s="13"/>
      <c r="FW3317" s="13"/>
      <c r="FX3317" s="13"/>
      <c r="FY3317" s="13"/>
      <c r="FZ3317" s="13"/>
      <c r="GA3317" s="13"/>
      <c r="GB3317" s="13"/>
      <c r="GC3317" s="13"/>
      <c r="GD3317" s="13"/>
      <c r="GE3317" s="13"/>
      <c r="GF3317" s="13"/>
      <c r="GG3317" s="13"/>
      <c r="GH3317" s="13"/>
      <c r="GI3317" s="13"/>
      <c r="GJ3317" s="13"/>
      <c r="GK3317" s="13"/>
      <c r="GL3317" s="13"/>
      <c r="GM3317" s="13"/>
      <c r="GN3317" s="13"/>
      <c r="GO3317" s="13"/>
      <c r="GP3317" s="13"/>
      <c r="GQ3317" s="13"/>
      <c r="GR3317" s="13"/>
      <c r="GS3317" s="13"/>
      <c r="GT3317" s="13"/>
      <c r="GU3317" s="13"/>
      <c r="GV3317" s="13"/>
      <c r="GW3317" s="13"/>
      <c r="GX3317" s="13"/>
      <c r="GY3317" s="13"/>
      <c r="GZ3317" s="13"/>
      <c r="HA3317" s="13"/>
      <c r="HB3317" s="13"/>
      <c r="HC3317" s="13"/>
      <c r="HD3317" s="13"/>
      <c r="HE3317" s="13"/>
      <c r="HF3317" s="13"/>
      <c r="HG3317" s="13"/>
      <c r="HH3317" s="13"/>
      <c r="HI3317" s="13"/>
      <c r="HJ3317" s="13"/>
      <c r="HK3317" s="13"/>
      <c r="HL3317" s="13"/>
      <c r="HM3317" s="13"/>
      <c r="HN3317" s="13"/>
      <c r="HO3317" s="13"/>
      <c r="HP3317" s="13"/>
      <c r="HQ3317" s="13"/>
      <c r="HR3317" s="13"/>
      <c r="HS3317" s="13"/>
      <c r="HT3317" s="13"/>
      <c r="HU3317" s="13"/>
      <c r="HV3317" s="13"/>
      <c r="HW3317" s="13"/>
      <c r="HX3317" s="13"/>
      <c r="HY3317" s="13"/>
      <c r="HZ3317" s="13"/>
      <c r="IA3317" s="13"/>
      <c r="IB3317" s="13"/>
      <c r="IC3317" s="13"/>
      <c r="ID3317" s="13"/>
      <c r="IE3317" s="13"/>
      <c r="IF3317" s="13"/>
      <c r="IG3317" s="13"/>
      <c r="IH3317" s="13"/>
      <c r="II3317" s="13"/>
      <c r="IJ3317" s="13"/>
      <c r="IK3317" s="13"/>
      <c r="IL3317" s="13"/>
      <c r="IM3317" s="13"/>
      <c r="IN3317" s="13"/>
      <c r="IO3317" s="13"/>
      <c r="IP3317" s="13"/>
    </row>
    <row r="3318" s="23" customFormat="true" ht="135" hidden="false" customHeight="true" outlineLevel="0" collapsed="false">
      <c r="A3318" s="37" t="s">
        <v>974</v>
      </c>
      <c r="B3318" s="11" t="s">
        <v>3464</v>
      </c>
      <c r="C3318" s="37" t="s">
        <v>3249</v>
      </c>
      <c r="D3318" s="15" t="s">
        <v>143</v>
      </c>
      <c r="E3318" s="11" t="s">
        <v>994</v>
      </c>
      <c r="F3318" s="12" t="n">
        <v>43034</v>
      </c>
      <c r="G3318" s="12" t="n">
        <v>43399</v>
      </c>
      <c r="H3318" s="37" t="s">
        <v>276</v>
      </c>
      <c r="I3318" s="37" t="s">
        <v>3455</v>
      </c>
      <c r="J3318" s="37" t="s">
        <v>1011</v>
      </c>
      <c r="K3318" s="15" t="s">
        <v>39</v>
      </c>
      <c r="L3318" s="37" t="s">
        <v>3257</v>
      </c>
      <c r="M3318" s="12" t="n">
        <v>43034</v>
      </c>
      <c r="N3318" s="12" t="s">
        <v>2921</v>
      </c>
      <c r="O3318" s="11" t="s">
        <v>42</v>
      </c>
      <c r="P3318" s="12" t="s">
        <v>43</v>
      </c>
      <c r="Q3318" s="11" t="s">
        <v>43</v>
      </c>
      <c r="R3318" s="11" t="s">
        <v>43</v>
      </c>
      <c r="S3318" s="11" t="s">
        <v>43</v>
      </c>
      <c r="T3318" s="11" t="s">
        <v>43</v>
      </c>
      <c r="U3318" s="11" t="s">
        <v>43</v>
      </c>
      <c r="V3318" s="11" t="s">
        <v>43</v>
      </c>
      <c r="W3318" s="11" t="s">
        <v>43</v>
      </c>
      <c r="X3318" s="13"/>
      <c r="Y3318" s="13"/>
      <c r="Z3318" s="13"/>
      <c r="AA3318" s="13"/>
      <c r="AB3318" s="13"/>
      <c r="AC3318" s="13"/>
      <c r="AD3318" s="13"/>
      <c r="AE3318" s="13"/>
      <c r="AF3318" s="13"/>
      <c r="AG3318" s="13"/>
      <c r="AH3318" s="13"/>
      <c r="AI3318" s="13"/>
      <c r="AJ3318" s="13"/>
      <c r="AK3318" s="13"/>
      <c r="AL3318" s="13"/>
      <c r="AM3318" s="13"/>
      <c r="AN3318" s="13"/>
      <c r="AO3318" s="13"/>
      <c r="AP3318" s="13"/>
      <c r="AQ3318" s="13"/>
      <c r="AR3318" s="13"/>
      <c r="AS3318" s="13"/>
      <c r="AT3318" s="13"/>
      <c r="AU3318" s="13"/>
      <c r="AV3318" s="13"/>
      <c r="AW3318" s="13"/>
      <c r="AX3318" s="13"/>
      <c r="AY3318" s="13"/>
      <c r="AZ3318" s="13"/>
      <c r="BA3318" s="13"/>
      <c r="BB3318" s="13"/>
      <c r="BC3318" s="13"/>
      <c r="BD3318" s="13"/>
      <c r="BE3318" s="13"/>
      <c r="BF3318" s="13"/>
      <c r="BG3318" s="13"/>
      <c r="BH3318" s="13"/>
      <c r="BI3318" s="13"/>
      <c r="BJ3318" s="13"/>
      <c r="BK3318" s="13"/>
      <c r="BL3318" s="13"/>
      <c r="BM3318" s="13"/>
      <c r="BN3318" s="13"/>
      <c r="BO3318" s="13"/>
      <c r="BP3318" s="13"/>
      <c r="BQ3318" s="13"/>
      <c r="BR3318" s="13"/>
      <c r="BS3318" s="13"/>
      <c r="BT3318" s="13"/>
      <c r="BU3318" s="13"/>
      <c r="BV3318" s="13"/>
      <c r="BW3318" s="13"/>
      <c r="BX3318" s="13"/>
      <c r="BY3318" s="13"/>
      <c r="BZ3318" s="13"/>
      <c r="CA3318" s="13"/>
      <c r="CB3318" s="13"/>
      <c r="CC3318" s="13"/>
      <c r="CD3318" s="13"/>
      <c r="CE3318" s="13"/>
      <c r="CF3318" s="13"/>
      <c r="CG3318" s="13"/>
      <c r="CH3318" s="13"/>
      <c r="CI3318" s="13"/>
      <c r="CJ3318" s="13"/>
      <c r="CK3318" s="13"/>
      <c r="CL3318" s="13"/>
      <c r="CM3318" s="13"/>
      <c r="CN3318" s="13"/>
      <c r="CO3318" s="13"/>
      <c r="CP3318" s="13"/>
      <c r="CQ3318" s="13"/>
      <c r="CR3318" s="13"/>
      <c r="CS3318" s="13"/>
      <c r="CT3318" s="13"/>
      <c r="CU3318" s="13"/>
      <c r="CV3318" s="13"/>
      <c r="CW3318" s="13"/>
      <c r="CX3318" s="13"/>
      <c r="CY3318" s="13"/>
      <c r="CZ3318" s="13"/>
      <c r="DA3318" s="13"/>
      <c r="DB3318" s="13"/>
      <c r="DC3318" s="13"/>
      <c r="DD3318" s="13"/>
      <c r="DE3318" s="13"/>
      <c r="DF3318" s="13"/>
      <c r="DG3318" s="13"/>
      <c r="DH3318" s="13"/>
      <c r="DI3318" s="13"/>
      <c r="DJ3318" s="13"/>
      <c r="DK3318" s="13"/>
      <c r="DL3318" s="13"/>
      <c r="DM3318" s="13"/>
      <c r="DN3318" s="13"/>
      <c r="DO3318" s="13"/>
      <c r="DP3318" s="13"/>
      <c r="DQ3318" s="13"/>
      <c r="DR3318" s="13"/>
      <c r="DS3318" s="13"/>
      <c r="DT3318" s="13"/>
      <c r="DU3318" s="13"/>
      <c r="DV3318" s="13"/>
      <c r="DW3318" s="13"/>
      <c r="DX3318" s="13"/>
      <c r="DY3318" s="13"/>
      <c r="DZ3318" s="13"/>
      <c r="EA3318" s="13"/>
      <c r="EB3318" s="13"/>
      <c r="EC3318" s="13"/>
      <c r="ED3318" s="13"/>
      <c r="EE3318" s="13"/>
      <c r="EF3318" s="13"/>
      <c r="EG3318" s="13"/>
      <c r="EH3318" s="13"/>
      <c r="EI3318" s="13"/>
      <c r="EJ3318" s="13"/>
      <c r="EK3318" s="13"/>
      <c r="EL3318" s="13"/>
      <c r="EM3318" s="13"/>
      <c r="EN3318" s="13"/>
      <c r="EO3318" s="13"/>
      <c r="EP3318" s="13"/>
      <c r="EQ3318" s="13"/>
      <c r="ER3318" s="13"/>
      <c r="ES3318" s="13"/>
      <c r="ET3318" s="13"/>
      <c r="EU3318" s="13"/>
      <c r="EV3318" s="13"/>
      <c r="EW3318" s="13"/>
      <c r="EX3318" s="13"/>
      <c r="EY3318" s="13"/>
      <c r="EZ3318" s="13"/>
      <c r="FA3318" s="13"/>
      <c r="FB3318" s="13"/>
      <c r="FC3318" s="13"/>
      <c r="FD3318" s="13"/>
      <c r="FE3318" s="13"/>
      <c r="FF3318" s="13"/>
      <c r="FG3318" s="13"/>
      <c r="FH3318" s="13"/>
      <c r="FI3318" s="13"/>
      <c r="FJ3318" s="13"/>
      <c r="FK3318" s="13"/>
      <c r="FL3318" s="13"/>
      <c r="FM3318" s="13"/>
      <c r="FN3318" s="13"/>
      <c r="FO3318" s="13"/>
      <c r="FP3318" s="13"/>
      <c r="FQ3318" s="13"/>
      <c r="FR3318" s="13"/>
      <c r="FS3318" s="13"/>
      <c r="FT3318" s="13"/>
      <c r="FU3318" s="13"/>
      <c r="FV3318" s="13"/>
      <c r="FW3318" s="13"/>
      <c r="FX3318" s="13"/>
      <c r="FY3318" s="13"/>
      <c r="FZ3318" s="13"/>
      <c r="GA3318" s="13"/>
      <c r="GB3318" s="13"/>
      <c r="GC3318" s="13"/>
      <c r="GD3318" s="13"/>
      <c r="GE3318" s="13"/>
      <c r="GF3318" s="13"/>
      <c r="GG3318" s="13"/>
      <c r="GH3318" s="13"/>
      <c r="GI3318" s="13"/>
      <c r="GJ3318" s="13"/>
      <c r="GK3318" s="13"/>
      <c r="GL3318" s="13"/>
      <c r="GM3318" s="13"/>
      <c r="GN3318" s="13"/>
      <c r="GO3318" s="13"/>
      <c r="GP3318" s="13"/>
      <c r="GQ3318" s="13"/>
      <c r="GR3318" s="13"/>
      <c r="GS3318" s="13"/>
      <c r="GT3318" s="13"/>
      <c r="GU3318" s="13"/>
      <c r="GV3318" s="13"/>
      <c r="GW3318" s="13"/>
      <c r="GX3318" s="13"/>
      <c r="GY3318" s="13"/>
      <c r="GZ3318" s="13"/>
      <c r="HA3318" s="13"/>
      <c r="HB3318" s="13"/>
      <c r="HC3318" s="13"/>
      <c r="HD3318" s="13"/>
      <c r="HE3318" s="13"/>
      <c r="HF3318" s="13"/>
      <c r="HG3318" s="13"/>
      <c r="HH3318" s="13"/>
      <c r="HI3318" s="13"/>
      <c r="HJ3318" s="13"/>
      <c r="HK3318" s="13"/>
      <c r="HL3318" s="13"/>
      <c r="HM3318" s="13"/>
      <c r="HN3318" s="13"/>
      <c r="HO3318" s="13"/>
      <c r="HP3318" s="13"/>
      <c r="HQ3318" s="13"/>
      <c r="HR3318" s="13"/>
      <c r="HS3318" s="13"/>
      <c r="HT3318" s="13"/>
      <c r="HU3318" s="13"/>
      <c r="HV3318" s="13"/>
      <c r="HW3318" s="13"/>
      <c r="HX3318" s="13"/>
      <c r="HY3318" s="13"/>
      <c r="HZ3318" s="13"/>
      <c r="IA3318" s="13"/>
      <c r="IB3318" s="13"/>
      <c r="IC3318" s="13"/>
      <c r="ID3318" s="13"/>
      <c r="IE3318" s="13"/>
      <c r="IF3318" s="13"/>
      <c r="IG3318" s="13"/>
      <c r="IH3318" s="13"/>
      <c r="II3318" s="13"/>
      <c r="IJ3318" s="13"/>
      <c r="IK3318" s="13"/>
      <c r="IL3318" s="13"/>
      <c r="IM3318" s="13"/>
      <c r="IN3318" s="13"/>
      <c r="IO3318" s="13"/>
      <c r="IP3318" s="13"/>
    </row>
    <row r="3319" s="23" customFormat="true" ht="136.5" hidden="false" customHeight="true" outlineLevel="0" collapsed="false">
      <c r="A3319" s="37" t="s">
        <v>974</v>
      </c>
      <c r="B3319" s="11" t="s">
        <v>3465</v>
      </c>
      <c r="C3319" s="37" t="s">
        <v>3249</v>
      </c>
      <c r="D3319" s="15" t="s">
        <v>143</v>
      </c>
      <c r="E3319" s="11" t="s">
        <v>994</v>
      </c>
      <c r="F3319" s="12" t="n">
        <v>43034</v>
      </c>
      <c r="G3319" s="12" t="n">
        <v>43399</v>
      </c>
      <c r="H3319" s="37" t="s">
        <v>276</v>
      </c>
      <c r="I3319" s="37" t="s">
        <v>3455</v>
      </c>
      <c r="J3319" s="37" t="s">
        <v>1011</v>
      </c>
      <c r="K3319" s="15" t="s">
        <v>39</v>
      </c>
      <c r="L3319" s="37" t="s">
        <v>3257</v>
      </c>
      <c r="M3319" s="12" t="n">
        <v>43034</v>
      </c>
      <c r="N3319" s="12" t="s">
        <v>2921</v>
      </c>
      <c r="O3319" s="11" t="s">
        <v>42</v>
      </c>
      <c r="P3319" s="12" t="s">
        <v>43</v>
      </c>
      <c r="Q3319" s="11" t="s">
        <v>43</v>
      </c>
      <c r="R3319" s="11" t="s">
        <v>43</v>
      </c>
      <c r="S3319" s="11" t="s">
        <v>43</v>
      </c>
      <c r="T3319" s="11" t="s">
        <v>43</v>
      </c>
      <c r="U3319" s="11" t="s">
        <v>43</v>
      </c>
      <c r="V3319" s="11" t="s">
        <v>43</v>
      </c>
      <c r="W3319" s="11" t="s">
        <v>43</v>
      </c>
      <c r="X3319" s="13"/>
      <c r="Y3319" s="13"/>
      <c r="Z3319" s="13"/>
      <c r="AA3319" s="13"/>
      <c r="AB3319" s="13"/>
      <c r="AC3319" s="13"/>
      <c r="AD3319" s="13"/>
      <c r="AE3319" s="13"/>
      <c r="AF3319" s="13"/>
      <c r="AG3319" s="13"/>
      <c r="AH3319" s="13"/>
      <c r="AI3319" s="13"/>
      <c r="AJ3319" s="13"/>
      <c r="AK3319" s="13"/>
      <c r="AL3319" s="13"/>
      <c r="AM3319" s="13"/>
      <c r="AN3319" s="13"/>
      <c r="AO3319" s="13"/>
      <c r="AP3319" s="13"/>
      <c r="AQ3319" s="13"/>
      <c r="AR3319" s="13"/>
      <c r="AS3319" s="13"/>
      <c r="AT3319" s="13"/>
      <c r="AU3319" s="13"/>
      <c r="AV3319" s="13"/>
      <c r="AW3319" s="13"/>
      <c r="AX3319" s="13"/>
      <c r="AY3319" s="13"/>
      <c r="AZ3319" s="13"/>
      <c r="BA3319" s="13"/>
      <c r="BB3319" s="13"/>
      <c r="BC3319" s="13"/>
      <c r="BD3319" s="13"/>
      <c r="BE3319" s="13"/>
      <c r="BF3319" s="13"/>
      <c r="BG3319" s="13"/>
      <c r="BH3319" s="13"/>
      <c r="BI3319" s="13"/>
      <c r="BJ3319" s="13"/>
      <c r="BK3319" s="13"/>
      <c r="BL3319" s="13"/>
      <c r="BM3319" s="13"/>
      <c r="BN3319" s="13"/>
      <c r="BO3319" s="13"/>
      <c r="BP3319" s="13"/>
      <c r="BQ3319" s="13"/>
      <c r="BR3319" s="13"/>
      <c r="BS3319" s="13"/>
      <c r="BT3319" s="13"/>
      <c r="BU3319" s="13"/>
      <c r="BV3319" s="13"/>
      <c r="BW3319" s="13"/>
      <c r="BX3319" s="13"/>
      <c r="BY3319" s="13"/>
      <c r="BZ3319" s="13"/>
      <c r="CA3319" s="13"/>
      <c r="CB3319" s="13"/>
      <c r="CC3319" s="13"/>
      <c r="CD3319" s="13"/>
      <c r="CE3319" s="13"/>
      <c r="CF3319" s="13"/>
      <c r="CG3319" s="13"/>
      <c r="CH3319" s="13"/>
      <c r="CI3319" s="13"/>
      <c r="CJ3319" s="13"/>
      <c r="CK3319" s="13"/>
      <c r="CL3319" s="13"/>
      <c r="CM3319" s="13"/>
      <c r="CN3319" s="13"/>
      <c r="CO3319" s="13"/>
      <c r="CP3319" s="13"/>
      <c r="CQ3319" s="13"/>
      <c r="CR3319" s="13"/>
      <c r="CS3319" s="13"/>
      <c r="CT3319" s="13"/>
      <c r="CU3319" s="13"/>
      <c r="CV3319" s="13"/>
      <c r="CW3319" s="13"/>
      <c r="CX3319" s="13"/>
      <c r="CY3319" s="13"/>
      <c r="CZ3319" s="13"/>
      <c r="DA3319" s="13"/>
      <c r="DB3319" s="13"/>
      <c r="DC3319" s="13"/>
      <c r="DD3319" s="13"/>
      <c r="DE3319" s="13"/>
      <c r="DF3319" s="13"/>
      <c r="DG3319" s="13"/>
      <c r="DH3319" s="13"/>
      <c r="DI3319" s="13"/>
      <c r="DJ3319" s="13"/>
      <c r="DK3319" s="13"/>
      <c r="DL3319" s="13"/>
      <c r="DM3319" s="13"/>
      <c r="DN3319" s="13"/>
      <c r="DO3319" s="13"/>
      <c r="DP3319" s="13"/>
      <c r="DQ3319" s="13"/>
      <c r="DR3319" s="13"/>
      <c r="DS3319" s="13"/>
      <c r="DT3319" s="13"/>
      <c r="DU3319" s="13"/>
      <c r="DV3319" s="13"/>
      <c r="DW3319" s="13"/>
      <c r="DX3319" s="13"/>
      <c r="DY3319" s="13"/>
      <c r="DZ3319" s="13"/>
      <c r="EA3319" s="13"/>
      <c r="EB3319" s="13"/>
      <c r="EC3319" s="13"/>
      <c r="ED3319" s="13"/>
      <c r="EE3319" s="13"/>
      <c r="EF3319" s="13"/>
      <c r="EG3319" s="13"/>
      <c r="EH3319" s="13"/>
      <c r="EI3319" s="13"/>
      <c r="EJ3319" s="13"/>
      <c r="EK3319" s="13"/>
      <c r="EL3319" s="13"/>
      <c r="EM3319" s="13"/>
      <c r="EN3319" s="13"/>
      <c r="EO3319" s="13"/>
      <c r="EP3319" s="13"/>
      <c r="EQ3319" s="13"/>
      <c r="ER3319" s="13"/>
      <c r="ES3319" s="13"/>
      <c r="ET3319" s="13"/>
      <c r="EU3319" s="13"/>
      <c r="EV3319" s="13"/>
      <c r="EW3319" s="13"/>
      <c r="EX3319" s="13"/>
      <c r="EY3319" s="13"/>
      <c r="EZ3319" s="13"/>
      <c r="FA3319" s="13"/>
      <c r="FB3319" s="13"/>
      <c r="FC3319" s="13"/>
      <c r="FD3319" s="13"/>
      <c r="FE3319" s="13"/>
      <c r="FF3319" s="13"/>
      <c r="FG3319" s="13"/>
      <c r="FH3319" s="13"/>
      <c r="FI3319" s="13"/>
      <c r="FJ3319" s="13"/>
      <c r="FK3319" s="13"/>
      <c r="FL3319" s="13"/>
      <c r="FM3319" s="13"/>
      <c r="FN3319" s="13"/>
      <c r="FO3319" s="13"/>
      <c r="FP3319" s="13"/>
      <c r="FQ3319" s="13"/>
      <c r="FR3319" s="13"/>
      <c r="FS3319" s="13"/>
      <c r="FT3319" s="13"/>
      <c r="FU3319" s="13"/>
      <c r="FV3319" s="13"/>
      <c r="FW3319" s="13"/>
      <c r="FX3319" s="13"/>
      <c r="FY3319" s="13"/>
      <c r="FZ3319" s="13"/>
      <c r="GA3319" s="13"/>
      <c r="GB3319" s="13"/>
      <c r="GC3319" s="13"/>
      <c r="GD3319" s="13"/>
      <c r="GE3319" s="13"/>
      <c r="GF3319" s="13"/>
      <c r="GG3319" s="13"/>
      <c r="GH3319" s="13"/>
      <c r="GI3319" s="13"/>
      <c r="GJ3319" s="13"/>
      <c r="GK3319" s="13"/>
      <c r="GL3319" s="13"/>
      <c r="GM3319" s="13"/>
      <c r="GN3319" s="13"/>
      <c r="GO3319" s="13"/>
      <c r="GP3319" s="13"/>
      <c r="GQ3319" s="13"/>
      <c r="GR3319" s="13"/>
      <c r="GS3319" s="13"/>
      <c r="GT3319" s="13"/>
      <c r="GU3319" s="13"/>
      <c r="GV3319" s="13"/>
      <c r="GW3319" s="13"/>
      <c r="GX3319" s="13"/>
      <c r="GY3319" s="13"/>
      <c r="GZ3319" s="13"/>
      <c r="HA3319" s="13"/>
      <c r="HB3319" s="13"/>
      <c r="HC3319" s="13"/>
      <c r="HD3319" s="13"/>
      <c r="HE3319" s="13"/>
      <c r="HF3319" s="13"/>
      <c r="HG3319" s="13"/>
      <c r="HH3319" s="13"/>
      <c r="HI3319" s="13"/>
      <c r="HJ3319" s="13"/>
      <c r="HK3319" s="13"/>
      <c r="HL3319" s="13"/>
      <c r="HM3319" s="13"/>
      <c r="HN3319" s="13"/>
      <c r="HO3319" s="13"/>
      <c r="HP3319" s="13"/>
      <c r="HQ3319" s="13"/>
      <c r="HR3319" s="13"/>
      <c r="HS3319" s="13"/>
      <c r="HT3319" s="13"/>
      <c r="HU3319" s="13"/>
      <c r="HV3319" s="13"/>
      <c r="HW3319" s="13"/>
      <c r="HX3319" s="13"/>
      <c r="HY3319" s="13"/>
      <c r="HZ3319" s="13"/>
      <c r="IA3319" s="13"/>
      <c r="IB3319" s="13"/>
      <c r="IC3319" s="13"/>
      <c r="ID3319" s="13"/>
      <c r="IE3319" s="13"/>
      <c r="IF3319" s="13"/>
      <c r="IG3319" s="13"/>
      <c r="IH3319" s="13"/>
      <c r="II3319" s="13"/>
      <c r="IJ3319" s="13"/>
      <c r="IK3319" s="13"/>
      <c r="IL3319" s="13"/>
      <c r="IM3319" s="13"/>
      <c r="IN3319" s="13"/>
      <c r="IO3319" s="13"/>
      <c r="IP3319" s="13"/>
    </row>
    <row r="3320" s="23" customFormat="true" ht="103.5" hidden="false" customHeight="true" outlineLevel="0" collapsed="false">
      <c r="A3320" s="37" t="s">
        <v>974</v>
      </c>
      <c r="B3320" s="11" t="s">
        <v>3466</v>
      </c>
      <c r="C3320" s="37" t="s">
        <v>3249</v>
      </c>
      <c r="D3320" s="15" t="s">
        <v>143</v>
      </c>
      <c r="E3320" s="11" t="s">
        <v>994</v>
      </c>
      <c r="F3320" s="12" t="n">
        <v>43034</v>
      </c>
      <c r="G3320" s="12" t="n">
        <v>43399</v>
      </c>
      <c r="H3320" s="37" t="s">
        <v>276</v>
      </c>
      <c r="I3320" s="37" t="s">
        <v>3455</v>
      </c>
      <c r="J3320" s="37" t="s">
        <v>1011</v>
      </c>
      <c r="K3320" s="15" t="s">
        <v>39</v>
      </c>
      <c r="L3320" s="37" t="s">
        <v>3257</v>
      </c>
      <c r="M3320" s="12" t="n">
        <v>43034</v>
      </c>
      <c r="N3320" s="12" t="s">
        <v>2921</v>
      </c>
      <c r="O3320" s="11" t="s">
        <v>42</v>
      </c>
      <c r="P3320" s="12" t="s">
        <v>43</v>
      </c>
      <c r="Q3320" s="11" t="s">
        <v>43</v>
      </c>
      <c r="R3320" s="11" t="s">
        <v>43</v>
      </c>
      <c r="S3320" s="11" t="s">
        <v>43</v>
      </c>
      <c r="T3320" s="11" t="s">
        <v>43</v>
      </c>
      <c r="U3320" s="11" t="s">
        <v>43</v>
      </c>
      <c r="V3320" s="11" t="s">
        <v>43</v>
      </c>
      <c r="W3320" s="11" t="s">
        <v>43</v>
      </c>
      <c r="X3320" s="13"/>
      <c r="Y3320" s="13"/>
      <c r="Z3320" s="13"/>
      <c r="AA3320" s="13"/>
      <c r="AB3320" s="13"/>
      <c r="AC3320" s="13"/>
      <c r="AD3320" s="13"/>
      <c r="AE3320" s="13"/>
      <c r="AF3320" s="13"/>
      <c r="AG3320" s="13"/>
      <c r="AH3320" s="13"/>
      <c r="AI3320" s="13"/>
      <c r="AJ3320" s="13"/>
      <c r="AK3320" s="13"/>
      <c r="AL3320" s="13"/>
      <c r="AM3320" s="13"/>
      <c r="AN3320" s="13"/>
      <c r="AO3320" s="13"/>
      <c r="AP3320" s="13"/>
      <c r="AQ3320" s="13"/>
      <c r="AR3320" s="13"/>
      <c r="AS3320" s="13"/>
      <c r="AT3320" s="13"/>
      <c r="AU3320" s="13"/>
      <c r="AV3320" s="13"/>
      <c r="AW3320" s="13"/>
      <c r="AX3320" s="13"/>
      <c r="AY3320" s="13"/>
      <c r="AZ3320" s="13"/>
      <c r="BA3320" s="13"/>
      <c r="BB3320" s="13"/>
      <c r="BC3320" s="13"/>
      <c r="BD3320" s="13"/>
      <c r="BE3320" s="13"/>
      <c r="BF3320" s="13"/>
      <c r="BG3320" s="13"/>
      <c r="BH3320" s="13"/>
      <c r="BI3320" s="13"/>
      <c r="BJ3320" s="13"/>
      <c r="BK3320" s="13"/>
      <c r="BL3320" s="13"/>
      <c r="BM3320" s="13"/>
      <c r="BN3320" s="13"/>
      <c r="BO3320" s="13"/>
      <c r="BP3320" s="13"/>
      <c r="BQ3320" s="13"/>
      <c r="BR3320" s="13"/>
      <c r="BS3320" s="13"/>
      <c r="BT3320" s="13"/>
      <c r="BU3320" s="13"/>
      <c r="BV3320" s="13"/>
      <c r="BW3320" s="13"/>
      <c r="BX3320" s="13"/>
      <c r="BY3320" s="13"/>
      <c r="BZ3320" s="13"/>
      <c r="CA3320" s="13"/>
      <c r="CB3320" s="13"/>
      <c r="CC3320" s="13"/>
      <c r="CD3320" s="13"/>
      <c r="CE3320" s="13"/>
      <c r="CF3320" s="13"/>
      <c r="CG3320" s="13"/>
      <c r="CH3320" s="13"/>
      <c r="CI3320" s="13"/>
      <c r="CJ3320" s="13"/>
      <c r="CK3320" s="13"/>
      <c r="CL3320" s="13"/>
      <c r="CM3320" s="13"/>
      <c r="CN3320" s="13"/>
      <c r="CO3320" s="13"/>
      <c r="CP3320" s="13"/>
      <c r="CQ3320" s="13"/>
      <c r="CR3320" s="13"/>
      <c r="CS3320" s="13"/>
      <c r="CT3320" s="13"/>
      <c r="CU3320" s="13"/>
      <c r="CV3320" s="13"/>
      <c r="CW3320" s="13"/>
      <c r="CX3320" s="13"/>
      <c r="CY3320" s="13"/>
      <c r="CZ3320" s="13"/>
      <c r="DA3320" s="13"/>
      <c r="DB3320" s="13"/>
      <c r="DC3320" s="13"/>
      <c r="DD3320" s="13"/>
      <c r="DE3320" s="13"/>
      <c r="DF3320" s="13"/>
      <c r="DG3320" s="13"/>
      <c r="DH3320" s="13"/>
      <c r="DI3320" s="13"/>
      <c r="DJ3320" s="13"/>
      <c r="DK3320" s="13"/>
      <c r="DL3320" s="13"/>
      <c r="DM3320" s="13"/>
      <c r="DN3320" s="13"/>
      <c r="DO3320" s="13"/>
      <c r="DP3320" s="13"/>
      <c r="DQ3320" s="13"/>
      <c r="DR3320" s="13"/>
      <c r="DS3320" s="13"/>
      <c r="DT3320" s="13"/>
      <c r="DU3320" s="13"/>
      <c r="DV3320" s="13"/>
      <c r="DW3320" s="13"/>
      <c r="DX3320" s="13"/>
      <c r="DY3320" s="13"/>
      <c r="DZ3320" s="13"/>
      <c r="EA3320" s="13"/>
      <c r="EB3320" s="13"/>
      <c r="EC3320" s="13"/>
      <c r="ED3320" s="13"/>
      <c r="EE3320" s="13"/>
      <c r="EF3320" s="13"/>
      <c r="EG3320" s="13"/>
      <c r="EH3320" s="13"/>
      <c r="EI3320" s="13"/>
      <c r="EJ3320" s="13"/>
      <c r="EK3320" s="13"/>
      <c r="EL3320" s="13"/>
      <c r="EM3320" s="13"/>
      <c r="EN3320" s="13"/>
      <c r="EO3320" s="13"/>
      <c r="EP3320" s="13"/>
      <c r="EQ3320" s="13"/>
      <c r="ER3320" s="13"/>
      <c r="ES3320" s="13"/>
      <c r="ET3320" s="13"/>
      <c r="EU3320" s="13"/>
      <c r="EV3320" s="13"/>
      <c r="EW3320" s="13"/>
      <c r="EX3320" s="13"/>
      <c r="EY3320" s="13"/>
      <c r="EZ3320" s="13"/>
      <c r="FA3320" s="13"/>
      <c r="FB3320" s="13"/>
      <c r="FC3320" s="13"/>
      <c r="FD3320" s="13"/>
      <c r="FE3320" s="13"/>
      <c r="FF3320" s="13"/>
      <c r="FG3320" s="13"/>
      <c r="FH3320" s="13"/>
      <c r="FI3320" s="13"/>
      <c r="FJ3320" s="13"/>
      <c r="FK3320" s="13"/>
      <c r="FL3320" s="13"/>
      <c r="FM3320" s="13"/>
      <c r="FN3320" s="13"/>
      <c r="FO3320" s="13"/>
      <c r="FP3320" s="13"/>
      <c r="FQ3320" s="13"/>
      <c r="FR3320" s="13"/>
      <c r="FS3320" s="13"/>
      <c r="FT3320" s="13"/>
      <c r="FU3320" s="13"/>
      <c r="FV3320" s="13"/>
      <c r="FW3320" s="13"/>
      <c r="FX3320" s="13"/>
      <c r="FY3320" s="13"/>
      <c r="FZ3320" s="13"/>
      <c r="GA3320" s="13"/>
      <c r="GB3320" s="13"/>
      <c r="GC3320" s="13"/>
      <c r="GD3320" s="13"/>
      <c r="GE3320" s="13"/>
      <c r="GF3320" s="13"/>
      <c r="GG3320" s="13"/>
      <c r="GH3320" s="13"/>
      <c r="GI3320" s="13"/>
      <c r="GJ3320" s="13"/>
      <c r="GK3320" s="13"/>
      <c r="GL3320" s="13"/>
      <c r="GM3320" s="13"/>
      <c r="GN3320" s="13"/>
      <c r="GO3320" s="13"/>
      <c r="GP3320" s="13"/>
      <c r="GQ3320" s="13"/>
      <c r="GR3320" s="13"/>
      <c r="GS3320" s="13"/>
      <c r="GT3320" s="13"/>
      <c r="GU3320" s="13"/>
      <c r="GV3320" s="13"/>
      <c r="GW3320" s="13"/>
      <c r="GX3320" s="13"/>
      <c r="GY3320" s="13"/>
      <c r="GZ3320" s="13"/>
      <c r="HA3320" s="13"/>
      <c r="HB3320" s="13"/>
      <c r="HC3320" s="13"/>
      <c r="HD3320" s="13"/>
      <c r="HE3320" s="13"/>
      <c r="HF3320" s="13"/>
      <c r="HG3320" s="13"/>
      <c r="HH3320" s="13"/>
      <c r="HI3320" s="13"/>
      <c r="HJ3320" s="13"/>
      <c r="HK3320" s="13"/>
      <c r="HL3320" s="13"/>
      <c r="HM3320" s="13"/>
      <c r="HN3320" s="13"/>
      <c r="HO3320" s="13"/>
      <c r="HP3320" s="13"/>
      <c r="HQ3320" s="13"/>
      <c r="HR3320" s="13"/>
      <c r="HS3320" s="13"/>
      <c r="HT3320" s="13"/>
      <c r="HU3320" s="13"/>
      <c r="HV3320" s="13"/>
      <c r="HW3320" s="13"/>
      <c r="HX3320" s="13"/>
      <c r="HY3320" s="13"/>
      <c r="HZ3320" s="13"/>
      <c r="IA3320" s="13"/>
      <c r="IB3320" s="13"/>
      <c r="IC3320" s="13"/>
      <c r="ID3320" s="13"/>
      <c r="IE3320" s="13"/>
      <c r="IF3320" s="13"/>
      <c r="IG3320" s="13"/>
      <c r="IH3320" s="13"/>
      <c r="II3320" s="13"/>
      <c r="IJ3320" s="13"/>
      <c r="IK3320" s="13"/>
      <c r="IL3320" s="13"/>
      <c r="IM3320" s="13"/>
      <c r="IN3320" s="13"/>
      <c r="IO3320" s="13"/>
      <c r="IP3320" s="13"/>
    </row>
    <row r="3321" s="23" customFormat="true" ht="111" hidden="false" customHeight="true" outlineLevel="0" collapsed="false">
      <c r="A3321" s="37" t="s">
        <v>974</v>
      </c>
      <c r="B3321" s="11" t="s">
        <v>3467</v>
      </c>
      <c r="C3321" s="37" t="s">
        <v>3249</v>
      </c>
      <c r="D3321" s="15" t="s">
        <v>143</v>
      </c>
      <c r="E3321" s="11" t="s">
        <v>994</v>
      </c>
      <c r="F3321" s="12" t="n">
        <v>43034</v>
      </c>
      <c r="G3321" s="12" t="n">
        <v>43399</v>
      </c>
      <c r="H3321" s="37" t="s">
        <v>276</v>
      </c>
      <c r="I3321" s="37" t="s">
        <v>3455</v>
      </c>
      <c r="J3321" s="37" t="s">
        <v>1011</v>
      </c>
      <c r="K3321" s="15" t="s">
        <v>39</v>
      </c>
      <c r="L3321" s="37" t="s">
        <v>3257</v>
      </c>
      <c r="M3321" s="12" t="n">
        <v>43034</v>
      </c>
      <c r="N3321" s="12" t="s">
        <v>2921</v>
      </c>
      <c r="O3321" s="11" t="s">
        <v>42</v>
      </c>
      <c r="P3321" s="12" t="s">
        <v>43</v>
      </c>
      <c r="Q3321" s="11" t="s">
        <v>43</v>
      </c>
      <c r="R3321" s="11" t="s">
        <v>43</v>
      </c>
      <c r="S3321" s="11" t="s">
        <v>43</v>
      </c>
      <c r="T3321" s="11" t="s">
        <v>43</v>
      </c>
      <c r="U3321" s="11" t="s">
        <v>43</v>
      </c>
      <c r="V3321" s="11" t="s">
        <v>43</v>
      </c>
      <c r="W3321" s="11" t="s">
        <v>43</v>
      </c>
      <c r="X3321" s="13"/>
      <c r="Y3321" s="13"/>
      <c r="Z3321" s="13"/>
      <c r="AA3321" s="13"/>
      <c r="AB3321" s="13"/>
      <c r="AC3321" s="13"/>
      <c r="AD3321" s="13"/>
      <c r="AE3321" s="13"/>
      <c r="AF3321" s="13"/>
      <c r="AG3321" s="13"/>
      <c r="AH3321" s="13"/>
      <c r="AI3321" s="13"/>
      <c r="AJ3321" s="13"/>
      <c r="AK3321" s="13"/>
      <c r="AL3321" s="13"/>
      <c r="AM3321" s="13"/>
      <c r="AN3321" s="13"/>
      <c r="AO3321" s="13"/>
      <c r="AP3321" s="13"/>
      <c r="AQ3321" s="13"/>
      <c r="AR3321" s="13"/>
      <c r="AS3321" s="13"/>
      <c r="AT3321" s="13"/>
      <c r="AU3321" s="13"/>
      <c r="AV3321" s="13"/>
      <c r="AW3321" s="13"/>
      <c r="AX3321" s="13"/>
      <c r="AY3321" s="13"/>
      <c r="AZ3321" s="13"/>
      <c r="BA3321" s="13"/>
      <c r="BB3321" s="13"/>
      <c r="BC3321" s="13"/>
      <c r="BD3321" s="13"/>
      <c r="BE3321" s="13"/>
      <c r="BF3321" s="13"/>
      <c r="BG3321" s="13"/>
      <c r="BH3321" s="13"/>
      <c r="BI3321" s="13"/>
      <c r="BJ3321" s="13"/>
      <c r="BK3321" s="13"/>
      <c r="BL3321" s="13"/>
      <c r="BM3321" s="13"/>
      <c r="BN3321" s="13"/>
      <c r="BO3321" s="13"/>
      <c r="BP3321" s="13"/>
      <c r="BQ3321" s="13"/>
      <c r="BR3321" s="13"/>
      <c r="BS3321" s="13"/>
      <c r="BT3321" s="13"/>
      <c r="BU3321" s="13"/>
      <c r="BV3321" s="13"/>
      <c r="BW3321" s="13"/>
      <c r="BX3321" s="13"/>
      <c r="BY3321" s="13"/>
      <c r="BZ3321" s="13"/>
      <c r="CA3321" s="13"/>
      <c r="CB3321" s="13"/>
      <c r="CC3321" s="13"/>
      <c r="CD3321" s="13"/>
      <c r="CE3321" s="13"/>
      <c r="CF3321" s="13"/>
      <c r="CG3321" s="13"/>
      <c r="CH3321" s="13"/>
      <c r="CI3321" s="13"/>
      <c r="CJ3321" s="13"/>
      <c r="CK3321" s="13"/>
      <c r="CL3321" s="13"/>
      <c r="CM3321" s="13"/>
      <c r="CN3321" s="13"/>
      <c r="CO3321" s="13"/>
      <c r="CP3321" s="13"/>
      <c r="CQ3321" s="13"/>
      <c r="CR3321" s="13"/>
      <c r="CS3321" s="13"/>
      <c r="CT3321" s="13"/>
      <c r="CU3321" s="13"/>
      <c r="CV3321" s="13"/>
      <c r="CW3321" s="13"/>
      <c r="CX3321" s="13"/>
      <c r="CY3321" s="13"/>
      <c r="CZ3321" s="13"/>
      <c r="DA3321" s="13"/>
      <c r="DB3321" s="13"/>
      <c r="DC3321" s="13"/>
      <c r="DD3321" s="13"/>
      <c r="DE3321" s="13"/>
      <c r="DF3321" s="13"/>
      <c r="DG3321" s="13"/>
      <c r="DH3321" s="13"/>
      <c r="DI3321" s="13"/>
      <c r="DJ3321" s="13"/>
      <c r="DK3321" s="13"/>
      <c r="DL3321" s="13"/>
      <c r="DM3321" s="13"/>
      <c r="DN3321" s="13"/>
      <c r="DO3321" s="13"/>
      <c r="DP3321" s="13"/>
      <c r="DQ3321" s="13"/>
      <c r="DR3321" s="13"/>
      <c r="DS3321" s="13"/>
      <c r="DT3321" s="13"/>
      <c r="DU3321" s="13"/>
      <c r="DV3321" s="13"/>
      <c r="DW3321" s="13"/>
      <c r="DX3321" s="13"/>
      <c r="DY3321" s="13"/>
      <c r="DZ3321" s="13"/>
      <c r="EA3321" s="13"/>
      <c r="EB3321" s="13"/>
      <c r="EC3321" s="13"/>
      <c r="ED3321" s="13"/>
      <c r="EE3321" s="13"/>
      <c r="EF3321" s="13"/>
      <c r="EG3321" s="13"/>
      <c r="EH3321" s="13"/>
      <c r="EI3321" s="13"/>
      <c r="EJ3321" s="13"/>
      <c r="EK3321" s="13"/>
      <c r="EL3321" s="13"/>
      <c r="EM3321" s="13"/>
      <c r="EN3321" s="13"/>
      <c r="EO3321" s="13"/>
      <c r="EP3321" s="13"/>
      <c r="EQ3321" s="13"/>
      <c r="ER3321" s="13"/>
      <c r="ES3321" s="13"/>
      <c r="ET3321" s="13"/>
      <c r="EU3321" s="13"/>
      <c r="EV3321" s="13"/>
      <c r="EW3321" s="13"/>
      <c r="EX3321" s="13"/>
      <c r="EY3321" s="13"/>
      <c r="EZ3321" s="13"/>
      <c r="FA3321" s="13"/>
      <c r="FB3321" s="13"/>
      <c r="FC3321" s="13"/>
      <c r="FD3321" s="13"/>
      <c r="FE3321" s="13"/>
      <c r="FF3321" s="13"/>
      <c r="FG3321" s="13"/>
      <c r="FH3321" s="13"/>
      <c r="FI3321" s="13"/>
      <c r="FJ3321" s="13"/>
      <c r="FK3321" s="13"/>
      <c r="FL3321" s="13"/>
      <c r="FM3321" s="13"/>
      <c r="FN3321" s="13"/>
      <c r="FO3321" s="13"/>
      <c r="FP3321" s="13"/>
      <c r="FQ3321" s="13"/>
      <c r="FR3321" s="13"/>
      <c r="FS3321" s="13"/>
      <c r="FT3321" s="13"/>
      <c r="FU3321" s="13"/>
      <c r="FV3321" s="13"/>
      <c r="FW3321" s="13"/>
      <c r="FX3321" s="13"/>
      <c r="FY3321" s="13"/>
      <c r="FZ3321" s="13"/>
      <c r="GA3321" s="13"/>
      <c r="GB3321" s="13"/>
      <c r="GC3321" s="13"/>
      <c r="GD3321" s="13"/>
      <c r="GE3321" s="13"/>
      <c r="GF3321" s="13"/>
      <c r="GG3321" s="13"/>
      <c r="GH3321" s="13"/>
      <c r="GI3321" s="13"/>
      <c r="GJ3321" s="13"/>
      <c r="GK3321" s="13"/>
      <c r="GL3321" s="13"/>
      <c r="GM3321" s="13"/>
      <c r="GN3321" s="13"/>
      <c r="GO3321" s="13"/>
      <c r="GP3321" s="13"/>
      <c r="GQ3321" s="13"/>
      <c r="GR3321" s="13"/>
      <c r="GS3321" s="13"/>
      <c r="GT3321" s="13"/>
      <c r="GU3321" s="13"/>
      <c r="GV3321" s="13"/>
      <c r="GW3321" s="13"/>
      <c r="GX3321" s="13"/>
      <c r="GY3321" s="13"/>
      <c r="GZ3321" s="13"/>
      <c r="HA3321" s="13"/>
      <c r="HB3321" s="13"/>
      <c r="HC3321" s="13"/>
      <c r="HD3321" s="13"/>
      <c r="HE3321" s="13"/>
      <c r="HF3321" s="13"/>
      <c r="HG3321" s="13"/>
      <c r="HH3321" s="13"/>
      <c r="HI3321" s="13"/>
      <c r="HJ3321" s="13"/>
      <c r="HK3321" s="13"/>
      <c r="HL3321" s="13"/>
      <c r="HM3321" s="13"/>
      <c r="HN3321" s="13"/>
      <c r="HO3321" s="13"/>
      <c r="HP3321" s="13"/>
      <c r="HQ3321" s="13"/>
      <c r="HR3321" s="13"/>
      <c r="HS3321" s="13"/>
      <c r="HT3321" s="13"/>
      <c r="HU3321" s="13"/>
      <c r="HV3321" s="13"/>
      <c r="HW3321" s="13"/>
      <c r="HX3321" s="13"/>
      <c r="HY3321" s="13"/>
      <c r="HZ3321" s="13"/>
      <c r="IA3321" s="13"/>
      <c r="IB3321" s="13"/>
      <c r="IC3321" s="13"/>
      <c r="ID3321" s="13"/>
      <c r="IE3321" s="13"/>
      <c r="IF3321" s="13"/>
      <c r="IG3321" s="13"/>
      <c r="IH3321" s="13"/>
      <c r="II3321" s="13"/>
      <c r="IJ3321" s="13"/>
      <c r="IK3321" s="13"/>
      <c r="IL3321" s="13"/>
      <c r="IM3321" s="13"/>
      <c r="IN3321" s="13"/>
      <c r="IO3321" s="13"/>
      <c r="IP3321" s="13"/>
    </row>
    <row r="3322" s="23" customFormat="true" ht="112.5" hidden="false" customHeight="true" outlineLevel="0" collapsed="false">
      <c r="A3322" s="37" t="s">
        <v>974</v>
      </c>
      <c r="B3322" s="11" t="s">
        <v>3468</v>
      </c>
      <c r="C3322" s="37" t="s">
        <v>3249</v>
      </c>
      <c r="D3322" s="15" t="s">
        <v>143</v>
      </c>
      <c r="E3322" s="11" t="s">
        <v>994</v>
      </c>
      <c r="F3322" s="12" t="n">
        <v>43034</v>
      </c>
      <c r="G3322" s="12" t="n">
        <v>43399</v>
      </c>
      <c r="H3322" s="37" t="s">
        <v>276</v>
      </c>
      <c r="I3322" s="37" t="s">
        <v>3455</v>
      </c>
      <c r="J3322" s="37" t="s">
        <v>1011</v>
      </c>
      <c r="K3322" s="15" t="s">
        <v>39</v>
      </c>
      <c r="L3322" s="37" t="s">
        <v>3257</v>
      </c>
      <c r="M3322" s="12" t="n">
        <v>43034</v>
      </c>
      <c r="N3322" s="12" t="s">
        <v>2921</v>
      </c>
      <c r="O3322" s="11" t="s">
        <v>42</v>
      </c>
      <c r="P3322" s="12" t="s">
        <v>43</v>
      </c>
      <c r="Q3322" s="11" t="s">
        <v>43</v>
      </c>
      <c r="R3322" s="11" t="s">
        <v>43</v>
      </c>
      <c r="S3322" s="11" t="s">
        <v>43</v>
      </c>
      <c r="T3322" s="11" t="s">
        <v>43</v>
      </c>
      <c r="U3322" s="11" t="s">
        <v>43</v>
      </c>
      <c r="V3322" s="11" t="s">
        <v>43</v>
      </c>
      <c r="W3322" s="11" t="s">
        <v>43</v>
      </c>
      <c r="X3322" s="13"/>
      <c r="Y3322" s="13"/>
      <c r="Z3322" s="13"/>
      <c r="AA3322" s="13"/>
      <c r="AB3322" s="13"/>
      <c r="AC3322" s="13"/>
      <c r="AD3322" s="13"/>
      <c r="AE3322" s="13"/>
      <c r="AF3322" s="13"/>
      <c r="AG3322" s="13"/>
      <c r="AH3322" s="13"/>
      <c r="AI3322" s="13"/>
      <c r="AJ3322" s="13"/>
      <c r="AK3322" s="13"/>
      <c r="AL3322" s="13"/>
      <c r="AM3322" s="13"/>
      <c r="AN3322" s="13"/>
      <c r="AO3322" s="13"/>
      <c r="AP3322" s="13"/>
      <c r="AQ3322" s="13"/>
      <c r="AR3322" s="13"/>
      <c r="AS3322" s="13"/>
      <c r="AT3322" s="13"/>
      <c r="AU3322" s="13"/>
      <c r="AV3322" s="13"/>
      <c r="AW3322" s="13"/>
      <c r="AX3322" s="13"/>
      <c r="AY3322" s="13"/>
      <c r="AZ3322" s="13"/>
      <c r="BA3322" s="13"/>
      <c r="BB3322" s="13"/>
      <c r="BC3322" s="13"/>
      <c r="BD3322" s="13"/>
      <c r="BE3322" s="13"/>
      <c r="BF3322" s="13"/>
      <c r="BG3322" s="13"/>
      <c r="BH3322" s="13"/>
      <c r="BI3322" s="13"/>
      <c r="BJ3322" s="13"/>
      <c r="BK3322" s="13"/>
      <c r="BL3322" s="13"/>
      <c r="BM3322" s="13"/>
      <c r="BN3322" s="13"/>
      <c r="BO3322" s="13"/>
      <c r="BP3322" s="13"/>
      <c r="BQ3322" s="13"/>
      <c r="BR3322" s="13"/>
      <c r="BS3322" s="13"/>
      <c r="BT3322" s="13"/>
      <c r="BU3322" s="13"/>
      <c r="BV3322" s="13"/>
      <c r="BW3322" s="13"/>
      <c r="BX3322" s="13"/>
      <c r="BY3322" s="13"/>
      <c r="BZ3322" s="13"/>
      <c r="CA3322" s="13"/>
      <c r="CB3322" s="13"/>
      <c r="CC3322" s="13"/>
      <c r="CD3322" s="13"/>
      <c r="CE3322" s="13"/>
      <c r="CF3322" s="13"/>
      <c r="CG3322" s="13"/>
      <c r="CH3322" s="13"/>
      <c r="CI3322" s="13"/>
      <c r="CJ3322" s="13"/>
      <c r="CK3322" s="13"/>
      <c r="CL3322" s="13"/>
      <c r="CM3322" s="13"/>
      <c r="CN3322" s="13"/>
      <c r="CO3322" s="13"/>
      <c r="CP3322" s="13"/>
      <c r="CQ3322" s="13"/>
      <c r="CR3322" s="13"/>
      <c r="CS3322" s="13"/>
      <c r="CT3322" s="13"/>
      <c r="CU3322" s="13"/>
      <c r="CV3322" s="13"/>
      <c r="CW3322" s="13"/>
      <c r="CX3322" s="13"/>
      <c r="CY3322" s="13"/>
      <c r="CZ3322" s="13"/>
      <c r="DA3322" s="13"/>
      <c r="DB3322" s="13"/>
      <c r="DC3322" s="13"/>
      <c r="DD3322" s="13"/>
      <c r="DE3322" s="13"/>
      <c r="DF3322" s="13"/>
      <c r="DG3322" s="13"/>
      <c r="DH3322" s="13"/>
      <c r="DI3322" s="13"/>
      <c r="DJ3322" s="13"/>
      <c r="DK3322" s="13"/>
      <c r="DL3322" s="13"/>
      <c r="DM3322" s="13"/>
      <c r="DN3322" s="13"/>
      <c r="DO3322" s="13"/>
      <c r="DP3322" s="13"/>
      <c r="DQ3322" s="13"/>
      <c r="DR3322" s="13"/>
      <c r="DS3322" s="13"/>
      <c r="DT3322" s="13"/>
      <c r="DU3322" s="13"/>
      <c r="DV3322" s="13"/>
      <c r="DW3322" s="13"/>
      <c r="DX3322" s="13"/>
      <c r="DY3322" s="13"/>
      <c r="DZ3322" s="13"/>
      <c r="EA3322" s="13"/>
      <c r="EB3322" s="13"/>
      <c r="EC3322" s="13"/>
      <c r="ED3322" s="13"/>
      <c r="EE3322" s="13"/>
      <c r="EF3322" s="13"/>
      <c r="EG3322" s="13"/>
      <c r="EH3322" s="13"/>
      <c r="EI3322" s="13"/>
      <c r="EJ3322" s="13"/>
      <c r="EK3322" s="13"/>
      <c r="EL3322" s="13"/>
      <c r="EM3322" s="13"/>
      <c r="EN3322" s="13"/>
      <c r="EO3322" s="13"/>
      <c r="EP3322" s="13"/>
      <c r="EQ3322" s="13"/>
      <c r="ER3322" s="13"/>
      <c r="ES3322" s="13"/>
      <c r="ET3322" s="13"/>
      <c r="EU3322" s="13"/>
      <c r="EV3322" s="13"/>
      <c r="EW3322" s="13"/>
      <c r="EX3322" s="13"/>
      <c r="EY3322" s="13"/>
      <c r="EZ3322" s="13"/>
      <c r="FA3322" s="13"/>
      <c r="FB3322" s="13"/>
      <c r="FC3322" s="13"/>
      <c r="FD3322" s="13"/>
      <c r="FE3322" s="13"/>
      <c r="FF3322" s="13"/>
      <c r="FG3322" s="13"/>
      <c r="FH3322" s="13"/>
      <c r="FI3322" s="13"/>
      <c r="FJ3322" s="13"/>
      <c r="FK3322" s="13"/>
      <c r="FL3322" s="13"/>
      <c r="FM3322" s="13"/>
      <c r="FN3322" s="13"/>
      <c r="FO3322" s="13"/>
      <c r="FP3322" s="13"/>
      <c r="FQ3322" s="13"/>
      <c r="FR3322" s="13"/>
      <c r="FS3322" s="13"/>
      <c r="FT3322" s="13"/>
      <c r="FU3322" s="13"/>
      <c r="FV3322" s="13"/>
      <c r="FW3322" s="13"/>
      <c r="FX3322" s="13"/>
      <c r="FY3322" s="13"/>
      <c r="FZ3322" s="13"/>
      <c r="GA3322" s="13"/>
      <c r="GB3322" s="13"/>
      <c r="GC3322" s="13"/>
      <c r="GD3322" s="13"/>
      <c r="GE3322" s="13"/>
      <c r="GF3322" s="13"/>
      <c r="GG3322" s="13"/>
      <c r="GH3322" s="13"/>
      <c r="GI3322" s="13"/>
      <c r="GJ3322" s="13"/>
      <c r="GK3322" s="13"/>
      <c r="GL3322" s="13"/>
      <c r="GM3322" s="13"/>
      <c r="GN3322" s="13"/>
      <c r="GO3322" s="13"/>
      <c r="GP3322" s="13"/>
      <c r="GQ3322" s="13"/>
      <c r="GR3322" s="13"/>
      <c r="GS3322" s="13"/>
      <c r="GT3322" s="13"/>
      <c r="GU3322" s="13"/>
      <c r="GV3322" s="13"/>
      <c r="GW3322" s="13"/>
      <c r="GX3322" s="13"/>
      <c r="GY3322" s="13"/>
      <c r="GZ3322" s="13"/>
      <c r="HA3322" s="13"/>
      <c r="HB3322" s="13"/>
      <c r="HC3322" s="13"/>
      <c r="HD3322" s="13"/>
      <c r="HE3322" s="13"/>
      <c r="HF3322" s="13"/>
      <c r="HG3322" s="13"/>
      <c r="HH3322" s="13"/>
      <c r="HI3322" s="13"/>
      <c r="HJ3322" s="13"/>
      <c r="HK3322" s="13"/>
      <c r="HL3322" s="13"/>
      <c r="HM3322" s="13"/>
      <c r="HN3322" s="13"/>
      <c r="HO3322" s="13"/>
      <c r="HP3322" s="13"/>
      <c r="HQ3322" s="13"/>
      <c r="HR3322" s="13"/>
      <c r="HS3322" s="13"/>
      <c r="HT3322" s="13"/>
      <c r="HU3322" s="13"/>
      <c r="HV3322" s="13"/>
      <c r="HW3322" s="13"/>
      <c r="HX3322" s="13"/>
      <c r="HY3322" s="13"/>
      <c r="HZ3322" s="13"/>
      <c r="IA3322" s="13"/>
      <c r="IB3322" s="13"/>
      <c r="IC3322" s="13"/>
      <c r="ID3322" s="13"/>
      <c r="IE3322" s="13"/>
      <c r="IF3322" s="13"/>
      <c r="IG3322" s="13"/>
      <c r="IH3322" s="13"/>
      <c r="II3322" s="13"/>
      <c r="IJ3322" s="13"/>
      <c r="IK3322" s="13"/>
      <c r="IL3322" s="13"/>
      <c r="IM3322" s="13"/>
      <c r="IN3322" s="13"/>
      <c r="IO3322" s="13"/>
      <c r="IP3322" s="13"/>
    </row>
    <row r="3323" s="23" customFormat="true" ht="109.5" hidden="false" customHeight="true" outlineLevel="0" collapsed="false">
      <c r="A3323" s="37" t="s">
        <v>974</v>
      </c>
      <c r="B3323" s="11" t="s">
        <v>3469</v>
      </c>
      <c r="C3323" s="37" t="s">
        <v>3249</v>
      </c>
      <c r="D3323" s="15" t="s">
        <v>143</v>
      </c>
      <c r="E3323" s="11" t="s">
        <v>994</v>
      </c>
      <c r="F3323" s="12" t="n">
        <v>43034</v>
      </c>
      <c r="G3323" s="12" t="n">
        <v>43399</v>
      </c>
      <c r="H3323" s="37" t="s">
        <v>276</v>
      </c>
      <c r="I3323" s="37" t="s">
        <v>3455</v>
      </c>
      <c r="J3323" s="37" t="s">
        <v>1011</v>
      </c>
      <c r="K3323" s="15" t="s">
        <v>39</v>
      </c>
      <c r="L3323" s="37" t="s">
        <v>3257</v>
      </c>
      <c r="M3323" s="12" t="n">
        <v>43034</v>
      </c>
      <c r="N3323" s="12" t="s">
        <v>2921</v>
      </c>
      <c r="O3323" s="11" t="s">
        <v>42</v>
      </c>
      <c r="P3323" s="12" t="s">
        <v>43</v>
      </c>
      <c r="Q3323" s="11" t="s">
        <v>43</v>
      </c>
      <c r="R3323" s="11" t="s">
        <v>43</v>
      </c>
      <c r="S3323" s="11" t="s">
        <v>43</v>
      </c>
      <c r="T3323" s="11" t="s">
        <v>43</v>
      </c>
      <c r="U3323" s="11" t="s">
        <v>43</v>
      </c>
      <c r="V3323" s="11" t="s">
        <v>43</v>
      </c>
      <c r="W3323" s="11" t="s">
        <v>43</v>
      </c>
      <c r="X3323" s="13"/>
      <c r="Y3323" s="13"/>
      <c r="Z3323" s="13"/>
      <c r="AA3323" s="13"/>
      <c r="AB3323" s="13"/>
      <c r="AC3323" s="13"/>
      <c r="AD3323" s="13"/>
      <c r="AE3323" s="13"/>
      <c r="AF3323" s="13"/>
      <c r="AG3323" s="13"/>
      <c r="AH3323" s="13"/>
      <c r="AI3323" s="13"/>
      <c r="AJ3323" s="13"/>
      <c r="AK3323" s="13"/>
      <c r="AL3323" s="13"/>
      <c r="AM3323" s="13"/>
      <c r="AN3323" s="13"/>
      <c r="AO3323" s="13"/>
      <c r="AP3323" s="13"/>
      <c r="AQ3323" s="13"/>
      <c r="AR3323" s="13"/>
      <c r="AS3323" s="13"/>
      <c r="AT3323" s="13"/>
      <c r="AU3323" s="13"/>
      <c r="AV3323" s="13"/>
      <c r="AW3323" s="13"/>
      <c r="AX3323" s="13"/>
      <c r="AY3323" s="13"/>
      <c r="AZ3323" s="13"/>
      <c r="BA3323" s="13"/>
      <c r="BB3323" s="13"/>
      <c r="BC3323" s="13"/>
      <c r="BD3323" s="13"/>
      <c r="BE3323" s="13"/>
      <c r="BF3323" s="13"/>
      <c r="BG3323" s="13"/>
      <c r="BH3323" s="13"/>
      <c r="BI3323" s="13"/>
      <c r="BJ3323" s="13"/>
      <c r="BK3323" s="13"/>
      <c r="BL3323" s="13"/>
      <c r="BM3323" s="13"/>
      <c r="BN3323" s="13"/>
      <c r="BO3323" s="13"/>
      <c r="BP3323" s="13"/>
      <c r="BQ3323" s="13"/>
      <c r="BR3323" s="13"/>
      <c r="BS3323" s="13"/>
      <c r="BT3323" s="13"/>
      <c r="BU3323" s="13"/>
      <c r="BV3323" s="13"/>
      <c r="BW3323" s="13"/>
      <c r="BX3323" s="13"/>
      <c r="BY3323" s="13"/>
      <c r="BZ3323" s="13"/>
      <c r="CA3323" s="13"/>
      <c r="CB3323" s="13"/>
      <c r="CC3323" s="13"/>
      <c r="CD3323" s="13"/>
      <c r="CE3323" s="13"/>
      <c r="CF3323" s="13"/>
      <c r="CG3323" s="13"/>
      <c r="CH3323" s="13"/>
      <c r="CI3323" s="13"/>
      <c r="CJ3323" s="13"/>
      <c r="CK3323" s="13"/>
      <c r="CL3323" s="13"/>
      <c r="CM3323" s="13"/>
      <c r="CN3323" s="13"/>
      <c r="CO3323" s="13"/>
      <c r="CP3323" s="13"/>
      <c r="CQ3323" s="13"/>
      <c r="CR3323" s="13"/>
      <c r="CS3323" s="13"/>
      <c r="CT3323" s="13"/>
      <c r="CU3323" s="13"/>
      <c r="CV3323" s="13"/>
      <c r="CW3323" s="13"/>
      <c r="CX3323" s="13"/>
      <c r="CY3323" s="13"/>
      <c r="CZ3323" s="13"/>
      <c r="DA3323" s="13"/>
      <c r="DB3323" s="13"/>
      <c r="DC3323" s="13"/>
      <c r="DD3323" s="13"/>
      <c r="DE3323" s="13"/>
      <c r="DF3323" s="13"/>
      <c r="DG3323" s="13"/>
      <c r="DH3323" s="13"/>
      <c r="DI3323" s="13"/>
      <c r="DJ3323" s="13"/>
      <c r="DK3323" s="13"/>
      <c r="DL3323" s="13"/>
      <c r="DM3323" s="13"/>
      <c r="DN3323" s="13"/>
      <c r="DO3323" s="13"/>
      <c r="DP3323" s="13"/>
      <c r="DQ3323" s="13"/>
      <c r="DR3323" s="13"/>
      <c r="DS3323" s="13"/>
      <c r="DT3323" s="13"/>
      <c r="DU3323" s="13"/>
      <c r="DV3323" s="13"/>
      <c r="DW3323" s="13"/>
      <c r="DX3323" s="13"/>
      <c r="DY3323" s="13"/>
      <c r="DZ3323" s="13"/>
      <c r="EA3323" s="13"/>
      <c r="EB3323" s="13"/>
      <c r="EC3323" s="13"/>
      <c r="ED3323" s="13"/>
      <c r="EE3323" s="13"/>
      <c r="EF3323" s="13"/>
      <c r="EG3323" s="13"/>
      <c r="EH3323" s="13"/>
      <c r="EI3323" s="13"/>
      <c r="EJ3323" s="13"/>
      <c r="EK3323" s="13"/>
      <c r="EL3323" s="13"/>
      <c r="EM3323" s="13"/>
      <c r="EN3323" s="13"/>
      <c r="EO3323" s="13"/>
      <c r="EP3323" s="13"/>
      <c r="EQ3323" s="13"/>
      <c r="ER3323" s="13"/>
      <c r="ES3323" s="13"/>
      <c r="ET3323" s="13"/>
      <c r="EU3323" s="13"/>
      <c r="EV3323" s="13"/>
      <c r="EW3323" s="13"/>
      <c r="EX3323" s="13"/>
      <c r="EY3323" s="13"/>
      <c r="EZ3323" s="13"/>
      <c r="FA3323" s="13"/>
      <c r="FB3323" s="13"/>
      <c r="FC3323" s="13"/>
      <c r="FD3323" s="13"/>
      <c r="FE3323" s="13"/>
      <c r="FF3323" s="13"/>
      <c r="FG3323" s="13"/>
      <c r="FH3323" s="13"/>
      <c r="FI3323" s="13"/>
      <c r="FJ3323" s="13"/>
      <c r="FK3323" s="13"/>
      <c r="FL3323" s="13"/>
      <c r="FM3323" s="13"/>
      <c r="FN3323" s="13"/>
      <c r="FO3323" s="13"/>
      <c r="FP3323" s="13"/>
      <c r="FQ3323" s="13"/>
      <c r="FR3323" s="13"/>
      <c r="FS3323" s="13"/>
      <c r="FT3323" s="13"/>
      <c r="FU3323" s="13"/>
      <c r="FV3323" s="13"/>
      <c r="FW3323" s="13"/>
      <c r="FX3323" s="13"/>
      <c r="FY3323" s="13"/>
      <c r="FZ3323" s="13"/>
      <c r="GA3323" s="13"/>
      <c r="GB3323" s="13"/>
      <c r="GC3323" s="13"/>
      <c r="GD3323" s="13"/>
      <c r="GE3323" s="13"/>
      <c r="GF3323" s="13"/>
      <c r="GG3323" s="13"/>
      <c r="GH3323" s="13"/>
      <c r="GI3323" s="13"/>
      <c r="GJ3323" s="13"/>
      <c r="GK3323" s="13"/>
      <c r="GL3323" s="13"/>
      <c r="GM3323" s="13"/>
      <c r="GN3323" s="13"/>
      <c r="GO3323" s="13"/>
      <c r="GP3323" s="13"/>
      <c r="GQ3323" s="13"/>
      <c r="GR3323" s="13"/>
      <c r="GS3323" s="13"/>
      <c r="GT3323" s="13"/>
      <c r="GU3323" s="13"/>
      <c r="GV3323" s="13"/>
      <c r="GW3323" s="13"/>
      <c r="GX3323" s="13"/>
      <c r="GY3323" s="13"/>
      <c r="GZ3323" s="13"/>
      <c r="HA3323" s="13"/>
      <c r="HB3323" s="13"/>
      <c r="HC3323" s="13"/>
      <c r="HD3323" s="13"/>
      <c r="HE3323" s="13"/>
      <c r="HF3323" s="13"/>
      <c r="HG3323" s="13"/>
      <c r="HH3323" s="13"/>
      <c r="HI3323" s="13"/>
      <c r="HJ3323" s="13"/>
      <c r="HK3323" s="13"/>
      <c r="HL3323" s="13"/>
      <c r="HM3323" s="13"/>
      <c r="HN3323" s="13"/>
      <c r="HO3323" s="13"/>
      <c r="HP3323" s="13"/>
      <c r="HQ3323" s="13"/>
      <c r="HR3323" s="13"/>
      <c r="HS3323" s="13"/>
      <c r="HT3323" s="13"/>
      <c r="HU3323" s="13"/>
      <c r="HV3323" s="13"/>
      <c r="HW3323" s="13"/>
      <c r="HX3323" s="13"/>
      <c r="HY3323" s="13"/>
      <c r="HZ3323" s="13"/>
      <c r="IA3323" s="13"/>
      <c r="IB3323" s="13"/>
      <c r="IC3323" s="13"/>
      <c r="ID3323" s="13"/>
      <c r="IE3323" s="13"/>
      <c r="IF3323" s="13"/>
      <c r="IG3323" s="13"/>
      <c r="IH3323" s="13"/>
      <c r="II3323" s="13"/>
      <c r="IJ3323" s="13"/>
      <c r="IK3323" s="13"/>
      <c r="IL3323" s="13"/>
      <c r="IM3323" s="13"/>
      <c r="IN3323" s="13"/>
      <c r="IO3323" s="13"/>
      <c r="IP3323" s="13"/>
    </row>
    <row r="3324" s="23" customFormat="true" ht="115.5" hidden="false" customHeight="true" outlineLevel="0" collapsed="false">
      <c r="A3324" s="37" t="s">
        <v>974</v>
      </c>
      <c r="B3324" s="11" t="s">
        <v>3470</v>
      </c>
      <c r="C3324" s="37" t="s">
        <v>3249</v>
      </c>
      <c r="D3324" s="15" t="s">
        <v>143</v>
      </c>
      <c r="E3324" s="11" t="s">
        <v>994</v>
      </c>
      <c r="F3324" s="12" t="n">
        <v>43034</v>
      </c>
      <c r="G3324" s="12" t="n">
        <v>43399</v>
      </c>
      <c r="H3324" s="37" t="s">
        <v>276</v>
      </c>
      <c r="I3324" s="37" t="s">
        <v>3455</v>
      </c>
      <c r="J3324" s="37" t="s">
        <v>1011</v>
      </c>
      <c r="K3324" s="15" t="s">
        <v>39</v>
      </c>
      <c r="L3324" s="37" t="s">
        <v>3257</v>
      </c>
      <c r="M3324" s="12" t="n">
        <v>43034</v>
      </c>
      <c r="N3324" s="12" t="s">
        <v>2921</v>
      </c>
      <c r="O3324" s="11" t="s">
        <v>42</v>
      </c>
      <c r="P3324" s="12" t="s">
        <v>43</v>
      </c>
      <c r="Q3324" s="11" t="s">
        <v>43</v>
      </c>
      <c r="R3324" s="11" t="s">
        <v>43</v>
      </c>
      <c r="S3324" s="11" t="s">
        <v>43</v>
      </c>
      <c r="T3324" s="11" t="s">
        <v>43</v>
      </c>
      <c r="U3324" s="11" t="s">
        <v>43</v>
      </c>
      <c r="V3324" s="11" t="s">
        <v>43</v>
      </c>
      <c r="W3324" s="11" t="s">
        <v>43</v>
      </c>
      <c r="X3324" s="13"/>
      <c r="Y3324" s="13"/>
      <c r="Z3324" s="13"/>
      <c r="AA3324" s="13"/>
      <c r="AB3324" s="13"/>
      <c r="AC3324" s="13"/>
      <c r="AD3324" s="13"/>
      <c r="AE3324" s="13"/>
      <c r="AF3324" s="13"/>
      <c r="AG3324" s="13"/>
      <c r="AH3324" s="13"/>
      <c r="AI3324" s="13"/>
      <c r="AJ3324" s="13"/>
      <c r="AK3324" s="13"/>
      <c r="AL3324" s="13"/>
      <c r="AM3324" s="13"/>
      <c r="AN3324" s="13"/>
      <c r="AO3324" s="13"/>
      <c r="AP3324" s="13"/>
      <c r="AQ3324" s="13"/>
      <c r="AR3324" s="13"/>
      <c r="AS3324" s="13"/>
      <c r="AT3324" s="13"/>
      <c r="AU3324" s="13"/>
      <c r="AV3324" s="13"/>
      <c r="AW3324" s="13"/>
      <c r="AX3324" s="13"/>
      <c r="AY3324" s="13"/>
      <c r="AZ3324" s="13"/>
      <c r="BA3324" s="13"/>
      <c r="BB3324" s="13"/>
      <c r="BC3324" s="13"/>
      <c r="BD3324" s="13"/>
      <c r="BE3324" s="13"/>
      <c r="BF3324" s="13"/>
      <c r="BG3324" s="13"/>
      <c r="BH3324" s="13"/>
      <c r="BI3324" s="13"/>
      <c r="BJ3324" s="13"/>
      <c r="BK3324" s="13"/>
      <c r="BL3324" s="13"/>
      <c r="BM3324" s="13"/>
      <c r="BN3324" s="13"/>
      <c r="BO3324" s="13"/>
      <c r="BP3324" s="13"/>
      <c r="BQ3324" s="13"/>
      <c r="BR3324" s="13"/>
      <c r="BS3324" s="13"/>
      <c r="BT3324" s="13"/>
      <c r="BU3324" s="13"/>
      <c r="BV3324" s="13"/>
      <c r="BW3324" s="13"/>
      <c r="BX3324" s="13"/>
      <c r="BY3324" s="13"/>
      <c r="BZ3324" s="13"/>
      <c r="CA3324" s="13"/>
      <c r="CB3324" s="13"/>
      <c r="CC3324" s="13"/>
      <c r="CD3324" s="13"/>
      <c r="CE3324" s="13"/>
      <c r="CF3324" s="13"/>
      <c r="CG3324" s="13"/>
      <c r="CH3324" s="13"/>
      <c r="CI3324" s="13"/>
      <c r="CJ3324" s="13"/>
      <c r="CK3324" s="13"/>
      <c r="CL3324" s="13"/>
      <c r="CM3324" s="13"/>
      <c r="CN3324" s="13"/>
      <c r="CO3324" s="13"/>
      <c r="CP3324" s="13"/>
      <c r="CQ3324" s="13"/>
      <c r="CR3324" s="13"/>
      <c r="CS3324" s="13"/>
      <c r="CT3324" s="13"/>
      <c r="CU3324" s="13"/>
      <c r="CV3324" s="13"/>
      <c r="CW3324" s="13"/>
      <c r="CX3324" s="13"/>
      <c r="CY3324" s="13"/>
      <c r="CZ3324" s="13"/>
      <c r="DA3324" s="13"/>
      <c r="DB3324" s="13"/>
      <c r="DC3324" s="13"/>
      <c r="DD3324" s="13"/>
      <c r="DE3324" s="13"/>
      <c r="DF3324" s="13"/>
      <c r="DG3324" s="13"/>
      <c r="DH3324" s="13"/>
      <c r="DI3324" s="13"/>
      <c r="DJ3324" s="13"/>
      <c r="DK3324" s="13"/>
      <c r="DL3324" s="13"/>
      <c r="DM3324" s="13"/>
      <c r="DN3324" s="13"/>
      <c r="DO3324" s="13"/>
      <c r="DP3324" s="13"/>
      <c r="DQ3324" s="13"/>
      <c r="DR3324" s="13"/>
      <c r="DS3324" s="13"/>
      <c r="DT3324" s="13"/>
      <c r="DU3324" s="13"/>
      <c r="DV3324" s="13"/>
      <c r="DW3324" s="13"/>
      <c r="DX3324" s="13"/>
      <c r="DY3324" s="13"/>
      <c r="DZ3324" s="13"/>
      <c r="EA3324" s="13"/>
      <c r="EB3324" s="13"/>
      <c r="EC3324" s="13"/>
      <c r="ED3324" s="13"/>
      <c r="EE3324" s="13"/>
      <c r="EF3324" s="13"/>
      <c r="EG3324" s="13"/>
      <c r="EH3324" s="13"/>
      <c r="EI3324" s="13"/>
      <c r="EJ3324" s="13"/>
      <c r="EK3324" s="13"/>
      <c r="EL3324" s="13"/>
      <c r="EM3324" s="13"/>
      <c r="EN3324" s="13"/>
      <c r="EO3324" s="13"/>
      <c r="EP3324" s="13"/>
      <c r="EQ3324" s="13"/>
      <c r="ER3324" s="13"/>
      <c r="ES3324" s="13"/>
      <c r="ET3324" s="13"/>
      <c r="EU3324" s="13"/>
      <c r="EV3324" s="13"/>
      <c r="EW3324" s="13"/>
      <c r="EX3324" s="13"/>
      <c r="EY3324" s="13"/>
      <c r="EZ3324" s="13"/>
      <c r="FA3324" s="13"/>
      <c r="FB3324" s="13"/>
      <c r="FC3324" s="13"/>
      <c r="FD3324" s="13"/>
      <c r="FE3324" s="13"/>
      <c r="FF3324" s="13"/>
      <c r="FG3324" s="13"/>
      <c r="FH3324" s="13"/>
      <c r="FI3324" s="13"/>
      <c r="FJ3324" s="13"/>
      <c r="FK3324" s="13"/>
      <c r="FL3324" s="13"/>
      <c r="FM3324" s="13"/>
      <c r="FN3324" s="13"/>
      <c r="FO3324" s="13"/>
      <c r="FP3324" s="13"/>
      <c r="FQ3324" s="13"/>
      <c r="FR3324" s="13"/>
      <c r="FS3324" s="13"/>
      <c r="FT3324" s="13"/>
      <c r="FU3324" s="13"/>
      <c r="FV3324" s="13"/>
      <c r="FW3324" s="13"/>
      <c r="FX3324" s="13"/>
      <c r="FY3324" s="13"/>
      <c r="FZ3324" s="13"/>
      <c r="GA3324" s="13"/>
      <c r="GB3324" s="13"/>
      <c r="GC3324" s="13"/>
      <c r="GD3324" s="13"/>
      <c r="GE3324" s="13"/>
      <c r="GF3324" s="13"/>
      <c r="GG3324" s="13"/>
      <c r="GH3324" s="13"/>
      <c r="GI3324" s="13"/>
      <c r="GJ3324" s="13"/>
      <c r="GK3324" s="13"/>
      <c r="GL3324" s="13"/>
      <c r="GM3324" s="13"/>
      <c r="GN3324" s="13"/>
      <c r="GO3324" s="13"/>
      <c r="GP3324" s="13"/>
      <c r="GQ3324" s="13"/>
      <c r="GR3324" s="13"/>
      <c r="GS3324" s="13"/>
      <c r="GT3324" s="13"/>
      <c r="GU3324" s="13"/>
      <c r="GV3324" s="13"/>
      <c r="GW3324" s="13"/>
      <c r="GX3324" s="13"/>
      <c r="GY3324" s="13"/>
      <c r="GZ3324" s="13"/>
      <c r="HA3324" s="13"/>
      <c r="HB3324" s="13"/>
      <c r="HC3324" s="13"/>
      <c r="HD3324" s="13"/>
      <c r="HE3324" s="13"/>
      <c r="HF3324" s="13"/>
      <c r="HG3324" s="13"/>
      <c r="HH3324" s="13"/>
      <c r="HI3324" s="13"/>
      <c r="HJ3324" s="13"/>
      <c r="HK3324" s="13"/>
      <c r="HL3324" s="13"/>
      <c r="HM3324" s="13"/>
      <c r="HN3324" s="13"/>
      <c r="HO3324" s="13"/>
      <c r="HP3324" s="13"/>
      <c r="HQ3324" s="13"/>
      <c r="HR3324" s="13"/>
      <c r="HS3324" s="13"/>
      <c r="HT3324" s="13"/>
      <c r="HU3324" s="13"/>
      <c r="HV3324" s="13"/>
      <c r="HW3324" s="13"/>
      <c r="HX3324" s="13"/>
      <c r="HY3324" s="13"/>
      <c r="HZ3324" s="13"/>
      <c r="IA3324" s="13"/>
      <c r="IB3324" s="13"/>
      <c r="IC3324" s="13"/>
      <c r="ID3324" s="13"/>
      <c r="IE3324" s="13"/>
      <c r="IF3324" s="13"/>
      <c r="IG3324" s="13"/>
      <c r="IH3324" s="13"/>
      <c r="II3324" s="13"/>
      <c r="IJ3324" s="13"/>
      <c r="IK3324" s="13"/>
      <c r="IL3324" s="13"/>
      <c r="IM3324" s="13"/>
      <c r="IN3324" s="13"/>
      <c r="IO3324" s="13"/>
      <c r="IP3324" s="13"/>
    </row>
    <row r="3325" s="23" customFormat="true" ht="105" hidden="false" customHeight="true" outlineLevel="0" collapsed="false">
      <c r="A3325" s="37" t="s">
        <v>974</v>
      </c>
      <c r="B3325" s="11" t="s">
        <v>3471</v>
      </c>
      <c r="C3325" s="37" t="s">
        <v>3249</v>
      </c>
      <c r="D3325" s="15" t="s">
        <v>143</v>
      </c>
      <c r="E3325" s="11" t="s">
        <v>994</v>
      </c>
      <c r="F3325" s="12" t="n">
        <v>43034</v>
      </c>
      <c r="G3325" s="12" t="n">
        <v>43399</v>
      </c>
      <c r="H3325" s="37" t="s">
        <v>276</v>
      </c>
      <c r="I3325" s="37" t="s">
        <v>3455</v>
      </c>
      <c r="J3325" s="37" t="s">
        <v>1011</v>
      </c>
      <c r="K3325" s="15" t="s">
        <v>39</v>
      </c>
      <c r="L3325" s="37" t="s">
        <v>3257</v>
      </c>
      <c r="M3325" s="12" t="n">
        <v>43034</v>
      </c>
      <c r="N3325" s="12" t="s">
        <v>2921</v>
      </c>
      <c r="O3325" s="11" t="s">
        <v>42</v>
      </c>
      <c r="P3325" s="12" t="s">
        <v>43</v>
      </c>
      <c r="Q3325" s="11" t="s">
        <v>43</v>
      </c>
      <c r="R3325" s="11" t="s">
        <v>43</v>
      </c>
      <c r="S3325" s="11" t="s">
        <v>43</v>
      </c>
      <c r="T3325" s="11" t="s">
        <v>43</v>
      </c>
      <c r="U3325" s="11" t="s">
        <v>43</v>
      </c>
      <c r="V3325" s="11" t="s">
        <v>43</v>
      </c>
      <c r="W3325" s="11" t="s">
        <v>43</v>
      </c>
      <c r="X3325" s="13"/>
      <c r="Y3325" s="13"/>
      <c r="Z3325" s="13"/>
      <c r="AA3325" s="13"/>
      <c r="AB3325" s="13"/>
      <c r="AC3325" s="13"/>
      <c r="AD3325" s="13"/>
      <c r="AE3325" s="13"/>
      <c r="AF3325" s="13"/>
      <c r="AG3325" s="13"/>
      <c r="AH3325" s="13"/>
      <c r="AI3325" s="13"/>
      <c r="AJ3325" s="13"/>
      <c r="AK3325" s="13"/>
      <c r="AL3325" s="13"/>
      <c r="AM3325" s="13"/>
      <c r="AN3325" s="13"/>
      <c r="AO3325" s="13"/>
      <c r="AP3325" s="13"/>
      <c r="AQ3325" s="13"/>
      <c r="AR3325" s="13"/>
      <c r="AS3325" s="13"/>
      <c r="AT3325" s="13"/>
      <c r="AU3325" s="13"/>
      <c r="AV3325" s="13"/>
      <c r="AW3325" s="13"/>
      <c r="AX3325" s="13"/>
      <c r="AY3325" s="13"/>
      <c r="AZ3325" s="13"/>
      <c r="BA3325" s="13"/>
      <c r="BB3325" s="13"/>
      <c r="BC3325" s="13"/>
      <c r="BD3325" s="13"/>
      <c r="BE3325" s="13"/>
      <c r="BF3325" s="13"/>
      <c r="BG3325" s="13"/>
      <c r="BH3325" s="13"/>
      <c r="BI3325" s="13"/>
      <c r="BJ3325" s="13"/>
      <c r="BK3325" s="13"/>
      <c r="BL3325" s="13"/>
      <c r="BM3325" s="13"/>
      <c r="BN3325" s="13"/>
      <c r="BO3325" s="13"/>
      <c r="BP3325" s="13"/>
      <c r="BQ3325" s="13"/>
      <c r="BR3325" s="13"/>
      <c r="BS3325" s="13"/>
      <c r="BT3325" s="13"/>
      <c r="BU3325" s="13"/>
      <c r="BV3325" s="13"/>
      <c r="BW3325" s="13"/>
      <c r="BX3325" s="13"/>
      <c r="BY3325" s="13"/>
      <c r="BZ3325" s="13"/>
      <c r="CA3325" s="13"/>
      <c r="CB3325" s="13"/>
      <c r="CC3325" s="13"/>
      <c r="CD3325" s="13"/>
      <c r="CE3325" s="13"/>
      <c r="CF3325" s="13"/>
      <c r="CG3325" s="13"/>
      <c r="CH3325" s="13"/>
      <c r="CI3325" s="13"/>
      <c r="CJ3325" s="13"/>
      <c r="CK3325" s="13"/>
      <c r="CL3325" s="13"/>
      <c r="CM3325" s="13"/>
      <c r="CN3325" s="13"/>
      <c r="CO3325" s="13"/>
      <c r="CP3325" s="13"/>
      <c r="CQ3325" s="13"/>
      <c r="CR3325" s="13"/>
      <c r="CS3325" s="13"/>
      <c r="CT3325" s="13"/>
      <c r="CU3325" s="13"/>
      <c r="CV3325" s="13"/>
      <c r="CW3325" s="13"/>
      <c r="CX3325" s="13"/>
      <c r="CY3325" s="13"/>
      <c r="CZ3325" s="13"/>
      <c r="DA3325" s="13"/>
      <c r="DB3325" s="13"/>
      <c r="DC3325" s="13"/>
      <c r="DD3325" s="13"/>
      <c r="DE3325" s="13"/>
      <c r="DF3325" s="13"/>
      <c r="DG3325" s="13"/>
      <c r="DH3325" s="13"/>
      <c r="DI3325" s="13"/>
      <c r="DJ3325" s="13"/>
      <c r="DK3325" s="13"/>
      <c r="DL3325" s="13"/>
      <c r="DM3325" s="13"/>
      <c r="DN3325" s="13"/>
      <c r="DO3325" s="13"/>
      <c r="DP3325" s="13"/>
      <c r="DQ3325" s="13"/>
      <c r="DR3325" s="13"/>
      <c r="DS3325" s="13"/>
      <c r="DT3325" s="13"/>
      <c r="DU3325" s="13"/>
      <c r="DV3325" s="13"/>
      <c r="DW3325" s="13"/>
      <c r="DX3325" s="13"/>
      <c r="DY3325" s="13"/>
      <c r="DZ3325" s="13"/>
      <c r="EA3325" s="13"/>
      <c r="EB3325" s="13"/>
      <c r="EC3325" s="13"/>
      <c r="ED3325" s="13"/>
      <c r="EE3325" s="13"/>
      <c r="EF3325" s="13"/>
      <c r="EG3325" s="13"/>
      <c r="EH3325" s="13"/>
      <c r="EI3325" s="13"/>
      <c r="EJ3325" s="13"/>
      <c r="EK3325" s="13"/>
      <c r="EL3325" s="13"/>
      <c r="EM3325" s="13"/>
      <c r="EN3325" s="13"/>
      <c r="EO3325" s="13"/>
      <c r="EP3325" s="13"/>
      <c r="EQ3325" s="13"/>
      <c r="ER3325" s="13"/>
      <c r="ES3325" s="13"/>
      <c r="ET3325" s="13"/>
      <c r="EU3325" s="13"/>
      <c r="EV3325" s="13"/>
      <c r="EW3325" s="13"/>
      <c r="EX3325" s="13"/>
      <c r="EY3325" s="13"/>
      <c r="EZ3325" s="13"/>
      <c r="FA3325" s="13"/>
      <c r="FB3325" s="13"/>
      <c r="FC3325" s="13"/>
      <c r="FD3325" s="13"/>
      <c r="FE3325" s="13"/>
      <c r="FF3325" s="13"/>
      <c r="FG3325" s="13"/>
      <c r="FH3325" s="13"/>
      <c r="FI3325" s="13"/>
      <c r="FJ3325" s="13"/>
      <c r="FK3325" s="13"/>
      <c r="FL3325" s="13"/>
      <c r="FM3325" s="13"/>
      <c r="FN3325" s="13"/>
      <c r="FO3325" s="13"/>
      <c r="FP3325" s="13"/>
      <c r="FQ3325" s="13"/>
      <c r="FR3325" s="13"/>
      <c r="FS3325" s="13"/>
      <c r="FT3325" s="13"/>
      <c r="FU3325" s="13"/>
      <c r="FV3325" s="13"/>
      <c r="FW3325" s="13"/>
      <c r="FX3325" s="13"/>
      <c r="FY3325" s="13"/>
      <c r="FZ3325" s="13"/>
      <c r="GA3325" s="13"/>
      <c r="GB3325" s="13"/>
      <c r="GC3325" s="13"/>
      <c r="GD3325" s="13"/>
      <c r="GE3325" s="13"/>
      <c r="GF3325" s="13"/>
      <c r="GG3325" s="13"/>
      <c r="GH3325" s="13"/>
      <c r="GI3325" s="13"/>
      <c r="GJ3325" s="13"/>
      <c r="GK3325" s="13"/>
      <c r="GL3325" s="13"/>
      <c r="GM3325" s="13"/>
      <c r="GN3325" s="13"/>
      <c r="GO3325" s="13"/>
      <c r="GP3325" s="13"/>
      <c r="GQ3325" s="13"/>
      <c r="GR3325" s="13"/>
      <c r="GS3325" s="13"/>
      <c r="GT3325" s="13"/>
      <c r="GU3325" s="13"/>
      <c r="GV3325" s="13"/>
      <c r="GW3325" s="13"/>
      <c r="GX3325" s="13"/>
      <c r="GY3325" s="13"/>
      <c r="GZ3325" s="13"/>
      <c r="HA3325" s="13"/>
      <c r="HB3325" s="13"/>
      <c r="HC3325" s="13"/>
      <c r="HD3325" s="13"/>
      <c r="HE3325" s="13"/>
      <c r="HF3325" s="13"/>
      <c r="HG3325" s="13"/>
      <c r="HH3325" s="13"/>
      <c r="HI3325" s="13"/>
      <c r="HJ3325" s="13"/>
      <c r="HK3325" s="13"/>
      <c r="HL3325" s="13"/>
      <c r="HM3325" s="13"/>
      <c r="HN3325" s="13"/>
      <c r="HO3325" s="13"/>
      <c r="HP3325" s="13"/>
      <c r="HQ3325" s="13"/>
      <c r="HR3325" s="13"/>
      <c r="HS3325" s="13"/>
      <c r="HT3325" s="13"/>
      <c r="HU3325" s="13"/>
      <c r="HV3325" s="13"/>
      <c r="HW3325" s="13"/>
      <c r="HX3325" s="13"/>
      <c r="HY3325" s="13"/>
      <c r="HZ3325" s="13"/>
      <c r="IA3325" s="13"/>
      <c r="IB3325" s="13"/>
      <c r="IC3325" s="13"/>
      <c r="ID3325" s="13"/>
      <c r="IE3325" s="13"/>
      <c r="IF3325" s="13"/>
      <c r="IG3325" s="13"/>
      <c r="IH3325" s="13"/>
      <c r="II3325" s="13"/>
      <c r="IJ3325" s="13"/>
      <c r="IK3325" s="13"/>
      <c r="IL3325" s="13"/>
      <c r="IM3325" s="13"/>
      <c r="IN3325" s="13"/>
      <c r="IO3325" s="13"/>
      <c r="IP3325" s="13"/>
    </row>
    <row r="3326" s="23" customFormat="true" ht="115.5" hidden="false" customHeight="true" outlineLevel="0" collapsed="false">
      <c r="A3326" s="37" t="s">
        <v>974</v>
      </c>
      <c r="B3326" s="11" t="s">
        <v>3472</v>
      </c>
      <c r="C3326" s="37" t="s">
        <v>3249</v>
      </c>
      <c r="D3326" s="15" t="s">
        <v>143</v>
      </c>
      <c r="E3326" s="11" t="s">
        <v>994</v>
      </c>
      <c r="F3326" s="12" t="n">
        <v>43034</v>
      </c>
      <c r="G3326" s="12" t="n">
        <v>43399</v>
      </c>
      <c r="H3326" s="37" t="s">
        <v>276</v>
      </c>
      <c r="I3326" s="37" t="s">
        <v>3455</v>
      </c>
      <c r="J3326" s="37" t="s">
        <v>1011</v>
      </c>
      <c r="K3326" s="15" t="s">
        <v>39</v>
      </c>
      <c r="L3326" s="37" t="s">
        <v>3257</v>
      </c>
      <c r="M3326" s="12" t="n">
        <v>43034</v>
      </c>
      <c r="N3326" s="12" t="s">
        <v>2921</v>
      </c>
      <c r="O3326" s="11" t="s">
        <v>42</v>
      </c>
      <c r="P3326" s="12" t="s">
        <v>43</v>
      </c>
      <c r="Q3326" s="11" t="s">
        <v>43</v>
      </c>
      <c r="R3326" s="11" t="s">
        <v>43</v>
      </c>
      <c r="S3326" s="11" t="s">
        <v>43</v>
      </c>
      <c r="T3326" s="11" t="s">
        <v>43</v>
      </c>
      <c r="U3326" s="11" t="s">
        <v>43</v>
      </c>
      <c r="V3326" s="11" t="s">
        <v>43</v>
      </c>
      <c r="W3326" s="11" t="s">
        <v>43</v>
      </c>
      <c r="X3326" s="13"/>
      <c r="Y3326" s="13"/>
      <c r="Z3326" s="13"/>
      <c r="AA3326" s="13"/>
      <c r="AB3326" s="13"/>
      <c r="AC3326" s="13"/>
      <c r="AD3326" s="13"/>
      <c r="AE3326" s="13"/>
      <c r="AF3326" s="13"/>
      <c r="AG3326" s="13"/>
      <c r="AH3326" s="13"/>
      <c r="AI3326" s="13"/>
      <c r="AJ3326" s="13"/>
      <c r="AK3326" s="13"/>
      <c r="AL3326" s="13"/>
      <c r="AM3326" s="13"/>
      <c r="AN3326" s="13"/>
      <c r="AO3326" s="13"/>
      <c r="AP3326" s="13"/>
      <c r="AQ3326" s="13"/>
      <c r="AR3326" s="13"/>
      <c r="AS3326" s="13"/>
      <c r="AT3326" s="13"/>
      <c r="AU3326" s="13"/>
      <c r="AV3326" s="13"/>
      <c r="AW3326" s="13"/>
      <c r="AX3326" s="13"/>
      <c r="AY3326" s="13"/>
      <c r="AZ3326" s="13"/>
      <c r="BA3326" s="13"/>
      <c r="BB3326" s="13"/>
      <c r="BC3326" s="13"/>
      <c r="BD3326" s="13"/>
      <c r="BE3326" s="13"/>
      <c r="BF3326" s="13"/>
      <c r="BG3326" s="13"/>
      <c r="BH3326" s="13"/>
      <c r="BI3326" s="13"/>
      <c r="BJ3326" s="13"/>
      <c r="BK3326" s="13"/>
      <c r="BL3326" s="13"/>
      <c r="BM3326" s="13"/>
      <c r="BN3326" s="13"/>
      <c r="BO3326" s="13"/>
      <c r="BP3326" s="13"/>
      <c r="BQ3326" s="13"/>
      <c r="BR3326" s="13"/>
      <c r="BS3326" s="13"/>
      <c r="BT3326" s="13"/>
      <c r="BU3326" s="13"/>
      <c r="BV3326" s="13"/>
      <c r="BW3326" s="13"/>
      <c r="BX3326" s="13"/>
      <c r="BY3326" s="13"/>
      <c r="BZ3326" s="13"/>
      <c r="CA3326" s="13"/>
      <c r="CB3326" s="13"/>
      <c r="CC3326" s="13"/>
      <c r="CD3326" s="13"/>
      <c r="CE3326" s="13"/>
      <c r="CF3326" s="13"/>
      <c r="CG3326" s="13"/>
      <c r="CH3326" s="13"/>
      <c r="CI3326" s="13"/>
      <c r="CJ3326" s="13"/>
      <c r="CK3326" s="13"/>
      <c r="CL3326" s="13"/>
      <c r="CM3326" s="13"/>
      <c r="CN3326" s="13"/>
      <c r="CO3326" s="13"/>
      <c r="CP3326" s="13"/>
      <c r="CQ3326" s="13"/>
      <c r="CR3326" s="13"/>
      <c r="CS3326" s="13"/>
      <c r="CT3326" s="13"/>
      <c r="CU3326" s="13"/>
      <c r="CV3326" s="13"/>
      <c r="CW3326" s="13"/>
      <c r="CX3326" s="13"/>
      <c r="CY3326" s="13"/>
      <c r="CZ3326" s="13"/>
      <c r="DA3326" s="13"/>
      <c r="DB3326" s="13"/>
      <c r="DC3326" s="13"/>
      <c r="DD3326" s="13"/>
      <c r="DE3326" s="13"/>
      <c r="DF3326" s="13"/>
      <c r="DG3326" s="13"/>
      <c r="DH3326" s="13"/>
      <c r="DI3326" s="13"/>
      <c r="DJ3326" s="13"/>
      <c r="DK3326" s="13"/>
      <c r="DL3326" s="13"/>
      <c r="DM3326" s="13"/>
      <c r="DN3326" s="13"/>
      <c r="DO3326" s="13"/>
      <c r="DP3326" s="13"/>
      <c r="DQ3326" s="13"/>
      <c r="DR3326" s="13"/>
      <c r="DS3326" s="13"/>
      <c r="DT3326" s="13"/>
      <c r="DU3326" s="13"/>
      <c r="DV3326" s="13"/>
      <c r="DW3326" s="13"/>
      <c r="DX3326" s="13"/>
      <c r="DY3326" s="13"/>
      <c r="DZ3326" s="13"/>
      <c r="EA3326" s="13"/>
      <c r="EB3326" s="13"/>
      <c r="EC3326" s="13"/>
      <c r="ED3326" s="13"/>
      <c r="EE3326" s="13"/>
      <c r="EF3326" s="13"/>
      <c r="EG3326" s="13"/>
      <c r="EH3326" s="13"/>
      <c r="EI3326" s="13"/>
      <c r="EJ3326" s="13"/>
      <c r="EK3326" s="13"/>
      <c r="EL3326" s="13"/>
      <c r="EM3326" s="13"/>
      <c r="EN3326" s="13"/>
      <c r="EO3326" s="13"/>
      <c r="EP3326" s="13"/>
      <c r="EQ3326" s="13"/>
      <c r="ER3326" s="13"/>
      <c r="ES3326" s="13"/>
      <c r="ET3326" s="13"/>
      <c r="EU3326" s="13"/>
      <c r="EV3326" s="13"/>
      <c r="EW3326" s="13"/>
      <c r="EX3326" s="13"/>
      <c r="EY3326" s="13"/>
      <c r="EZ3326" s="13"/>
      <c r="FA3326" s="13"/>
      <c r="FB3326" s="13"/>
      <c r="FC3326" s="13"/>
      <c r="FD3326" s="13"/>
      <c r="FE3326" s="13"/>
      <c r="FF3326" s="13"/>
      <c r="FG3326" s="13"/>
      <c r="FH3326" s="13"/>
      <c r="FI3326" s="13"/>
      <c r="FJ3326" s="13"/>
      <c r="FK3326" s="13"/>
      <c r="FL3326" s="13"/>
      <c r="FM3326" s="13"/>
      <c r="FN3326" s="13"/>
      <c r="FO3326" s="13"/>
      <c r="FP3326" s="13"/>
      <c r="FQ3326" s="13"/>
      <c r="FR3326" s="13"/>
      <c r="FS3326" s="13"/>
      <c r="FT3326" s="13"/>
      <c r="FU3326" s="13"/>
      <c r="FV3326" s="13"/>
      <c r="FW3326" s="13"/>
      <c r="FX3326" s="13"/>
      <c r="FY3326" s="13"/>
      <c r="FZ3326" s="13"/>
      <c r="GA3326" s="13"/>
      <c r="GB3326" s="13"/>
      <c r="GC3326" s="13"/>
      <c r="GD3326" s="13"/>
      <c r="GE3326" s="13"/>
      <c r="GF3326" s="13"/>
      <c r="GG3326" s="13"/>
      <c r="GH3326" s="13"/>
      <c r="GI3326" s="13"/>
      <c r="GJ3326" s="13"/>
      <c r="GK3326" s="13"/>
      <c r="GL3326" s="13"/>
      <c r="GM3326" s="13"/>
      <c r="GN3326" s="13"/>
      <c r="GO3326" s="13"/>
      <c r="GP3326" s="13"/>
      <c r="GQ3326" s="13"/>
      <c r="GR3326" s="13"/>
      <c r="GS3326" s="13"/>
      <c r="GT3326" s="13"/>
      <c r="GU3326" s="13"/>
      <c r="GV3326" s="13"/>
      <c r="GW3326" s="13"/>
      <c r="GX3326" s="13"/>
      <c r="GY3326" s="13"/>
      <c r="GZ3326" s="13"/>
      <c r="HA3326" s="13"/>
      <c r="HB3326" s="13"/>
      <c r="HC3326" s="13"/>
      <c r="HD3326" s="13"/>
      <c r="HE3326" s="13"/>
      <c r="HF3326" s="13"/>
      <c r="HG3326" s="13"/>
      <c r="HH3326" s="13"/>
      <c r="HI3326" s="13"/>
      <c r="HJ3326" s="13"/>
      <c r="HK3326" s="13"/>
      <c r="HL3326" s="13"/>
      <c r="HM3326" s="13"/>
      <c r="HN3326" s="13"/>
      <c r="HO3326" s="13"/>
      <c r="HP3326" s="13"/>
      <c r="HQ3326" s="13"/>
      <c r="HR3326" s="13"/>
      <c r="HS3326" s="13"/>
      <c r="HT3326" s="13"/>
      <c r="HU3326" s="13"/>
      <c r="HV3326" s="13"/>
      <c r="HW3326" s="13"/>
      <c r="HX3326" s="13"/>
      <c r="HY3326" s="13"/>
      <c r="HZ3326" s="13"/>
      <c r="IA3326" s="13"/>
      <c r="IB3326" s="13"/>
      <c r="IC3326" s="13"/>
      <c r="ID3326" s="13"/>
      <c r="IE3326" s="13"/>
      <c r="IF3326" s="13"/>
      <c r="IG3326" s="13"/>
      <c r="IH3326" s="13"/>
      <c r="II3326" s="13"/>
      <c r="IJ3326" s="13"/>
      <c r="IK3326" s="13"/>
      <c r="IL3326" s="13"/>
      <c r="IM3326" s="13"/>
      <c r="IN3326" s="13"/>
      <c r="IO3326" s="13"/>
      <c r="IP3326" s="13"/>
    </row>
    <row r="3327" s="23" customFormat="true" ht="120" hidden="false" customHeight="true" outlineLevel="0" collapsed="false">
      <c r="A3327" s="37" t="s">
        <v>974</v>
      </c>
      <c r="B3327" s="11" t="s">
        <v>3473</v>
      </c>
      <c r="C3327" s="37" t="s">
        <v>3249</v>
      </c>
      <c r="D3327" s="15" t="s">
        <v>143</v>
      </c>
      <c r="E3327" s="11" t="s">
        <v>994</v>
      </c>
      <c r="F3327" s="12" t="n">
        <v>43034</v>
      </c>
      <c r="G3327" s="12" t="n">
        <v>43399</v>
      </c>
      <c r="H3327" s="37" t="s">
        <v>276</v>
      </c>
      <c r="I3327" s="37" t="s">
        <v>3455</v>
      </c>
      <c r="J3327" s="37" t="s">
        <v>1011</v>
      </c>
      <c r="K3327" s="15" t="s">
        <v>39</v>
      </c>
      <c r="L3327" s="37" t="s">
        <v>3257</v>
      </c>
      <c r="M3327" s="12" t="n">
        <v>43034</v>
      </c>
      <c r="N3327" s="12" t="s">
        <v>2921</v>
      </c>
      <c r="O3327" s="11" t="s">
        <v>42</v>
      </c>
      <c r="P3327" s="12" t="s">
        <v>43</v>
      </c>
      <c r="Q3327" s="11" t="s">
        <v>43</v>
      </c>
      <c r="R3327" s="11" t="s">
        <v>43</v>
      </c>
      <c r="S3327" s="11" t="s">
        <v>43</v>
      </c>
      <c r="T3327" s="11" t="s">
        <v>43</v>
      </c>
      <c r="U3327" s="11" t="s">
        <v>43</v>
      </c>
      <c r="V3327" s="11" t="s">
        <v>43</v>
      </c>
      <c r="W3327" s="11" t="s">
        <v>43</v>
      </c>
      <c r="X3327" s="13"/>
      <c r="Y3327" s="13"/>
      <c r="Z3327" s="13"/>
      <c r="AA3327" s="13"/>
      <c r="AB3327" s="13"/>
      <c r="AC3327" s="13"/>
      <c r="AD3327" s="13"/>
      <c r="AE3327" s="13"/>
      <c r="AF3327" s="13"/>
      <c r="AG3327" s="13"/>
      <c r="AH3327" s="13"/>
      <c r="AI3327" s="13"/>
      <c r="AJ3327" s="13"/>
      <c r="AK3327" s="13"/>
      <c r="AL3327" s="13"/>
      <c r="AM3327" s="13"/>
      <c r="AN3327" s="13"/>
      <c r="AO3327" s="13"/>
      <c r="AP3327" s="13"/>
      <c r="AQ3327" s="13"/>
      <c r="AR3327" s="13"/>
      <c r="AS3327" s="13"/>
      <c r="AT3327" s="13"/>
      <c r="AU3327" s="13"/>
      <c r="AV3327" s="13"/>
      <c r="AW3327" s="13"/>
      <c r="AX3327" s="13"/>
      <c r="AY3327" s="13"/>
      <c r="AZ3327" s="13"/>
      <c r="BA3327" s="13"/>
      <c r="BB3327" s="13"/>
      <c r="BC3327" s="13"/>
      <c r="BD3327" s="13"/>
      <c r="BE3327" s="13"/>
      <c r="BF3327" s="13"/>
      <c r="BG3327" s="13"/>
      <c r="BH3327" s="13"/>
      <c r="BI3327" s="13"/>
      <c r="BJ3327" s="13"/>
      <c r="BK3327" s="13"/>
      <c r="BL3327" s="13"/>
      <c r="BM3327" s="13"/>
      <c r="BN3327" s="13"/>
      <c r="BO3327" s="13"/>
      <c r="BP3327" s="13"/>
      <c r="BQ3327" s="13"/>
      <c r="BR3327" s="13"/>
      <c r="BS3327" s="13"/>
      <c r="BT3327" s="13"/>
      <c r="BU3327" s="13"/>
      <c r="BV3327" s="13"/>
      <c r="BW3327" s="13"/>
      <c r="BX3327" s="13"/>
      <c r="BY3327" s="13"/>
      <c r="BZ3327" s="13"/>
      <c r="CA3327" s="13"/>
      <c r="CB3327" s="13"/>
      <c r="CC3327" s="13"/>
      <c r="CD3327" s="13"/>
      <c r="CE3327" s="13"/>
      <c r="CF3327" s="13"/>
      <c r="CG3327" s="13"/>
      <c r="CH3327" s="13"/>
      <c r="CI3327" s="13"/>
      <c r="CJ3327" s="13"/>
      <c r="CK3327" s="13"/>
      <c r="CL3327" s="13"/>
      <c r="CM3327" s="13"/>
      <c r="CN3327" s="13"/>
      <c r="CO3327" s="13"/>
      <c r="CP3327" s="13"/>
      <c r="CQ3327" s="13"/>
      <c r="CR3327" s="13"/>
      <c r="CS3327" s="13"/>
      <c r="CT3327" s="13"/>
      <c r="CU3327" s="13"/>
      <c r="CV3327" s="13"/>
      <c r="CW3327" s="13"/>
      <c r="CX3327" s="13"/>
      <c r="CY3327" s="13"/>
      <c r="CZ3327" s="13"/>
      <c r="DA3327" s="13"/>
      <c r="DB3327" s="13"/>
      <c r="DC3327" s="13"/>
      <c r="DD3327" s="13"/>
      <c r="DE3327" s="13"/>
      <c r="DF3327" s="13"/>
      <c r="DG3327" s="13"/>
      <c r="DH3327" s="13"/>
      <c r="DI3327" s="13"/>
      <c r="DJ3327" s="13"/>
      <c r="DK3327" s="13"/>
      <c r="DL3327" s="13"/>
      <c r="DM3327" s="13"/>
      <c r="DN3327" s="13"/>
      <c r="DO3327" s="13"/>
      <c r="DP3327" s="13"/>
      <c r="DQ3327" s="13"/>
      <c r="DR3327" s="13"/>
      <c r="DS3327" s="13"/>
      <c r="DT3327" s="13"/>
      <c r="DU3327" s="13"/>
      <c r="DV3327" s="13"/>
      <c r="DW3327" s="13"/>
      <c r="DX3327" s="13"/>
      <c r="DY3327" s="13"/>
      <c r="DZ3327" s="13"/>
      <c r="EA3327" s="13"/>
      <c r="EB3327" s="13"/>
      <c r="EC3327" s="13"/>
      <c r="ED3327" s="13"/>
      <c r="EE3327" s="13"/>
      <c r="EF3327" s="13"/>
      <c r="EG3327" s="13"/>
      <c r="EH3327" s="13"/>
      <c r="EI3327" s="13"/>
      <c r="EJ3327" s="13"/>
      <c r="EK3327" s="13"/>
      <c r="EL3327" s="13"/>
      <c r="EM3327" s="13"/>
      <c r="EN3327" s="13"/>
      <c r="EO3327" s="13"/>
      <c r="EP3327" s="13"/>
      <c r="EQ3327" s="13"/>
      <c r="ER3327" s="13"/>
      <c r="ES3327" s="13"/>
      <c r="ET3327" s="13"/>
      <c r="EU3327" s="13"/>
      <c r="EV3327" s="13"/>
      <c r="EW3327" s="13"/>
      <c r="EX3327" s="13"/>
      <c r="EY3327" s="13"/>
      <c r="EZ3327" s="13"/>
      <c r="FA3327" s="13"/>
      <c r="FB3327" s="13"/>
      <c r="FC3327" s="13"/>
      <c r="FD3327" s="13"/>
      <c r="FE3327" s="13"/>
      <c r="FF3327" s="13"/>
      <c r="FG3327" s="13"/>
      <c r="FH3327" s="13"/>
      <c r="FI3327" s="13"/>
      <c r="FJ3327" s="13"/>
      <c r="FK3327" s="13"/>
      <c r="FL3327" s="13"/>
      <c r="FM3327" s="13"/>
      <c r="FN3327" s="13"/>
      <c r="FO3327" s="13"/>
      <c r="FP3327" s="13"/>
      <c r="FQ3327" s="13"/>
      <c r="FR3327" s="13"/>
      <c r="FS3327" s="13"/>
      <c r="FT3327" s="13"/>
      <c r="FU3327" s="13"/>
      <c r="FV3327" s="13"/>
      <c r="FW3327" s="13"/>
      <c r="FX3327" s="13"/>
      <c r="FY3327" s="13"/>
      <c r="FZ3327" s="13"/>
      <c r="GA3327" s="13"/>
      <c r="GB3327" s="13"/>
      <c r="GC3327" s="13"/>
      <c r="GD3327" s="13"/>
      <c r="GE3327" s="13"/>
      <c r="GF3327" s="13"/>
      <c r="GG3327" s="13"/>
      <c r="GH3327" s="13"/>
      <c r="GI3327" s="13"/>
      <c r="GJ3327" s="13"/>
      <c r="GK3327" s="13"/>
      <c r="GL3327" s="13"/>
      <c r="GM3327" s="13"/>
      <c r="GN3327" s="13"/>
      <c r="GO3327" s="13"/>
      <c r="GP3327" s="13"/>
      <c r="GQ3327" s="13"/>
      <c r="GR3327" s="13"/>
      <c r="GS3327" s="13"/>
      <c r="GT3327" s="13"/>
      <c r="GU3327" s="13"/>
      <c r="GV3327" s="13"/>
      <c r="GW3327" s="13"/>
      <c r="GX3327" s="13"/>
      <c r="GY3327" s="13"/>
      <c r="GZ3327" s="13"/>
      <c r="HA3327" s="13"/>
      <c r="HB3327" s="13"/>
      <c r="HC3327" s="13"/>
      <c r="HD3327" s="13"/>
      <c r="HE3327" s="13"/>
      <c r="HF3327" s="13"/>
      <c r="HG3327" s="13"/>
      <c r="HH3327" s="13"/>
      <c r="HI3327" s="13"/>
      <c r="HJ3327" s="13"/>
      <c r="HK3327" s="13"/>
      <c r="HL3327" s="13"/>
      <c r="HM3327" s="13"/>
      <c r="HN3327" s="13"/>
      <c r="HO3327" s="13"/>
      <c r="HP3327" s="13"/>
      <c r="HQ3327" s="13"/>
      <c r="HR3327" s="13"/>
      <c r="HS3327" s="13"/>
      <c r="HT3327" s="13"/>
      <c r="HU3327" s="13"/>
      <c r="HV3327" s="13"/>
      <c r="HW3327" s="13"/>
      <c r="HX3327" s="13"/>
      <c r="HY3327" s="13"/>
      <c r="HZ3327" s="13"/>
      <c r="IA3327" s="13"/>
      <c r="IB3327" s="13"/>
      <c r="IC3327" s="13"/>
      <c r="ID3327" s="13"/>
      <c r="IE3327" s="13"/>
      <c r="IF3327" s="13"/>
      <c r="IG3327" s="13"/>
      <c r="IH3327" s="13"/>
      <c r="II3327" s="13"/>
      <c r="IJ3327" s="13"/>
      <c r="IK3327" s="13"/>
      <c r="IL3327" s="13"/>
      <c r="IM3327" s="13"/>
      <c r="IN3327" s="13"/>
      <c r="IO3327" s="13"/>
      <c r="IP3327" s="13"/>
    </row>
    <row r="3328" s="23" customFormat="true" ht="129" hidden="false" customHeight="true" outlineLevel="0" collapsed="false">
      <c r="A3328" s="37" t="s">
        <v>974</v>
      </c>
      <c r="B3328" s="11" t="s">
        <v>3474</v>
      </c>
      <c r="C3328" s="37" t="s">
        <v>3249</v>
      </c>
      <c r="D3328" s="15" t="s">
        <v>143</v>
      </c>
      <c r="E3328" s="11" t="s">
        <v>994</v>
      </c>
      <c r="F3328" s="12" t="n">
        <v>43034</v>
      </c>
      <c r="G3328" s="12" t="n">
        <v>43399</v>
      </c>
      <c r="H3328" s="37" t="s">
        <v>276</v>
      </c>
      <c r="I3328" s="37" t="s">
        <v>3455</v>
      </c>
      <c r="J3328" s="37" t="s">
        <v>1011</v>
      </c>
      <c r="K3328" s="15" t="s">
        <v>39</v>
      </c>
      <c r="L3328" s="37" t="s">
        <v>3257</v>
      </c>
      <c r="M3328" s="12" t="n">
        <v>43034</v>
      </c>
      <c r="N3328" s="12" t="s">
        <v>2921</v>
      </c>
      <c r="O3328" s="11" t="s">
        <v>42</v>
      </c>
      <c r="P3328" s="12" t="s">
        <v>43</v>
      </c>
      <c r="Q3328" s="11" t="s">
        <v>43</v>
      </c>
      <c r="R3328" s="11" t="s">
        <v>43</v>
      </c>
      <c r="S3328" s="11" t="s">
        <v>43</v>
      </c>
      <c r="T3328" s="11" t="s">
        <v>43</v>
      </c>
      <c r="U3328" s="11" t="s">
        <v>43</v>
      </c>
      <c r="V3328" s="11" t="s">
        <v>43</v>
      </c>
      <c r="W3328" s="11" t="s">
        <v>43</v>
      </c>
      <c r="X3328" s="13"/>
      <c r="Y3328" s="13"/>
      <c r="Z3328" s="13"/>
      <c r="AA3328" s="13"/>
      <c r="AB3328" s="13"/>
      <c r="AC3328" s="13"/>
      <c r="AD3328" s="13"/>
      <c r="AE3328" s="13"/>
      <c r="AF3328" s="13"/>
      <c r="AG3328" s="13"/>
      <c r="AH3328" s="13"/>
      <c r="AI3328" s="13"/>
      <c r="AJ3328" s="13"/>
      <c r="AK3328" s="13"/>
      <c r="AL3328" s="13"/>
      <c r="AM3328" s="13"/>
      <c r="AN3328" s="13"/>
      <c r="AO3328" s="13"/>
      <c r="AP3328" s="13"/>
      <c r="AQ3328" s="13"/>
      <c r="AR3328" s="13"/>
      <c r="AS3328" s="13"/>
      <c r="AT3328" s="13"/>
      <c r="AU3328" s="13"/>
      <c r="AV3328" s="13"/>
      <c r="AW3328" s="13"/>
      <c r="AX3328" s="13"/>
      <c r="AY3328" s="13"/>
      <c r="AZ3328" s="13"/>
      <c r="BA3328" s="13"/>
      <c r="BB3328" s="13"/>
      <c r="BC3328" s="13"/>
      <c r="BD3328" s="13"/>
      <c r="BE3328" s="13"/>
      <c r="BF3328" s="13"/>
      <c r="BG3328" s="13"/>
      <c r="BH3328" s="13"/>
      <c r="BI3328" s="13"/>
      <c r="BJ3328" s="13"/>
      <c r="BK3328" s="13"/>
      <c r="BL3328" s="13"/>
      <c r="BM3328" s="13"/>
      <c r="BN3328" s="13"/>
      <c r="BO3328" s="13"/>
      <c r="BP3328" s="13"/>
      <c r="BQ3328" s="13"/>
      <c r="BR3328" s="13"/>
      <c r="BS3328" s="13"/>
      <c r="BT3328" s="13"/>
      <c r="BU3328" s="13"/>
      <c r="BV3328" s="13"/>
      <c r="BW3328" s="13"/>
      <c r="BX3328" s="13"/>
      <c r="BY3328" s="13"/>
      <c r="BZ3328" s="13"/>
      <c r="CA3328" s="13"/>
      <c r="CB3328" s="13"/>
      <c r="CC3328" s="13"/>
      <c r="CD3328" s="13"/>
      <c r="CE3328" s="13"/>
      <c r="CF3328" s="13"/>
      <c r="CG3328" s="13"/>
      <c r="CH3328" s="13"/>
      <c r="CI3328" s="13"/>
      <c r="CJ3328" s="13"/>
      <c r="CK3328" s="13"/>
      <c r="CL3328" s="13"/>
      <c r="CM3328" s="13"/>
      <c r="CN3328" s="13"/>
      <c r="CO3328" s="13"/>
      <c r="CP3328" s="13"/>
      <c r="CQ3328" s="13"/>
      <c r="CR3328" s="13"/>
      <c r="CS3328" s="13"/>
      <c r="CT3328" s="13"/>
      <c r="CU3328" s="13"/>
      <c r="CV3328" s="13"/>
      <c r="CW3328" s="13"/>
      <c r="CX3328" s="13"/>
      <c r="CY3328" s="13"/>
      <c r="CZ3328" s="13"/>
      <c r="DA3328" s="13"/>
      <c r="DB3328" s="13"/>
      <c r="DC3328" s="13"/>
      <c r="DD3328" s="13"/>
      <c r="DE3328" s="13"/>
      <c r="DF3328" s="13"/>
      <c r="DG3328" s="13"/>
      <c r="DH3328" s="13"/>
      <c r="DI3328" s="13"/>
      <c r="DJ3328" s="13"/>
      <c r="DK3328" s="13"/>
      <c r="DL3328" s="13"/>
      <c r="DM3328" s="13"/>
      <c r="DN3328" s="13"/>
      <c r="DO3328" s="13"/>
      <c r="DP3328" s="13"/>
      <c r="DQ3328" s="13"/>
      <c r="DR3328" s="13"/>
      <c r="DS3328" s="13"/>
      <c r="DT3328" s="13"/>
      <c r="DU3328" s="13"/>
      <c r="DV3328" s="13"/>
      <c r="DW3328" s="13"/>
      <c r="DX3328" s="13"/>
      <c r="DY3328" s="13"/>
      <c r="DZ3328" s="13"/>
      <c r="EA3328" s="13"/>
      <c r="EB3328" s="13"/>
      <c r="EC3328" s="13"/>
      <c r="ED3328" s="13"/>
      <c r="EE3328" s="13"/>
      <c r="EF3328" s="13"/>
      <c r="EG3328" s="13"/>
      <c r="EH3328" s="13"/>
      <c r="EI3328" s="13"/>
      <c r="EJ3328" s="13"/>
      <c r="EK3328" s="13"/>
      <c r="EL3328" s="13"/>
      <c r="EM3328" s="13"/>
      <c r="EN3328" s="13"/>
      <c r="EO3328" s="13"/>
      <c r="EP3328" s="13"/>
      <c r="EQ3328" s="13"/>
      <c r="ER3328" s="13"/>
      <c r="ES3328" s="13"/>
      <c r="ET3328" s="13"/>
      <c r="EU3328" s="13"/>
      <c r="EV3328" s="13"/>
      <c r="EW3328" s="13"/>
      <c r="EX3328" s="13"/>
      <c r="EY3328" s="13"/>
      <c r="EZ3328" s="13"/>
      <c r="FA3328" s="13"/>
      <c r="FB3328" s="13"/>
      <c r="FC3328" s="13"/>
      <c r="FD3328" s="13"/>
      <c r="FE3328" s="13"/>
      <c r="FF3328" s="13"/>
      <c r="FG3328" s="13"/>
      <c r="FH3328" s="13"/>
      <c r="FI3328" s="13"/>
      <c r="FJ3328" s="13"/>
      <c r="FK3328" s="13"/>
      <c r="FL3328" s="13"/>
      <c r="FM3328" s="13"/>
      <c r="FN3328" s="13"/>
      <c r="FO3328" s="13"/>
      <c r="FP3328" s="13"/>
      <c r="FQ3328" s="13"/>
      <c r="FR3328" s="13"/>
      <c r="FS3328" s="13"/>
      <c r="FT3328" s="13"/>
      <c r="FU3328" s="13"/>
      <c r="FV3328" s="13"/>
      <c r="FW3328" s="13"/>
      <c r="FX3328" s="13"/>
      <c r="FY3328" s="13"/>
      <c r="FZ3328" s="13"/>
      <c r="GA3328" s="13"/>
      <c r="GB3328" s="13"/>
      <c r="GC3328" s="13"/>
      <c r="GD3328" s="13"/>
      <c r="GE3328" s="13"/>
      <c r="GF3328" s="13"/>
      <c r="GG3328" s="13"/>
      <c r="GH3328" s="13"/>
      <c r="GI3328" s="13"/>
      <c r="GJ3328" s="13"/>
      <c r="GK3328" s="13"/>
      <c r="GL3328" s="13"/>
      <c r="GM3328" s="13"/>
      <c r="GN3328" s="13"/>
      <c r="GO3328" s="13"/>
      <c r="GP3328" s="13"/>
      <c r="GQ3328" s="13"/>
      <c r="GR3328" s="13"/>
      <c r="GS3328" s="13"/>
      <c r="GT3328" s="13"/>
      <c r="GU3328" s="13"/>
      <c r="GV3328" s="13"/>
      <c r="GW3328" s="13"/>
      <c r="GX3328" s="13"/>
      <c r="GY3328" s="13"/>
      <c r="GZ3328" s="13"/>
      <c r="HA3328" s="13"/>
      <c r="HB3328" s="13"/>
      <c r="HC3328" s="13"/>
      <c r="HD3328" s="13"/>
      <c r="HE3328" s="13"/>
      <c r="HF3328" s="13"/>
      <c r="HG3328" s="13"/>
      <c r="HH3328" s="13"/>
      <c r="HI3328" s="13"/>
      <c r="HJ3328" s="13"/>
      <c r="HK3328" s="13"/>
      <c r="HL3328" s="13"/>
      <c r="HM3328" s="13"/>
      <c r="HN3328" s="13"/>
      <c r="HO3328" s="13"/>
      <c r="HP3328" s="13"/>
      <c r="HQ3328" s="13"/>
      <c r="HR3328" s="13"/>
      <c r="HS3328" s="13"/>
      <c r="HT3328" s="13"/>
      <c r="HU3328" s="13"/>
      <c r="HV3328" s="13"/>
      <c r="HW3328" s="13"/>
      <c r="HX3328" s="13"/>
      <c r="HY3328" s="13"/>
      <c r="HZ3328" s="13"/>
      <c r="IA3328" s="13"/>
      <c r="IB3328" s="13"/>
      <c r="IC3328" s="13"/>
      <c r="ID3328" s="13"/>
      <c r="IE3328" s="13"/>
      <c r="IF3328" s="13"/>
      <c r="IG3328" s="13"/>
      <c r="IH3328" s="13"/>
      <c r="II3328" s="13"/>
      <c r="IJ3328" s="13"/>
      <c r="IK3328" s="13"/>
      <c r="IL3328" s="13"/>
      <c r="IM3328" s="13"/>
      <c r="IN3328" s="13"/>
      <c r="IO3328" s="13"/>
      <c r="IP3328" s="13"/>
    </row>
    <row r="3329" s="23" customFormat="true" ht="129" hidden="false" customHeight="true" outlineLevel="0" collapsed="false">
      <c r="A3329" s="37" t="s">
        <v>974</v>
      </c>
      <c r="B3329" s="11" t="s">
        <v>3475</v>
      </c>
      <c r="C3329" s="37" t="s">
        <v>3249</v>
      </c>
      <c r="D3329" s="15" t="s">
        <v>143</v>
      </c>
      <c r="E3329" s="11" t="s">
        <v>994</v>
      </c>
      <c r="F3329" s="12" t="n">
        <v>43034</v>
      </c>
      <c r="G3329" s="12" t="n">
        <v>43399</v>
      </c>
      <c r="H3329" s="37" t="s">
        <v>276</v>
      </c>
      <c r="I3329" s="37" t="s">
        <v>3455</v>
      </c>
      <c r="J3329" s="37" t="s">
        <v>1011</v>
      </c>
      <c r="K3329" s="15" t="s">
        <v>39</v>
      </c>
      <c r="L3329" s="37" t="s">
        <v>3257</v>
      </c>
      <c r="M3329" s="12" t="n">
        <v>43034</v>
      </c>
      <c r="N3329" s="12" t="s">
        <v>2921</v>
      </c>
      <c r="O3329" s="11" t="s">
        <v>42</v>
      </c>
      <c r="P3329" s="12" t="s">
        <v>43</v>
      </c>
      <c r="Q3329" s="11" t="s">
        <v>43</v>
      </c>
      <c r="R3329" s="11" t="s">
        <v>43</v>
      </c>
      <c r="S3329" s="11" t="s">
        <v>43</v>
      </c>
      <c r="T3329" s="11" t="s">
        <v>43</v>
      </c>
      <c r="U3329" s="11" t="s">
        <v>43</v>
      </c>
      <c r="V3329" s="11" t="s">
        <v>43</v>
      </c>
      <c r="W3329" s="11" t="s">
        <v>43</v>
      </c>
      <c r="X3329" s="13"/>
      <c r="Y3329" s="13"/>
      <c r="Z3329" s="13"/>
      <c r="AA3329" s="13"/>
      <c r="AB3329" s="13"/>
      <c r="AC3329" s="13"/>
      <c r="AD3329" s="13"/>
      <c r="AE3329" s="13"/>
      <c r="AF3329" s="13"/>
      <c r="AG3329" s="13"/>
      <c r="AH3329" s="13"/>
      <c r="AI3329" s="13"/>
      <c r="AJ3329" s="13"/>
      <c r="AK3329" s="13"/>
      <c r="AL3329" s="13"/>
      <c r="AM3329" s="13"/>
      <c r="AN3329" s="13"/>
      <c r="AO3329" s="13"/>
      <c r="AP3329" s="13"/>
      <c r="AQ3329" s="13"/>
      <c r="AR3329" s="13"/>
      <c r="AS3329" s="13"/>
      <c r="AT3329" s="13"/>
      <c r="AU3329" s="13"/>
      <c r="AV3329" s="13"/>
      <c r="AW3329" s="13"/>
      <c r="AX3329" s="13"/>
      <c r="AY3329" s="13"/>
      <c r="AZ3329" s="13"/>
      <c r="BA3329" s="13"/>
      <c r="BB3329" s="13"/>
      <c r="BC3329" s="13"/>
      <c r="BD3329" s="13"/>
      <c r="BE3329" s="13"/>
      <c r="BF3329" s="13"/>
      <c r="BG3329" s="13"/>
      <c r="BH3329" s="13"/>
      <c r="BI3329" s="13"/>
      <c r="BJ3329" s="13"/>
      <c r="BK3329" s="13"/>
      <c r="BL3329" s="13"/>
      <c r="BM3329" s="13"/>
      <c r="BN3329" s="13"/>
      <c r="BO3329" s="13"/>
      <c r="BP3329" s="13"/>
      <c r="BQ3329" s="13"/>
      <c r="BR3329" s="13"/>
      <c r="BS3329" s="13"/>
      <c r="BT3329" s="13"/>
      <c r="BU3329" s="13"/>
      <c r="BV3329" s="13"/>
      <c r="BW3329" s="13"/>
      <c r="BX3329" s="13"/>
      <c r="BY3329" s="13"/>
      <c r="BZ3329" s="13"/>
      <c r="CA3329" s="13"/>
      <c r="CB3329" s="13"/>
      <c r="CC3329" s="13"/>
      <c r="CD3329" s="13"/>
      <c r="CE3329" s="13"/>
      <c r="CF3329" s="13"/>
      <c r="CG3329" s="13"/>
      <c r="CH3329" s="13"/>
      <c r="CI3329" s="13"/>
      <c r="CJ3329" s="13"/>
      <c r="CK3329" s="13"/>
      <c r="CL3329" s="13"/>
      <c r="CM3329" s="13"/>
      <c r="CN3329" s="13"/>
      <c r="CO3329" s="13"/>
      <c r="CP3329" s="13"/>
      <c r="CQ3329" s="13"/>
      <c r="CR3329" s="13"/>
      <c r="CS3329" s="13"/>
      <c r="CT3329" s="13"/>
      <c r="CU3329" s="13"/>
      <c r="CV3329" s="13"/>
      <c r="CW3329" s="13"/>
      <c r="CX3329" s="13"/>
      <c r="CY3329" s="13"/>
      <c r="CZ3329" s="13"/>
      <c r="DA3329" s="13"/>
      <c r="DB3329" s="13"/>
      <c r="DC3329" s="13"/>
      <c r="DD3329" s="13"/>
      <c r="DE3329" s="13"/>
      <c r="DF3329" s="13"/>
      <c r="DG3329" s="13"/>
      <c r="DH3329" s="13"/>
      <c r="DI3329" s="13"/>
      <c r="DJ3329" s="13"/>
      <c r="DK3329" s="13"/>
      <c r="DL3329" s="13"/>
      <c r="DM3329" s="13"/>
      <c r="DN3329" s="13"/>
      <c r="DO3329" s="13"/>
      <c r="DP3329" s="13"/>
      <c r="DQ3329" s="13"/>
      <c r="DR3329" s="13"/>
      <c r="DS3329" s="13"/>
      <c r="DT3329" s="13"/>
      <c r="DU3329" s="13"/>
      <c r="DV3329" s="13"/>
      <c r="DW3329" s="13"/>
      <c r="DX3329" s="13"/>
      <c r="DY3329" s="13"/>
      <c r="DZ3329" s="13"/>
      <c r="EA3329" s="13"/>
      <c r="EB3329" s="13"/>
      <c r="EC3329" s="13"/>
      <c r="ED3329" s="13"/>
      <c r="EE3329" s="13"/>
      <c r="EF3329" s="13"/>
      <c r="EG3329" s="13"/>
      <c r="EH3329" s="13"/>
      <c r="EI3329" s="13"/>
      <c r="EJ3329" s="13"/>
      <c r="EK3329" s="13"/>
      <c r="EL3329" s="13"/>
      <c r="EM3329" s="13"/>
      <c r="EN3329" s="13"/>
      <c r="EO3329" s="13"/>
      <c r="EP3329" s="13"/>
      <c r="EQ3329" s="13"/>
      <c r="ER3329" s="13"/>
      <c r="ES3329" s="13"/>
      <c r="ET3329" s="13"/>
      <c r="EU3329" s="13"/>
      <c r="EV3329" s="13"/>
      <c r="EW3329" s="13"/>
      <c r="EX3329" s="13"/>
      <c r="EY3329" s="13"/>
      <c r="EZ3329" s="13"/>
      <c r="FA3329" s="13"/>
      <c r="FB3329" s="13"/>
      <c r="FC3329" s="13"/>
      <c r="FD3329" s="13"/>
      <c r="FE3329" s="13"/>
      <c r="FF3329" s="13"/>
      <c r="FG3329" s="13"/>
      <c r="FH3329" s="13"/>
      <c r="FI3329" s="13"/>
      <c r="FJ3329" s="13"/>
      <c r="FK3329" s="13"/>
      <c r="FL3329" s="13"/>
      <c r="FM3329" s="13"/>
      <c r="FN3329" s="13"/>
      <c r="FO3329" s="13"/>
      <c r="FP3329" s="13"/>
      <c r="FQ3329" s="13"/>
      <c r="FR3329" s="13"/>
      <c r="FS3329" s="13"/>
      <c r="FT3329" s="13"/>
      <c r="FU3329" s="13"/>
      <c r="FV3329" s="13"/>
      <c r="FW3329" s="13"/>
      <c r="FX3329" s="13"/>
      <c r="FY3329" s="13"/>
      <c r="FZ3329" s="13"/>
      <c r="GA3329" s="13"/>
      <c r="GB3329" s="13"/>
      <c r="GC3329" s="13"/>
      <c r="GD3329" s="13"/>
      <c r="GE3329" s="13"/>
      <c r="GF3329" s="13"/>
      <c r="GG3329" s="13"/>
      <c r="GH3329" s="13"/>
      <c r="GI3329" s="13"/>
      <c r="GJ3329" s="13"/>
      <c r="GK3329" s="13"/>
      <c r="GL3329" s="13"/>
      <c r="GM3329" s="13"/>
      <c r="GN3329" s="13"/>
      <c r="GO3329" s="13"/>
      <c r="GP3329" s="13"/>
      <c r="GQ3329" s="13"/>
      <c r="GR3329" s="13"/>
      <c r="GS3329" s="13"/>
      <c r="GT3329" s="13"/>
      <c r="GU3329" s="13"/>
      <c r="GV3329" s="13"/>
      <c r="GW3329" s="13"/>
      <c r="GX3329" s="13"/>
      <c r="GY3329" s="13"/>
      <c r="GZ3329" s="13"/>
      <c r="HA3329" s="13"/>
      <c r="HB3329" s="13"/>
      <c r="HC3329" s="13"/>
      <c r="HD3329" s="13"/>
      <c r="HE3329" s="13"/>
      <c r="HF3329" s="13"/>
      <c r="HG3329" s="13"/>
      <c r="HH3329" s="13"/>
      <c r="HI3329" s="13"/>
      <c r="HJ3329" s="13"/>
      <c r="HK3329" s="13"/>
      <c r="HL3329" s="13"/>
      <c r="HM3329" s="13"/>
      <c r="HN3329" s="13"/>
      <c r="HO3329" s="13"/>
      <c r="HP3329" s="13"/>
      <c r="HQ3329" s="13"/>
      <c r="HR3329" s="13"/>
      <c r="HS3329" s="13"/>
      <c r="HT3329" s="13"/>
      <c r="HU3329" s="13"/>
      <c r="HV3329" s="13"/>
      <c r="HW3329" s="13"/>
      <c r="HX3329" s="13"/>
      <c r="HY3329" s="13"/>
      <c r="HZ3329" s="13"/>
      <c r="IA3329" s="13"/>
      <c r="IB3329" s="13"/>
      <c r="IC3329" s="13"/>
      <c r="ID3329" s="13"/>
      <c r="IE3329" s="13"/>
      <c r="IF3329" s="13"/>
      <c r="IG3329" s="13"/>
      <c r="IH3329" s="13"/>
      <c r="II3329" s="13"/>
      <c r="IJ3329" s="13"/>
      <c r="IK3329" s="13"/>
      <c r="IL3329" s="13"/>
      <c r="IM3329" s="13"/>
      <c r="IN3329" s="13"/>
      <c r="IO3329" s="13"/>
      <c r="IP3329" s="13"/>
    </row>
    <row r="3330" s="23" customFormat="true" ht="115.5" hidden="false" customHeight="true" outlineLevel="0" collapsed="false">
      <c r="A3330" s="37" t="s">
        <v>974</v>
      </c>
      <c r="B3330" s="11" t="s">
        <v>3476</v>
      </c>
      <c r="C3330" s="37" t="s">
        <v>3249</v>
      </c>
      <c r="D3330" s="15" t="s">
        <v>143</v>
      </c>
      <c r="E3330" s="11" t="s">
        <v>994</v>
      </c>
      <c r="F3330" s="12" t="n">
        <v>43034</v>
      </c>
      <c r="G3330" s="12" t="n">
        <v>43399</v>
      </c>
      <c r="H3330" s="37" t="s">
        <v>276</v>
      </c>
      <c r="I3330" s="37" t="s">
        <v>3455</v>
      </c>
      <c r="J3330" s="37" t="s">
        <v>1011</v>
      </c>
      <c r="K3330" s="15" t="s">
        <v>39</v>
      </c>
      <c r="L3330" s="37" t="s">
        <v>3257</v>
      </c>
      <c r="M3330" s="12" t="n">
        <v>43034</v>
      </c>
      <c r="N3330" s="12" t="s">
        <v>2921</v>
      </c>
      <c r="O3330" s="11" t="s">
        <v>42</v>
      </c>
      <c r="P3330" s="12" t="s">
        <v>43</v>
      </c>
      <c r="Q3330" s="11" t="s">
        <v>43</v>
      </c>
      <c r="R3330" s="11" t="s">
        <v>43</v>
      </c>
      <c r="S3330" s="11" t="s">
        <v>43</v>
      </c>
      <c r="T3330" s="11" t="s">
        <v>43</v>
      </c>
      <c r="U3330" s="11" t="s">
        <v>43</v>
      </c>
      <c r="V3330" s="11" t="s">
        <v>43</v>
      </c>
      <c r="W3330" s="11" t="s">
        <v>43</v>
      </c>
      <c r="X3330" s="13"/>
      <c r="Y3330" s="13"/>
      <c r="Z3330" s="13"/>
      <c r="AA3330" s="13"/>
      <c r="AB3330" s="13"/>
      <c r="AC3330" s="13"/>
      <c r="AD3330" s="13"/>
      <c r="AE3330" s="13"/>
      <c r="AF3330" s="13"/>
      <c r="AG3330" s="13"/>
      <c r="AH3330" s="13"/>
      <c r="AI3330" s="13"/>
      <c r="AJ3330" s="13"/>
      <c r="AK3330" s="13"/>
      <c r="AL3330" s="13"/>
      <c r="AM3330" s="13"/>
      <c r="AN3330" s="13"/>
      <c r="AO3330" s="13"/>
      <c r="AP3330" s="13"/>
      <c r="AQ3330" s="13"/>
      <c r="AR3330" s="13"/>
      <c r="AS3330" s="13"/>
      <c r="AT3330" s="13"/>
      <c r="AU3330" s="13"/>
      <c r="AV3330" s="13"/>
      <c r="AW3330" s="13"/>
      <c r="AX3330" s="13"/>
      <c r="AY3330" s="13"/>
      <c r="AZ3330" s="13"/>
      <c r="BA3330" s="13"/>
      <c r="BB3330" s="13"/>
      <c r="BC3330" s="13"/>
      <c r="BD3330" s="13"/>
      <c r="BE3330" s="13"/>
      <c r="BF3330" s="13"/>
      <c r="BG3330" s="13"/>
      <c r="BH3330" s="13"/>
      <c r="BI3330" s="13"/>
      <c r="BJ3330" s="13"/>
      <c r="BK3330" s="13"/>
      <c r="BL3330" s="13"/>
      <c r="BM3330" s="13"/>
      <c r="BN3330" s="13"/>
      <c r="BO3330" s="13"/>
      <c r="BP3330" s="13"/>
      <c r="BQ3330" s="13"/>
      <c r="BR3330" s="13"/>
      <c r="BS3330" s="13"/>
      <c r="BT3330" s="13"/>
      <c r="BU3330" s="13"/>
      <c r="BV3330" s="13"/>
      <c r="BW3330" s="13"/>
      <c r="BX3330" s="13"/>
      <c r="BY3330" s="13"/>
      <c r="BZ3330" s="13"/>
      <c r="CA3330" s="13"/>
      <c r="CB3330" s="13"/>
      <c r="CC3330" s="13"/>
      <c r="CD3330" s="13"/>
      <c r="CE3330" s="13"/>
      <c r="CF3330" s="13"/>
      <c r="CG3330" s="13"/>
      <c r="CH3330" s="13"/>
      <c r="CI3330" s="13"/>
      <c r="CJ3330" s="13"/>
      <c r="CK3330" s="13"/>
      <c r="CL3330" s="13"/>
      <c r="CM3330" s="13"/>
      <c r="CN3330" s="13"/>
      <c r="CO3330" s="13"/>
      <c r="CP3330" s="13"/>
      <c r="CQ3330" s="13"/>
      <c r="CR3330" s="13"/>
      <c r="CS3330" s="13"/>
      <c r="CT3330" s="13"/>
      <c r="CU3330" s="13"/>
      <c r="CV3330" s="13"/>
      <c r="CW3330" s="13"/>
      <c r="CX3330" s="13"/>
      <c r="CY3330" s="13"/>
      <c r="CZ3330" s="13"/>
      <c r="DA3330" s="13"/>
      <c r="DB3330" s="13"/>
      <c r="DC3330" s="13"/>
      <c r="DD3330" s="13"/>
      <c r="DE3330" s="13"/>
      <c r="DF3330" s="13"/>
      <c r="DG3330" s="13"/>
      <c r="DH3330" s="13"/>
      <c r="DI3330" s="13"/>
      <c r="DJ3330" s="13"/>
      <c r="DK3330" s="13"/>
      <c r="DL3330" s="13"/>
      <c r="DM3330" s="13"/>
      <c r="DN3330" s="13"/>
      <c r="DO3330" s="13"/>
      <c r="DP3330" s="13"/>
      <c r="DQ3330" s="13"/>
      <c r="DR3330" s="13"/>
      <c r="DS3330" s="13"/>
      <c r="DT3330" s="13"/>
      <c r="DU3330" s="13"/>
      <c r="DV3330" s="13"/>
      <c r="DW3330" s="13"/>
      <c r="DX3330" s="13"/>
      <c r="DY3330" s="13"/>
      <c r="DZ3330" s="13"/>
      <c r="EA3330" s="13"/>
      <c r="EB3330" s="13"/>
      <c r="EC3330" s="13"/>
      <c r="ED3330" s="13"/>
      <c r="EE3330" s="13"/>
      <c r="EF3330" s="13"/>
      <c r="EG3330" s="13"/>
      <c r="EH3330" s="13"/>
      <c r="EI3330" s="13"/>
      <c r="EJ3330" s="13"/>
      <c r="EK3330" s="13"/>
      <c r="EL3330" s="13"/>
      <c r="EM3330" s="13"/>
      <c r="EN3330" s="13"/>
      <c r="EO3330" s="13"/>
      <c r="EP3330" s="13"/>
      <c r="EQ3330" s="13"/>
      <c r="ER3330" s="13"/>
      <c r="ES3330" s="13"/>
      <c r="ET3330" s="13"/>
      <c r="EU3330" s="13"/>
      <c r="EV3330" s="13"/>
      <c r="EW3330" s="13"/>
      <c r="EX3330" s="13"/>
      <c r="EY3330" s="13"/>
      <c r="EZ3330" s="13"/>
      <c r="FA3330" s="13"/>
      <c r="FB3330" s="13"/>
      <c r="FC3330" s="13"/>
      <c r="FD3330" s="13"/>
      <c r="FE3330" s="13"/>
      <c r="FF3330" s="13"/>
      <c r="FG3330" s="13"/>
      <c r="FH3330" s="13"/>
      <c r="FI3330" s="13"/>
      <c r="FJ3330" s="13"/>
      <c r="FK3330" s="13"/>
      <c r="FL3330" s="13"/>
      <c r="FM3330" s="13"/>
      <c r="FN3330" s="13"/>
      <c r="FO3330" s="13"/>
      <c r="FP3330" s="13"/>
      <c r="FQ3330" s="13"/>
      <c r="FR3330" s="13"/>
      <c r="FS3330" s="13"/>
      <c r="FT3330" s="13"/>
      <c r="FU3330" s="13"/>
      <c r="FV3330" s="13"/>
      <c r="FW3330" s="13"/>
      <c r="FX3330" s="13"/>
      <c r="FY3330" s="13"/>
      <c r="FZ3330" s="13"/>
      <c r="GA3330" s="13"/>
      <c r="GB3330" s="13"/>
      <c r="GC3330" s="13"/>
      <c r="GD3330" s="13"/>
      <c r="GE3330" s="13"/>
      <c r="GF3330" s="13"/>
      <c r="GG3330" s="13"/>
      <c r="GH3330" s="13"/>
      <c r="GI3330" s="13"/>
      <c r="GJ3330" s="13"/>
      <c r="GK3330" s="13"/>
      <c r="GL3330" s="13"/>
      <c r="GM3330" s="13"/>
      <c r="GN3330" s="13"/>
      <c r="GO3330" s="13"/>
      <c r="GP3330" s="13"/>
      <c r="GQ3330" s="13"/>
      <c r="GR3330" s="13"/>
      <c r="GS3330" s="13"/>
      <c r="GT3330" s="13"/>
      <c r="GU3330" s="13"/>
      <c r="GV3330" s="13"/>
      <c r="GW3330" s="13"/>
      <c r="GX3330" s="13"/>
      <c r="GY3330" s="13"/>
      <c r="GZ3330" s="13"/>
      <c r="HA3330" s="13"/>
      <c r="HB3330" s="13"/>
      <c r="HC3330" s="13"/>
      <c r="HD3330" s="13"/>
      <c r="HE3330" s="13"/>
      <c r="HF3330" s="13"/>
      <c r="HG3330" s="13"/>
      <c r="HH3330" s="13"/>
      <c r="HI3330" s="13"/>
      <c r="HJ3330" s="13"/>
      <c r="HK3330" s="13"/>
      <c r="HL3330" s="13"/>
      <c r="HM3330" s="13"/>
      <c r="HN3330" s="13"/>
      <c r="HO3330" s="13"/>
      <c r="HP3330" s="13"/>
      <c r="HQ3330" s="13"/>
      <c r="HR3330" s="13"/>
      <c r="HS3330" s="13"/>
      <c r="HT3330" s="13"/>
      <c r="HU3330" s="13"/>
      <c r="HV3330" s="13"/>
      <c r="HW3330" s="13"/>
      <c r="HX3330" s="13"/>
      <c r="HY3330" s="13"/>
      <c r="HZ3330" s="13"/>
      <c r="IA3330" s="13"/>
      <c r="IB3330" s="13"/>
      <c r="IC3330" s="13"/>
      <c r="ID3330" s="13"/>
      <c r="IE3330" s="13"/>
      <c r="IF3330" s="13"/>
      <c r="IG3330" s="13"/>
      <c r="IH3330" s="13"/>
      <c r="II3330" s="13"/>
      <c r="IJ3330" s="13"/>
      <c r="IK3330" s="13"/>
      <c r="IL3330" s="13"/>
      <c r="IM3330" s="13"/>
      <c r="IN3330" s="13"/>
      <c r="IO3330" s="13"/>
      <c r="IP3330" s="13"/>
    </row>
    <row r="3331" s="23" customFormat="true" ht="138" hidden="false" customHeight="true" outlineLevel="0" collapsed="false">
      <c r="A3331" s="37" t="s">
        <v>974</v>
      </c>
      <c r="B3331" s="11" t="s">
        <v>3477</v>
      </c>
      <c r="C3331" s="37" t="s">
        <v>3249</v>
      </c>
      <c r="D3331" s="15" t="s">
        <v>143</v>
      </c>
      <c r="E3331" s="11" t="s">
        <v>994</v>
      </c>
      <c r="F3331" s="12" t="n">
        <v>43034</v>
      </c>
      <c r="G3331" s="12" t="n">
        <v>43399</v>
      </c>
      <c r="H3331" s="37" t="s">
        <v>276</v>
      </c>
      <c r="I3331" s="37" t="s">
        <v>3455</v>
      </c>
      <c r="J3331" s="37" t="s">
        <v>1011</v>
      </c>
      <c r="K3331" s="15" t="s">
        <v>39</v>
      </c>
      <c r="L3331" s="37" t="s">
        <v>3257</v>
      </c>
      <c r="M3331" s="12" t="n">
        <v>43034</v>
      </c>
      <c r="N3331" s="12" t="s">
        <v>2921</v>
      </c>
      <c r="O3331" s="11" t="s">
        <v>42</v>
      </c>
      <c r="P3331" s="12" t="s">
        <v>43</v>
      </c>
      <c r="Q3331" s="11" t="s">
        <v>43</v>
      </c>
      <c r="R3331" s="11" t="s">
        <v>43</v>
      </c>
      <c r="S3331" s="11" t="s">
        <v>43</v>
      </c>
      <c r="T3331" s="11" t="s">
        <v>43</v>
      </c>
      <c r="U3331" s="11" t="s">
        <v>43</v>
      </c>
      <c r="V3331" s="11" t="s">
        <v>43</v>
      </c>
      <c r="W3331" s="11" t="s">
        <v>43</v>
      </c>
      <c r="X3331" s="13"/>
      <c r="Y3331" s="13"/>
      <c r="Z3331" s="13"/>
      <c r="AA3331" s="13"/>
      <c r="AB3331" s="13"/>
      <c r="AC3331" s="13"/>
      <c r="AD3331" s="13"/>
      <c r="AE3331" s="13"/>
      <c r="AF3331" s="13"/>
      <c r="AG3331" s="13"/>
      <c r="AH3331" s="13"/>
      <c r="AI3331" s="13"/>
      <c r="AJ3331" s="13"/>
      <c r="AK3331" s="13"/>
      <c r="AL3331" s="13"/>
      <c r="AM3331" s="13"/>
      <c r="AN3331" s="13"/>
      <c r="AO3331" s="13"/>
      <c r="AP3331" s="13"/>
      <c r="AQ3331" s="13"/>
      <c r="AR3331" s="13"/>
      <c r="AS3331" s="13"/>
      <c r="AT3331" s="13"/>
      <c r="AU3331" s="13"/>
      <c r="AV3331" s="13"/>
      <c r="AW3331" s="13"/>
      <c r="AX3331" s="13"/>
      <c r="AY3331" s="13"/>
      <c r="AZ3331" s="13"/>
      <c r="BA3331" s="13"/>
      <c r="BB3331" s="13"/>
      <c r="BC3331" s="13"/>
      <c r="BD3331" s="13"/>
      <c r="BE3331" s="13"/>
      <c r="BF3331" s="13"/>
      <c r="BG3331" s="13"/>
      <c r="BH3331" s="13"/>
      <c r="BI3331" s="13"/>
      <c r="BJ3331" s="13"/>
      <c r="BK3331" s="13"/>
      <c r="BL3331" s="13"/>
      <c r="BM3331" s="13"/>
      <c r="BN3331" s="13"/>
      <c r="BO3331" s="13"/>
      <c r="BP3331" s="13"/>
      <c r="BQ3331" s="13"/>
      <c r="BR3331" s="13"/>
      <c r="BS3331" s="13"/>
      <c r="BT3331" s="13"/>
      <c r="BU3331" s="13"/>
      <c r="BV3331" s="13"/>
      <c r="BW3331" s="13"/>
      <c r="BX3331" s="13"/>
      <c r="BY3331" s="13"/>
      <c r="BZ3331" s="13"/>
      <c r="CA3331" s="13"/>
      <c r="CB3331" s="13"/>
      <c r="CC3331" s="13"/>
      <c r="CD3331" s="13"/>
      <c r="CE3331" s="13"/>
      <c r="CF3331" s="13"/>
      <c r="CG3331" s="13"/>
      <c r="CH3331" s="13"/>
      <c r="CI3331" s="13"/>
      <c r="CJ3331" s="13"/>
      <c r="CK3331" s="13"/>
      <c r="CL3331" s="13"/>
      <c r="CM3331" s="13"/>
      <c r="CN3331" s="13"/>
      <c r="CO3331" s="13"/>
      <c r="CP3331" s="13"/>
      <c r="CQ3331" s="13"/>
      <c r="CR3331" s="13"/>
      <c r="CS3331" s="13"/>
      <c r="CT3331" s="13"/>
      <c r="CU3331" s="13"/>
      <c r="CV3331" s="13"/>
      <c r="CW3331" s="13"/>
      <c r="CX3331" s="13"/>
      <c r="CY3331" s="13"/>
      <c r="CZ3331" s="13"/>
      <c r="DA3331" s="13"/>
      <c r="DB3331" s="13"/>
      <c r="DC3331" s="13"/>
      <c r="DD3331" s="13"/>
      <c r="DE3331" s="13"/>
      <c r="DF3331" s="13"/>
      <c r="DG3331" s="13"/>
      <c r="DH3331" s="13"/>
      <c r="DI3331" s="13"/>
      <c r="DJ3331" s="13"/>
      <c r="DK3331" s="13"/>
      <c r="DL3331" s="13"/>
      <c r="DM3331" s="13"/>
      <c r="DN3331" s="13"/>
      <c r="DO3331" s="13"/>
      <c r="DP3331" s="13"/>
      <c r="DQ3331" s="13"/>
      <c r="DR3331" s="13"/>
      <c r="DS3331" s="13"/>
      <c r="DT3331" s="13"/>
      <c r="DU3331" s="13"/>
      <c r="DV3331" s="13"/>
      <c r="DW3331" s="13"/>
      <c r="DX3331" s="13"/>
      <c r="DY3331" s="13"/>
      <c r="DZ3331" s="13"/>
      <c r="EA3331" s="13"/>
      <c r="EB3331" s="13"/>
      <c r="EC3331" s="13"/>
      <c r="ED3331" s="13"/>
      <c r="EE3331" s="13"/>
      <c r="EF3331" s="13"/>
      <c r="EG3331" s="13"/>
      <c r="EH3331" s="13"/>
      <c r="EI3331" s="13"/>
      <c r="EJ3331" s="13"/>
      <c r="EK3331" s="13"/>
      <c r="EL3331" s="13"/>
      <c r="EM3331" s="13"/>
      <c r="EN3331" s="13"/>
      <c r="EO3331" s="13"/>
      <c r="EP3331" s="13"/>
      <c r="EQ3331" s="13"/>
      <c r="ER3331" s="13"/>
      <c r="ES3331" s="13"/>
      <c r="ET3331" s="13"/>
      <c r="EU3331" s="13"/>
      <c r="EV3331" s="13"/>
      <c r="EW3331" s="13"/>
      <c r="EX3331" s="13"/>
      <c r="EY3331" s="13"/>
      <c r="EZ3331" s="13"/>
      <c r="FA3331" s="13"/>
      <c r="FB3331" s="13"/>
      <c r="FC3331" s="13"/>
      <c r="FD3331" s="13"/>
      <c r="FE3331" s="13"/>
      <c r="FF3331" s="13"/>
      <c r="FG3331" s="13"/>
      <c r="FH3331" s="13"/>
      <c r="FI3331" s="13"/>
      <c r="FJ3331" s="13"/>
      <c r="FK3331" s="13"/>
      <c r="FL3331" s="13"/>
      <c r="FM3331" s="13"/>
      <c r="FN3331" s="13"/>
      <c r="FO3331" s="13"/>
      <c r="FP3331" s="13"/>
      <c r="FQ3331" s="13"/>
      <c r="FR3331" s="13"/>
      <c r="FS3331" s="13"/>
      <c r="FT3331" s="13"/>
      <c r="FU3331" s="13"/>
      <c r="FV3331" s="13"/>
      <c r="FW3331" s="13"/>
      <c r="FX3331" s="13"/>
      <c r="FY3331" s="13"/>
      <c r="FZ3331" s="13"/>
      <c r="GA3331" s="13"/>
      <c r="GB3331" s="13"/>
      <c r="GC3331" s="13"/>
      <c r="GD3331" s="13"/>
      <c r="GE3331" s="13"/>
      <c r="GF3331" s="13"/>
      <c r="GG3331" s="13"/>
      <c r="GH3331" s="13"/>
      <c r="GI3331" s="13"/>
      <c r="GJ3331" s="13"/>
      <c r="GK3331" s="13"/>
      <c r="GL3331" s="13"/>
      <c r="GM3331" s="13"/>
      <c r="GN3331" s="13"/>
      <c r="GO3331" s="13"/>
      <c r="GP3331" s="13"/>
      <c r="GQ3331" s="13"/>
      <c r="GR3331" s="13"/>
      <c r="GS3331" s="13"/>
      <c r="GT3331" s="13"/>
      <c r="GU3331" s="13"/>
      <c r="GV3331" s="13"/>
      <c r="GW3331" s="13"/>
      <c r="GX3331" s="13"/>
      <c r="GY3331" s="13"/>
      <c r="GZ3331" s="13"/>
      <c r="HA3331" s="13"/>
      <c r="HB3331" s="13"/>
      <c r="HC3331" s="13"/>
      <c r="HD3331" s="13"/>
      <c r="HE3331" s="13"/>
      <c r="HF3331" s="13"/>
      <c r="HG3331" s="13"/>
      <c r="HH3331" s="13"/>
      <c r="HI3331" s="13"/>
      <c r="HJ3331" s="13"/>
      <c r="HK3331" s="13"/>
      <c r="HL3331" s="13"/>
      <c r="HM3331" s="13"/>
      <c r="HN3331" s="13"/>
      <c r="HO3331" s="13"/>
      <c r="HP3331" s="13"/>
      <c r="HQ3331" s="13"/>
      <c r="HR3331" s="13"/>
      <c r="HS3331" s="13"/>
      <c r="HT3331" s="13"/>
      <c r="HU3331" s="13"/>
      <c r="HV3331" s="13"/>
      <c r="HW3331" s="13"/>
      <c r="HX3331" s="13"/>
      <c r="HY3331" s="13"/>
      <c r="HZ3331" s="13"/>
      <c r="IA3331" s="13"/>
      <c r="IB3331" s="13"/>
      <c r="IC3331" s="13"/>
      <c r="ID3331" s="13"/>
      <c r="IE3331" s="13"/>
      <c r="IF3331" s="13"/>
      <c r="IG3331" s="13"/>
      <c r="IH3331" s="13"/>
      <c r="II3331" s="13"/>
      <c r="IJ3331" s="13"/>
      <c r="IK3331" s="13"/>
      <c r="IL3331" s="13"/>
      <c r="IM3331" s="13"/>
      <c r="IN3331" s="13"/>
      <c r="IO3331" s="13"/>
      <c r="IP3331" s="13"/>
    </row>
    <row r="3332" s="23" customFormat="true" ht="124.5" hidden="false" customHeight="true" outlineLevel="0" collapsed="false">
      <c r="A3332" s="37" t="s">
        <v>974</v>
      </c>
      <c r="B3332" s="11" t="s">
        <v>3478</v>
      </c>
      <c r="C3332" s="37" t="s">
        <v>3249</v>
      </c>
      <c r="D3332" s="15" t="s">
        <v>143</v>
      </c>
      <c r="E3332" s="11" t="s">
        <v>994</v>
      </c>
      <c r="F3332" s="12" t="n">
        <v>43034</v>
      </c>
      <c r="G3332" s="12" t="n">
        <v>43399</v>
      </c>
      <c r="H3332" s="37" t="s">
        <v>276</v>
      </c>
      <c r="I3332" s="37" t="s">
        <v>3455</v>
      </c>
      <c r="J3332" s="37" t="s">
        <v>1011</v>
      </c>
      <c r="K3332" s="15" t="s">
        <v>39</v>
      </c>
      <c r="L3332" s="37" t="s">
        <v>3257</v>
      </c>
      <c r="M3332" s="12" t="n">
        <v>43034</v>
      </c>
      <c r="N3332" s="12" t="s">
        <v>2921</v>
      </c>
      <c r="O3332" s="11" t="s">
        <v>42</v>
      </c>
      <c r="P3332" s="12" t="s">
        <v>43</v>
      </c>
      <c r="Q3332" s="11" t="s">
        <v>43</v>
      </c>
      <c r="R3332" s="11" t="s">
        <v>43</v>
      </c>
      <c r="S3332" s="11" t="s">
        <v>43</v>
      </c>
      <c r="T3332" s="11" t="s">
        <v>43</v>
      </c>
      <c r="U3332" s="11" t="s">
        <v>43</v>
      </c>
      <c r="V3332" s="11" t="s">
        <v>43</v>
      </c>
      <c r="W3332" s="11" t="s">
        <v>43</v>
      </c>
      <c r="X3332" s="13"/>
      <c r="Y3332" s="13"/>
      <c r="Z3332" s="13"/>
      <c r="AA3332" s="13"/>
      <c r="AB3332" s="13"/>
      <c r="AC3332" s="13"/>
      <c r="AD3332" s="13"/>
      <c r="AE3332" s="13"/>
      <c r="AF3332" s="13"/>
      <c r="AG3332" s="13"/>
      <c r="AH3332" s="13"/>
      <c r="AI3332" s="13"/>
      <c r="AJ3332" s="13"/>
      <c r="AK3332" s="13"/>
      <c r="AL3332" s="13"/>
      <c r="AM3332" s="13"/>
      <c r="AN3332" s="13"/>
      <c r="AO3332" s="13"/>
      <c r="AP3332" s="13"/>
      <c r="AQ3332" s="13"/>
      <c r="AR3332" s="13"/>
      <c r="AS3332" s="13"/>
      <c r="AT3332" s="13"/>
      <c r="AU3332" s="13"/>
      <c r="AV3332" s="13"/>
      <c r="AW3332" s="13"/>
      <c r="AX3332" s="13"/>
      <c r="AY3332" s="13"/>
      <c r="AZ3332" s="13"/>
      <c r="BA3332" s="13"/>
      <c r="BB3332" s="13"/>
      <c r="BC3332" s="13"/>
      <c r="BD3332" s="13"/>
      <c r="BE3332" s="13"/>
      <c r="BF3332" s="13"/>
      <c r="BG3332" s="13"/>
      <c r="BH3332" s="13"/>
      <c r="BI3332" s="13"/>
      <c r="BJ3332" s="13"/>
      <c r="BK3332" s="13"/>
      <c r="BL3332" s="13"/>
      <c r="BM3332" s="13"/>
      <c r="BN3332" s="13"/>
      <c r="BO3332" s="13"/>
      <c r="BP3332" s="13"/>
      <c r="BQ3332" s="13"/>
      <c r="BR3332" s="13"/>
      <c r="BS3332" s="13"/>
      <c r="BT3332" s="13"/>
      <c r="BU3332" s="13"/>
      <c r="BV3332" s="13"/>
      <c r="BW3332" s="13"/>
      <c r="BX3332" s="13"/>
      <c r="BY3332" s="13"/>
      <c r="BZ3332" s="13"/>
      <c r="CA3332" s="13"/>
      <c r="CB3332" s="13"/>
      <c r="CC3332" s="13"/>
      <c r="CD3332" s="13"/>
      <c r="CE3332" s="13"/>
      <c r="CF3332" s="13"/>
      <c r="CG3332" s="13"/>
      <c r="CH3332" s="13"/>
      <c r="CI3332" s="13"/>
      <c r="CJ3332" s="13"/>
      <c r="CK3332" s="13"/>
      <c r="CL3332" s="13"/>
      <c r="CM3332" s="13"/>
      <c r="CN3332" s="13"/>
      <c r="CO3332" s="13"/>
      <c r="CP3332" s="13"/>
      <c r="CQ3332" s="13"/>
      <c r="CR3332" s="13"/>
      <c r="CS3332" s="13"/>
      <c r="CT3332" s="13"/>
      <c r="CU3332" s="13"/>
      <c r="CV3332" s="13"/>
      <c r="CW3332" s="13"/>
      <c r="CX3332" s="13"/>
      <c r="CY3332" s="13"/>
      <c r="CZ3332" s="13"/>
      <c r="DA3332" s="13"/>
      <c r="DB3332" s="13"/>
      <c r="DC3332" s="13"/>
      <c r="DD3332" s="13"/>
      <c r="DE3332" s="13"/>
      <c r="DF3332" s="13"/>
      <c r="DG3332" s="13"/>
      <c r="DH3332" s="13"/>
      <c r="DI3332" s="13"/>
      <c r="DJ3332" s="13"/>
      <c r="DK3332" s="13"/>
      <c r="DL3332" s="13"/>
      <c r="DM3332" s="13"/>
      <c r="DN3332" s="13"/>
      <c r="DO3332" s="13"/>
      <c r="DP3332" s="13"/>
      <c r="DQ3332" s="13"/>
      <c r="DR3332" s="13"/>
      <c r="DS3332" s="13"/>
      <c r="DT3332" s="13"/>
      <c r="DU3332" s="13"/>
      <c r="DV3332" s="13"/>
      <c r="DW3332" s="13"/>
      <c r="DX3332" s="13"/>
      <c r="DY3332" s="13"/>
      <c r="DZ3332" s="13"/>
      <c r="EA3332" s="13"/>
      <c r="EB3332" s="13"/>
      <c r="EC3332" s="13"/>
      <c r="ED3332" s="13"/>
      <c r="EE3332" s="13"/>
      <c r="EF3332" s="13"/>
      <c r="EG3332" s="13"/>
      <c r="EH3332" s="13"/>
      <c r="EI3332" s="13"/>
      <c r="EJ3332" s="13"/>
      <c r="EK3332" s="13"/>
      <c r="EL3332" s="13"/>
      <c r="EM3332" s="13"/>
      <c r="EN3332" s="13"/>
      <c r="EO3332" s="13"/>
      <c r="EP3332" s="13"/>
      <c r="EQ3332" s="13"/>
      <c r="ER3332" s="13"/>
      <c r="ES3332" s="13"/>
      <c r="ET3332" s="13"/>
      <c r="EU3332" s="13"/>
      <c r="EV3332" s="13"/>
      <c r="EW3332" s="13"/>
      <c r="EX3332" s="13"/>
      <c r="EY3332" s="13"/>
      <c r="EZ3332" s="13"/>
      <c r="FA3332" s="13"/>
      <c r="FB3332" s="13"/>
      <c r="FC3332" s="13"/>
      <c r="FD3332" s="13"/>
      <c r="FE3332" s="13"/>
      <c r="FF3332" s="13"/>
      <c r="FG3332" s="13"/>
      <c r="FH3332" s="13"/>
      <c r="FI3332" s="13"/>
      <c r="FJ3332" s="13"/>
      <c r="FK3332" s="13"/>
      <c r="FL3332" s="13"/>
      <c r="FM3332" s="13"/>
      <c r="FN3332" s="13"/>
      <c r="FO3332" s="13"/>
      <c r="FP3332" s="13"/>
      <c r="FQ3332" s="13"/>
      <c r="FR3332" s="13"/>
      <c r="FS3332" s="13"/>
      <c r="FT3332" s="13"/>
      <c r="FU3332" s="13"/>
      <c r="FV3332" s="13"/>
      <c r="FW3332" s="13"/>
      <c r="FX3332" s="13"/>
      <c r="FY3332" s="13"/>
      <c r="FZ3332" s="13"/>
      <c r="GA3332" s="13"/>
      <c r="GB3332" s="13"/>
      <c r="GC3332" s="13"/>
      <c r="GD3332" s="13"/>
      <c r="GE3332" s="13"/>
      <c r="GF3332" s="13"/>
      <c r="GG3332" s="13"/>
      <c r="GH3332" s="13"/>
      <c r="GI3332" s="13"/>
      <c r="GJ3332" s="13"/>
      <c r="GK3332" s="13"/>
      <c r="GL3332" s="13"/>
      <c r="GM3332" s="13"/>
      <c r="GN3332" s="13"/>
      <c r="GO3332" s="13"/>
      <c r="GP3332" s="13"/>
      <c r="GQ3332" s="13"/>
      <c r="GR3332" s="13"/>
      <c r="GS3332" s="13"/>
      <c r="GT3332" s="13"/>
      <c r="GU3332" s="13"/>
      <c r="GV3332" s="13"/>
      <c r="GW3332" s="13"/>
      <c r="GX3332" s="13"/>
      <c r="GY3332" s="13"/>
      <c r="GZ3332" s="13"/>
      <c r="HA3332" s="13"/>
      <c r="HB3332" s="13"/>
      <c r="HC3332" s="13"/>
      <c r="HD3332" s="13"/>
      <c r="HE3332" s="13"/>
      <c r="HF3332" s="13"/>
      <c r="HG3332" s="13"/>
      <c r="HH3332" s="13"/>
      <c r="HI3332" s="13"/>
      <c r="HJ3332" s="13"/>
      <c r="HK3332" s="13"/>
      <c r="HL3332" s="13"/>
      <c r="HM3332" s="13"/>
      <c r="HN3332" s="13"/>
      <c r="HO3332" s="13"/>
      <c r="HP3332" s="13"/>
      <c r="HQ3332" s="13"/>
      <c r="HR3332" s="13"/>
      <c r="HS3332" s="13"/>
      <c r="HT3332" s="13"/>
      <c r="HU3332" s="13"/>
      <c r="HV3332" s="13"/>
      <c r="HW3332" s="13"/>
      <c r="HX3332" s="13"/>
      <c r="HY3332" s="13"/>
      <c r="HZ3332" s="13"/>
      <c r="IA3332" s="13"/>
      <c r="IB3332" s="13"/>
      <c r="IC3332" s="13"/>
      <c r="ID3332" s="13"/>
      <c r="IE3332" s="13"/>
      <c r="IF3332" s="13"/>
      <c r="IG3332" s="13"/>
      <c r="IH3332" s="13"/>
      <c r="II3332" s="13"/>
      <c r="IJ3332" s="13"/>
      <c r="IK3332" s="13"/>
      <c r="IL3332" s="13"/>
      <c r="IM3332" s="13"/>
      <c r="IN3332" s="13"/>
      <c r="IO3332" s="13"/>
      <c r="IP3332" s="13"/>
    </row>
    <row r="3333" s="23" customFormat="true" ht="115.5" hidden="false" customHeight="true" outlineLevel="0" collapsed="false">
      <c r="A3333" s="37" t="s">
        <v>974</v>
      </c>
      <c r="B3333" s="11" t="s">
        <v>3479</v>
      </c>
      <c r="C3333" s="37" t="s">
        <v>3249</v>
      </c>
      <c r="D3333" s="15" t="s">
        <v>143</v>
      </c>
      <c r="E3333" s="11" t="s">
        <v>994</v>
      </c>
      <c r="F3333" s="12" t="n">
        <v>43034</v>
      </c>
      <c r="G3333" s="12" t="n">
        <v>43399</v>
      </c>
      <c r="H3333" s="37" t="s">
        <v>276</v>
      </c>
      <c r="I3333" s="37" t="s">
        <v>3455</v>
      </c>
      <c r="J3333" s="37" t="s">
        <v>1011</v>
      </c>
      <c r="K3333" s="15" t="s">
        <v>39</v>
      </c>
      <c r="L3333" s="37" t="s">
        <v>3257</v>
      </c>
      <c r="M3333" s="12" t="n">
        <v>43034</v>
      </c>
      <c r="N3333" s="12" t="s">
        <v>2921</v>
      </c>
      <c r="O3333" s="11" t="s">
        <v>42</v>
      </c>
      <c r="P3333" s="12" t="s">
        <v>43</v>
      </c>
      <c r="Q3333" s="11" t="s">
        <v>43</v>
      </c>
      <c r="R3333" s="11" t="s">
        <v>43</v>
      </c>
      <c r="S3333" s="11" t="s">
        <v>43</v>
      </c>
      <c r="T3333" s="11" t="s">
        <v>43</v>
      </c>
      <c r="U3333" s="11" t="s">
        <v>43</v>
      </c>
      <c r="V3333" s="11" t="s">
        <v>43</v>
      </c>
      <c r="W3333" s="11" t="s">
        <v>43</v>
      </c>
      <c r="X3333" s="13"/>
      <c r="Y3333" s="13"/>
      <c r="Z3333" s="13"/>
      <c r="AA3333" s="13"/>
      <c r="AB3333" s="13"/>
      <c r="AC3333" s="13"/>
      <c r="AD3333" s="13"/>
      <c r="AE3333" s="13"/>
      <c r="AF3333" s="13"/>
      <c r="AG3333" s="13"/>
      <c r="AH3333" s="13"/>
      <c r="AI3333" s="13"/>
      <c r="AJ3333" s="13"/>
      <c r="AK3333" s="13"/>
      <c r="AL3333" s="13"/>
      <c r="AM3333" s="13"/>
      <c r="AN3333" s="13"/>
      <c r="AO3333" s="13"/>
      <c r="AP3333" s="13"/>
      <c r="AQ3333" s="13"/>
      <c r="AR3333" s="13"/>
      <c r="AS3333" s="13"/>
      <c r="AT3333" s="13"/>
      <c r="AU3333" s="13"/>
      <c r="AV3333" s="13"/>
      <c r="AW3333" s="13"/>
      <c r="AX3333" s="13"/>
      <c r="AY3333" s="13"/>
      <c r="AZ3333" s="13"/>
      <c r="BA3333" s="13"/>
      <c r="BB3333" s="13"/>
      <c r="BC3333" s="13"/>
      <c r="BD3333" s="13"/>
      <c r="BE3333" s="13"/>
      <c r="BF3333" s="13"/>
      <c r="BG3333" s="13"/>
      <c r="BH3333" s="13"/>
      <c r="BI3333" s="13"/>
      <c r="BJ3333" s="13"/>
      <c r="BK3333" s="13"/>
      <c r="BL3333" s="13"/>
      <c r="BM3333" s="13"/>
      <c r="BN3333" s="13"/>
      <c r="BO3333" s="13"/>
      <c r="BP3333" s="13"/>
      <c r="BQ3333" s="13"/>
      <c r="BR3333" s="13"/>
      <c r="BS3333" s="13"/>
      <c r="BT3333" s="13"/>
      <c r="BU3333" s="13"/>
      <c r="BV3333" s="13"/>
      <c r="BW3333" s="13"/>
      <c r="BX3333" s="13"/>
      <c r="BY3333" s="13"/>
      <c r="BZ3333" s="13"/>
      <c r="CA3333" s="13"/>
      <c r="CB3333" s="13"/>
      <c r="CC3333" s="13"/>
      <c r="CD3333" s="13"/>
      <c r="CE3333" s="13"/>
      <c r="CF3333" s="13"/>
      <c r="CG3333" s="13"/>
      <c r="CH3333" s="13"/>
      <c r="CI3333" s="13"/>
      <c r="CJ3333" s="13"/>
      <c r="CK3333" s="13"/>
      <c r="CL3333" s="13"/>
      <c r="CM3333" s="13"/>
      <c r="CN3333" s="13"/>
      <c r="CO3333" s="13"/>
      <c r="CP3333" s="13"/>
      <c r="CQ3333" s="13"/>
      <c r="CR3333" s="13"/>
      <c r="CS3333" s="13"/>
      <c r="CT3333" s="13"/>
      <c r="CU3333" s="13"/>
      <c r="CV3333" s="13"/>
      <c r="CW3333" s="13"/>
      <c r="CX3333" s="13"/>
      <c r="CY3333" s="13"/>
      <c r="CZ3333" s="13"/>
      <c r="DA3333" s="13"/>
      <c r="DB3333" s="13"/>
      <c r="DC3333" s="13"/>
      <c r="DD3333" s="13"/>
      <c r="DE3333" s="13"/>
      <c r="DF3333" s="13"/>
      <c r="DG3333" s="13"/>
      <c r="DH3333" s="13"/>
      <c r="DI3333" s="13"/>
      <c r="DJ3333" s="13"/>
      <c r="DK3333" s="13"/>
      <c r="DL3333" s="13"/>
      <c r="DM3333" s="13"/>
      <c r="DN3333" s="13"/>
      <c r="DO3333" s="13"/>
      <c r="DP3333" s="13"/>
      <c r="DQ3333" s="13"/>
      <c r="DR3333" s="13"/>
      <c r="DS3333" s="13"/>
      <c r="DT3333" s="13"/>
      <c r="DU3333" s="13"/>
      <c r="DV3333" s="13"/>
      <c r="DW3333" s="13"/>
      <c r="DX3333" s="13"/>
      <c r="DY3333" s="13"/>
      <c r="DZ3333" s="13"/>
      <c r="EA3333" s="13"/>
      <c r="EB3333" s="13"/>
      <c r="EC3333" s="13"/>
      <c r="ED3333" s="13"/>
      <c r="EE3333" s="13"/>
      <c r="EF3333" s="13"/>
      <c r="EG3333" s="13"/>
      <c r="EH3333" s="13"/>
      <c r="EI3333" s="13"/>
      <c r="EJ3333" s="13"/>
      <c r="EK3333" s="13"/>
      <c r="EL3333" s="13"/>
      <c r="EM3333" s="13"/>
      <c r="EN3333" s="13"/>
      <c r="EO3333" s="13"/>
      <c r="EP3333" s="13"/>
      <c r="EQ3333" s="13"/>
      <c r="ER3333" s="13"/>
      <c r="ES3333" s="13"/>
      <c r="ET3333" s="13"/>
      <c r="EU3333" s="13"/>
      <c r="EV3333" s="13"/>
      <c r="EW3333" s="13"/>
      <c r="EX3333" s="13"/>
      <c r="EY3333" s="13"/>
      <c r="EZ3333" s="13"/>
      <c r="FA3333" s="13"/>
      <c r="FB3333" s="13"/>
      <c r="FC3333" s="13"/>
      <c r="FD3333" s="13"/>
      <c r="FE3333" s="13"/>
      <c r="FF3333" s="13"/>
      <c r="FG3333" s="13"/>
      <c r="FH3333" s="13"/>
      <c r="FI3333" s="13"/>
      <c r="FJ3333" s="13"/>
      <c r="FK3333" s="13"/>
      <c r="FL3333" s="13"/>
      <c r="FM3333" s="13"/>
      <c r="FN3333" s="13"/>
      <c r="FO3333" s="13"/>
      <c r="FP3333" s="13"/>
      <c r="FQ3333" s="13"/>
      <c r="FR3333" s="13"/>
      <c r="FS3333" s="13"/>
      <c r="FT3333" s="13"/>
      <c r="FU3333" s="13"/>
      <c r="FV3333" s="13"/>
      <c r="FW3333" s="13"/>
      <c r="FX3333" s="13"/>
      <c r="FY3333" s="13"/>
      <c r="FZ3333" s="13"/>
      <c r="GA3333" s="13"/>
      <c r="GB3333" s="13"/>
      <c r="GC3333" s="13"/>
      <c r="GD3333" s="13"/>
      <c r="GE3333" s="13"/>
      <c r="GF3333" s="13"/>
      <c r="GG3333" s="13"/>
      <c r="GH3333" s="13"/>
      <c r="GI3333" s="13"/>
      <c r="GJ3333" s="13"/>
      <c r="GK3333" s="13"/>
      <c r="GL3333" s="13"/>
      <c r="GM3333" s="13"/>
      <c r="GN3333" s="13"/>
      <c r="GO3333" s="13"/>
      <c r="GP3333" s="13"/>
      <c r="GQ3333" s="13"/>
      <c r="GR3333" s="13"/>
      <c r="GS3333" s="13"/>
      <c r="GT3333" s="13"/>
      <c r="GU3333" s="13"/>
      <c r="GV3333" s="13"/>
      <c r="GW3333" s="13"/>
      <c r="GX3333" s="13"/>
      <c r="GY3333" s="13"/>
      <c r="GZ3333" s="13"/>
      <c r="HA3333" s="13"/>
      <c r="HB3333" s="13"/>
      <c r="HC3333" s="13"/>
      <c r="HD3333" s="13"/>
      <c r="HE3333" s="13"/>
      <c r="HF3333" s="13"/>
      <c r="HG3333" s="13"/>
      <c r="HH3333" s="13"/>
      <c r="HI3333" s="13"/>
      <c r="HJ3333" s="13"/>
      <c r="HK3333" s="13"/>
      <c r="HL3333" s="13"/>
      <c r="HM3333" s="13"/>
      <c r="HN3333" s="13"/>
      <c r="HO3333" s="13"/>
      <c r="HP3333" s="13"/>
      <c r="HQ3333" s="13"/>
      <c r="HR3333" s="13"/>
      <c r="HS3333" s="13"/>
      <c r="HT3333" s="13"/>
      <c r="HU3333" s="13"/>
      <c r="HV3333" s="13"/>
      <c r="HW3333" s="13"/>
      <c r="HX3333" s="13"/>
      <c r="HY3333" s="13"/>
      <c r="HZ3333" s="13"/>
      <c r="IA3333" s="13"/>
      <c r="IB3333" s="13"/>
      <c r="IC3333" s="13"/>
      <c r="ID3333" s="13"/>
      <c r="IE3333" s="13"/>
      <c r="IF3333" s="13"/>
      <c r="IG3333" s="13"/>
      <c r="IH3333" s="13"/>
      <c r="II3333" s="13"/>
      <c r="IJ3333" s="13"/>
      <c r="IK3333" s="13"/>
      <c r="IL3333" s="13"/>
      <c r="IM3333" s="13"/>
      <c r="IN3333" s="13"/>
      <c r="IO3333" s="13"/>
      <c r="IP3333" s="13"/>
    </row>
    <row r="3334" s="23" customFormat="true" ht="126" hidden="false" customHeight="true" outlineLevel="0" collapsed="false">
      <c r="A3334" s="37" t="s">
        <v>974</v>
      </c>
      <c r="B3334" s="11" t="s">
        <v>3480</v>
      </c>
      <c r="C3334" s="37" t="s">
        <v>3249</v>
      </c>
      <c r="D3334" s="15" t="s">
        <v>143</v>
      </c>
      <c r="E3334" s="11" t="s">
        <v>994</v>
      </c>
      <c r="F3334" s="12" t="n">
        <v>43034</v>
      </c>
      <c r="G3334" s="12" t="n">
        <v>43399</v>
      </c>
      <c r="H3334" s="37" t="s">
        <v>276</v>
      </c>
      <c r="I3334" s="37" t="s">
        <v>3455</v>
      </c>
      <c r="J3334" s="37" t="s">
        <v>1011</v>
      </c>
      <c r="K3334" s="15" t="s">
        <v>39</v>
      </c>
      <c r="L3334" s="37" t="s">
        <v>3257</v>
      </c>
      <c r="M3334" s="12" t="n">
        <v>43034</v>
      </c>
      <c r="N3334" s="12" t="s">
        <v>2921</v>
      </c>
      <c r="O3334" s="11" t="s">
        <v>42</v>
      </c>
      <c r="P3334" s="12" t="s">
        <v>43</v>
      </c>
      <c r="Q3334" s="11" t="s">
        <v>43</v>
      </c>
      <c r="R3334" s="11" t="s">
        <v>43</v>
      </c>
      <c r="S3334" s="11" t="s">
        <v>43</v>
      </c>
      <c r="T3334" s="11" t="s">
        <v>43</v>
      </c>
      <c r="U3334" s="11" t="s">
        <v>43</v>
      </c>
      <c r="V3334" s="11" t="s">
        <v>43</v>
      </c>
      <c r="W3334" s="11" t="s">
        <v>43</v>
      </c>
      <c r="X3334" s="13"/>
      <c r="Y3334" s="13"/>
      <c r="Z3334" s="13"/>
      <c r="AA3334" s="13"/>
      <c r="AB3334" s="13"/>
      <c r="AC3334" s="13"/>
      <c r="AD3334" s="13"/>
      <c r="AE3334" s="13"/>
      <c r="AF3334" s="13"/>
      <c r="AG3334" s="13"/>
      <c r="AH3334" s="13"/>
      <c r="AI3334" s="13"/>
      <c r="AJ3334" s="13"/>
      <c r="AK3334" s="13"/>
      <c r="AL3334" s="13"/>
      <c r="AM3334" s="13"/>
      <c r="AN3334" s="13"/>
      <c r="AO3334" s="13"/>
      <c r="AP3334" s="13"/>
      <c r="AQ3334" s="13"/>
      <c r="AR3334" s="13"/>
      <c r="AS3334" s="13"/>
      <c r="AT3334" s="13"/>
      <c r="AU3334" s="13"/>
      <c r="AV3334" s="13"/>
      <c r="AW3334" s="13"/>
      <c r="AX3334" s="13"/>
      <c r="AY3334" s="13"/>
      <c r="AZ3334" s="13"/>
      <c r="BA3334" s="13"/>
      <c r="BB3334" s="13"/>
      <c r="BC3334" s="13"/>
      <c r="BD3334" s="13"/>
      <c r="BE3334" s="13"/>
      <c r="BF3334" s="13"/>
      <c r="BG3334" s="13"/>
      <c r="BH3334" s="13"/>
      <c r="BI3334" s="13"/>
      <c r="BJ3334" s="13"/>
      <c r="BK3334" s="13"/>
      <c r="BL3334" s="13"/>
      <c r="BM3334" s="13"/>
      <c r="BN3334" s="13"/>
      <c r="BO3334" s="13"/>
      <c r="BP3334" s="13"/>
      <c r="BQ3334" s="13"/>
      <c r="BR3334" s="13"/>
      <c r="BS3334" s="13"/>
      <c r="BT3334" s="13"/>
      <c r="BU3334" s="13"/>
      <c r="BV3334" s="13"/>
      <c r="BW3334" s="13"/>
      <c r="BX3334" s="13"/>
      <c r="BY3334" s="13"/>
      <c r="BZ3334" s="13"/>
      <c r="CA3334" s="13"/>
      <c r="CB3334" s="13"/>
      <c r="CC3334" s="13"/>
      <c r="CD3334" s="13"/>
      <c r="CE3334" s="13"/>
      <c r="CF3334" s="13"/>
      <c r="CG3334" s="13"/>
      <c r="CH3334" s="13"/>
      <c r="CI3334" s="13"/>
      <c r="CJ3334" s="13"/>
      <c r="CK3334" s="13"/>
      <c r="CL3334" s="13"/>
      <c r="CM3334" s="13"/>
      <c r="CN3334" s="13"/>
      <c r="CO3334" s="13"/>
      <c r="CP3334" s="13"/>
      <c r="CQ3334" s="13"/>
      <c r="CR3334" s="13"/>
      <c r="CS3334" s="13"/>
      <c r="CT3334" s="13"/>
      <c r="CU3334" s="13"/>
      <c r="CV3334" s="13"/>
      <c r="CW3334" s="13"/>
      <c r="CX3334" s="13"/>
      <c r="CY3334" s="13"/>
      <c r="CZ3334" s="13"/>
      <c r="DA3334" s="13"/>
      <c r="DB3334" s="13"/>
      <c r="DC3334" s="13"/>
      <c r="DD3334" s="13"/>
      <c r="DE3334" s="13"/>
      <c r="DF3334" s="13"/>
      <c r="DG3334" s="13"/>
      <c r="DH3334" s="13"/>
      <c r="DI3334" s="13"/>
      <c r="DJ3334" s="13"/>
      <c r="DK3334" s="13"/>
      <c r="DL3334" s="13"/>
      <c r="DM3334" s="13"/>
      <c r="DN3334" s="13"/>
      <c r="DO3334" s="13"/>
      <c r="DP3334" s="13"/>
      <c r="DQ3334" s="13"/>
      <c r="DR3334" s="13"/>
      <c r="DS3334" s="13"/>
      <c r="DT3334" s="13"/>
      <c r="DU3334" s="13"/>
      <c r="DV3334" s="13"/>
      <c r="DW3334" s="13"/>
      <c r="DX3334" s="13"/>
      <c r="DY3334" s="13"/>
      <c r="DZ3334" s="13"/>
      <c r="EA3334" s="13"/>
      <c r="EB3334" s="13"/>
      <c r="EC3334" s="13"/>
      <c r="ED3334" s="13"/>
      <c r="EE3334" s="13"/>
      <c r="EF3334" s="13"/>
      <c r="EG3334" s="13"/>
      <c r="EH3334" s="13"/>
      <c r="EI3334" s="13"/>
      <c r="EJ3334" s="13"/>
      <c r="EK3334" s="13"/>
      <c r="EL3334" s="13"/>
      <c r="EM3334" s="13"/>
      <c r="EN3334" s="13"/>
      <c r="EO3334" s="13"/>
      <c r="EP3334" s="13"/>
      <c r="EQ3334" s="13"/>
      <c r="ER3334" s="13"/>
      <c r="ES3334" s="13"/>
      <c r="ET3334" s="13"/>
      <c r="EU3334" s="13"/>
      <c r="EV3334" s="13"/>
      <c r="EW3334" s="13"/>
      <c r="EX3334" s="13"/>
      <c r="EY3334" s="13"/>
      <c r="EZ3334" s="13"/>
      <c r="FA3334" s="13"/>
      <c r="FB3334" s="13"/>
      <c r="FC3334" s="13"/>
      <c r="FD3334" s="13"/>
      <c r="FE3334" s="13"/>
      <c r="FF3334" s="13"/>
      <c r="FG3334" s="13"/>
      <c r="FH3334" s="13"/>
      <c r="FI3334" s="13"/>
      <c r="FJ3334" s="13"/>
      <c r="FK3334" s="13"/>
      <c r="FL3334" s="13"/>
      <c r="FM3334" s="13"/>
      <c r="FN3334" s="13"/>
      <c r="FO3334" s="13"/>
      <c r="FP3334" s="13"/>
      <c r="FQ3334" s="13"/>
      <c r="FR3334" s="13"/>
      <c r="FS3334" s="13"/>
      <c r="FT3334" s="13"/>
      <c r="FU3334" s="13"/>
      <c r="FV3334" s="13"/>
      <c r="FW3334" s="13"/>
      <c r="FX3334" s="13"/>
      <c r="FY3334" s="13"/>
      <c r="FZ3334" s="13"/>
      <c r="GA3334" s="13"/>
      <c r="GB3334" s="13"/>
      <c r="GC3334" s="13"/>
      <c r="GD3334" s="13"/>
      <c r="GE3334" s="13"/>
      <c r="GF3334" s="13"/>
      <c r="GG3334" s="13"/>
      <c r="GH3334" s="13"/>
      <c r="GI3334" s="13"/>
      <c r="GJ3334" s="13"/>
      <c r="GK3334" s="13"/>
      <c r="GL3334" s="13"/>
      <c r="GM3334" s="13"/>
      <c r="GN3334" s="13"/>
      <c r="GO3334" s="13"/>
      <c r="GP3334" s="13"/>
      <c r="GQ3334" s="13"/>
      <c r="GR3334" s="13"/>
      <c r="GS3334" s="13"/>
      <c r="GT3334" s="13"/>
      <c r="GU3334" s="13"/>
      <c r="GV3334" s="13"/>
      <c r="GW3334" s="13"/>
      <c r="GX3334" s="13"/>
      <c r="GY3334" s="13"/>
      <c r="GZ3334" s="13"/>
      <c r="HA3334" s="13"/>
      <c r="HB3334" s="13"/>
      <c r="HC3334" s="13"/>
      <c r="HD3334" s="13"/>
      <c r="HE3334" s="13"/>
      <c r="HF3334" s="13"/>
      <c r="HG3334" s="13"/>
      <c r="HH3334" s="13"/>
      <c r="HI3334" s="13"/>
      <c r="HJ3334" s="13"/>
      <c r="HK3334" s="13"/>
      <c r="HL3334" s="13"/>
      <c r="HM3334" s="13"/>
      <c r="HN3334" s="13"/>
      <c r="HO3334" s="13"/>
      <c r="HP3334" s="13"/>
      <c r="HQ3334" s="13"/>
      <c r="HR3334" s="13"/>
      <c r="HS3334" s="13"/>
      <c r="HT3334" s="13"/>
      <c r="HU3334" s="13"/>
      <c r="HV3334" s="13"/>
      <c r="HW3334" s="13"/>
      <c r="HX3334" s="13"/>
      <c r="HY3334" s="13"/>
      <c r="HZ3334" s="13"/>
      <c r="IA3334" s="13"/>
      <c r="IB3334" s="13"/>
      <c r="IC3334" s="13"/>
      <c r="ID3334" s="13"/>
      <c r="IE3334" s="13"/>
      <c r="IF3334" s="13"/>
      <c r="IG3334" s="13"/>
      <c r="IH3334" s="13"/>
      <c r="II3334" s="13"/>
      <c r="IJ3334" s="13"/>
      <c r="IK3334" s="13"/>
      <c r="IL3334" s="13"/>
      <c r="IM3334" s="13"/>
      <c r="IN3334" s="13"/>
      <c r="IO3334" s="13"/>
      <c r="IP3334" s="13"/>
    </row>
    <row r="3335" s="23" customFormat="true" ht="75" hidden="false" customHeight="true" outlineLevel="0" collapsed="false">
      <c r="A3335" s="37" t="s">
        <v>974</v>
      </c>
      <c r="B3335" s="11" t="s">
        <v>3481</v>
      </c>
      <c r="C3335" s="37" t="s">
        <v>3249</v>
      </c>
      <c r="D3335" s="15" t="s">
        <v>143</v>
      </c>
      <c r="E3335" s="11" t="s">
        <v>994</v>
      </c>
      <c r="F3335" s="12" t="n">
        <v>43034</v>
      </c>
      <c r="G3335" s="12" t="n">
        <v>43399</v>
      </c>
      <c r="H3335" s="37" t="s">
        <v>276</v>
      </c>
      <c r="I3335" s="37" t="s">
        <v>3455</v>
      </c>
      <c r="J3335" s="37" t="s">
        <v>1011</v>
      </c>
      <c r="K3335" s="15" t="s">
        <v>39</v>
      </c>
      <c r="L3335" s="37" t="s">
        <v>3257</v>
      </c>
      <c r="M3335" s="12" t="n">
        <v>43034</v>
      </c>
      <c r="N3335" s="12" t="s">
        <v>2921</v>
      </c>
      <c r="O3335" s="11" t="s">
        <v>42</v>
      </c>
      <c r="P3335" s="12" t="s">
        <v>43</v>
      </c>
      <c r="Q3335" s="11" t="s">
        <v>43</v>
      </c>
      <c r="R3335" s="11" t="s">
        <v>43</v>
      </c>
      <c r="S3335" s="11" t="s">
        <v>43</v>
      </c>
      <c r="T3335" s="11" t="s">
        <v>43</v>
      </c>
      <c r="U3335" s="11" t="s">
        <v>43</v>
      </c>
      <c r="V3335" s="11" t="s">
        <v>43</v>
      </c>
      <c r="W3335" s="11" t="s">
        <v>43</v>
      </c>
      <c r="X3335" s="13"/>
      <c r="Y3335" s="13"/>
      <c r="Z3335" s="13"/>
      <c r="AA3335" s="13"/>
      <c r="AB3335" s="13"/>
      <c r="AC3335" s="13"/>
      <c r="AD3335" s="13"/>
      <c r="AE3335" s="13"/>
      <c r="AF3335" s="13"/>
      <c r="AG3335" s="13"/>
      <c r="AH3335" s="13"/>
      <c r="AI3335" s="13"/>
      <c r="AJ3335" s="13"/>
      <c r="AK3335" s="13"/>
      <c r="AL3335" s="13"/>
      <c r="AM3335" s="13"/>
      <c r="AN3335" s="13"/>
      <c r="AO3335" s="13"/>
      <c r="AP3335" s="13"/>
      <c r="AQ3335" s="13"/>
      <c r="AR3335" s="13"/>
      <c r="AS3335" s="13"/>
      <c r="AT3335" s="13"/>
      <c r="AU3335" s="13"/>
      <c r="AV3335" s="13"/>
      <c r="AW3335" s="13"/>
      <c r="AX3335" s="13"/>
      <c r="AY3335" s="13"/>
      <c r="AZ3335" s="13"/>
      <c r="BA3335" s="13"/>
      <c r="BB3335" s="13"/>
      <c r="BC3335" s="13"/>
      <c r="BD3335" s="13"/>
      <c r="BE3335" s="13"/>
      <c r="BF3335" s="13"/>
      <c r="BG3335" s="13"/>
      <c r="BH3335" s="13"/>
      <c r="BI3335" s="13"/>
      <c r="BJ3335" s="13"/>
      <c r="BK3335" s="13"/>
      <c r="BL3335" s="13"/>
      <c r="BM3335" s="13"/>
      <c r="BN3335" s="13"/>
      <c r="BO3335" s="13"/>
      <c r="BP3335" s="13"/>
      <c r="BQ3335" s="13"/>
      <c r="BR3335" s="13"/>
      <c r="BS3335" s="13"/>
      <c r="BT3335" s="13"/>
      <c r="BU3335" s="13"/>
      <c r="BV3335" s="13"/>
      <c r="BW3335" s="13"/>
      <c r="BX3335" s="13"/>
      <c r="BY3335" s="13"/>
      <c r="BZ3335" s="13"/>
      <c r="CA3335" s="13"/>
      <c r="CB3335" s="13"/>
      <c r="CC3335" s="13"/>
      <c r="CD3335" s="13"/>
      <c r="CE3335" s="13"/>
      <c r="CF3335" s="13"/>
      <c r="CG3335" s="13"/>
      <c r="CH3335" s="13"/>
      <c r="CI3335" s="13"/>
      <c r="CJ3335" s="13"/>
      <c r="CK3335" s="13"/>
      <c r="CL3335" s="13"/>
      <c r="CM3335" s="13"/>
      <c r="CN3335" s="13"/>
      <c r="CO3335" s="13"/>
      <c r="CP3335" s="13"/>
      <c r="CQ3335" s="13"/>
      <c r="CR3335" s="13"/>
      <c r="CS3335" s="13"/>
      <c r="CT3335" s="13"/>
      <c r="CU3335" s="13"/>
      <c r="CV3335" s="13"/>
      <c r="CW3335" s="13"/>
      <c r="CX3335" s="13"/>
      <c r="CY3335" s="13"/>
      <c r="CZ3335" s="13"/>
      <c r="DA3335" s="13"/>
      <c r="DB3335" s="13"/>
      <c r="DC3335" s="13"/>
      <c r="DD3335" s="13"/>
      <c r="DE3335" s="13"/>
      <c r="DF3335" s="13"/>
      <c r="DG3335" s="13"/>
      <c r="DH3335" s="13"/>
      <c r="DI3335" s="13"/>
      <c r="DJ3335" s="13"/>
      <c r="DK3335" s="13"/>
      <c r="DL3335" s="13"/>
      <c r="DM3335" s="13"/>
      <c r="DN3335" s="13"/>
      <c r="DO3335" s="13"/>
      <c r="DP3335" s="13"/>
      <c r="DQ3335" s="13"/>
      <c r="DR3335" s="13"/>
      <c r="DS3335" s="13"/>
      <c r="DT3335" s="13"/>
      <c r="DU3335" s="13"/>
      <c r="DV3335" s="13"/>
      <c r="DW3335" s="13"/>
      <c r="DX3335" s="13"/>
      <c r="DY3335" s="13"/>
      <c r="DZ3335" s="13"/>
      <c r="EA3335" s="13"/>
      <c r="EB3335" s="13"/>
      <c r="EC3335" s="13"/>
      <c r="ED3335" s="13"/>
      <c r="EE3335" s="13"/>
      <c r="EF3335" s="13"/>
      <c r="EG3335" s="13"/>
      <c r="EH3335" s="13"/>
      <c r="EI3335" s="13"/>
      <c r="EJ3335" s="13"/>
      <c r="EK3335" s="13"/>
      <c r="EL3335" s="13"/>
      <c r="EM3335" s="13"/>
      <c r="EN3335" s="13"/>
      <c r="EO3335" s="13"/>
      <c r="EP3335" s="13"/>
      <c r="EQ3335" s="13"/>
      <c r="ER3335" s="13"/>
      <c r="ES3335" s="13"/>
      <c r="ET3335" s="13"/>
      <c r="EU3335" s="13"/>
      <c r="EV3335" s="13"/>
      <c r="EW3335" s="13"/>
      <c r="EX3335" s="13"/>
      <c r="EY3335" s="13"/>
      <c r="EZ3335" s="13"/>
      <c r="FA3335" s="13"/>
      <c r="FB3335" s="13"/>
      <c r="FC3335" s="13"/>
      <c r="FD3335" s="13"/>
      <c r="FE3335" s="13"/>
      <c r="FF3335" s="13"/>
      <c r="FG3335" s="13"/>
      <c r="FH3335" s="13"/>
      <c r="FI3335" s="13"/>
      <c r="FJ3335" s="13"/>
      <c r="FK3335" s="13"/>
      <c r="FL3335" s="13"/>
      <c r="FM3335" s="13"/>
      <c r="FN3335" s="13"/>
      <c r="FO3335" s="13"/>
      <c r="FP3335" s="13"/>
      <c r="FQ3335" s="13"/>
      <c r="FR3335" s="13"/>
      <c r="FS3335" s="13"/>
      <c r="FT3335" s="13"/>
      <c r="FU3335" s="13"/>
      <c r="FV3335" s="13"/>
      <c r="FW3335" s="13"/>
      <c r="FX3335" s="13"/>
      <c r="FY3335" s="13"/>
      <c r="FZ3335" s="13"/>
      <c r="GA3335" s="13"/>
      <c r="GB3335" s="13"/>
      <c r="GC3335" s="13"/>
      <c r="GD3335" s="13"/>
      <c r="GE3335" s="13"/>
      <c r="GF3335" s="13"/>
      <c r="GG3335" s="13"/>
      <c r="GH3335" s="13"/>
      <c r="GI3335" s="13"/>
      <c r="GJ3335" s="13"/>
      <c r="GK3335" s="13"/>
      <c r="GL3335" s="13"/>
      <c r="GM3335" s="13"/>
      <c r="GN3335" s="13"/>
      <c r="GO3335" s="13"/>
      <c r="GP3335" s="13"/>
      <c r="GQ3335" s="13"/>
      <c r="GR3335" s="13"/>
      <c r="GS3335" s="13"/>
      <c r="GT3335" s="13"/>
      <c r="GU3335" s="13"/>
      <c r="GV3335" s="13"/>
      <c r="GW3335" s="13"/>
      <c r="GX3335" s="13"/>
      <c r="GY3335" s="13"/>
      <c r="GZ3335" s="13"/>
      <c r="HA3335" s="13"/>
      <c r="HB3335" s="13"/>
      <c r="HC3335" s="13"/>
      <c r="HD3335" s="13"/>
      <c r="HE3335" s="13"/>
      <c r="HF3335" s="13"/>
      <c r="HG3335" s="13"/>
      <c r="HH3335" s="13"/>
      <c r="HI3335" s="13"/>
      <c r="HJ3335" s="13"/>
      <c r="HK3335" s="13"/>
      <c r="HL3335" s="13"/>
      <c r="HM3335" s="13"/>
      <c r="HN3335" s="13"/>
      <c r="HO3335" s="13"/>
      <c r="HP3335" s="13"/>
      <c r="HQ3335" s="13"/>
      <c r="HR3335" s="13"/>
      <c r="HS3335" s="13"/>
      <c r="HT3335" s="13"/>
      <c r="HU3335" s="13"/>
      <c r="HV3335" s="13"/>
      <c r="HW3335" s="13"/>
      <c r="HX3335" s="13"/>
      <c r="HY3335" s="13"/>
      <c r="HZ3335" s="13"/>
      <c r="IA3335" s="13"/>
      <c r="IB3335" s="13"/>
      <c r="IC3335" s="13"/>
      <c r="ID3335" s="13"/>
      <c r="IE3335" s="13"/>
      <c r="IF3335" s="13"/>
      <c r="IG3335" s="13"/>
      <c r="IH3335" s="13"/>
      <c r="II3335" s="13"/>
      <c r="IJ3335" s="13"/>
      <c r="IK3335" s="13"/>
      <c r="IL3335" s="13"/>
      <c r="IM3335" s="13"/>
      <c r="IN3335" s="13"/>
      <c r="IO3335" s="13"/>
      <c r="IP3335" s="13"/>
    </row>
    <row r="3336" s="23" customFormat="true" ht="106.5" hidden="false" customHeight="true" outlineLevel="0" collapsed="false">
      <c r="A3336" s="37" t="s">
        <v>974</v>
      </c>
      <c r="B3336" s="11" t="s">
        <v>3482</v>
      </c>
      <c r="C3336" s="37" t="s">
        <v>3249</v>
      </c>
      <c r="D3336" s="15" t="s">
        <v>143</v>
      </c>
      <c r="E3336" s="11" t="s">
        <v>994</v>
      </c>
      <c r="F3336" s="12" t="n">
        <v>43034</v>
      </c>
      <c r="G3336" s="12" t="n">
        <v>43399</v>
      </c>
      <c r="H3336" s="37" t="s">
        <v>276</v>
      </c>
      <c r="I3336" s="37" t="s">
        <v>3455</v>
      </c>
      <c r="J3336" s="37" t="s">
        <v>1011</v>
      </c>
      <c r="K3336" s="15" t="s">
        <v>39</v>
      </c>
      <c r="L3336" s="37" t="s">
        <v>3257</v>
      </c>
      <c r="M3336" s="12" t="n">
        <v>43034</v>
      </c>
      <c r="N3336" s="12" t="s">
        <v>2921</v>
      </c>
      <c r="O3336" s="11" t="s">
        <v>42</v>
      </c>
      <c r="P3336" s="12" t="s">
        <v>43</v>
      </c>
      <c r="Q3336" s="11" t="s">
        <v>43</v>
      </c>
      <c r="R3336" s="11" t="s">
        <v>43</v>
      </c>
      <c r="S3336" s="11" t="s">
        <v>43</v>
      </c>
      <c r="T3336" s="11" t="s">
        <v>43</v>
      </c>
      <c r="U3336" s="11" t="s">
        <v>43</v>
      </c>
      <c r="V3336" s="11" t="s">
        <v>43</v>
      </c>
      <c r="W3336" s="11" t="s">
        <v>43</v>
      </c>
      <c r="X3336" s="13"/>
      <c r="Y3336" s="13"/>
      <c r="Z3336" s="13"/>
      <c r="AA3336" s="13"/>
      <c r="AB3336" s="13"/>
      <c r="AC3336" s="13"/>
      <c r="AD3336" s="13"/>
      <c r="AE3336" s="13"/>
      <c r="AF3336" s="13"/>
      <c r="AG3336" s="13"/>
      <c r="AH3336" s="13"/>
      <c r="AI3336" s="13"/>
      <c r="AJ3336" s="13"/>
      <c r="AK3336" s="13"/>
      <c r="AL3336" s="13"/>
      <c r="AM3336" s="13"/>
      <c r="AN3336" s="13"/>
      <c r="AO3336" s="13"/>
      <c r="AP3336" s="13"/>
      <c r="AQ3336" s="13"/>
      <c r="AR3336" s="13"/>
      <c r="AS3336" s="13"/>
      <c r="AT3336" s="13"/>
      <c r="AU3336" s="13"/>
      <c r="AV3336" s="13"/>
      <c r="AW3336" s="13"/>
      <c r="AX3336" s="13"/>
      <c r="AY3336" s="13"/>
      <c r="AZ3336" s="13"/>
      <c r="BA3336" s="13"/>
      <c r="BB3336" s="13"/>
      <c r="BC3336" s="13"/>
      <c r="BD3336" s="13"/>
      <c r="BE3336" s="13"/>
      <c r="BF3336" s="13"/>
      <c r="BG3336" s="13"/>
      <c r="BH3336" s="13"/>
      <c r="BI3336" s="13"/>
      <c r="BJ3336" s="13"/>
      <c r="BK3336" s="13"/>
      <c r="BL3336" s="13"/>
      <c r="BM3336" s="13"/>
      <c r="BN3336" s="13"/>
      <c r="BO3336" s="13"/>
      <c r="BP3336" s="13"/>
      <c r="BQ3336" s="13"/>
      <c r="BR3336" s="13"/>
      <c r="BS3336" s="13"/>
      <c r="BT3336" s="13"/>
      <c r="BU3336" s="13"/>
      <c r="BV3336" s="13"/>
      <c r="BW3336" s="13"/>
      <c r="BX3336" s="13"/>
      <c r="BY3336" s="13"/>
      <c r="BZ3336" s="13"/>
      <c r="CA3336" s="13"/>
      <c r="CB3336" s="13"/>
      <c r="CC3336" s="13"/>
      <c r="CD3336" s="13"/>
      <c r="CE3336" s="13"/>
      <c r="CF3336" s="13"/>
      <c r="CG3336" s="13"/>
      <c r="CH3336" s="13"/>
      <c r="CI3336" s="13"/>
      <c r="CJ3336" s="13"/>
      <c r="CK3336" s="13"/>
      <c r="CL3336" s="13"/>
      <c r="CM3336" s="13"/>
      <c r="CN3336" s="13"/>
      <c r="CO3336" s="13"/>
      <c r="CP3336" s="13"/>
      <c r="CQ3336" s="13"/>
      <c r="CR3336" s="13"/>
      <c r="CS3336" s="13"/>
      <c r="CT3336" s="13"/>
      <c r="CU3336" s="13"/>
      <c r="CV3336" s="13"/>
      <c r="CW3336" s="13"/>
      <c r="CX3336" s="13"/>
      <c r="CY3336" s="13"/>
      <c r="CZ3336" s="13"/>
      <c r="DA3336" s="13"/>
      <c r="DB3336" s="13"/>
      <c r="DC3336" s="13"/>
      <c r="DD3336" s="13"/>
      <c r="DE3336" s="13"/>
      <c r="DF3336" s="13"/>
      <c r="DG3336" s="13"/>
      <c r="DH3336" s="13"/>
      <c r="DI3336" s="13"/>
      <c r="DJ3336" s="13"/>
      <c r="DK3336" s="13"/>
      <c r="DL3336" s="13"/>
      <c r="DM3336" s="13"/>
      <c r="DN3336" s="13"/>
      <c r="DO3336" s="13"/>
      <c r="DP3336" s="13"/>
      <c r="DQ3336" s="13"/>
      <c r="DR3336" s="13"/>
      <c r="DS3336" s="13"/>
      <c r="DT3336" s="13"/>
      <c r="DU3336" s="13"/>
      <c r="DV3336" s="13"/>
      <c r="DW3336" s="13"/>
      <c r="DX3336" s="13"/>
      <c r="DY3336" s="13"/>
      <c r="DZ3336" s="13"/>
      <c r="EA3336" s="13"/>
      <c r="EB3336" s="13"/>
      <c r="EC3336" s="13"/>
      <c r="ED3336" s="13"/>
      <c r="EE3336" s="13"/>
      <c r="EF3336" s="13"/>
      <c r="EG3336" s="13"/>
      <c r="EH3336" s="13"/>
      <c r="EI3336" s="13"/>
      <c r="EJ3336" s="13"/>
      <c r="EK3336" s="13"/>
      <c r="EL3336" s="13"/>
      <c r="EM3336" s="13"/>
      <c r="EN3336" s="13"/>
      <c r="EO3336" s="13"/>
      <c r="EP3336" s="13"/>
      <c r="EQ3336" s="13"/>
      <c r="ER3336" s="13"/>
      <c r="ES3336" s="13"/>
      <c r="ET3336" s="13"/>
      <c r="EU3336" s="13"/>
      <c r="EV3336" s="13"/>
      <c r="EW3336" s="13"/>
      <c r="EX3336" s="13"/>
      <c r="EY3336" s="13"/>
      <c r="EZ3336" s="13"/>
      <c r="FA3336" s="13"/>
      <c r="FB3336" s="13"/>
      <c r="FC3336" s="13"/>
      <c r="FD3336" s="13"/>
      <c r="FE3336" s="13"/>
      <c r="FF3336" s="13"/>
      <c r="FG3336" s="13"/>
      <c r="FH3336" s="13"/>
      <c r="FI3336" s="13"/>
      <c r="FJ3336" s="13"/>
      <c r="FK3336" s="13"/>
      <c r="FL3336" s="13"/>
      <c r="FM3336" s="13"/>
      <c r="FN3336" s="13"/>
      <c r="FO3336" s="13"/>
      <c r="FP3336" s="13"/>
      <c r="FQ3336" s="13"/>
      <c r="FR3336" s="13"/>
      <c r="FS3336" s="13"/>
      <c r="FT3336" s="13"/>
      <c r="FU3336" s="13"/>
      <c r="FV3336" s="13"/>
      <c r="FW3336" s="13"/>
      <c r="FX3336" s="13"/>
      <c r="FY3336" s="13"/>
      <c r="FZ3336" s="13"/>
      <c r="GA3336" s="13"/>
      <c r="GB3336" s="13"/>
      <c r="GC3336" s="13"/>
      <c r="GD3336" s="13"/>
      <c r="GE3336" s="13"/>
      <c r="GF3336" s="13"/>
      <c r="GG3336" s="13"/>
      <c r="GH3336" s="13"/>
      <c r="GI3336" s="13"/>
      <c r="GJ3336" s="13"/>
      <c r="GK3336" s="13"/>
      <c r="GL3336" s="13"/>
      <c r="GM3336" s="13"/>
      <c r="GN3336" s="13"/>
      <c r="GO3336" s="13"/>
      <c r="GP3336" s="13"/>
      <c r="GQ3336" s="13"/>
      <c r="GR3336" s="13"/>
      <c r="GS3336" s="13"/>
      <c r="GT3336" s="13"/>
      <c r="GU3336" s="13"/>
      <c r="GV3336" s="13"/>
      <c r="GW3336" s="13"/>
      <c r="GX3336" s="13"/>
      <c r="GY3336" s="13"/>
      <c r="GZ3336" s="13"/>
      <c r="HA3336" s="13"/>
      <c r="HB3336" s="13"/>
      <c r="HC3336" s="13"/>
      <c r="HD3336" s="13"/>
      <c r="HE3336" s="13"/>
      <c r="HF3336" s="13"/>
      <c r="HG3336" s="13"/>
      <c r="HH3336" s="13"/>
      <c r="HI3336" s="13"/>
      <c r="HJ3336" s="13"/>
      <c r="HK3336" s="13"/>
      <c r="HL3336" s="13"/>
      <c r="HM3336" s="13"/>
      <c r="HN3336" s="13"/>
      <c r="HO3336" s="13"/>
      <c r="HP3336" s="13"/>
      <c r="HQ3336" s="13"/>
      <c r="HR3336" s="13"/>
      <c r="HS3336" s="13"/>
      <c r="HT3336" s="13"/>
      <c r="HU3336" s="13"/>
      <c r="HV3336" s="13"/>
      <c r="HW3336" s="13"/>
      <c r="HX3336" s="13"/>
      <c r="HY3336" s="13"/>
      <c r="HZ3336" s="13"/>
      <c r="IA3336" s="13"/>
      <c r="IB3336" s="13"/>
      <c r="IC3336" s="13"/>
      <c r="ID3336" s="13"/>
      <c r="IE3336" s="13"/>
      <c r="IF3336" s="13"/>
      <c r="IG3336" s="13"/>
      <c r="IH3336" s="13"/>
      <c r="II3336" s="13"/>
      <c r="IJ3336" s="13"/>
      <c r="IK3336" s="13"/>
      <c r="IL3336" s="13"/>
      <c r="IM3336" s="13"/>
      <c r="IN3336" s="13"/>
      <c r="IO3336" s="13"/>
      <c r="IP3336" s="13"/>
    </row>
    <row r="3337" s="23" customFormat="true" ht="112.5" hidden="false" customHeight="true" outlineLevel="0" collapsed="false">
      <c r="A3337" s="37" t="s">
        <v>974</v>
      </c>
      <c r="B3337" s="11" t="s">
        <v>3483</v>
      </c>
      <c r="C3337" s="37" t="s">
        <v>3249</v>
      </c>
      <c r="D3337" s="15" t="s">
        <v>143</v>
      </c>
      <c r="E3337" s="11" t="s">
        <v>994</v>
      </c>
      <c r="F3337" s="12" t="n">
        <v>43034</v>
      </c>
      <c r="G3337" s="12" t="n">
        <v>43399</v>
      </c>
      <c r="H3337" s="37" t="s">
        <v>276</v>
      </c>
      <c r="I3337" s="37" t="s">
        <v>3455</v>
      </c>
      <c r="J3337" s="37" t="s">
        <v>1011</v>
      </c>
      <c r="K3337" s="15" t="s">
        <v>39</v>
      </c>
      <c r="L3337" s="37" t="s">
        <v>3257</v>
      </c>
      <c r="M3337" s="12" t="n">
        <v>43034</v>
      </c>
      <c r="N3337" s="12" t="s">
        <v>2921</v>
      </c>
      <c r="O3337" s="11" t="s">
        <v>42</v>
      </c>
      <c r="P3337" s="12" t="s">
        <v>43</v>
      </c>
      <c r="Q3337" s="11" t="s">
        <v>43</v>
      </c>
      <c r="R3337" s="11" t="s">
        <v>43</v>
      </c>
      <c r="S3337" s="11" t="s">
        <v>43</v>
      </c>
      <c r="T3337" s="11" t="s">
        <v>43</v>
      </c>
      <c r="U3337" s="11" t="s">
        <v>43</v>
      </c>
      <c r="V3337" s="11" t="s">
        <v>43</v>
      </c>
      <c r="W3337" s="11" t="s">
        <v>43</v>
      </c>
      <c r="X3337" s="13"/>
      <c r="Y3337" s="13"/>
      <c r="Z3337" s="13"/>
      <c r="AA3337" s="13"/>
      <c r="AB3337" s="13"/>
      <c r="AC3337" s="13"/>
      <c r="AD3337" s="13"/>
      <c r="AE3337" s="13"/>
      <c r="AF3337" s="13"/>
      <c r="AG3337" s="13"/>
      <c r="AH3337" s="13"/>
      <c r="AI3337" s="13"/>
      <c r="AJ3337" s="13"/>
      <c r="AK3337" s="13"/>
      <c r="AL3337" s="13"/>
      <c r="AM3337" s="13"/>
      <c r="AN3337" s="13"/>
      <c r="AO3337" s="13"/>
      <c r="AP3337" s="13"/>
      <c r="AQ3337" s="13"/>
      <c r="AR3337" s="13"/>
      <c r="AS3337" s="13"/>
      <c r="AT3337" s="13"/>
      <c r="AU3337" s="13"/>
      <c r="AV3337" s="13"/>
      <c r="AW3337" s="13"/>
      <c r="AX3337" s="13"/>
      <c r="AY3337" s="13"/>
      <c r="AZ3337" s="13"/>
      <c r="BA3337" s="13"/>
      <c r="BB3337" s="13"/>
      <c r="BC3337" s="13"/>
      <c r="BD3337" s="13"/>
      <c r="BE3337" s="13"/>
      <c r="BF3337" s="13"/>
      <c r="BG3337" s="13"/>
      <c r="BH3337" s="13"/>
      <c r="BI3337" s="13"/>
      <c r="BJ3337" s="13"/>
      <c r="BK3337" s="13"/>
      <c r="BL3337" s="13"/>
      <c r="BM3337" s="13"/>
      <c r="BN3337" s="13"/>
      <c r="BO3337" s="13"/>
      <c r="BP3337" s="13"/>
      <c r="BQ3337" s="13"/>
      <c r="BR3337" s="13"/>
      <c r="BS3337" s="13"/>
      <c r="BT3337" s="13"/>
      <c r="BU3337" s="13"/>
      <c r="BV3337" s="13"/>
      <c r="BW3337" s="13"/>
      <c r="BX3337" s="13"/>
      <c r="BY3337" s="13"/>
      <c r="BZ3337" s="13"/>
      <c r="CA3337" s="13"/>
      <c r="CB3337" s="13"/>
      <c r="CC3337" s="13"/>
      <c r="CD3337" s="13"/>
      <c r="CE3337" s="13"/>
      <c r="CF3337" s="13"/>
      <c r="CG3337" s="13"/>
      <c r="CH3337" s="13"/>
      <c r="CI3337" s="13"/>
      <c r="CJ3337" s="13"/>
      <c r="CK3337" s="13"/>
      <c r="CL3337" s="13"/>
      <c r="CM3337" s="13"/>
      <c r="CN3337" s="13"/>
      <c r="CO3337" s="13"/>
      <c r="CP3337" s="13"/>
      <c r="CQ3337" s="13"/>
      <c r="CR3337" s="13"/>
      <c r="CS3337" s="13"/>
      <c r="CT3337" s="13"/>
      <c r="CU3337" s="13"/>
      <c r="CV3337" s="13"/>
      <c r="CW3337" s="13"/>
      <c r="CX3337" s="13"/>
      <c r="CY3337" s="13"/>
      <c r="CZ3337" s="13"/>
      <c r="DA3337" s="13"/>
      <c r="DB3337" s="13"/>
      <c r="DC3337" s="13"/>
      <c r="DD3337" s="13"/>
      <c r="DE3337" s="13"/>
      <c r="DF3337" s="13"/>
      <c r="DG3337" s="13"/>
      <c r="DH3337" s="13"/>
      <c r="DI3337" s="13"/>
      <c r="DJ3337" s="13"/>
      <c r="DK3337" s="13"/>
      <c r="DL3337" s="13"/>
      <c r="DM3337" s="13"/>
      <c r="DN3337" s="13"/>
      <c r="DO3337" s="13"/>
      <c r="DP3337" s="13"/>
      <c r="DQ3337" s="13"/>
      <c r="DR3337" s="13"/>
      <c r="DS3337" s="13"/>
      <c r="DT3337" s="13"/>
      <c r="DU3337" s="13"/>
      <c r="DV3337" s="13"/>
      <c r="DW3337" s="13"/>
      <c r="DX3337" s="13"/>
      <c r="DY3337" s="13"/>
      <c r="DZ3337" s="13"/>
      <c r="EA3337" s="13"/>
      <c r="EB3337" s="13"/>
      <c r="EC3337" s="13"/>
      <c r="ED3337" s="13"/>
      <c r="EE3337" s="13"/>
      <c r="EF3337" s="13"/>
      <c r="EG3337" s="13"/>
      <c r="EH3337" s="13"/>
      <c r="EI3337" s="13"/>
      <c r="EJ3337" s="13"/>
      <c r="EK3337" s="13"/>
      <c r="EL3337" s="13"/>
      <c r="EM3337" s="13"/>
      <c r="EN3337" s="13"/>
      <c r="EO3337" s="13"/>
      <c r="EP3337" s="13"/>
      <c r="EQ3337" s="13"/>
      <c r="ER3337" s="13"/>
      <c r="ES3337" s="13"/>
      <c r="ET3337" s="13"/>
      <c r="EU3337" s="13"/>
      <c r="EV3337" s="13"/>
      <c r="EW3337" s="13"/>
      <c r="EX3337" s="13"/>
      <c r="EY3337" s="13"/>
      <c r="EZ3337" s="13"/>
      <c r="FA3337" s="13"/>
      <c r="FB3337" s="13"/>
      <c r="FC3337" s="13"/>
      <c r="FD3337" s="13"/>
      <c r="FE3337" s="13"/>
      <c r="FF3337" s="13"/>
      <c r="FG3337" s="13"/>
      <c r="FH3337" s="13"/>
      <c r="FI3337" s="13"/>
      <c r="FJ3337" s="13"/>
      <c r="FK3337" s="13"/>
      <c r="FL3337" s="13"/>
      <c r="FM3337" s="13"/>
      <c r="FN3337" s="13"/>
      <c r="FO3337" s="13"/>
      <c r="FP3337" s="13"/>
      <c r="FQ3337" s="13"/>
      <c r="FR3337" s="13"/>
      <c r="FS3337" s="13"/>
      <c r="FT3337" s="13"/>
      <c r="FU3337" s="13"/>
      <c r="FV3337" s="13"/>
      <c r="FW3337" s="13"/>
      <c r="FX3337" s="13"/>
      <c r="FY3337" s="13"/>
      <c r="FZ3337" s="13"/>
      <c r="GA3337" s="13"/>
      <c r="GB3337" s="13"/>
      <c r="GC3337" s="13"/>
      <c r="GD3337" s="13"/>
      <c r="GE3337" s="13"/>
      <c r="GF3337" s="13"/>
      <c r="GG3337" s="13"/>
      <c r="GH3337" s="13"/>
      <c r="GI3337" s="13"/>
      <c r="GJ3337" s="13"/>
      <c r="GK3337" s="13"/>
      <c r="GL3337" s="13"/>
      <c r="GM3337" s="13"/>
      <c r="GN3337" s="13"/>
      <c r="GO3337" s="13"/>
      <c r="GP3337" s="13"/>
      <c r="GQ3337" s="13"/>
      <c r="GR3337" s="13"/>
      <c r="GS3337" s="13"/>
      <c r="GT3337" s="13"/>
      <c r="GU3337" s="13"/>
      <c r="GV3337" s="13"/>
      <c r="GW3337" s="13"/>
      <c r="GX3337" s="13"/>
      <c r="GY3337" s="13"/>
      <c r="GZ3337" s="13"/>
      <c r="HA3337" s="13"/>
      <c r="HB3337" s="13"/>
      <c r="HC3337" s="13"/>
      <c r="HD3337" s="13"/>
      <c r="HE3337" s="13"/>
      <c r="HF3337" s="13"/>
      <c r="HG3337" s="13"/>
      <c r="HH3337" s="13"/>
      <c r="HI3337" s="13"/>
      <c r="HJ3337" s="13"/>
      <c r="HK3337" s="13"/>
      <c r="HL3337" s="13"/>
      <c r="HM3337" s="13"/>
      <c r="HN3337" s="13"/>
      <c r="HO3337" s="13"/>
      <c r="HP3337" s="13"/>
      <c r="HQ3337" s="13"/>
      <c r="HR3337" s="13"/>
      <c r="HS3337" s="13"/>
      <c r="HT3337" s="13"/>
      <c r="HU3337" s="13"/>
      <c r="HV3337" s="13"/>
      <c r="HW3337" s="13"/>
      <c r="HX3337" s="13"/>
      <c r="HY3337" s="13"/>
      <c r="HZ3337" s="13"/>
      <c r="IA3337" s="13"/>
      <c r="IB3337" s="13"/>
      <c r="IC3337" s="13"/>
      <c r="ID3337" s="13"/>
      <c r="IE3337" s="13"/>
      <c r="IF3337" s="13"/>
      <c r="IG3337" s="13"/>
      <c r="IH3337" s="13"/>
      <c r="II3337" s="13"/>
      <c r="IJ3337" s="13"/>
      <c r="IK3337" s="13"/>
      <c r="IL3337" s="13"/>
      <c r="IM3337" s="13"/>
      <c r="IN3337" s="13"/>
      <c r="IO3337" s="13"/>
      <c r="IP3337" s="13"/>
    </row>
    <row r="3338" s="23" customFormat="true" ht="102" hidden="false" customHeight="true" outlineLevel="0" collapsed="false">
      <c r="A3338" s="37" t="s">
        <v>974</v>
      </c>
      <c r="B3338" s="11" t="s">
        <v>3484</v>
      </c>
      <c r="C3338" s="37" t="s">
        <v>3249</v>
      </c>
      <c r="D3338" s="15" t="s">
        <v>143</v>
      </c>
      <c r="E3338" s="11" t="s">
        <v>994</v>
      </c>
      <c r="F3338" s="12" t="n">
        <v>43034</v>
      </c>
      <c r="G3338" s="12" t="n">
        <v>43399</v>
      </c>
      <c r="H3338" s="37" t="s">
        <v>276</v>
      </c>
      <c r="I3338" s="37" t="s">
        <v>3455</v>
      </c>
      <c r="J3338" s="37" t="s">
        <v>1011</v>
      </c>
      <c r="K3338" s="15" t="s">
        <v>39</v>
      </c>
      <c r="L3338" s="37" t="s">
        <v>3257</v>
      </c>
      <c r="M3338" s="12" t="n">
        <v>43034</v>
      </c>
      <c r="N3338" s="12" t="s">
        <v>2921</v>
      </c>
      <c r="O3338" s="11" t="s">
        <v>42</v>
      </c>
      <c r="P3338" s="12" t="s">
        <v>43</v>
      </c>
      <c r="Q3338" s="11" t="s">
        <v>43</v>
      </c>
      <c r="R3338" s="11" t="s">
        <v>43</v>
      </c>
      <c r="S3338" s="11" t="s">
        <v>43</v>
      </c>
      <c r="T3338" s="11" t="s">
        <v>43</v>
      </c>
      <c r="U3338" s="11" t="s">
        <v>43</v>
      </c>
      <c r="V3338" s="11" t="s">
        <v>43</v>
      </c>
      <c r="W3338" s="11" t="s">
        <v>43</v>
      </c>
      <c r="X3338" s="13"/>
      <c r="Y3338" s="13"/>
      <c r="Z3338" s="13"/>
      <c r="AA3338" s="13"/>
      <c r="AB3338" s="13"/>
      <c r="AC3338" s="13"/>
      <c r="AD3338" s="13"/>
      <c r="AE3338" s="13"/>
      <c r="AF3338" s="13"/>
      <c r="AG3338" s="13"/>
      <c r="AH3338" s="13"/>
      <c r="AI3338" s="13"/>
      <c r="AJ3338" s="13"/>
      <c r="AK3338" s="13"/>
      <c r="AL3338" s="13"/>
      <c r="AM3338" s="13"/>
      <c r="AN3338" s="13"/>
      <c r="AO3338" s="13"/>
      <c r="AP3338" s="13"/>
      <c r="AQ3338" s="13"/>
      <c r="AR3338" s="13"/>
      <c r="AS3338" s="13"/>
      <c r="AT3338" s="13"/>
      <c r="AU3338" s="13"/>
      <c r="AV3338" s="13"/>
      <c r="AW3338" s="13"/>
      <c r="AX3338" s="13"/>
      <c r="AY3338" s="13"/>
      <c r="AZ3338" s="13"/>
      <c r="BA3338" s="13"/>
      <c r="BB3338" s="13"/>
      <c r="BC3338" s="13"/>
      <c r="BD3338" s="13"/>
      <c r="BE3338" s="13"/>
      <c r="BF3338" s="13"/>
      <c r="BG3338" s="13"/>
      <c r="BH3338" s="13"/>
      <c r="BI3338" s="13"/>
      <c r="BJ3338" s="13"/>
      <c r="BK3338" s="13"/>
      <c r="BL3338" s="13"/>
      <c r="BM3338" s="13"/>
      <c r="BN3338" s="13"/>
      <c r="BO3338" s="13"/>
      <c r="BP3338" s="13"/>
      <c r="BQ3338" s="13"/>
      <c r="BR3338" s="13"/>
      <c r="BS3338" s="13"/>
      <c r="BT3338" s="13"/>
      <c r="BU3338" s="13"/>
      <c r="BV3338" s="13"/>
      <c r="BW3338" s="13"/>
      <c r="BX3338" s="13"/>
      <c r="BY3338" s="13"/>
      <c r="BZ3338" s="13"/>
      <c r="CA3338" s="13"/>
      <c r="CB3338" s="13"/>
      <c r="CC3338" s="13"/>
      <c r="CD3338" s="13"/>
      <c r="CE3338" s="13"/>
      <c r="CF3338" s="13"/>
      <c r="CG3338" s="13"/>
      <c r="CH3338" s="13"/>
      <c r="CI3338" s="13"/>
      <c r="CJ3338" s="13"/>
      <c r="CK3338" s="13"/>
      <c r="CL3338" s="13"/>
      <c r="CM3338" s="13"/>
      <c r="CN3338" s="13"/>
      <c r="CO3338" s="13"/>
      <c r="CP3338" s="13"/>
      <c r="CQ3338" s="13"/>
      <c r="CR3338" s="13"/>
      <c r="CS3338" s="13"/>
      <c r="CT3338" s="13"/>
      <c r="CU3338" s="13"/>
      <c r="CV3338" s="13"/>
      <c r="CW3338" s="13"/>
      <c r="CX3338" s="13"/>
      <c r="CY3338" s="13"/>
      <c r="CZ3338" s="13"/>
      <c r="DA3338" s="13"/>
      <c r="DB3338" s="13"/>
      <c r="DC3338" s="13"/>
      <c r="DD3338" s="13"/>
      <c r="DE3338" s="13"/>
      <c r="DF3338" s="13"/>
      <c r="DG3338" s="13"/>
      <c r="DH3338" s="13"/>
      <c r="DI3338" s="13"/>
      <c r="DJ3338" s="13"/>
      <c r="DK3338" s="13"/>
      <c r="DL3338" s="13"/>
      <c r="DM3338" s="13"/>
      <c r="DN3338" s="13"/>
      <c r="DO3338" s="13"/>
      <c r="DP3338" s="13"/>
      <c r="DQ3338" s="13"/>
      <c r="DR3338" s="13"/>
      <c r="DS3338" s="13"/>
      <c r="DT3338" s="13"/>
      <c r="DU3338" s="13"/>
      <c r="DV3338" s="13"/>
      <c r="DW3338" s="13"/>
      <c r="DX3338" s="13"/>
      <c r="DY3338" s="13"/>
      <c r="DZ3338" s="13"/>
      <c r="EA3338" s="13"/>
      <c r="EB3338" s="13"/>
      <c r="EC3338" s="13"/>
      <c r="ED3338" s="13"/>
      <c r="EE3338" s="13"/>
      <c r="EF3338" s="13"/>
      <c r="EG3338" s="13"/>
      <c r="EH3338" s="13"/>
      <c r="EI3338" s="13"/>
      <c r="EJ3338" s="13"/>
      <c r="EK3338" s="13"/>
      <c r="EL3338" s="13"/>
      <c r="EM3338" s="13"/>
      <c r="EN3338" s="13"/>
      <c r="EO3338" s="13"/>
      <c r="EP3338" s="13"/>
      <c r="EQ3338" s="13"/>
      <c r="ER3338" s="13"/>
      <c r="ES3338" s="13"/>
      <c r="ET3338" s="13"/>
      <c r="EU3338" s="13"/>
      <c r="EV3338" s="13"/>
      <c r="EW3338" s="13"/>
      <c r="EX3338" s="13"/>
      <c r="EY3338" s="13"/>
      <c r="EZ3338" s="13"/>
      <c r="FA3338" s="13"/>
      <c r="FB3338" s="13"/>
      <c r="FC3338" s="13"/>
      <c r="FD3338" s="13"/>
      <c r="FE3338" s="13"/>
      <c r="FF3338" s="13"/>
      <c r="FG3338" s="13"/>
      <c r="FH3338" s="13"/>
      <c r="FI3338" s="13"/>
      <c r="FJ3338" s="13"/>
      <c r="FK3338" s="13"/>
      <c r="FL3338" s="13"/>
      <c r="FM3338" s="13"/>
      <c r="FN3338" s="13"/>
      <c r="FO3338" s="13"/>
      <c r="FP3338" s="13"/>
      <c r="FQ3338" s="13"/>
      <c r="FR3338" s="13"/>
      <c r="FS3338" s="13"/>
      <c r="FT3338" s="13"/>
      <c r="FU3338" s="13"/>
      <c r="FV3338" s="13"/>
      <c r="FW3338" s="13"/>
      <c r="FX3338" s="13"/>
      <c r="FY3338" s="13"/>
      <c r="FZ3338" s="13"/>
      <c r="GA3338" s="13"/>
      <c r="GB3338" s="13"/>
      <c r="GC3338" s="13"/>
      <c r="GD3338" s="13"/>
      <c r="GE3338" s="13"/>
      <c r="GF3338" s="13"/>
      <c r="GG3338" s="13"/>
      <c r="GH3338" s="13"/>
      <c r="GI3338" s="13"/>
      <c r="GJ3338" s="13"/>
      <c r="GK3338" s="13"/>
      <c r="GL3338" s="13"/>
      <c r="GM3338" s="13"/>
      <c r="GN3338" s="13"/>
      <c r="GO3338" s="13"/>
      <c r="GP3338" s="13"/>
      <c r="GQ3338" s="13"/>
      <c r="GR3338" s="13"/>
      <c r="GS3338" s="13"/>
      <c r="GT3338" s="13"/>
      <c r="GU3338" s="13"/>
      <c r="GV3338" s="13"/>
      <c r="GW3338" s="13"/>
      <c r="GX3338" s="13"/>
      <c r="GY3338" s="13"/>
      <c r="GZ3338" s="13"/>
      <c r="HA3338" s="13"/>
      <c r="HB3338" s="13"/>
      <c r="HC3338" s="13"/>
      <c r="HD3338" s="13"/>
      <c r="HE3338" s="13"/>
      <c r="HF3338" s="13"/>
      <c r="HG3338" s="13"/>
      <c r="HH3338" s="13"/>
      <c r="HI3338" s="13"/>
      <c r="HJ3338" s="13"/>
      <c r="HK3338" s="13"/>
      <c r="HL3338" s="13"/>
      <c r="HM3338" s="13"/>
      <c r="HN3338" s="13"/>
      <c r="HO3338" s="13"/>
      <c r="HP3338" s="13"/>
      <c r="HQ3338" s="13"/>
      <c r="HR3338" s="13"/>
      <c r="HS3338" s="13"/>
      <c r="HT3338" s="13"/>
      <c r="HU3338" s="13"/>
      <c r="HV3338" s="13"/>
      <c r="HW3338" s="13"/>
      <c r="HX3338" s="13"/>
      <c r="HY3338" s="13"/>
      <c r="HZ3338" s="13"/>
      <c r="IA3338" s="13"/>
      <c r="IB3338" s="13"/>
      <c r="IC3338" s="13"/>
      <c r="ID3338" s="13"/>
      <c r="IE3338" s="13"/>
      <c r="IF3338" s="13"/>
      <c r="IG3338" s="13"/>
      <c r="IH3338" s="13"/>
      <c r="II3338" s="13"/>
      <c r="IJ3338" s="13"/>
      <c r="IK3338" s="13"/>
      <c r="IL3338" s="13"/>
      <c r="IM3338" s="13"/>
      <c r="IN3338" s="13"/>
      <c r="IO3338" s="13"/>
      <c r="IP3338" s="13"/>
    </row>
    <row r="3339" s="23" customFormat="true" ht="118.5" hidden="false" customHeight="true" outlineLevel="0" collapsed="false">
      <c r="A3339" s="37" t="s">
        <v>974</v>
      </c>
      <c r="B3339" s="11" t="s">
        <v>3485</v>
      </c>
      <c r="C3339" s="37" t="s">
        <v>3249</v>
      </c>
      <c r="D3339" s="15" t="s">
        <v>143</v>
      </c>
      <c r="E3339" s="11" t="s">
        <v>994</v>
      </c>
      <c r="F3339" s="12" t="n">
        <v>43034</v>
      </c>
      <c r="G3339" s="12" t="n">
        <v>43399</v>
      </c>
      <c r="H3339" s="37" t="s">
        <v>276</v>
      </c>
      <c r="I3339" s="37" t="s">
        <v>3455</v>
      </c>
      <c r="J3339" s="37" t="s">
        <v>1011</v>
      </c>
      <c r="K3339" s="15" t="s">
        <v>39</v>
      </c>
      <c r="L3339" s="37" t="s">
        <v>3257</v>
      </c>
      <c r="M3339" s="12" t="n">
        <v>43034</v>
      </c>
      <c r="N3339" s="12" t="s">
        <v>2921</v>
      </c>
      <c r="O3339" s="11" t="s">
        <v>42</v>
      </c>
      <c r="P3339" s="12" t="s">
        <v>43</v>
      </c>
      <c r="Q3339" s="11" t="s">
        <v>43</v>
      </c>
      <c r="R3339" s="11" t="s">
        <v>43</v>
      </c>
      <c r="S3339" s="11" t="s">
        <v>43</v>
      </c>
      <c r="T3339" s="11" t="s">
        <v>43</v>
      </c>
      <c r="U3339" s="11" t="s">
        <v>43</v>
      </c>
      <c r="V3339" s="11" t="s">
        <v>43</v>
      </c>
      <c r="W3339" s="11" t="s">
        <v>43</v>
      </c>
      <c r="X3339" s="13"/>
      <c r="Y3339" s="13"/>
      <c r="Z3339" s="13"/>
      <c r="AA3339" s="13"/>
      <c r="AB3339" s="13"/>
      <c r="AC3339" s="13"/>
      <c r="AD3339" s="13"/>
      <c r="AE3339" s="13"/>
      <c r="AF3339" s="13"/>
      <c r="AG3339" s="13"/>
      <c r="AH3339" s="13"/>
      <c r="AI3339" s="13"/>
      <c r="AJ3339" s="13"/>
      <c r="AK3339" s="13"/>
      <c r="AL3339" s="13"/>
      <c r="AM3339" s="13"/>
      <c r="AN3339" s="13"/>
      <c r="AO3339" s="13"/>
      <c r="AP3339" s="13"/>
      <c r="AQ3339" s="13"/>
      <c r="AR3339" s="13"/>
      <c r="AS3339" s="13"/>
      <c r="AT3339" s="13"/>
      <c r="AU3339" s="13"/>
      <c r="AV3339" s="13"/>
      <c r="AW3339" s="13"/>
      <c r="AX3339" s="13"/>
      <c r="AY3339" s="13"/>
      <c r="AZ3339" s="13"/>
      <c r="BA3339" s="13"/>
      <c r="BB3339" s="13"/>
      <c r="BC3339" s="13"/>
      <c r="BD3339" s="13"/>
      <c r="BE3339" s="13"/>
      <c r="BF3339" s="13"/>
      <c r="BG3339" s="13"/>
      <c r="BH3339" s="13"/>
      <c r="BI3339" s="13"/>
      <c r="BJ3339" s="13"/>
      <c r="BK3339" s="13"/>
      <c r="BL3339" s="13"/>
      <c r="BM3339" s="13"/>
      <c r="BN3339" s="13"/>
      <c r="BO3339" s="13"/>
      <c r="BP3339" s="13"/>
      <c r="BQ3339" s="13"/>
      <c r="BR3339" s="13"/>
      <c r="BS3339" s="13"/>
      <c r="BT3339" s="13"/>
      <c r="BU3339" s="13"/>
      <c r="BV3339" s="13"/>
      <c r="BW3339" s="13"/>
      <c r="BX3339" s="13"/>
      <c r="BY3339" s="13"/>
      <c r="BZ3339" s="13"/>
      <c r="CA3339" s="13"/>
      <c r="CB3339" s="13"/>
      <c r="CC3339" s="13"/>
      <c r="CD3339" s="13"/>
      <c r="CE3339" s="13"/>
      <c r="CF3339" s="13"/>
      <c r="CG3339" s="13"/>
      <c r="CH3339" s="13"/>
      <c r="CI3339" s="13"/>
      <c r="CJ3339" s="13"/>
      <c r="CK3339" s="13"/>
      <c r="CL3339" s="13"/>
      <c r="CM3339" s="13"/>
      <c r="CN3339" s="13"/>
      <c r="CO3339" s="13"/>
      <c r="CP3339" s="13"/>
      <c r="CQ3339" s="13"/>
      <c r="CR3339" s="13"/>
      <c r="CS3339" s="13"/>
      <c r="CT3339" s="13"/>
      <c r="CU3339" s="13"/>
      <c r="CV3339" s="13"/>
      <c r="CW3339" s="13"/>
      <c r="CX3339" s="13"/>
      <c r="CY3339" s="13"/>
      <c r="CZ3339" s="13"/>
      <c r="DA3339" s="13"/>
      <c r="DB3339" s="13"/>
      <c r="DC3339" s="13"/>
      <c r="DD3339" s="13"/>
      <c r="DE3339" s="13"/>
      <c r="DF3339" s="13"/>
      <c r="DG3339" s="13"/>
      <c r="DH3339" s="13"/>
      <c r="DI3339" s="13"/>
      <c r="DJ3339" s="13"/>
      <c r="DK3339" s="13"/>
      <c r="DL3339" s="13"/>
      <c r="DM3339" s="13"/>
      <c r="DN3339" s="13"/>
      <c r="DO3339" s="13"/>
      <c r="DP3339" s="13"/>
      <c r="DQ3339" s="13"/>
      <c r="DR3339" s="13"/>
      <c r="DS3339" s="13"/>
      <c r="DT3339" s="13"/>
      <c r="DU3339" s="13"/>
      <c r="DV3339" s="13"/>
      <c r="DW3339" s="13"/>
      <c r="DX3339" s="13"/>
      <c r="DY3339" s="13"/>
      <c r="DZ3339" s="13"/>
      <c r="EA3339" s="13"/>
      <c r="EB3339" s="13"/>
      <c r="EC3339" s="13"/>
      <c r="ED3339" s="13"/>
      <c r="EE3339" s="13"/>
      <c r="EF3339" s="13"/>
      <c r="EG3339" s="13"/>
      <c r="EH3339" s="13"/>
      <c r="EI3339" s="13"/>
      <c r="EJ3339" s="13"/>
      <c r="EK3339" s="13"/>
      <c r="EL3339" s="13"/>
      <c r="EM3339" s="13"/>
      <c r="EN3339" s="13"/>
      <c r="EO3339" s="13"/>
      <c r="EP3339" s="13"/>
      <c r="EQ3339" s="13"/>
      <c r="ER3339" s="13"/>
      <c r="ES3339" s="13"/>
      <c r="ET3339" s="13"/>
      <c r="EU3339" s="13"/>
      <c r="EV3339" s="13"/>
      <c r="EW3339" s="13"/>
      <c r="EX3339" s="13"/>
      <c r="EY3339" s="13"/>
      <c r="EZ3339" s="13"/>
      <c r="FA3339" s="13"/>
      <c r="FB3339" s="13"/>
      <c r="FC3339" s="13"/>
      <c r="FD3339" s="13"/>
      <c r="FE3339" s="13"/>
      <c r="FF3339" s="13"/>
      <c r="FG3339" s="13"/>
      <c r="FH3339" s="13"/>
      <c r="FI3339" s="13"/>
      <c r="FJ3339" s="13"/>
      <c r="FK3339" s="13"/>
      <c r="FL3339" s="13"/>
      <c r="FM3339" s="13"/>
      <c r="FN3339" s="13"/>
      <c r="FO3339" s="13"/>
      <c r="FP3339" s="13"/>
      <c r="FQ3339" s="13"/>
      <c r="FR3339" s="13"/>
      <c r="FS3339" s="13"/>
      <c r="FT3339" s="13"/>
      <c r="FU3339" s="13"/>
      <c r="FV3339" s="13"/>
      <c r="FW3339" s="13"/>
      <c r="FX3339" s="13"/>
      <c r="FY3339" s="13"/>
      <c r="FZ3339" s="13"/>
      <c r="GA3339" s="13"/>
      <c r="GB3339" s="13"/>
      <c r="GC3339" s="13"/>
      <c r="GD3339" s="13"/>
      <c r="GE3339" s="13"/>
      <c r="GF3339" s="13"/>
      <c r="GG3339" s="13"/>
      <c r="GH3339" s="13"/>
      <c r="GI3339" s="13"/>
      <c r="GJ3339" s="13"/>
      <c r="GK3339" s="13"/>
      <c r="GL3339" s="13"/>
      <c r="GM3339" s="13"/>
      <c r="GN3339" s="13"/>
      <c r="GO3339" s="13"/>
      <c r="GP3339" s="13"/>
      <c r="GQ3339" s="13"/>
      <c r="GR3339" s="13"/>
      <c r="GS3339" s="13"/>
      <c r="GT3339" s="13"/>
      <c r="GU3339" s="13"/>
      <c r="GV3339" s="13"/>
      <c r="GW3339" s="13"/>
      <c r="GX3339" s="13"/>
      <c r="GY3339" s="13"/>
      <c r="GZ3339" s="13"/>
      <c r="HA3339" s="13"/>
      <c r="HB3339" s="13"/>
      <c r="HC3339" s="13"/>
      <c r="HD3339" s="13"/>
      <c r="HE3339" s="13"/>
      <c r="HF3339" s="13"/>
      <c r="HG3339" s="13"/>
      <c r="HH3339" s="13"/>
      <c r="HI3339" s="13"/>
      <c r="HJ3339" s="13"/>
      <c r="HK3339" s="13"/>
      <c r="HL3339" s="13"/>
      <c r="HM3339" s="13"/>
      <c r="HN3339" s="13"/>
      <c r="HO3339" s="13"/>
      <c r="HP3339" s="13"/>
      <c r="HQ3339" s="13"/>
      <c r="HR3339" s="13"/>
      <c r="HS3339" s="13"/>
      <c r="HT3339" s="13"/>
      <c r="HU3339" s="13"/>
      <c r="HV3339" s="13"/>
      <c r="HW3339" s="13"/>
      <c r="HX3339" s="13"/>
      <c r="HY3339" s="13"/>
      <c r="HZ3339" s="13"/>
      <c r="IA3339" s="13"/>
      <c r="IB3339" s="13"/>
      <c r="IC3339" s="13"/>
      <c r="ID3339" s="13"/>
      <c r="IE3339" s="13"/>
      <c r="IF3339" s="13"/>
      <c r="IG3339" s="13"/>
      <c r="IH3339" s="13"/>
      <c r="II3339" s="13"/>
      <c r="IJ3339" s="13"/>
      <c r="IK3339" s="13"/>
      <c r="IL3339" s="13"/>
      <c r="IM3339" s="13"/>
      <c r="IN3339" s="13"/>
      <c r="IO3339" s="13"/>
      <c r="IP3339" s="13"/>
    </row>
    <row r="3340" s="23" customFormat="true" ht="120" hidden="false" customHeight="true" outlineLevel="0" collapsed="false">
      <c r="A3340" s="37" t="s">
        <v>974</v>
      </c>
      <c r="B3340" s="11" t="s">
        <v>3486</v>
      </c>
      <c r="C3340" s="37" t="s">
        <v>3249</v>
      </c>
      <c r="D3340" s="15" t="s">
        <v>143</v>
      </c>
      <c r="E3340" s="11" t="s">
        <v>994</v>
      </c>
      <c r="F3340" s="12" t="n">
        <v>43034</v>
      </c>
      <c r="G3340" s="12" t="n">
        <v>43399</v>
      </c>
      <c r="H3340" s="37" t="s">
        <v>276</v>
      </c>
      <c r="I3340" s="37" t="s">
        <v>3455</v>
      </c>
      <c r="J3340" s="37" t="s">
        <v>1011</v>
      </c>
      <c r="K3340" s="15" t="s">
        <v>39</v>
      </c>
      <c r="L3340" s="37" t="s">
        <v>3257</v>
      </c>
      <c r="M3340" s="12" t="n">
        <v>43034</v>
      </c>
      <c r="N3340" s="12" t="s">
        <v>2921</v>
      </c>
      <c r="O3340" s="11" t="s">
        <v>42</v>
      </c>
      <c r="P3340" s="12" t="s">
        <v>43</v>
      </c>
      <c r="Q3340" s="11" t="s">
        <v>43</v>
      </c>
      <c r="R3340" s="11" t="s">
        <v>43</v>
      </c>
      <c r="S3340" s="11" t="s">
        <v>43</v>
      </c>
      <c r="T3340" s="11" t="s">
        <v>43</v>
      </c>
      <c r="U3340" s="11" t="s">
        <v>43</v>
      </c>
      <c r="V3340" s="11" t="s">
        <v>43</v>
      </c>
      <c r="W3340" s="11" t="s">
        <v>43</v>
      </c>
      <c r="X3340" s="13"/>
      <c r="Y3340" s="13"/>
      <c r="Z3340" s="13"/>
      <c r="AA3340" s="13"/>
      <c r="AB3340" s="13"/>
      <c r="AC3340" s="13"/>
      <c r="AD3340" s="13"/>
      <c r="AE3340" s="13"/>
      <c r="AF3340" s="13"/>
      <c r="AG3340" s="13"/>
      <c r="AH3340" s="13"/>
      <c r="AI3340" s="13"/>
      <c r="AJ3340" s="13"/>
      <c r="AK3340" s="13"/>
      <c r="AL3340" s="13"/>
      <c r="AM3340" s="13"/>
      <c r="AN3340" s="13"/>
      <c r="AO3340" s="13"/>
      <c r="AP3340" s="13"/>
      <c r="AQ3340" s="13"/>
      <c r="AR3340" s="13"/>
      <c r="AS3340" s="13"/>
      <c r="AT3340" s="13"/>
      <c r="AU3340" s="13"/>
      <c r="AV3340" s="13"/>
      <c r="AW3340" s="13"/>
      <c r="AX3340" s="13"/>
      <c r="AY3340" s="13"/>
      <c r="AZ3340" s="13"/>
      <c r="BA3340" s="13"/>
      <c r="BB3340" s="13"/>
      <c r="BC3340" s="13"/>
      <c r="BD3340" s="13"/>
      <c r="BE3340" s="13"/>
      <c r="BF3340" s="13"/>
      <c r="BG3340" s="13"/>
      <c r="BH3340" s="13"/>
      <c r="BI3340" s="13"/>
      <c r="BJ3340" s="13"/>
      <c r="BK3340" s="13"/>
      <c r="BL3340" s="13"/>
      <c r="BM3340" s="13"/>
      <c r="BN3340" s="13"/>
      <c r="BO3340" s="13"/>
      <c r="BP3340" s="13"/>
      <c r="BQ3340" s="13"/>
      <c r="BR3340" s="13"/>
      <c r="BS3340" s="13"/>
      <c r="BT3340" s="13"/>
      <c r="BU3340" s="13"/>
      <c r="BV3340" s="13"/>
      <c r="BW3340" s="13"/>
      <c r="BX3340" s="13"/>
      <c r="BY3340" s="13"/>
      <c r="BZ3340" s="13"/>
      <c r="CA3340" s="13"/>
      <c r="CB3340" s="13"/>
      <c r="CC3340" s="13"/>
      <c r="CD3340" s="13"/>
      <c r="CE3340" s="13"/>
      <c r="CF3340" s="13"/>
      <c r="CG3340" s="13"/>
      <c r="CH3340" s="13"/>
      <c r="CI3340" s="13"/>
      <c r="CJ3340" s="13"/>
      <c r="CK3340" s="13"/>
      <c r="CL3340" s="13"/>
      <c r="CM3340" s="13"/>
      <c r="CN3340" s="13"/>
      <c r="CO3340" s="13"/>
      <c r="CP3340" s="13"/>
      <c r="CQ3340" s="13"/>
      <c r="CR3340" s="13"/>
      <c r="CS3340" s="13"/>
      <c r="CT3340" s="13"/>
      <c r="CU3340" s="13"/>
      <c r="CV3340" s="13"/>
      <c r="CW3340" s="13"/>
      <c r="CX3340" s="13"/>
      <c r="CY3340" s="13"/>
      <c r="CZ3340" s="13"/>
      <c r="DA3340" s="13"/>
      <c r="DB3340" s="13"/>
      <c r="DC3340" s="13"/>
      <c r="DD3340" s="13"/>
      <c r="DE3340" s="13"/>
      <c r="DF3340" s="13"/>
      <c r="DG3340" s="13"/>
      <c r="DH3340" s="13"/>
      <c r="DI3340" s="13"/>
      <c r="DJ3340" s="13"/>
      <c r="DK3340" s="13"/>
      <c r="DL3340" s="13"/>
      <c r="DM3340" s="13"/>
      <c r="DN3340" s="13"/>
      <c r="DO3340" s="13"/>
      <c r="DP3340" s="13"/>
      <c r="DQ3340" s="13"/>
      <c r="DR3340" s="13"/>
      <c r="DS3340" s="13"/>
      <c r="DT3340" s="13"/>
      <c r="DU3340" s="13"/>
      <c r="DV3340" s="13"/>
      <c r="DW3340" s="13"/>
      <c r="DX3340" s="13"/>
      <c r="DY3340" s="13"/>
      <c r="DZ3340" s="13"/>
      <c r="EA3340" s="13"/>
      <c r="EB3340" s="13"/>
      <c r="EC3340" s="13"/>
      <c r="ED3340" s="13"/>
      <c r="EE3340" s="13"/>
      <c r="EF3340" s="13"/>
      <c r="EG3340" s="13"/>
      <c r="EH3340" s="13"/>
      <c r="EI3340" s="13"/>
      <c r="EJ3340" s="13"/>
      <c r="EK3340" s="13"/>
      <c r="EL3340" s="13"/>
      <c r="EM3340" s="13"/>
      <c r="EN3340" s="13"/>
      <c r="EO3340" s="13"/>
      <c r="EP3340" s="13"/>
      <c r="EQ3340" s="13"/>
      <c r="ER3340" s="13"/>
      <c r="ES3340" s="13"/>
      <c r="ET3340" s="13"/>
      <c r="EU3340" s="13"/>
      <c r="EV3340" s="13"/>
      <c r="EW3340" s="13"/>
      <c r="EX3340" s="13"/>
      <c r="EY3340" s="13"/>
      <c r="EZ3340" s="13"/>
      <c r="FA3340" s="13"/>
      <c r="FB3340" s="13"/>
      <c r="FC3340" s="13"/>
      <c r="FD3340" s="13"/>
      <c r="FE3340" s="13"/>
      <c r="FF3340" s="13"/>
      <c r="FG3340" s="13"/>
      <c r="FH3340" s="13"/>
      <c r="FI3340" s="13"/>
      <c r="FJ3340" s="13"/>
      <c r="FK3340" s="13"/>
      <c r="FL3340" s="13"/>
      <c r="FM3340" s="13"/>
      <c r="FN3340" s="13"/>
      <c r="FO3340" s="13"/>
      <c r="FP3340" s="13"/>
      <c r="FQ3340" s="13"/>
      <c r="FR3340" s="13"/>
      <c r="FS3340" s="13"/>
      <c r="FT3340" s="13"/>
      <c r="FU3340" s="13"/>
      <c r="FV3340" s="13"/>
      <c r="FW3340" s="13"/>
      <c r="FX3340" s="13"/>
      <c r="FY3340" s="13"/>
      <c r="FZ3340" s="13"/>
      <c r="GA3340" s="13"/>
      <c r="GB3340" s="13"/>
      <c r="GC3340" s="13"/>
      <c r="GD3340" s="13"/>
      <c r="GE3340" s="13"/>
      <c r="GF3340" s="13"/>
      <c r="GG3340" s="13"/>
      <c r="GH3340" s="13"/>
      <c r="GI3340" s="13"/>
      <c r="GJ3340" s="13"/>
      <c r="GK3340" s="13"/>
      <c r="GL3340" s="13"/>
      <c r="GM3340" s="13"/>
      <c r="GN3340" s="13"/>
      <c r="GO3340" s="13"/>
      <c r="GP3340" s="13"/>
      <c r="GQ3340" s="13"/>
      <c r="GR3340" s="13"/>
      <c r="GS3340" s="13"/>
      <c r="GT3340" s="13"/>
      <c r="GU3340" s="13"/>
      <c r="GV3340" s="13"/>
      <c r="GW3340" s="13"/>
      <c r="GX3340" s="13"/>
      <c r="GY3340" s="13"/>
      <c r="GZ3340" s="13"/>
      <c r="HA3340" s="13"/>
      <c r="HB3340" s="13"/>
      <c r="HC3340" s="13"/>
      <c r="HD3340" s="13"/>
      <c r="HE3340" s="13"/>
      <c r="HF3340" s="13"/>
      <c r="HG3340" s="13"/>
      <c r="HH3340" s="13"/>
      <c r="HI3340" s="13"/>
      <c r="HJ3340" s="13"/>
      <c r="HK3340" s="13"/>
      <c r="HL3340" s="13"/>
      <c r="HM3340" s="13"/>
      <c r="HN3340" s="13"/>
      <c r="HO3340" s="13"/>
      <c r="HP3340" s="13"/>
      <c r="HQ3340" s="13"/>
      <c r="HR3340" s="13"/>
      <c r="HS3340" s="13"/>
      <c r="HT3340" s="13"/>
      <c r="HU3340" s="13"/>
      <c r="HV3340" s="13"/>
      <c r="HW3340" s="13"/>
      <c r="HX3340" s="13"/>
      <c r="HY3340" s="13"/>
      <c r="HZ3340" s="13"/>
      <c r="IA3340" s="13"/>
      <c r="IB3340" s="13"/>
      <c r="IC3340" s="13"/>
      <c r="ID3340" s="13"/>
      <c r="IE3340" s="13"/>
      <c r="IF3340" s="13"/>
      <c r="IG3340" s="13"/>
      <c r="IH3340" s="13"/>
      <c r="II3340" s="13"/>
      <c r="IJ3340" s="13"/>
      <c r="IK3340" s="13"/>
      <c r="IL3340" s="13"/>
      <c r="IM3340" s="13"/>
      <c r="IN3340" s="13"/>
      <c r="IO3340" s="13"/>
      <c r="IP3340" s="13"/>
    </row>
    <row r="3341" s="23" customFormat="true" ht="120" hidden="false" customHeight="true" outlineLevel="0" collapsed="false">
      <c r="A3341" s="37" t="s">
        <v>974</v>
      </c>
      <c r="B3341" s="11" t="s">
        <v>3487</v>
      </c>
      <c r="C3341" s="37" t="s">
        <v>3249</v>
      </c>
      <c r="D3341" s="15" t="s">
        <v>143</v>
      </c>
      <c r="E3341" s="11" t="s">
        <v>994</v>
      </c>
      <c r="F3341" s="12" t="n">
        <v>43034</v>
      </c>
      <c r="G3341" s="12" t="n">
        <v>43399</v>
      </c>
      <c r="H3341" s="37" t="s">
        <v>276</v>
      </c>
      <c r="I3341" s="37" t="s">
        <v>3455</v>
      </c>
      <c r="J3341" s="37" t="s">
        <v>1011</v>
      </c>
      <c r="K3341" s="15" t="s">
        <v>39</v>
      </c>
      <c r="L3341" s="37" t="s">
        <v>3257</v>
      </c>
      <c r="M3341" s="12" t="n">
        <v>43034</v>
      </c>
      <c r="N3341" s="12" t="s">
        <v>2921</v>
      </c>
      <c r="O3341" s="11" t="s">
        <v>42</v>
      </c>
      <c r="P3341" s="12" t="s">
        <v>43</v>
      </c>
      <c r="Q3341" s="11" t="s">
        <v>43</v>
      </c>
      <c r="R3341" s="11" t="s">
        <v>43</v>
      </c>
      <c r="S3341" s="11" t="s">
        <v>43</v>
      </c>
      <c r="T3341" s="11" t="s">
        <v>43</v>
      </c>
      <c r="U3341" s="11" t="s">
        <v>43</v>
      </c>
      <c r="V3341" s="11" t="s">
        <v>43</v>
      </c>
      <c r="W3341" s="11" t="s">
        <v>43</v>
      </c>
      <c r="X3341" s="13"/>
      <c r="Y3341" s="13"/>
      <c r="Z3341" s="13"/>
      <c r="AA3341" s="13"/>
      <c r="AB3341" s="13"/>
      <c r="AC3341" s="13"/>
      <c r="AD3341" s="13"/>
      <c r="AE3341" s="13"/>
      <c r="AF3341" s="13"/>
      <c r="AG3341" s="13"/>
      <c r="AH3341" s="13"/>
      <c r="AI3341" s="13"/>
      <c r="AJ3341" s="13"/>
      <c r="AK3341" s="13"/>
      <c r="AL3341" s="13"/>
      <c r="AM3341" s="13"/>
      <c r="AN3341" s="13"/>
      <c r="AO3341" s="13"/>
      <c r="AP3341" s="13"/>
      <c r="AQ3341" s="13"/>
      <c r="AR3341" s="13"/>
      <c r="AS3341" s="13"/>
      <c r="AT3341" s="13"/>
      <c r="AU3341" s="13"/>
      <c r="AV3341" s="13"/>
      <c r="AW3341" s="13"/>
      <c r="AX3341" s="13"/>
      <c r="AY3341" s="13"/>
      <c r="AZ3341" s="13"/>
      <c r="BA3341" s="13"/>
      <c r="BB3341" s="13"/>
      <c r="BC3341" s="13"/>
      <c r="BD3341" s="13"/>
      <c r="BE3341" s="13"/>
      <c r="BF3341" s="13"/>
      <c r="BG3341" s="13"/>
      <c r="BH3341" s="13"/>
      <c r="BI3341" s="13"/>
      <c r="BJ3341" s="13"/>
      <c r="BK3341" s="13"/>
      <c r="BL3341" s="13"/>
      <c r="BM3341" s="13"/>
      <c r="BN3341" s="13"/>
      <c r="BO3341" s="13"/>
      <c r="BP3341" s="13"/>
      <c r="BQ3341" s="13"/>
      <c r="BR3341" s="13"/>
      <c r="BS3341" s="13"/>
      <c r="BT3341" s="13"/>
      <c r="BU3341" s="13"/>
      <c r="BV3341" s="13"/>
      <c r="BW3341" s="13"/>
      <c r="BX3341" s="13"/>
      <c r="BY3341" s="13"/>
      <c r="BZ3341" s="13"/>
      <c r="CA3341" s="13"/>
      <c r="CB3341" s="13"/>
      <c r="CC3341" s="13"/>
      <c r="CD3341" s="13"/>
      <c r="CE3341" s="13"/>
      <c r="CF3341" s="13"/>
      <c r="CG3341" s="13"/>
      <c r="CH3341" s="13"/>
      <c r="CI3341" s="13"/>
      <c r="CJ3341" s="13"/>
      <c r="CK3341" s="13"/>
      <c r="CL3341" s="13"/>
      <c r="CM3341" s="13"/>
      <c r="CN3341" s="13"/>
      <c r="CO3341" s="13"/>
      <c r="CP3341" s="13"/>
      <c r="CQ3341" s="13"/>
      <c r="CR3341" s="13"/>
      <c r="CS3341" s="13"/>
      <c r="CT3341" s="13"/>
      <c r="CU3341" s="13"/>
      <c r="CV3341" s="13"/>
      <c r="CW3341" s="13"/>
      <c r="CX3341" s="13"/>
      <c r="CY3341" s="13"/>
      <c r="CZ3341" s="13"/>
      <c r="DA3341" s="13"/>
      <c r="DB3341" s="13"/>
      <c r="DC3341" s="13"/>
      <c r="DD3341" s="13"/>
      <c r="DE3341" s="13"/>
      <c r="DF3341" s="13"/>
      <c r="DG3341" s="13"/>
      <c r="DH3341" s="13"/>
      <c r="DI3341" s="13"/>
      <c r="DJ3341" s="13"/>
      <c r="DK3341" s="13"/>
      <c r="DL3341" s="13"/>
      <c r="DM3341" s="13"/>
      <c r="DN3341" s="13"/>
      <c r="DO3341" s="13"/>
      <c r="DP3341" s="13"/>
      <c r="DQ3341" s="13"/>
      <c r="DR3341" s="13"/>
      <c r="DS3341" s="13"/>
      <c r="DT3341" s="13"/>
      <c r="DU3341" s="13"/>
      <c r="DV3341" s="13"/>
      <c r="DW3341" s="13"/>
      <c r="DX3341" s="13"/>
      <c r="DY3341" s="13"/>
      <c r="DZ3341" s="13"/>
      <c r="EA3341" s="13"/>
      <c r="EB3341" s="13"/>
      <c r="EC3341" s="13"/>
      <c r="ED3341" s="13"/>
      <c r="EE3341" s="13"/>
      <c r="EF3341" s="13"/>
      <c r="EG3341" s="13"/>
      <c r="EH3341" s="13"/>
      <c r="EI3341" s="13"/>
      <c r="EJ3341" s="13"/>
      <c r="EK3341" s="13"/>
      <c r="EL3341" s="13"/>
      <c r="EM3341" s="13"/>
      <c r="EN3341" s="13"/>
      <c r="EO3341" s="13"/>
      <c r="EP3341" s="13"/>
      <c r="EQ3341" s="13"/>
      <c r="ER3341" s="13"/>
      <c r="ES3341" s="13"/>
      <c r="ET3341" s="13"/>
      <c r="EU3341" s="13"/>
      <c r="EV3341" s="13"/>
      <c r="EW3341" s="13"/>
      <c r="EX3341" s="13"/>
      <c r="EY3341" s="13"/>
      <c r="EZ3341" s="13"/>
      <c r="FA3341" s="13"/>
      <c r="FB3341" s="13"/>
      <c r="FC3341" s="13"/>
      <c r="FD3341" s="13"/>
      <c r="FE3341" s="13"/>
      <c r="FF3341" s="13"/>
      <c r="FG3341" s="13"/>
      <c r="FH3341" s="13"/>
      <c r="FI3341" s="13"/>
      <c r="FJ3341" s="13"/>
      <c r="FK3341" s="13"/>
      <c r="FL3341" s="13"/>
      <c r="FM3341" s="13"/>
      <c r="FN3341" s="13"/>
      <c r="FO3341" s="13"/>
      <c r="FP3341" s="13"/>
      <c r="FQ3341" s="13"/>
      <c r="FR3341" s="13"/>
      <c r="FS3341" s="13"/>
      <c r="FT3341" s="13"/>
      <c r="FU3341" s="13"/>
      <c r="FV3341" s="13"/>
      <c r="FW3341" s="13"/>
      <c r="FX3341" s="13"/>
      <c r="FY3341" s="13"/>
      <c r="FZ3341" s="13"/>
      <c r="GA3341" s="13"/>
      <c r="GB3341" s="13"/>
      <c r="GC3341" s="13"/>
      <c r="GD3341" s="13"/>
      <c r="GE3341" s="13"/>
      <c r="GF3341" s="13"/>
      <c r="GG3341" s="13"/>
      <c r="GH3341" s="13"/>
      <c r="GI3341" s="13"/>
      <c r="GJ3341" s="13"/>
      <c r="GK3341" s="13"/>
      <c r="GL3341" s="13"/>
      <c r="GM3341" s="13"/>
      <c r="GN3341" s="13"/>
      <c r="GO3341" s="13"/>
      <c r="GP3341" s="13"/>
      <c r="GQ3341" s="13"/>
      <c r="GR3341" s="13"/>
      <c r="GS3341" s="13"/>
      <c r="GT3341" s="13"/>
      <c r="GU3341" s="13"/>
      <c r="GV3341" s="13"/>
      <c r="GW3341" s="13"/>
      <c r="GX3341" s="13"/>
      <c r="GY3341" s="13"/>
      <c r="GZ3341" s="13"/>
      <c r="HA3341" s="13"/>
      <c r="HB3341" s="13"/>
      <c r="HC3341" s="13"/>
      <c r="HD3341" s="13"/>
      <c r="HE3341" s="13"/>
      <c r="HF3341" s="13"/>
      <c r="HG3341" s="13"/>
      <c r="HH3341" s="13"/>
      <c r="HI3341" s="13"/>
      <c r="HJ3341" s="13"/>
      <c r="HK3341" s="13"/>
      <c r="HL3341" s="13"/>
      <c r="HM3341" s="13"/>
      <c r="HN3341" s="13"/>
      <c r="HO3341" s="13"/>
      <c r="HP3341" s="13"/>
      <c r="HQ3341" s="13"/>
      <c r="HR3341" s="13"/>
      <c r="HS3341" s="13"/>
      <c r="HT3341" s="13"/>
      <c r="HU3341" s="13"/>
      <c r="HV3341" s="13"/>
      <c r="HW3341" s="13"/>
      <c r="HX3341" s="13"/>
      <c r="HY3341" s="13"/>
      <c r="HZ3341" s="13"/>
      <c r="IA3341" s="13"/>
      <c r="IB3341" s="13"/>
      <c r="IC3341" s="13"/>
      <c r="ID3341" s="13"/>
      <c r="IE3341" s="13"/>
      <c r="IF3341" s="13"/>
      <c r="IG3341" s="13"/>
      <c r="IH3341" s="13"/>
      <c r="II3341" s="13"/>
      <c r="IJ3341" s="13"/>
      <c r="IK3341" s="13"/>
      <c r="IL3341" s="13"/>
      <c r="IM3341" s="13"/>
      <c r="IN3341" s="13"/>
      <c r="IO3341" s="13"/>
      <c r="IP3341" s="13"/>
    </row>
    <row r="3342" s="23" customFormat="true" ht="117" hidden="false" customHeight="true" outlineLevel="0" collapsed="false">
      <c r="A3342" s="37" t="s">
        <v>974</v>
      </c>
      <c r="B3342" s="11" t="s">
        <v>3488</v>
      </c>
      <c r="C3342" s="37" t="s">
        <v>3249</v>
      </c>
      <c r="D3342" s="15" t="s">
        <v>143</v>
      </c>
      <c r="E3342" s="11" t="s">
        <v>994</v>
      </c>
      <c r="F3342" s="12" t="n">
        <v>43034</v>
      </c>
      <c r="G3342" s="12" t="n">
        <v>43399</v>
      </c>
      <c r="H3342" s="37" t="s">
        <v>276</v>
      </c>
      <c r="I3342" s="37" t="s">
        <v>3455</v>
      </c>
      <c r="J3342" s="37" t="s">
        <v>1011</v>
      </c>
      <c r="K3342" s="15" t="s">
        <v>39</v>
      </c>
      <c r="L3342" s="37" t="s">
        <v>3257</v>
      </c>
      <c r="M3342" s="12" t="n">
        <v>43034</v>
      </c>
      <c r="N3342" s="12" t="s">
        <v>2921</v>
      </c>
      <c r="O3342" s="11" t="s">
        <v>42</v>
      </c>
      <c r="P3342" s="12" t="s">
        <v>43</v>
      </c>
      <c r="Q3342" s="11" t="s">
        <v>43</v>
      </c>
      <c r="R3342" s="11" t="s">
        <v>43</v>
      </c>
      <c r="S3342" s="11" t="s">
        <v>43</v>
      </c>
      <c r="T3342" s="11" t="s">
        <v>43</v>
      </c>
      <c r="U3342" s="11" t="s">
        <v>43</v>
      </c>
      <c r="V3342" s="11" t="s">
        <v>43</v>
      </c>
      <c r="W3342" s="11" t="s">
        <v>43</v>
      </c>
      <c r="X3342" s="13"/>
      <c r="Y3342" s="13"/>
      <c r="Z3342" s="13"/>
      <c r="AA3342" s="13"/>
      <c r="AB3342" s="13"/>
      <c r="AC3342" s="13"/>
      <c r="AD3342" s="13"/>
      <c r="AE3342" s="13"/>
      <c r="AF3342" s="13"/>
      <c r="AG3342" s="13"/>
      <c r="AH3342" s="13"/>
      <c r="AI3342" s="13"/>
      <c r="AJ3342" s="13"/>
      <c r="AK3342" s="13"/>
      <c r="AL3342" s="13"/>
      <c r="AM3342" s="13"/>
      <c r="AN3342" s="13"/>
      <c r="AO3342" s="13"/>
      <c r="AP3342" s="13"/>
      <c r="AQ3342" s="13"/>
      <c r="AR3342" s="13"/>
      <c r="AS3342" s="13"/>
      <c r="AT3342" s="13"/>
      <c r="AU3342" s="13"/>
      <c r="AV3342" s="13"/>
      <c r="AW3342" s="13"/>
      <c r="AX3342" s="13"/>
      <c r="AY3342" s="13"/>
      <c r="AZ3342" s="13"/>
      <c r="BA3342" s="13"/>
      <c r="BB3342" s="13"/>
      <c r="BC3342" s="13"/>
      <c r="BD3342" s="13"/>
      <c r="BE3342" s="13"/>
      <c r="BF3342" s="13"/>
      <c r="BG3342" s="13"/>
      <c r="BH3342" s="13"/>
      <c r="BI3342" s="13"/>
      <c r="BJ3342" s="13"/>
      <c r="BK3342" s="13"/>
      <c r="BL3342" s="13"/>
      <c r="BM3342" s="13"/>
      <c r="BN3342" s="13"/>
      <c r="BO3342" s="13"/>
      <c r="BP3342" s="13"/>
      <c r="BQ3342" s="13"/>
      <c r="BR3342" s="13"/>
      <c r="BS3342" s="13"/>
      <c r="BT3342" s="13"/>
      <c r="BU3342" s="13"/>
      <c r="BV3342" s="13"/>
      <c r="BW3342" s="13"/>
      <c r="BX3342" s="13"/>
      <c r="BY3342" s="13"/>
      <c r="BZ3342" s="13"/>
      <c r="CA3342" s="13"/>
      <c r="CB3342" s="13"/>
      <c r="CC3342" s="13"/>
      <c r="CD3342" s="13"/>
      <c r="CE3342" s="13"/>
      <c r="CF3342" s="13"/>
      <c r="CG3342" s="13"/>
      <c r="CH3342" s="13"/>
      <c r="CI3342" s="13"/>
      <c r="CJ3342" s="13"/>
      <c r="CK3342" s="13"/>
      <c r="CL3342" s="13"/>
      <c r="CM3342" s="13"/>
      <c r="CN3342" s="13"/>
      <c r="CO3342" s="13"/>
      <c r="CP3342" s="13"/>
      <c r="CQ3342" s="13"/>
      <c r="CR3342" s="13"/>
      <c r="CS3342" s="13"/>
      <c r="CT3342" s="13"/>
      <c r="CU3342" s="13"/>
      <c r="CV3342" s="13"/>
      <c r="CW3342" s="13"/>
      <c r="CX3342" s="13"/>
      <c r="CY3342" s="13"/>
      <c r="CZ3342" s="13"/>
      <c r="DA3342" s="13"/>
      <c r="DB3342" s="13"/>
      <c r="DC3342" s="13"/>
      <c r="DD3342" s="13"/>
      <c r="DE3342" s="13"/>
      <c r="DF3342" s="13"/>
      <c r="DG3342" s="13"/>
      <c r="DH3342" s="13"/>
      <c r="DI3342" s="13"/>
      <c r="DJ3342" s="13"/>
      <c r="DK3342" s="13"/>
      <c r="DL3342" s="13"/>
      <c r="DM3342" s="13"/>
      <c r="DN3342" s="13"/>
      <c r="DO3342" s="13"/>
      <c r="DP3342" s="13"/>
      <c r="DQ3342" s="13"/>
      <c r="DR3342" s="13"/>
      <c r="DS3342" s="13"/>
      <c r="DT3342" s="13"/>
      <c r="DU3342" s="13"/>
      <c r="DV3342" s="13"/>
      <c r="DW3342" s="13"/>
      <c r="DX3342" s="13"/>
      <c r="DY3342" s="13"/>
      <c r="DZ3342" s="13"/>
      <c r="EA3342" s="13"/>
      <c r="EB3342" s="13"/>
      <c r="EC3342" s="13"/>
      <c r="ED3342" s="13"/>
      <c r="EE3342" s="13"/>
      <c r="EF3342" s="13"/>
      <c r="EG3342" s="13"/>
      <c r="EH3342" s="13"/>
      <c r="EI3342" s="13"/>
      <c r="EJ3342" s="13"/>
      <c r="EK3342" s="13"/>
      <c r="EL3342" s="13"/>
      <c r="EM3342" s="13"/>
      <c r="EN3342" s="13"/>
      <c r="EO3342" s="13"/>
      <c r="EP3342" s="13"/>
      <c r="EQ3342" s="13"/>
      <c r="ER3342" s="13"/>
      <c r="ES3342" s="13"/>
      <c r="ET3342" s="13"/>
      <c r="EU3342" s="13"/>
      <c r="EV3342" s="13"/>
      <c r="EW3342" s="13"/>
      <c r="EX3342" s="13"/>
      <c r="EY3342" s="13"/>
      <c r="EZ3342" s="13"/>
      <c r="FA3342" s="13"/>
      <c r="FB3342" s="13"/>
      <c r="FC3342" s="13"/>
      <c r="FD3342" s="13"/>
      <c r="FE3342" s="13"/>
      <c r="FF3342" s="13"/>
      <c r="FG3342" s="13"/>
      <c r="FH3342" s="13"/>
      <c r="FI3342" s="13"/>
      <c r="FJ3342" s="13"/>
      <c r="FK3342" s="13"/>
      <c r="FL3342" s="13"/>
      <c r="FM3342" s="13"/>
      <c r="FN3342" s="13"/>
      <c r="FO3342" s="13"/>
      <c r="FP3342" s="13"/>
      <c r="FQ3342" s="13"/>
      <c r="FR3342" s="13"/>
      <c r="FS3342" s="13"/>
      <c r="FT3342" s="13"/>
      <c r="FU3342" s="13"/>
      <c r="FV3342" s="13"/>
      <c r="FW3342" s="13"/>
      <c r="FX3342" s="13"/>
      <c r="FY3342" s="13"/>
      <c r="FZ3342" s="13"/>
      <c r="GA3342" s="13"/>
      <c r="GB3342" s="13"/>
      <c r="GC3342" s="13"/>
      <c r="GD3342" s="13"/>
      <c r="GE3342" s="13"/>
      <c r="GF3342" s="13"/>
      <c r="GG3342" s="13"/>
      <c r="GH3342" s="13"/>
      <c r="GI3342" s="13"/>
      <c r="GJ3342" s="13"/>
      <c r="GK3342" s="13"/>
      <c r="GL3342" s="13"/>
      <c r="GM3342" s="13"/>
      <c r="GN3342" s="13"/>
      <c r="GO3342" s="13"/>
      <c r="GP3342" s="13"/>
      <c r="GQ3342" s="13"/>
      <c r="GR3342" s="13"/>
      <c r="GS3342" s="13"/>
      <c r="GT3342" s="13"/>
      <c r="GU3342" s="13"/>
      <c r="GV3342" s="13"/>
      <c r="GW3342" s="13"/>
      <c r="GX3342" s="13"/>
      <c r="GY3342" s="13"/>
      <c r="GZ3342" s="13"/>
      <c r="HA3342" s="13"/>
      <c r="HB3342" s="13"/>
      <c r="HC3342" s="13"/>
      <c r="HD3342" s="13"/>
      <c r="HE3342" s="13"/>
      <c r="HF3342" s="13"/>
      <c r="HG3342" s="13"/>
      <c r="HH3342" s="13"/>
      <c r="HI3342" s="13"/>
      <c r="HJ3342" s="13"/>
      <c r="HK3342" s="13"/>
      <c r="HL3342" s="13"/>
      <c r="HM3342" s="13"/>
      <c r="HN3342" s="13"/>
      <c r="HO3342" s="13"/>
      <c r="HP3342" s="13"/>
      <c r="HQ3342" s="13"/>
      <c r="HR3342" s="13"/>
      <c r="HS3342" s="13"/>
      <c r="HT3342" s="13"/>
      <c r="HU3342" s="13"/>
      <c r="HV3342" s="13"/>
      <c r="HW3342" s="13"/>
      <c r="HX3342" s="13"/>
      <c r="HY3342" s="13"/>
      <c r="HZ3342" s="13"/>
      <c r="IA3342" s="13"/>
      <c r="IB3342" s="13"/>
      <c r="IC3342" s="13"/>
      <c r="ID3342" s="13"/>
      <c r="IE3342" s="13"/>
      <c r="IF3342" s="13"/>
      <c r="IG3342" s="13"/>
      <c r="IH3342" s="13"/>
      <c r="II3342" s="13"/>
      <c r="IJ3342" s="13"/>
      <c r="IK3342" s="13"/>
      <c r="IL3342" s="13"/>
      <c r="IM3342" s="13"/>
      <c r="IN3342" s="13"/>
      <c r="IO3342" s="13"/>
      <c r="IP3342" s="13"/>
    </row>
    <row r="3343" s="23" customFormat="true" ht="124.5" hidden="false" customHeight="true" outlineLevel="0" collapsed="false">
      <c r="A3343" s="37" t="s">
        <v>974</v>
      </c>
      <c r="B3343" s="11" t="s">
        <v>3489</v>
      </c>
      <c r="C3343" s="37" t="s">
        <v>3249</v>
      </c>
      <c r="D3343" s="15" t="s">
        <v>143</v>
      </c>
      <c r="E3343" s="11" t="s">
        <v>994</v>
      </c>
      <c r="F3343" s="12" t="n">
        <v>43034</v>
      </c>
      <c r="G3343" s="12" t="n">
        <v>43399</v>
      </c>
      <c r="H3343" s="37" t="s">
        <v>276</v>
      </c>
      <c r="I3343" s="37" t="s">
        <v>3455</v>
      </c>
      <c r="J3343" s="37" t="s">
        <v>1011</v>
      </c>
      <c r="K3343" s="15" t="s">
        <v>39</v>
      </c>
      <c r="L3343" s="37" t="s">
        <v>3257</v>
      </c>
      <c r="M3343" s="12" t="n">
        <v>43034</v>
      </c>
      <c r="N3343" s="12" t="s">
        <v>2921</v>
      </c>
      <c r="O3343" s="11" t="s">
        <v>42</v>
      </c>
      <c r="P3343" s="12" t="s">
        <v>43</v>
      </c>
      <c r="Q3343" s="11" t="s">
        <v>43</v>
      </c>
      <c r="R3343" s="11" t="s">
        <v>43</v>
      </c>
      <c r="S3343" s="11" t="s">
        <v>43</v>
      </c>
      <c r="T3343" s="11" t="s">
        <v>43</v>
      </c>
      <c r="U3343" s="11" t="s">
        <v>43</v>
      </c>
      <c r="V3343" s="11" t="s">
        <v>43</v>
      </c>
      <c r="W3343" s="11" t="s">
        <v>43</v>
      </c>
      <c r="X3343" s="13"/>
      <c r="Y3343" s="13"/>
      <c r="Z3343" s="13"/>
      <c r="AA3343" s="13"/>
      <c r="AB3343" s="13"/>
      <c r="AC3343" s="13"/>
      <c r="AD3343" s="13"/>
      <c r="AE3343" s="13"/>
      <c r="AF3343" s="13"/>
      <c r="AG3343" s="13"/>
      <c r="AH3343" s="13"/>
      <c r="AI3343" s="13"/>
      <c r="AJ3343" s="13"/>
      <c r="AK3343" s="13"/>
      <c r="AL3343" s="13"/>
      <c r="AM3343" s="13"/>
      <c r="AN3343" s="13"/>
      <c r="AO3343" s="13"/>
      <c r="AP3343" s="13"/>
      <c r="AQ3343" s="13"/>
      <c r="AR3343" s="13"/>
      <c r="AS3343" s="13"/>
      <c r="AT3343" s="13"/>
      <c r="AU3343" s="13"/>
      <c r="AV3343" s="13"/>
      <c r="AW3343" s="13"/>
      <c r="AX3343" s="13"/>
      <c r="AY3343" s="13"/>
      <c r="AZ3343" s="13"/>
      <c r="BA3343" s="13"/>
      <c r="BB3343" s="13"/>
      <c r="BC3343" s="13"/>
      <c r="BD3343" s="13"/>
      <c r="BE3343" s="13"/>
      <c r="BF3343" s="13"/>
      <c r="BG3343" s="13"/>
      <c r="BH3343" s="13"/>
      <c r="BI3343" s="13"/>
      <c r="BJ3343" s="13"/>
      <c r="BK3343" s="13"/>
      <c r="BL3343" s="13"/>
      <c r="BM3343" s="13"/>
      <c r="BN3343" s="13"/>
      <c r="BO3343" s="13"/>
      <c r="BP3343" s="13"/>
      <c r="BQ3343" s="13"/>
      <c r="BR3343" s="13"/>
      <c r="BS3343" s="13"/>
      <c r="BT3343" s="13"/>
      <c r="BU3343" s="13"/>
      <c r="BV3343" s="13"/>
      <c r="BW3343" s="13"/>
      <c r="BX3343" s="13"/>
      <c r="BY3343" s="13"/>
      <c r="BZ3343" s="13"/>
      <c r="CA3343" s="13"/>
      <c r="CB3343" s="13"/>
      <c r="CC3343" s="13"/>
      <c r="CD3343" s="13"/>
      <c r="CE3343" s="13"/>
      <c r="CF3343" s="13"/>
      <c r="CG3343" s="13"/>
      <c r="CH3343" s="13"/>
      <c r="CI3343" s="13"/>
      <c r="CJ3343" s="13"/>
      <c r="CK3343" s="13"/>
      <c r="CL3343" s="13"/>
      <c r="CM3343" s="13"/>
      <c r="CN3343" s="13"/>
      <c r="CO3343" s="13"/>
      <c r="CP3343" s="13"/>
      <c r="CQ3343" s="13"/>
      <c r="CR3343" s="13"/>
      <c r="CS3343" s="13"/>
      <c r="CT3343" s="13"/>
      <c r="CU3343" s="13"/>
      <c r="CV3343" s="13"/>
      <c r="CW3343" s="13"/>
      <c r="CX3343" s="13"/>
      <c r="CY3343" s="13"/>
      <c r="CZ3343" s="13"/>
      <c r="DA3343" s="13"/>
      <c r="DB3343" s="13"/>
      <c r="DC3343" s="13"/>
      <c r="DD3343" s="13"/>
      <c r="DE3343" s="13"/>
      <c r="DF3343" s="13"/>
      <c r="DG3343" s="13"/>
      <c r="DH3343" s="13"/>
      <c r="DI3343" s="13"/>
      <c r="DJ3343" s="13"/>
      <c r="DK3343" s="13"/>
      <c r="DL3343" s="13"/>
      <c r="DM3343" s="13"/>
      <c r="DN3343" s="13"/>
      <c r="DO3343" s="13"/>
      <c r="DP3343" s="13"/>
      <c r="DQ3343" s="13"/>
      <c r="DR3343" s="13"/>
      <c r="DS3343" s="13"/>
      <c r="DT3343" s="13"/>
      <c r="DU3343" s="13"/>
      <c r="DV3343" s="13"/>
      <c r="DW3343" s="13"/>
      <c r="DX3343" s="13"/>
      <c r="DY3343" s="13"/>
      <c r="DZ3343" s="13"/>
      <c r="EA3343" s="13"/>
      <c r="EB3343" s="13"/>
      <c r="EC3343" s="13"/>
      <c r="ED3343" s="13"/>
      <c r="EE3343" s="13"/>
      <c r="EF3343" s="13"/>
      <c r="EG3343" s="13"/>
      <c r="EH3343" s="13"/>
      <c r="EI3343" s="13"/>
      <c r="EJ3343" s="13"/>
      <c r="EK3343" s="13"/>
      <c r="EL3343" s="13"/>
      <c r="EM3343" s="13"/>
      <c r="EN3343" s="13"/>
      <c r="EO3343" s="13"/>
      <c r="EP3343" s="13"/>
      <c r="EQ3343" s="13"/>
      <c r="ER3343" s="13"/>
      <c r="ES3343" s="13"/>
      <c r="ET3343" s="13"/>
      <c r="EU3343" s="13"/>
      <c r="EV3343" s="13"/>
      <c r="EW3343" s="13"/>
      <c r="EX3343" s="13"/>
      <c r="EY3343" s="13"/>
      <c r="EZ3343" s="13"/>
      <c r="FA3343" s="13"/>
      <c r="FB3343" s="13"/>
      <c r="FC3343" s="13"/>
      <c r="FD3343" s="13"/>
      <c r="FE3343" s="13"/>
      <c r="FF3343" s="13"/>
      <c r="FG3343" s="13"/>
      <c r="FH3343" s="13"/>
      <c r="FI3343" s="13"/>
      <c r="FJ3343" s="13"/>
      <c r="FK3343" s="13"/>
      <c r="FL3343" s="13"/>
      <c r="FM3343" s="13"/>
      <c r="FN3343" s="13"/>
      <c r="FO3343" s="13"/>
      <c r="FP3343" s="13"/>
      <c r="FQ3343" s="13"/>
      <c r="FR3343" s="13"/>
      <c r="FS3343" s="13"/>
      <c r="FT3343" s="13"/>
      <c r="FU3343" s="13"/>
      <c r="FV3343" s="13"/>
      <c r="FW3343" s="13"/>
      <c r="FX3343" s="13"/>
      <c r="FY3343" s="13"/>
      <c r="FZ3343" s="13"/>
      <c r="GA3343" s="13"/>
      <c r="GB3343" s="13"/>
      <c r="GC3343" s="13"/>
      <c r="GD3343" s="13"/>
      <c r="GE3343" s="13"/>
      <c r="GF3343" s="13"/>
      <c r="GG3343" s="13"/>
      <c r="GH3343" s="13"/>
      <c r="GI3343" s="13"/>
      <c r="GJ3343" s="13"/>
      <c r="GK3343" s="13"/>
      <c r="GL3343" s="13"/>
      <c r="GM3343" s="13"/>
      <c r="GN3343" s="13"/>
      <c r="GO3343" s="13"/>
      <c r="GP3343" s="13"/>
      <c r="GQ3343" s="13"/>
      <c r="GR3343" s="13"/>
      <c r="GS3343" s="13"/>
      <c r="GT3343" s="13"/>
      <c r="GU3343" s="13"/>
      <c r="GV3343" s="13"/>
      <c r="GW3343" s="13"/>
      <c r="GX3343" s="13"/>
      <c r="GY3343" s="13"/>
      <c r="GZ3343" s="13"/>
      <c r="HA3343" s="13"/>
      <c r="HB3343" s="13"/>
      <c r="HC3343" s="13"/>
      <c r="HD3343" s="13"/>
      <c r="HE3343" s="13"/>
      <c r="HF3343" s="13"/>
      <c r="HG3343" s="13"/>
      <c r="HH3343" s="13"/>
      <c r="HI3343" s="13"/>
      <c r="HJ3343" s="13"/>
      <c r="HK3343" s="13"/>
      <c r="HL3343" s="13"/>
      <c r="HM3343" s="13"/>
      <c r="HN3343" s="13"/>
      <c r="HO3343" s="13"/>
      <c r="HP3343" s="13"/>
      <c r="HQ3343" s="13"/>
      <c r="HR3343" s="13"/>
      <c r="HS3343" s="13"/>
      <c r="HT3343" s="13"/>
      <c r="HU3343" s="13"/>
      <c r="HV3343" s="13"/>
      <c r="HW3343" s="13"/>
      <c r="HX3343" s="13"/>
      <c r="HY3343" s="13"/>
      <c r="HZ3343" s="13"/>
      <c r="IA3343" s="13"/>
      <c r="IB3343" s="13"/>
      <c r="IC3343" s="13"/>
      <c r="ID3343" s="13"/>
      <c r="IE3343" s="13"/>
      <c r="IF3343" s="13"/>
      <c r="IG3343" s="13"/>
      <c r="IH3343" s="13"/>
      <c r="II3343" s="13"/>
      <c r="IJ3343" s="13"/>
      <c r="IK3343" s="13"/>
      <c r="IL3343" s="13"/>
      <c r="IM3343" s="13"/>
      <c r="IN3343" s="13"/>
      <c r="IO3343" s="13"/>
      <c r="IP3343" s="13"/>
    </row>
    <row r="3344" s="23" customFormat="true" ht="120" hidden="false" customHeight="true" outlineLevel="0" collapsed="false">
      <c r="A3344" s="37" t="s">
        <v>974</v>
      </c>
      <c r="B3344" s="11" t="s">
        <v>3490</v>
      </c>
      <c r="C3344" s="37" t="s">
        <v>3249</v>
      </c>
      <c r="D3344" s="15" t="s">
        <v>143</v>
      </c>
      <c r="E3344" s="11" t="s">
        <v>994</v>
      </c>
      <c r="F3344" s="12" t="n">
        <v>43034</v>
      </c>
      <c r="G3344" s="12" t="n">
        <v>43399</v>
      </c>
      <c r="H3344" s="37" t="s">
        <v>276</v>
      </c>
      <c r="I3344" s="37" t="s">
        <v>3455</v>
      </c>
      <c r="J3344" s="37" t="s">
        <v>1011</v>
      </c>
      <c r="K3344" s="15" t="s">
        <v>39</v>
      </c>
      <c r="L3344" s="37" t="s">
        <v>3257</v>
      </c>
      <c r="M3344" s="12" t="n">
        <v>43034</v>
      </c>
      <c r="N3344" s="12" t="s">
        <v>2921</v>
      </c>
      <c r="O3344" s="11" t="s">
        <v>42</v>
      </c>
      <c r="P3344" s="12" t="s">
        <v>43</v>
      </c>
      <c r="Q3344" s="11" t="s">
        <v>43</v>
      </c>
      <c r="R3344" s="11" t="s">
        <v>43</v>
      </c>
      <c r="S3344" s="11" t="s">
        <v>43</v>
      </c>
      <c r="T3344" s="11" t="s">
        <v>43</v>
      </c>
      <c r="U3344" s="11" t="s">
        <v>43</v>
      </c>
      <c r="V3344" s="11" t="s">
        <v>43</v>
      </c>
      <c r="W3344" s="11" t="s">
        <v>43</v>
      </c>
      <c r="X3344" s="13"/>
      <c r="Y3344" s="13"/>
      <c r="Z3344" s="13"/>
      <c r="AA3344" s="13"/>
      <c r="AB3344" s="13"/>
      <c r="AC3344" s="13"/>
      <c r="AD3344" s="13"/>
      <c r="AE3344" s="13"/>
      <c r="AF3344" s="13"/>
      <c r="AG3344" s="13"/>
      <c r="AH3344" s="13"/>
      <c r="AI3344" s="13"/>
      <c r="AJ3344" s="13"/>
      <c r="AK3344" s="13"/>
      <c r="AL3344" s="13"/>
      <c r="AM3344" s="13"/>
      <c r="AN3344" s="13"/>
      <c r="AO3344" s="13"/>
      <c r="AP3344" s="13"/>
      <c r="AQ3344" s="13"/>
      <c r="AR3344" s="13"/>
      <c r="AS3344" s="13"/>
      <c r="AT3344" s="13"/>
      <c r="AU3344" s="13"/>
      <c r="AV3344" s="13"/>
      <c r="AW3344" s="13"/>
      <c r="AX3344" s="13"/>
      <c r="AY3344" s="13"/>
      <c r="AZ3344" s="13"/>
      <c r="BA3344" s="13"/>
      <c r="BB3344" s="13"/>
      <c r="BC3344" s="13"/>
      <c r="BD3344" s="13"/>
      <c r="BE3344" s="13"/>
      <c r="BF3344" s="13"/>
      <c r="BG3344" s="13"/>
      <c r="BH3344" s="13"/>
      <c r="BI3344" s="13"/>
      <c r="BJ3344" s="13"/>
      <c r="BK3344" s="13"/>
      <c r="BL3344" s="13"/>
      <c r="BM3344" s="13"/>
      <c r="BN3344" s="13"/>
      <c r="BO3344" s="13"/>
      <c r="BP3344" s="13"/>
      <c r="BQ3344" s="13"/>
      <c r="BR3344" s="13"/>
      <c r="BS3344" s="13"/>
      <c r="BT3344" s="13"/>
      <c r="BU3344" s="13"/>
      <c r="BV3344" s="13"/>
      <c r="BW3344" s="13"/>
      <c r="BX3344" s="13"/>
      <c r="BY3344" s="13"/>
      <c r="BZ3344" s="13"/>
      <c r="CA3344" s="13"/>
      <c r="CB3344" s="13"/>
      <c r="CC3344" s="13"/>
      <c r="CD3344" s="13"/>
      <c r="CE3344" s="13"/>
      <c r="CF3344" s="13"/>
      <c r="CG3344" s="13"/>
      <c r="CH3344" s="13"/>
      <c r="CI3344" s="13"/>
      <c r="CJ3344" s="13"/>
      <c r="CK3344" s="13"/>
      <c r="CL3344" s="13"/>
      <c r="CM3344" s="13"/>
      <c r="CN3344" s="13"/>
      <c r="CO3344" s="13"/>
      <c r="CP3344" s="13"/>
      <c r="CQ3344" s="13"/>
      <c r="CR3344" s="13"/>
      <c r="CS3344" s="13"/>
      <c r="CT3344" s="13"/>
      <c r="CU3344" s="13"/>
      <c r="CV3344" s="13"/>
      <c r="CW3344" s="13"/>
      <c r="CX3344" s="13"/>
      <c r="CY3344" s="13"/>
      <c r="CZ3344" s="13"/>
      <c r="DA3344" s="13"/>
      <c r="DB3344" s="13"/>
      <c r="DC3344" s="13"/>
      <c r="DD3344" s="13"/>
      <c r="DE3344" s="13"/>
      <c r="DF3344" s="13"/>
      <c r="DG3344" s="13"/>
      <c r="DH3344" s="13"/>
      <c r="DI3344" s="13"/>
      <c r="DJ3344" s="13"/>
      <c r="DK3344" s="13"/>
      <c r="DL3344" s="13"/>
      <c r="DM3344" s="13"/>
      <c r="DN3344" s="13"/>
      <c r="DO3344" s="13"/>
      <c r="DP3344" s="13"/>
      <c r="DQ3344" s="13"/>
      <c r="DR3344" s="13"/>
      <c r="DS3344" s="13"/>
      <c r="DT3344" s="13"/>
      <c r="DU3344" s="13"/>
      <c r="DV3344" s="13"/>
      <c r="DW3344" s="13"/>
      <c r="DX3344" s="13"/>
      <c r="DY3344" s="13"/>
      <c r="DZ3344" s="13"/>
      <c r="EA3344" s="13"/>
      <c r="EB3344" s="13"/>
      <c r="EC3344" s="13"/>
      <c r="ED3344" s="13"/>
      <c r="EE3344" s="13"/>
      <c r="EF3344" s="13"/>
      <c r="EG3344" s="13"/>
      <c r="EH3344" s="13"/>
      <c r="EI3344" s="13"/>
      <c r="EJ3344" s="13"/>
      <c r="EK3344" s="13"/>
      <c r="EL3344" s="13"/>
      <c r="EM3344" s="13"/>
      <c r="EN3344" s="13"/>
      <c r="EO3344" s="13"/>
      <c r="EP3344" s="13"/>
      <c r="EQ3344" s="13"/>
      <c r="ER3344" s="13"/>
      <c r="ES3344" s="13"/>
      <c r="ET3344" s="13"/>
      <c r="EU3344" s="13"/>
      <c r="EV3344" s="13"/>
      <c r="EW3344" s="13"/>
      <c r="EX3344" s="13"/>
      <c r="EY3344" s="13"/>
      <c r="EZ3344" s="13"/>
      <c r="FA3344" s="13"/>
      <c r="FB3344" s="13"/>
      <c r="FC3344" s="13"/>
      <c r="FD3344" s="13"/>
      <c r="FE3344" s="13"/>
      <c r="FF3344" s="13"/>
      <c r="FG3344" s="13"/>
      <c r="FH3344" s="13"/>
      <c r="FI3344" s="13"/>
      <c r="FJ3344" s="13"/>
      <c r="FK3344" s="13"/>
      <c r="FL3344" s="13"/>
      <c r="FM3344" s="13"/>
      <c r="FN3344" s="13"/>
      <c r="FO3344" s="13"/>
      <c r="FP3344" s="13"/>
      <c r="FQ3344" s="13"/>
      <c r="FR3344" s="13"/>
      <c r="FS3344" s="13"/>
      <c r="FT3344" s="13"/>
      <c r="FU3344" s="13"/>
      <c r="FV3344" s="13"/>
      <c r="FW3344" s="13"/>
      <c r="FX3344" s="13"/>
      <c r="FY3344" s="13"/>
      <c r="FZ3344" s="13"/>
      <c r="GA3344" s="13"/>
      <c r="GB3344" s="13"/>
      <c r="GC3344" s="13"/>
      <c r="GD3344" s="13"/>
      <c r="GE3344" s="13"/>
      <c r="GF3344" s="13"/>
      <c r="GG3344" s="13"/>
      <c r="GH3344" s="13"/>
      <c r="GI3344" s="13"/>
      <c r="GJ3344" s="13"/>
      <c r="GK3344" s="13"/>
      <c r="GL3344" s="13"/>
      <c r="GM3344" s="13"/>
      <c r="GN3344" s="13"/>
      <c r="GO3344" s="13"/>
      <c r="GP3344" s="13"/>
      <c r="GQ3344" s="13"/>
      <c r="GR3344" s="13"/>
      <c r="GS3344" s="13"/>
      <c r="GT3344" s="13"/>
      <c r="GU3344" s="13"/>
      <c r="GV3344" s="13"/>
      <c r="GW3344" s="13"/>
      <c r="GX3344" s="13"/>
      <c r="GY3344" s="13"/>
      <c r="GZ3344" s="13"/>
      <c r="HA3344" s="13"/>
      <c r="HB3344" s="13"/>
      <c r="HC3344" s="13"/>
      <c r="HD3344" s="13"/>
      <c r="HE3344" s="13"/>
      <c r="HF3344" s="13"/>
      <c r="HG3344" s="13"/>
      <c r="HH3344" s="13"/>
      <c r="HI3344" s="13"/>
      <c r="HJ3344" s="13"/>
      <c r="HK3344" s="13"/>
      <c r="HL3344" s="13"/>
      <c r="HM3344" s="13"/>
      <c r="HN3344" s="13"/>
      <c r="HO3344" s="13"/>
      <c r="HP3344" s="13"/>
      <c r="HQ3344" s="13"/>
      <c r="HR3344" s="13"/>
      <c r="HS3344" s="13"/>
      <c r="HT3344" s="13"/>
      <c r="HU3344" s="13"/>
      <c r="HV3344" s="13"/>
      <c r="HW3344" s="13"/>
      <c r="HX3344" s="13"/>
      <c r="HY3344" s="13"/>
      <c r="HZ3344" s="13"/>
      <c r="IA3344" s="13"/>
      <c r="IB3344" s="13"/>
      <c r="IC3344" s="13"/>
      <c r="ID3344" s="13"/>
      <c r="IE3344" s="13"/>
      <c r="IF3344" s="13"/>
      <c r="IG3344" s="13"/>
      <c r="IH3344" s="13"/>
      <c r="II3344" s="13"/>
      <c r="IJ3344" s="13"/>
      <c r="IK3344" s="13"/>
      <c r="IL3344" s="13"/>
      <c r="IM3344" s="13"/>
      <c r="IN3344" s="13"/>
      <c r="IO3344" s="13"/>
      <c r="IP3344" s="13"/>
    </row>
    <row r="3345" s="23" customFormat="true" ht="117" hidden="false" customHeight="true" outlineLevel="0" collapsed="false">
      <c r="A3345" s="37" t="s">
        <v>974</v>
      </c>
      <c r="B3345" s="11" t="s">
        <v>3491</v>
      </c>
      <c r="C3345" s="37" t="s">
        <v>3249</v>
      </c>
      <c r="D3345" s="15" t="s">
        <v>143</v>
      </c>
      <c r="E3345" s="11" t="s">
        <v>994</v>
      </c>
      <c r="F3345" s="12" t="n">
        <v>43034</v>
      </c>
      <c r="G3345" s="12" t="n">
        <v>43399</v>
      </c>
      <c r="H3345" s="37" t="s">
        <v>276</v>
      </c>
      <c r="I3345" s="37" t="s">
        <v>3455</v>
      </c>
      <c r="J3345" s="37" t="s">
        <v>1011</v>
      </c>
      <c r="K3345" s="15" t="s">
        <v>39</v>
      </c>
      <c r="L3345" s="37" t="s">
        <v>3257</v>
      </c>
      <c r="M3345" s="12" t="n">
        <v>43034</v>
      </c>
      <c r="N3345" s="12" t="s">
        <v>2921</v>
      </c>
      <c r="O3345" s="11" t="s">
        <v>42</v>
      </c>
      <c r="P3345" s="12" t="s">
        <v>43</v>
      </c>
      <c r="Q3345" s="11" t="s">
        <v>43</v>
      </c>
      <c r="R3345" s="11" t="s">
        <v>43</v>
      </c>
      <c r="S3345" s="11" t="s">
        <v>43</v>
      </c>
      <c r="T3345" s="11" t="s">
        <v>43</v>
      </c>
      <c r="U3345" s="11" t="s">
        <v>43</v>
      </c>
      <c r="V3345" s="11" t="s">
        <v>43</v>
      </c>
      <c r="W3345" s="11" t="s">
        <v>43</v>
      </c>
      <c r="X3345" s="13"/>
      <c r="Y3345" s="13"/>
      <c r="Z3345" s="13"/>
      <c r="AA3345" s="13"/>
      <c r="AB3345" s="13"/>
      <c r="AC3345" s="13"/>
      <c r="AD3345" s="13"/>
      <c r="AE3345" s="13"/>
      <c r="AF3345" s="13"/>
      <c r="AG3345" s="13"/>
      <c r="AH3345" s="13"/>
      <c r="AI3345" s="13"/>
      <c r="AJ3345" s="13"/>
      <c r="AK3345" s="13"/>
      <c r="AL3345" s="13"/>
      <c r="AM3345" s="13"/>
      <c r="AN3345" s="13"/>
      <c r="AO3345" s="13"/>
      <c r="AP3345" s="13"/>
      <c r="AQ3345" s="13"/>
      <c r="AR3345" s="13"/>
      <c r="AS3345" s="13"/>
      <c r="AT3345" s="13"/>
      <c r="AU3345" s="13"/>
      <c r="AV3345" s="13"/>
      <c r="AW3345" s="13"/>
      <c r="AX3345" s="13"/>
      <c r="AY3345" s="13"/>
      <c r="AZ3345" s="13"/>
      <c r="BA3345" s="13"/>
      <c r="BB3345" s="13"/>
      <c r="BC3345" s="13"/>
      <c r="BD3345" s="13"/>
      <c r="BE3345" s="13"/>
      <c r="BF3345" s="13"/>
      <c r="BG3345" s="13"/>
      <c r="BH3345" s="13"/>
      <c r="BI3345" s="13"/>
      <c r="BJ3345" s="13"/>
      <c r="BK3345" s="13"/>
      <c r="BL3345" s="13"/>
      <c r="BM3345" s="13"/>
      <c r="BN3345" s="13"/>
      <c r="BO3345" s="13"/>
      <c r="BP3345" s="13"/>
      <c r="BQ3345" s="13"/>
      <c r="BR3345" s="13"/>
      <c r="BS3345" s="13"/>
      <c r="BT3345" s="13"/>
      <c r="BU3345" s="13"/>
      <c r="BV3345" s="13"/>
      <c r="BW3345" s="13"/>
      <c r="BX3345" s="13"/>
      <c r="BY3345" s="13"/>
      <c r="BZ3345" s="13"/>
      <c r="CA3345" s="13"/>
      <c r="CB3345" s="13"/>
      <c r="CC3345" s="13"/>
      <c r="CD3345" s="13"/>
      <c r="CE3345" s="13"/>
      <c r="CF3345" s="13"/>
      <c r="CG3345" s="13"/>
      <c r="CH3345" s="13"/>
      <c r="CI3345" s="13"/>
      <c r="CJ3345" s="13"/>
      <c r="CK3345" s="13"/>
      <c r="CL3345" s="13"/>
      <c r="CM3345" s="13"/>
      <c r="CN3345" s="13"/>
      <c r="CO3345" s="13"/>
      <c r="CP3345" s="13"/>
      <c r="CQ3345" s="13"/>
      <c r="CR3345" s="13"/>
      <c r="CS3345" s="13"/>
      <c r="CT3345" s="13"/>
      <c r="CU3345" s="13"/>
      <c r="CV3345" s="13"/>
      <c r="CW3345" s="13"/>
      <c r="CX3345" s="13"/>
      <c r="CY3345" s="13"/>
      <c r="CZ3345" s="13"/>
      <c r="DA3345" s="13"/>
      <c r="DB3345" s="13"/>
      <c r="DC3345" s="13"/>
      <c r="DD3345" s="13"/>
      <c r="DE3345" s="13"/>
      <c r="DF3345" s="13"/>
      <c r="DG3345" s="13"/>
      <c r="DH3345" s="13"/>
      <c r="DI3345" s="13"/>
      <c r="DJ3345" s="13"/>
      <c r="DK3345" s="13"/>
      <c r="DL3345" s="13"/>
      <c r="DM3345" s="13"/>
      <c r="DN3345" s="13"/>
      <c r="DO3345" s="13"/>
      <c r="DP3345" s="13"/>
      <c r="DQ3345" s="13"/>
      <c r="DR3345" s="13"/>
      <c r="DS3345" s="13"/>
      <c r="DT3345" s="13"/>
      <c r="DU3345" s="13"/>
      <c r="DV3345" s="13"/>
      <c r="DW3345" s="13"/>
      <c r="DX3345" s="13"/>
      <c r="DY3345" s="13"/>
      <c r="DZ3345" s="13"/>
      <c r="EA3345" s="13"/>
      <c r="EB3345" s="13"/>
      <c r="EC3345" s="13"/>
      <c r="ED3345" s="13"/>
      <c r="EE3345" s="13"/>
      <c r="EF3345" s="13"/>
      <c r="EG3345" s="13"/>
      <c r="EH3345" s="13"/>
      <c r="EI3345" s="13"/>
      <c r="EJ3345" s="13"/>
      <c r="EK3345" s="13"/>
      <c r="EL3345" s="13"/>
      <c r="EM3345" s="13"/>
      <c r="EN3345" s="13"/>
      <c r="EO3345" s="13"/>
      <c r="EP3345" s="13"/>
      <c r="EQ3345" s="13"/>
      <c r="ER3345" s="13"/>
      <c r="ES3345" s="13"/>
      <c r="ET3345" s="13"/>
      <c r="EU3345" s="13"/>
      <c r="EV3345" s="13"/>
      <c r="EW3345" s="13"/>
      <c r="EX3345" s="13"/>
      <c r="EY3345" s="13"/>
      <c r="EZ3345" s="13"/>
      <c r="FA3345" s="13"/>
      <c r="FB3345" s="13"/>
      <c r="FC3345" s="13"/>
      <c r="FD3345" s="13"/>
      <c r="FE3345" s="13"/>
      <c r="FF3345" s="13"/>
      <c r="FG3345" s="13"/>
      <c r="FH3345" s="13"/>
      <c r="FI3345" s="13"/>
      <c r="FJ3345" s="13"/>
      <c r="FK3345" s="13"/>
      <c r="FL3345" s="13"/>
      <c r="FM3345" s="13"/>
      <c r="FN3345" s="13"/>
      <c r="FO3345" s="13"/>
      <c r="FP3345" s="13"/>
      <c r="FQ3345" s="13"/>
      <c r="FR3345" s="13"/>
      <c r="FS3345" s="13"/>
      <c r="FT3345" s="13"/>
      <c r="FU3345" s="13"/>
      <c r="FV3345" s="13"/>
      <c r="FW3345" s="13"/>
      <c r="FX3345" s="13"/>
      <c r="FY3345" s="13"/>
      <c r="FZ3345" s="13"/>
      <c r="GA3345" s="13"/>
      <c r="GB3345" s="13"/>
      <c r="GC3345" s="13"/>
      <c r="GD3345" s="13"/>
      <c r="GE3345" s="13"/>
      <c r="GF3345" s="13"/>
      <c r="GG3345" s="13"/>
      <c r="GH3345" s="13"/>
      <c r="GI3345" s="13"/>
      <c r="GJ3345" s="13"/>
      <c r="GK3345" s="13"/>
      <c r="GL3345" s="13"/>
      <c r="GM3345" s="13"/>
      <c r="GN3345" s="13"/>
      <c r="GO3345" s="13"/>
      <c r="GP3345" s="13"/>
      <c r="GQ3345" s="13"/>
      <c r="GR3345" s="13"/>
      <c r="GS3345" s="13"/>
      <c r="GT3345" s="13"/>
      <c r="GU3345" s="13"/>
      <c r="GV3345" s="13"/>
      <c r="GW3345" s="13"/>
      <c r="GX3345" s="13"/>
      <c r="GY3345" s="13"/>
      <c r="GZ3345" s="13"/>
      <c r="HA3345" s="13"/>
      <c r="HB3345" s="13"/>
      <c r="HC3345" s="13"/>
      <c r="HD3345" s="13"/>
      <c r="HE3345" s="13"/>
      <c r="HF3345" s="13"/>
      <c r="HG3345" s="13"/>
      <c r="HH3345" s="13"/>
      <c r="HI3345" s="13"/>
      <c r="HJ3345" s="13"/>
      <c r="HK3345" s="13"/>
      <c r="HL3345" s="13"/>
      <c r="HM3345" s="13"/>
      <c r="HN3345" s="13"/>
      <c r="HO3345" s="13"/>
      <c r="HP3345" s="13"/>
      <c r="HQ3345" s="13"/>
      <c r="HR3345" s="13"/>
      <c r="HS3345" s="13"/>
      <c r="HT3345" s="13"/>
      <c r="HU3345" s="13"/>
      <c r="HV3345" s="13"/>
      <c r="HW3345" s="13"/>
      <c r="HX3345" s="13"/>
      <c r="HY3345" s="13"/>
      <c r="HZ3345" s="13"/>
      <c r="IA3345" s="13"/>
      <c r="IB3345" s="13"/>
      <c r="IC3345" s="13"/>
      <c r="ID3345" s="13"/>
      <c r="IE3345" s="13"/>
      <c r="IF3345" s="13"/>
      <c r="IG3345" s="13"/>
      <c r="IH3345" s="13"/>
      <c r="II3345" s="13"/>
      <c r="IJ3345" s="13"/>
      <c r="IK3345" s="13"/>
      <c r="IL3345" s="13"/>
      <c r="IM3345" s="13"/>
      <c r="IN3345" s="13"/>
      <c r="IO3345" s="13"/>
      <c r="IP3345" s="13"/>
    </row>
    <row r="3346" s="23" customFormat="true" ht="145.5" hidden="false" customHeight="true" outlineLevel="0" collapsed="false">
      <c r="A3346" s="37" t="s">
        <v>974</v>
      </c>
      <c r="B3346" s="11" t="s">
        <v>3492</v>
      </c>
      <c r="C3346" s="37" t="s">
        <v>3249</v>
      </c>
      <c r="D3346" s="15" t="s">
        <v>143</v>
      </c>
      <c r="E3346" s="11" t="s">
        <v>994</v>
      </c>
      <c r="F3346" s="12" t="n">
        <v>43034</v>
      </c>
      <c r="G3346" s="12" t="n">
        <v>43399</v>
      </c>
      <c r="H3346" s="37" t="s">
        <v>276</v>
      </c>
      <c r="I3346" s="37" t="s">
        <v>3455</v>
      </c>
      <c r="J3346" s="37" t="s">
        <v>1011</v>
      </c>
      <c r="K3346" s="15" t="s">
        <v>39</v>
      </c>
      <c r="L3346" s="37" t="s">
        <v>3257</v>
      </c>
      <c r="M3346" s="12" t="n">
        <v>43034</v>
      </c>
      <c r="N3346" s="12" t="s">
        <v>2921</v>
      </c>
      <c r="O3346" s="11" t="s">
        <v>42</v>
      </c>
      <c r="P3346" s="12" t="s">
        <v>43</v>
      </c>
      <c r="Q3346" s="11" t="s">
        <v>43</v>
      </c>
      <c r="R3346" s="11" t="s">
        <v>43</v>
      </c>
      <c r="S3346" s="11" t="s">
        <v>43</v>
      </c>
      <c r="T3346" s="11" t="s">
        <v>43</v>
      </c>
      <c r="U3346" s="11" t="s">
        <v>43</v>
      </c>
      <c r="V3346" s="11" t="s">
        <v>43</v>
      </c>
      <c r="W3346" s="11" t="s">
        <v>43</v>
      </c>
      <c r="X3346" s="13"/>
      <c r="Y3346" s="13"/>
      <c r="Z3346" s="13"/>
      <c r="AA3346" s="13"/>
      <c r="AB3346" s="13"/>
      <c r="AC3346" s="13"/>
      <c r="AD3346" s="13"/>
      <c r="AE3346" s="13"/>
      <c r="AF3346" s="13"/>
      <c r="AG3346" s="13"/>
      <c r="AH3346" s="13"/>
      <c r="AI3346" s="13"/>
      <c r="AJ3346" s="13"/>
      <c r="AK3346" s="13"/>
      <c r="AL3346" s="13"/>
      <c r="AM3346" s="13"/>
      <c r="AN3346" s="13"/>
      <c r="AO3346" s="13"/>
      <c r="AP3346" s="13"/>
      <c r="AQ3346" s="13"/>
      <c r="AR3346" s="13"/>
      <c r="AS3346" s="13"/>
      <c r="AT3346" s="13"/>
      <c r="AU3346" s="13"/>
      <c r="AV3346" s="13"/>
      <c r="AW3346" s="13"/>
      <c r="AX3346" s="13"/>
      <c r="AY3346" s="13"/>
      <c r="AZ3346" s="13"/>
      <c r="BA3346" s="13"/>
      <c r="BB3346" s="13"/>
      <c r="BC3346" s="13"/>
      <c r="BD3346" s="13"/>
      <c r="BE3346" s="13"/>
      <c r="BF3346" s="13"/>
      <c r="BG3346" s="13"/>
      <c r="BH3346" s="13"/>
      <c r="BI3346" s="13"/>
      <c r="BJ3346" s="13"/>
      <c r="BK3346" s="13"/>
      <c r="BL3346" s="13"/>
      <c r="BM3346" s="13"/>
      <c r="BN3346" s="13"/>
      <c r="BO3346" s="13"/>
      <c r="BP3346" s="13"/>
      <c r="BQ3346" s="13"/>
      <c r="BR3346" s="13"/>
      <c r="BS3346" s="13"/>
      <c r="BT3346" s="13"/>
      <c r="BU3346" s="13"/>
      <c r="BV3346" s="13"/>
      <c r="BW3346" s="13"/>
      <c r="BX3346" s="13"/>
      <c r="BY3346" s="13"/>
      <c r="BZ3346" s="13"/>
      <c r="CA3346" s="13"/>
      <c r="CB3346" s="13"/>
      <c r="CC3346" s="13"/>
      <c r="CD3346" s="13"/>
      <c r="CE3346" s="13"/>
      <c r="CF3346" s="13"/>
      <c r="CG3346" s="13"/>
      <c r="CH3346" s="13"/>
      <c r="CI3346" s="13"/>
      <c r="CJ3346" s="13"/>
      <c r="CK3346" s="13"/>
      <c r="CL3346" s="13"/>
      <c r="CM3346" s="13"/>
      <c r="CN3346" s="13"/>
      <c r="CO3346" s="13"/>
      <c r="CP3346" s="13"/>
      <c r="CQ3346" s="13"/>
      <c r="CR3346" s="13"/>
      <c r="CS3346" s="13"/>
      <c r="CT3346" s="13"/>
      <c r="CU3346" s="13"/>
      <c r="CV3346" s="13"/>
      <c r="CW3346" s="13"/>
      <c r="CX3346" s="13"/>
      <c r="CY3346" s="13"/>
      <c r="CZ3346" s="13"/>
      <c r="DA3346" s="13"/>
      <c r="DB3346" s="13"/>
      <c r="DC3346" s="13"/>
      <c r="DD3346" s="13"/>
      <c r="DE3346" s="13"/>
      <c r="DF3346" s="13"/>
      <c r="DG3346" s="13"/>
      <c r="DH3346" s="13"/>
      <c r="DI3346" s="13"/>
      <c r="DJ3346" s="13"/>
      <c r="DK3346" s="13"/>
      <c r="DL3346" s="13"/>
      <c r="DM3346" s="13"/>
      <c r="DN3346" s="13"/>
      <c r="DO3346" s="13"/>
      <c r="DP3346" s="13"/>
      <c r="DQ3346" s="13"/>
      <c r="DR3346" s="13"/>
      <c r="DS3346" s="13"/>
      <c r="DT3346" s="13"/>
      <c r="DU3346" s="13"/>
      <c r="DV3346" s="13"/>
      <c r="DW3346" s="13"/>
      <c r="DX3346" s="13"/>
      <c r="DY3346" s="13"/>
      <c r="DZ3346" s="13"/>
      <c r="EA3346" s="13"/>
      <c r="EB3346" s="13"/>
      <c r="EC3346" s="13"/>
      <c r="ED3346" s="13"/>
      <c r="EE3346" s="13"/>
      <c r="EF3346" s="13"/>
      <c r="EG3346" s="13"/>
      <c r="EH3346" s="13"/>
      <c r="EI3346" s="13"/>
      <c r="EJ3346" s="13"/>
      <c r="EK3346" s="13"/>
      <c r="EL3346" s="13"/>
      <c r="EM3346" s="13"/>
      <c r="EN3346" s="13"/>
      <c r="EO3346" s="13"/>
      <c r="EP3346" s="13"/>
      <c r="EQ3346" s="13"/>
      <c r="ER3346" s="13"/>
      <c r="ES3346" s="13"/>
      <c r="ET3346" s="13"/>
      <c r="EU3346" s="13"/>
      <c r="EV3346" s="13"/>
      <c r="EW3346" s="13"/>
      <c r="EX3346" s="13"/>
      <c r="EY3346" s="13"/>
      <c r="EZ3346" s="13"/>
      <c r="FA3346" s="13"/>
      <c r="FB3346" s="13"/>
      <c r="FC3346" s="13"/>
      <c r="FD3346" s="13"/>
      <c r="FE3346" s="13"/>
      <c r="FF3346" s="13"/>
      <c r="FG3346" s="13"/>
      <c r="FH3346" s="13"/>
      <c r="FI3346" s="13"/>
      <c r="FJ3346" s="13"/>
      <c r="FK3346" s="13"/>
      <c r="FL3346" s="13"/>
      <c r="FM3346" s="13"/>
      <c r="FN3346" s="13"/>
      <c r="FO3346" s="13"/>
      <c r="FP3346" s="13"/>
      <c r="FQ3346" s="13"/>
      <c r="FR3346" s="13"/>
      <c r="FS3346" s="13"/>
      <c r="FT3346" s="13"/>
      <c r="FU3346" s="13"/>
      <c r="FV3346" s="13"/>
      <c r="FW3346" s="13"/>
      <c r="FX3346" s="13"/>
      <c r="FY3346" s="13"/>
      <c r="FZ3346" s="13"/>
      <c r="GA3346" s="13"/>
      <c r="GB3346" s="13"/>
      <c r="GC3346" s="13"/>
      <c r="GD3346" s="13"/>
      <c r="GE3346" s="13"/>
      <c r="GF3346" s="13"/>
      <c r="GG3346" s="13"/>
      <c r="GH3346" s="13"/>
      <c r="GI3346" s="13"/>
      <c r="GJ3346" s="13"/>
      <c r="GK3346" s="13"/>
      <c r="GL3346" s="13"/>
      <c r="GM3346" s="13"/>
      <c r="GN3346" s="13"/>
      <c r="GO3346" s="13"/>
      <c r="GP3346" s="13"/>
      <c r="GQ3346" s="13"/>
      <c r="GR3346" s="13"/>
      <c r="GS3346" s="13"/>
      <c r="GT3346" s="13"/>
      <c r="GU3346" s="13"/>
      <c r="GV3346" s="13"/>
      <c r="GW3346" s="13"/>
      <c r="GX3346" s="13"/>
      <c r="GY3346" s="13"/>
      <c r="GZ3346" s="13"/>
      <c r="HA3346" s="13"/>
      <c r="HB3346" s="13"/>
      <c r="HC3346" s="13"/>
      <c r="HD3346" s="13"/>
      <c r="HE3346" s="13"/>
      <c r="HF3346" s="13"/>
      <c r="HG3346" s="13"/>
      <c r="HH3346" s="13"/>
      <c r="HI3346" s="13"/>
      <c r="HJ3346" s="13"/>
      <c r="HK3346" s="13"/>
      <c r="HL3346" s="13"/>
      <c r="HM3346" s="13"/>
      <c r="HN3346" s="13"/>
      <c r="HO3346" s="13"/>
      <c r="HP3346" s="13"/>
      <c r="HQ3346" s="13"/>
      <c r="HR3346" s="13"/>
      <c r="HS3346" s="13"/>
      <c r="HT3346" s="13"/>
      <c r="HU3346" s="13"/>
      <c r="HV3346" s="13"/>
      <c r="HW3346" s="13"/>
      <c r="HX3346" s="13"/>
      <c r="HY3346" s="13"/>
      <c r="HZ3346" s="13"/>
      <c r="IA3346" s="13"/>
      <c r="IB3346" s="13"/>
      <c r="IC3346" s="13"/>
      <c r="ID3346" s="13"/>
      <c r="IE3346" s="13"/>
      <c r="IF3346" s="13"/>
      <c r="IG3346" s="13"/>
      <c r="IH3346" s="13"/>
      <c r="II3346" s="13"/>
      <c r="IJ3346" s="13"/>
      <c r="IK3346" s="13"/>
      <c r="IL3346" s="13"/>
      <c r="IM3346" s="13"/>
      <c r="IN3346" s="13"/>
      <c r="IO3346" s="13"/>
      <c r="IP3346" s="13"/>
    </row>
    <row r="3347" s="23" customFormat="true" ht="144" hidden="false" customHeight="true" outlineLevel="0" collapsed="false">
      <c r="A3347" s="37" t="s">
        <v>974</v>
      </c>
      <c r="B3347" s="11" t="s">
        <v>3493</v>
      </c>
      <c r="C3347" s="37" t="s">
        <v>3249</v>
      </c>
      <c r="D3347" s="15" t="s">
        <v>143</v>
      </c>
      <c r="E3347" s="11" t="s">
        <v>994</v>
      </c>
      <c r="F3347" s="12" t="n">
        <v>43034</v>
      </c>
      <c r="G3347" s="12" t="n">
        <v>43399</v>
      </c>
      <c r="H3347" s="37" t="s">
        <v>276</v>
      </c>
      <c r="I3347" s="37" t="s">
        <v>3455</v>
      </c>
      <c r="J3347" s="37" t="s">
        <v>1011</v>
      </c>
      <c r="K3347" s="15" t="s">
        <v>39</v>
      </c>
      <c r="L3347" s="37" t="s">
        <v>3257</v>
      </c>
      <c r="M3347" s="12" t="n">
        <v>43034</v>
      </c>
      <c r="N3347" s="12" t="s">
        <v>2921</v>
      </c>
      <c r="O3347" s="11" t="s">
        <v>42</v>
      </c>
      <c r="P3347" s="12" t="s">
        <v>43</v>
      </c>
      <c r="Q3347" s="11" t="s">
        <v>43</v>
      </c>
      <c r="R3347" s="11" t="s">
        <v>43</v>
      </c>
      <c r="S3347" s="11" t="s">
        <v>43</v>
      </c>
      <c r="T3347" s="11" t="s">
        <v>43</v>
      </c>
      <c r="U3347" s="11" t="s">
        <v>43</v>
      </c>
      <c r="V3347" s="11" t="s">
        <v>43</v>
      </c>
      <c r="W3347" s="11" t="s">
        <v>43</v>
      </c>
      <c r="X3347" s="13"/>
      <c r="Y3347" s="13"/>
      <c r="Z3347" s="13"/>
      <c r="AA3347" s="13"/>
      <c r="AB3347" s="13"/>
      <c r="AC3347" s="13"/>
      <c r="AD3347" s="13"/>
      <c r="AE3347" s="13"/>
      <c r="AF3347" s="13"/>
      <c r="AG3347" s="13"/>
      <c r="AH3347" s="13"/>
      <c r="AI3347" s="13"/>
      <c r="AJ3347" s="13"/>
      <c r="AK3347" s="13"/>
      <c r="AL3347" s="13"/>
      <c r="AM3347" s="13"/>
      <c r="AN3347" s="13"/>
      <c r="AO3347" s="13"/>
      <c r="AP3347" s="13"/>
      <c r="AQ3347" s="13"/>
      <c r="AR3347" s="13"/>
      <c r="AS3347" s="13"/>
      <c r="AT3347" s="13"/>
      <c r="AU3347" s="13"/>
      <c r="AV3347" s="13"/>
      <c r="AW3347" s="13"/>
      <c r="AX3347" s="13"/>
      <c r="AY3347" s="13"/>
      <c r="AZ3347" s="13"/>
      <c r="BA3347" s="13"/>
      <c r="BB3347" s="13"/>
      <c r="BC3347" s="13"/>
      <c r="BD3347" s="13"/>
      <c r="BE3347" s="13"/>
      <c r="BF3347" s="13"/>
      <c r="BG3347" s="13"/>
      <c r="BH3347" s="13"/>
      <c r="BI3347" s="13"/>
      <c r="BJ3347" s="13"/>
      <c r="BK3347" s="13"/>
      <c r="BL3347" s="13"/>
      <c r="BM3347" s="13"/>
      <c r="BN3347" s="13"/>
      <c r="BO3347" s="13"/>
      <c r="BP3347" s="13"/>
      <c r="BQ3347" s="13"/>
      <c r="BR3347" s="13"/>
      <c r="BS3347" s="13"/>
      <c r="BT3347" s="13"/>
      <c r="BU3347" s="13"/>
      <c r="BV3347" s="13"/>
      <c r="BW3347" s="13"/>
      <c r="BX3347" s="13"/>
      <c r="BY3347" s="13"/>
      <c r="BZ3347" s="13"/>
      <c r="CA3347" s="13"/>
      <c r="CB3347" s="13"/>
      <c r="CC3347" s="13"/>
      <c r="CD3347" s="13"/>
      <c r="CE3347" s="13"/>
      <c r="CF3347" s="13"/>
      <c r="CG3347" s="13"/>
      <c r="CH3347" s="13"/>
      <c r="CI3347" s="13"/>
      <c r="CJ3347" s="13"/>
      <c r="CK3347" s="13"/>
      <c r="CL3347" s="13"/>
      <c r="CM3347" s="13"/>
      <c r="CN3347" s="13"/>
      <c r="CO3347" s="13"/>
      <c r="CP3347" s="13"/>
      <c r="CQ3347" s="13"/>
      <c r="CR3347" s="13"/>
      <c r="CS3347" s="13"/>
      <c r="CT3347" s="13"/>
      <c r="CU3347" s="13"/>
      <c r="CV3347" s="13"/>
      <c r="CW3347" s="13"/>
      <c r="CX3347" s="13"/>
      <c r="CY3347" s="13"/>
      <c r="CZ3347" s="13"/>
      <c r="DA3347" s="13"/>
      <c r="DB3347" s="13"/>
      <c r="DC3347" s="13"/>
      <c r="DD3347" s="13"/>
      <c r="DE3347" s="13"/>
      <c r="DF3347" s="13"/>
      <c r="DG3347" s="13"/>
      <c r="DH3347" s="13"/>
      <c r="DI3347" s="13"/>
      <c r="DJ3347" s="13"/>
      <c r="DK3347" s="13"/>
      <c r="DL3347" s="13"/>
      <c r="DM3347" s="13"/>
      <c r="DN3347" s="13"/>
      <c r="DO3347" s="13"/>
      <c r="DP3347" s="13"/>
      <c r="DQ3347" s="13"/>
      <c r="DR3347" s="13"/>
      <c r="DS3347" s="13"/>
      <c r="DT3347" s="13"/>
      <c r="DU3347" s="13"/>
      <c r="DV3347" s="13"/>
      <c r="DW3347" s="13"/>
      <c r="DX3347" s="13"/>
      <c r="DY3347" s="13"/>
      <c r="DZ3347" s="13"/>
      <c r="EA3347" s="13"/>
      <c r="EB3347" s="13"/>
      <c r="EC3347" s="13"/>
      <c r="ED3347" s="13"/>
      <c r="EE3347" s="13"/>
      <c r="EF3347" s="13"/>
      <c r="EG3347" s="13"/>
      <c r="EH3347" s="13"/>
      <c r="EI3347" s="13"/>
      <c r="EJ3347" s="13"/>
      <c r="EK3347" s="13"/>
      <c r="EL3347" s="13"/>
      <c r="EM3347" s="13"/>
      <c r="EN3347" s="13"/>
      <c r="EO3347" s="13"/>
      <c r="EP3347" s="13"/>
      <c r="EQ3347" s="13"/>
      <c r="ER3347" s="13"/>
      <c r="ES3347" s="13"/>
      <c r="ET3347" s="13"/>
      <c r="EU3347" s="13"/>
      <c r="EV3347" s="13"/>
      <c r="EW3347" s="13"/>
      <c r="EX3347" s="13"/>
      <c r="EY3347" s="13"/>
      <c r="EZ3347" s="13"/>
      <c r="FA3347" s="13"/>
      <c r="FB3347" s="13"/>
      <c r="FC3347" s="13"/>
      <c r="FD3347" s="13"/>
      <c r="FE3347" s="13"/>
      <c r="FF3347" s="13"/>
      <c r="FG3347" s="13"/>
      <c r="FH3347" s="13"/>
      <c r="FI3347" s="13"/>
      <c r="FJ3347" s="13"/>
      <c r="FK3347" s="13"/>
      <c r="FL3347" s="13"/>
      <c r="FM3347" s="13"/>
      <c r="FN3347" s="13"/>
      <c r="FO3347" s="13"/>
      <c r="FP3347" s="13"/>
      <c r="FQ3347" s="13"/>
      <c r="FR3347" s="13"/>
      <c r="FS3347" s="13"/>
      <c r="FT3347" s="13"/>
      <c r="FU3347" s="13"/>
      <c r="FV3347" s="13"/>
      <c r="FW3347" s="13"/>
      <c r="FX3347" s="13"/>
      <c r="FY3347" s="13"/>
      <c r="FZ3347" s="13"/>
      <c r="GA3347" s="13"/>
      <c r="GB3347" s="13"/>
      <c r="GC3347" s="13"/>
      <c r="GD3347" s="13"/>
      <c r="GE3347" s="13"/>
      <c r="GF3347" s="13"/>
      <c r="GG3347" s="13"/>
      <c r="GH3347" s="13"/>
      <c r="GI3347" s="13"/>
      <c r="GJ3347" s="13"/>
      <c r="GK3347" s="13"/>
      <c r="GL3347" s="13"/>
      <c r="GM3347" s="13"/>
      <c r="GN3347" s="13"/>
      <c r="GO3347" s="13"/>
      <c r="GP3347" s="13"/>
      <c r="GQ3347" s="13"/>
      <c r="GR3347" s="13"/>
      <c r="GS3347" s="13"/>
      <c r="GT3347" s="13"/>
      <c r="GU3347" s="13"/>
      <c r="GV3347" s="13"/>
      <c r="GW3347" s="13"/>
      <c r="GX3347" s="13"/>
      <c r="GY3347" s="13"/>
      <c r="GZ3347" s="13"/>
      <c r="HA3347" s="13"/>
      <c r="HB3347" s="13"/>
      <c r="HC3347" s="13"/>
      <c r="HD3347" s="13"/>
      <c r="HE3347" s="13"/>
      <c r="HF3347" s="13"/>
      <c r="HG3347" s="13"/>
      <c r="HH3347" s="13"/>
      <c r="HI3347" s="13"/>
      <c r="HJ3347" s="13"/>
      <c r="HK3347" s="13"/>
      <c r="HL3347" s="13"/>
      <c r="HM3347" s="13"/>
      <c r="HN3347" s="13"/>
      <c r="HO3347" s="13"/>
      <c r="HP3347" s="13"/>
      <c r="HQ3347" s="13"/>
      <c r="HR3347" s="13"/>
      <c r="HS3347" s="13"/>
      <c r="HT3347" s="13"/>
      <c r="HU3347" s="13"/>
      <c r="HV3347" s="13"/>
      <c r="HW3347" s="13"/>
      <c r="HX3347" s="13"/>
      <c r="HY3347" s="13"/>
      <c r="HZ3347" s="13"/>
      <c r="IA3347" s="13"/>
      <c r="IB3347" s="13"/>
      <c r="IC3347" s="13"/>
      <c r="ID3347" s="13"/>
      <c r="IE3347" s="13"/>
      <c r="IF3347" s="13"/>
      <c r="IG3347" s="13"/>
      <c r="IH3347" s="13"/>
      <c r="II3347" s="13"/>
      <c r="IJ3347" s="13"/>
      <c r="IK3347" s="13"/>
      <c r="IL3347" s="13"/>
      <c r="IM3347" s="13"/>
      <c r="IN3347" s="13"/>
      <c r="IO3347" s="13"/>
      <c r="IP3347" s="13"/>
    </row>
    <row r="3348" s="23" customFormat="true" ht="147" hidden="false" customHeight="true" outlineLevel="0" collapsed="false">
      <c r="A3348" s="37" t="s">
        <v>974</v>
      </c>
      <c r="B3348" s="11" t="s">
        <v>3494</v>
      </c>
      <c r="C3348" s="37" t="s">
        <v>3249</v>
      </c>
      <c r="D3348" s="15" t="s">
        <v>143</v>
      </c>
      <c r="E3348" s="11" t="s">
        <v>994</v>
      </c>
      <c r="F3348" s="12" t="n">
        <v>43034</v>
      </c>
      <c r="G3348" s="12" t="n">
        <v>43399</v>
      </c>
      <c r="H3348" s="37" t="s">
        <v>276</v>
      </c>
      <c r="I3348" s="37" t="s">
        <v>3455</v>
      </c>
      <c r="J3348" s="37" t="s">
        <v>1011</v>
      </c>
      <c r="K3348" s="15" t="s">
        <v>39</v>
      </c>
      <c r="L3348" s="37" t="s">
        <v>3257</v>
      </c>
      <c r="M3348" s="12" t="n">
        <v>43034</v>
      </c>
      <c r="N3348" s="12" t="s">
        <v>2921</v>
      </c>
      <c r="O3348" s="11" t="s">
        <v>42</v>
      </c>
      <c r="P3348" s="12" t="s">
        <v>43</v>
      </c>
      <c r="Q3348" s="11" t="s">
        <v>43</v>
      </c>
      <c r="R3348" s="11" t="s">
        <v>43</v>
      </c>
      <c r="S3348" s="11" t="s">
        <v>43</v>
      </c>
      <c r="T3348" s="11" t="s">
        <v>43</v>
      </c>
      <c r="U3348" s="11" t="s">
        <v>43</v>
      </c>
      <c r="V3348" s="11" t="s">
        <v>43</v>
      </c>
      <c r="W3348" s="11" t="s">
        <v>43</v>
      </c>
      <c r="X3348" s="13"/>
      <c r="Y3348" s="13"/>
      <c r="Z3348" s="13"/>
      <c r="AA3348" s="13"/>
      <c r="AB3348" s="13"/>
      <c r="AC3348" s="13"/>
      <c r="AD3348" s="13"/>
      <c r="AE3348" s="13"/>
      <c r="AF3348" s="13"/>
      <c r="AG3348" s="13"/>
      <c r="AH3348" s="13"/>
      <c r="AI3348" s="13"/>
      <c r="AJ3348" s="13"/>
      <c r="AK3348" s="13"/>
      <c r="AL3348" s="13"/>
      <c r="AM3348" s="13"/>
      <c r="AN3348" s="13"/>
      <c r="AO3348" s="13"/>
      <c r="AP3348" s="13"/>
      <c r="AQ3348" s="13"/>
      <c r="AR3348" s="13"/>
      <c r="AS3348" s="13"/>
      <c r="AT3348" s="13"/>
      <c r="AU3348" s="13"/>
      <c r="AV3348" s="13"/>
      <c r="AW3348" s="13"/>
      <c r="AX3348" s="13"/>
      <c r="AY3348" s="13"/>
      <c r="AZ3348" s="13"/>
      <c r="BA3348" s="13"/>
      <c r="BB3348" s="13"/>
      <c r="BC3348" s="13"/>
      <c r="BD3348" s="13"/>
      <c r="BE3348" s="13"/>
      <c r="BF3348" s="13"/>
      <c r="BG3348" s="13"/>
      <c r="BH3348" s="13"/>
      <c r="BI3348" s="13"/>
      <c r="BJ3348" s="13"/>
      <c r="BK3348" s="13"/>
      <c r="BL3348" s="13"/>
      <c r="BM3348" s="13"/>
      <c r="BN3348" s="13"/>
      <c r="BO3348" s="13"/>
      <c r="BP3348" s="13"/>
      <c r="BQ3348" s="13"/>
      <c r="BR3348" s="13"/>
      <c r="BS3348" s="13"/>
      <c r="BT3348" s="13"/>
      <c r="BU3348" s="13"/>
      <c r="BV3348" s="13"/>
      <c r="BW3348" s="13"/>
      <c r="BX3348" s="13"/>
      <c r="BY3348" s="13"/>
      <c r="BZ3348" s="13"/>
      <c r="CA3348" s="13"/>
      <c r="CB3348" s="13"/>
      <c r="CC3348" s="13"/>
      <c r="CD3348" s="13"/>
      <c r="CE3348" s="13"/>
      <c r="CF3348" s="13"/>
      <c r="CG3348" s="13"/>
      <c r="CH3348" s="13"/>
      <c r="CI3348" s="13"/>
      <c r="CJ3348" s="13"/>
      <c r="CK3348" s="13"/>
      <c r="CL3348" s="13"/>
      <c r="CM3348" s="13"/>
      <c r="CN3348" s="13"/>
      <c r="CO3348" s="13"/>
      <c r="CP3348" s="13"/>
      <c r="CQ3348" s="13"/>
      <c r="CR3348" s="13"/>
      <c r="CS3348" s="13"/>
      <c r="CT3348" s="13"/>
      <c r="CU3348" s="13"/>
      <c r="CV3348" s="13"/>
      <c r="CW3348" s="13"/>
      <c r="CX3348" s="13"/>
      <c r="CY3348" s="13"/>
      <c r="CZ3348" s="13"/>
      <c r="DA3348" s="13"/>
      <c r="DB3348" s="13"/>
      <c r="DC3348" s="13"/>
      <c r="DD3348" s="13"/>
      <c r="DE3348" s="13"/>
      <c r="DF3348" s="13"/>
      <c r="DG3348" s="13"/>
      <c r="DH3348" s="13"/>
      <c r="DI3348" s="13"/>
      <c r="DJ3348" s="13"/>
      <c r="DK3348" s="13"/>
      <c r="DL3348" s="13"/>
      <c r="DM3348" s="13"/>
      <c r="DN3348" s="13"/>
      <c r="DO3348" s="13"/>
      <c r="DP3348" s="13"/>
      <c r="DQ3348" s="13"/>
      <c r="DR3348" s="13"/>
      <c r="DS3348" s="13"/>
      <c r="DT3348" s="13"/>
      <c r="DU3348" s="13"/>
      <c r="DV3348" s="13"/>
      <c r="DW3348" s="13"/>
      <c r="DX3348" s="13"/>
      <c r="DY3348" s="13"/>
      <c r="DZ3348" s="13"/>
      <c r="EA3348" s="13"/>
      <c r="EB3348" s="13"/>
      <c r="EC3348" s="13"/>
      <c r="ED3348" s="13"/>
      <c r="EE3348" s="13"/>
      <c r="EF3348" s="13"/>
      <c r="EG3348" s="13"/>
      <c r="EH3348" s="13"/>
      <c r="EI3348" s="13"/>
      <c r="EJ3348" s="13"/>
      <c r="EK3348" s="13"/>
      <c r="EL3348" s="13"/>
      <c r="EM3348" s="13"/>
      <c r="EN3348" s="13"/>
      <c r="EO3348" s="13"/>
      <c r="EP3348" s="13"/>
      <c r="EQ3348" s="13"/>
      <c r="ER3348" s="13"/>
      <c r="ES3348" s="13"/>
      <c r="ET3348" s="13"/>
      <c r="EU3348" s="13"/>
      <c r="EV3348" s="13"/>
      <c r="EW3348" s="13"/>
      <c r="EX3348" s="13"/>
      <c r="EY3348" s="13"/>
      <c r="EZ3348" s="13"/>
      <c r="FA3348" s="13"/>
      <c r="FB3348" s="13"/>
      <c r="FC3348" s="13"/>
      <c r="FD3348" s="13"/>
      <c r="FE3348" s="13"/>
      <c r="FF3348" s="13"/>
      <c r="FG3348" s="13"/>
      <c r="FH3348" s="13"/>
      <c r="FI3348" s="13"/>
      <c r="FJ3348" s="13"/>
      <c r="FK3348" s="13"/>
      <c r="FL3348" s="13"/>
      <c r="FM3348" s="13"/>
      <c r="FN3348" s="13"/>
      <c r="FO3348" s="13"/>
      <c r="FP3348" s="13"/>
      <c r="FQ3348" s="13"/>
      <c r="FR3348" s="13"/>
      <c r="FS3348" s="13"/>
      <c r="FT3348" s="13"/>
      <c r="FU3348" s="13"/>
      <c r="FV3348" s="13"/>
      <c r="FW3348" s="13"/>
      <c r="FX3348" s="13"/>
      <c r="FY3348" s="13"/>
      <c r="FZ3348" s="13"/>
      <c r="GA3348" s="13"/>
      <c r="GB3348" s="13"/>
      <c r="GC3348" s="13"/>
      <c r="GD3348" s="13"/>
      <c r="GE3348" s="13"/>
      <c r="GF3348" s="13"/>
      <c r="GG3348" s="13"/>
      <c r="GH3348" s="13"/>
      <c r="GI3348" s="13"/>
      <c r="GJ3348" s="13"/>
      <c r="GK3348" s="13"/>
      <c r="GL3348" s="13"/>
      <c r="GM3348" s="13"/>
      <c r="GN3348" s="13"/>
      <c r="GO3348" s="13"/>
      <c r="GP3348" s="13"/>
      <c r="GQ3348" s="13"/>
      <c r="GR3348" s="13"/>
      <c r="GS3348" s="13"/>
      <c r="GT3348" s="13"/>
      <c r="GU3348" s="13"/>
      <c r="GV3348" s="13"/>
      <c r="GW3348" s="13"/>
      <c r="GX3348" s="13"/>
      <c r="GY3348" s="13"/>
      <c r="GZ3348" s="13"/>
      <c r="HA3348" s="13"/>
      <c r="HB3348" s="13"/>
      <c r="HC3348" s="13"/>
      <c r="HD3348" s="13"/>
      <c r="HE3348" s="13"/>
      <c r="HF3348" s="13"/>
      <c r="HG3348" s="13"/>
      <c r="HH3348" s="13"/>
      <c r="HI3348" s="13"/>
      <c r="HJ3348" s="13"/>
      <c r="HK3348" s="13"/>
      <c r="HL3348" s="13"/>
      <c r="HM3348" s="13"/>
      <c r="HN3348" s="13"/>
      <c r="HO3348" s="13"/>
      <c r="HP3348" s="13"/>
      <c r="HQ3348" s="13"/>
      <c r="HR3348" s="13"/>
      <c r="HS3348" s="13"/>
      <c r="HT3348" s="13"/>
      <c r="HU3348" s="13"/>
      <c r="HV3348" s="13"/>
      <c r="HW3348" s="13"/>
      <c r="HX3348" s="13"/>
      <c r="HY3348" s="13"/>
      <c r="HZ3348" s="13"/>
      <c r="IA3348" s="13"/>
      <c r="IB3348" s="13"/>
      <c r="IC3348" s="13"/>
      <c r="ID3348" s="13"/>
      <c r="IE3348" s="13"/>
      <c r="IF3348" s="13"/>
      <c r="IG3348" s="13"/>
      <c r="IH3348" s="13"/>
      <c r="II3348" s="13"/>
      <c r="IJ3348" s="13"/>
      <c r="IK3348" s="13"/>
      <c r="IL3348" s="13"/>
      <c r="IM3348" s="13"/>
      <c r="IN3348" s="13"/>
      <c r="IO3348" s="13"/>
      <c r="IP3348" s="13"/>
    </row>
    <row r="3349" s="23" customFormat="true" ht="141" hidden="false" customHeight="true" outlineLevel="0" collapsed="false">
      <c r="A3349" s="37" t="s">
        <v>974</v>
      </c>
      <c r="B3349" s="11" t="s">
        <v>3495</v>
      </c>
      <c r="C3349" s="37" t="s">
        <v>3249</v>
      </c>
      <c r="D3349" s="15" t="s">
        <v>143</v>
      </c>
      <c r="E3349" s="11" t="s">
        <v>994</v>
      </c>
      <c r="F3349" s="12" t="n">
        <v>43034</v>
      </c>
      <c r="G3349" s="12" t="n">
        <v>43399</v>
      </c>
      <c r="H3349" s="37" t="s">
        <v>276</v>
      </c>
      <c r="I3349" s="37" t="s">
        <v>3455</v>
      </c>
      <c r="J3349" s="37" t="s">
        <v>1011</v>
      </c>
      <c r="K3349" s="15" t="s">
        <v>39</v>
      </c>
      <c r="L3349" s="37" t="s">
        <v>3257</v>
      </c>
      <c r="M3349" s="12" t="n">
        <v>43034</v>
      </c>
      <c r="N3349" s="12" t="s">
        <v>2921</v>
      </c>
      <c r="O3349" s="11" t="s">
        <v>42</v>
      </c>
      <c r="P3349" s="12" t="s">
        <v>43</v>
      </c>
      <c r="Q3349" s="11" t="s">
        <v>43</v>
      </c>
      <c r="R3349" s="11" t="s">
        <v>43</v>
      </c>
      <c r="S3349" s="11" t="s">
        <v>43</v>
      </c>
      <c r="T3349" s="11" t="s">
        <v>43</v>
      </c>
      <c r="U3349" s="11" t="s">
        <v>43</v>
      </c>
      <c r="V3349" s="11" t="s">
        <v>43</v>
      </c>
      <c r="W3349" s="11" t="s">
        <v>43</v>
      </c>
      <c r="X3349" s="13"/>
      <c r="Y3349" s="13"/>
      <c r="Z3349" s="13"/>
      <c r="AA3349" s="13"/>
      <c r="AB3349" s="13"/>
      <c r="AC3349" s="13"/>
      <c r="AD3349" s="13"/>
      <c r="AE3349" s="13"/>
      <c r="AF3349" s="13"/>
      <c r="AG3349" s="13"/>
      <c r="AH3349" s="13"/>
      <c r="AI3349" s="13"/>
      <c r="AJ3349" s="13"/>
      <c r="AK3349" s="13"/>
      <c r="AL3349" s="13"/>
      <c r="AM3349" s="13"/>
      <c r="AN3349" s="13"/>
      <c r="AO3349" s="13"/>
      <c r="AP3349" s="13"/>
      <c r="AQ3349" s="13"/>
      <c r="AR3349" s="13"/>
      <c r="AS3349" s="13"/>
      <c r="AT3349" s="13"/>
      <c r="AU3349" s="13"/>
      <c r="AV3349" s="13"/>
      <c r="AW3349" s="13"/>
      <c r="AX3349" s="13"/>
      <c r="AY3349" s="13"/>
      <c r="AZ3349" s="13"/>
      <c r="BA3349" s="13"/>
      <c r="BB3349" s="13"/>
      <c r="BC3349" s="13"/>
      <c r="BD3349" s="13"/>
      <c r="BE3349" s="13"/>
      <c r="BF3349" s="13"/>
      <c r="BG3349" s="13"/>
      <c r="BH3349" s="13"/>
      <c r="BI3349" s="13"/>
      <c r="BJ3349" s="13"/>
      <c r="BK3349" s="13"/>
      <c r="BL3349" s="13"/>
      <c r="BM3349" s="13"/>
      <c r="BN3349" s="13"/>
      <c r="BO3349" s="13"/>
      <c r="BP3349" s="13"/>
      <c r="BQ3349" s="13"/>
      <c r="BR3349" s="13"/>
      <c r="BS3349" s="13"/>
      <c r="BT3349" s="13"/>
      <c r="BU3349" s="13"/>
      <c r="BV3349" s="13"/>
      <c r="BW3349" s="13"/>
      <c r="BX3349" s="13"/>
      <c r="BY3349" s="13"/>
      <c r="BZ3349" s="13"/>
      <c r="CA3349" s="13"/>
      <c r="CB3349" s="13"/>
      <c r="CC3349" s="13"/>
      <c r="CD3349" s="13"/>
      <c r="CE3349" s="13"/>
      <c r="CF3349" s="13"/>
      <c r="CG3349" s="13"/>
      <c r="CH3349" s="13"/>
      <c r="CI3349" s="13"/>
      <c r="CJ3349" s="13"/>
      <c r="CK3349" s="13"/>
      <c r="CL3349" s="13"/>
      <c r="CM3349" s="13"/>
      <c r="CN3349" s="13"/>
      <c r="CO3349" s="13"/>
      <c r="CP3349" s="13"/>
      <c r="CQ3349" s="13"/>
      <c r="CR3349" s="13"/>
      <c r="CS3349" s="13"/>
      <c r="CT3349" s="13"/>
      <c r="CU3349" s="13"/>
      <c r="CV3349" s="13"/>
      <c r="CW3349" s="13"/>
      <c r="CX3349" s="13"/>
      <c r="CY3349" s="13"/>
      <c r="CZ3349" s="13"/>
      <c r="DA3349" s="13"/>
      <c r="DB3349" s="13"/>
      <c r="DC3349" s="13"/>
      <c r="DD3349" s="13"/>
      <c r="DE3349" s="13"/>
      <c r="DF3349" s="13"/>
      <c r="DG3349" s="13"/>
      <c r="DH3349" s="13"/>
      <c r="DI3349" s="13"/>
      <c r="DJ3349" s="13"/>
      <c r="DK3349" s="13"/>
      <c r="DL3349" s="13"/>
      <c r="DM3349" s="13"/>
      <c r="DN3349" s="13"/>
      <c r="DO3349" s="13"/>
      <c r="DP3349" s="13"/>
      <c r="DQ3349" s="13"/>
      <c r="DR3349" s="13"/>
      <c r="DS3349" s="13"/>
      <c r="DT3349" s="13"/>
      <c r="DU3349" s="13"/>
      <c r="DV3349" s="13"/>
      <c r="DW3349" s="13"/>
      <c r="DX3349" s="13"/>
      <c r="DY3349" s="13"/>
      <c r="DZ3349" s="13"/>
      <c r="EA3349" s="13"/>
      <c r="EB3349" s="13"/>
      <c r="EC3349" s="13"/>
      <c r="ED3349" s="13"/>
      <c r="EE3349" s="13"/>
      <c r="EF3349" s="13"/>
      <c r="EG3349" s="13"/>
      <c r="EH3349" s="13"/>
      <c r="EI3349" s="13"/>
      <c r="EJ3349" s="13"/>
      <c r="EK3349" s="13"/>
      <c r="EL3349" s="13"/>
      <c r="EM3349" s="13"/>
      <c r="EN3349" s="13"/>
      <c r="EO3349" s="13"/>
      <c r="EP3349" s="13"/>
      <c r="EQ3349" s="13"/>
      <c r="ER3349" s="13"/>
      <c r="ES3349" s="13"/>
      <c r="ET3349" s="13"/>
      <c r="EU3349" s="13"/>
      <c r="EV3349" s="13"/>
      <c r="EW3349" s="13"/>
      <c r="EX3349" s="13"/>
      <c r="EY3349" s="13"/>
      <c r="EZ3349" s="13"/>
      <c r="FA3349" s="13"/>
      <c r="FB3349" s="13"/>
      <c r="FC3349" s="13"/>
      <c r="FD3349" s="13"/>
      <c r="FE3349" s="13"/>
      <c r="FF3349" s="13"/>
      <c r="FG3349" s="13"/>
      <c r="FH3349" s="13"/>
      <c r="FI3349" s="13"/>
      <c r="FJ3349" s="13"/>
      <c r="FK3349" s="13"/>
      <c r="FL3349" s="13"/>
      <c r="FM3349" s="13"/>
      <c r="FN3349" s="13"/>
      <c r="FO3349" s="13"/>
      <c r="FP3349" s="13"/>
      <c r="FQ3349" s="13"/>
      <c r="FR3349" s="13"/>
      <c r="FS3349" s="13"/>
      <c r="FT3349" s="13"/>
      <c r="FU3349" s="13"/>
      <c r="FV3349" s="13"/>
      <c r="FW3349" s="13"/>
      <c r="FX3349" s="13"/>
      <c r="FY3349" s="13"/>
      <c r="FZ3349" s="13"/>
      <c r="GA3349" s="13"/>
      <c r="GB3349" s="13"/>
      <c r="GC3349" s="13"/>
      <c r="GD3349" s="13"/>
      <c r="GE3349" s="13"/>
      <c r="GF3349" s="13"/>
      <c r="GG3349" s="13"/>
      <c r="GH3349" s="13"/>
      <c r="GI3349" s="13"/>
      <c r="GJ3349" s="13"/>
      <c r="GK3349" s="13"/>
      <c r="GL3349" s="13"/>
      <c r="GM3349" s="13"/>
      <c r="GN3349" s="13"/>
      <c r="GO3349" s="13"/>
      <c r="GP3349" s="13"/>
      <c r="GQ3349" s="13"/>
      <c r="GR3349" s="13"/>
      <c r="GS3349" s="13"/>
      <c r="GT3349" s="13"/>
      <c r="GU3349" s="13"/>
      <c r="GV3349" s="13"/>
      <c r="GW3349" s="13"/>
      <c r="GX3349" s="13"/>
      <c r="GY3349" s="13"/>
      <c r="GZ3349" s="13"/>
      <c r="HA3349" s="13"/>
      <c r="HB3349" s="13"/>
      <c r="HC3349" s="13"/>
      <c r="HD3349" s="13"/>
      <c r="HE3349" s="13"/>
      <c r="HF3349" s="13"/>
      <c r="HG3349" s="13"/>
      <c r="HH3349" s="13"/>
      <c r="HI3349" s="13"/>
      <c r="HJ3349" s="13"/>
      <c r="HK3349" s="13"/>
      <c r="HL3349" s="13"/>
      <c r="HM3349" s="13"/>
      <c r="HN3349" s="13"/>
      <c r="HO3349" s="13"/>
      <c r="HP3349" s="13"/>
      <c r="HQ3349" s="13"/>
      <c r="HR3349" s="13"/>
      <c r="HS3349" s="13"/>
      <c r="HT3349" s="13"/>
      <c r="HU3349" s="13"/>
      <c r="HV3349" s="13"/>
      <c r="HW3349" s="13"/>
      <c r="HX3349" s="13"/>
      <c r="HY3349" s="13"/>
      <c r="HZ3349" s="13"/>
      <c r="IA3349" s="13"/>
      <c r="IB3349" s="13"/>
      <c r="IC3349" s="13"/>
      <c r="ID3349" s="13"/>
      <c r="IE3349" s="13"/>
      <c r="IF3349" s="13"/>
      <c r="IG3349" s="13"/>
      <c r="IH3349" s="13"/>
      <c r="II3349" s="13"/>
      <c r="IJ3349" s="13"/>
      <c r="IK3349" s="13"/>
      <c r="IL3349" s="13"/>
      <c r="IM3349" s="13"/>
      <c r="IN3349" s="13"/>
      <c r="IO3349" s="13"/>
      <c r="IP3349" s="13"/>
    </row>
    <row r="3350" s="23" customFormat="true" ht="133.5" hidden="false" customHeight="true" outlineLevel="0" collapsed="false">
      <c r="A3350" s="37" t="s">
        <v>974</v>
      </c>
      <c r="B3350" s="11" t="s">
        <v>3496</v>
      </c>
      <c r="C3350" s="37" t="s">
        <v>3249</v>
      </c>
      <c r="D3350" s="15" t="s">
        <v>143</v>
      </c>
      <c r="E3350" s="11" t="s">
        <v>994</v>
      </c>
      <c r="F3350" s="12" t="n">
        <v>43034</v>
      </c>
      <c r="G3350" s="12" t="n">
        <v>43399</v>
      </c>
      <c r="H3350" s="37" t="s">
        <v>276</v>
      </c>
      <c r="I3350" s="37" t="s">
        <v>3455</v>
      </c>
      <c r="J3350" s="37" t="s">
        <v>1011</v>
      </c>
      <c r="K3350" s="15" t="s">
        <v>39</v>
      </c>
      <c r="L3350" s="37" t="s">
        <v>3257</v>
      </c>
      <c r="M3350" s="12" t="n">
        <v>43034</v>
      </c>
      <c r="N3350" s="12" t="s">
        <v>2921</v>
      </c>
      <c r="O3350" s="11" t="s">
        <v>42</v>
      </c>
      <c r="P3350" s="12" t="s">
        <v>43</v>
      </c>
      <c r="Q3350" s="11" t="s">
        <v>43</v>
      </c>
      <c r="R3350" s="11" t="s">
        <v>43</v>
      </c>
      <c r="S3350" s="11" t="s">
        <v>43</v>
      </c>
      <c r="T3350" s="11" t="s">
        <v>43</v>
      </c>
      <c r="U3350" s="11" t="s">
        <v>43</v>
      </c>
      <c r="V3350" s="11" t="s">
        <v>43</v>
      </c>
      <c r="W3350" s="11" t="s">
        <v>43</v>
      </c>
      <c r="X3350" s="13"/>
      <c r="Y3350" s="13"/>
      <c r="Z3350" s="13"/>
      <c r="AA3350" s="13"/>
      <c r="AB3350" s="13"/>
      <c r="AC3350" s="13"/>
      <c r="AD3350" s="13"/>
      <c r="AE3350" s="13"/>
      <c r="AF3350" s="13"/>
      <c r="AG3350" s="13"/>
      <c r="AH3350" s="13"/>
      <c r="AI3350" s="13"/>
      <c r="AJ3350" s="13"/>
      <c r="AK3350" s="13"/>
      <c r="AL3350" s="13"/>
      <c r="AM3350" s="13"/>
      <c r="AN3350" s="13"/>
      <c r="AO3350" s="13"/>
      <c r="AP3350" s="13"/>
      <c r="AQ3350" s="13"/>
      <c r="AR3350" s="13"/>
      <c r="AS3350" s="13"/>
      <c r="AT3350" s="13"/>
      <c r="AU3350" s="13"/>
      <c r="AV3350" s="13"/>
      <c r="AW3350" s="13"/>
      <c r="AX3350" s="13"/>
      <c r="AY3350" s="13"/>
      <c r="AZ3350" s="13"/>
      <c r="BA3350" s="13"/>
      <c r="BB3350" s="13"/>
      <c r="BC3350" s="13"/>
      <c r="BD3350" s="13"/>
      <c r="BE3350" s="13"/>
      <c r="BF3350" s="13"/>
      <c r="BG3350" s="13"/>
      <c r="BH3350" s="13"/>
      <c r="BI3350" s="13"/>
      <c r="BJ3350" s="13"/>
      <c r="BK3350" s="13"/>
      <c r="BL3350" s="13"/>
      <c r="BM3350" s="13"/>
      <c r="BN3350" s="13"/>
      <c r="BO3350" s="13"/>
      <c r="BP3350" s="13"/>
      <c r="BQ3350" s="13"/>
      <c r="BR3350" s="13"/>
      <c r="BS3350" s="13"/>
      <c r="BT3350" s="13"/>
      <c r="BU3350" s="13"/>
      <c r="BV3350" s="13"/>
      <c r="BW3350" s="13"/>
      <c r="BX3350" s="13"/>
      <c r="BY3350" s="13"/>
      <c r="BZ3350" s="13"/>
      <c r="CA3350" s="13"/>
      <c r="CB3350" s="13"/>
      <c r="CC3350" s="13"/>
      <c r="CD3350" s="13"/>
      <c r="CE3350" s="13"/>
      <c r="CF3350" s="13"/>
      <c r="CG3350" s="13"/>
      <c r="CH3350" s="13"/>
      <c r="CI3350" s="13"/>
      <c r="CJ3350" s="13"/>
      <c r="CK3350" s="13"/>
      <c r="CL3350" s="13"/>
      <c r="CM3350" s="13"/>
      <c r="CN3350" s="13"/>
      <c r="CO3350" s="13"/>
      <c r="CP3350" s="13"/>
      <c r="CQ3350" s="13"/>
      <c r="CR3350" s="13"/>
      <c r="CS3350" s="13"/>
      <c r="CT3350" s="13"/>
      <c r="CU3350" s="13"/>
      <c r="CV3350" s="13"/>
      <c r="CW3350" s="13"/>
      <c r="CX3350" s="13"/>
      <c r="CY3350" s="13"/>
      <c r="CZ3350" s="13"/>
      <c r="DA3350" s="13"/>
      <c r="DB3350" s="13"/>
      <c r="DC3350" s="13"/>
      <c r="DD3350" s="13"/>
      <c r="DE3350" s="13"/>
      <c r="DF3350" s="13"/>
      <c r="DG3350" s="13"/>
      <c r="DH3350" s="13"/>
      <c r="DI3350" s="13"/>
      <c r="DJ3350" s="13"/>
      <c r="DK3350" s="13"/>
      <c r="DL3350" s="13"/>
      <c r="DM3350" s="13"/>
      <c r="DN3350" s="13"/>
      <c r="DO3350" s="13"/>
      <c r="DP3350" s="13"/>
      <c r="DQ3350" s="13"/>
      <c r="DR3350" s="13"/>
      <c r="DS3350" s="13"/>
      <c r="DT3350" s="13"/>
      <c r="DU3350" s="13"/>
      <c r="DV3350" s="13"/>
      <c r="DW3350" s="13"/>
      <c r="DX3350" s="13"/>
      <c r="DY3350" s="13"/>
      <c r="DZ3350" s="13"/>
      <c r="EA3350" s="13"/>
      <c r="EB3350" s="13"/>
      <c r="EC3350" s="13"/>
      <c r="ED3350" s="13"/>
      <c r="EE3350" s="13"/>
      <c r="EF3350" s="13"/>
      <c r="EG3350" s="13"/>
      <c r="EH3350" s="13"/>
      <c r="EI3350" s="13"/>
      <c r="EJ3350" s="13"/>
      <c r="EK3350" s="13"/>
      <c r="EL3350" s="13"/>
      <c r="EM3350" s="13"/>
      <c r="EN3350" s="13"/>
      <c r="EO3350" s="13"/>
      <c r="EP3350" s="13"/>
      <c r="EQ3350" s="13"/>
      <c r="ER3350" s="13"/>
      <c r="ES3350" s="13"/>
      <c r="ET3350" s="13"/>
      <c r="EU3350" s="13"/>
      <c r="EV3350" s="13"/>
      <c r="EW3350" s="13"/>
      <c r="EX3350" s="13"/>
      <c r="EY3350" s="13"/>
      <c r="EZ3350" s="13"/>
      <c r="FA3350" s="13"/>
      <c r="FB3350" s="13"/>
      <c r="FC3350" s="13"/>
      <c r="FD3350" s="13"/>
      <c r="FE3350" s="13"/>
      <c r="FF3350" s="13"/>
      <c r="FG3350" s="13"/>
      <c r="FH3350" s="13"/>
      <c r="FI3350" s="13"/>
      <c r="FJ3350" s="13"/>
      <c r="FK3350" s="13"/>
      <c r="FL3350" s="13"/>
      <c r="FM3350" s="13"/>
      <c r="FN3350" s="13"/>
      <c r="FO3350" s="13"/>
      <c r="FP3350" s="13"/>
      <c r="FQ3350" s="13"/>
      <c r="FR3350" s="13"/>
      <c r="FS3350" s="13"/>
      <c r="FT3350" s="13"/>
      <c r="FU3350" s="13"/>
      <c r="FV3350" s="13"/>
      <c r="FW3350" s="13"/>
      <c r="FX3350" s="13"/>
      <c r="FY3350" s="13"/>
      <c r="FZ3350" s="13"/>
      <c r="GA3350" s="13"/>
      <c r="GB3350" s="13"/>
      <c r="GC3350" s="13"/>
      <c r="GD3350" s="13"/>
      <c r="GE3350" s="13"/>
      <c r="GF3350" s="13"/>
      <c r="GG3350" s="13"/>
      <c r="GH3350" s="13"/>
      <c r="GI3350" s="13"/>
      <c r="GJ3350" s="13"/>
      <c r="GK3350" s="13"/>
      <c r="GL3350" s="13"/>
      <c r="GM3350" s="13"/>
      <c r="GN3350" s="13"/>
      <c r="GO3350" s="13"/>
      <c r="GP3350" s="13"/>
      <c r="GQ3350" s="13"/>
      <c r="GR3350" s="13"/>
      <c r="GS3350" s="13"/>
      <c r="GT3350" s="13"/>
      <c r="GU3350" s="13"/>
      <c r="GV3350" s="13"/>
      <c r="GW3350" s="13"/>
      <c r="GX3350" s="13"/>
      <c r="GY3350" s="13"/>
      <c r="GZ3350" s="13"/>
      <c r="HA3350" s="13"/>
      <c r="HB3350" s="13"/>
      <c r="HC3350" s="13"/>
      <c r="HD3350" s="13"/>
      <c r="HE3350" s="13"/>
      <c r="HF3350" s="13"/>
      <c r="HG3350" s="13"/>
      <c r="HH3350" s="13"/>
      <c r="HI3350" s="13"/>
      <c r="HJ3350" s="13"/>
      <c r="HK3350" s="13"/>
      <c r="HL3350" s="13"/>
      <c r="HM3350" s="13"/>
      <c r="HN3350" s="13"/>
      <c r="HO3350" s="13"/>
      <c r="HP3350" s="13"/>
      <c r="HQ3350" s="13"/>
      <c r="HR3350" s="13"/>
      <c r="HS3350" s="13"/>
      <c r="HT3350" s="13"/>
      <c r="HU3350" s="13"/>
      <c r="HV3350" s="13"/>
      <c r="HW3350" s="13"/>
      <c r="HX3350" s="13"/>
      <c r="HY3350" s="13"/>
      <c r="HZ3350" s="13"/>
      <c r="IA3350" s="13"/>
      <c r="IB3350" s="13"/>
      <c r="IC3350" s="13"/>
      <c r="ID3350" s="13"/>
      <c r="IE3350" s="13"/>
      <c r="IF3350" s="13"/>
      <c r="IG3350" s="13"/>
      <c r="IH3350" s="13"/>
      <c r="II3350" s="13"/>
      <c r="IJ3350" s="13"/>
      <c r="IK3350" s="13"/>
      <c r="IL3350" s="13"/>
      <c r="IM3350" s="13"/>
      <c r="IN3350" s="13"/>
      <c r="IO3350" s="13"/>
      <c r="IP3350" s="13"/>
    </row>
    <row r="3351" s="23" customFormat="true" ht="105" hidden="false" customHeight="true" outlineLevel="0" collapsed="false">
      <c r="A3351" s="37" t="s">
        <v>974</v>
      </c>
      <c r="B3351" s="11" t="s">
        <v>3497</v>
      </c>
      <c r="C3351" s="37" t="s">
        <v>3249</v>
      </c>
      <c r="D3351" s="15" t="s">
        <v>143</v>
      </c>
      <c r="E3351" s="11" t="s">
        <v>994</v>
      </c>
      <c r="F3351" s="12" t="n">
        <v>43034</v>
      </c>
      <c r="G3351" s="12" t="n">
        <v>43399</v>
      </c>
      <c r="H3351" s="37" t="s">
        <v>276</v>
      </c>
      <c r="I3351" s="37" t="s">
        <v>3455</v>
      </c>
      <c r="J3351" s="37" t="s">
        <v>1011</v>
      </c>
      <c r="K3351" s="15" t="s">
        <v>39</v>
      </c>
      <c r="L3351" s="37" t="s">
        <v>3257</v>
      </c>
      <c r="M3351" s="12" t="n">
        <v>43034</v>
      </c>
      <c r="N3351" s="12" t="s">
        <v>2921</v>
      </c>
      <c r="O3351" s="11" t="s">
        <v>42</v>
      </c>
      <c r="P3351" s="12" t="s">
        <v>43</v>
      </c>
      <c r="Q3351" s="11" t="s">
        <v>43</v>
      </c>
      <c r="R3351" s="11" t="s">
        <v>43</v>
      </c>
      <c r="S3351" s="11" t="s">
        <v>43</v>
      </c>
      <c r="T3351" s="11" t="s">
        <v>43</v>
      </c>
      <c r="U3351" s="11" t="s">
        <v>43</v>
      </c>
      <c r="V3351" s="11" t="s">
        <v>43</v>
      </c>
      <c r="W3351" s="11" t="s">
        <v>43</v>
      </c>
      <c r="X3351" s="13"/>
      <c r="Y3351" s="13"/>
      <c r="Z3351" s="13"/>
      <c r="AA3351" s="13"/>
      <c r="AB3351" s="13"/>
      <c r="AC3351" s="13"/>
      <c r="AD3351" s="13"/>
      <c r="AE3351" s="13"/>
      <c r="AF3351" s="13"/>
      <c r="AG3351" s="13"/>
      <c r="AH3351" s="13"/>
      <c r="AI3351" s="13"/>
      <c r="AJ3351" s="13"/>
      <c r="AK3351" s="13"/>
      <c r="AL3351" s="13"/>
      <c r="AM3351" s="13"/>
      <c r="AN3351" s="13"/>
      <c r="AO3351" s="13"/>
      <c r="AP3351" s="13"/>
      <c r="AQ3351" s="13"/>
      <c r="AR3351" s="13"/>
      <c r="AS3351" s="13"/>
      <c r="AT3351" s="13"/>
      <c r="AU3351" s="13"/>
      <c r="AV3351" s="13"/>
      <c r="AW3351" s="13"/>
      <c r="AX3351" s="13"/>
      <c r="AY3351" s="13"/>
      <c r="AZ3351" s="13"/>
      <c r="BA3351" s="13"/>
      <c r="BB3351" s="13"/>
      <c r="BC3351" s="13"/>
      <c r="BD3351" s="13"/>
      <c r="BE3351" s="13"/>
      <c r="BF3351" s="13"/>
      <c r="BG3351" s="13"/>
      <c r="BH3351" s="13"/>
      <c r="BI3351" s="13"/>
      <c r="BJ3351" s="13"/>
      <c r="BK3351" s="13"/>
      <c r="BL3351" s="13"/>
      <c r="BM3351" s="13"/>
      <c r="BN3351" s="13"/>
      <c r="BO3351" s="13"/>
      <c r="BP3351" s="13"/>
      <c r="BQ3351" s="13"/>
      <c r="BR3351" s="13"/>
      <c r="BS3351" s="13"/>
      <c r="BT3351" s="13"/>
      <c r="BU3351" s="13"/>
      <c r="BV3351" s="13"/>
      <c r="BW3351" s="13"/>
      <c r="BX3351" s="13"/>
      <c r="BY3351" s="13"/>
      <c r="BZ3351" s="13"/>
      <c r="CA3351" s="13"/>
      <c r="CB3351" s="13"/>
      <c r="CC3351" s="13"/>
      <c r="CD3351" s="13"/>
      <c r="CE3351" s="13"/>
      <c r="CF3351" s="13"/>
      <c r="CG3351" s="13"/>
      <c r="CH3351" s="13"/>
      <c r="CI3351" s="13"/>
      <c r="CJ3351" s="13"/>
      <c r="CK3351" s="13"/>
      <c r="CL3351" s="13"/>
      <c r="CM3351" s="13"/>
      <c r="CN3351" s="13"/>
      <c r="CO3351" s="13"/>
      <c r="CP3351" s="13"/>
      <c r="CQ3351" s="13"/>
      <c r="CR3351" s="13"/>
      <c r="CS3351" s="13"/>
      <c r="CT3351" s="13"/>
      <c r="CU3351" s="13"/>
      <c r="CV3351" s="13"/>
      <c r="CW3351" s="13"/>
      <c r="CX3351" s="13"/>
      <c r="CY3351" s="13"/>
      <c r="CZ3351" s="13"/>
      <c r="DA3351" s="13"/>
      <c r="DB3351" s="13"/>
      <c r="DC3351" s="13"/>
      <c r="DD3351" s="13"/>
      <c r="DE3351" s="13"/>
      <c r="DF3351" s="13"/>
      <c r="DG3351" s="13"/>
      <c r="DH3351" s="13"/>
      <c r="DI3351" s="13"/>
      <c r="DJ3351" s="13"/>
      <c r="DK3351" s="13"/>
      <c r="DL3351" s="13"/>
      <c r="DM3351" s="13"/>
      <c r="DN3351" s="13"/>
      <c r="DO3351" s="13"/>
      <c r="DP3351" s="13"/>
      <c r="DQ3351" s="13"/>
      <c r="DR3351" s="13"/>
      <c r="DS3351" s="13"/>
      <c r="DT3351" s="13"/>
      <c r="DU3351" s="13"/>
      <c r="DV3351" s="13"/>
      <c r="DW3351" s="13"/>
      <c r="DX3351" s="13"/>
      <c r="DY3351" s="13"/>
      <c r="DZ3351" s="13"/>
      <c r="EA3351" s="13"/>
      <c r="EB3351" s="13"/>
      <c r="EC3351" s="13"/>
      <c r="ED3351" s="13"/>
      <c r="EE3351" s="13"/>
      <c r="EF3351" s="13"/>
      <c r="EG3351" s="13"/>
      <c r="EH3351" s="13"/>
      <c r="EI3351" s="13"/>
      <c r="EJ3351" s="13"/>
      <c r="EK3351" s="13"/>
      <c r="EL3351" s="13"/>
      <c r="EM3351" s="13"/>
      <c r="EN3351" s="13"/>
      <c r="EO3351" s="13"/>
      <c r="EP3351" s="13"/>
      <c r="EQ3351" s="13"/>
      <c r="ER3351" s="13"/>
      <c r="ES3351" s="13"/>
      <c r="ET3351" s="13"/>
      <c r="EU3351" s="13"/>
      <c r="EV3351" s="13"/>
      <c r="EW3351" s="13"/>
      <c r="EX3351" s="13"/>
      <c r="EY3351" s="13"/>
      <c r="EZ3351" s="13"/>
      <c r="FA3351" s="13"/>
      <c r="FB3351" s="13"/>
      <c r="FC3351" s="13"/>
      <c r="FD3351" s="13"/>
      <c r="FE3351" s="13"/>
      <c r="FF3351" s="13"/>
      <c r="FG3351" s="13"/>
      <c r="FH3351" s="13"/>
      <c r="FI3351" s="13"/>
      <c r="FJ3351" s="13"/>
      <c r="FK3351" s="13"/>
      <c r="FL3351" s="13"/>
      <c r="FM3351" s="13"/>
      <c r="FN3351" s="13"/>
      <c r="FO3351" s="13"/>
      <c r="FP3351" s="13"/>
      <c r="FQ3351" s="13"/>
      <c r="FR3351" s="13"/>
      <c r="FS3351" s="13"/>
      <c r="FT3351" s="13"/>
      <c r="FU3351" s="13"/>
      <c r="FV3351" s="13"/>
      <c r="FW3351" s="13"/>
      <c r="FX3351" s="13"/>
      <c r="FY3351" s="13"/>
      <c r="FZ3351" s="13"/>
      <c r="GA3351" s="13"/>
      <c r="GB3351" s="13"/>
      <c r="GC3351" s="13"/>
      <c r="GD3351" s="13"/>
      <c r="GE3351" s="13"/>
      <c r="GF3351" s="13"/>
      <c r="GG3351" s="13"/>
      <c r="GH3351" s="13"/>
      <c r="GI3351" s="13"/>
      <c r="GJ3351" s="13"/>
      <c r="GK3351" s="13"/>
      <c r="GL3351" s="13"/>
      <c r="GM3351" s="13"/>
      <c r="GN3351" s="13"/>
      <c r="GO3351" s="13"/>
      <c r="GP3351" s="13"/>
      <c r="GQ3351" s="13"/>
      <c r="GR3351" s="13"/>
      <c r="GS3351" s="13"/>
      <c r="GT3351" s="13"/>
      <c r="GU3351" s="13"/>
      <c r="GV3351" s="13"/>
      <c r="GW3351" s="13"/>
      <c r="GX3351" s="13"/>
      <c r="GY3351" s="13"/>
      <c r="GZ3351" s="13"/>
      <c r="HA3351" s="13"/>
      <c r="HB3351" s="13"/>
      <c r="HC3351" s="13"/>
      <c r="HD3351" s="13"/>
      <c r="HE3351" s="13"/>
      <c r="HF3351" s="13"/>
      <c r="HG3351" s="13"/>
      <c r="HH3351" s="13"/>
      <c r="HI3351" s="13"/>
      <c r="HJ3351" s="13"/>
      <c r="HK3351" s="13"/>
      <c r="HL3351" s="13"/>
      <c r="HM3351" s="13"/>
      <c r="HN3351" s="13"/>
      <c r="HO3351" s="13"/>
      <c r="HP3351" s="13"/>
      <c r="HQ3351" s="13"/>
      <c r="HR3351" s="13"/>
      <c r="HS3351" s="13"/>
      <c r="HT3351" s="13"/>
      <c r="HU3351" s="13"/>
      <c r="HV3351" s="13"/>
      <c r="HW3351" s="13"/>
      <c r="HX3351" s="13"/>
      <c r="HY3351" s="13"/>
      <c r="HZ3351" s="13"/>
      <c r="IA3351" s="13"/>
      <c r="IB3351" s="13"/>
      <c r="IC3351" s="13"/>
      <c r="ID3351" s="13"/>
      <c r="IE3351" s="13"/>
      <c r="IF3351" s="13"/>
      <c r="IG3351" s="13"/>
      <c r="IH3351" s="13"/>
      <c r="II3351" s="13"/>
      <c r="IJ3351" s="13"/>
      <c r="IK3351" s="13"/>
      <c r="IL3351" s="13"/>
      <c r="IM3351" s="13"/>
      <c r="IN3351" s="13"/>
      <c r="IO3351" s="13"/>
      <c r="IP3351" s="13"/>
    </row>
    <row r="3352" s="23" customFormat="true" ht="108" hidden="false" customHeight="true" outlineLevel="0" collapsed="false">
      <c r="A3352" s="37" t="s">
        <v>974</v>
      </c>
      <c r="B3352" s="11" t="s">
        <v>3498</v>
      </c>
      <c r="C3352" s="37" t="s">
        <v>3249</v>
      </c>
      <c r="D3352" s="15" t="s">
        <v>143</v>
      </c>
      <c r="E3352" s="11" t="s">
        <v>994</v>
      </c>
      <c r="F3352" s="12" t="n">
        <v>43034</v>
      </c>
      <c r="G3352" s="12" t="n">
        <v>43399</v>
      </c>
      <c r="H3352" s="37" t="s">
        <v>276</v>
      </c>
      <c r="I3352" s="37" t="s">
        <v>3455</v>
      </c>
      <c r="J3352" s="37" t="s">
        <v>1011</v>
      </c>
      <c r="K3352" s="15" t="s">
        <v>39</v>
      </c>
      <c r="L3352" s="37" t="s">
        <v>3257</v>
      </c>
      <c r="M3352" s="12" t="n">
        <v>43034</v>
      </c>
      <c r="N3352" s="12" t="s">
        <v>2921</v>
      </c>
      <c r="O3352" s="11" t="s">
        <v>42</v>
      </c>
      <c r="P3352" s="12" t="s">
        <v>43</v>
      </c>
      <c r="Q3352" s="11" t="s">
        <v>43</v>
      </c>
      <c r="R3352" s="11" t="s">
        <v>43</v>
      </c>
      <c r="S3352" s="11" t="s">
        <v>43</v>
      </c>
      <c r="T3352" s="11" t="s">
        <v>43</v>
      </c>
      <c r="U3352" s="11" t="s">
        <v>43</v>
      </c>
      <c r="V3352" s="11" t="s">
        <v>43</v>
      </c>
      <c r="W3352" s="11" t="s">
        <v>43</v>
      </c>
      <c r="X3352" s="13"/>
      <c r="Y3352" s="13"/>
      <c r="Z3352" s="13"/>
      <c r="AA3352" s="13"/>
      <c r="AB3352" s="13"/>
      <c r="AC3352" s="13"/>
      <c r="AD3352" s="13"/>
      <c r="AE3352" s="13"/>
      <c r="AF3352" s="13"/>
      <c r="AG3352" s="13"/>
      <c r="AH3352" s="13"/>
      <c r="AI3352" s="13"/>
      <c r="AJ3352" s="13"/>
      <c r="AK3352" s="13"/>
      <c r="AL3352" s="13"/>
      <c r="AM3352" s="13"/>
      <c r="AN3352" s="13"/>
      <c r="AO3352" s="13"/>
      <c r="AP3352" s="13"/>
      <c r="AQ3352" s="13"/>
      <c r="AR3352" s="13"/>
      <c r="AS3352" s="13"/>
      <c r="AT3352" s="13"/>
      <c r="AU3352" s="13"/>
      <c r="AV3352" s="13"/>
      <c r="AW3352" s="13"/>
      <c r="AX3352" s="13"/>
      <c r="AY3352" s="13"/>
      <c r="AZ3352" s="13"/>
      <c r="BA3352" s="13"/>
      <c r="BB3352" s="13"/>
      <c r="BC3352" s="13"/>
      <c r="BD3352" s="13"/>
      <c r="BE3352" s="13"/>
      <c r="BF3352" s="13"/>
      <c r="BG3352" s="13"/>
      <c r="BH3352" s="13"/>
      <c r="BI3352" s="13"/>
      <c r="BJ3352" s="13"/>
      <c r="BK3352" s="13"/>
      <c r="BL3352" s="13"/>
      <c r="BM3352" s="13"/>
      <c r="BN3352" s="13"/>
      <c r="BO3352" s="13"/>
      <c r="BP3352" s="13"/>
      <c r="BQ3352" s="13"/>
      <c r="BR3352" s="13"/>
      <c r="BS3352" s="13"/>
      <c r="BT3352" s="13"/>
      <c r="BU3352" s="13"/>
      <c r="BV3352" s="13"/>
      <c r="BW3352" s="13"/>
      <c r="BX3352" s="13"/>
      <c r="BY3352" s="13"/>
      <c r="BZ3352" s="13"/>
      <c r="CA3352" s="13"/>
      <c r="CB3352" s="13"/>
      <c r="CC3352" s="13"/>
      <c r="CD3352" s="13"/>
      <c r="CE3352" s="13"/>
      <c r="CF3352" s="13"/>
      <c r="CG3352" s="13"/>
      <c r="CH3352" s="13"/>
      <c r="CI3352" s="13"/>
      <c r="CJ3352" s="13"/>
      <c r="CK3352" s="13"/>
      <c r="CL3352" s="13"/>
      <c r="CM3352" s="13"/>
      <c r="CN3352" s="13"/>
      <c r="CO3352" s="13"/>
      <c r="CP3352" s="13"/>
      <c r="CQ3352" s="13"/>
      <c r="CR3352" s="13"/>
      <c r="CS3352" s="13"/>
      <c r="CT3352" s="13"/>
      <c r="CU3352" s="13"/>
      <c r="CV3352" s="13"/>
      <c r="CW3352" s="13"/>
      <c r="CX3352" s="13"/>
      <c r="CY3352" s="13"/>
      <c r="CZ3352" s="13"/>
      <c r="DA3352" s="13"/>
      <c r="DB3352" s="13"/>
      <c r="DC3352" s="13"/>
      <c r="DD3352" s="13"/>
      <c r="DE3352" s="13"/>
      <c r="DF3352" s="13"/>
      <c r="DG3352" s="13"/>
      <c r="DH3352" s="13"/>
      <c r="DI3352" s="13"/>
      <c r="DJ3352" s="13"/>
      <c r="DK3352" s="13"/>
      <c r="DL3352" s="13"/>
      <c r="DM3352" s="13"/>
      <c r="DN3352" s="13"/>
      <c r="DO3352" s="13"/>
      <c r="DP3352" s="13"/>
      <c r="DQ3352" s="13"/>
      <c r="DR3352" s="13"/>
      <c r="DS3352" s="13"/>
      <c r="DT3352" s="13"/>
      <c r="DU3352" s="13"/>
      <c r="DV3352" s="13"/>
      <c r="DW3352" s="13"/>
      <c r="DX3352" s="13"/>
      <c r="DY3352" s="13"/>
      <c r="DZ3352" s="13"/>
      <c r="EA3352" s="13"/>
      <c r="EB3352" s="13"/>
      <c r="EC3352" s="13"/>
      <c r="ED3352" s="13"/>
      <c r="EE3352" s="13"/>
      <c r="EF3352" s="13"/>
      <c r="EG3352" s="13"/>
      <c r="EH3352" s="13"/>
      <c r="EI3352" s="13"/>
      <c r="EJ3352" s="13"/>
      <c r="EK3352" s="13"/>
      <c r="EL3352" s="13"/>
      <c r="EM3352" s="13"/>
      <c r="EN3352" s="13"/>
      <c r="EO3352" s="13"/>
      <c r="EP3352" s="13"/>
      <c r="EQ3352" s="13"/>
      <c r="ER3352" s="13"/>
      <c r="ES3352" s="13"/>
      <c r="ET3352" s="13"/>
      <c r="EU3352" s="13"/>
      <c r="EV3352" s="13"/>
      <c r="EW3352" s="13"/>
      <c r="EX3352" s="13"/>
      <c r="EY3352" s="13"/>
      <c r="EZ3352" s="13"/>
      <c r="FA3352" s="13"/>
      <c r="FB3352" s="13"/>
      <c r="FC3352" s="13"/>
      <c r="FD3352" s="13"/>
      <c r="FE3352" s="13"/>
      <c r="FF3352" s="13"/>
      <c r="FG3352" s="13"/>
      <c r="FH3352" s="13"/>
      <c r="FI3352" s="13"/>
      <c r="FJ3352" s="13"/>
      <c r="FK3352" s="13"/>
      <c r="FL3352" s="13"/>
      <c r="FM3352" s="13"/>
      <c r="FN3352" s="13"/>
      <c r="FO3352" s="13"/>
      <c r="FP3352" s="13"/>
      <c r="FQ3352" s="13"/>
      <c r="FR3352" s="13"/>
      <c r="FS3352" s="13"/>
      <c r="FT3352" s="13"/>
      <c r="FU3352" s="13"/>
      <c r="FV3352" s="13"/>
      <c r="FW3352" s="13"/>
      <c r="FX3352" s="13"/>
      <c r="FY3352" s="13"/>
      <c r="FZ3352" s="13"/>
      <c r="GA3352" s="13"/>
      <c r="GB3352" s="13"/>
      <c r="GC3352" s="13"/>
      <c r="GD3352" s="13"/>
      <c r="GE3352" s="13"/>
      <c r="GF3352" s="13"/>
      <c r="GG3352" s="13"/>
      <c r="GH3352" s="13"/>
      <c r="GI3352" s="13"/>
      <c r="GJ3352" s="13"/>
      <c r="GK3352" s="13"/>
      <c r="GL3352" s="13"/>
      <c r="GM3352" s="13"/>
      <c r="GN3352" s="13"/>
      <c r="GO3352" s="13"/>
      <c r="GP3352" s="13"/>
      <c r="GQ3352" s="13"/>
      <c r="GR3352" s="13"/>
      <c r="GS3352" s="13"/>
      <c r="GT3352" s="13"/>
      <c r="GU3352" s="13"/>
      <c r="GV3352" s="13"/>
      <c r="GW3352" s="13"/>
      <c r="GX3352" s="13"/>
      <c r="GY3352" s="13"/>
      <c r="GZ3352" s="13"/>
      <c r="HA3352" s="13"/>
      <c r="HB3352" s="13"/>
      <c r="HC3352" s="13"/>
      <c r="HD3352" s="13"/>
      <c r="HE3352" s="13"/>
      <c r="HF3352" s="13"/>
      <c r="HG3352" s="13"/>
      <c r="HH3352" s="13"/>
      <c r="HI3352" s="13"/>
      <c r="HJ3352" s="13"/>
      <c r="HK3352" s="13"/>
      <c r="HL3352" s="13"/>
      <c r="HM3352" s="13"/>
      <c r="HN3352" s="13"/>
      <c r="HO3352" s="13"/>
      <c r="HP3352" s="13"/>
      <c r="HQ3352" s="13"/>
      <c r="HR3352" s="13"/>
      <c r="HS3352" s="13"/>
      <c r="HT3352" s="13"/>
      <c r="HU3352" s="13"/>
      <c r="HV3352" s="13"/>
      <c r="HW3352" s="13"/>
      <c r="HX3352" s="13"/>
      <c r="HY3352" s="13"/>
      <c r="HZ3352" s="13"/>
      <c r="IA3352" s="13"/>
      <c r="IB3352" s="13"/>
      <c r="IC3352" s="13"/>
      <c r="ID3352" s="13"/>
      <c r="IE3352" s="13"/>
      <c r="IF3352" s="13"/>
      <c r="IG3352" s="13"/>
      <c r="IH3352" s="13"/>
      <c r="II3352" s="13"/>
      <c r="IJ3352" s="13"/>
      <c r="IK3352" s="13"/>
      <c r="IL3352" s="13"/>
      <c r="IM3352" s="13"/>
      <c r="IN3352" s="13"/>
      <c r="IO3352" s="13"/>
      <c r="IP3352" s="13"/>
    </row>
    <row r="3353" s="23" customFormat="true" ht="105" hidden="false" customHeight="true" outlineLevel="0" collapsed="false">
      <c r="A3353" s="37" t="s">
        <v>974</v>
      </c>
      <c r="B3353" s="11" t="s">
        <v>3499</v>
      </c>
      <c r="C3353" s="37" t="s">
        <v>3249</v>
      </c>
      <c r="D3353" s="15" t="s">
        <v>143</v>
      </c>
      <c r="E3353" s="11" t="s">
        <v>994</v>
      </c>
      <c r="F3353" s="12" t="n">
        <v>43034</v>
      </c>
      <c r="G3353" s="12" t="n">
        <v>43399</v>
      </c>
      <c r="H3353" s="37" t="s">
        <v>276</v>
      </c>
      <c r="I3353" s="37" t="s">
        <v>3455</v>
      </c>
      <c r="J3353" s="37" t="s">
        <v>1011</v>
      </c>
      <c r="K3353" s="15" t="s">
        <v>39</v>
      </c>
      <c r="L3353" s="37" t="s">
        <v>3257</v>
      </c>
      <c r="M3353" s="12" t="n">
        <v>43034</v>
      </c>
      <c r="N3353" s="12" t="s">
        <v>2921</v>
      </c>
      <c r="O3353" s="11" t="s">
        <v>42</v>
      </c>
      <c r="P3353" s="12" t="s">
        <v>43</v>
      </c>
      <c r="Q3353" s="11" t="s">
        <v>43</v>
      </c>
      <c r="R3353" s="11" t="s">
        <v>43</v>
      </c>
      <c r="S3353" s="11" t="s">
        <v>43</v>
      </c>
      <c r="T3353" s="11" t="s">
        <v>43</v>
      </c>
      <c r="U3353" s="11" t="s">
        <v>43</v>
      </c>
      <c r="V3353" s="11" t="s">
        <v>43</v>
      </c>
      <c r="W3353" s="11" t="s">
        <v>43</v>
      </c>
      <c r="X3353" s="13"/>
      <c r="Y3353" s="13"/>
      <c r="Z3353" s="13"/>
      <c r="AA3353" s="13"/>
      <c r="AB3353" s="13"/>
      <c r="AC3353" s="13"/>
      <c r="AD3353" s="13"/>
      <c r="AE3353" s="13"/>
      <c r="AF3353" s="13"/>
      <c r="AG3353" s="13"/>
      <c r="AH3353" s="13"/>
      <c r="AI3353" s="13"/>
      <c r="AJ3353" s="13"/>
      <c r="AK3353" s="13"/>
      <c r="AL3353" s="13"/>
      <c r="AM3353" s="13"/>
      <c r="AN3353" s="13"/>
      <c r="AO3353" s="13"/>
      <c r="AP3353" s="13"/>
      <c r="AQ3353" s="13"/>
      <c r="AR3353" s="13"/>
      <c r="AS3353" s="13"/>
      <c r="AT3353" s="13"/>
      <c r="AU3353" s="13"/>
      <c r="AV3353" s="13"/>
      <c r="AW3353" s="13"/>
      <c r="AX3353" s="13"/>
      <c r="AY3353" s="13"/>
      <c r="AZ3353" s="13"/>
      <c r="BA3353" s="13"/>
      <c r="BB3353" s="13"/>
      <c r="BC3353" s="13"/>
      <c r="BD3353" s="13"/>
      <c r="BE3353" s="13"/>
      <c r="BF3353" s="13"/>
      <c r="BG3353" s="13"/>
      <c r="BH3353" s="13"/>
      <c r="BI3353" s="13"/>
      <c r="BJ3353" s="13"/>
      <c r="BK3353" s="13"/>
      <c r="BL3353" s="13"/>
      <c r="BM3353" s="13"/>
      <c r="BN3353" s="13"/>
      <c r="BO3353" s="13"/>
      <c r="BP3353" s="13"/>
      <c r="BQ3353" s="13"/>
      <c r="BR3353" s="13"/>
      <c r="BS3353" s="13"/>
      <c r="BT3353" s="13"/>
      <c r="BU3353" s="13"/>
      <c r="BV3353" s="13"/>
      <c r="BW3353" s="13"/>
      <c r="BX3353" s="13"/>
      <c r="BY3353" s="13"/>
      <c r="BZ3353" s="13"/>
      <c r="CA3353" s="13"/>
      <c r="CB3353" s="13"/>
      <c r="CC3353" s="13"/>
      <c r="CD3353" s="13"/>
      <c r="CE3353" s="13"/>
      <c r="CF3353" s="13"/>
      <c r="CG3353" s="13"/>
      <c r="CH3353" s="13"/>
      <c r="CI3353" s="13"/>
      <c r="CJ3353" s="13"/>
      <c r="CK3353" s="13"/>
      <c r="CL3353" s="13"/>
      <c r="CM3353" s="13"/>
      <c r="CN3353" s="13"/>
      <c r="CO3353" s="13"/>
      <c r="CP3353" s="13"/>
      <c r="CQ3353" s="13"/>
      <c r="CR3353" s="13"/>
      <c r="CS3353" s="13"/>
      <c r="CT3353" s="13"/>
      <c r="CU3353" s="13"/>
      <c r="CV3353" s="13"/>
      <c r="CW3353" s="13"/>
      <c r="CX3353" s="13"/>
      <c r="CY3353" s="13"/>
      <c r="CZ3353" s="13"/>
      <c r="DA3353" s="13"/>
      <c r="DB3353" s="13"/>
      <c r="DC3353" s="13"/>
      <c r="DD3353" s="13"/>
      <c r="DE3353" s="13"/>
      <c r="DF3353" s="13"/>
      <c r="DG3353" s="13"/>
      <c r="DH3353" s="13"/>
      <c r="DI3353" s="13"/>
      <c r="DJ3353" s="13"/>
      <c r="DK3353" s="13"/>
      <c r="DL3353" s="13"/>
      <c r="DM3353" s="13"/>
      <c r="DN3353" s="13"/>
      <c r="DO3353" s="13"/>
      <c r="DP3353" s="13"/>
      <c r="DQ3353" s="13"/>
      <c r="DR3353" s="13"/>
      <c r="DS3353" s="13"/>
      <c r="DT3353" s="13"/>
      <c r="DU3353" s="13"/>
      <c r="DV3353" s="13"/>
      <c r="DW3353" s="13"/>
      <c r="DX3353" s="13"/>
      <c r="DY3353" s="13"/>
      <c r="DZ3353" s="13"/>
      <c r="EA3353" s="13"/>
      <c r="EB3353" s="13"/>
      <c r="EC3353" s="13"/>
      <c r="ED3353" s="13"/>
      <c r="EE3353" s="13"/>
      <c r="EF3353" s="13"/>
      <c r="EG3353" s="13"/>
      <c r="EH3353" s="13"/>
      <c r="EI3353" s="13"/>
      <c r="EJ3353" s="13"/>
      <c r="EK3353" s="13"/>
      <c r="EL3353" s="13"/>
      <c r="EM3353" s="13"/>
      <c r="EN3353" s="13"/>
      <c r="EO3353" s="13"/>
      <c r="EP3353" s="13"/>
      <c r="EQ3353" s="13"/>
      <c r="ER3353" s="13"/>
      <c r="ES3353" s="13"/>
      <c r="ET3353" s="13"/>
      <c r="EU3353" s="13"/>
      <c r="EV3353" s="13"/>
      <c r="EW3353" s="13"/>
      <c r="EX3353" s="13"/>
      <c r="EY3353" s="13"/>
      <c r="EZ3353" s="13"/>
      <c r="FA3353" s="13"/>
      <c r="FB3353" s="13"/>
      <c r="FC3353" s="13"/>
      <c r="FD3353" s="13"/>
      <c r="FE3353" s="13"/>
      <c r="FF3353" s="13"/>
      <c r="FG3353" s="13"/>
      <c r="FH3353" s="13"/>
      <c r="FI3353" s="13"/>
      <c r="FJ3353" s="13"/>
      <c r="FK3353" s="13"/>
      <c r="FL3353" s="13"/>
      <c r="FM3353" s="13"/>
      <c r="FN3353" s="13"/>
      <c r="FO3353" s="13"/>
      <c r="FP3353" s="13"/>
      <c r="FQ3353" s="13"/>
      <c r="FR3353" s="13"/>
      <c r="FS3353" s="13"/>
      <c r="FT3353" s="13"/>
      <c r="FU3353" s="13"/>
      <c r="FV3353" s="13"/>
      <c r="FW3353" s="13"/>
      <c r="FX3353" s="13"/>
      <c r="FY3353" s="13"/>
      <c r="FZ3353" s="13"/>
      <c r="GA3353" s="13"/>
      <c r="GB3353" s="13"/>
      <c r="GC3353" s="13"/>
      <c r="GD3353" s="13"/>
      <c r="GE3353" s="13"/>
      <c r="GF3353" s="13"/>
      <c r="GG3353" s="13"/>
      <c r="GH3353" s="13"/>
      <c r="GI3353" s="13"/>
      <c r="GJ3353" s="13"/>
      <c r="GK3353" s="13"/>
      <c r="GL3353" s="13"/>
      <c r="GM3353" s="13"/>
      <c r="GN3353" s="13"/>
      <c r="GO3353" s="13"/>
      <c r="GP3353" s="13"/>
      <c r="GQ3353" s="13"/>
      <c r="GR3353" s="13"/>
      <c r="GS3353" s="13"/>
      <c r="GT3353" s="13"/>
      <c r="GU3353" s="13"/>
      <c r="GV3353" s="13"/>
      <c r="GW3353" s="13"/>
      <c r="GX3353" s="13"/>
      <c r="GY3353" s="13"/>
      <c r="GZ3353" s="13"/>
      <c r="HA3353" s="13"/>
      <c r="HB3353" s="13"/>
      <c r="HC3353" s="13"/>
      <c r="HD3353" s="13"/>
      <c r="HE3353" s="13"/>
      <c r="HF3353" s="13"/>
      <c r="HG3353" s="13"/>
      <c r="HH3353" s="13"/>
      <c r="HI3353" s="13"/>
      <c r="HJ3353" s="13"/>
      <c r="HK3353" s="13"/>
      <c r="HL3353" s="13"/>
      <c r="HM3353" s="13"/>
      <c r="HN3353" s="13"/>
      <c r="HO3353" s="13"/>
      <c r="HP3353" s="13"/>
      <c r="HQ3353" s="13"/>
      <c r="HR3353" s="13"/>
      <c r="HS3353" s="13"/>
      <c r="HT3353" s="13"/>
      <c r="HU3353" s="13"/>
      <c r="HV3353" s="13"/>
      <c r="HW3353" s="13"/>
      <c r="HX3353" s="13"/>
      <c r="HY3353" s="13"/>
      <c r="HZ3353" s="13"/>
      <c r="IA3353" s="13"/>
      <c r="IB3353" s="13"/>
      <c r="IC3353" s="13"/>
      <c r="ID3353" s="13"/>
      <c r="IE3353" s="13"/>
      <c r="IF3353" s="13"/>
      <c r="IG3353" s="13"/>
      <c r="IH3353" s="13"/>
      <c r="II3353" s="13"/>
      <c r="IJ3353" s="13"/>
      <c r="IK3353" s="13"/>
      <c r="IL3353" s="13"/>
      <c r="IM3353" s="13"/>
      <c r="IN3353" s="13"/>
      <c r="IO3353" s="13"/>
      <c r="IP3353" s="13"/>
    </row>
    <row r="3354" s="23" customFormat="true" ht="79.5" hidden="false" customHeight="true" outlineLevel="0" collapsed="false">
      <c r="A3354" s="37" t="s">
        <v>974</v>
      </c>
      <c r="B3354" s="11" t="s">
        <v>3500</v>
      </c>
      <c r="C3354" s="37" t="s">
        <v>3249</v>
      </c>
      <c r="D3354" s="15" t="s">
        <v>143</v>
      </c>
      <c r="E3354" s="11" t="s">
        <v>994</v>
      </c>
      <c r="F3354" s="12" t="n">
        <v>43034</v>
      </c>
      <c r="G3354" s="12" t="n">
        <v>43399</v>
      </c>
      <c r="H3354" s="37" t="s">
        <v>276</v>
      </c>
      <c r="I3354" s="37" t="s">
        <v>3455</v>
      </c>
      <c r="J3354" s="37" t="s">
        <v>1011</v>
      </c>
      <c r="K3354" s="15" t="s">
        <v>39</v>
      </c>
      <c r="L3354" s="37" t="s">
        <v>3257</v>
      </c>
      <c r="M3354" s="12" t="n">
        <v>43034</v>
      </c>
      <c r="N3354" s="12" t="s">
        <v>2921</v>
      </c>
      <c r="O3354" s="11" t="s">
        <v>42</v>
      </c>
      <c r="P3354" s="12" t="s">
        <v>43</v>
      </c>
      <c r="Q3354" s="11" t="s">
        <v>43</v>
      </c>
      <c r="R3354" s="11" t="s">
        <v>43</v>
      </c>
      <c r="S3354" s="11" t="s">
        <v>43</v>
      </c>
      <c r="T3354" s="11" t="s">
        <v>43</v>
      </c>
      <c r="U3354" s="11" t="s">
        <v>43</v>
      </c>
      <c r="V3354" s="11" t="s">
        <v>43</v>
      </c>
      <c r="W3354" s="11" t="s">
        <v>43</v>
      </c>
      <c r="X3354" s="13"/>
      <c r="Y3354" s="13"/>
      <c r="Z3354" s="13"/>
      <c r="AA3354" s="13"/>
      <c r="AB3354" s="13"/>
      <c r="AC3354" s="13"/>
      <c r="AD3354" s="13"/>
      <c r="AE3354" s="13"/>
      <c r="AF3354" s="13"/>
      <c r="AG3354" s="13"/>
      <c r="AH3354" s="13"/>
      <c r="AI3354" s="13"/>
      <c r="AJ3354" s="13"/>
      <c r="AK3354" s="13"/>
      <c r="AL3354" s="13"/>
      <c r="AM3354" s="13"/>
      <c r="AN3354" s="13"/>
      <c r="AO3354" s="13"/>
      <c r="AP3354" s="13"/>
      <c r="AQ3354" s="13"/>
      <c r="AR3354" s="13"/>
      <c r="AS3354" s="13"/>
      <c r="AT3354" s="13"/>
      <c r="AU3354" s="13"/>
      <c r="AV3354" s="13"/>
      <c r="AW3354" s="13"/>
      <c r="AX3354" s="13"/>
      <c r="AY3354" s="13"/>
      <c r="AZ3354" s="13"/>
      <c r="BA3354" s="13"/>
      <c r="BB3354" s="13"/>
      <c r="BC3354" s="13"/>
      <c r="BD3354" s="13"/>
      <c r="BE3354" s="13"/>
      <c r="BF3354" s="13"/>
      <c r="BG3354" s="13"/>
      <c r="BH3354" s="13"/>
      <c r="BI3354" s="13"/>
      <c r="BJ3354" s="13"/>
      <c r="BK3354" s="13"/>
      <c r="BL3354" s="13"/>
      <c r="BM3354" s="13"/>
      <c r="BN3354" s="13"/>
      <c r="BO3354" s="13"/>
      <c r="BP3354" s="13"/>
      <c r="BQ3354" s="13"/>
      <c r="BR3354" s="13"/>
      <c r="BS3354" s="13"/>
      <c r="BT3354" s="13"/>
      <c r="BU3354" s="13"/>
      <c r="BV3354" s="13"/>
      <c r="BW3354" s="13"/>
      <c r="BX3354" s="13"/>
      <c r="BY3354" s="13"/>
      <c r="BZ3354" s="13"/>
      <c r="CA3354" s="13"/>
      <c r="CB3354" s="13"/>
      <c r="CC3354" s="13"/>
      <c r="CD3354" s="13"/>
      <c r="CE3354" s="13"/>
      <c r="CF3354" s="13"/>
      <c r="CG3354" s="13"/>
      <c r="CH3354" s="13"/>
      <c r="CI3354" s="13"/>
      <c r="CJ3354" s="13"/>
      <c r="CK3354" s="13"/>
      <c r="CL3354" s="13"/>
      <c r="CM3354" s="13"/>
      <c r="CN3354" s="13"/>
      <c r="CO3354" s="13"/>
      <c r="CP3354" s="13"/>
      <c r="CQ3354" s="13"/>
      <c r="CR3354" s="13"/>
      <c r="CS3354" s="13"/>
      <c r="CT3354" s="13"/>
      <c r="CU3354" s="13"/>
      <c r="CV3354" s="13"/>
      <c r="CW3354" s="13"/>
      <c r="CX3354" s="13"/>
      <c r="CY3354" s="13"/>
      <c r="CZ3354" s="13"/>
      <c r="DA3354" s="13"/>
      <c r="DB3354" s="13"/>
      <c r="DC3354" s="13"/>
      <c r="DD3354" s="13"/>
      <c r="DE3354" s="13"/>
      <c r="DF3354" s="13"/>
      <c r="DG3354" s="13"/>
      <c r="DH3354" s="13"/>
      <c r="DI3354" s="13"/>
      <c r="DJ3354" s="13"/>
      <c r="DK3354" s="13"/>
      <c r="DL3354" s="13"/>
      <c r="DM3354" s="13"/>
      <c r="DN3354" s="13"/>
      <c r="DO3354" s="13"/>
      <c r="DP3354" s="13"/>
      <c r="DQ3354" s="13"/>
      <c r="DR3354" s="13"/>
      <c r="DS3354" s="13"/>
      <c r="DT3354" s="13"/>
      <c r="DU3354" s="13"/>
      <c r="DV3354" s="13"/>
      <c r="DW3354" s="13"/>
      <c r="DX3354" s="13"/>
      <c r="DY3354" s="13"/>
      <c r="DZ3354" s="13"/>
      <c r="EA3354" s="13"/>
      <c r="EB3354" s="13"/>
      <c r="EC3354" s="13"/>
      <c r="ED3354" s="13"/>
      <c r="EE3354" s="13"/>
      <c r="EF3354" s="13"/>
      <c r="EG3354" s="13"/>
      <c r="EH3354" s="13"/>
      <c r="EI3354" s="13"/>
      <c r="EJ3354" s="13"/>
      <c r="EK3354" s="13"/>
      <c r="EL3354" s="13"/>
      <c r="EM3354" s="13"/>
      <c r="EN3354" s="13"/>
      <c r="EO3354" s="13"/>
      <c r="EP3354" s="13"/>
      <c r="EQ3354" s="13"/>
      <c r="ER3354" s="13"/>
      <c r="ES3354" s="13"/>
      <c r="ET3354" s="13"/>
      <c r="EU3354" s="13"/>
      <c r="EV3354" s="13"/>
      <c r="EW3354" s="13"/>
      <c r="EX3354" s="13"/>
      <c r="EY3354" s="13"/>
      <c r="EZ3354" s="13"/>
      <c r="FA3354" s="13"/>
      <c r="FB3354" s="13"/>
      <c r="FC3354" s="13"/>
      <c r="FD3354" s="13"/>
      <c r="FE3354" s="13"/>
      <c r="FF3354" s="13"/>
      <c r="FG3354" s="13"/>
      <c r="FH3354" s="13"/>
      <c r="FI3354" s="13"/>
      <c r="FJ3354" s="13"/>
      <c r="FK3354" s="13"/>
      <c r="FL3354" s="13"/>
      <c r="FM3354" s="13"/>
      <c r="FN3354" s="13"/>
      <c r="FO3354" s="13"/>
      <c r="FP3354" s="13"/>
      <c r="FQ3354" s="13"/>
      <c r="FR3354" s="13"/>
      <c r="FS3354" s="13"/>
      <c r="FT3354" s="13"/>
      <c r="FU3354" s="13"/>
      <c r="FV3354" s="13"/>
      <c r="FW3354" s="13"/>
      <c r="FX3354" s="13"/>
      <c r="FY3354" s="13"/>
      <c r="FZ3354" s="13"/>
      <c r="GA3354" s="13"/>
      <c r="GB3354" s="13"/>
      <c r="GC3354" s="13"/>
      <c r="GD3354" s="13"/>
      <c r="GE3354" s="13"/>
      <c r="GF3354" s="13"/>
      <c r="GG3354" s="13"/>
      <c r="GH3354" s="13"/>
      <c r="GI3354" s="13"/>
      <c r="GJ3354" s="13"/>
      <c r="GK3354" s="13"/>
      <c r="GL3354" s="13"/>
      <c r="GM3354" s="13"/>
      <c r="GN3354" s="13"/>
      <c r="GO3354" s="13"/>
      <c r="GP3354" s="13"/>
      <c r="GQ3354" s="13"/>
      <c r="GR3354" s="13"/>
      <c r="GS3354" s="13"/>
      <c r="GT3354" s="13"/>
      <c r="GU3354" s="13"/>
      <c r="GV3354" s="13"/>
      <c r="GW3354" s="13"/>
      <c r="GX3354" s="13"/>
      <c r="GY3354" s="13"/>
      <c r="GZ3354" s="13"/>
      <c r="HA3354" s="13"/>
      <c r="HB3354" s="13"/>
      <c r="HC3354" s="13"/>
      <c r="HD3354" s="13"/>
      <c r="HE3354" s="13"/>
      <c r="HF3354" s="13"/>
      <c r="HG3354" s="13"/>
      <c r="HH3354" s="13"/>
      <c r="HI3354" s="13"/>
      <c r="HJ3354" s="13"/>
      <c r="HK3354" s="13"/>
      <c r="HL3354" s="13"/>
      <c r="HM3354" s="13"/>
      <c r="HN3354" s="13"/>
      <c r="HO3354" s="13"/>
      <c r="HP3354" s="13"/>
      <c r="HQ3354" s="13"/>
      <c r="HR3354" s="13"/>
      <c r="HS3354" s="13"/>
      <c r="HT3354" s="13"/>
      <c r="HU3354" s="13"/>
      <c r="HV3354" s="13"/>
      <c r="HW3354" s="13"/>
      <c r="HX3354" s="13"/>
      <c r="HY3354" s="13"/>
      <c r="HZ3354" s="13"/>
      <c r="IA3354" s="13"/>
      <c r="IB3354" s="13"/>
      <c r="IC3354" s="13"/>
      <c r="ID3354" s="13"/>
      <c r="IE3354" s="13"/>
      <c r="IF3354" s="13"/>
      <c r="IG3354" s="13"/>
      <c r="IH3354" s="13"/>
      <c r="II3354" s="13"/>
      <c r="IJ3354" s="13"/>
      <c r="IK3354" s="13"/>
      <c r="IL3354" s="13"/>
      <c r="IM3354" s="13"/>
      <c r="IN3354" s="13"/>
      <c r="IO3354" s="13"/>
      <c r="IP3354" s="13"/>
    </row>
    <row r="3355" s="23" customFormat="true" ht="79.5" hidden="false" customHeight="true" outlineLevel="0" collapsed="false">
      <c r="A3355" s="37" t="s">
        <v>974</v>
      </c>
      <c r="B3355" s="11" t="s">
        <v>3501</v>
      </c>
      <c r="C3355" s="37" t="s">
        <v>3249</v>
      </c>
      <c r="D3355" s="15" t="s">
        <v>143</v>
      </c>
      <c r="E3355" s="11" t="s">
        <v>994</v>
      </c>
      <c r="F3355" s="12" t="n">
        <v>43034</v>
      </c>
      <c r="G3355" s="12" t="n">
        <v>43399</v>
      </c>
      <c r="H3355" s="37" t="s">
        <v>276</v>
      </c>
      <c r="I3355" s="37" t="s">
        <v>3455</v>
      </c>
      <c r="J3355" s="37" t="s">
        <v>1011</v>
      </c>
      <c r="K3355" s="15" t="s">
        <v>39</v>
      </c>
      <c r="L3355" s="37" t="s">
        <v>3257</v>
      </c>
      <c r="M3355" s="12" t="n">
        <v>43034</v>
      </c>
      <c r="N3355" s="12" t="s">
        <v>2921</v>
      </c>
      <c r="O3355" s="11" t="s">
        <v>42</v>
      </c>
      <c r="P3355" s="12" t="s">
        <v>43</v>
      </c>
      <c r="Q3355" s="11" t="s">
        <v>43</v>
      </c>
      <c r="R3355" s="11" t="s">
        <v>43</v>
      </c>
      <c r="S3355" s="11" t="s">
        <v>43</v>
      </c>
      <c r="T3355" s="11" t="s">
        <v>43</v>
      </c>
      <c r="U3355" s="11" t="s">
        <v>43</v>
      </c>
      <c r="V3355" s="11" t="s">
        <v>43</v>
      </c>
      <c r="W3355" s="11" t="s">
        <v>43</v>
      </c>
      <c r="X3355" s="13"/>
      <c r="Y3355" s="13"/>
      <c r="Z3355" s="13"/>
      <c r="AA3355" s="13"/>
      <c r="AB3355" s="13"/>
      <c r="AC3355" s="13"/>
      <c r="AD3355" s="13"/>
      <c r="AE3355" s="13"/>
      <c r="AF3355" s="13"/>
      <c r="AG3355" s="13"/>
      <c r="AH3355" s="13"/>
      <c r="AI3355" s="13"/>
      <c r="AJ3355" s="13"/>
      <c r="AK3355" s="13"/>
      <c r="AL3355" s="13"/>
      <c r="AM3355" s="13"/>
      <c r="AN3355" s="13"/>
      <c r="AO3355" s="13"/>
      <c r="AP3355" s="13"/>
      <c r="AQ3355" s="13"/>
      <c r="AR3355" s="13"/>
      <c r="AS3355" s="13"/>
      <c r="AT3355" s="13"/>
      <c r="AU3355" s="13"/>
      <c r="AV3355" s="13"/>
      <c r="AW3355" s="13"/>
      <c r="AX3355" s="13"/>
      <c r="AY3355" s="13"/>
      <c r="AZ3355" s="13"/>
      <c r="BA3355" s="13"/>
      <c r="BB3355" s="13"/>
      <c r="BC3355" s="13"/>
      <c r="BD3355" s="13"/>
      <c r="BE3355" s="13"/>
      <c r="BF3355" s="13"/>
      <c r="BG3355" s="13"/>
      <c r="BH3355" s="13"/>
      <c r="BI3355" s="13"/>
      <c r="BJ3355" s="13"/>
      <c r="BK3355" s="13"/>
      <c r="BL3355" s="13"/>
      <c r="BM3355" s="13"/>
      <c r="BN3355" s="13"/>
      <c r="BO3355" s="13"/>
      <c r="BP3355" s="13"/>
      <c r="BQ3355" s="13"/>
      <c r="BR3355" s="13"/>
      <c r="BS3355" s="13"/>
      <c r="BT3355" s="13"/>
      <c r="BU3355" s="13"/>
      <c r="BV3355" s="13"/>
      <c r="BW3355" s="13"/>
      <c r="BX3355" s="13"/>
      <c r="BY3355" s="13"/>
      <c r="BZ3355" s="13"/>
      <c r="CA3355" s="13"/>
      <c r="CB3355" s="13"/>
      <c r="CC3355" s="13"/>
      <c r="CD3355" s="13"/>
      <c r="CE3355" s="13"/>
      <c r="CF3355" s="13"/>
      <c r="CG3355" s="13"/>
      <c r="CH3355" s="13"/>
      <c r="CI3355" s="13"/>
      <c r="CJ3355" s="13"/>
      <c r="CK3355" s="13"/>
      <c r="CL3355" s="13"/>
      <c r="CM3355" s="13"/>
      <c r="CN3355" s="13"/>
      <c r="CO3355" s="13"/>
      <c r="CP3355" s="13"/>
      <c r="CQ3355" s="13"/>
      <c r="CR3355" s="13"/>
      <c r="CS3355" s="13"/>
      <c r="CT3355" s="13"/>
      <c r="CU3355" s="13"/>
      <c r="CV3355" s="13"/>
      <c r="CW3355" s="13"/>
      <c r="CX3355" s="13"/>
      <c r="CY3355" s="13"/>
      <c r="CZ3355" s="13"/>
      <c r="DA3355" s="13"/>
      <c r="DB3355" s="13"/>
      <c r="DC3355" s="13"/>
      <c r="DD3355" s="13"/>
      <c r="DE3355" s="13"/>
      <c r="DF3355" s="13"/>
      <c r="DG3355" s="13"/>
      <c r="DH3355" s="13"/>
      <c r="DI3355" s="13"/>
      <c r="DJ3355" s="13"/>
      <c r="DK3355" s="13"/>
      <c r="DL3355" s="13"/>
      <c r="DM3355" s="13"/>
      <c r="DN3355" s="13"/>
      <c r="DO3355" s="13"/>
      <c r="DP3355" s="13"/>
      <c r="DQ3355" s="13"/>
      <c r="DR3355" s="13"/>
      <c r="DS3355" s="13"/>
      <c r="DT3355" s="13"/>
      <c r="DU3355" s="13"/>
      <c r="DV3355" s="13"/>
      <c r="DW3355" s="13"/>
      <c r="DX3355" s="13"/>
      <c r="DY3355" s="13"/>
      <c r="DZ3355" s="13"/>
      <c r="EA3355" s="13"/>
      <c r="EB3355" s="13"/>
      <c r="EC3355" s="13"/>
      <c r="ED3355" s="13"/>
      <c r="EE3355" s="13"/>
      <c r="EF3355" s="13"/>
      <c r="EG3355" s="13"/>
      <c r="EH3355" s="13"/>
      <c r="EI3355" s="13"/>
      <c r="EJ3355" s="13"/>
      <c r="EK3355" s="13"/>
      <c r="EL3355" s="13"/>
      <c r="EM3355" s="13"/>
      <c r="EN3355" s="13"/>
      <c r="EO3355" s="13"/>
      <c r="EP3355" s="13"/>
      <c r="EQ3355" s="13"/>
      <c r="ER3355" s="13"/>
      <c r="ES3355" s="13"/>
      <c r="ET3355" s="13"/>
      <c r="EU3355" s="13"/>
      <c r="EV3355" s="13"/>
      <c r="EW3355" s="13"/>
      <c r="EX3355" s="13"/>
      <c r="EY3355" s="13"/>
      <c r="EZ3355" s="13"/>
      <c r="FA3355" s="13"/>
      <c r="FB3355" s="13"/>
      <c r="FC3355" s="13"/>
      <c r="FD3355" s="13"/>
      <c r="FE3355" s="13"/>
      <c r="FF3355" s="13"/>
      <c r="FG3355" s="13"/>
      <c r="FH3355" s="13"/>
      <c r="FI3355" s="13"/>
      <c r="FJ3355" s="13"/>
      <c r="FK3355" s="13"/>
      <c r="FL3355" s="13"/>
      <c r="FM3355" s="13"/>
      <c r="FN3355" s="13"/>
      <c r="FO3355" s="13"/>
      <c r="FP3355" s="13"/>
      <c r="FQ3355" s="13"/>
      <c r="FR3355" s="13"/>
      <c r="FS3355" s="13"/>
      <c r="FT3355" s="13"/>
      <c r="FU3355" s="13"/>
      <c r="FV3355" s="13"/>
      <c r="FW3355" s="13"/>
      <c r="FX3355" s="13"/>
      <c r="FY3355" s="13"/>
      <c r="FZ3355" s="13"/>
      <c r="GA3355" s="13"/>
      <c r="GB3355" s="13"/>
      <c r="GC3355" s="13"/>
      <c r="GD3355" s="13"/>
      <c r="GE3355" s="13"/>
      <c r="GF3355" s="13"/>
      <c r="GG3355" s="13"/>
      <c r="GH3355" s="13"/>
      <c r="GI3355" s="13"/>
      <c r="GJ3355" s="13"/>
      <c r="GK3355" s="13"/>
      <c r="GL3355" s="13"/>
      <c r="GM3355" s="13"/>
      <c r="GN3355" s="13"/>
      <c r="GO3355" s="13"/>
      <c r="GP3355" s="13"/>
      <c r="GQ3355" s="13"/>
      <c r="GR3355" s="13"/>
      <c r="GS3355" s="13"/>
      <c r="GT3355" s="13"/>
      <c r="GU3355" s="13"/>
      <c r="GV3355" s="13"/>
      <c r="GW3355" s="13"/>
      <c r="GX3355" s="13"/>
      <c r="GY3355" s="13"/>
      <c r="GZ3355" s="13"/>
      <c r="HA3355" s="13"/>
      <c r="HB3355" s="13"/>
      <c r="HC3355" s="13"/>
      <c r="HD3355" s="13"/>
      <c r="HE3355" s="13"/>
      <c r="HF3355" s="13"/>
      <c r="HG3355" s="13"/>
      <c r="HH3355" s="13"/>
      <c r="HI3355" s="13"/>
      <c r="HJ3355" s="13"/>
      <c r="HK3355" s="13"/>
      <c r="HL3355" s="13"/>
      <c r="HM3355" s="13"/>
      <c r="HN3355" s="13"/>
      <c r="HO3355" s="13"/>
      <c r="HP3355" s="13"/>
      <c r="HQ3355" s="13"/>
      <c r="HR3355" s="13"/>
      <c r="HS3355" s="13"/>
      <c r="HT3355" s="13"/>
      <c r="HU3355" s="13"/>
      <c r="HV3355" s="13"/>
      <c r="HW3355" s="13"/>
      <c r="HX3355" s="13"/>
      <c r="HY3355" s="13"/>
      <c r="HZ3355" s="13"/>
      <c r="IA3355" s="13"/>
      <c r="IB3355" s="13"/>
      <c r="IC3355" s="13"/>
      <c r="ID3355" s="13"/>
      <c r="IE3355" s="13"/>
      <c r="IF3355" s="13"/>
      <c r="IG3355" s="13"/>
      <c r="IH3355" s="13"/>
      <c r="II3355" s="13"/>
      <c r="IJ3355" s="13"/>
      <c r="IK3355" s="13"/>
      <c r="IL3355" s="13"/>
      <c r="IM3355" s="13"/>
      <c r="IN3355" s="13"/>
      <c r="IO3355" s="13"/>
      <c r="IP3355" s="13"/>
    </row>
    <row r="3356" s="23" customFormat="true" ht="99" hidden="false" customHeight="true" outlineLevel="0" collapsed="false">
      <c r="A3356" s="37" t="s">
        <v>974</v>
      </c>
      <c r="B3356" s="11" t="s">
        <v>3502</v>
      </c>
      <c r="C3356" s="37" t="s">
        <v>3249</v>
      </c>
      <c r="D3356" s="15" t="s">
        <v>143</v>
      </c>
      <c r="E3356" s="11" t="s">
        <v>994</v>
      </c>
      <c r="F3356" s="12" t="n">
        <v>43034</v>
      </c>
      <c r="G3356" s="12" t="n">
        <v>43399</v>
      </c>
      <c r="H3356" s="37" t="s">
        <v>276</v>
      </c>
      <c r="I3356" s="37" t="s">
        <v>3455</v>
      </c>
      <c r="J3356" s="37" t="s">
        <v>1011</v>
      </c>
      <c r="K3356" s="15" t="s">
        <v>39</v>
      </c>
      <c r="L3356" s="37" t="s">
        <v>3257</v>
      </c>
      <c r="M3356" s="12" t="n">
        <v>43034</v>
      </c>
      <c r="N3356" s="12" t="s">
        <v>2921</v>
      </c>
      <c r="O3356" s="11" t="s">
        <v>42</v>
      </c>
      <c r="P3356" s="12" t="s">
        <v>43</v>
      </c>
      <c r="Q3356" s="11" t="s">
        <v>43</v>
      </c>
      <c r="R3356" s="11" t="s">
        <v>43</v>
      </c>
      <c r="S3356" s="11" t="s">
        <v>43</v>
      </c>
      <c r="T3356" s="11" t="s">
        <v>43</v>
      </c>
      <c r="U3356" s="11" t="s">
        <v>43</v>
      </c>
      <c r="V3356" s="11" t="s">
        <v>43</v>
      </c>
      <c r="W3356" s="11" t="s">
        <v>43</v>
      </c>
      <c r="X3356" s="13"/>
      <c r="Y3356" s="13"/>
      <c r="Z3356" s="13"/>
      <c r="AA3356" s="13"/>
      <c r="AB3356" s="13"/>
      <c r="AC3356" s="13"/>
      <c r="AD3356" s="13"/>
      <c r="AE3356" s="13"/>
      <c r="AF3356" s="13"/>
      <c r="AG3356" s="13"/>
      <c r="AH3356" s="13"/>
      <c r="AI3356" s="13"/>
      <c r="AJ3356" s="13"/>
      <c r="AK3356" s="13"/>
      <c r="AL3356" s="13"/>
      <c r="AM3356" s="13"/>
      <c r="AN3356" s="13"/>
      <c r="AO3356" s="13"/>
      <c r="AP3356" s="13"/>
      <c r="AQ3356" s="13"/>
      <c r="AR3356" s="13"/>
      <c r="AS3356" s="13"/>
      <c r="AT3356" s="13"/>
      <c r="AU3356" s="13"/>
      <c r="AV3356" s="13"/>
      <c r="AW3356" s="13"/>
      <c r="AX3356" s="13"/>
      <c r="AY3356" s="13"/>
      <c r="AZ3356" s="13"/>
      <c r="BA3356" s="13"/>
      <c r="BB3356" s="13"/>
      <c r="BC3356" s="13"/>
      <c r="BD3356" s="13"/>
      <c r="BE3356" s="13"/>
      <c r="BF3356" s="13"/>
      <c r="BG3356" s="13"/>
      <c r="BH3356" s="13"/>
      <c r="BI3356" s="13"/>
      <c r="BJ3356" s="13"/>
      <c r="BK3356" s="13"/>
      <c r="BL3356" s="13"/>
      <c r="BM3356" s="13"/>
      <c r="BN3356" s="13"/>
      <c r="BO3356" s="13"/>
      <c r="BP3356" s="13"/>
      <c r="BQ3356" s="13"/>
      <c r="BR3356" s="13"/>
      <c r="BS3356" s="13"/>
      <c r="BT3356" s="13"/>
      <c r="BU3356" s="13"/>
      <c r="BV3356" s="13"/>
      <c r="BW3356" s="13"/>
      <c r="BX3356" s="13"/>
      <c r="BY3356" s="13"/>
      <c r="BZ3356" s="13"/>
      <c r="CA3356" s="13"/>
      <c r="CB3356" s="13"/>
      <c r="CC3356" s="13"/>
      <c r="CD3356" s="13"/>
      <c r="CE3356" s="13"/>
      <c r="CF3356" s="13"/>
      <c r="CG3356" s="13"/>
      <c r="CH3356" s="13"/>
      <c r="CI3356" s="13"/>
      <c r="CJ3356" s="13"/>
      <c r="CK3356" s="13"/>
      <c r="CL3356" s="13"/>
      <c r="CM3356" s="13"/>
      <c r="CN3356" s="13"/>
      <c r="CO3356" s="13"/>
      <c r="CP3356" s="13"/>
      <c r="CQ3356" s="13"/>
      <c r="CR3356" s="13"/>
      <c r="CS3356" s="13"/>
      <c r="CT3356" s="13"/>
      <c r="CU3356" s="13"/>
      <c r="CV3356" s="13"/>
      <c r="CW3356" s="13"/>
      <c r="CX3356" s="13"/>
      <c r="CY3356" s="13"/>
      <c r="CZ3356" s="13"/>
      <c r="DA3356" s="13"/>
      <c r="DB3356" s="13"/>
      <c r="DC3356" s="13"/>
      <c r="DD3356" s="13"/>
      <c r="DE3356" s="13"/>
      <c r="DF3356" s="13"/>
      <c r="DG3356" s="13"/>
      <c r="DH3356" s="13"/>
      <c r="DI3356" s="13"/>
      <c r="DJ3356" s="13"/>
      <c r="DK3356" s="13"/>
      <c r="DL3356" s="13"/>
      <c r="DM3356" s="13"/>
      <c r="DN3356" s="13"/>
      <c r="DO3356" s="13"/>
      <c r="DP3356" s="13"/>
      <c r="DQ3356" s="13"/>
      <c r="DR3356" s="13"/>
      <c r="DS3356" s="13"/>
      <c r="DT3356" s="13"/>
      <c r="DU3356" s="13"/>
      <c r="DV3356" s="13"/>
      <c r="DW3356" s="13"/>
      <c r="DX3356" s="13"/>
      <c r="DY3356" s="13"/>
      <c r="DZ3356" s="13"/>
      <c r="EA3356" s="13"/>
      <c r="EB3356" s="13"/>
      <c r="EC3356" s="13"/>
      <c r="ED3356" s="13"/>
      <c r="EE3356" s="13"/>
      <c r="EF3356" s="13"/>
      <c r="EG3356" s="13"/>
      <c r="EH3356" s="13"/>
      <c r="EI3356" s="13"/>
      <c r="EJ3356" s="13"/>
      <c r="EK3356" s="13"/>
      <c r="EL3356" s="13"/>
      <c r="EM3356" s="13"/>
      <c r="EN3356" s="13"/>
      <c r="EO3356" s="13"/>
      <c r="EP3356" s="13"/>
      <c r="EQ3356" s="13"/>
      <c r="ER3356" s="13"/>
      <c r="ES3356" s="13"/>
      <c r="ET3356" s="13"/>
      <c r="EU3356" s="13"/>
      <c r="EV3356" s="13"/>
      <c r="EW3356" s="13"/>
      <c r="EX3356" s="13"/>
      <c r="EY3356" s="13"/>
      <c r="EZ3356" s="13"/>
      <c r="FA3356" s="13"/>
      <c r="FB3356" s="13"/>
      <c r="FC3356" s="13"/>
      <c r="FD3356" s="13"/>
      <c r="FE3356" s="13"/>
      <c r="FF3356" s="13"/>
      <c r="FG3356" s="13"/>
      <c r="FH3356" s="13"/>
      <c r="FI3356" s="13"/>
      <c r="FJ3356" s="13"/>
      <c r="FK3356" s="13"/>
      <c r="FL3356" s="13"/>
      <c r="FM3356" s="13"/>
      <c r="FN3356" s="13"/>
      <c r="FO3356" s="13"/>
      <c r="FP3356" s="13"/>
      <c r="FQ3356" s="13"/>
      <c r="FR3356" s="13"/>
      <c r="FS3356" s="13"/>
      <c r="FT3356" s="13"/>
      <c r="FU3356" s="13"/>
      <c r="FV3356" s="13"/>
      <c r="FW3356" s="13"/>
      <c r="FX3356" s="13"/>
      <c r="FY3356" s="13"/>
      <c r="FZ3356" s="13"/>
      <c r="GA3356" s="13"/>
      <c r="GB3356" s="13"/>
      <c r="GC3356" s="13"/>
      <c r="GD3356" s="13"/>
      <c r="GE3356" s="13"/>
      <c r="GF3356" s="13"/>
      <c r="GG3356" s="13"/>
      <c r="GH3356" s="13"/>
      <c r="GI3356" s="13"/>
      <c r="GJ3356" s="13"/>
      <c r="GK3356" s="13"/>
      <c r="GL3356" s="13"/>
      <c r="GM3356" s="13"/>
      <c r="GN3356" s="13"/>
      <c r="GO3356" s="13"/>
      <c r="GP3356" s="13"/>
      <c r="GQ3356" s="13"/>
      <c r="GR3356" s="13"/>
      <c r="GS3356" s="13"/>
      <c r="GT3356" s="13"/>
      <c r="GU3356" s="13"/>
      <c r="GV3356" s="13"/>
      <c r="GW3356" s="13"/>
      <c r="GX3356" s="13"/>
      <c r="GY3356" s="13"/>
      <c r="GZ3356" s="13"/>
      <c r="HA3356" s="13"/>
      <c r="HB3356" s="13"/>
      <c r="HC3356" s="13"/>
      <c r="HD3356" s="13"/>
      <c r="HE3356" s="13"/>
      <c r="HF3356" s="13"/>
      <c r="HG3356" s="13"/>
      <c r="HH3356" s="13"/>
      <c r="HI3356" s="13"/>
      <c r="HJ3356" s="13"/>
      <c r="HK3356" s="13"/>
      <c r="HL3356" s="13"/>
      <c r="HM3356" s="13"/>
      <c r="HN3356" s="13"/>
      <c r="HO3356" s="13"/>
      <c r="HP3356" s="13"/>
      <c r="HQ3356" s="13"/>
      <c r="HR3356" s="13"/>
      <c r="HS3356" s="13"/>
      <c r="HT3356" s="13"/>
      <c r="HU3356" s="13"/>
      <c r="HV3356" s="13"/>
      <c r="HW3356" s="13"/>
      <c r="HX3356" s="13"/>
      <c r="HY3356" s="13"/>
      <c r="HZ3356" s="13"/>
      <c r="IA3356" s="13"/>
      <c r="IB3356" s="13"/>
      <c r="IC3356" s="13"/>
      <c r="ID3356" s="13"/>
      <c r="IE3356" s="13"/>
      <c r="IF3356" s="13"/>
      <c r="IG3356" s="13"/>
      <c r="IH3356" s="13"/>
      <c r="II3356" s="13"/>
      <c r="IJ3356" s="13"/>
      <c r="IK3356" s="13"/>
      <c r="IL3356" s="13"/>
      <c r="IM3356" s="13"/>
      <c r="IN3356" s="13"/>
      <c r="IO3356" s="13"/>
      <c r="IP3356" s="13"/>
    </row>
    <row r="3357" s="23" customFormat="true" ht="55.5" hidden="false" customHeight="true" outlineLevel="0" collapsed="false">
      <c r="A3357" s="37" t="s">
        <v>974</v>
      </c>
      <c r="B3357" s="11" t="s">
        <v>3503</v>
      </c>
      <c r="C3357" s="37" t="s">
        <v>3249</v>
      </c>
      <c r="D3357" s="15" t="s">
        <v>143</v>
      </c>
      <c r="E3357" s="11" t="s">
        <v>994</v>
      </c>
      <c r="F3357" s="12" t="n">
        <v>43034</v>
      </c>
      <c r="G3357" s="12" t="n">
        <v>43399</v>
      </c>
      <c r="H3357" s="37" t="s">
        <v>276</v>
      </c>
      <c r="I3357" s="37" t="s">
        <v>3455</v>
      </c>
      <c r="J3357" s="37" t="s">
        <v>1011</v>
      </c>
      <c r="K3357" s="15" t="s">
        <v>39</v>
      </c>
      <c r="L3357" s="37" t="s">
        <v>3257</v>
      </c>
      <c r="M3357" s="12" t="n">
        <v>43034</v>
      </c>
      <c r="N3357" s="12" t="s">
        <v>2921</v>
      </c>
      <c r="O3357" s="11" t="s">
        <v>42</v>
      </c>
      <c r="P3357" s="12" t="s">
        <v>43</v>
      </c>
      <c r="Q3357" s="11" t="s">
        <v>43</v>
      </c>
      <c r="R3357" s="11" t="s">
        <v>43</v>
      </c>
      <c r="S3357" s="11" t="s">
        <v>43</v>
      </c>
      <c r="T3357" s="11" t="s">
        <v>43</v>
      </c>
      <c r="U3357" s="11" t="s">
        <v>43</v>
      </c>
      <c r="V3357" s="11" t="s">
        <v>43</v>
      </c>
      <c r="W3357" s="11" t="s">
        <v>43</v>
      </c>
      <c r="X3357" s="13"/>
      <c r="Y3357" s="13"/>
      <c r="Z3357" s="13"/>
      <c r="AA3357" s="13"/>
      <c r="AB3357" s="13"/>
      <c r="AC3357" s="13"/>
      <c r="AD3357" s="13"/>
      <c r="AE3357" s="13"/>
      <c r="AF3357" s="13"/>
      <c r="AG3357" s="13"/>
      <c r="AH3357" s="13"/>
      <c r="AI3357" s="13"/>
      <c r="AJ3357" s="13"/>
      <c r="AK3357" s="13"/>
      <c r="AL3357" s="13"/>
      <c r="AM3357" s="13"/>
      <c r="AN3357" s="13"/>
      <c r="AO3357" s="13"/>
      <c r="AP3357" s="13"/>
      <c r="AQ3357" s="13"/>
      <c r="AR3357" s="13"/>
      <c r="AS3357" s="13"/>
      <c r="AT3357" s="13"/>
      <c r="AU3357" s="13"/>
      <c r="AV3357" s="13"/>
      <c r="AW3357" s="13"/>
      <c r="AX3357" s="13"/>
      <c r="AY3357" s="13"/>
      <c r="AZ3357" s="13"/>
      <c r="BA3357" s="13"/>
      <c r="BB3357" s="13"/>
      <c r="BC3357" s="13"/>
      <c r="BD3357" s="13"/>
      <c r="BE3357" s="13"/>
      <c r="BF3357" s="13"/>
      <c r="BG3357" s="13"/>
      <c r="BH3357" s="13"/>
      <c r="BI3357" s="13"/>
      <c r="BJ3357" s="13"/>
      <c r="BK3357" s="13"/>
      <c r="BL3357" s="13"/>
      <c r="BM3357" s="13"/>
      <c r="BN3357" s="13"/>
      <c r="BO3357" s="13"/>
      <c r="BP3357" s="13"/>
      <c r="BQ3357" s="13"/>
      <c r="BR3357" s="13"/>
      <c r="BS3357" s="13"/>
      <c r="BT3357" s="13"/>
      <c r="BU3357" s="13"/>
      <c r="BV3357" s="13"/>
      <c r="BW3357" s="13"/>
      <c r="BX3357" s="13"/>
      <c r="BY3357" s="13"/>
      <c r="BZ3357" s="13"/>
      <c r="CA3357" s="13"/>
      <c r="CB3357" s="13"/>
      <c r="CC3357" s="13"/>
      <c r="CD3357" s="13"/>
      <c r="CE3357" s="13"/>
      <c r="CF3357" s="13"/>
      <c r="CG3357" s="13"/>
      <c r="CH3357" s="13"/>
      <c r="CI3357" s="13"/>
      <c r="CJ3357" s="13"/>
      <c r="CK3357" s="13"/>
      <c r="CL3357" s="13"/>
      <c r="CM3357" s="13"/>
      <c r="CN3357" s="13"/>
      <c r="CO3357" s="13"/>
      <c r="CP3357" s="13"/>
      <c r="CQ3357" s="13"/>
      <c r="CR3357" s="13"/>
      <c r="CS3357" s="13"/>
      <c r="CT3357" s="13"/>
      <c r="CU3357" s="13"/>
      <c r="CV3357" s="13"/>
      <c r="CW3357" s="13"/>
      <c r="CX3357" s="13"/>
      <c r="CY3357" s="13"/>
      <c r="CZ3357" s="13"/>
      <c r="DA3357" s="13"/>
      <c r="DB3357" s="13"/>
      <c r="DC3357" s="13"/>
      <c r="DD3357" s="13"/>
      <c r="DE3357" s="13"/>
      <c r="DF3357" s="13"/>
      <c r="DG3357" s="13"/>
      <c r="DH3357" s="13"/>
      <c r="DI3357" s="13"/>
      <c r="DJ3357" s="13"/>
      <c r="DK3357" s="13"/>
      <c r="DL3357" s="13"/>
      <c r="DM3357" s="13"/>
      <c r="DN3357" s="13"/>
      <c r="DO3357" s="13"/>
      <c r="DP3357" s="13"/>
      <c r="DQ3357" s="13"/>
      <c r="DR3357" s="13"/>
      <c r="DS3357" s="13"/>
      <c r="DT3357" s="13"/>
      <c r="DU3357" s="13"/>
      <c r="DV3357" s="13"/>
      <c r="DW3357" s="13"/>
      <c r="DX3357" s="13"/>
      <c r="DY3357" s="13"/>
      <c r="DZ3357" s="13"/>
      <c r="EA3357" s="13"/>
      <c r="EB3357" s="13"/>
      <c r="EC3357" s="13"/>
      <c r="ED3357" s="13"/>
      <c r="EE3357" s="13"/>
      <c r="EF3357" s="13"/>
      <c r="EG3357" s="13"/>
      <c r="EH3357" s="13"/>
      <c r="EI3357" s="13"/>
      <c r="EJ3357" s="13"/>
      <c r="EK3357" s="13"/>
      <c r="EL3357" s="13"/>
      <c r="EM3357" s="13"/>
      <c r="EN3357" s="13"/>
      <c r="EO3357" s="13"/>
      <c r="EP3357" s="13"/>
      <c r="EQ3357" s="13"/>
      <c r="ER3357" s="13"/>
      <c r="ES3357" s="13"/>
      <c r="ET3357" s="13"/>
      <c r="EU3357" s="13"/>
      <c r="EV3357" s="13"/>
      <c r="EW3357" s="13"/>
      <c r="EX3357" s="13"/>
      <c r="EY3357" s="13"/>
      <c r="EZ3357" s="13"/>
      <c r="FA3357" s="13"/>
      <c r="FB3357" s="13"/>
      <c r="FC3357" s="13"/>
      <c r="FD3357" s="13"/>
      <c r="FE3357" s="13"/>
      <c r="FF3357" s="13"/>
      <c r="FG3357" s="13"/>
      <c r="FH3357" s="13"/>
      <c r="FI3357" s="13"/>
      <c r="FJ3357" s="13"/>
      <c r="FK3357" s="13"/>
      <c r="FL3357" s="13"/>
      <c r="FM3357" s="13"/>
      <c r="FN3357" s="13"/>
      <c r="FO3357" s="13"/>
      <c r="FP3357" s="13"/>
      <c r="FQ3357" s="13"/>
      <c r="FR3357" s="13"/>
      <c r="FS3357" s="13"/>
      <c r="FT3357" s="13"/>
      <c r="FU3357" s="13"/>
      <c r="FV3357" s="13"/>
      <c r="FW3357" s="13"/>
      <c r="FX3357" s="13"/>
      <c r="FY3357" s="13"/>
      <c r="FZ3357" s="13"/>
      <c r="GA3357" s="13"/>
      <c r="GB3357" s="13"/>
      <c r="GC3357" s="13"/>
      <c r="GD3357" s="13"/>
      <c r="GE3357" s="13"/>
      <c r="GF3357" s="13"/>
      <c r="GG3357" s="13"/>
      <c r="GH3357" s="13"/>
      <c r="GI3357" s="13"/>
      <c r="GJ3357" s="13"/>
      <c r="GK3357" s="13"/>
      <c r="GL3357" s="13"/>
      <c r="GM3357" s="13"/>
      <c r="GN3357" s="13"/>
      <c r="GO3357" s="13"/>
      <c r="GP3357" s="13"/>
      <c r="GQ3357" s="13"/>
      <c r="GR3357" s="13"/>
      <c r="GS3357" s="13"/>
      <c r="GT3357" s="13"/>
      <c r="GU3357" s="13"/>
      <c r="GV3357" s="13"/>
      <c r="GW3357" s="13"/>
      <c r="GX3357" s="13"/>
      <c r="GY3357" s="13"/>
      <c r="GZ3357" s="13"/>
      <c r="HA3357" s="13"/>
      <c r="HB3357" s="13"/>
      <c r="HC3357" s="13"/>
      <c r="HD3357" s="13"/>
      <c r="HE3357" s="13"/>
      <c r="HF3357" s="13"/>
      <c r="HG3357" s="13"/>
      <c r="HH3357" s="13"/>
      <c r="HI3357" s="13"/>
      <c r="HJ3357" s="13"/>
      <c r="HK3357" s="13"/>
      <c r="HL3357" s="13"/>
      <c r="HM3357" s="13"/>
      <c r="HN3357" s="13"/>
      <c r="HO3357" s="13"/>
      <c r="HP3357" s="13"/>
      <c r="HQ3357" s="13"/>
      <c r="HR3357" s="13"/>
      <c r="HS3357" s="13"/>
      <c r="HT3357" s="13"/>
      <c r="HU3357" s="13"/>
      <c r="HV3357" s="13"/>
      <c r="HW3357" s="13"/>
      <c r="HX3357" s="13"/>
      <c r="HY3357" s="13"/>
      <c r="HZ3357" s="13"/>
      <c r="IA3357" s="13"/>
      <c r="IB3357" s="13"/>
      <c r="IC3357" s="13"/>
      <c r="ID3357" s="13"/>
      <c r="IE3357" s="13"/>
      <c r="IF3357" s="13"/>
      <c r="IG3357" s="13"/>
      <c r="IH3357" s="13"/>
      <c r="II3357" s="13"/>
      <c r="IJ3357" s="13"/>
      <c r="IK3357" s="13"/>
      <c r="IL3357" s="13"/>
      <c r="IM3357" s="13"/>
      <c r="IN3357" s="13"/>
      <c r="IO3357" s="13"/>
      <c r="IP3357" s="13"/>
    </row>
    <row r="3358" s="23" customFormat="true" ht="81" hidden="false" customHeight="true" outlineLevel="0" collapsed="false">
      <c r="A3358" s="37" t="s">
        <v>974</v>
      </c>
      <c r="B3358" s="11" t="s">
        <v>3504</v>
      </c>
      <c r="C3358" s="37" t="s">
        <v>3249</v>
      </c>
      <c r="D3358" s="15" t="s">
        <v>143</v>
      </c>
      <c r="E3358" s="11" t="s">
        <v>994</v>
      </c>
      <c r="F3358" s="12" t="n">
        <v>43034</v>
      </c>
      <c r="G3358" s="12" t="n">
        <v>43399</v>
      </c>
      <c r="H3358" s="37" t="s">
        <v>276</v>
      </c>
      <c r="I3358" s="37" t="s">
        <v>3455</v>
      </c>
      <c r="J3358" s="37" t="s">
        <v>1011</v>
      </c>
      <c r="K3358" s="15" t="s">
        <v>39</v>
      </c>
      <c r="L3358" s="37" t="s">
        <v>3257</v>
      </c>
      <c r="M3358" s="12" t="n">
        <v>43034</v>
      </c>
      <c r="N3358" s="12" t="s">
        <v>2921</v>
      </c>
      <c r="O3358" s="11" t="s">
        <v>42</v>
      </c>
      <c r="P3358" s="12" t="s">
        <v>43</v>
      </c>
      <c r="Q3358" s="11" t="s">
        <v>43</v>
      </c>
      <c r="R3358" s="11" t="s">
        <v>43</v>
      </c>
      <c r="S3358" s="11" t="s">
        <v>43</v>
      </c>
      <c r="T3358" s="11" t="s">
        <v>43</v>
      </c>
      <c r="U3358" s="11" t="s">
        <v>43</v>
      </c>
      <c r="V3358" s="11" t="s">
        <v>43</v>
      </c>
      <c r="W3358" s="11" t="s">
        <v>43</v>
      </c>
      <c r="X3358" s="13"/>
      <c r="Y3358" s="13"/>
      <c r="Z3358" s="13"/>
      <c r="AA3358" s="13"/>
      <c r="AB3358" s="13"/>
      <c r="AC3358" s="13"/>
      <c r="AD3358" s="13"/>
      <c r="AE3358" s="13"/>
      <c r="AF3358" s="13"/>
      <c r="AG3358" s="13"/>
      <c r="AH3358" s="13"/>
      <c r="AI3358" s="13"/>
      <c r="AJ3358" s="13"/>
      <c r="AK3358" s="13"/>
      <c r="AL3358" s="13"/>
      <c r="AM3358" s="13"/>
      <c r="AN3358" s="13"/>
      <c r="AO3358" s="13"/>
      <c r="AP3358" s="13"/>
      <c r="AQ3358" s="13"/>
      <c r="AR3358" s="13"/>
      <c r="AS3358" s="13"/>
      <c r="AT3358" s="13"/>
      <c r="AU3358" s="13"/>
      <c r="AV3358" s="13"/>
      <c r="AW3358" s="13"/>
      <c r="AX3358" s="13"/>
      <c r="AY3358" s="13"/>
      <c r="AZ3358" s="13"/>
      <c r="BA3358" s="13"/>
      <c r="BB3358" s="13"/>
      <c r="BC3358" s="13"/>
      <c r="BD3358" s="13"/>
      <c r="BE3358" s="13"/>
      <c r="BF3358" s="13"/>
      <c r="BG3358" s="13"/>
      <c r="BH3358" s="13"/>
      <c r="BI3358" s="13"/>
      <c r="BJ3358" s="13"/>
      <c r="BK3358" s="13"/>
      <c r="BL3358" s="13"/>
      <c r="BM3358" s="13"/>
      <c r="BN3358" s="13"/>
      <c r="BO3358" s="13"/>
      <c r="BP3358" s="13"/>
      <c r="BQ3358" s="13"/>
      <c r="BR3358" s="13"/>
      <c r="BS3358" s="13"/>
      <c r="BT3358" s="13"/>
      <c r="BU3358" s="13"/>
      <c r="BV3358" s="13"/>
      <c r="BW3358" s="13"/>
      <c r="BX3358" s="13"/>
      <c r="BY3358" s="13"/>
      <c r="BZ3358" s="13"/>
      <c r="CA3358" s="13"/>
      <c r="CB3358" s="13"/>
      <c r="CC3358" s="13"/>
      <c r="CD3358" s="13"/>
      <c r="CE3358" s="13"/>
      <c r="CF3358" s="13"/>
      <c r="CG3358" s="13"/>
      <c r="CH3358" s="13"/>
      <c r="CI3358" s="13"/>
      <c r="CJ3358" s="13"/>
      <c r="CK3358" s="13"/>
      <c r="CL3358" s="13"/>
      <c r="CM3358" s="13"/>
      <c r="CN3358" s="13"/>
      <c r="CO3358" s="13"/>
      <c r="CP3358" s="13"/>
      <c r="CQ3358" s="13"/>
      <c r="CR3358" s="13"/>
      <c r="CS3358" s="13"/>
      <c r="CT3358" s="13"/>
      <c r="CU3358" s="13"/>
      <c r="CV3358" s="13"/>
      <c r="CW3358" s="13"/>
      <c r="CX3358" s="13"/>
      <c r="CY3358" s="13"/>
      <c r="CZ3358" s="13"/>
      <c r="DA3358" s="13"/>
      <c r="DB3358" s="13"/>
      <c r="DC3358" s="13"/>
      <c r="DD3358" s="13"/>
      <c r="DE3358" s="13"/>
      <c r="DF3358" s="13"/>
      <c r="DG3358" s="13"/>
      <c r="DH3358" s="13"/>
      <c r="DI3358" s="13"/>
      <c r="DJ3358" s="13"/>
      <c r="DK3358" s="13"/>
      <c r="DL3358" s="13"/>
      <c r="DM3358" s="13"/>
      <c r="DN3358" s="13"/>
      <c r="DO3358" s="13"/>
      <c r="DP3358" s="13"/>
      <c r="DQ3358" s="13"/>
      <c r="DR3358" s="13"/>
      <c r="DS3358" s="13"/>
      <c r="DT3358" s="13"/>
      <c r="DU3358" s="13"/>
      <c r="DV3358" s="13"/>
      <c r="DW3358" s="13"/>
      <c r="DX3358" s="13"/>
      <c r="DY3358" s="13"/>
      <c r="DZ3358" s="13"/>
      <c r="EA3358" s="13"/>
      <c r="EB3358" s="13"/>
      <c r="EC3358" s="13"/>
      <c r="ED3358" s="13"/>
      <c r="EE3358" s="13"/>
      <c r="EF3358" s="13"/>
      <c r="EG3358" s="13"/>
      <c r="EH3358" s="13"/>
      <c r="EI3358" s="13"/>
      <c r="EJ3358" s="13"/>
      <c r="EK3358" s="13"/>
      <c r="EL3358" s="13"/>
      <c r="EM3358" s="13"/>
      <c r="EN3358" s="13"/>
      <c r="EO3358" s="13"/>
      <c r="EP3358" s="13"/>
      <c r="EQ3358" s="13"/>
      <c r="ER3358" s="13"/>
      <c r="ES3358" s="13"/>
      <c r="ET3358" s="13"/>
      <c r="EU3358" s="13"/>
      <c r="EV3358" s="13"/>
      <c r="EW3358" s="13"/>
      <c r="EX3358" s="13"/>
      <c r="EY3358" s="13"/>
      <c r="EZ3358" s="13"/>
      <c r="FA3358" s="13"/>
      <c r="FB3358" s="13"/>
      <c r="FC3358" s="13"/>
      <c r="FD3358" s="13"/>
      <c r="FE3358" s="13"/>
      <c r="FF3358" s="13"/>
      <c r="FG3358" s="13"/>
      <c r="FH3358" s="13"/>
      <c r="FI3358" s="13"/>
      <c r="FJ3358" s="13"/>
      <c r="FK3358" s="13"/>
      <c r="FL3358" s="13"/>
      <c r="FM3358" s="13"/>
      <c r="FN3358" s="13"/>
      <c r="FO3358" s="13"/>
      <c r="FP3358" s="13"/>
      <c r="FQ3358" s="13"/>
      <c r="FR3358" s="13"/>
      <c r="FS3358" s="13"/>
      <c r="FT3358" s="13"/>
      <c r="FU3358" s="13"/>
      <c r="FV3358" s="13"/>
      <c r="FW3358" s="13"/>
      <c r="FX3358" s="13"/>
      <c r="FY3358" s="13"/>
      <c r="FZ3358" s="13"/>
      <c r="GA3358" s="13"/>
      <c r="GB3358" s="13"/>
      <c r="GC3358" s="13"/>
      <c r="GD3358" s="13"/>
      <c r="GE3358" s="13"/>
      <c r="GF3358" s="13"/>
      <c r="GG3358" s="13"/>
      <c r="GH3358" s="13"/>
      <c r="GI3358" s="13"/>
      <c r="GJ3358" s="13"/>
      <c r="GK3358" s="13"/>
      <c r="GL3358" s="13"/>
      <c r="GM3358" s="13"/>
      <c r="GN3358" s="13"/>
      <c r="GO3358" s="13"/>
      <c r="GP3358" s="13"/>
      <c r="GQ3358" s="13"/>
      <c r="GR3358" s="13"/>
      <c r="GS3358" s="13"/>
      <c r="GT3358" s="13"/>
      <c r="GU3358" s="13"/>
      <c r="GV3358" s="13"/>
      <c r="GW3358" s="13"/>
      <c r="GX3358" s="13"/>
      <c r="GY3358" s="13"/>
      <c r="GZ3358" s="13"/>
      <c r="HA3358" s="13"/>
      <c r="HB3358" s="13"/>
      <c r="HC3358" s="13"/>
      <c r="HD3358" s="13"/>
      <c r="HE3358" s="13"/>
      <c r="HF3358" s="13"/>
      <c r="HG3358" s="13"/>
      <c r="HH3358" s="13"/>
      <c r="HI3358" s="13"/>
      <c r="HJ3358" s="13"/>
      <c r="HK3358" s="13"/>
      <c r="HL3358" s="13"/>
      <c r="HM3358" s="13"/>
      <c r="HN3358" s="13"/>
      <c r="HO3358" s="13"/>
      <c r="HP3358" s="13"/>
      <c r="HQ3358" s="13"/>
      <c r="HR3358" s="13"/>
      <c r="HS3358" s="13"/>
      <c r="HT3358" s="13"/>
      <c r="HU3358" s="13"/>
      <c r="HV3358" s="13"/>
      <c r="HW3358" s="13"/>
      <c r="HX3358" s="13"/>
      <c r="HY3358" s="13"/>
      <c r="HZ3358" s="13"/>
      <c r="IA3358" s="13"/>
      <c r="IB3358" s="13"/>
      <c r="IC3358" s="13"/>
      <c r="ID3358" s="13"/>
      <c r="IE3358" s="13"/>
      <c r="IF3358" s="13"/>
      <c r="IG3358" s="13"/>
      <c r="IH3358" s="13"/>
      <c r="II3358" s="13"/>
      <c r="IJ3358" s="13"/>
      <c r="IK3358" s="13"/>
      <c r="IL3358" s="13"/>
      <c r="IM3358" s="13"/>
      <c r="IN3358" s="13"/>
      <c r="IO3358" s="13"/>
      <c r="IP3358" s="13"/>
    </row>
    <row r="3359" s="23" customFormat="true" ht="114" hidden="false" customHeight="true" outlineLevel="0" collapsed="false">
      <c r="A3359" s="37" t="s">
        <v>974</v>
      </c>
      <c r="B3359" s="11" t="s">
        <v>3505</v>
      </c>
      <c r="C3359" s="37" t="s">
        <v>3249</v>
      </c>
      <c r="D3359" s="15" t="s">
        <v>143</v>
      </c>
      <c r="E3359" s="11" t="s">
        <v>994</v>
      </c>
      <c r="F3359" s="12" t="n">
        <v>43034</v>
      </c>
      <c r="G3359" s="12" t="n">
        <v>43399</v>
      </c>
      <c r="H3359" s="37" t="s">
        <v>276</v>
      </c>
      <c r="I3359" s="37" t="s">
        <v>3455</v>
      </c>
      <c r="J3359" s="37" t="s">
        <v>1011</v>
      </c>
      <c r="K3359" s="15" t="s">
        <v>39</v>
      </c>
      <c r="L3359" s="37" t="s">
        <v>3257</v>
      </c>
      <c r="M3359" s="12" t="n">
        <v>43034</v>
      </c>
      <c r="N3359" s="12" t="s">
        <v>2921</v>
      </c>
      <c r="O3359" s="11" t="s">
        <v>42</v>
      </c>
      <c r="P3359" s="12" t="s">
        <v>43</v>
      </c>
      <c r="Q3359" s="11" t="s">
        <v>43</v>
      </c>
      <c r="R3359" s="11" t="s">
        <v>43</v>
      </c>
      <c r="S3359" s="11" t="s">
        <v>43</v>
      </c>
      <c r="T3359" s="11" t="s">
        <v>43</v>
      </c>
      <c r="U3359" s="11" t="s">
        <v>43</v>
      </c>
      <c r="V3359" s="11" t="s">
        <v>43</v>
      </c>
      <c r="W3359" s="11" t="s">
        <v>43</v>
      </c>
      <c r="X3359" s="13"/>
      <c r="Y3359" s="13"/>
      <c r="Z3359" s="13"/>
      <c r="AA3359" s="13"/>
      <c r="AB3359" s="13"/>
      <c r="AC3359" s="13"/>
      <c r="AD3359" s="13"/>
      <c r="AE3359" s="13"/>
      <c r="AF3359" s="13"/>
      <c r="AG3359" s="13"/>
      <c r="AH3359" s="13"/>
      <c r="AI3359" s="13"/>
      <c r="AJ3359" s="13"/>
      <c r="AK3359" s="13"/>
      <c r="AL3359" s="13"/>
      <c r="AM3359" s="13"/>
      <c r="AN3359" s="13"/>
      <c r="AO3359" s="13"/>
      <c r="AP3359" s="13"/>
      <c r="AQ3359" s="13"/>
      <c r="AR3359" s="13"/>
      <c r="AS3359" s="13"/>
      <c r="AT3359" s="13"/>
      <c r="AU3359" s="13"/>
      <c r="AV3359" s="13"/>
      <c r="AW3359" s="13"/>
      <c r="AX3359" s="13"/>
      <c r="AY3359" s="13"/>
      <c r="AZ3359" s="13"/>
      <c r="BA3359" s="13"/>
      <c r="BB3359" s="13"/>
      <c r="BC3359" s="13"/>
      <c r="BD3359" s="13"/>
      <c r="BE3359" s="13"/>
      <c r="BF3359" s="13"/>
      <c r="BG3359" s="13"/>
      <c r="BH3359" s="13"/>
      <c r="BI3359" s="13"/>
      <c r="BJ3359" s="13"/>
      <c r="BK3359" s="13"/>
      <c r="BL3359" s="13"/>
      <c r="BM3359" s="13"/>
      <c r="BN3359" s="13"/>
      <c r="BO3359" s="13"/>
      <c r="BP3359" s="13"/>
      <c r="BQ3359" s="13"/>
      <c r="BR3359" s="13"/>
      <c r="BS3359" s="13"/>
      <c r="BT3359" s="13"/>
      <c r="BU3359" s="13"/>
      <c r="BV3359" s="13"/>
      <c r="BW3359" s="13"/>
      <c r="BX3359" s="13"/>
      <c r="BY3359" s="13"/>
      <c r="BZ3359" s="13"/>
      <c r="CA3359" s="13"/>
      <c r="CB3359" s="13"/>
      <c r="CC3359" s="13"/>
      <c r="CD3359" s="13"/>
      <c r="CE3359" s="13"/>
      <c r="CF3359" s="13"/>
      <c r="CG3359" s="13"/>
      <c r="CH3359" s="13"/>
      <c r="CI3359" s="13"/>
      <c r="CJ3359" s="13"/>
      <c r="CK3359" s="13"/>
      <c r="CL3359" s="13"/>
      <c r="CM3359" s="13"/>
      <c r="CN3359" s="13"/>
      <c r="CO3359" s="13"/>
      <c r="CP3359" s="13"/>
      <c r="CQ3359" s="13"/>
      <c r="CR3359" s="13"/>
      <c r="CS3359" s="13"/>
      <c r="CT3359" s="13"/>
      <c r="CU3359" s="13"/>
      <c r="CV3359" s="13"/>
      <c r="CW3359" s="13"/>
      <c r="CX3359" s="13"/>
      <c r="CY3359" s="13"/>
      <c r="CZ3359" s="13"/>
      <c r="DA3359" s="13"/>
      <c r="DB3359" s="13"/>
      <c r="DC3359" s="13"/>
      <c r="DD3359" s="13"/>
      <c r="DE3359" s="13"/>
      <c r="DF3359" s="13"/>
      <c r="DG3359" s="13"/>
      <c r="DH3359" s="13"/>
      <c r="DI3359" s="13"/>
      <c r="DJ3359" s="13"/>
      <c r="DK3359" s="13"/>
      <c r="DL3359" s="13"/>
      <c r="DM3359" s="13"/>
      <c r="DN3359" s="13"/>
      <c r="DO3359" s="13"/>
      <c r="DP3359" s="13"/>
      <c r="DQ3359" s="13"/>
      <c r="DR3359" s="13"/>
      <c r="DS3359" s="13"/>
      <c r="DT3359" s="13"/>
      <c r="DU3359" s="13"/>
      <c r="DV3359" s="13"/>
      <c r="DW3359" s="13"/>
      <c r="DX3359" s="13"/>
      <c r="DY3359" s="13"/>
      <c r="DZ3359" s="13"/>
      <c r="EA3359" s="13"/>
      <c r="EB3359" s="13"/>
      <c r="EC3359" s="13"/>
      <c r="ED3359" s="13"/>
      <c r="EE3359" s="13"/>
      <c r="EF3359" s="13"/>
      <c r="EG3359" s="13"/>
      <c r="EH3359" s="13"/>
      <c r="EI3359" s="13"/>
      <c r="EJ3359" s="13"/>
      <c r="EK3359" s="13"/>
      <c r="EL3359" s="13"/>
      <c r="EM3359" s="13"/>
      <c r="EN3359" s="13"/>
      <c r="EO3359" s="13"/>
      <c r="EP3359" s="13"/>
      <c r="EQ3359" s="13"/>
      <c r="ER3359" s="13"/>
      <c r="ES3359" s="13"/>
      <c r="ET3359" s="13"/>
      <c r="EU3359" s="13"/>
      <c r="EV3359" s="13"/>
      <c r="EW3359" s="13"/>
      <c r="EX3359" s="13"/>
      <c r="EY3359" s="13"/>
      <c r="EZ3359" s="13"/>
      <c r="FA3359" s="13"/>
      <c r="FB3359" s="13"/>
      <c r="FC3359" s="13"/>
      <c r="FD3359" s="13"/>
      <c r="FE3359" s="13"/>
      <c r="FF3359" s="13"/>
      <c r="FG3359" s="13"/>
      <c r="FH3359" s="13"/>
      <c r="FI3359" s="13"/>
      <c r="FJ3359" s="13"/>
      <c r="FK3359" s="13"/>
      <c r="FL3359" s="13"/>
      <c r="FM3359" s="13"/>
      <c r="FN3359" s="13"/>
      <c r="FO3359" s="13"/>
      <c r="FP3359" s="13"/>
      <c r="FQ3359" s="13"/>
      <c r="FR3359" s="13"/>
      <c r="FS3359" s="13"/>
      <c r="FT3359" s="13"/>
      <c r="FU3359" s="13"/>
      <c r="FV3359" s="13"/>
      <c r="FW3359" s="13"/>
      <c r="FX3359" s="13"/>
      <c r="FY3359" s="13"/>
      <c r="FZ3359" s="13"/>
      <c r="GA3359" s="13"/>
      <c r="GB3359" s="13"/>
      <c r="GC3359" s="13"/>
      <c r="GD3359" s="13"/>
      <c r="GE3359" s="13"/>
      <c r="GF3359" s="13"/>
      <c r="GG3359" s="13"/>
      <c r="GH3359" s="13"/>
      <c r="GI3359" s="13"/>
      <c r="GJ3359" s="13"/>
      <c r="GK3359" s="13"/>
      <c r="GL3359" s="13"/>
      <c r="GM3359" s="13"/>
      <c r="GN3359" s="13"/>
      <c r="GO3359" s="13"/>
      <c r="GP3359" s="13"/>
      <c r="GQ3359" s="13"/>
      <c r="GR3359" s="13"/>
      <c r="GS3359" s="13"/>
      <c r="GT3359" s="13"/>
      <c r="GU3359" s="13"/>
      <c r="GV3359" s="13"/>
      <c r="GW3359" s="13"/>
      <c r="GX3359" s="13"/>
      <c r="GY3359" s="13"/>
      <c r="GZ3359" s="13"/>
      <c r="HA3359" s="13"/>
      <c r="HB3359" s="13"/>
      <c r="HC3359" s="13"/>
      <c r="HD3359" s="13"/>
      <c r="HE3359" s="13"/>
      <c r="HF3359" s="13"/>
      <c r="HG3359" s="13"/>
      <c r="HH3359" s="13"/>
      <c r="HI3359" s="13"/>
      <c r="HJ3359" s="13"/>
      <c r="HK3359" s="13"/>
      <c r="HL3359" s="13"/>
      <c r="HM3359" s="13"/>
      <c r="HN3359" s="13"/>
      <c r="HO3359" s="13"/>
      <c r="HP3359" s="13"/>
      <c r="HQ3359" s="13"/>
      <c r="HR3359" s="13"/>
      <c r="HS3359" s="13"/>
      <c r="HT3359" s="13"/>
      <c r="HU3359" s="13"/>
      <c r="HV3359" s="13"/>
      <c r="HW3359" s="13"/>
      <c r="HX3359" s="13"/>
      <c r="HY3359" s="13"/>
      <c r="HZ3359" s="13"/>
      <c r="IA3359" s="13"/>
      <c r="IB3359" s="13"/>
      <c r="IC3359" s="13"/>
      <c r="ID3359" s="13"/>
      <c r="IE3359" s="13"/>
      <c r="IF3359" s="13"/>
      <c r="IG3359" s="13"/>
      <c r="IH3359" s="13"/>
      <c r="II3359" s="13"/>
      <c r="IJ3359" s="13"/>
      <c r="IK3359" s="13"/>
      <c r="IL3359" s="13"/>
      <c r="IM3359" s="13"/>
      <c r="IN3359" s="13"/>
      <c r="IO3359" s="13"/>
      <c r="IP3359" s="13"/>
    </row>
    <row r="3360" s="23" customFormat="true" ht="88.5" hidden="false" customHeight="true" outlineLevel="0" collapsed="false">
      <c r="A3360" s="37" t="s">
        <v>974</v>
      </c>
      <c r="B3360" s="11" t="s">
        <v>3506</v>
      </c>
      <c r="C3360" s="37" t="s">
        <v>3249</v>
      </c>
      <c r="D3360" s="15" t="s">
        <v>143</v>
      </c>
      <c r="E3360" s="11" t="s">
        <v>994</v>
      </c>
      <c r="F3360" s="12" t="n">
        <v>43034</v>
      </c>
      <c r="G3360" s="12" t="n">
        <v>43399</v>
      </c>
      <c r="H3360" s="37" t="s">
        <v>276</v>
      </c>
      <c r="I3360" s="37" t="s">
        <v>3455</v>
      </c>
      <c r="J3360" s="37" t="s">
        <v>1011</v>
      </c>
      <c r="K3360" s="15" t="s">
        <v>39</v>
      </c>
      <c r="L3360" s="37" t="s">
        <v>3257</v>
      </c>
      <c r="M3360" s="12" t="n">
        <v>43034</v>
      </c>
      <c r="N3360" s="12" t="s">
        <v>2921</v>
      </c>
      <c r="O3360" s="11" t="s">
        <v>42</v>
      </c>
      <c r="P3360" s="12" t="s">
        <v>43</v>
      </c>
      <c r="Q3360" s="11" t="s">
        <v>43</v>
      </c>
      <c r="R3360" s="11" t="s">
        <v>43</v>
      </c>
      <c r="S3360" s="11" t="s">
        <v>43</v>
      </c>
      <c r="T3360" s="11" t="s">
        <v>43</v>
      </c>
      <c r="U3360" s="11" t="s">
        <v>43</v>
      </c>
      <c r="V3360" s="11" t="s">
        <v>43</v>
      </c>
      <c r="W3360" s="11" t="s">
        <v>43</v>
      </c>
      <c r="X3360" s="13"/>
      <c r="Y3360" s="13"/>
      <c r="Z3360" s="13"/>
      <c r="AA3360" s="13"/>
      <c r="AB3360" s="13"/>
      <c r="AC3360" s="13"/>
      <c r="AD3360" s="13"/>
      <c r="AE3360" s="13"/>
      <c r="AF3360" s="13"/>
      <c r="AG3360" s="13"/>
      <c r="AH3360" s="13"/>
      <c r="AI3360" s="13"/>
      <c r="AJ3360" s="13"/>
      <c r="AK3360" s="13"/>
      <c r="AL3360" s="13"/>
      <c r="AM3360" s="13"/>
      <c r="AN3360" s="13"/>
      <c r="AO3360" s="13"/>
      <c r="AP3360" s="13"/>
      <c r="AQ3360" s="13"/>
      <c r="AR3360" s="13"/>
      <c r="AS3360" s="13"/>
      <c r="AT3360" s="13"/>
      <c r="AU3360" s="13"/>
      <c r="AV3360" s="13"/>
      <c r="AW3360" s="13"/>
      <c r="AX3360" s="13"/>
      <c r="AY3360" s="13"/>
      <c r="AZ3360" s="13"/>
      <c r="BA3360" s="13"/>
      <c r="BB3360" s="13"/>
      <c r="BC3360" s="13"/>
      <c r="BD3360" s="13"/>
      <c r="BE3360" s="13"/>
      <c r="BF3360" s="13"/>
      <c r="BG3360" s="13"/>
      <c r="BH3360" s="13"/>
      <c r="BI3360" s="13"/>
      <c r="BJ3360" s="13"/>
      <c r="BK3360" s="13"/>
      <c r="BL3360" s="13"/>
      <c r="BM3360" s="13"/>
      <c r="BN3360" s="13"/>
      <c r="BO3360" s="13"/>
      <c r="BP3360" s="13"/>
      <c r="BQ3360" s="13"/>
      <c r="BR3360" s="13"/>
      <c r="BS3360" s="13"/>
      <c r="BT3360" s="13"/>
      <c r="BU3360" s="13"/>
      <c r="BV3360" s="13"/>
      <c r="BW3360" s="13"/>
      <c r="BX3360" s="13"/>
      <c r="BY3360" s="13"/>
      <c r="BZ3360" s="13"/>
      <c r="CA3360" s="13"/>
      <c r="CB3360" s="13"/>
      <c r="CC3360" s="13"/>
      <c r="CD3360" s="13"/>
      <c r="CE3360" s="13"/>
      <c r="CF3360" s="13"/>
      <c r="CG3360" s="13"/>
      <c r="CH3360" s="13"/>
      <c r="CI3360" s="13"/>
      <c r="CJ3360" s="13"/>
      <c r="CK3360" s="13"/>
      <c r="CL3360" s="13"/>
      <c r="CM3360" s="13"/>
      <c r="CN3360" s="13"/>
      <c r="CO3360" s="13"/>
      <c r="CP3360" s="13"/>
      <c r="CQ3360" s="13"/>
      <c r="CR3360" s="13"/>
      <c r="CS3360" s="13"/>
      <c r="CT3360" s="13"/>
      <c r="CU3360" s="13"/>
      <c r="CV3360" s="13"/>
      <c r="CW3360" s="13"/>
      <c r="CX3360" s="13"/>
      <c r="CY3360" s="13"/>
      <c r="CZ3360" s="13"/>
      <c r="DA3360" s="13"/>
      <c r="DB3360" s="13"/>
      <c r="DC3360" s="13"/>
      <c r="DD3360" s="13"/>
      <c r="DE3360" s="13"/>
      <c r="DF3360" s="13"/>
      <c r="DG3360" s="13"/>
      <c r="DH3360" s="13"/>
      <c r="DI3360" s="13"/>
      <c r="DJ3360" s="13"/>
      <c r="DK3360" s="13"/>
      <c r="DL3360" s="13"/>
      <c r="DM3360" s="13"/>
      <c r="DN3360" s="13"/>
      <c r="DO3360" s="13"/>
      <c r="DP3360" s="13"/>
      <c r="DQ3360" s="13"/>
      <c r="DR3360" s="13"/>
      <c r="DS3360" s="13"/>
      <c r="DT3360" s="13"/>
      <c r="DU3360" s="13"/>
      <c r="DV3360" s="13"/>
      <c r="DW3360" s="13"/>
      <c r="DX3360" s="13"/>
      <c r="DY3360" s="13"/>
      <c r="DZ3360" s="13"/>
      <c r="EA3360" s="13"/>
      <c r="EB3360" s="13"/>
      <c r="EC3360" s="13"/>
      <c r="ED3360" s="13"/>
      <c r="EE3360" s="13"/>
      <c r="EF3360" s="13"/>
      <c r="EG3360" s="13"/>
      <c r="EH3360" s="13"/>
      <c r="EI3360" s="13"/>
      <c r="EJ3360" s="13"/>
      <c r="EK3360" s="13"/>
      <c r="EL3360" s="13"/>
      <c r="EM3360" s="13"/>
      <c r="EN3360" s="13"/>
      <c r="EO3360" s="13"/>
      <c r="EP3360" s="13"/>
      <c r="EQ3360" s="13"/>
      <c r="ER3360" s="13"/>
      <c r="ES3360" s="13"/>
      <c r="ET3360" s="13"/>
      <c r="EU3360" s="13"/>
      <c r="EV3360" s="13"/>
      <c r="EW3360" s="13"/>
      <c r="EX3360" s="13"/>
      <c r="EY3360" s="13"/>
      <c r="EZ3360" s="13"/>
      <c r="FA3360" s="13"/>
      <c r="FB3360" s="13"/>
      <c r="FC3360" s="13"/>
      <c r="FD3360" s="13"/>
      <c r="FE3360" s="13"/>
      <c r="FF3360" s="13"/>
      <c r="FG3360" s="13"/>
      <c r="FH3360" s="13"/>
      <c r="FI3360" s="13"/>
      <c r="FJ3360" s="13"/>
      <c r="FK3360" s="13"/>
      <c r="FL3360" s="13"/>
      <c r="FM3360" s="13"/>
      <c r="FN3360" s="13"/>
      <c r="FO3360" s="13"/>
      <c r="FP3360" s="13"/>
      <c r="FQ3360" s="13"/>
      <c r="FR3360" s="13"/>
      <c r="FS3360" s="13"/>
      <c r="FT3360" s="13"/>
      <c r="FU3360" s="13"/>
      <c r="FV3360" s="13"/>
      <c r="FW3360" s="13"/>
      <c r="FX3360" s="13"/>
      <c r="FY3360" s="13"/>
      <c r="FZ3360" s="13"/>
      <c r="GA3360" s="13"/>
      <c r="GB3360" s="13"/>
      <c r="GC3360" s="13"/>
      <c r="GD3360" s="13"/>
      <c r="GE3360" s="13"/>
      <c r="GF3360" s="13"/>
      <c r="GG3360" s="13"/>
      <c r="GH3360" s="13"/>
      <c r="GI3360" s="13"/>
      <c r="GJ3360" s="13"/>
      <c r="GK3360" s="13"/>
      <c r="GL3360" s="13"/>
      <c r="GM3360" s="13"/>
      <c r="GN3360" s="13"/>
      <c r="GO3360" s="13"/>
      <c r="GP3360" s="13"/>
      <c r="GQ3360" s="13"/>
      <c r="GR3360" s="13"/>
      <c r="GS3360" s="13"/>
      <c r="GT3360" s="13"/>
      <c r="GU3360" s="13"/>
      <c r="GV3360" s="13"/>
      <c r="GW3360" s="13"/>
      <c r="GX3360" s="13"/>
      <c r="GY3360" s="13"/>
      <c r="GZ3360" s="13"/>
      <c r="HA3360" s="13"/>
      <c r="HB3360" s="13"/>
      <c r="HC3360" s="13"/>
      <c r="HD3360" s="13"/>
      <c r="HE3360" s="13"/>
      <c r="HF3360" s="13"/>
      <c r="HG3360" s="13"/>
      <c r="HH3360" s="13"/>
      <c r="HI3360" s="13"/>
      <c r="HJ3360" s="13"/>
      <c r="HK3360" s="13"/>
      <c r="HL3360" s="13"/>
      <c r="HM3360" s="13"/>
      <c r="HN3360" s="13"/>
      <c r="HO3360" s="13"/>
      <c r="HP3360" s="13"/>
      <c r="HQ3360" s="13"/>
      <c r="HR3360" s="13"/>
      <c r="HS3360" s="13"/>
      <c r="HT3360" s="13"/>
      <c r="HU3360" s="13"/>
      <c r="HV3360" s="13"/>
      <c r="HW3360" s="13"/>
      <c r="HX3360" s="13"/>
      <c r="HY3360" s="13"/>
      <c r="HZ3360" s="13"/>
      <c r="IA3360" s="13"/>
      <c r="IB3360" s="13"/>
      <c r="IC3360" s="13"/>
      <c r="ID3360" s="13"/>
      <c r="IE3360" s="13"/>
      <c r="IF3360" s="13"/>
      <c r="IG3360" s="13"/>
      <c r="IH3360" s="13"/>
      <c r="II3360" s="13"/>
      <c r="IJ3360" s="13"/>
      <c r="IK3360" s="13"/>
      <c r="IL3360" s="13"/>
      <c r="IM3360" s="13"/>
      <c r="IN3360" s="13"/>
      <c r="IO3360" s="13"/>
      <c r="IP3360" s="13"/>
    </row>
    <row r="3361" s="23" customFormat="true" ht="72" hidden="false" customHeight="true" outlineLevel="0" collapsed="false">
      <c r="A3361" s="37" t="s">
        <v>974</v>
      </c>
      <c r="B3361" s="11" t="s">
        <v>3507</v>
      </c>
      <c r="C3361" s="37" t="s">
        <v>3249</v>
      </c>
      <c r="D3361" s="15" t="s">
        <v>143</v>
      </c>
      <c r="E3361" s="11" t="s">
        <v>994</v>
      </c>
      <c r="F3361" s="12" t="n">
        <v>43034</v>
      </c>
      <c r="G3361" s="12" t="n">
        <v>43399</v>
      </c>
      <c r="H3361" s="37" t="s">
        <v>276</v>
      </c>
      <c r="I3361" s="37" t="s">
        <v>3455</v>
      </c>
      <c r="J3361" s="37" t="s">
        <v>1011</v>
      </c>
      <c r="K3361" s="15" t="s">
        <v>39</v>
      </c>
      <c r="L3361" s="37" t="s">
        <v>3257</v>
      </c>
      <c r="M3361" s="12" t="n">
        <v>43034</v>
      </c>
      <c r="N3361" s="12" t="s">
        <v>2921</v>
      </c>
      <c r="O3361" s="11" t="s">
        <v>42</v>
      </c>
      <c r="P3361" s="12" t="s">
        <v>43</v>
      </c>
      <c r="Q3361" s="11" t="s">
        <v>43</v>
      </c>
      <c r="R3361" s="11" t="s">
        <v>43</v>
      </c>
      <c r="S3361" s="11" t="s">
        <v>43</v>
      </c>
      <c r="T3361" s="11" t="s">
        <v>43</v>
      </c>
      <c r="U3361" s="11" t="s">
        <v>43</v>
      </c>
      <c r="V3361" s="11" t="s">
        <v>43</v>
      </c>
      <c r="W3361" s="11" t="s">
        <v>43</v>
      </c>
      <c r="X3361" s="13"/>
      <c r="Y3361" s="13"/>
      <c r="Z3361" s="13"/>
      <c r="AA3361" s="13"/>
      <c r="AB3361" s="13"/>
      <c r="AC3361" s="13"/>
      <c r="AD3361" s="13"/>
      <c r="AE3361" s="13"/>
      <c r="AF3361" s="13"/>
      <c r="AG3361" s="13"/>
      <c r="AH3361" s="13"/>
      <c r="AI3361" s="13"/>
      <c r="AJ3361" s="13"/>
      <c r="AK3361" s="13"/>
      <c r="AL3361" s="13"/>
      <c r="AM3361" s="13"/>
      <c r="AN3361" s="13"/>
      <c r="AO3361" s="13"/>
      <c r="AP3361" s="13"/>
      <c r="AQ3361" s="13"/>
      <c r="AR3361" s="13"/>
      <c r="AS3361" s="13"/>
      <c r="AT3361" s="13"/>
      <c r="AU3361" s="13"/>
      <c r="AV3361" s="13"/>
      <c r="AW3361" s="13"/>
      <c r="AX3361" s="13"/>
      <c r="AY3361" s="13"/>
      <c r="AZ3361" s="13"/>
      <c r="BA3361" s="13"/>
      <c r="BB3361" s="13"/>
      <c r="BC3361" s="13"/>
      <c r="BD3361" s="13"/>
      <c r="BE3361" s="13"/>
      <c r="BF3361" s="13"/>
      <c r="BG3361" s="13"/>
      <c r="BH3361" s="13"/>
      <c r="BI3361" s="13"/>
      <c r="BJ3361" s="13"/>
      <c r="BK3361" s="13"/>
      <c r="BL3361" s="13"/>
      <c r="BM3361" s="13"/>
      <c r="BN3361" s="13"/>
      <c r="BO3361" s="13"/>
      <c r="BP3361" s="13"/>
      <c r="BQ3361" s="13"/>
      <c r="BR3361" s="13"/>
      <c r="BS3361" s="13"/>
      <c r="BT3361" s="13"/>
      <c r="BU3361" s="13"/>
      <c r="BV3361" s="13"/>
      <c r="BW3361" s="13"/>
      <c r="BX3361" s="13"/>
      <c r="BY3361" s="13"/>
      <c r="BZ3361" s="13"/>
      <c r="CA3361" s="13"/>
      <c r="CB3361" s="13"/>
      <c r="CC3361" s="13"/>
      <c r="CD3361" s="13"/>
      <c r="CE3361" s="13"/>
      <c r="CF3361" s="13"/>
      <c r="CG3361" s="13"/>
      <c r="CH3361" s="13"/>
      <c r="CI3361" s="13"/>
      <c r="CJ3361" s="13"/>
      <c r="CK3361" s="13"/>
      <c r="CL3361" s="13"/>
      <c r="CM3361" s="13"/>
      <c r="CN3361" s="13"/>
      <c r="CO3361" s="13"/>
      <c r="CP3361" s="13"/>
      <c r="CQ3361" s="13"/>
      <c r="CR3361" s="13"/>
      <c r="CS3361" s="13"/>
      <c r="CT3361" s="13"/>
      <c r="CU3361" s="13"/>
      <c r="CV3361" s="13"/>
      <c r="CW3361" s="13"/>
      <c r="CX3361" s="13"/>
      <c r="CY3361" s="13"/>
      <c r="CZ3361" s="13"/>
      <c r="DA3361" s="13"/>
      <c r="DB3361" s="13"/>
      <c r="DC3361" s="13"/>
      <c r="DD3361" s="13"/>
      <c r="DE3361" s="13"/>
      <c r="DF3361" s="13"/>
      <c r="DG3361" s="13"/>
      <c r="DH3361" s="13"/>
      <c r="DI3361" s="13"/>
      <c r="DJ3361" s="13"/>
      <c r="DK3361" s="13"/>
      <c r="DL3361" s="13"/>
      <c r="DM3361" s="13"/>
      <c r="DN3361" s="13"/>
      <c r="DO3361" s="13"/>
      <c r="DP3361" s="13"/>
      <c r="DQ3361" s="13"/>
      <c r="DR3361" s="13"/>
      <c r="DS3361" s="13"/>
      <c r="DT3361" s="13"/>
      <c r="DU3361" s="13"/>
      <c r="DV3361" s="13"/>
      <c r="DW3361" s="13"/>
      <c r="DX3361" s="13"/>
      <c r="DY3361" s="13"/>
      <c r="DZ3361" s="13"/>
      <c r="EA3361" s="13"/>
      <c r="EB3361" s="13"/>
      <c r="EC3361" s="13"/>
      <c r="ED3361" s="13"/>
      <c r="EE3361" s="13"/>
      <c r="EF3361" s="13"/>
      <c r="EG3361" s="13"/>
      <c r="EH3361" s="13"/>
      <c r="EI3361" s="13"/>
      <c r="EJ3361" s="13"/>
      <c r="EK3361" s="13"/>
      <c r="EL3361" s="13"/>
      <c r="EM3361" s="13"/>
      <c r="EN3361" s="13"/>
      <c r="EO3361" s="13"/>
      <c r="EP3361" s="13"/>
      <c r="EQ3361" s="13"/>
      <c r="ER3361" s="13"/>
      <c r="ES3361" s="13"/>
      <c r="ET3361" s="13"/>
      <c r="EU3361" s="13"/>
      <c r="EV3361" s="13"/>
      <c r="EW3361" s="13"/>
      <c r="EX3361" s="13"/>
      <c r="EY3361" s="13"/>
      <c r="EZ3361" s="13"/>
      <c r="FA3361" s="13"/>
      <c r="FB3361" s="13"/>
      <c r="FC3361" s="13"/>
      <c r="FD3361" s="13"/>
      <c r="FE3361" s="13"/>
      <c r="FF3361" s="13"/>
      <c r="FG3361" s="13"/>
      <c r="FH3361" s="13"/>
      <c r="FI3361" s="13"/>
      <c r="FJ3361" s="13"/>
      <c r="FK3361" s="13"/>
      <c r="FL3361" s="13"/>
      <c r="FM3361" s="13"/>
      <c r="FN3361" s="13"/>
      <c r="FO3361" s="13"/>
      <c r="FP3361" s="13"/>
      <c r="FQ3361" s="13"/>
      <c r="FR3361" s="13"/>
      <c r="FS3361" s="13"/>
      <c r="FT3361" s="13"/>
      <c r="FU3361" s="13"/>
      <c r="FV3361" s="13"/>
      <c r="FW3361" s="13"/>
      <c r="FX3361" s="13"/>
      <c r="FY3361" s="13"/>
      <c r="FZ3361" s="13"/>
      <c r="GA3361" s="13"/>
      <c r="GB3361" s="13"/>
      <c r="GC3361" s="13"/>
      <c r="GD3361" s="13"/>
      <c r="GE3361" s="13"/>
      <c r="GF3361" s="13"/>
      <c r="GG3361" s="13"/>
      <c r="GH3361" s="13"/>
      <c r="GI3361" s="13"/>
      <c r="GJ3361" s="13"/>
      <c r="GK3361" s="13"/>
      <c r="GL3361" s="13"/>
      <c r="GM3361" s="13"/>
      <c r="GN3361" s="13"/>
      <c r="GO3361" s="13"/>
      <c r="GP3361" s="13"/>
      <c r="GQ3361" s="13"/>
      <c r="GR3361" s="13"/>
      <c r="GS3361" s="13"/>
      <c r="GT3361" s="13"/>
      <c r="GU3361" s="13"/>
      <c r="GV3361" s="13"/>
      <c r="GW3361" s="13"/>
      <c r="GX3361" s="13"/>
      <c r="GY3361" s="13"/>
      <c r="GZ3361" s="13"/>
      <c r="HA3361" s="13"/>
      <c r="HB3361" s="13"/>
      <c r="HC3361" s="13"/>
      <c r="HD3361" s="13"/>
      <c r="HE3361" s="13"/>
      <c r="HF3361" s="13"/>
      <c r="HG3361" s="13"/>
      <c r="HH3361" s="13"/>
      <c r="HI3361" s="13"/>
      <c r="HJ3361" s="13"/>
      <c r="HK3361" s="13"/>
      <c r="HL3361" s="13"/>
      <c r="HM3361" s="13"/>
      <c r="HN3361" s="13"/>
      <c r="HO3361" s="13"/>
      <c r="HP3361" s="13"/>
      <c r="HQ3361" s="13"/>
      <c r="HR3361" s="13"/>
      <c r="HS3361" s="13"/>
      <c r="HT3361" s="13"/>
      <c r="HU3361" s="13"/>
      <c r="HV3361" s="13"/>
      <c r="HW3361" s="13"/>
      <c r="HX3361" s="13"/>
      <c r="HY3361" s="13"/>
      <c r="HZ3361" s="13"/>
      <c r="IA3361" s="13"/>
      <c r="IB3361" s="13"/>
      <c r="IC3361" s="13"/>
      <c r="ID3361" s="13"/>
      <c r="IE3361" s="13"/>
      <c r="IF3361" s="13"/>
      <c r="IG3361" s="13"/>
      <c r="IH3361" s="13"/>
      <c r="II3361" s="13"/>
      <c r="IJ3361" s="13"/>
      <c r="IK3361" s="13"/>
      <c r="IL3361" s="13"/>
      <c r="IM3361" s="13"/>
      <c r="IN3361" s="13"/>
      <c r="IO3361" s="13"/>
      <c r="IP3361" s="13"/>
    </row>
    <row r="3362" s="23" customFormat="true" ht="96" hidden="false" customHeight="true" outlineLevel="0" collapsed="false">
      <c r="A3362" s="37" t="s">
        <v>974</v>
      </c>
      <c r="B3362" s="11" t="s">
        <v>3508</v>
      </c>
      <c r="C3362" s="37" t="s">
        <v>3249</v>
      </c>
      <c r="D3362" s="15" t="s">
        <v>143</v>
      </c>
      <c r="E3362" s="11" t="s">
        <v>994</v>
      </c>
      <c r="F3362" s="12" t="n">
        <v>43034</v>
      </c>
      <c r="G3362" s="12" t="n">
        <v>43399</v>
      </c>
      <c r="H3362" s="37" t="s">
        <v>276</v>
      </c>
      <c r="I3362" s="37" t="s">
        <v>3455</v>
      </c>
      <c r="J3362" s="37" t="s">
        <v>1011</v>
      </c>
      <c r="K3362" s="15" t="s">
        <v>39</v>
      </c>
      <c r="L3362" s="37" t="s">
        <v>3257</v>
      </c>
      <c r="M3362" s="12" t="n">
        <v>43034</v>
      </c>
      <c r="N3362" s="12" t="s">
        <v>2921</v>
      </c>
      <c r="O3362" s="11" t="s">
        <v>42</v>
      </c>
      <c r="P3362" s="12" t="s">
        <v>43</v>
      </c>
      <c r="Q3362" s="11" t="s">
        <v>43</v>
      </c>
      <c r="R3362" s="11" t="s">
        <v>43</v>
      </c>
      <c r="S3362" s="11" t="s">
        <v>43</v>
      </c>
      <c r="T3362" s="11" t="s">
        <v>43</v>
      </c>
      <c r="U3362" s="11" t="s">
        <v>43</v>
      </c>
      <c r="V3362" s="11" t="s">
        <v>43</v>
      </c>
      <c r="W3362" s="11" t="s">
        <v>43</v>
      </c>
      <c r="X3362" s="13"/>
      <c r="Y3362" s="13"/>
      <c r="Z3362" s="13"/>
      <c r="AA3362" s="13"/>
      <c r="AB3362" s="13"/>
      <c r="AC3362" s="13"/>
      <c r="AD3362" s="13"/>
      <c r="AE3362" s="13"/>
      <c r="AF3362" s="13"/>
      <c r="AG3362" s="13"/>
      <c r="AH3362" s="13"/>
      <c r="AI3362" s="13"/>
      <c r="AJ3362" s="13"/>
      <c r="AK3362" s="13"/>
      <c r="AL3362" s="13"/>
      <c r="AM3362" s="13"/>
      <c r="AN3362" s="13"/>
      <c r="AO3362" s="13"/>
      <c r="AP3362" s="13"/>
      <c r="AQ3362" s="13"/>
      <c r="AR3362" s="13"/>
      <c r="AS3362" s="13"/>
      <c r="AT3362" s="13"/>
      <c r="AU3362" s="13"/>
      <c r="AV3362" s="13"/>
      <c r="AW3362" s="13"/>
      <c r="AX3362" s="13"/>
      <c r="AY3362" s="13"/>
      <c r="AZ3362" s="13"/>
      <c r="BA3362" s="13"/>
      <c r="BB3362" s="13"/>
      <c r="BC3362" s="13"/>
      <c r="BD3362" s="13"/>
      <c r="BE3362" s="13"/>
      <c r="BF3362" s="13"/>
      <c r="BG3362" s="13"/>
      <c r="BH3362" s="13"/>
      <c r="BI3362" s="13"/>
      <c r="BJ3362" s="13"/>
      <c r="BK3362" s="13"/>
      <c r="BL3362" s="13"/>
      <c r="BM3362" s="13"/>
      <c r="BN3362" s="13"/>
      <c r="BO3362" s="13"/>
      <c r="BP3362" s="13"/>
      <c r="BQ3362" s="13"/>
      <c r="BR3362" s="13"/>
      <c r="BS3362" s="13"/>
      <c r="BT3362" s="13"/>
      <c r="BU3362" s="13"/>
      <c r="BV3362" s="13"/>
      <c r="BW3362" s="13"/>
      <c r="BX3362" s="13"/>
      <c r="BY3362" s="13"/>
      <c r="BZ3362" s="13"/>
      <c r="CA3362" s="13"/>
      <c r="CB3362" s="13"/>
      <c r="CC3362" s="13"/>
      <c r="CD3362" s="13"/>
      <c r="CE3362" s="13"/>
      <c r="CF3362" s="13"/>
      <c r="CG3362" s="13"/>
      <c r="CH3362" s="13"/>
      <c r="CI3362" s="13"/>
      <c r="CJ3362" s="13"/>
      <c r="CK3362" s="13"/>
      <c r="CL3362" s="13"/>
      <c r="CM3362" s="13"/>
      <c r="CN3362" s="13"/>
      <c r="CO3362" s="13"/>
      <c r="CP3362" s="13"/>
      <c r="CQ3362" s="13"/>
      <c r="CR3362" s="13"/>
      <c r="CS3362" s="13"/>
      <c r="CT3362" s="13"/>
      <c r="CU3362" s="13"/>
      <c r="CV3362" s="13"/>
      <c r="CW3362" s="13"/>
      <c r="CX3362" s="13"/>
      <c r="CY3362" s="13"/>
      <c r="CZ3362" s="13"/>
      <c r="DA3362" s="13"/>
      <c r="DB3362" s="13"/>
      <c r="DC3362" s="13"/>
      <c r="DD3362" s="13"/>
      <c r="DE3362" s="13"/>
      <c r="DF3362" s="13"/>
      <c r="DG3362" s="13"/>
      <c r="DH3362" s="13"/>
      <c r="DI3362" s="13"/>
      <c r="DJ3362" s="13"/>
      <c r="DK3362" s="13"/>
      <c r="DL3362" s="13"/>
      <c r="DM3362" s="13"/>
      <c r="DN3362" s="13"/>
      <c r="DO3362" s="13"/>
      <c r="DP3362" s="13"/>
      <c r="DQ3362" s="13"/>
      <c r="DR3362" s="13"/>
      <c r="DS3362" s="13"/>
      <c r="DT3362" s="13"/>
      <c r="DU3362" s="13"/>
      <c r="DV3362" s="13"/>
      <c r="DW3362" s="13"/>
      <c r="DX3362" s="13"/>
      <c r="DY3362" s="13"/>
      <c r="DZ3362" s="13"/>
      <c r="EA3362" s="13"/>
      <c r="EB3362" s="13"/>
      <c r="EC3362" s="13"/>
      <c r="ED3362" s="13"/>
      <c r="EE3362" s="13"/>
      <c r="EF3362" s="13"/>
      <c r="EG3362" s="13"/>
      <c r="EH3362" s="13"/>
      <c r="EI3362" s="13"/>
      <c r="EJ3362" s="13"/>
      <c r="EK3362" s="13"/>
      <c r="EL3362" s="13"/>
      <c r="EM3362" s="13"/>
      <c r="EN3362" s="13"/>
      <c r="EO3362" s="13"/>
      <c r="EP3362" s="13"/>
      <c r="EQ3362" s="13"/>
      <c r="ER3362" s="13"/>
      <c r="ES3362" s="13"/>
      <c r="ET3362" s="13"/>
      <c r="EU3362" s="13"/>
      <c r="EV3362" s="13"/>
      <c r="EW3362" s="13"/>
      <c r="EX3362" s="13"/>
      <c r="EY3362" s="13"/>
      <c r="EZ3362" s="13"/>
      <c r="FA3362" s="13"/>
      <c r="FB3362" s="13"/>
      <c r="FC3362" s="13"/>
      <c r="FD3362" s="13"/>
      <c r="FE3362" s="13"/>
      <c r="FF3362" s="13"/>
      <c r="FG3362" s="13"/>
      <c r="FH3362" s="13"/>
      <c r="FI3362" s="13"/>
      <c r="FJ3362" s="13"/>
      <c r="FK3362" s="13"/>
      <c r="FL3362" s="13"/>
      <c r="FM3362" s="13"/>
      <c r="FN3362" s="13"/>
      <c r="FO3362" s="13"/>
      <c r="FP3362" s="13"/>
      <c r="FQ3362" s="13"/>
      <c r="FR3362" s="13"/>
      <c r="FS3362" s="13"/>
      <c r="FT3362" s="13"/>
      <c r="FU3362" s="13"/>
      <c r="FV3362" s="13"/>
      <c r="FW3362" s="13"/>
      <c r="FX3362" s="13"/>
      <c r="FY3362" s="13"/>
      <c r="FZ3362" s="13"/>
      <c r="GA3362" s="13"/>
      <c r="GB3362" s="13"/>
      <c r="GC3362" s="13"/>
      <c r="GD3362" s="13"/>
      <c r="GE3362" s="13"/>
      <c r="GF3362" s="13"/>
      <c r="GG3362" s="13"/>
      <c r="GH3362" s="13"/>
      <c r="GI3362" s="13"/>
      <c r="GJ3362" s="13"/>
      <c r="GK3362" s="13"/>
      <c r="GL3362" s="13"/>
      <c r="GM3362" s="13"/>
      <c r="GN3362" s="13"/>
      <c r="GO3362" s="13"/>
      <c r="GP3362" s="13"/>
      <c r="GQ3362" s="13"/>
      <c r="GR3362" s="13"/>
      <c r="GS3362" s="13"/>
      <c r="GT3362" s="13"/>
      <c r="GU3362" s="13"/>
      <c r="GV3362" s="13"/>
      <c r="GW3362" s="13"/>
      <c r="GX3362" s="13"/>
      <c r="GY3362" s="13"/>
      <c r="GZ3362" s="13"/>
      <c r="HA3362" s="13"/>
      <c r="HB3362" s="13"/>
      <c r="HC3362" s="13"/>
      <c r="HD3362" s="13"/>
      <c r="HE3362" s="13"/>
      <c r="HF3362" s="13"/>
      <c r="HG3362" s="13"/>
      <c r="HH3362" s="13"/>
      <c r="HI3362" s="13"/>
      <c r="HJ3362" s="13"/>
      <c r="HK3362" s="13"/>
      <c r="HL3362" s="13"/>
      <c r="HM3362" s="13"/>
      <c r="HN3362" s="13"/>
      <c r="HO3362" s="13"/>
      <c r="HP3362" s="13"/>
      <c r="HQ3362" s="13"/>
      <c r="HR3362" s="13"/>
      <c r="HS3362" s="13"/>
      <c r="HT3362" s="13"/>
      <c r="HU3362" s="13"/>
      <c r="HV3362" s="13"/>
      <c r="HW3362" s="13"/>
      <c r="HX3362" s="13"/>
      <c r="HY3362" s="13"/>
      <c r="HZ3362" s="13"/>
      <c r="IA3362" s="13"/>
      <c r="IB3362" s="13"/>
      <c r="IC3362" s="13"/>
      <c r="ID3362" s="13"/>
      <c r="IE3362" s="13"/>
      <c r="IF3362" s="13"/>
      <c r="IG3362" s="13"/>
      <c r="IH3362" s="13"/>
      <c r="II3362" s="13"/>
      <c r="IJ3362" s="13"/>
      <c r="IK3362" s="13"/>
      <c r="IL3362" s="13"/>
      <c r="IM3362" s="13"/>
      <c r="IN3362" s="13"/>
      <c r="IO3362" s="13"/>
      <c r="IP3362" s="13"/>
    </row>
    <row r="3363" s="23" customFormat="true" ht="94.5" hidden="false" customHeight="true" outlineLevel="0" collapsed="false">
      <c r="A3363" s="37" t="s">
        <v>974</v>
      </c>
      <c r="B3363" s="11" t="s">
        <v>3509</v>
      </c>
      <c r="C3363" s="37" t="s">
        <v>3249</v>
      </c>
      <c r="D3363" s="15" t="s">
        <v>143</v>
      </c>
      <c r="E3363" s="11" t="s">
        <v>994</v>
      </c>
      <c r="F3363" s="12" t="n">
        <v>43034</v>
      </c>
      <c r="G3363" s="12" t="n">
        <v>43399</v>
      </c>
      <c r="H3363" s="37" t="s">
        <v>276</v>
      </c>
      <c r="I3363" s="37" t="s">
        <v>3455</v>
      </c>
      <c r="J3363" s="37" t="s">
        <v>1011</v>
      </c>
      <c r="K3363" s="15" t="s">
        <v>39</v>
      </c>
      <c r="L3363" s="37" t="s">
        <v>3257</v>
      </c>
      <c r="M3363" s="12" t="n">
        <v>43034</v>
      </c>
      <c r="N3363" s="12" t="s">
        <v>2921</v>
      </c>
      <c r="O3363" s="11" t="s">
        <v>42</v>
      </c>
      <c r="P3363" s="12" t="s">
        <v>43</v>
      </c>
      <c r="Q3363" s="11" t="s">
        <v>43</v>
      </c>
      <c r="R3363" s="11" t="s">
        <v>43</v>
      </c>
      <c r="S3363" s="11" t="s">
        <v>43</v>
      </c>
      <c r="T3363" s="11" t="s">
        <v>43</v>
      </c>
      <c r="U3363" s="11" t="s">
        <v>43</v>
      </c>
      <c r="V3363" s="11" t="s">
        <v>43</v>
      </c>
      <c r="W3363" s="11" t="s">
        <v>43</v>
      </c>
      <c r="X3363" s="13"/>
      <c r="Y3363" s="13"/>
      <c r="Z3363" s="13"/>
      <c r="AA3363" s="13"/>
      <c r="AB3363" s="13"/>
      <c r="AC3363" s="13"/>
      <c r="AD3363" s="13"/>
      <c r="AE3363" s="13"/>
      <c r="AF3363" s="13"/>
      <c r="AG3363" s="13"/>
      <c r="AH3363" s="13"/>
      <c r="AI3363" s="13"/>
      <c r="AJ3363" s="13"/>
      <c r="AK3363" s="13"/>
      <c r="AL3363" s="13"/>
      <c r="AM3363" s="13"/>
      <c r="AN3363" s="13"/>
      <c r="AO3363" s="13"/>
      <c r="AP3363" s="13"/>
      <c r="AQ3363" s="13"/>
      <c r="AR3363" s="13"/>
      <c r="AS3363" s="13"/>
      <c r="AT3363" s="13"/>
      <c r="AU3363" s="13"/>
      <c r="AV3363" s="13"/>
      <c r="AW3363" s="13"/>
      <c r="AX3363" s="13"/>
      <c r="AY3363" s="13"/>
      <c r="AZ3363" s="13"/>
      <c r="BA3363" s="13"/>
      <c r="BB3363" s="13"/>
      <c r="BC3363" s="13"/>
      <c r="BD3363" s="13"/>
      <c r="BE3363" s="13"/>
      <c r="BF3363" s="13"/>
      <c r="BG3363" s="13"/>
      <c r="BH3363" s="13"/>
      <c r="BI3363" s="13"/>
      <c r="BJ3363" s="13"/>
      <c r="BK3363" s="13"/>
      <c r="BL3363" s="13"/>
      <c r="BM3363" s="13"/>
      <c r="BN3363" s="13"/>
      <c r="BO3363" s="13"/>
      <c r="BP3363" s="13"/>
      <c r="BQ3363" s="13"/>
      <c r="BR3363" s="13"/>
      <c r="BS3363" s="13"/>
      <c r="BT3363" s="13"/>
      <c r="BU3363" s="13"/>
      <c r="BV3363" s="13"/>
      <c r="BW3363" s="13"/>
      <c r="BX3363" s="13"/>
      <c r="BY3363" s="13"/>
      <c r="BZ3363" s="13"/>
      <c r="CA3363" s="13"/>
      <c r="CB3363" s="13"/>
      <c r="CC3363" s="13"/>
      <c r="CD3363" s="13"/>
      <c r="CE3363" s="13"/>
      <c r="CF3363" s="13"/>
      <c r="CG3363" s="13"/>
      <c r="CH3363" s="13"/>
      <c r="CI3363" s="13"/>
      <c r="CJ3363" s="13"/>
      <c r="CK3363" s="13"/>
      <c r="CL3363" s="13"/>
      <c r="CM3363" s="13"/>
      <c r="CN3363" s="13"/>
      <c r="CO3363" s="13"/>
      <c r="CP3363" s="13"/>
      <c r="CQ3363" s="13"/>
      <c r="CR3363" s="13"/>
      <c r="CS3363" s="13"/>
      <c r="CT3363" s="13"/>
      <c r="CU3363" s="13"/>
      <c r="CV3363" s="13"/>
      <c r="CW3363" s="13"/>
      <c r="CX3363" s="13"/>
      <c r="CY3363" s="13"/>
      <c r="CZ3363" s="13"/>
      <c r="DA3363" s="13"/>
      <c r="DB3363" s="13"/>
      <c r="DC3363" s="13"/>
      <c r="DD3363" s="13"/>
      <c r="DE3363" s="13"/>
      <c r="DF3363" s="13"/>
      <c r="DG3363" s="13"/>
      <c r="DH3363" s="13"/>
      <c r="DI3363" s="13"/>
      <c r="DJ3363" s="13"/>
      <c r="DK3363" s="13"/>
      <c r="DL3363" s="13"/>
      <c r="DM3363" s="13"/>
      <c r="DN3363" s="13"/>
      <c r="DO3363" s="13"/>
      <c r="DP3363" s="13"/>
      <c r="DQ3363" s="13"/>
      <c r="DR3363" s="13"/>
      <c r="DS3363" s="13"/>
      <c r="DT3363" s="13"/>
      <c r="DU3363" s="13"/>
      <c r="DV3363" s="13"/>
      <c r="DW3363" s="13"/>
      <c r="DX3363" s="13"/>
      <c r="DY3363" s="13"/>
      <c r="DZ3363" s="13"/>
      <c r="EA3363" s="13"/>
      <c r="EB3363" s="13"/>
      <c r="EC3363" s="13"/>
      <c r="ED3363" s="13"/>
      <c r="EE3363" s="13"/>
      <c r="EF3363" s="13"/>
      <c r="EG3363" s="13"/>
      <c r="EH3363" s="13"/>
      <c r="EI3363" s="13"/>
      <c r="EJ3363" s="13"/>
      <c r="EK3363" s="13"/>
      <c r="EL3363" s="13"/>
      <c r="EM3363" s="13"/>
      <c r="EN3363" s="13"/>
      <c r="EO3363" s="13"/>
      <c r="EP3363" s="13"/>
      <c r="EQ3363" s="13"/>
      <c r="ER3363" s="13"/>
      <c r="ES3363" s="13"/>
      <c r="ET3363" s="13"/>
      <c r="EU3363" s="13"/>
      <c r="EV3363" s="13"/>
      <c r="EW3363" s="13"/>
      <c r="EX3363" s="13"/>
      <c r="EY3363" s="13"/>
      <c r="EZ3363" s="13"/>
      <c r="FA3363" s="13"/>
      <c r="FB3363" s="13"/>
      <c r="FC3363" s="13"/>
      <c r="FD3363" s="13"/>
      <c r="FE3363" s="13"/>
      <c r="FF3363" s="13"/>
      <c r="FG3363" s="13"/>
      <c r="FH3363" s="13"/>
      <c r="FI3363" s="13"/>
      <c r="FJ3363" s="13"/>
      <c r="FK3363" s="13"/>
      <c r="FL3363" s="13"/>
      <c r="FM3363" s="13"/>
      <c r="FN3363" s="13"/>
      <c r="FO3363" s="13"/>
      <c r="FP3363" s="13"/>
      <c r="FQ3363" s="13"/>
      <c r="FR3363" s="13"/>
      <c r="FS3363" s="13"/>
      <c r="FT3363" s="13"/>
      <c r="FU3363" s="13"/>
      <c r="FV3363" s="13"/>
      <c r="FW3363" s="13"/>
      <c r="FX3363" s="13"/>
      <c r="FY3363" s="13"/>
      <c r="FZ3363" s="13"/>
      <c r="GA3363" s="13"/>
      <c r="GB3363" s="13"/>
      <c r="GC3363" s="13"/>
      <c r="GD3363" s="13"/>
      <c r="GE3363" s="13"/>
      <c r="GF3363" s="13"/>
      <c r="GG3363" s="13"/>
      <c r="GH3363" s="13"/>
      <c r="GI3363" s="13"/>
      <c r="GJ3363" s="13"/>
      <c r="GK3363" s="13"/>
      <c r="GL3363" s="13"/>
      <c r="GM3363" s="13"/>
      <c r="GN3363" s="13"/>
      <c r="GO3363" s="13"/>
      <c r="GP3363" s="13"/>
      <c r="GQ3363" s="13"/>
      <c r="GR3363" s="13"/>
      <c r="GS3363" s="13"/>
      <c r="GT3363" s="13"/>
      <c r="GU3363" s="13"/>
      <c r="GV3363" s="13"/>
      <c r="GW3363" s="13"/>
      <c r="GX3363" s="13"/>
      <c r="GY3363" s="13"/>
      <c r="GZ3363" s="13"/>
      <c r="HA3363" s="13"/>
      <c r="HB3363" s="13"/>
      <c r="HC3363" s="13"/>
      <c r="HD3363" s="13"/>
      <c r="HE3363" s="13"/>
      <c r="HF3363" s="13"/>
      <c r="HG3363" s="13"/>
      <c r="HH3363" s="13"/>
      <c r="HI3363" s="13"/>
      <c r="HJ3363" s="13"/>
      <c r="HK3363" s="13"/>
      <c r="HL3363" s="13"/>
      <c r="HM3363" s="13"/>
      <c r="HN3363" s="13"/>
      <c r="HO3363" s="13"/>
      <c r="HP3363" s="13"/>
      <c r="HQ3363" s="13"/>
      <c r="HR3363" s="13"/>
      <c r="HS3363" s="13"/>
      <c r="HT3363" s="13"/>
      <c r="HU3363" s="13"/>
      <c r="HV3363" s="13"/>
      <c r="HW3363" s="13"/>
      <c r="HX3363" s="13"/>
      <c r="HY3363" s="13"/>
      <c r="HZ3363" s="13"/>
      <c r="IA3363" s="13"/>
      <c r="IB3363" s="13"/>
      <c r="IC3363" s="13"/>
      <c r="ID3363" s="13"/>
      <c r="IE3363" s="13"/>
      <c r="IF3363" s="13"/>
      <c r="IG3363" s="13"/>
      <c r="IH3363" s="13"/>
      <c r="II3363" s="13"/>
      <c r="IJ3363" s="13"/>
      <c r="IK3363" s="13"/>
      <c r="IL3363" s="13"/>
      <c r="IM3363" s="13"/>
      <c r="IN3363" s="13"/>
      <c r="IO3363" s="13"/>
      <c r="IP3363" s="13"/>
    </row>
    <row r="3364" s="23" customFormat="true" ht="105" hidden="false" customHeight="true" outlineLevel="0" collapsed="false">
      <c r="A3364" s="37" t="s">
        <v>974</v>
      </c>
      <c r="B3364" s="11" t="s">
        <v>3510</v>
      </c>
      <c r="C3364" s="37" t="s">
        <v>3249</v>
      </c>
      <c r="D3364" s="15" t="s">
        <v>143</v>
      </c>
      <c r="E3364" s="11" t="s">
        <v>994</v>
      </c>
      <c r="F3364" s="12" t="n">
        <v>43034</v>
      </c>
      <c r="G3364" s="12" t="n">
        <v>43399</v>
      </c>
      <c r="H3364" s="37" t="s">
        <v>276</v>
      </c>
      <c r="I3364" s="37" t="s">
        <v>3455</v>
      </c>
      <c r="J3364" s="37" t="s">
        <v>1011</v>
      </c>
      <c r="K3364" s="15" t="s">
        <v>39</v>
      </c>
      <c r="L3364" s="37" t="s">
        <v>3257</v>
      </c>
      <c r="M3364" s="12" t="n">
        <v>43034</v>
      </c>
      <c r="N3364" s="12" t="s">
        <v>2921</v>
      </c>
      <c r="O3364" s="11" t="s">
        <v>42</v>
      </c>
      <c r="P3364" s="12" t="s">
        <v>43</v>
      </c>
      <c r="Q3364" s="11" t="s">
        <v>43</v>
      </c>
      <c r="R3364" s="11" t="s">
        <v>43</v>
      </c>
      <c r="S3364" s="11" t="s">
        <v>43</v>
      </c>
      <c r="T3364" s="11" t="s">
        <v>43</v>
      </c>
      <c r="U3364" s="11" t="s">
        <v>43</v>
      </c>
      <c r="V3364" s="11" t="s">
        <v>43</v>
      </c>
      <c r="W3364" s="11" t="s">
        <v>43</v>
      </c>
      <c r="X3364" s="13"/>
      <c r="Y3364" s="13"/>
      <c r="Z3364" s="13"/>
      <c r="AA3364" s="13"/>
      <c r="AB3364" s="13"/>
      <c r="AC3364" s="13"/>
      <c r="AD3364" s="13"/>
      <c r="AE3364" s="13"/>
      <c r="AF3364" s="13"/>
      <c r="AG3364" s="13"/>
      <c r="AH3364" s="13"/>
      <c r="AI3364" s="13"/>
      <c r="AJ3364" s="13"/>
      <c r="AK3364" s="13"/>
      <c r="AL3364" s="13"/>
      <c r="AM3364" s="13"/>
      <c r="AN3364" s="13"/>
      <c r="AO3364" s="13"/>
      <c r="AP3364" s="13"/>
      <c r="AQ3364" s="13"/>
      <c r="AR3364" s="13"/>
      <c r="AS3364" s="13"/>
      <c r="AT3364" s="13"/>
      <c r="AU3364" s="13"/>
      <c r="AV3364" s="13"/>
      <c r="AW3364" s="13"/>
      <c r="AX3364" s="13"/>
      <c r="AY3364" s="13"/>
      <c r="AZ3364" s="13"/>
      <c r="BA3364" s="13"/>
      <c r="BB3364" s="13"/>
      <c r="BC3364" s="13"/>
      <c r="BD3364" s="13"/>
      <c r="BE3364" s="13"/>
      <c r="BF3364" s="13"/>
      <c r="BG3364" s="13"/>
      <c r="BH3364" s="13"/>
      <c r="BI3364" s="13"/>
      <c r="BJ3364" s="13"/>
      <c r="BK3364" s="13"/>
      <c r="BL3364" s="13"/>
      <c r="BM3364" s="13"/>
      <c r="BN3364" s="13"/>
      <c r="BO3364" s="13"/>
      <c r="BP3364" s="13"/>
      <c r="BQ3364" s="13"/>
      <c r="BR3364" s="13"/>
      <c r="BS3364" s="13"/>
      <c r="BT3364" s="13"/>
      <c r="BU3364" s="13"/>
      <c r="BV3364" s="13"/>
      <c r="BW3364" s="13"/>
      <c r="BX3364" s="13"/>
      <c r="BY3364" s="13"/>
      <c r="BZ3364" s="13"/>
      <c r="CA3364" s="13"/>
      <c r="CB3364" s="13"/>
      <c r="CC3364" s="13"/>
      <c r="CD3364" s="13"/>
      <c r="CE3364" s="13"/>
      <c r="CF3364" s="13"/>
      <c r="CG3364" s="13"/>
      <c r="CH3364" s="13"/>
      <c r="CI3364" s="13"/>
      <c r="CJ3364" s="13"/>
      <c r="CK3364" s="13"/>
      <c r="CL3364" s="13"/>
      <c r="CM3364" s="13"/>
      <c r="CN3364" s="13"/>
      <c r="CO3364" s="13"/>
      <c r="CP3364" s="13"/>
      <c r="CQ3364" s="13"/>
      <c r="CR3364" s="13"/>
      <c r="CS3364" s="13"/>
      <c r="CT3364" s="13"/>
      <c r="CU3364" s="13"/>
      <c r="CV3364" s="13"/>
      <c r="CW3364" s="13"/>
      <c r="CX3364" s="13"/>
      <c r="CY3364" s="13"/>
      <c r="CZ3364" s="13"/>
      <c r="DA3364" s="13"/>
      <c r="DB3364" s="13"/>
      <c r="DC3364" s="13"/>
      <c r="DD3364" s="13"/>
      <c r="DE3364" s="13"/>
      <c r="DF3364" s="13"/>
      <c r="DG3364" s="13"/>
      <c r="DH3364" s="13"/>
      <c r="DI3364" s="13"/>
      <c r="DJ3364" s="13"/>
      <c r="DK3364" s="13"/>
      <c r="DL3364" s="13"/>
      <c r="DM3364" s="13"/>
      <c r="DN3364" s="13"/>
      <c r="DO3364" s="13"/>
      <c r="DP3364" s="13"/>
      <c r="DQ3364" s="13"/>
      <c r="DR3364" s="13"/>
      <c r="DS3364" s="13"/>
      <c r="DT3364" s="13"/>
      <c r="DU3364" s="13"/>
      <c r="DV3364" s="13"/>
      <c r="DW3364" s="13"/>
      <c r="DX3364" s="13"/>
      <c r="DY3364" s="13"/>
      <c r="DZ3364" s="13"/>
      <c r="EA3364" s="13"/>
      <c r="EB3364" s="13"/>
      <c r="EC3364" s="13"/>
      <c r="ED3364" s="13"/>
      <c r="EE3364" s="13"/>
      <c r="EF3364" s="13"/>
      <c r="EG3364" s="13"/>
      <c r="EH3364" s="13"/>
      <c r="EI3364" s="13"/>
      <c r="EJ3364" s="13"/>
      <c r="EK3364" s="13"/>
      <c r="EL3364" s="13"/>
      <c r="EM3364" s="13"/>
      <c r="EN3364" s="13"/>
      <c r="EO3364" s="13"/>
      <c r="EP3364" s="13"/>
      <c r="EQ3364" s="13"/>
      <c r="ER3364" s="13"/>
      <c r="ES3364" s="13"/>
      <c r="ET3364" s="13"/>
      <c r="EU3364" s="13"/>
      <c r="EV3364" s="13"/>
      <c r="EW3364" s="13"/>
      <c r="EX3364" s="13"/>
      <c r="EY3364" s="13"/>
      <c r="EZ3364" s="13"/>
      <c r="FA3364" s="13"/>
      <c r="FB3364" s="13"/>
      <c r="FC3364" s="13"/>
      <c r="FD3364" s="13"/>
      <c r="FE3364" s="13"/>
      <c r="FF3364" s="13"/>
      <c r="FG3364" s="13"/>
      <c r="FH3364" s="13"/>
      <c r="FI3364" s="13"/>
      <c r="FJ3364" s="13"/>
      <c r="FK3364" s="13"/>
      <c r="FL3364" s="13"/>
      <c r="FM3364" s="13"/>
      <c r="FN3364" s="13"/>
      <c r="FO3364" s="13"/>
      <c r="FP3364" s="13"/>
      <c r="FQ3364" s="13"/>
      <c r="FR3364" s="13"/>
      <c r="FS3364" s="13"/>
      <c r="FT3364" s="13"/>
      <c r="FU3364" s="13"/>
      <c r="FV3364" s="13"/>
      <c r="FW3364" s="13"/>
      <c r="FX3364" s="13"/>
      <c r="FY3364" s="13"/>
      <c r="FZ3364" s="13"/>
      <c r="GA3364" s="13"/>
      <c r="GB3364" s="13"/>
      <c r="GC3364" s="13"/>
      <c r="GD3364" s="13"/>
      <c r="GE3364" s="13"/>
      <c r="GF3364" s="13"/>
      <c r="GG3364" s="13"/>
      <c r="GH3364" s="13"/>
      <c r="GI3364" s="13"/>
      <c r="GJ3364" s="13"/>
      <c r="GK3364" s="13"/>
      <c r="GL3364" s="13"/>
      <c r="GM3364" s="13"/>
      <c r="GN3364" s="13"/>
      <c r="GO3364" s="13"/>
      <c r="GP3364" s="13"/>
      <c r="GQ3364" s="13"/>
      <c r="GR3364" s="13"/>
      <c r="GS3364" s="13"/>
      <c r="GT3364" s="13"/>
      <c r="GU3364" s="13"/>
      <c r="GV3364" s="13"/>
      <c r="GW3364" s="13"/>
      <c r="GX3364" s="13"/>
      <c r="GY3364" s="13"/>
      <c r="GZ3364" s="13"/>
      <c r="HA3364" s="13"/>
      <c r="HB3364" s="13"/>
      <c r="HC3364" s="13"/>
      <c r="HD3364" s="13"/>
      <c r="HE3364" s="13"/>
      <c r="HF3364" s="13"/>
      <c r="HG3364" s="13"/>
      <c r="HH3364" s="13"/>
      <c r="HI3364" s="13"/>
      <c r="HJ3364" s="13"/>
      <c r="HK3364" s="13"/>
      <c r="HL3364" s="13"/>
      <c r="HM3364" s="13"/>
      <c r="HN3364" s="13"/>
      <c r="HO3364" s="13"/>
      <c r="HP3364" s="13"/>
      <c r="HQ3364" s="13"/>
      <c r="HR3364" s="13"/>
      <c r="HS3364" s="13"/>
      <c r="HT3364" s="13"/>
      <c r="HU3364" s="13"/>
      <c r="HV3364" s="13"/>
      <c r="HW3364" s="13"/>
      <c r="HX3364" s="13"/>
      <c r="HY3364" s="13"/>
      <c r="HZ3364" s="13"/>
      <c r="IA3364" s="13"/>
      <c r="IB3364" s="13"/>
      <c r="IC3364" s="13"/>
      <c r="ID3364" s="13"/>
      <c r="IE3364" s="13"/>
      <c r="IF3364" s="13"/>
      <c r="IG3364" s="13"/>
      <c r="IH3364" s="13"/>
      <c r="II3364" s="13"/>
      <c r="IJ3364" s="13"/>
      <c r="IK3364" s="13"/>
      <c r="IL3364" s="13"/>
      <c r="IM3364" s="13"/>
      <c r="IN3364" s="13"/>
      <c r="IO3364" s="13"/>
      <c r="IP3364" s="13"/>
    </row>
    <row r="3365" s="23" customFormat="true" ht="90" hidden="false" customHeight="true" outlineLevel="0" collapsed="false">
      <c r="A3365" s="37" t="s">
        <v>974</v>
      </c>
      <c r="B3365" s="11" t="s">
        <v>3511</v>
      </c>
      <c r="C3365" s="37" t="s">
        <v>3249</v>
      </c>
      <c r="D3365" s="15" t="s">
        <v>143</v>
      </c>
      <c r="E3365" s="11" t="s">
        <v>994</v>
      </c>
      <c r="F3365" s="12" t="n">
        <v>43034</v>
      </c>
      <c r="G3365" s="12" t="n">
        <v>43399</v>
      </c>
      <c r="H3365" s="37" t="s">
        <v>276</v>
      </c>
      <c r="I3365" s="37" t="s">
        <v>3455</v>
      </c>
      <c r="J3365" s="37" t="s">
        <v>1011</v>
      </c>
      <c r="K3365" s="15" t="s">
        <v>39</v>
      </c>
      <c r="L3365" s="37" t="s">
        <v>3257</v>
      </c>
      <c r="M3365" s="12" t="n">
        <v>43034</v>
      </c>
      <c r="N3365" s="12" t="s">
        <v>2921</v>
      </c>
      <c r="O3365" s="11" t="s">
        <v>42</v>
      </c>
      <c r="P3365" s="12" t="s">
        <v>43</v>
      </c>
      <c r="Q3365" s="11" t="s">
        <v>43</v>
      </c>
      <c r="R3365" s="11" t="s">
        <v>43</v>
      </c>
      <c r="S3365" s="11" t="s">
        <v>43</v>
      </c>
      <c r="T3365" s="11" t="s">
        <v>43</v>
      </c>
      <c r="U3365" s="11" t="s">
        <v>43</v>
      </c>
      <c r="V3365" s="11" t="s">
        <v>43</v>
      </c>
      <c r="W3365" s="11" t="s">
        <v>43</v>
      </c>
      <c r="X3365" s="13"/>
      <c r="Y3365" s="13"/>
      <c r="Z3365" s="13"/>
      <c r="AA3365" s="13"/>
      <c r="AB3365" s="13"/>
      <c r="AC3365" s="13"/>
      <c r="AD3365" s="13"/>
      <c r="AE3365" s="13"/>
      <c r="AF3365" s="13"/>
      <c r="AG3365" s="13"/>
      <c r="AH3365" s="13"/>
      <c r="AI3365" s="13"/>
      <c r="AJ3365" s="13"/>
      <c r="AK3365" s="13"/>
      <c r="AL3365" s="13"/>
      <c r="AM3365" s="13"/>
      <c r="AN3365" s="13"/>
      <c r="AO3365" s="13"/>
      <c r="AP3365" s="13"/>
      <c r="AQ3365" s="13"/>
      <c r="AR3365" s="13"/>
      <c r="AS3365" s="13"/>
      <c r="AT3365" s="13"/>
      <c r="AU3365" s="13"/>
      <c r="AV3365" s="13"/>
      <c r="AW3365" s="13"/>
      <c r="AX3365" s="13"/>
      <c r="AY3365" s="13"/>
      <c r="AZ3365" s="13"/>
      <c r="BA3365" s="13"/>
      <c r="BB3365" s="13"/>
      <c r="BC3365" s="13"/>
      <c r="BD3365" s="13"/>
      <c r="BE3365" s="13"/>
      <c r="BF3365" s="13"/>
      <c r="BG3365" s="13"/>
      <c r="BH3365" s="13"/>
      <c r="BI3365" s="13"/>
      <c r="BJ3365" s="13"/>
      <c r="BK3365" s="13"/>
      <c r="BL3365" s="13"/>
      <c r="BM3365" s="13"/>
      <c r="BN3365" s="13"/>
      <c r="BO3365" s="13"/>
      <c r="BP3365" s="13"/>
      <c r="BQ3365" s="13"/>
      <c r="BR3365" s="13"/>
      <c r="BS3365" s="13"/>
      <c r="BT3365" s="13"/>
      <c r="BU3365" s="13"/>
      <c r="BV3365" s="13"/>
      <c r="BW3365" s="13"/>
      <c r="BX3365" s="13"/>
      <c r="BY3365" s="13"/>
      <c r="BZ3365" s="13"/>
      <c r="CA3365" s="13"/>
      <c r="CB3365" s="13"/>
      <c r="CC3365" s="13"/>
      <c r="CD3365" s="13"/>
      <c r="CE3365" s="13"/>
      <c r="CF3365" s="13"/>
      <c r="CG3365" s="13"/>
      <c r="CH3365" s="13"/>
      <c r="CI3365" s="13"/>
      <c r="CJ3365" s="13"/>
      <c r="CK3365" s="13"/>
      <c r="CL3365" s="13"/>
      <c r="CM3365" s="13"/>
      <c r="CN3365" s="13"/>
      <c r="CO3365" s="13"/>
      <c r="CP3365" s="13"/>
      <c r="CQ3365" s="13"/>
      <c r="CR3365" s="13"/>
      <c r="CS3365" s="13"/>
      <c r="CT3365" s="13"/>
      <c r="CU3365" s="13"/>
      <c r="CV3365" s="13"/>
      <c r="CW3365" s="13"/>
      <c r="CX3365" s="13"/>
      <c r="CY3365" s="13"/>
      <c r="CZ3365" s="13"/>
      <c r="DA3365" s="13"/>
      <c r="DB3365" s="13"/>
      <c r="DC3365" s="13"/>
      <c r="DD3365" s="13"/>
      <c r="DE3365" s="13"/>
      <c r="DF3365" s="13"/>
      <c r="DG3365" s="13"/>
      <c r="DH3365" s="13"/>
      <c r="DI3365" s="13"/>
      <c r="DJ3365" s="13"/>
      <c r="DK3365" s="13"/>
      <c r="DL3365" s="13"/>
      <c r="DM3365" s="13"/>
      <c r="DN3365" s="13"/>
      <c r="DO3365" s="13"/>
      <c r="DP3365" s="13"/>
      <c r="DQ3365" s="13"/>
      <c r="DR3365" s="13"/>
      <c r="DS3365" s="13"/>
      <c r="DT3365" s="13"/>
      <c r="DU3365" s="13"/>
      <c r="DV3365" s="13"/>
      <c r="DW3365" s="13"/>
      <c r="DX3365" s="13"/>
      <c r="DY3365" s="13"/>
      <c r="DZ3365" s="13"/>
      <c r="EA3365" s="13"/>
      <c r="EB3365" s="13"/>
      <c r="EC3365" s="13"/>
      <c r="ED3365" s="13"/>
      <c r="EE3365" s="13"/>
      <c r="EF3365" s="13"/>
      <c r="EG3365" s="13"/>
      <c r="EH3365" s="13"/>
      <c r="EI3365" s="13"/>
      <c r="EJ3365" s="13"/>
      <c r="EK3365" s="13"/>
      <c r="EL3365" s="13"/>
      <c r="EM3365" s="13"/>
      <c r="EN3365" s="13"/>
      <c r="EO3365" s="13"/>
      <c r="EP3365" s="13"/>
      <c r="EQ3365" s="13"/>
      <c r="ER3365" s="13"/>
      <c r="ES3365" s="13"/>
      <c r="ET3365" s="13"/>
      <c r="EU3365" s="13"/>
      <c r="EV3365" s="13"/>
      <c r="EW3365" s="13"/>
      <c r="EX3365" s="13"/>
      <c r="EY3365" s="13"/>
      <c r="EZ3365" s="13"/>
      <c r="FA3365" s="13"/>
      <c r="FB3365" s="13"/>
      <c r="FC3365" s="13"/>
      <c r="FD3365" s="13"/>
      <c r="FE3365" s="13"/>
      <c r="FF3365" s="13"/>
      <c r="FG3365" s="13"/>
      <c r="FH3365" s="13"/>
      <c r="FI3365" s="13"/>
      <c r="FJ3365" s="13"/>
      <c r="FK3365" s="13"/>
      <c r="FL3365" s="13"/>
      <c r="FM3365" s="13"/>
      <c r="FN3365" s="13"/>
      <c r="FO3365" s="13"/>
      <c r="FP3365" s="13"/>
      <c r="FQ3365" s="13"/>
      <c r="FR3365" s="13"/>
      <c r="FS3365" s="13"/>
      <c r="FT3365" s="13"/>
      <c r="FU3365" s="13"/>
      <c r="FV3365" s="13"/>
      <c r="FW3365" s="13"/>
      <c r="FX3365" s="13"/>
      <c r="FY3365" s="13"/>
      <c r="FZ3365" s="13"/>
      <c r="GA3365" s="13"/>
      <c r="GB3365" s="13"/>
      <c r="GC3365" s="13"/>
      <c r="GD3365" s="13"/>
      <c r="GE3365" s="13"/>
      <c r="GF3365" s="13"/>
      <c r="GG3365" s="13"/>
      <c r="GH3365" s="13"/>
      <c r="GI3365" s="13"/>
      <c r="GJ3365" s="13"/>
      <c r="GK3365" s="13"/>
      <c r="GL3365" s="13"/>
      <c r="GM3365" s="13"/>
      <c r="GN3365" s="13"/>
      <c r="GO3365" s="13"/>
      <c r="GP3365" s="13"/>
      <c r="GQ3365" s="13"/>
      <c r="GR3365" s="13"/>
      <c r="GS3365" s="13"/>
      <c r="GT3365" s="13"/>
      <c r="GU3365" s="13"/>
      <c r="GV3365" s="13"/>
      <c r="GW3365" s="13"/>
      <c r="GX3365" s="13"/>
      <c r="GY3365" s="13"/>
      <c r="GZ3365" s="13"/>
      <c r="HA3365" s="13"/>
      <c r="HB3365" s="13"/>
      <c r="HC3365" s="13"/>
      <c r="HD3365" s="13"/>
      <c r="HE3365" s="13"/>
      <c r="HF3365" s="13"/>
      <c r="HG3365" s="13"/>
      <c r="HH3365" s="13"/>
      <c r="HI3365" s="13"/>
      <c r="HJ3365" s="13"/>
      <c r="HK3365" s="13"/>
      <c r="HL3365" s="13"/>
      <c r="HM3365" s="13"/>
      <c r="HN3365" s="13"/>
      <c r="HO3365" s="13"/>
      <c r="HP3365" s="13"/>
      <c r="HQ3365" s="13"/>
      <c r="HR3365" s="13"/>
      <c r="HS3365" s="13"/>
      <c r="HT3365" s="13"/>
      <c r="HU3365" s="13"/>
      <c r="HV3365" s="13"/>
      <c r="HW3365" s="13"/>
      <c r="HX3365" s="13"/>
      <c r="HY3365" s="13"/>
      <c r="HZ3365" s="13"/>
      <c r="IA3365" s="13"/>
      <c r="IB3365" s="13"/>
      <c r="IC3365" s="13"/>
      <c r="ID3365" s="13"/>
      <c r="IE3365" s="13"/>
      <c r="IF3365" s="13"/>
      <c r="IG3365" s="13"/>
      <c r="IH3365" s="13"/>
      <c r="II3365" s="13"/>
      <c r="IJ3365" s="13"/>
      <c r="IK3365" s="13"/>
      <c r="IL3365" s="13"/>
      <c r="IM3365" s="13"/>
      <c r="IN3365" s="13"/>
      <c r="IO3365" s="13"/>
      <c r="IP3365" s="13"/>
    </row>
    <row r="3366" s="23" customFormat="true" ht="114" hidden="false" customHeight="true" outlineLevel="0" collapsed="false">
      <c r="A3366" s="37" t="s">
        <v>974</v>
      </c>
      <c r="B3366" s="11" t="s">
        <v>3512</v>
      </c>
      <c r="C3366" s="37" t="s">
        <v>3249</v>
      </c>
      <c r="D3366" s="15" t="s">
        <v>143</v>
      </c>
      <c r="E3366" s="11" t="s">
        <v>994</v>
      </c>
      <c r="F3366" s="12" t="n">
        <v>43034</v>
      </c>
      <c r="G3366" s="12" t="n">
        <v>43399</v>
      </c>
      <c r="H3366" s="37" t="s">
        <v>276</v>
      </c>
      <c r="I3366" s="37" t="s">
        <v>3455</v>
      </c>
      <c r="J3366" s="37" t="s">
        <v>1011</v>
      </c>
      <c r="K3366" s="15" t="s">
        <v>39</v>
      </c>
      <c r="L3366" s="37" t="s">
        <v>3257</v>
      </c>
      <c r="M3366" s="12" t="n">
        <v>43034</v>
      </c>
      <c r="N3366" s="12" t="s">
        <v>2921</v>
      </c>
      <c r="O3366" s="11" t="s">
        <v>42</v>
      </c>
      <c r="P3366" s="12" t="s">
        <v>43</v>
      </c>
      <c r="Q3366" s="11" t="s">
        <v>43</v>
      </c>
      <c r="R3366" s="11" t="s">
        <v>43</v>
      </c>
      <c r="S3366" s="11" t="s">
        <v>43</v>
      </c>
      <c r="T3366" s="11" t="s">
        <v>43</v>
      </c>
      <c r="U3366" s="11" t="s">
        <v>43</v>
      </c>
      <c r="V3366" s="11" t="s">
        <v>43</v>
      </c>
      <c r="W3366" s="11" t="s">
        <v>43</v>
      </c>
      <c r="X3366" s="13"/>
      <c r="Y3366" s="13"/>
      <c r="Z3366" s="13"/>
      <c r="AA3366" s="13"/>
      <c r="AB3366" s="13"/>
      <c r="AC3366" s="13"/>
      <c r="AD3366" s="13"/>
      <c r="AE3366" s="13"/>
      <c r="AF3366" s="13"/>
      <c r="AG3366" s="13"/>
      <c r="AH3366" s="13"/>
      <c r="AI3366" s="13"/>
      <c r="AJ3366" s="13"/>
      <c r="AK3366" s="13"/>
      <c r="AL3366" s="13"/>
      <c r="AM3366" s="13"/>
      <c r="AN3366" s="13"/>
      <c r="AO3366" s="13"/>
      <c r="AP3366" s="13"/>
      <c r="AQ3366" s="13"/>
      <c r="AR3366" s="13"/>
      <c r="AS3366" s="13"/>
      <c r="AT3366" s="13"/>
      <c r="AU3366" s="13"/>
      <c r="AV3366" s="13"/>
      <c r="AW3366" s="13"/>
      <c r="AX3366" s="13"/>
      <c r="AY3366" s="13"/>
      <c r="AZ3366" s="13"/>
      <c r="BA3366" s="13"/>
      <c r="BB3366" s="13"/>
      <c r="BC3366" s="13"/>
      <c r="BD3366" s="13"/>
      <c r="BE3366" s="13"/>
      <c r="BF3366" s="13"/>
      <c r="BG3366" s="13"/>
      <c r="BH3366" s="13"/>
      <c r="BI3366" s="13"/>
      <c r="BJ3366" s="13"/>
      <c r="BK3366" s="13"/>
      <c r="BL3366" s="13"/>
      <c r="BM3366" s="13"/>
      <c r="BN3366" s="13"/>
      <c r="BO3366" s="13"/>
      <c r="BP3366" s="13"/>
      <c r="BQ3366" s="13"/>
      <c r="BR3366" s="13"/>
      <c r="BS3366" s="13"/>
      <c r="BT3366" s="13"/>
      <c r="BU3366" s="13"/>
      <c r="BV3366" s="13"/>
      <c r="BW3366" s="13"/>
      <c r="BX3366" s="13"/>
      <c r="BY3366" s="13"/>
      <c r="BZ3366" s="13"/>
      <c r="CA3366" s="13"/>
      <c r="CB3366" s="13"/>
      <c r="CC3366" s="13"/>
      <c r="CD3366" s="13"/>
      <c r="CE3366" s="13"/>
      <c r="CF3366" s="13"/>
      <c r="CG3366" s="13"/>
      <c r="CH3366" s="13"/>
      <c r="CI3366" s="13"/>
      <c r="CJ3366" s="13"/>
      <c r="CK3366" s="13"/>
      <c r="CL3366" s="13"/>
      <c r="CM3366" s="13"/>
      <c r="CN3366" s="13"/>
      <c r="CO3366" s="13"/>
      <c r="CP3366" s="13"/>
      <c r="CQ3366" s="13"/>
      <c r="CR3366" s="13"/>
      <c r="CS3366" s="13"/>
      <c r="CT3366" s="13"/>
      <c r="CU3366" s="13"/>
      <c r="CV3366" s="13"/>
      <c r="CW3366" s="13"/>
      <c r="CX3366" s="13"/>
      <c r="CY3366" s="13"/>
      <c r="CZ3366" s="13"/>
      <c r="DA3366" s="13"/>
      <c r="DB3366" s="13"/>
      <c r="DC3366" s="13"/>
      <c r="DD3366" s="13"/>
      <c r="DE3366" s="13"/>
      <c r="DF3366" s="13"/>
      <c r="DG3366" s="13"/>
      <c r="DH3366" s="13"/>
      <c r="DI3366" s="13"/>
      <c r="DJ3366" s="13"/>
      <c r="DK3366" s="13"/>
      <c r="DL3366" s="13"/>
      <c r="DM3366" s="13"/>
      <c r="DN3366" s="13"/>
      <c r="DO3366" s="13"/>
      <c r="DP3366" s="13"/>
      <c r="DQ3366" s="13"/>
      <c r="DR3366" s="13"/>
      <c r="DS3366" s="13"/>
      <c r="DT3366" s="13"/>
      <c r="DU3366" s="13"/>
      <c r="DV3366" s="13"/>
      <c r="DW3366" s="13"/>
      <c r="DX3366" s="13"/>
      <c r="DY3366" s="13"/>
      <c r="DZ3366" s="13"/>
      <c r="EA3366" s="13"/>
      <c r="EB3366" s="13"/>
      <c r="EC3366" s="13"/>
      <c r="ED3366" s="13"/>
      <c r="EE3366" s="13"/>
      <c r="EF3366" s="13"/>
      <c r="EG3366" s="13"/>
      <c r="EH3366" s="13"/>
      <c r="EI3366" s="13"/>
      <c r="EJ3366" s="13"/>
      <c r="EK3366" s="13"/>
      <c r="EL3366" s="13"/>
      <c r="EM3366" s="13"/>
      <c r="EN3366" s="13"/>
      <c r="EO3366" s="13"/>
      <c r="EP3366" s="13"/>
      <c r="EQ3366" s="13"/>
      <c r="ER3366" s="13"/>
      <c r="ES3366" s="13"/>
      <c r="ET3366" s="13"/>
      <c r="EU3366" s="13"/>
      <c r="EV3366" s="13"/>
      <c r="EW3366" s="13"/>
      <c r="EX3366" s="13"/>
      <c r="EY3366" s="13"/>
      <c r="EZ3366" s="13"/>
      <c r="FA3366" s="13"/>
      <c r="FB3366" s="13"/>
      <c r="FC3366" s="13"/>
      <c r="FD3366" s="13"/>
      <c r="FE3366" s="13"/>
      <c r="FF3366" s="13"/>
      <c r="FG3366" s="13"/>
      <c r="FH3366" s="13"/>
      <c r="FI3366" s="13"/>
      <c r="FJ3366" s="13"/>
      <c r="FK3366" s="13"/>
      <c r="FL3366" s="13"/>
      <c r="FM3366" s="13"/>
      <c r="FN3366" s="13"/>
      <c r="FO3366" s="13"/>
      <c r="FP3366" s="13"/>
      <c r="FQ3366" s="13"/>
      <c r="FR3366" s="13"/>
      <c r="FS3366" s="13"/>
      <c r="FT3366" s="13"/>
      <c r="FU3366" s="13"/>
      <c r="FV3366" s="13"/>
      <c r="FW3366" s="13"/>
      <c r="FX3366" s="13"/>
      <c r="FY3366" s="13"/>
      <c r="FZ3366" s="13"/>
      <c r="GA3366" s="13"/>
      <c r="GB3366" s="13"/>
      <c r="GC3366" s="13"/>
      <c r="GD3366" s="13"/>
      <c r="GE3366" s="13"/>
      <c r="GF3366" s="13"/>
      <c r="GG3366" s="13"/>
      <c r="GH3366" s="13"/>
      <c r="GI3366" s="13"/>
      <c r="GJ3366" s="13"/>
      <c r="GK3366" s="13"/>
      <c r="GL3366" s="13"/>
      <c r="GM3366" s="13"/>
      <c r="GN3366" s="13"/>
      <c r="GO3366" s="13"/>
      <c r="GP3366" s="13"/>
      <c r="GQ3366" s="13"/>
      <c r="GR3366" s="13"/>
      <c r="GS3366" s="13"/>
      <c r="GT3366" s="13"/>
      <c r="GU3366" s="13"/>
      <c r="GV3366" s="13"/>
      <c r="GW3366" s="13"/>
      <c r="GX3366" s="13"/>
      <c r="GY3366" s="13"/>
      <c r="GZ3366" s="13"/>
      <c r="HA3366" s="13"/>
      <c r="HB3366" s="13"/>
      <c r="HC3366" s="13"/>
      <c r="HD3366" s="13"/>
      <c r="HE3366" s="13"/>
      <c r="HF3366" s="13"/>
      <c r="HG3366" s="13"/>
      <c r="HH3366" s="13"/>
      <c r="HI3366" s="13"/>
      <c r="HJ3366" s="13"/>
      <c r="HK3366" s="13"/>
      <c r="HL3366" s="13"/>
      <c r="HM3366" s="13"/>
      <c r="HN3366" s="13"/>
      <c r="HO3366" s="13"/>
      <c r="HP3366" s="13"/>
      <c r="HQ3366" s="13"/>
      <c r="HR3366" s="13"/>
      <c r="HS3366" s="13"/>
      <c r="HT3366" s="13"/>
      <c r="HU3366" s="13"/>
      <c r="HV3366" s="13"/>
      <c r="HW3366" s="13"/>
      <c r="HX3366" s="13"/>
      <c r="HY3366" s="13"/>
      <c r="HZ3366" s="13"/>
      <c r="IA3366" s="13"/>
      <c r="IB3366" s="13"/>
      <c r="IC3366" s="13"/>
      <c r="ID3366" s="13"/>
      <c r="IE3366" s="13"/>
      <c r="IF3366" s="13"/>
      <c r="IG3366" s="13"/>
      <c r="IH3366" s="13"/>
      <c r="II3366" s="13"/>
      <c r="IJ3366" s="13"/>
      <c r="IK3366" s="13"/>
      <c r="IL3366" s="13"/>
      <c r="IM3366" s="13"/>
      <c r="IN3366" s="13"/>
      <c r="IO3366" s="13"/>
      <c r="IP3366" s="13"/>
    </row>
    <row r="3367" s="23" customFormat="true" ht="103.5" hidden="false" customHeight="true" outlineLevel="0" collapsed="false">
      <c r="A3367" s="37" t="s">
        <v>974</v>
      </c>
      <c r="B3367" s="11" t="s">
        <v>3513</v>
      </c>
      <c r="C3367" s="37" t="s">
        <v>3249</v>
      </c>
      <c r="D3367" s="15" t="s">
        <v>143</v>
      </c>
      <c r="E3367" s="11" t="s">
        <v>994</v>
      </c>
      <c r="F3367" s="12" t="n">
        <v>43034</v>
      </c>
      <c r="G3367" s="12" t="n">
        <v>43399</v>
      </c>
      <c r="H3367" s="37" t="s">
        <v>276</v>
      </c>
      <c r="I3367" s="37" t="s">
        <v>3455</v>
      </c>
      <c r="J3367" s="37" t="s">
        <v>1011</v>
      </c>
      <c r="K3367" s="15" t="s">
        <v>39</v>
      </c>
      <c r="L3367" s="37" t="s">
        <v>3257</v>
      </c>
      <c r="M3367" s="12" t="n">
        <v>43034</v>
      </c>
      <c r="N3367" s="12" t="s">
        <v>2921</v>
      </c>
      <c r="O3367" s="11" t="s">
        <v>42</v>
      </c>
      <c r="P3367" s="12" t="s">
        <v>43</v>
      </c>
      <c r="Q3367" s="11" t="s">
        <v>43</v>
      </c>
      <c r="R3367" s="11" t="s">
        <v>43</v>
      </c>
      <c r="S3367" s="11" t="s">
        <v>43</v>
      </c>
      <c r="T3367" s="11" t="s">
        <v>43</v>
      </c>
      <c r="U3367" s="11" t="s">
        <v>43</v>
      </c>
      <c r="V3367" s="11" t="s">
        <v>43</v>
      </c>
      <c r="W3367" s="11" t="s">
        <v>43</v>
      </c>
      <c r="X3367" s="13"/>
      <c r="Y3367" s="13"/>
      <c r="Z3367" s="13"/>
      <c r="AA3367" s="13"/>
      <c r="AB3367" s="13"/>
      <c r="AC3367" s="13"/>
      <c r="AD3367" s="13"/>
      <c r="AE3367" s="13"/>
      <c r="AF3367" s="13"/>
      <c r="AG3367" s="13"/>
      <c r="AH3367" s="13"/>
      <c r="AI3367" s="13"/>
      <c r="AJ3367" s="13"/>
      <c r="AK3367" s="13"/>
      <c r="AL3367" s="13"/>
      <c r="AM3367" s="13"/>
      <c r="AN3367" s="13"/>
      <c r="AO3367" s="13"/>
      <c r="AP3367" s="13"/>
      <c r="AQ3367" s="13"/>
      <c r="AR3367" s="13"/>
      <c r="AS3367" s="13"/>
      <c r="AT3367" s="13"/>
      <c r="AU3367" s="13"/>
      <c r="AV3367" s="13"/>
      <c r="AW3367" s="13"/>
      <c r="AX3367" s="13"/>
      <c r="AY3367" s="13"/>
      <c r="AZ3367" s="13"/>
      <c r="BA3367" s="13"/>
      <c r="BB3367" s="13"/>
      <c r="BC3367" s="13"/>
      <c r="BD3367" s="13"/>
      <c r="BE3367" s="13"/>
      <c r="BF3367" s="13"/>
      <c r="BG3367" s="13"/>
      <c r="BH3367" s="13"/>
      <c r="BI3367" s="13"/>
      <c r="BJ3367" s="13"/>
      <c r="BK3367" s="13"/>
      <c r="BL3367" s="13"/>
      <c r="BM3367" s="13"/>
      <c r="BN3367" s="13"/>
      <c r="BO3367" s="13"/>
      <c r="BP3367" s="13"/>
      <c r="BQ3367" s="13"/>
      <c r="BR3367" s="13"/>
      <c r="BS3367" s="13"/>
      <c r="BT3367" s="13"/>
      <c r="BU3367" s="13"/>
      <c r="BV3367" s="13"/>
      <c r="BW3367" s="13"/>
      <c r="BX3367" s="13"/>
      <c r="BY3367" s="13"/>
      <c r="BZ3367" s="13"/>
      <c r="CA3367" s="13"/>
      <c r="CB3367" s="13"/>
      <c r="CC3367" s="13"/>
      <c r="CD3367" s="13"/>
      <c r="CE3367" s="13"/>
      <c r="CF3367" s="13"/>
      <c r="CG3367" s="13"/>
      <c r="CH3367" s="13"/>
      <c r="CI3367" s="13"/>
      <c r="CJ3367" s="13"/>
      <c r="CK3367" s="13"/>
      <c r="CL3367" s="13"/>
      <c r="CM3367" s="13"/>
      <c r="CN3367" s="13"/>
      <c r="CO3367" s="13"/>
      <c r="CP3367" s="13"/>
      <c r="CQ3367" s="13"/>
      <c r="CR3367" s="13"/>
      <c r="CS3367" s="13"/>
      <c r="CT3367" s="13"/>
      <c r="CU3367" s="13"/>
      <c r="CV3367" s="13"/>
      <c r="CW3367" s="13"/>
      <c r="CX3367" s="13"/>
      <c r="CY3367" s="13"/>
      <c r="CZ3367" s="13"/>
      <c r="DA3367" s="13"/>
      <c r="DB3367" s="13"/>
      <c r="DC3367" s="13"/>
      <c r="DD3367" s="13"/>
      <c r="DE3367" s="13"/>
      <c r="DF3367" s="13"/>
      <c r="DG3367" s="13"/>
      <c r="DH3367" s="13"/>
      <c r="DI3367" s="13"/>
      <c r="DJ3367" s="13"/>
      <c r="DK3367" s="13"/>
      <c r="DL3367" s="13"/>
      <c r="DM3367" s="13"/>
      <c r="DN3367" s="13"/>
      <c r="DO3367" s="13"/>
      <c r="DP3367" s="13"/>
      <c r="DQ3367" s="13"/>
      <c r="DR3367" s="13"/>
      <c r="DS3367" s="13"/>
      <c r="DT3367" s="13"/>
      <c r="DU3367" s="13"/>
      <c r="DV3367" s="13"/>
      <c r="DW3367" s="13"/>
      <c r="DX3367" s="13"/>
      <c r="DY3367" s="13"/>
      <c r="DZ3367" s="13"/>
      <c r="EA3367" s="13"/>
      <c r="EB3367" s="13"/>
      <c r="EC3367" s="13"/>
      <c r="ED3367" s="13"/>
      <c r="EE3367" s="13"/>
      <c r="EF3367" s="13"/>
      <c r="EG3367" s="13"/>
      <c r="EH3367" s="13"/>
      <c r="EI3367" s="13"/>
      <c r="EJ3367" s="13"/>
      <c r="EK3367" s="13"/>
      <c r="EL3367" s="13"/>
      <c r="EM3367" s="13"/>
      <c r="EN3367" s="13"/>
      <c r="EO3367" s="13"/>
      <c r="EP3367" s="13"/>
      <c r="EQ3367" s="13"/>
      <c r="ER3367" s="13"/>
      <c r="ES3367" s="13"/>
      <c r="ET3367" s="13"/>
      <c r="EU3367" s="13"/>
      <c r="EV3367" s="13"/>
      <c r="EW3367" s="13"/>
      <c r="EX3367" s="13"/>
      <c r="EY3367" s="13"/>
      <c r="EZ3367" s="13"/>
      <c r="FA3367" s="13"/>
      <c r="FB3367" s="13"/>
      <c r="FC3367" s="13"/>
      <c r="FD3367" s="13"/>
      <c r="FE3367" s="13"/>
      <c r="FF3367" s="13"/>
      <c r="FG3367" s="13"/>
      <c r="FH3367" s="13"/>
      <c r="FI3367" s="13"/>
      <c r="FJ3367" s="13"/>
      <c r="FK3367" s="13"/>
      <c r="FL3367" s="13"/>
      <c r="FM3367" s="13"/>
      <c r="FN3367" s="13"/>
      <c r="FO3367" s="13"/>
      <c r="FP3367" s="13"/>
      <c r="FQ3367" s="13"/>
      <c r="FR3367" s="13"/>
      <c r="FS3367" s="13"/>
      <c r="FT3367" s="13"/>
      <c r="FU3367" s="13"/>
      <c r="FV3367" s="13"/>
      <c r="FW3367" s="13"/>
      <c r="FX3367" s="13"/>
      <c r="FY3367" s="13"/>
      <c r="FZ3367" s="13"/>
      <c r="GA3367" s="13"/>
      <c r="GB3367" s="13"/>
      <c r="GC3367" s="13"/>
      <c r="GD3367" s="13"/>
      <c r="GE3367" s="13"/>
      <c r="GF3367" s="13"/>
      <c r="GG3367" s="13"/>
      <c r="GH3367" s="13"/>
      <c r="GI3367" s="13"/>
      <c r="GJ3367" s="13"/>
      <c r="GK3367" s="13"/>
      <c r="GL3367" s="13"/>
      <c r="GM3367" s="13"/>
      <c r="GN3367" s="13"/>
      <c r="GO3367" s="13"/>
      <c r="GP3367" s="13"/>
      <c r="GQ3367" s="13"/>
      <c r="GR3367" s="13"/>
      <c r="GS3367" s="13"/>
      <c r="GT3367" s="13"/>
      <c r="GU3367" s="13"/>
      <c r="GV3367" s="13"/>
      <c r="GW3367" s="13"/>
      <c r="GX3367" s="13"/>
      <c r="GY3367" s="13"/>
      <c r="GZ3367" s="13"/>
      <c r="HA3367" s="13"/>
      <c r="HB3367" s="13"/>
      <c r="HC3367" s="13"/>
      <c r="HD3367" s="13"/>
      <c r="HE3367" s="13"/>
      <c r="HF3367" s="13"/>
      <c r="HG3367" s="13"/>
      <c r="HH3367" s="13"/>
      <c r="HI3367" s="13"/>
      <c r="HJ3367" s="13"/>
      <c r="HK3367" s="13"/>
      <c r="HL3367" s="13"/>
      <c r="HM3367" s="13"/>
      <c r="HN3367" s="13"/>
      <c r="HO3367" s="13"/>
      <c r="HP3367" s="13"/>
      <c r="HQ3367" s="13"/>
      <c r="HR3367" s="13"/>
      <c r="HS3367" s="13"/>
      <c r="HT3367" s="13"/>
      <c r="HU3367" s="13"/>
      <c r="HV3367" s="13"/>
      <c r="HW3367" s="13"/>
      <c r="HX3367" s="13"/>
      <c r="HY3367" s="13"/>
      <c r="HZ3367" s="13"/>
      <c r="IA3367" s="13"/>
      <c r="IB3367" s="13"/>
      <c r="IC3367" s="13"/>
      <c r="ID3367" s="13"/>
      <c r="IE3367" s="13"/>
      <c r="IF3367" s="13"/>
      <c r="IG3367" s="13"/>
      <c r="IH3367" s="13"/>
      <c r="II3367" s="13"/>
      <c r="IJ3367" s="13"/>
      <c r="IK3367" s="13"/>
      <c r="IL3367" s="13"/>
      <c r="IM3367" s="13"/>
      <c r="IN3367" s="13"/>
      <c r="IO3367" s="13"/>
      <c r="IP3367" s="13"/>
    </row>
    <row r="3368" s="23" customFormat="true" ht="99" hidden="false" customHeight="true" outlineLevel="0" collapsed="false">
      <c r="A3368" s="37" t="s">
        <v>974</v>
      </c>
      <c r="B3368" s="11" t="s">
        <v>3514</v>
      </c>
      <c r="C3368" s="37" t="s">
        <v>3249</v>
      </c>
      <c r="D3368" s="15" t="s">
        <v>143</v>
      </c>
      <c r="E3368" s="11" t="s">
        <v>994</v>
      </c>
      <c r="F3368" s="12" t="n">
        <v>43034</v>
      </c>
      <c r="G3368" s="12" t="n">
        <v>43399</v>
      </c>
      <c r="H3368" s="37" t="s">
        <v>276</v>
      </c>
      <c r="I3368" s="37" t="s">
        <v>3455</v>
      </c>
      <c r="J3368" s="37" t="s">
        <v>1011</v>
      </c>
      <c r="K3368" s="15" t="s">
        <v>39</v>
      </c>
      <c r="L3368" s="37" t="s">
        <v>3257</v>
      </c>
      <c r="M3368" s="12" t="n">
        <v>43034</v>
      </c>
      <c r="N3368" s="12" t="s">
        <v>2921</v>
      </c>
      <c r="O3368" s="11" t="s">
        <v>42</v>
      </c>
      <c r="P3368" s="12" t="s">
        <v>43</v>
      </c>
      <c r="Q3368" s="11" t="s">
        <v>43</v>
      </c>
      <c r="R3368" s="11" t="s">
        <v>43</v>
      </c>
      <c r="S3368" s="11" t="s">
        <v>43</v>
      </c>
      <c r="T3368" s="11" t="s">
        <v>43</v>
      </c>
      <c r="U3368" s="11" t="s">
        <v>43</v>
      </c>
      <c r="V3368" s="11" t="s">
        <v>43</v>
      </c>
      <c r="W3368" s="11" t="s">
        <v>43</v>
      </c>
      <c r="X3368" s="13"/>
      <c r="Y3368" s="13"/>
      <c r="Z3368" s="13"/>
      <c r="AA3368" s="13"/>
      <c r="AB3368" s="13"/>
      <c r="AC3368" s="13"/>
      <c r="AD3368" s="13"/>
      <c r="AE3368" s="13"/>
      <c r="AF3368" s="13"/>
      <c r="AG3368" s="13"/>
      <c r="AH3368" s="13"/>
      <c r="AI3368" s="13"/>
      <c r="AJ3368" s="13"/>
      <c r="AK3368" s="13"/>
      <c r="AL3368" s="13"/>
      <c r="AM3368" s="13"/>
      <c r="AN3368" s="13"/>
      <c r="AO3368" s="13"/>
      <c r="AP3368" s="13"/>
      <c r="AQ3368" s="13"/>
      <c r="AR3368" s="13"/>
      <c r="AS3368" s="13"/>
      <c r="AT3368" s="13"/>
      <c r="AU3368" s="13"/>
      <c r="AV3368" s="13"/>
      <c r="AW3368" s="13"/>
      <c r="AX3368" s="13"/>
      <c r="AY3368" s="13"/>
      <c r="AZ3368" s="13"/>
      <c r="BA3368" s="13"/>
      <c r="BB3368" s="13"/>
      <c r="BC3368" s="13"/>
      <c r="BD3368" s="13"/>
      <c r="BE3368" s="13"/>
      <c r="BF3368" s="13"/>
      <c r="BG3368" s="13"/>
      <c r="BH3368" s="13"/>
      <c r="BI3368" s="13"/>
      <c r="BJ3368" s="13"/>
      <c r="BK3368" s="13"/>
      <c r="BL3368" s="13"/>
      <c r="BM3368" s="13"/>
      <c r="BN3368" s="13"/>
      <c r="BO3368" s="13"/>
      <c r="BP3368" s="13"/>
      <c r="BQ3368" s="13"/>
      <c r="BR3368" s="13"/>
      <c r="BS3368" s="13"/>
      <c r="BT3368" s="13"/>
      <c r="BU3368" s="13"/>
      <c r="BV3368" s="13"/>
      <c r="BW3368" s="13"/>
      <c r="BX3368" s="13"/>
      <c r="BY3368" s="13"/>
      <c r="BZ3368" s="13"/>
      <c r="CA3368" s="13"/>
      <c r="CB3368" s="13"/>
      <c r="CC3368" s="13"/>
      <c r="CD3368" s="13"/>
      <c r="CE3368" s="13"/>
      <c r="CF3368" s="13"/>
      <c r="CG3368" s="13"/>
      <c r="CH3368" s="13"/>
      <c r="CI3368" s="13"/>
      <c r="CJ3368" s="13"/>
      <c r="CK3368" s="13"/>
      <c r="CL3368" s="13"/>
      <c r="CM3368" s="13"/>
      <c r="CN3368" s="13"/>
      <c r="CO3368" s="13"/>
      <c r="CP3368" s="13"/>
      <c r="CQ3368" s="13"/>
      <c r="CR3368" s="13"/>
      <c r="CS3368" s="13"/>
      <c r="CT3368" s="13"/>
      <c r="CU3368" s="13"/>
      <c r="CV3368" s="13"/>
      <c r="CW3368" s="13"/>
      <c r="CX3368" s="13"/>
      <c r="CY3368" s="13"/>
      <c r="CZ3368" s="13"/>
      <c r="DA3368" s="13"/>
      <c r="DB3368" s="13"/>
      <c r="DC3368" s="13"/>
      <c r="DD3368" s="13"/>
      <c r="DE3368" s="13"/>
      <c r="DF3368" s="13"/>
      <c r="DG3368" s="13"/>
      <c r="DH3368" s="13"/>
      <c r="DI3368" s="13"/>
      <c r="DJ3368" s="13"/>
      <c r="DK3368" s="13"/>
      <c r="DL3368" s="13"/>
      <c r="DM3368" s="13"/>
      <c r="DN3368" s="13"/>
      <c r="DO3368" s="13"/>
      <c r="DP3368" s="13"/>
      <c r="DQ3368" s="13"/>
      <c r="DR3368" s="13"/>
      <c r="DS3368" s="13"/>
      <c r="DT3368" s="13"/>
      <c r="DU3368" s="13"/>
      <c r="DV3368" s="13"/>
      <c r="DW3368" s="13"/>
      <c r="DX3368" s="13"/>
      <c r="DY3368" s="13"/>
      <c r="DZ3368" s="13"/>
      <c r="EA3368" s="13"/>
      <c r="EB3368" s="13"/>
      <c r="EC3368" s="13"/>
      <c r="ED3368" s="13"/>
      <c r="EE3368" s="13"/>
      <c r="EF3368" s="13"/>
      <c r="EG3368" s="13"/>
      <c r="EH3368" s="13"/>
      <c r="EI3368" s="13"/>
      <c r="EJ3368" s="13"/>
      <c r="EK3368" s="13"/>
      <c r="EL3368" s="13"/>
      <c r="EM3368" s="13"/>
      <c r="EN3368" s="13"/>
      <c r="EO3368" s="13"/>
      <c r="EP3368" s="13"/>
      <c r="EQ3368" s="13"/>
      <c r="ER3368" s="13"/>
      <c r="ES3368" s="13"/>
      <c r="ET3368" s="13"/>
      <c r="EU3368" s="13"/>
      <c r="EV3368" s="13"/>
      <c r="EW3368" s="13"/>
      <c r="EX3368" s="13"/>
      <c r="EY3368" s="13"/>
      <c r="EZ3368" s="13"/>
      <c r="FA3368" s="13"/>
      <c r="FB3368" s="13"/>
      <c r="FC3368" s="13"/>
      <c r="FD3368" s="13"/>
      <c r="FE3368" s="13"/>
      <c r="FF3368" s="13"/>
      <c r="FG3368" s="13"/>
      <c r="FH3368" s="13"/>
      <c r="FI3368" s="13"/>
      <c r="FJ3368" s="13"/>
      <c r="FK3368" s="13"/>
      <c r="FL3368" s="13"/>
      <c r="FM3368" s="13"/>
      <c r="FN3368" s="13"/>
      <c r="FO3368" s="13"/>
      <c r="FP3368" s="13"/>
      <c r="FQ3368" s="13"/>
      <c r="FR3368" s="13"/>
      <c r="FS3368" s="13"/>
      <c r="FT3368" s="13"/>
      <c r="FU3368" s="13"/>
      <c r="FV3368" s="13"/>
      <c r="FW3368" s="13"/>
      <c r="FX3368" s="13"/>
      <c r="FY3368" s="13"/>
      <c r="FZ3368" s="13"/>
      <c r="GA3368" s="13"/>
      <c r="GB3368" s="13"/>
      <c r="GC3368" s="13"/>
      <c r="GD3368" s="13"/>
      <c r="GE3368" s="13"/>
      <c r="GF3368" s="13"/>
      <c r="GG3368" s="13"/>
      <c r="GH3368" s="13"/>
      <c r="GI3368" s="13"/>
      <c r="GJ3368" s="13"/>
      <c r="GK3368" s="13"/>
      <c r="GL3368" s="13"/>
      <c r="GM3368" s="13"/>
      <c r="GN3368" s="13"/>
      <c r="GO3368" s="13"/>
      <c r="GP3368" s="13"/>
      <c r="GQ3368" s="13"/>
      <c r="GR3368" s="13"/>
      <c r="GS3368" s="13"/>
      <c r="GT3368" s="13"/>
      <c r="GU3368" s="13"/>
      <c r="GV3368" s="13"/>
      <c r="GW3368" s="13"/>
      <c r="GX3368" s="13"/>
      <c r="GY3368" s="13"/>
      <c r="GZ3368" s="13"/>
      <c r="HA3368" s="13"/>
      <c r="HB3368" s="13"/>
      <c r="HC3368" s="13"/>
      <c r="HD3368" s="13"/>
      <c r="HE3368" s="13"/>
      <c r="HF3368" s="13"/>
      <c r="HG3368" s="13"/>
      <c r="HH3368" s="13"/>
      <c r="HI3368" s="13"/>
      <c r="HJ3368" s="13"/>
      <c r="HK3368" s="13"/>
      <c r="HL3368" s="13"/>
      <c r="HM3368" s="13"/>
      <c r="HN3368" s="13"/>
      <c r="HO3368" s="13"/>
      <c r="HP3368" s="13"/>
      <c r="HQ3368" s="13"/>
      <c r="HR3368" s="13"/>
      <c r="HS3368" s="13"/>
      <c r="HT3368" s="13"/>
      <c r="HU3368" s="13"/>
      <c r="HV3368" s="13"/>
      <c r="HW3368" s="13"/>
      <c r="HX3368" s="13"/>
      <c r="HY3368" s="13"/>
      <c r="HZ3368" s="13"/>
      <c r="IA3368" s="13"/>
      <c r="IB3368" s="13"/>
      <c r="IC3368" s="13"/>
      <c r="ID3368" s="13"/>
      <c r="IE3368" s="13"/>
      <c r="IF3368" s="13"/>
      <c r="IG3368" s="13"/>
      <c r="IH3368" s="13"/>
      <c r="II3368" s="13"/>
      <c r="IJ3368" s="13"/>
      <c r="IK3368" s="13"/>
      <c r="IL3368" s="13"/>
      <c r="IM3368" s="13"/>
      <c r="IN3368" s="13"/>
      <c r="IO3368" s="13"/>
      <c r="IP3368" s="13"/>
    </row>
    <row r="3369" s="23" customFormat="true" ht="114" hidden="false" customHeight="true" outlineLevel="0" collapsed="false">
      <c r="A3369" s="37" t="s">
        <v>974</v>
      </c>
      <c r="B3369" s="11" t="s">
        <v>3515</v>
      </c>
      <c r="C3369" s="37" t="s">
        <v>3249</v>
      </c>
      <c r="D3369" s="15" t="s">
        <v>143</v>
      </c>
      <c r="E3369" s="11" t="s">
        <v>994</v>
      </c>
      <c r="F3369" s="12" t="n">
        <v>43034</v>
      </c>
      <c r="G3369" s="12" t="n">
        <v>43399</v>
      </c>
      <c r="H3369" s="37" t="s">
        <v>276</v>
      </c>
      <c r="I3369" s="37" t="s">
        <v>3455</v>
      </c>
      <c r="J3369" s="37" t="s">
        <v>1011</v>
      </c>
      <c r="K3369" s="15" t="s">
        <v>39</v>
      </c>
      <c r="L3369" s="37" t="s">
        <v>3257</v>
      </c>
      <c r="M3369" s="12" t="n">
        <v>43034</v>
      </c>
      <c r="N3369" s="12" t="s">
        <v>2921</v>
      </c>
      <c r="O3369" s="11" t="s">
        <v>42</v>
      </c>
      <c r="P3369" s="12" t="s">
        <v>43</v>
      </c>
      <c r="Q3369" s="11" t="s">
        <v>43</v>
      </c>
      <c r="R3369" s="11" t="s">
        <v>43</v>
      </c>
      <c r="S3369" s="11" t="s">
        <v>43</v>
      </c>
      <c r="T3369" s="11" t="s">
        <v>43</v>
      </c>
      <c r="U3369" s="11" t="s">
        <v>43</v>
      </c>
      <c r="V3369" s="11" t="s">
        <v>43</v>
      </c>
      <c r="W3369" s="11" t="s">
        <v>43</v>
      </c>
      <c r="X3369" s="13"/>
      <c r="Y3369" s="13"/>
      <c r="Z3369" s="13"/>
      <c r="AA3369" s="13"/>
      <c r="AB3369" s="13"/>
      <c r="AC3369" s="13"/>
      <c r="AD3369" s="13"/>
      <c r="AE3369" s="13"/>
      <c r="AF3369" s="13"/>
      <c r="AG3369" s="13"/>
      <c r="AH3369" s="13"/>
      <c r="AI3369" s="13"/>
      <c r="AJ3369" s="13"/>
      <c r="AK3369" s="13"/>
      <c r="AL3369" s="13"/>
      <c r="AM3369" s="13"/>
      <c r="AN3369" s="13"/>
      <c r="AO3369" s="13"/>
      <c r="AP3369" s="13"/>
      <c r="AQ3369" s="13"/>
      <c r="AR3369" s="13"/>
      <c r="AS3369" s="13"/>
      <c r="AT3369" s="13"/>
      <c r="AU3369" s="13"/>
      <c r="AV3369" s="13"/>
      <c r="AW3369" s="13"/>
      <c r="AX3369" s="13"/>
      <c r="AY3369" s="13"/>
      <c r="AZ3369" s="13"/>
      <c r="BA3369" s="13"/>
      <c r="BB3369" s="13"/>
      <c r="BC3369" s="13"/>
      <c r="BD3369" s="13"/>
      <c r="BE3369" s="13"/>
      <c r="BF3369" s="13"/>
      <c r="BG3369" s="13"/>
      <c r="BH3369" s="13"/>
      <c r="BI3369" s="13"/>
      <c r="BJ3369" s="13"/>
      <c r="BK3369" s="13"/>
      <c r="BL3369" s="13"/>
      <c r="BM3369" s="13"/>
      <c r="BN3369" s="13"/>
      <c r="BO3369" s="13"/>
      <c r="BP3369" s="13"/>
      <c r="BQ3369" s="13"/>
      <c r="BR3369" s="13"/>
      <c r="BS3369" s="13"/>
      <c r="BT3369" s="13"/>
      <c r="BU3369" s="13"/>
      <c r="BV3369" s="13"/>
      <c r="BW3369" s="13"/>
      <c r="BX3369" s="13"/>
      <c r="BY3369" s="13"/>
      <c r="BZ3369" s="13"/>
      <c r="CA3369" s="13"/>
      <c r="CB3369" s="13"/>
      <c r="CC3369" s="13"/>
      <c r="CD3369" s="13"/>
      <c r="CE3369" s="13"/>
      <c r="CF3369" s="13"/>
      <c r="CG3369" s="13"/>
      <c r="CH3369" s="13"/>
      <c r="CI3369" s="13"/>
      <c r="CJ3369" s="13"/>
      <c r="CK3369" s="13"/>
      <c r="CL3369" s="13"/>
      <c r="CM3369" s="13"/>
      <c r="CN3369" s="13"/>
      <c r="CO3369" s="13"/>
      <c r="CP3369" s="13"/>
      <c r="CQ3369" s="13"/>
      <c r="CR3369" s="13"/>
      <c r="CS3369" s="13"/>
      <c r="CT3369" s="13"/>
      <c r="CU3369" s="13"/>
      <c r="CV3369" s="13"/>
      <c r="CW3369" s="13"/>
      <c r="CX3369" s="13"/>
      <c r="CY3369" s="13"/>
      <c r="CZ3369" s="13"/>
      <c r="DA3369" s="13"/>
      <c r="DB3369" s="13"/>
      <c r="DC3369" s="13"/>
      <c r="DD3369" s="13"/>
      <c r="DE3369" s="13"/>
      <c r="DF3369" s="13"/>
      <c r="DG3369" s="13"/>
      <c r="DH3369" s="13"/>
      <c r="DI3369" s="13"/>
      <c r="DJ3369" s="13"/>
      <c r="DK3369" s="13"/>
      <c r="DL3369" s="13"/>
      <c r="DM3369" s="13"/>
      <c r="DN3369" s="13"/>
      <c r="DO3369" s="13"/>
      <c r="DP3369" s="13"/>
      <c r="DQ3369" s="13"/>
      <c r="DR3369" s="13"/>
      <c r="DS3369" s="13"/>
      <c r="DT3369" s="13"/>
      <c r="DU3369" s="13"/>
      <c r="DV3369" s="13"/>
      <c r="DW3369" s="13"/>
      <c r="DX3369" s="13"/>
      <c r="DY3369" s="13"/>
      <c r="DZ3369" s="13"/>
      <c r="EA3369" s="13"/>
      <c r="EB3369" s="13"/>
      <c r="EC3369" s="13"/>
      <c r="ED3369" s="13"/>
      <c r="EE3369" s="13"/>
      <c r="EF3369" s="13"/>
      <c r="EG3369" s="13"/>
      <c r="EH3369" s="13"/>
      <c r="EI3369" s="13"/>
      <c r="EJ3369" s="13"/>
      <c r="EK3369" s="13"/>
      <c r="EL3369" s="13"/>
      <c r="EM3369" s="13"/>
      <c r="EN3369" s="13"/>
      <c r="EO3369" s="13"/>
      <c r="EP3369" s="13"/>
      <c r="EQ3369" s="13"/>
      <c r="ER3369" s="13"/>
      <c r="ES3369" s="13"/>
      <c r="ET3369" s="13"/>
      <c r="EU3369" s="13"/>
      <c r="EV3369" s="13"/>
      <c r="EW3369" s="13"/>
      <c r="EX3369" s="13"/>
      <c r="EY3369" s="13"/>
      <c r="EZ3369" s="13"/>
      <c r="FA3369" s="13"/>
      <c r="FB3369" s="13"/>
      <c r="FC3369" s="13"/>
      <c r="FD3369" s="13"/>
      <c r="FE3369" s="13"/>
      <c r="FF3369" s="13"/>
      <c r="FG3369" s="13"/>
      <c r="FH3369" s="13"/>
      <c r="FI3369" s="13"/>
      <c r="FJ3369" s="13"/>
      <c r="FK3369" s="13"/>
      <c r="FL3369" s="13"/>
      <c r="FM3369" s="13"/>
      <c r="FN3369" s="13"/>
      <c r="FO3369" s="13"/>
      <c r="FP3369" s="13"/>
      <c r="FQ3369" s="13"/>
      <c r="FR3369" s="13"/>
      <c r="FS3369" s="13"/>
      <c r="FT3369" s="13"/>
      <c r="FU3369" s="13"/>
      <c r="FV3369" s="13"/>
      <c r="FW3369" s="13"/>
      <c r="FX3369" s="13"/>
      <c r="FY3369" s="13"/>
      <c r="FZ3369" s="13"/>
      <c r="GA3369" s="13"/>
      <c r="GB3369" s="13"/>
      <c r="GC3369" s="13"/>
      <c r="GD3369" s="13"/>
      <c r="GE3369" s="13"/>
      <c r="GF3369" s="13"/>
      <c r="GG3369" s="13"/>
      <c r="GH3369" s="13"/>
      <c r="GI3369" s="13"/>
      <c r="GJ3369" s="13"/>
      <c r="GK3369" s="13"/>
      <c r="GL3369" s="13"/>
      <c r="GM3369" s="13"/>
      <c r="GN3369" s="13"/>
      <c r="GO3369" s="13"/>
      <c r="GP3369" s="13"/>
      <c r="GQ3369" s="13"/>
      <c r="GR3369" s="13"/>
      <c r="GS3369" s="13"/>
      <c r="GT3369" s="13"/>
      <c r="GU3369" s="13"/>
      <c r="GV3369" s="13"/>
      <c r="GW3369" s="13"/>
      <c r="GX3369" s="13"/>
      <c r="GY3369" s="13"/>
      <c r="GZ3369" s="13"/>
      <c r="HA3369" s="13"/>
      <c r="HB3369" s="13"/>
      <c r="HC3369" s="13"/>
      <c r="HD3369" s="13"/>
      <c r="HE3369" s="13"/>
      <c r="HF3369" s="13"/>
      <c r="HG3369" s="13"/>
      <c r="HH3369" s="13"/>
      <c r="HI3369" s="13"/>
      <c r="HJ3369" s="13"/>
      <c r="HK3369" s="13"/>
      <c r="HL3369" s="13"/>
      <c r="HM3369" s="13"/>
      <c r="HN3369" s="13"/>
      <c r="HO3369" s="13"/>
      <c r="HP3369" s="13"/>
      <c r="HQ3369" s="13"/>
      <c r="HR3369" s="13"/>
      <c r="HS3369" s="13"/>
      <c r="HT3369" s="13"/>
      <c r="HU3369" s="13"/>
      <c r="HV3369" s="13"/>
      <c r="HW3369" s="13"/>
      <c r="HX3369" s="13"/>
      <c r="HY3369" s="13"/>
      <c r="HZ3369" s="13"/>
      <c r="IA3369" s="13"/>
      <c r="IB3369" s="13"/>
      <c r="IC3369" s="13"/>
      <c r="ID3369" s="13"/>
      <c r="IE3369" s="13"/>
      <c r="IF3369" s="13"/>
      <c r="IG3369" s="13"/>
      <c r="IH3369" s="13"/>
      <c r="II3369" s="13"/>
      <c r="IJ3369" s="13"/>
      <c r="IK3369" s="13"/>
      <c r="IL3369" s="13"/>
      <c r="IM3369" s="13"/>
      <c r="IN3369" s="13"/>
      <c r="IO3369" s="13"/>
      <c r="IP3369" s="13"/>
    </row>
    <row r="3370" s="23" customFormat="true" ht="93" hidden="false" customHeight="true" outlineLevel="0" collapsed="false">
      <c r="A3370" s="37" t="s">
        <v>974</v>
      </c>
      <c r="B3370" s="11" t="s">
        <v>3516</v>
      </c>
      <c r="C3370" s="37" t="s">
        <v>3249</v>
      </c>
      <c r="D3370" s="15" t="s">
        <v>143</v>
      </c>
      <c r="E3370" s="11" t="s">
        <v>994</v>
      </c>
      <c r="F3370" s="12" t="n">
        <v>43034</v>
      </c>
      <c r="G3370" s="12" t="n">
        <v>43399</v>
      </c>
      <c r="H3370" s="37" t="s">
        <v>276</v>
      </c>
      <c r="I3370" s="37" t="s">
        <v>3455</v>
      </c>
      <c r="J3370" s="37" t="s">
        <v>1011</v>
      </c>
      <c r="K3370" s="15" t="s">
        <v>39</v>
      </c>
      <c r="L3370" s="37" t="s">
        <v>3257</v>
      </c>
      <c r="M3370" s="12" t="n">
        <v>43034</v>
      </c>
      <c r="N3370" s="12" t="s">
        <v>2921</v>
      </c>
      <c r="O3370" s="11" t="s">
        <v>42</v>
      </c>
      <c r="P3370" s="12" t="s">
        <v>43</v>
      </c>
      <c r="Q3370" s="11" t="s">
        <v>43</v>
      </c>
      <c r="R3370" s="11" t="s">
        <v>43</v>
      </c>
      <c r="S3370" s="11" t="s">
        <v>43</v>
      </c>
      <c r="T3370" s="11" t="s">
        <v>43</v>
      </c>
      <c r="U3370" s="11" t="s">
        <v>43</v>
      </c>
      <c r="V3370" s="11" t="s">
        <v>43</v>
      </c>
      <c r="W3370" s="11" t="s">
        <v>43</v>
      </c>
      <c r="X3370" s="13"/>
      <c r="Y3370" s="13"/>
      <c r="Z3370" s="13"/>
      <c r="AA3370" s="13"/>
      <c r="AB3370" s="13"/>
      <c r="AC3370" s="13"/>
      <c r="AD3370" s="13"/>
      <c r="AE3370" s="13"/>
      <c r="AF3370" s="13"/>
      <c r="AG3370" s="13"/>
      <c r="AH3370" s="13"/>
      <c r="AI3370" s="13"/>
      <c r="AJ3370" s="13"/>
      <c r="AK3370" s="13"/>
      <c r="AL3370" s="13"/>
      <c r="AM3370" s="13"/>
      <c r="AN3370" s="13"/>
      <c r="AO3370" s="13"/>
      <c r="AP3370" s="13"/>
      <c r="AQ3370" s="13"/>
      <c r="AR3370" s="13"/>
      <c r="AS3370" s="13"/>
      <c r="AT3370" s="13"/>
      <c r="AU3370" s="13"/>
      <c r="AV3370" s="13"/>
      <c r="AW3370" s="13"/>
      <c r="AX3370" s="13"/>
      <c r="AY3370" s="13"/>
      <c r="AZ3370" s="13"/>
      <c r="BA3370" s="13"/>
      <c r="BB3370" s="13"/>
      <c r="BC3370" s="13"/>
      <c r="BD3370" s="13"/>
      <c r="BE3370" s="13"/>
      <c r="BF3370" s="13"/>
      <c r="BG3370" s="13"/>
      <c r="BH3370" s="13"/>
      <c r="BI3370" s="13"/>
      <c r="BJ3370" s="13"/>
      <c r="BK3370" s="13"/>
      <c r="BL3370" s="13"/>
      <c r="BM3370" s="13"/>
      <c r="BN3370" s="13"/>
      <c r="BO3370" s="13"/>
      <c r="BP3370" s="13"/>
      <c r="BQ3370" s="13"/>
      <c r="BR3370" s="13"/>
      <c r="BS3370" s="13"/>
      <c r="BT3370" s="13"/>
      <c r="BU3370" s="13"/>
      <c r="BV3370" s="13"/>
      <c r="BW3370" s="13"/>
      <c r="BX3370" s="13"/>
      <c r="BY3370" s="13"/>
      <c r="BZ3370" s="13"/>
      <c r="CA3370" s="13"/>
      <c r="CB3370" s="13"/>
      <c r="CC3370" s="13"/>
      <c r="CD3370" s="13"/>
      <c r="CE3370" s="13"/>
      <c r="CF3370" s="13"/>
      <c r="CG3370" s="13"/>
      <c r="CH3370" s="13"/>
      <c r="CI3370" s="13"/>
      <c r="CJ3370" s="13"/>
      <c r="CK3370" s="13"/>
      <c r="CL3370" s="13"/>
      <c r="CM3370" s="13"/>
      <c r="CN3370" s="13"/>
      <c r="CO3370" s="13"/>
      <c r="CP3370" s="13"/>
      <c r="CQ3370" s="13"/>
      <c r="CR3370" s="13"/>
      <c r="CS3370" s="13"/>
      <c r="CT3370" s="13"/>
      <c r="CU3370" s="13"/>
      <c r="CV3370" s="13"/>
      <c r="CW3370" s="13"/>
      <c r="CX3370" s="13"/>
      <c r="CY3370" s="13"/>
      <c r="CZ3370" s="13"/>
      <c r="DA3370" s="13"/>
      <c r="DB3370" s="13"/>
      <c r="DC3370" s="13"/>
      <c r="DD3370" s="13"/>
      <c r="DE3370" s="13"/>
      <c r="DF3370" s="13"/>
      <c r="DG3370" s="13"/>
      <c r="DH3370" s="13"/>
      <c r="DI3370" s="13"/>
      <c r="DJ3370" s="13"/>
      <c r="DK3370" s="13"/>
      <c r="DL3370" s="13"/>
      <c r="DM3370" s="13"/>
      <c r="DN3370" s="13"/>
      <c r="DO3370" s="13"/>
      <c r="DP3370" s="13"/>
      <c r="DQ3370" s="13"/>
      <c r="DR3370" s="13"/>
      <c r="DS3370" s="13"/>
      <c r="DT3370" s="13"/>
      <c r="DU3370" s="13"/>
      <c r="DV3370" s="13"/>
      <c r="DW3370" s="13"/>
      <c r="DX3370" s="13"/>
      <c r="DY3370" s="13"/>
      <c r="DZ3370" s="13"/>
      <c r="EA3370" s="13"/>
      <c r="EB3370" s="13"/>
      <c r="EC3370" s="13"/>
      <c r="ED3370" s="13"/>
      <c r="EE3370" s="13"/>
      <c r="EF3370" s="13"/>
      <c r="EG3370" s="13"/>
      <c r="EH3370" s="13"/>
      <c r="EI3370" s="13"/>
      <c r="EJ3370" s="13"/>
      <c r="EK3370" s="13"/>
      <c r="EL3370" s="13"/>
      <c r="EM3370" s="13"/>
      <c r="EN3370" s="13"/>
      <c r="EO3370" s="13"/>
      <c r="EP3370" s="13"/>
      <c r="EQ3370" s="13"/>
      <c r="ER3370" s="13"/>
      <c r="ES3370" s="13"/>
      <c r="ET3370" s="13"/>
      <c r="EU3370" s="13"/>
      <c r="EV3370" s="13"/>
      <c r="EW3370" s="13"/>
      <c r="EX3370" s="13"/>
      <c r="EY3370" s="13"/>
      <c r="EZ3370" s="13"/>
      <c r="FA3370" s="13"/>
      <c r="FB3370" s="13"/>
      <c r="FC3370" s="13"/>
      <c r="FD3370" s="13"/>
      <c r="FE3370" s="13"/>
      <c r="FF3370" s="13"/>
      <c r="FG3370" s="13"/>
      <c r="FH3370" s="13"/>
      <c r="FI3370" s="13"/>
      <c r="FJ3370" s="13"/>
      <c r="FK3370" s="13"/>
      <c r="FL3370" s="13"/>
      <c r="FM3370" s="13"/>
      <c r="FN3370" s="13"/>
      <c r="FO3370" s="13"/>
      <c r="FP3370" s="13"/>
      <c r="FQ3370" s="13"/>
      <c r="FR3370" s="13"/>
      <c r="FS3370" s="13"/>
      <c r="FT3370" s="13"/>
      <c r="FU3370" s="13"/>
      <c r="FV3370" s="13"/>
      <c r="FW3370" s="13"/>
      <c r="FX3370" s="13"/>
      <c r="FY3370" s="13"/>
      <c r="FZ3370" s="13"/>
      <c r="GA3370" s="13"/>
      <c r="GB3370" s="13"/>
      <c r="GC3370" s="13"/>
      <c r="GD3370" s="13"/>
      <c r="GE3370" s="13"/>
      <c r="GF3370" s="13"/>
      <c r="GG3370" s="13"/>
      <c r="GH3370" s="13"/>
      <c r="GI3370" s="13"/>
      <c r="GJ3370" s="13"/>
      <c r="GK3370" s="13"/>
      <c r="GL3370" s="13"/>
      <c r="GM3370" s="13"/>
      <c r="GN3370" s="13"/>
      <c r="GO3370" s="13"/>
      <c r="GP3370" s="13"/>
      <c r="GQ3370" s="13"/>
      <c r="GR3370" s="13"/>
      <c r="GS3370" s="13"/>
      <c r="GT3370" s="13"/>
      <c r="GU3370" s="13"/>
      <c r="GV3370" s="13"/>
      <c r="GW3370" s="13"/>
      <c r="GX3370" s="13"/>
      <c r="GY3370" s="13"/>
      <c r="GZ3370" s="13"/>
      <c r="HA3370" s="13"/>
      <c r="HB3370" s="13"/>
      <c r="HC3370" s="13"/>
      <c r="HD3370" s="13"/>
      <c r="HE3370" s="13"/>
      <c r="HF3370" s="13"/>
      <c r="HG3370" s="13"/>
      <c r="HH3370" s="13"/>
      <c r="HI3370" s="13"/>
      <c r="HJ3370" s="13"/>
      <c r="HK3370" s="13"/>
      <c r="HL3370" s="13"/>
      <c r="HM3370" s="13"/>
      <c r="HN3370" s="13"/>
      <c r="HO3370" s="13"/>
      <c r="HP3370" s="13"/>
      <c r="HQ3370" s="13"/>
      <c r="HR3370" s="13"/>
      <c r="HS3370" s="13"/>
      <c r="HT3370" s="13"/>
      <c r="HU3370" s="13"/>
      <c r="HV3370" s="13"/>
      <c r="HW3370" s="13"/>
      <c r="HX3370" s="13"/>
      <c r="HY3370" s="13"/>
      <c r="HZ3370" s="13"/>
      <c r="IA3370" s="13"/>
      <c r="IB3370" s="13"/>
      <c r="IC3370" s="13"/>
      <c r="ID3370" s="13"/>
      <c r="IE3370" s="13"/>
      <c r="IF3370" s="13"/>
      <c r="IG3370" s="13"/>
      <c r="IH3370" s="13"/>
      <c r="II3370" s="13"/>
      <c r="IJ3370" s="13"/>
      <c r="IK3370" s="13"/>
      <c r="IL3370" s="13"/>
      <c r="IM3370" s="13"/>
      <c r="IN3370" s="13"/>
      <c r="IO3370" s="13"/>
      <c r="IP3370" s="13"/>
    </row>
    <row r="3371" s="23" customFormat="true" ht="88.5" hidden="false" customHeight="true" outlineLevel="0" collapsed="false">
      <c r="A3371" s="37" t="s">
        <v>974</v>
      </c>
      <c r="B3371" s="11" t="s">
        <v>3517</v>
      </c>
      <c r="C3371" s="37" t="s">
        <v>3249</v>
      </c>
      <c r="D3371" s="15" t="s">
        <v>143</v>
      </c>
      <c r="E3371" s="11" t="s">
        <v>994</v>
      </c>
      <c r="F3371" s="12" t="n">
        <v>43034</v>
      </c>
      <c r="G3371" s="12" t="n">
        <v>43399</v>
      </c>
      <c r="H3371" s="37" t="s">
        <v>276</v>
      </c>
      <c r="I3371" s="37" t="s">
        <v>3455</v>
      </c>
      <c r="J3371" s="37" t="s">
        <v>1011</v>
      </c>
      <c r="K3371" s="15" t="s">
        <v>39</v>
      </c>
      <c r="L3371" s="37" t="s">
        <v>3257</v>
      </c>
      <c r="M3371" s="12" t="n">
        <v>43034</v>
      </c>
      <c r="N3371" s="12" t="s">
        <v>2921</v>
      </c>
      <c r="O3371" s="11" t="s">
        <v>42</v>
      </c>
      <c r="P3371" s="12" t="s">
        <v>43</v>
      </c>
      <c r="Q3371" s="11" t="s">
        <v>43</v>
      </c>
      <c r="R3371" s="11" t="s">
        <v>43</v>
      </c>
      <c r="S3371" s="11" t="s">
        <v>43</v>
      </c>
      <c r="T3371" s="11" t="s">
        <v>43</v>
      </c>
      <c r="U3371" s="11" t="s">
        <v>43</v>
      </c>
      <c r="V3371" s="11" t="s">
        <v>43</v>
      </c>
      <c r="W3371" s="11" t="s">
        <v>43</v>
      </c>
      <c r="X3371" s="13"/>
      <c r="Y3371" s="13"/>
      <c r="Z3371" s="13"/>
      <c r="AA3371" s="13"/>
      <c r="AB3371" s="13"/>
      <c r="AC3371" s="13"/>
      <c r="AD3371" s="13"/>
      <c r="AE3371" s="13"/>
      <c r="AF3371" s="13"/>
      <c r="AG3371" s="13"/>
      <c r="AH3371" s="13"/>
      <c r="AI3371" s="13"/>
      <c r="AJ3371" s="13"/>
      <c r="AK3371" s="13"/>
      <c r="AL3371" s="13"/>
      <c r="AM3371" s="13"/>
      <c r="AN3371" s="13"/>
      <c r="AO3371" s="13"/>
      <c r="AP3371" s="13"/>
      <c r="AQ3371" s="13"/>
      <c r="AR3371" s="13"/>
      <c r="AS3371" s="13"/>
      <c r="AT3371" s="13"/>
      <c r="AU3371" s="13"/>
      <c r="AV3371" s="13"/>
      <c r="AW3371" s="13"/>
      <c r="AX3371" s="13"/>
      <c r="AY3371" s="13"/>
      <c r="AZ3371" s="13"/>
      <c r="BA3371" s="13"/>
      <c r="BB3371" s="13"/>
      <c r="BC3371" s="13"/>
      <c r="BD3371" s="13"/>
      <c r="BE3371" s="13"/>
      <c r="BF3371" s="13"/>
      <c r="BG3371" s="13"/>
      <c r="BH3371" s="13"/>
      <c r="BI3371" s="13"/>
      <c r="BJ3371" s="13"/>
      <c r="BK3371" s="13"/>
      <c r="BL3371" s="13"/>
      <c r="BM3371" s="13"/>
      <c r="BN3371" s="13"/>
      <c r="BO3371" s="13"/>
      <c r="BP3371" s="13"/>
      <c r="BQ3371" s="13"/>
      <c r="BR3371" s="13"/>
      <c r="BS3371" s="13"/>
      <c r="BT3371" s="13"/>
      <c r="BU3371" s="13"/>
      <c r="BV3371" s="13"/>
      <c r="BW3371" s="13"/>
      <c r="BX3371" s="13"/>
      <c r="BY3371" s="13"/>
      <c r="BZ3371" s="13"/>
      <c r="CA3371" s="13"/>
      <c r="CB3371" s="13"/>
      <c r="CC3371" s="13"/>
      <c r="CD3371" s="13"/>
      <c r="CE3371" s="13"/>
      <c r="CF3371" s="13"/>
      <c r="CG3371" s="13"/>
      <c r="CH3371" s="13"/>
      <c r="CI3371" s="13"/>
      <c r="CJ3371" s="13"/>
      <c r="CK3371" s="13"/>
      <c r="CL3371" s="13"/>
      <c r="CM3371" s="13"/>
      <c r="CN3371" s="13"/>
      <c r="CO3371" s="13"/>
      <c r="CP3371" s="13"/>
      <c r="CQ3371" s="13"/>
      <c r="CR3371" s="13"/>
      <c r="CS3371" s="13"/>
      <c r="CT3371" s="13"/>
      <c r="CU3371" s="13"/>
      <c r="CV3371" s="13"/>
      <c r="CW3371" s="13"/>
      <c r="CX3371" s="13"/>
      <c r="CY3371" s="13"/>
      <c r="CZ3371" s="13"/>
      <c r="DA3371" s="13"/>
      <c r="DB3371" s="13"/>
      <c r="DC3371" s="13"/>
      <c r="DD3371" s="13"/>
      <c r="DE3371" s="13"/>
      <c r="DF3371" s="13"/>
      <c r="DG3371" s="13"/>
      <c r="DH3371" s="13"/>
      <c r="DI3371" s="13"/>
      <c r="DJ3371" s="13"/>
      <c r="DK3371" s="13"/>
      <c r="DL3371" s="13"/>
      <c r="DM3371" s="13"/>
      <c r="DN3371" s="13"/>
      <c r="DO3371" s="13"/>
      <c r="DP3371" s="13"/>
      <c r="DQ3371" s="13"/>
      <c r="DR3371" s="13"/>
      <c r="DS3371" s="13"/>
      <c r="DT3371" s="13"/>
      <c r="DU3371" s="13"/>
      <c r="DV3371" s="13"/>
      <c r="DW3371" s="13"/>
      <c r="DX3371" s="13"/>
      <c r="DY3371" s="13"/>
      <c r="DZ3371" s="13"/>
      <c r="EA3371" s="13"/>
      <c r="EB3371" s="13"/>
      <c r="EC3371" s="13"/>
      <c r="ED3371" s="13"/>
      <c r="EE3371" s="13"/>
      <c r="EF3371" s="13"/>
      <c r="EG3371" s="13"/>
      <c r="EH3371" s="13"/>
      <c r="EI3371" s="13"/>
      <c r="EJ3371" s="13"/>
      <c r="EK3371" s="13"/>
      <c r="EL3371" s="13"/>
      <c r="EM3371" s="13"/>
      <c r="EN3371" s="13"/>
      <c r="EO3371" s="13"/>
      <c r="EP3371" s="13"/>
      <c r="EQ3371" s="13"/>
      <c r="ER3371" s="13"/>
      <c r="ES3371" s="13"/>
      <c r="ET3371" s="13"/>
      <c r="EU3371" s="13"/>
      <c r="EV3371" s="13"/>
      <c r="EW3371" s="13"/>
      <c r="EX3371" s="13"/>
      <c r="EY3371" s="13"/>
      <c r="EZ3371" s="13"/>
      <c r="FA3371" s="13"/>
      <c r="FB3371" s="13"/>
      <c r="FC3371" s="13"/>
      <c r="FD3371" s="13"/>
      <c r="FE3371" s="13"/>
      <c r="FF3371" s="13"/>
      <c r="FG3371" s="13"/>
      <c r="FH3371" s="13"/>
      <c r="FI3371" s="13"/>
      <c r="FJ3371" s="13"/>
      <c r="FK3371" s="13"/>
      <c r="FL3371" s="13"/>
      <c r="FM3371" s="13"/>
      <c r="FN3371" s="13"/>
      <c r="FO3371" s="13"/>
      <c r="FP3371" s="13"/>
      <c r="FQ3371" s="13"/>
      <c r="FR3371" s="13"/>
      <c r="FS3371" s="13"/>
      <c r="FT3371" s="13"/>
      <c r="FU3371" s="13"/>
      <c r="FV3371" s="13"/>
      <c r="FW3371" s="13"/>
      <c r="FX3371" s="13"/>
      <c r="FY3371" s="13"/>
      <c r="FZ3371" s="13"/>
      <c r="GA3371" s="13"/>
      <c r="GB3371" s="13"/>
      <c r="GC3371" s="13"/>
      <c r="GD3371" s="13"/>
      <c r="GE3371" s="13"/>
      <c r="GF3371" s="13"/>
      <c r="GG3371" s="13"/>
      <c r="GH3371" s="13"/>
      <c r="GI3371" s="13"/>
      <c r="GJ3371" s="13"/>
      <c r="GK3371" s="13"/>
      <c r="GL3371" s="13"/>
      <c r="GM3371" s="13"/>
      <c r="GN3371" s="13"/>
      <c r="GO3371" s="13"/>
      <c r="GP3371" s="13"/>
      <c r="GQ3371" s="13"/>
      <c r="GR3371" s="13"/>
      <c r="GS3371" s="13"/>
      <c r="GT3371" s="13"/>
      <c r="GU3371" s="13"/>
      <c r="GV3371" s="13"/>
      <c r="GW3371" s="13"/>
      <c r="GX3371" s="13"/>
      <c r="GY3371" s="13"/>
      <c r="GZ3371" s="13"/>
      <c r="HA3371" s="13"/>
      <c r="HB3371" s="13"/>
      <c r="HC3371" s="13"/>
      <c r="HD3371" s="13"/>
      <c r="HE3371" s="13"/>
      <c r="HF3371" s="13"/>
      <c r="HG3371" s="13"/>
      <c r="HH3371" s="13"/>
      <c r="HI3371" s="13"/>
      <c r="HJ3371" s="13"/>
      <c r="HK3371" s="13"/>
      <c r="HL3371" s="13"/>
      <c r="HM3371" s="13"/>
      <c r="HN3371" s="13"/>
      <c r="HO3371" s="13"/>
      <c r="HP3371" s="13"/>
      <c r="HQ3371" s="13"/>
      <c r="HR3371" s="13"/>
      <c r="HS3371" s="13"/>
      <c r="HT3371" s="13"/>
      <c r="HU3371" s="13"/>
      <c r="HV3371" s="13"/>
      <c r="HW3371" s="13"/>
      <c r="HX3371" s="13"/>
      <c r="HY3371" s="13"/>
      <c r="HZ3371" s="13"/>
      <c r="IA3371" s="13"/>
      <c r="IB3371" s="13"/>
      <c r="IC3371" s="13"/>
      <c r="ID3371" s="13"/>
      <c r="IE3371" s="13"/>
      <c r="IF3371" s="13"/>
      <c r="IG3371" s="13"/>
      <c r="IH3371" s="13"/>
      <c r="II3371" s="13"/>
      <c r="IJ3371" s="13"/>
      <c r="IK3371" s="13"/>
      <c r="IL3371" s="13"/>
      <c r="IM3371" s="13"/>
      <c r="IN3371" s="13"/>
      <c r="IO3371" s="13"/>
      <c r="IP3371" s="13"/>
    </row>
    <row r="3372" s="23" customFormat="true" ht="81" hidden="false" customHeight="true" outlineLevel="0" collapsed="false">
      <c r="A3372" s="37" t="s">
        <v>974</v>
      </c>
      <c r="B3372" s="11" t="s">
        <v>3518</v>
      </c>
      <c r="C3372" s="37" t="s">
        <v>3249</v>
      </c>
      <c r="D3372" s="15" t="s">
        <v>143</v>
      </c>
      <c r="E3372" s="11" t="s">
        <v>994</v>
      </c>
      <c r="F3372" s="12" t="n">
        <v>43034</v>
      </c>
      <c r="G3372" s="12" t="n">
        <v>43399</v>
      </c>
      <c r="H3372" s="37" t="s">
        <v>276</v>
      </c>
      <c r="I3372" s="37" t="s">
        <v>3455</v>
      </c>
      <c r="J3372" s="37" t="s">
        <v>1011</v>
      </c>
      <c r="K3372" s="15" t="s">
        <v>39</v>
      </c>
      <c r="L3372" s="37" t="s">
        <v>3257</v>
      </c>
      <c r="M3372" s="12" t="n">
        <v>43034</v>
      </c>
      <c r="N3372" s="12" t="s">
        <v>2921</v>
      </c>
      <c r="O3372" s="11" t="s">
        <v>42</v>
      </c>
      <c r="P3372" s="12" t="s">
        <v>43</v>
      </c>
      <c r="Q3372" s="11" t="s">
        <v>43</v>
      </c>
      <c r="R3372" s="11" t="s">
        <v>43</v>
      </c>
      <c r="S3372" s="11" t="s">
        <v>43</v>
      </c>
      <c r="T3372" s="11" t="s">
        <v>43</v>
      </c>
      <c r="U3372" s="11" t="s">
        <v>43</v>
      </c>
      <c r="V3372" s="11" t="s">
        <v>43</v>
      </c>
      <c r="W3372" s="11" t="s">
        <v>43</v>
      </c>
      <c r="X3372" s="13"/>
      <c r="Y3372" s="13"/>
      <c r="Z3372" s="13"/>
      <c r="AA3372" s="13"/>
      <c r="AB3372" s="13"/>
      <c r="AC3372" s="13"/>
      <c r="AD3372" s="13"/>
      <c r="AE3372" s="13"/>
      <c r="AF3372" s="13"/>
      <c r="AG3372" s="13"/>
      <c r="AH3372" s="13"/>
      <c r="AI3372" s="13"/>
      <c r="AJ3372" s="13"/>
      <c r="AK3372" s="13"/>
      <c r="AL3372" s="13"/>
      <c r="AM3372" s="13"/>
      <c r="AN3372" s="13"/>
      <c r="AO3372" s="13"/>
      <c r="AP3372" s="13"/>
      <c r="AQ3372" s="13"/>
      <c r="AR3372" s="13"/>
      <c r="AS3372" s="13"/>
      <c r="AT3372" s="13"/>
      <c r="AU3372" s="13"/>
      <c r="AV3372" s="13"/>
      <c r="AW3372" s="13"/>
      <c r="AX3372" s="13"/>
      <c r="AY3372" s="13"/>
      <c r="AZ3372" s="13"/>
      <c r="BA3372" s="13"/>
      <c r="BB3372" s="13"/>
      <c r="BC3372" s="13"/>
      <c r="BD3372" s="13"/>
      <c r="BE3372" s="13"/>
      <c r="BF3372" s="13"/>
      <c r="BG3372" s="13"/>
      <c r="BH3372" s="13"/>
      <c r="BI3372" s="13"/>
      <c r="BJ3372" s="13"/>
      <c r="BK3372" s="13"/>
      <c r="BL3372" s="13"/>
      <c r="BM3372" s="13"/>
      <c r="BN3372" s="13"/>
      <c r="BO3372" s="13"/>
      <c r="BP3372" s="13"/>
      <c r="BQ3372" s="13"/>
      <c r="BR3372" s="13"/>
      <c r="BS3372" s="13"/>
      <c r="BT3372" s="13"/>
      <c r="BU3372" s="13"/>
      <c r="BV3372" s="13"/>
      <c r="BW3372" s="13"/>
      <c r="BX3372" s="13"/>
      <c r="BY3372" s="13"/>
      <c r="BZ3372" s="13"/>
      <c r="CA3372" s="13"/>
      <c r="CB3372" s="13"/>
      <c r="CC3372" s="13"/>
      <c r="CD3372" s="13"/>
      <c r="CE3372" s="13"/>
      <c r="CF3372" s="13"/>
      <c r="CG3372" s="13"/>
      <c r="CH3372" s="13"/>
      <c r="CI3372" s="13"/>
      <c r="CJ3372" s="13"/>
      <c r="CK3372" s="13"/>
      <c r="CL3372" s="13"/>
      <c r="CM3372" s="13"/>
      <c r="CN3372" s="13"/>
      <c r="CO3372" s="13"/>
      <c r="CP3372" s="13"/>
      <c r="CQ3372" s="13"/>
      <c r="CR3372" s="13"/>
      <c r="CS3372" s="13"/>
      <c r="CT3372" s="13"/>
      <c r="CU3372" s="13"/>
      <c r="CV3372" s="13"/>
      <c r="CW3372" s="13"/>
      <c r="CX3372" s="13"/>
      <c r="CY3372" s="13"/>
      <c r="CZ3372" s="13"/>
      <c r="DA3372" s="13"/>
      <c r="DB3372" s="13"/>
      <c r="DC3372" s="13"/>
      <c r="DD3372" s="13"/>
      <c r="DE3372" s="13"/>
      <c r="DF3372" s="13"/>
      <c r="DG3372" s="13"/>
      <c r="DH3372" s="13"/>
      <c r="DI3372" s="13"/>
      <c r="DJ3372" s="13"/>
      <c r="DK3372" s="13"/>
      <c r="DL3372" s="13"/>
      <c r="DM3372" s="13"/>
      <c r="DN3372" s="13"/>
      <c r="DO3372" s="13"/>
      <c r="DP3372" s="13"/>
      <c r="DQ3372" s="13"/>
      <c r="DR3372" s="13"/>
      <c r="DS3372" s="13"/>
      <c r="DT3372" s="13"/>
      <c r="DU3372" s="13"/>
      <c r="DV3372" s="13"/>
      <c r="DW3372" s="13"/>
      <c r="DX3372" s="13"/>
      <c r="DY3372" s="13"/>
      <c r="DZ3372" s="13"/>
      <c r="EA3372" s="13"/>
      <c r="EB3372" s="13"/>
      <c r="EC3372" s="13"/>
      <c r="ED3372" s="13"/>
      <c r="EE3372" s="13"/>
      <c r="EF3372" s="13"/>
      <c r="EG3372" s="13"/>
      <c r="EH3372" s="13"/>
      <c r="EI3372" s="13"/>
      <c r="EJ3372" s="13"/>
      <c r="EK3372" s="13"/>
      <c r="EL3372" s="13"/>
      <c r="EM3372" s="13"/>
      <c r="EN3372" s="13"/>
      <c r="EO3372" s="13"/>
      <c r="EP3372" s="13"/>
      <c r="EQ3372" s="13"/>
      <c r="ER3372" s="13"/>
      <c r="ES3372" s="13"/>
      <c r="ET3372" s="13"/>
      <c r="EU3372" s="13"/>
      <c r="EV3372" s="13"/>
      <c r="EW3372" s="13"/>
      <c r="EX3372" s="13"/>
      <c r="EY3372" s="13"/>
      <c r="EZ3372" s="13"/>
      <c r="FA3372" s="13"/>
      <c r="FB3372" s="13"/>
      <c r="FC3372" s="13"/>
      <c r="FD3372" s="13"/>
      <c r="FE3372" s="13"/>
      <c r="FF3372" s="13"/>
      <c r="FG3372" s="13"/>
      <c r="FH3372" s="13"/>
      <c r="FI3372" s="13"/>
      <c r="FJ3372" s="13"/>
      <c r="FK3372" s="13"/>
      <c r="FL3372" s="13"/>
      <c r="FM3372" s="13"/>
      <c r="FN3372" s="13"/>
      <c r="FO3372" s="13"/>
      <c r="FP3372" s="13"/>
      <c r="FQ3372" s="13"/>
      <c r="FR3372" s="13"/>
      <c r="FS3372" s="13"/>
      <c r="FT3372" s="13"/>
      <c r="FU3372" s="13"/>
      <c r="FV3372" s="13"/>
      <c r="FW3372" s="13"/>
      <c r="FX3372" s="13"/>
      <c r="FY3372" s="13"/>
      <c r="FZ3372" s="13"/>
      <c r="GA3372" s="13"/>
      <c r="GB3372" s="13"/>
      <c r="GC3372" s="13"/>
      <c r="GD3372" s="13"/>
      <c r="GE3372" s="13"/>
      <c r="GF3372" s="13"/>
      <c r="GG3372" s="13"/>
      <c r="GH3372" s="13"/>
      <c r="GI3372" s="13"/>
      <c r="GJ3372" s="13"/>
      <c r="GK3372" s="13"/>
      <c r="GL3372" s="13"/>
      <c r="GM3372" s="13"/>
      <c r="GN3372" s="13"/>
      <c r="GO3372" s="13"/>
      <c r="GP3372" s="13"/>
      <c r="GQ3372" s="13"/>
      <c r="GR3372" s="13"/>
      <c r="GS3372" s="13"/>
      <c r="GT3372" s="13"/>
      <c r="GU3372" s="13"/>
      <c r="GV3372" s="13"/>
      <c r="GW3372" s="13"/>
      <c r="GX3372" s="13"/>
      <c r="GY3372" s="13"/>
      <c r="GZ3372" s="13"/>
      <c r="HA3372" s="13"/>
      <c r="HB3372" s="13"/>
      <c r="HC3372" s="13"/>
      <c r="HD3372" s="13"/>
      <c r="HE3372" s="13"/>
      <c r="HF3372" s="13"/>
      <c r="HG3372" s="13"/>
      <c r="HH3372" s="13"/>
      <c r="HI3372" s="13"/>
      <c r="HJ3372" s="13"/>
      <c r="HK3372" s="13"/>
      <c r="HL3372" s="13"/>
      <c r="HM3372" s="13"/>
      <c r="HN3372" s="13"/>
      <c r="HO3372" s="13"/>
      <c r="HP3372" s="13"/>
      <c r="HQ3372" s="13"/>
      <c r="HR3372" s="13"/>
      <c r="HS3372" s="13"/>
      <c r="HT3372" s="13"/>
      <c r="HU3372" s="13"/>
      <c r="HV3372" s="13"/>
      <c r="HW3372" s="13"/>
      <c r="HX3372" s="13"/>
      <c r="HY3372" s="13"/>
      <c r="HZ3372" s="13"/>
      <c r="IA3372" s="13"/>
      <c r="IB3372" s="13"/>
      <c r="IC3372" s="13"/>
      <c r="ID3372" s="13"/>
      <c r="IE3372" s="13"/>
      <c r="IF3372" s="13"/>
      <c r="IG3372" s="13"/>
      <c r="IH3372" s="13"/>
      <c r="II3372" s="13"/>
      <c r="IJ3372" s="13"/>
      <c r="IK3372" s="13"/>
      <c r="IL3372" s="13"/>
      <c r="IM3372" s="13"/>
      <c r="IN3372" s="13"/>
      <c r="IO3372" s="13"/>
      <c r="IP3372" s="13"/>
    </row>
    <row r="3373" s="23" customFormat="true" ht="73.5" hidden="false" customHeight="true" outlineLevel="0" collapsed="false">
      <c r="A3373" s="37" t="s">
        <v>974</v>
      </c>
      <c r="B3373" s="11" t="s">
        <v>3519</v>
      </c>
      <c r="C3373" s="37" t="s">
        <v>3249</v>
      </c>
      <c r="D3373" s="15" t="s">
        <v>143</v>
      </c>
      <c r="E3373" s="11" t="s">
        <v>994</v>
      </c>
      <c r="F3373" s="12" t="n">
        <v>43034</v>
      </c>
      <c r="G3373" s="12" t="n">
        <v>43399</v>
      </c>
      <c r="H3373" s="37" t="s">
        <v>276</v>
      </c>
      <c r="I3373" s="37" t="s">
        <v>3455</v>
      </c>
      <c r="J3373" s="37" t="s">
        <v>1011</v>
      </c>
      <c r="K3373" s="15" t="s">
        <v>39</v>
      </c>
      <c r="L3373" s="37" t="s">
        <v>3257</v>
      </c>
      <c r="M3373" s="12" t="n">
        <v>43034</v>
      </c>
      <c r="N3373" s="12" t="s">
        <v>2921</v>
      </c>
      <c r="O3373" s="11" t="s">
        <v>42</v>
      </c>
      <c r="P3373" s="12" t="s">
        <v>43</v>
      </c>
      <c r="Q3373" s="11" t="s">
        <v>43</v>
      </c>
      <c r="R3373" s="11" t="s">
        <v>43</v>
      </c>
      <c r="S3373" s="11" t="s">
        <v>43</v>
      </c>
      <c r="T3373" s="11" t="s">
        <v>43</v>
      </c>
      <c r="U3373" s="11" t="s">
        <v>43</v>
      </c>
      <c r="V3373" s="11" t="s">
        <v>43</v>
      </c>
      <c r="W3373" s="11" t="s">
        <v>43</v>
      </c>
      <c r="X3373" s="13"/>
      <c r="Y3373" s="13"/>
      <c r="Z3373" s="13"/>
      <c r="AA3373" s="13"/>
      <c r="AB3373" s="13"/>
      <c r="AC3373" s="13"/>
      <c r="AD3373" s="13"/>
      <c r="AE3373" s="13"/>
      <c r="AF3373" s="13"/>
      <c r="AG3373" s="13"/>
      <c r="AH3373" s="13"/>
      <c r="AI3373" s="13"/>
      <c r="AJ3373" s="13"/>
      <c r="AK3373" s="13"/>
      <c r="AL3373" s="13"/>
      <c r="AM3373" s="13"/>
      <c r="AN3373" s="13"/>
      <c r="AO3373" s="13"/>
      <c r="AP3373" s="13"/>
      <c r="AQ3373" s="13"/>
      <c r="AR3373" s="13"/>
      <c r="AS3373" s="13"/>
      <c r="AT3373" s="13"/>
      <c r="AU3373" s="13"/>
      <c r="AV3373" s="13"/>
      <c r="AW3373" s="13"/>
      <c r="AX3373" s="13"/>
      <c r="AY3373" s="13"/>
      <c r="AZ3373" s="13"/>
      <c r="BA3373" s="13"/>
      <c r="BB3373" s="13"/>
      <c r="BC3373" s="13"/>
      <c r="BD3373" s="13"/>
      <c r="BE3373" s="13"/>
      <c r="BF3373" s="13"/>
      <c r="BG3373" s="13"/>
      <c r="BH3373" s="13"/>
      <c r="BI3373" s="13"/>
      <c r="BJ3373" s="13"/>
      <c r="BK3373" s="13"/>
      <c r="BL3373" s="13"/>
      <c r="BM3373" s="13"/>
      <c r="BN3373" s="13"/>
      <c r="BO3373" s="13"/>
      <c r="BP3373" s="13"/>
      <c r="BQ3373" s="13"/>
      <c r="BR3373" s="13"/>
      <c r="BS3373" s="13"/>
      <c r="BT3373" s="13"/>
      <c r="BU3373" s="13"/>
      <c r="BV3373" s="13"/>
      <c r="BW3373" s="13"/>
      <c r="BX3373" s="13"/>
      <c r="BY3373" s="13"/>
      <c r="BZ3373" s="13"/>
      <c r="CA3373" s="13"/>
      <c r="CB3373" s="13"/>
      <c r="CC3373" s="13"/>
      <c r="CD3373" s="13"/>
      <c r="CE3373" s="13"/>
      <c r="CF3373" s="13"/>
      <c r="CG3373" s="13"/>
      <c r="CH3373" s="13"/>
      <c r="CI3373" s="13"/>
      <c r="CJ3373" s="13"/>
      <c r="CK3373" s="13"/>
      <c r="CL3373" s="13"/>
      <c r="CM3373" s="13"/>
      <c r="CN3373" s="13"/>
      <c r="CO3373" s="13"/>
      <c r="CP3373" s="13"/>
      <c r="CQ3373" s="13"/>
      <c r="CR3373" s="13"/>
      <c r="CS3373" s="13"/>
      <c r="CT3373" s="13"/>
      <c r="CU3373" s="13"/>
      <c r="CV3373" s="13"/>
      <c r="CW3373" s="13"/>
      <c r="CX3373" s="13"/>
      <c r="CY3373" s="13"/>
      <c r="CZ3373" s="13"/>
      <c r="DA3373" s="13"/>
      <c r="DB3373" s="13"/>
      <c r="DC3373" s="13"/>
      <c r="DD3373" s="13"/>
      <c r="DE3373" s="13"/>
      <c r="DF3373" s="13"/>
      <c r="DG3373" s="13"/>
      <c r="DH3373" s="13"/>
      <c r="DI3373" s="13"/>
      <c r="DJ3373" s="13"/>
      <c r="DK3373" s="13"/>
      <c r="DL3373" s="13"/>
      <c r="DM3373" s="13"/>
      <c r="DN3373" s="13"/>
      <c r="DO3373" s="13"/>
      <c r="DP3373" s="13"/>
      <c r="DQ3373" s="13"/>
      <c r="DR3373" s="13"/>
      <c r="DS3373" s="13"/>
      <c r="DT3373" s="13"/>
      <c r="DU3373" s="13"/>
      <c r="DV3373" s="13"/>
      <c r="DW3373" s="13"/>
      <c r="DX3373" s="13"/>
      <c r="DY3373" s="13"/>
      <c r="DZ3373" s="13"/>
      <c r="EA3373" s="13"/>
      <c r="EB3373" s="13"/>
      <c r="EC3373" s="13"/>
      <c r="ED3373" s="13"/>
      <c r="EE3373" s="13"/>
      <c r="EF3373" s="13"/>
      <c r="EG3373" s="13"/>
      <c r="EH3373" s="13"/>
      <c r="EI3373" s="13"/>
      <c r="EJ3373" s="13"/>
      <c r="EK3373" s="13"/>
      <c r="EL3373" s="13"/>
      <c r="EM3373" s="13"/>
      <c r="EN3373" s="13"/>
      <c r="EO3373" s="13"/>
      <c r="EP3373" s="13"/>
      <c r="EQ3373" s="13"/>
      <c r="ER3373" s="13"/>
      <c r="ES3373" s="13"/>
      <c r="ET3373" s="13"/>
      <c r="EU3373" s="13"/>
      <c r="EV3373" s="13"/>
      <c r="EW3373" s="13"/>
      <c r="EX3373" s="13"/>
      <c r="EY3373" s="13"/>
      <c r="EZ3373" s="13"/>
      <c r="FA3373" s="13"/>
      <c r="FB3373" s="13"/>
      <c r="FC3373" s="13"/>
      <c r="FD3373" s="13"/>
      <c r="FE3373" s="13"/>
      <c r="FF3373" s="13"/>
      <c r="FG3373" s="13"/>
      <c r="FH3373" s="13"/>
      <c r="FI3373" s="13"/>
      <c r="FJ3373" s="13"/>
      <c r="FK3373" s="13"/>
      <c r="FL3373" s="13"/>
      <c r="FM3373" s="13"/>
      <c r="FN3373" s="13"/>
      <c r="FO3373" s="13"/>
      <c r="FP3373" s="13"/>
      <c r="FQ3373" s="13"/>
      <c r="FR3373" s="13"/>
      <c r="FS3373" s="13"/>
      <c r="FT3373" s="13"/>
      <c r="FU3373" s="13"/>
      <c r="FV3373" s="13"/>
      <c r="FW3373" s="13"/>
      <c r="FX3373" s="13"/>
      <c r="FY3373" s="13"/>
      <c r="FZ3373" s="13"/>
      <c r="GA3373" s="13"/>
      <c r="GB3373" s="13"/>
      <c r="GC3373" s="13"/>
      <c r="GD3373" s="13"/>
      <c r="GE3373" s="13"/>
      <c r="GF3373" s="13"/>
      <c r="GG3373" s="13"/>
      <c r="GH3373" s="13"/>
      <c r="GI3373" s="13"/>
      <c r="GJ3373" s="13"/>
      <c r="GK3373" s="13"/>
      <c r="GL3373" s="13"/>
      <c r="GM3373" s="13"/>
      <c r="GN3373" s="13"/>
      <c r="GO3373" s="13"/>
      <c r="GP3373" s="13"/>
      <c r="GQ3373" s="13"/>
      <c r="GR3373" s="13"/>
      <c r="GS3373" s="13"/>
      <c r="GT3373" s="13"/>
      <c r="GU3373" s="13"/>
      <c r="GV3373" s="13"/>
      <c r="GW3373" s="13"/>
      <c r="GX3373" s="13"/>
      <c r="GY3373" s="13"/>
      <c r="GZ3373" s="13"/>
      <c r="HA3373" s="13"/>
      <c r="HB3373" s="13"/>
      <c r="HC3373" s="13"/>
      <c r="HD3373" s="13"/>
      <c r="HE3373" s="13"/>
      <c r="HF3373" s="13"/>
      <c r="HG3373" s="13"/>
      <c r="HH3373" s="13"/>
      <c r="HI3373" s="13"/>
      <c r="HJ3373" s="13"/>
      <c r="HK3373" s="13"/>
      <c r="HL3373" s="13"/>
      <c r="HM3373" s="13"/>
      <c r="HN3373" s="13"/>
      <c r="HO3373" s="13"/>
      <c r="HP3373" s="13"/>
      <c r="HQ3373" s="13"/>
      <c r="HR3373" s="13"/>
      <c r="HS3373" s="13"/>
      <c r="HT3373" s="13"/>
      <c r="HU3373" s="13"/>
      <c r="HV3373" s="13"/>
      <c r="HW3373" s="13"/>
      <c r="HX3373" s="13"/>
      <c r="HY3373" s="13"/>
      <c r="HZ3373" s="13"/>
      <c r="IA3373" s="13"/>
      <c r="IB3373" s="13"/>
      <c r="IC3373" s="13"/>
      <c r="ID3373" s="13"/>
      <c r="IE3373" s="13"/>
      <c r="IF3373" s="13"/>
      <c r="IG3373" s="13"/>
      <c r="IH3373" s="13"/>
      <c r="II3373" s="13"/>
      <c r="IJ3373" s="13"/>
      <c r="IK3373" s="13"/>
      <c r="IL3373" s="13"/>
      <c r="IM3373" s="13"/>
      <c r="IN3373" s="13"/>
      <c r="IO3373" s="13"/>
      <c r="IP3373" s="13"/>
    </row>
    <row r="3374" s="23" customFormat="true" ht="102" hidden="false" customHeight="true" outlineLevel="0" collapsed="false">
      <c r="A3374" s="37" t="s">
        <v>974</v>
      </c>
      <c r="B3374" s="11" t="s">
        <v>3520</v>
      </c>
      <c r="C3374" s="37" t="s">
        <v>3249</v>
      </c>
      <c r="D3374" s="15" t="s">
        <v>143</v>
      </c>
      <c r="E3374" s="11" t="s">
        <v>994</v>
      </c>
      <c r="F3374" s="12" t="n">
        <v>43034</v>
      </c>
      <c r="G3374" s="12" t="n">
        <v>43399</v>
      </c>
      <c r="H3374" s="37" t="s">
        <v>276</v>
      </c>
      <c r="I3374" s="37" t="s">
        <v>3455</v>
      </c>
      <c r="J3374" s="37" t="s">
        <v>1011</v>
      </c>
      <c r="K3374" s="15" t="s">
        <v>39</v>
      </c>
      <c r="L3374" s="37" t="s">
        <v>3257</v>
      </c>
      <c r="M3374" s="12" t="n">
        <v>43034</v>
      </c>
      <c r="N3374" s="12" t="s">
        <v>2921</v>
      </c>
      <c r="O3374" s="11" t="s">
        <v>42</v>
      </c>
      <c r="P3374" s="12" t="s">
        <v>43</v>
      </c>
      <c r="Q3374" s="11" t="s">
        <v>43</v>
      </c>
      <c r="R3374" s="11" t="s">
        <v>43</v>
      </c>
      <c r="S3374" s="11" t="s">
        <v>43</v>
      </c>
      <c r="T3374" s="11" t="s">
        <v>43</v>
      </c>
      <c r="U3374" s="11" t="s">
        <v>43</v>
      </c>
      <c r="V3374" s="11" t="s">
        <v>43</v>
      </c>
      <c r="W3374" s="11" t="s">
        <v>43</v>
      </c>
      <c r="X3374" s="13"/>
      <c r="Y3374" s="13"/>
      <c r="Z3374" s="13"/>
      <c r="AA3374" s="13"/>
      <c r="AB3374" s="13"/>
      <c r="AC3374" s="13"/>
      <c r="AD3374" s="13"/>
      <c r="AE3374" s="13"/>
      <c r="AF3374" s="13"/>
      <c r="AG3374" s="13"/>
      <c r="AH3374" s="13"/>
      <c r="AI3374" s="13"/>
      <c r="AJ3374" s="13"/>
      <c r="AK3374" s="13"/>
      <c r="AL3374" s="13"/>
      <c r="AM3374" s="13"/>
      <c r="AN3374" s="13"/>
      <c r="AO3374" s="13"/>
      <c r="AP3374" s="13"/>
      <c r="AQ3374" s="13"/>
      <c r="AR3374" s="13"/>
      <c r="AS3374" s="13"/>
      <c r="AT3374" s="13"/>
      <c r="AU3374" s="13"/>
      <c r="AV3374" s="13"/>
      <c r="AW3374" s="13"/>
      <c r="AX3374" s="13"/>
      <c r="AY3374" s="13"/>
      <c r="AZ3374" s="13"/>
      <c r="BA3374" s="13"/>
      <c r="BB3374" s="13"/>
      <c r="BC3374" s="13"/>
      <c r="BD3374" s="13"/>
      <c r="BE3374" s="13"/>
      <c r="BF3374" s="13"/>
      <c r="BG3374" s="13"/>
      <c r="BH3374" s="13"/>
      <c r="BI3374" s="13"/>
      <c r="BJ3374" s="13"/>
      <c r="BK3374" s="13"/>
      <c r="BL3374" s="13"/>
      <c r="BM3374" s="13"/>
      <c r="BN3374" s="13"/>
      <c r="BO3374" s="13"/>
      <c r="BP3374" s="13"/>
      <c r="BQ3374" s="13"/>
      <c r="BR3374" s="13"/>
      <c r="BS3374" s="13"/>
      <c r="BT3374" s="13"/>
      <c r="BU3374" s="13"/>
      <c r="BV3374" s="13"/>
      <c r="BW3374" s="13"/>
      <c r="BX3374" s="13"/>
      <c r="BY3374" s="13"/>
      <c r="BZ3374" s="13"/>
      <c r="CA3374" s="13"/>
      <c r="CB3374" s="13"/>
      <c r="CC3374" s="13"/>
      <c r="CD3374" s="13"/>
      <c r="CE3374" s="13"/>
      <c r="CF3374" s="13"/>
      <c r="CG3374" s="13"/>
      <c r="CH3374" s="13"/>
      <c r="CI3374" s="13"/>
      <c r="CJ3374" s="13"/>
      <c r="CK3374" s="13"/>
      <c r="CL3374" s="13"/>
      <c r="CM3374" s="13"/>
      <c r="CN3374" s="13"/>
      <c r="CO3374" s="13"/>
      <c r="CP3374" s="13"/>
      <c r="CQ3374" s="13"/>
      <c r="CR3374" s="13"/>
      <c r="CS3374" s="13"/>
      <c r="CT3374" s="13"/>
      <c r="CU3374" s="13"/>
      <c r="CV3374" s="13"/>
      <c r="CW3374" s="13"/>
      <c r="CX3374" s="13"/>
      <c r="CY3374" s="13"/>
      <c r="CZ3374" s="13"/>
      <c r="DA3374" s="13"/>
      <c r="DB3374" s="13"/>
      <c r="DC3374" s="13"/>
      <c r="DD3374" s="13"/>
      <c r="DE3374" s="13"/>
      <c r="DF3374" s="13"/>
      <c r="DG3374" s="13"/>
      <c r="DH3374" s="13"/>
      <c r="DI3374" s="13"/>
      <c r="DJ3374" s="13"/>
      <c r="DK3374" s="13"/>
      <c r="DL3374" s="13"/>
      <c r="DM3374" s="13"/>
      <c r="DN3374" s="13"/>
      <c r="DO3374" s="13"/>
      <c r="DP3374" s="13"/>
      <c r="DQ3374" s="13"/>
      <c r="DR3374" s="13"/>
      <c r="DS3374" s="13"/>
      <c r="DT3374" s="13"/>
      <c r="DU3374" s="13"/>
      <c r="DV3374" s="13"/>
      <c r="DW3374" s="13"/>
      <c r="DX3374" s="13"/>
      <c r="DY3374" s="13"/>
      <c r="DZ3374" s="13"/>
      <c r="EA3374" s="13"/>
      <c r="EB3374" s="13"/>
      <c r="EC3374" s="13"/>
      <c r="ED3374" s="13"/>
      <c r="EE3374" s="13"/>
      <c r="EF3374" s="13"/>
      <c r="EG3374" s="13"/>
      <c r="EH3374" s="13"/>
      <c r="EI3374" s="13"/>
      <c r="EJ3374" s="13"/>
      <c r="EK3374" s="13"/>
      <c r="EL3374" s="13"/>
      <c r="EM3374" s="13"/>
      <c r="EN3374" s="13"/>
      <c r="EO3374" s="13"/>
      <c r="EP3374" s="13"/>
      <c r="EQ3374" s="13"/>
      <c r="ER3374" s="13"/>
      <c r="ES3374" s="13"/>
      <c r="ET3374" s="13"/>
      <c r="EU3374" s="13"/>
      <c r="EV3374" s="13"/>
      <c r="EW3374" s="13"/>
      <c r="EX3374" s="13"/>
      <c r="EY3374" s="13"/>
      <c r="EZ3374" s="13"/>
      <c r="FA3374" s="13"/>
      <c r="FB3374" s="13"/>
      <c r="FC3374" s="13"/>
      <c r="FD3374" s="13"/>
      <c r="FE3374" s="13"/>
      <c r="FF3374" s="13"/>
      <c r="FG3374" s="13"/>
      <c r="FH3374" s="13"/>
      <c r="FI3374" s="13"/>
      <c r="FJ3374" s="13"/>
      <c r="FK3374" s="13"/>
      <c r="FL3374" s="13"/>
      <c r="FM3374" s="13"/>
      <c r="FN3374" s="13"/>
      <c r="FO3374" s="13"/>
      <c r="FP3374" s="13"/>
      <c r="FQ3374" s="13"/>
      <c r="FR3374" s="13"/>
      <c r="FS3374" s="13"/>
      <c r="FT3374" s="13"/>
      <c r="FU3374" s="13"/>
      <c r="FV3374" s="13"/>
      <c r="FW3374" s="13"/>
      <c r="FX3374" s="13"/>
      <c r="FY3374" s="13"/>
      <c r="FZ3374" s="13"/>
      <c r="GA3374" s="13"/>
      <c r="GB3374" s="13"/>
      <c r="GC3374" s="13"/>
      <c r="GD3374" s="13"/>
      <c r="GE3374" s="13"/>
      <c r="GF3374" s="13"/>
      <c r="GG3374" s="13"/>
      <c r="GH3374" s="13"/>
      <c r="GI3374" s="13"/>
      <c r="GJ3374" s="13"/>
      <c r="GK3374" s="13"/>
      <c r="GL3374" s="13"/>
      <c r="GM3374" s="13"/>
      <c r="GN3374" s="13"/>
      <c r="GO3374" s="13"/>
      <c r="GP3374" s="13"/>
      <c r="GQ3374" s="13"/>
      <c r="GR3374" s="13"/>
      <c r="GS3374" s="13"/>
      <c r="GT3374" s="13"/>
      <c r="GU3374" s="13"/>
      <c r="GV3374" s="13"/>
      <c r="GW3374" s="13"/>
      <c r="GX3374" s="13"/>
      <c r="GY3374" s="13"/>
      <c r="GZ3374" s="13"/>
      <c r="HA3374" s="13"/>
      <c r="HB3374" s="13"/>
      <c r="HC3374" s="13"/>
      <c r="HD3374" s="13"/>
      <c r="HE3374" s="13"/>
      <c r="HF3374" s="13"/>
      <c r="HG3374" s="13"/>
      <c r="HH3374" s="13"/>
      <c r="HI3374" s="13"/>
      <c r="HJ3374" s="13"/>
      <c r="HK3374" s="13"/>
      <c r="HL3374" s="13"/>
      <c r="HM3374" s="13"/>
      <c r="HN3374" s="13"/>
      <c r="HO3374" s="13"/>
      <c r="HP3374" s="13"/>
      <c r="HQ3374" s="13"/>
      <c r="HR3374" s="13"/>
      <c r="HS3374" s="13"/>
      <c r="HT3374" s="13"/>
      <c r="HU3374" s="13"/>
      <c r="HV3374" s="13"/>
      <c r="HW3374" s="13"/>
      <c r="HX3374" s="13"/>
      <c r="HY3374" s="13"/>
      <c r="HZ3374" s="13"/>
      <c r="IA3374" s="13"/>
      <c r="IB3374" s="13"/>
      <c r="IC3374" s="13"/>
      <c r="ID3374" s="13"/>
      <c r="IE3374" s="13"/>
      <c r="IF3374" s="13"/>
      <c r="IG3374" s="13"/>
      <c r="IH3374" s="13"/>
      <c r="II3374" s="13"/>
      <c r="IJ3374" s="13"/>
      <c r="IK3374" s="13"/>
      <c r="IL3374" s="13"/>
      <c r="IM3374" s="13"/>
      <c r="IN3374" s="13"/>
      <c r="IO3374" s="13"/>
      <c r="IP3374" s="13"/>
    </row>
    <row r="3375" s="23" customFormat="true" ht="84" hidden="false" customHeight="true" outlineLevel="0" collapsed="false">
      <c r="A3375" s="37" t="s">
        <v>974</v>
      </c>
      <c r="B3375" s="11" t="s">
        <v>3521</v>
      </c>
      <c r="C3375" s="37" t="s">
        <v>3249</v>
      </c>
      <c r="D3375" s="15" t="s">
        <v>143</v>
      </c>
      <c r="E3375" s="11" t="s">
        <v>994</v>
      </c>
      <c r="F3375" s="12" t="n">
        <v>43034</v>
      </c>
      <c r="G3375" s="12" t="n">
        <v>43399</v>
      </c>
      <c r="H3375" s="37" t="s">
        <v>276</v>
      </c>
      <c r="I3375" s="37" t="s">
        <v>3455</v>
      </c>
      <c r="J3375" s="37" t="s">
        <v>1011</v>
      </c>
      <c r="K3375" s="15" t="s">
        <v>39</v>
      </c>
      <c r="L3375" s="37" t="s">
        <v>3257</v>
      </c>
      <c r="M3375" s="12" t="n">
        <v>43034</v>
      </c>
      <c r="N3375" s="12" t="s">
        <v>2921</v>
      </c>
      <c r="O3375" s="11" t="s">
        <v>42</v>
      </c>
      <c r="P3375" s="12" t="s">
        <v>43</v>
      </c>
      <c r="Q3375" s="11" t="s">
        <v>43</v>
      </c>
      <c r="R3375" s="11" t="s">
        <v>43</v>
      </c>
      <c r="S3375" s="11" t="s">
        <v>43</v>
      </c>
      <c r="T3375" s="11" t="s">
        <v>43</v>
      </c>
      <c r="U3375" s="11" t="s">
        <v>43</v>
      </c>
      <c r="V3375" s="11" t="s">
        <v>43</v>
      </c>
      <c r="W3375" s="11" t="s">
        <v>43</v>
      </c>
      <c r="X3375" s="13"/>
      <c r="Y3375" s="13"/>
      <c r="Z3375" s="13"/>
      <c r="AA3375" s="13"/>
      <c r="AB3375" s="13"/>
      <c r="AC3375" s="13"/>
      <c r="AD3375" s="13"/>
      <c r="AE3375" s="13"/>
      <c r="AF3375" s="13"/>
      <c r="AG3375" s="13"/>
      <c r="AH3375" s="13"/>
      <c r="AI3375" s="13"/>
      <c r="AJ3375" s="13"/>
      <c r="AK3375" s="13"/>
      <c r="AL3375" s="13"/>
      <c r="AM3375" s="13"/>
      <c r="AN3375" s="13"/>
      <c r="AO3375" s="13"/>
      <c r="AP3375" s="13"/>
      <c r="AQ3375" s="13"/>
      <c r="AR3375" s="13"/>
      <c r="AS3375" s="13"/>
      <c r="AT3375" s="13"/>
      <c r="AU3375" s="13"/>
      <c r="AV3375" s="13"/>
      <c r="AW3375" s="13"/>
      <c r="AX3375" s="13"/>
      <c r="AY3375" s="13"/>
      <c r="AZ3375" s="13"/>
      <c r="BA3375" s="13"/>
      <c r="BB3375" s="13"/>
      <c r="BC3375" s="13"/>
      <c r="BD3375" s="13"/>
      <c r="BE3375" s="13"/>
      <c r="BF3375" s="13"/>
      <c r="BG3375" s="13"/>
      <c r="BH3375" s="13"/>
      <c r="BI3375" s="13"/>
      <c r="BJ3375" s="13"/>
      <c r="BK3375" s="13"/>
      <c r="BL3375" s="13"/>
      <c r="BM3375" s="13"/>
      <c r="BN3375" s="13"/>
      <c r="BO3375" s="13"/>
      <c r="BP3375" s="13"/>
      <c r="BQ3375" s="13"/>
      <c r="BR3375" s="13"/>
      <c r="BS3375" s="13"/>
      <c r="BT3375" s="13"/>
      <c r="BU3375" s="13"/>
      <c r="BV3375" s="13"/>
      <c r="BW3375" s="13"/>
      <c r="BX3375" s="13"/>
      <c r="BY3375" s="13"/>
      <c r="BZ3375" s="13"/>
      <c r="CA3375" s="13"/>
      <c r="CB3375" s="13"/>
      <c r="CC3375" s="13"/>
      <c r="CD3375" s="13"/>
      <c r="CE3375" s="13"/>
      <c r="CF3375" s="13"/>
      <c r="CG3375" s="13"/>
      <c r="CH3375" s="13"/>
      <c r="CI3375" s="13"/>
      <c r="CJ3375" s="13"/>
      <c r="CK3375" s="13"/>
      <c r="CL3375" s="13"/>
      <c r="CM3375" s="13"/>
      <c r="CN3375" s="13"/>
      <c r="CO3375" s="13"/>
      <c r="CP3375" s="13"/>
      <c r="CQ3375" s="13"/>
      <c r="CR3375" s="13"/>
      <c r="CS3375" s="13"/>
      <c r="CT3375" s="13"/>
      <c r="CU3375" s="13"/>
      <c r="CV3375" s="13"/>
      <c r="CW3375" s="13"/>
      <c r="CX3375" s="13"/>
      <c r="CY3375" s="13"/>
      <c r="CZ3375" s="13"/>
      <c r="DA3375" s="13"/>
      <c r="DB3375" s="13"/>
      <c r="DC3375" s="13"/>
      <c r="DD3375" s="13"/>
      <c r="DE3375" s="13"/>
      <c r="DF3375" s="13"/>
      <c r="DG3375" s="13"/>
      <c r="DH3375" s="13"/>
      <c r="DI3375" s="13"/>
      <c r="DJ3375" s="13"/>
      <c r="DK3375" s="13"/>
      <c r="DL3375" s="13"/>
      <c r="DM3375" s="13"/>
      <c r="DN3375" s="13"/>
      <c r="DO3375" s="13"/>
      <c r="DP3375" s="13"/>
      <c r="DQ3375" s="13"/>
      <c r="DR3375" s="13"/>
      <c r="DS3375" s="13"/>
      <c r="DT3375" s="13"/>
      <c r="DU3375" s="13"/>
      <c r="DV3375" s="13"/>
      <c r="DW3375" s="13"/>
      <c r="DX3375" s="13"/>
      <c r="DY3375" s="13"/>
      <c r="DZ3375" s="13"/>
      <c r="EA3375" s="13"/>
      <c r="EB3375" s="13"/>
      <c r="EC3375" s="13"/>
      <c r="ED3375" s="13"/>
      <c r="EE3375" s="13"/>
      <c r="EF3375" s="13"/>
      <c r="EG3375" s="13"/>
      <c r="EH3375" s="13"/>
      <c r="EI3375" s="13"/>
      <c r="EJ3375" s="13"/>
      <c r="EK3375" s="13"/>
      <c r="EL3375" s="13"/>
      <c r="EM3375" s="13"/>
      <c r="EN3375" s="13"/>
      <c r="EO3375" s="13"/>
      <c r="EP3375" s="13"/>
      <c r="EQ3375" s="13"/>
      <c r="ER3375" s="13"/>
      <c r="ES3375" s="13"/>
      <c r="ET3375" s="13"/>
      <c r="EU3375" s="13"/>
      <c r="EV3375" s="13"/>
      <c r="EW3375" s="13"/>
      <c r="EX3375" s="13"/>
      <c r="EY3375" s="13"/>
      <c r="EZ3375" s="13"/>
      <c r="FA3375" s="13"/>
      <c r="FB3375" s="13"/>
      <c r="FC3375" s="13"/>
      <c r="FD3375" s="13"/>
      <c r="FE3375" s="13"/>
      <c r="FF3375" s="13"/>
      <c r="FG3375" s="13"/>
      <c r="FH3375" s="13"/>
      <c r="FI3375" s="13"/>
      <c r="FJ3375" s="13"/>
      <c r="FK3375" s="13"/>
      <c r="FL3375" s="13"/>
      <c r="FM3375" s="13"/>
      <c r="FN3375" s="13"/>
      <c r="FO3375" s="13"/>
      <c r="FP3375" s="13"/>
      <c r="FQ3375" s="13"/>
      <c r="FR3375" s="13"/>
      <c r="FS3375" s="13"/>
      <c r="FT3375" s="13"/>
      <c r="FU3375" s="13"/>
      <c r="FV3375" s="13"/>
      <c r="FW3375" s="13"/>
      <c r="FX3375" s="13"/>
      <c r="FY3375" s="13"/>
      <c r="FZ3375" s="13"/>
      <c r="GA3375" s="13"/>
      <c r="GB3375" s="13"/>
      <c r="GC3375" s="13"/>
      <c r="GD3375" s="13"/>
      <c r="GE3375" s="13"/>
      <c r="GF3375" s="13"/>
      <c r="GG3375" s="13"/>
      <c r="GH3375" s="13"/>
      <c r="GI3375" s="13"/>
      <c r="GJ3375" s="13"/>
      <c r="GK3375" s="13"/>
      <c r="GL3375" s="13"/>
      <c r="GM3375" s="13"/>
      <c r="GN3375" s="13"/>
      <c r="GO3375" s="13"/>
      <c r="GP3375" s="13"/>
      <c r="GQ3375" s="13"/>
      <c r="GR3375" s="13"/>
      <c r="GS3375" s="13"/>
      <c r="GT3375" s="13"/>
      <c r="GU3375" s="13"/>
      <c r="GV3375" s="13"/>
      <c r="GW3375" s="13"/>
      <c r="GX3375" s="13"/>
      <c r="GY3375" s="13"/>
      <c r="GZ3375" s="13"/>
      <c r="HA3375" s="13"/>
      <c r="HB3375" s="13"/>
      <c r="HC3375" s="13"/>
      <c r="HD3375" s="13"/>
      <c r="HE3375" s="13"/>
      <c r="HF3375" s="13"/>
      <c r="HG3375" s="13"/>
      <c r="HH3375" s="13"/>
      <c r="HI3375" s="13"/>
      <c r="HJ3375" s="13"/>
      <c r="HK3375" s="13"/>
      <c r="HL3375" s="13"/>
      <c r="HM3375" s="13"/>
      <c r="HN3375" s="13"/>
      <c r="HO3375" s="13"/>
      <c r="HP3375" s="13"/>
      <c r="HQ3375" s="13"/>
      <c r="HR3375" s="13"/>
      <c r="HS3375" s="13"/>
      <c r="HT3375" s="13"/>
      <c r="HU3375" s="13"/>
      <c r="HV3375" s="13"/>
      <c r="HW3375" s="13"/>
      <c r="HX3375" s="13"/>
      <c r="HY3375" s="13"/>
      <c r="HZ3375" s="13"/>
      <c r="IA3375" s="13"/>
      <c r="IB3375" s="13"/>
      <c r="IC3375" s="13"/>
      <c r="ID3375" s="13"/>
      <c r="IE3375" s="13"/>
      <c r="IF3375" s="13"/>
      <c r="IG3375" s="13"/>
      <c r="IH3375" s="13"/>
      <c r="II3375" s="13"/>
      <c r="IJ3375" s="13"/>
      <c r="IK3375" s="13"/>
      <c r="IL3375" s="13"/>
      <c r="IM3375" s="13"/>
      <c r="IN3375" s="13"/>
      <c r="IO3375" s="13"/>
      <c r="IP3375" s="13"/>
    </row>
    <row r="3376" s="23" customFormat="true" ht="112.5" hidden="false" customHeight="true" outlineLevel="0" collapsed="false">
      <c r="A3376" s="37" t="s">
        <v>974</v>
      </c>
      <c r="B3376" s="11" t="s">
        <v>3522</v>
      </c>
      <c r="C3376" s="37" t="s">
        <v>3249</v>
      </c>
      <c r="D3376" s="15" t="s">
        <v>143</v>
      </c>
      <c r="E3376" s="11" t="s">
        <v>994</v>
      </c>
      <c r="F3376" s="12" t="n">
        <v>43034</v>
      </c>
      <c r="G3376" s="12" t="n">
        <v>43399</v>
      </c>
      <c r="H3376" s="37" t="s">
        <v>276</v>
      </c>
      <c r="I3376" s="37" t="s">
        <v>3455</v>
      </c>
      <c r="J3376" s="37" t="s">
        <v>1011</v>
      </c>
      <c r="K3376" s="15" t="s">
        <v>39</v>
      </c>
      <c r="L3376" s="37" t="s">
        <v>3257</v>
      </c>
      <c r="M3376" s="12" t="n">
        <v>43034</v>
      </c>
      <c r="N3376" s="12" t="s">
        <v>2921</v>
      </c>
      <c r="O3376" s="11" t="s">
        <v>42</v>
      </c>
      <c r="P3376" s="12" t="s">
        <v>43</v>
      </c>
      <c r="Q3376" s="11" t="s">
        <v>43</v>
      </c>
      <c r="R3376" s="11" t="s">
        <v>43</v>
      </c>
      <c r="S3376" s="11" t="s">
        <v>43</v>
      </c>
      <c r="T3376" s="11" t="s">
        <v>43</v>
      </c>
      <c r="U3376" s="11" t="s">
        <v>43</v>
      </c>
      <c r="V3376" s="11" t="s">
        <v>43</v>
      </c>
      <c r="W3376" s="11" t="s">
        <v>43</v>
      </c>
      <c r="X3376" s="13"/>
      <c r="Y3376" s="13"/>
      <c r="Z3376" s="13"/>
      <c r="AA3376" s="13"/>
      <c r="AB3376" s="13"/>
      <c r="AC3376" s="13"/>
      <c r="AD3376" s="13"/>
      <c r="AE3376" s="13"/>
      <c r="AF3376" s="13"/>
      <c r="AG3376" s="13"/>
      <c r="AH3376" s="13"/>
      <c r="AI3376" s="13"/>
      <c r="AJ3376" s="13"/>
      <c r="AK3376" s="13"/>
      <c r="AL3376" s="13"/>
      <c r="AM3376" s="13"/>
      <c r="AN3376" s="13"/>
      <c r="AO3376" s="13"/>
      <c r="AP3376" s="13"/>
      <c r="AQ3376" s="13"/>
      <c r="AR3376" s="13"/>
      <c r="AS3376" s="13"/>
      <c r="AT3376" s="13"/>
      <c r="AU3376" s="13"/>
      <c r="AV3376" s="13"/>
      <c r="AW3376" s="13"/>
      <c r="AX3376" s="13"/>
      <c r="AY3376" s="13"/>
      <c r="AZ3376" s="13"/>
      <c r="BA3376" s="13"/>
      <c r="BB3376" s="13"/>
      <c r="BC3376" s="13"/>
      <c r="BD3376" s="13"/>
      <c r="BE3376" s="13"/>
      <c r="BF3376" s="13"/>
      <c r="BG3376" s="13"/>
      <c r="BH3376" s="13"/>
      <c r="BI3376" s="13"/>
      <c r="BJ3376" s="13"/>
      <c r="BK3376" s="13"/>
      <c r="BL3376" s="13"/>
      <c r="BM3376" s="13"/>
      <c r="BN3376" s="13"/>
      <c r="BO3376" s="13"/>
      <c r="BP3376" s="13"/>
      <c r="BQ3376" s="13"/>
      <c r="BR3376" s="13"/>
      <c r="BS3376" s="13"/>
      <c r="BT3376" s="13"/>
      <c r="BU3376" s="13"/>
      <c r="BV3376" s="13"/>
      <c r="BW3376" s="13"/>
      <c r="BX3376" s="13"/>
      <c r="BY3376" s="13"/>
      <c r="BZ3376" s="13"/>
      <c r="CA3376" s="13"/>
      <c r="CB3376" s="13"/>
      <c r="CC3376" s="13"/>
      <c r="CD3376" s="13"/>
      <c r="CE3376" s="13"/>
      <c r="CF3376" s="13"/>
      <c r="CG3376" s="13"/>
      <c r="CH3376" s="13"/>
      <c r="CI3376" s="13"/>
      <c r="CJ3376" s="13"/>
      <c r="CK3376" s="13"/>
      <c r="CL3376" s="13"/>
      <c r="CM3376" s="13"/>
      <c r="CN3376" s="13"/>
      <c r="CO3376" s="13"/>
      <c r="CP3376" s="13"/>
      <c r="CQ3376" s="13"/>
      <c r="CR3376" s="13"/>
      <c r="CS3376" s="13"/>
      <c r="CT3376" s="13"/>
      <c r="CU3376" s="13"/>
      <c r="CV3376" s="13"/>
      <c r="CW3376" s="13"/>
      <c r="CX3376" s="13"/>
      <c r="CY3376" s="13"/>
      <c r="CZ3376" s="13"/>
      <c r="DA3376" s="13"/>
      <c r="DB3376" s="13"/>
      <c r="DC3376" s="13"/>
      <c r="DD3376" s="13"/>
      <c r="DE3376" s="13"/>
      <c r="DF3376" s="13"/>
      <c r="DG3376" s="13"/>
      <c r="DH3376" s="13"/>
      <c r="DI3376" s="13"/>
      <c r="DJ3376" s="13"/>
      <c r="DK3376" s="13"/>
      <c r="DL3376" s="13"/>
      <c r="DM3376" s="13"/>
      <c r="DN3376" s="13"/>
      <c r="DO3376" s="13"/>
      <c r="DP3376" s="13"/>
      <c r="DQ3376" s="13"/>
      <c r="DR3376" s="13"/>
      <c r="DS3376" s="13"/>
      <c r="DT3376" s="13"/>
      <c r="DU3376" s="13"/>
      <c r="DV3376" s="13"/>
      <c r="DW3376" s="13"/>
      <c r="DX3376" s="13"/>
      <c r="DY3376" s="13"/>
      <c r="DZ3376" s="13"/>
      <c r="EA3376" s="13"/>
      <c r="EB3376" s="13"/>
      <c r="EC3376" s="13"/>
      <c r="ED3376" s="13"/>
      <c r="EE3376" s="13"/>
      <c r="EF3376" s="13"/>
      <c r="EG3376" s="13"/>
      <c r="EH3376" s="13"/>
      <c r="EI3376" s="13"/>
      <c r="EJ3376" s="13"/>
      <c r="EK3376" s="13"/>
      <c r="EL3376" s="13"/>
      <c r="EM3376" s="13"/>
      <c r="EN3376" s="13"/>
      <c r="EO3376" s="13"/>
      <c r="EP3376" s="13"/>
      <c r="EQ3376" s="13"/>
      <c r="ER3376" s="13"/>
      <c r="ES3376" s="13"/>
      <c r="ET3376" s="13"/>
      <c r="EU3376" s="13"/>
      <c r="EV3376" s="13"/>
      <c r="EW3376" s="13"/>
      <c r="EX3376" s="13"/>
      <c r="EY3376" s="13"/>
      <c r="EZ3376" s="13"/>
      <c r="FA3376" s="13"/>
      <c r="FB3376" s="13"/>
      <c r="FC3376" s="13"/>
      <c r="FD3376" s="13"/>
      <c r="FE3376" s="13"/>
      <c r="FF3376" s="13"/>
      <c r="FG3376" s="13"/>
      <c r="FH3376" s="13"/>
      <c r="FI3376" s="13"/>
      <c r="FJ3376" s="13"/>
      <c r="FK3376" s="13"/>
      <c r="FL3376" s="13"/>
      <c r="FM3376" s="13"/>
      <c r="FN3376" s="13"/>
      <c r="FO3376" s="13"/>
      <c r="FP3376" s="13"/>
      <c r="FQ3376" s="13"/>
      <c r="FR3376" s="13"/>
      <c r="FS3376" s="13"/>
      <c r="FT3376" s="13"/>
      <c r="FU3376" s="13"/>
      <c r="FV3376" s="13"/>
      <c r="FW3376" s="13"/>
      <c r="FX3376" s="13"/>
      <c r="FY3376" s="13"/>
      <c r="FZ3376" s="13"/>
      <c r="GA3376" s="13"/>
      <c r="GB3376" s="13"/>
      <c r="GC3376" s="13"/>
      <c r="GD3376" s="13"/>
      <c r="GE3376" s="13"/>
      <c r="GF3376" s="13"/>
      <c r="GG3376" s="13"/>
      <c r="GH3376" s="13"/>
      <c r="GI3376" s="13"/>
      <c r="GJ3376" s="13"/>
      <c r="GK3376" s="13"/>
      <c r="GL3376" s="13"/>
      <c r="GM3376" s="13"/>
      <c r="GN3376" s="13"/>
      <c r="GO3376" s="13"/>
      <c r="GP3376" s="13"/>
      <c r="GQ3376" s="13"/>
      <c r="GR3376" s="13"/>
      <c r="GS3376" s="13"/>
      <c r="GT3376" s="13"/>
      <c r="GU3376" s="13"/>
      <c r="GV3376" s="13"/>
      <c r="GW3376" s="13"/>
      <c r="GX3376" s="13"/>
      <c r="GY3376" s="13"/>
      <c r="GZ3376" s="13"/>
      <c r="HA3376" s="13"/>
      <c r="HB3376" s="13"/>
      <c r="HC3376" s="13"/>
      <c r="HD3376" s="13"/>
      <c r="HE3376" s="13"/>
      <c r="HF3376" s="13"/>
      <c r="HG3376" s="13"/>
      <c r="HH3376" s="13"/>
      <c r="HI3376" s="13"/>
      <c r="HJ3376" s="13"/>
      <c r="HK3376" s="13"/>
      <c r="HL3376" s="13"/>
      <c r="HM3376" s="13"/>
      <c r="HN3376" s="13"/>
      <c r="HO3376" s="13"/>
      <c r="HP3376" s="13"/>
      <c r="HQ3376" s="13"/>
      <c r="HR3376" s="13"/>
      <c r="HS3376" s="13"/>
      <c r="HT3376" s="13"/>
      <c r="HU3376" s="13"/>
      <c r="HV3376" s="13"/>
      <c r="HW3376" s="13"/>
      <c r="HX3376" s="13"/>
      <c r="HY3376" s="13"/>
      <c r="HZ3376" s="13"/>
      <c r="IA3376" s="13"/>
      <c r="IB3376" s="13"/>
      <c r="IC3376" s="13"/>
      <c r="ID3376" s="13"/>
      <c r="IE3376" s="13"/>
      <c r="IF3376" s="13"/>
      <c r="IG3376" s="13"/>
      <c r="IH3376" s="13"/>
      <c r="II3376" s="13"/>
      <c r="IJ3376" s="13"/>
      <c r="IK3376" s="13"/>
      <c r="IL3376" s="13"/>
      <c r="IM3376" s="13"/>
      <c r="IN3376" s="13"/>
      <c r="IO3376" s="13"/>
      <c r="IP3376" s="13"/>
    </row>
    <row r="3377" s="23" customFormat="true" ht="91.5" hidden="false" customHeight="true" outlineLevel="0" collapsed="false">
      <c r="A3377" s="37" t="s">
        <v>974</v>
      </c>
      <c r="B3377" s="11" t="s">
        <v>3523</v>
      </c>
      <c r="C3377" s="37" t="s">
        <v>3249</v>
      </c>
      <c r="D3377" s="15" t="s">
        <v>143</v>
      </c>
      <c r="E3377" s="11" t="s">
        <v>994</v>
      </c>
      <c r="F3377" s="12" t="n">
        <v>43034</v>
      </c>
      <c r="G3377" s="12" t="n">
        <v>43399</v>
      </c>
      <c r="H3377" s="37" t="s">
        <v>276</v>
      </c>
      <c r="I3377" s="37" t="s">
        <v>3455</v>
      </c>
      <c r="J3377" s="37" t="s">
        <v>1011</v>
      </c>
      <c r="K3377" s="15" t="s">
        <v>39</v>
      </c>
      <c r="L3377" s="37" t="s">
        <v>3257</v>
      </c>
      <c r="M3377" s="12" t="n">
        <v>43034</v>
      </c>
      <c r="N3377" s="12" t="s">
        <v>2921</v>
      </c>
      <c r="O3377" s="11" t="s">
        <v>42</v>
      </c>
      <c r="P3377" s="12" t="s">
        <v>43</v>
      </c>
      <c r="Q3377" s="11" t="s">
        <v>43</v>
      </c>
      <c r="R3377" s="11" t="s">
        <v>43</v>
      </c>
      <c r="S3377" s="11" t="s">
        <v>43</v>
      </c>
      <c r="T3377" s="11" t="s">
        <v>43</v>
      </c>
      <c r="U3377" s="11" t="s">
        <v>43</v>
      </c>
      <c r="V3377" s="11" t="s">
        <v>43</v>
      </c>
      <c r="W3377" s="11" t="s">
        <v>43</v>
      </c>
      <c r="X3377" s="13"/>
      <c r="Y3377" s="13"/>
      <c r="Z3377" s="13"/>
      <c r="AA3377" s="13"/>
      <c r="AB3377" s="13"/>
      <c r="AC3377" s="13"/>
      <c r="AD3377" s="13"/>
      <c r="AE3377" s="13"/>
      <c r="AF3377" s="13"/>
      <c r="AG3377" s="13"/>
      <c r="AH3377" s="13"/>
      <c r="AI3377" s="13"/>
      <c r="AJ3377" s="13"/>
      <c r="AK3377" s="13"/>
      <c r="AL3377" s="13"/>
      <c r="AM3377" s="13"/>
      <c r="AN3377" s="13"/>
      <c r="AO3377" s="13"/>
      <c r="AP3377" s="13"/>
      <c r="AQ3377" s="13"/>
      <c r="AR3377" s="13"/>
      <c r="AS3377" s="13"/>
      <c r="AT3377" s="13"/>
      <c r="AU3377" s="13"/>
      <c r="AV3377" s="13"/>
      <c r="AW3377" s="13"/>
      <c r="AX3377" s="13"/>
      <c r="AY3377" s="13"/>
      <c r="AZ3377" s="13"/>
      <c r="BA3377" s="13"/>
      <c r="BB3377" s="13"/>
      <c r="BC3377" s="13"/>
      <c r="BD3377" s="13"/>
      <c r="BE3377" s="13"/>
      <c r="BF3377" s="13"/>
      <c r="BG3377" s="13"/>
      <c r="BH3377" s="13"/>
      <c r="BI3377" s="13"/>
      <c r="BJ3377" s="13"/>
      <c r="BK3377" s="13"/>
      <c r="BL3377" s="13"/>
      <c r="BM3377" s="13"/>
      <c r="BN3377" s="13"/>
      <c r="BO3377" s="13"/>
      <c r="BP3377" s="13"/>
      <c r="BQ3377" s="13"/>
      <c r="BR3377" s="13"/>
      <c r="BS3377" s="13"/>
      <c r="BT3377" s="13"/>
      <c r="BU3377" s="13"/>
      <c r="BV3377" s="13"/>
      <c r="BW3377" s="13"/>
      <c r="BX3377" s="13"/>
      <c r="BY3377" s="13"/>
      <c r="BZ3377" s="13"/>
      <c r="CA3377" s="13"/>
      <c r="CB3377" s="13"/>
      <c r="CC3377" s="13"/>
      <c r="CD3377" s="13"/>
      <c r="CE3377" s="13"/>
      <c r="CF3377" s="13"/>
      <c r="CG3377" s="13"/>
      <c r="CH3377" s="13"/>
      <c r="CI3377" s="13"/>
      <c r="CJ3377" s="13"/>
      <c r="CK3377" s="13"/>
      <c r="CL3377" s="13"/>
      <c r="CM3377" s="13"/>
      <c r="CN3377" s="13"/>
      <c r="CO3377" s="13"/>
      <c r="CP3377" s="13"/>
      <c r="CQ3377" s="13"/>
      <c r="CR3377" s="13"/>
      <c r="CS3377" s="13"/>
      <c r="CT3377" s="13"/>
      <c r="CU3377" s="13"/>
      <c r="CV3377" s="13"/>
      <c r="CW3377" s="13"/>
      <c r="CX3377" s="13"/>
      <c r="CY3377" s="13"/>
      <c r="CZ3377" s="13"/>
      <c r="DA3377" s="13"/>
      <c r="DB3377" s="13"/>
      <c r="DC3377" s="13"/>
      <c r="DD3377" s="13"/>
      <c r="DE3377" s="13"/>
      <c r="DF3377" s="13"/>
      <c r="DG3377" s="13"/>
      <c r="DH3377" s="13"/>
      <c r="DI3377" s="13"/>
      <c r="DJ3377" s="13"/>
      <c r="DK3377" s="13"/>
      <c r="DL3377" s="13"/>
      <c r="DM3377" s="13"/>
      <c r="DN3377" s="13"/>
      <c r="DO3377" s="13"/>
      <c r="DP3377" s="13"/>
      <c r="DQ3377" s="13"/>
      <c r="DR3377" s="13"/>
      <c r="DS3377" s="13"/>
      <c r="DT3377" s="13"/>
      <c r="DU3377" s="13"/>
      <c r="DV3377" s="13"/>
      <c r="DW3377" s="13"/>
      <c r="DX3377" s="13"/>
      <c r="DY3377" s="13"/>
      <c r="DZ3377" s="13"/>
      <c r="EA3377" s="13"/>
      <c r="EB3377" s="13"/>
      <c r="EC3377" s="13"/>
      <c r="ED3377" s="13"/>
      <c r="EE3377" s="13"/>
      <c r="EF3377" s="13"/>
      <c r="EG3377" s="13"/>
      <c r="EH3377" s="13"/>
      <c r="EI3377" s="13"/>
      <c r="EJ3377" s="13"/>
      <c r="EK3377" s="13"/>
      <c r="EL3377" s="13"/>
      <c r="EM3377" s="13"/>
      <c r="EN3377" s="13"/>
      <c r="EO3377" s="13"/>
      <c r="EP3377" s="13"/>
      <c r="EQ3377" s="13"/>
      <c r="ER3377" s="13"/>
      <c r="ES3377" s="13"/>
      <c r="ET3377" s="13"/>
      <c r="EU3377" s="13"/>
      <c r="EV3377" s="13"/>
      <c r="EW3377" s="13"/>
      <c r="EX3377" s="13"/>
      <c r="EY3377" s="13"/>
      <c r="EZ3377" s="13"/>
      <c r="FA3377" s="13"/>
      <c r="FB3377" s="13"/>
      <c r="FC3377" s="13"/>
      <c r="FD3377" s="13"/>
      <c r="FE3377" s="13"/>
      <c r="FF3377" s="13"/>
      <c r="FG3377" s="13"/>
      <c r="FH3377" s="13"/>
      <c r="FI3377" s="13"/>
      <c r="FJ3377" s="13"/>
      <c r="FK3377" s="13"/>
      <c r="FL3377" s="13"/>
      <c r="FM3377" s="13"/>
      <c r="FN3377" s="13"/>
      <c r="FO3377" s="13"/>
      <c r="FP3377" s="13"/>
      <c r="FQ3377" s="13"/>
      <c r="FR3377" s="13"/>
      <c r="FS3377" s="13"/>
      <c r="FT3377" s="13"/>
      <c r="FU3377" s="13"/>
      <c r="FV3377" s="13"/>
      <c r="FW3377" s="13"/>
      <c r="FX3377" s="13"/>
      <c r="FY3377" s="13"/>
      <c r="FZ3377" s="13"/>
      <c r="GA3377" s="13"/>
      <c r="GB3377" s="13"/>
      <c r="GC3377" s="13"/>
      <c r="GD3377" s="13"/>
      <c r="GE3377" s="13"/>
      <c r="GF3377" s="13"/>
      <c r="GG3377" s="13"/>
      <c r="GH3377" s="13"/>
      <c r="GI3377" s="13"/>
      <c r="GJ3377" s="13"/>
      <c r="GK3377" s="13"/>
      <c r="GL3377" s="13"/>
      <c r="GM3377" s="13"/>
      <c r="GN3377" s="13"/>
      <c r="GO3377" s="13"/>
      <c r="GP3377" s="13"/>
      <c r="GQ3377" s="13"/>
      <c r="GR3377" s="13"/>
      <c r="GS3377" s="13"/>
      <c r="GT3377" s="13"/>
      <c r="GU3377" s="13"/>
      <c r="GV3377" s="13"/>
      <c r="GW3377" s="13"/>
      <c r="GX3377" s="13"/>
      <c r="GY3377" s="13"/>
      <c r="GZ3377" s="13"/>
      <c r="HA3377" s="13"/>
      <c r="HB3377" s="13"/>
      <c r="HC3377" s="13"/>
      <c r="HD3377" s="13"/>
      <c r="HE3377" s="13"/>
      <c r="HF3377" s="13"/>
      <c r="HG3377" s="13"/>
      <c r="HH3377" s="13"/>
      <c r="HI3377" s="13"/>
      <c r="HJ3377" s="13"/>
      <c r="HK3377" s="13"/>
      <c r="HL3377" s="13"/>
      <c r="HM3377" s="13"/>
      <c r="HN3377" s="13"/>
      <c r="HO3377" s="13"/>
      <c r="HP3377" s="13"/>
      <c r="HQ3377" s="13"/>
      <c r="HR3377" s="13"/>
      <c r="HS3377" s="13"/>
      <c r="HT3377" s="13"/>
      <c r="HU3377" s="13"/>
      <c r="HV3377" s="13"/>
      <c r="HW3377" s="13"/>
      <c r="HX3377" s="13"/>
      <c r="HY3377" s="13"/>
      <c r="HZ3377" s="13"/>
      <c r="IA3377" s="13"/>
      <c r="IB3377" s="13"/>
      <c r="IC3377" s="13"/>
      <c r="ID3377" s="13"/>
      <c r="IE3377" s="13"/>
      <c r="IF3377" s="13"/>
      <c r="IG3377" s="13"/>
      <c r="IH3377" s="13"/>
      <c r="II3377" s="13"/>
      <c r="IJ3377" s="13"/>
      <c r="IK3377" s="13"/>
      <c r="IL3377" s="13"/>
      <c r="IM3377" s="13"/>
      <c r="IN3377" s="13"/>
      <c r="IO3377" s="13"/>
      <c r="IP3377" s="13"/>
    </row>
    <row r="3378" s="23" customFormat="true" ht="100.5" hidden="false" customHeight="true" outlineLevel="0" collapsed="false">
      <c r="A3378" s="37" t="s">
        <v>974</v>
      </c>
      <c r="B3378" s="11" t="s">
        <v>3524</v>
      </c>
      <c r="C3378" s="37" t="s">
        <v>3249</v>
      </c>
      <c r="D3378" s="15" t="s">
        <v>143</v>
      </c>
      <c r="E3378" s="11" t="s">
        <v>994</v>
      </c>
      <c r="F3378" s="12" t="n">
        <v>43034</v>
      </c>
      <c r="G3378" s="12" t="n">
        <v>43399</v>
      </c>
      <c r="H3378" s="37" t="s">
        <v>276</v>
      </c>
      <c r="I3378" s="37" t="s">
        <v>3455</v>
      </c>
      <c r="J3378" s="37" t="s">
        <v>1011</v>
      </c>
      <c r="K3378" s="15" t="s">
        <v>39</v>
      </c>
      <c r="L3378" s="37" t="s">
        <v>3257</v>
      </c>
      <c r="M3378" s="12" t="n">
        <v>43034</v>
      </c>
      <c r="N3378" s="12" t="s">
        <v>2921</v>
      </c>
      <c r="O3378" s="11" t="s">
        <v>42</v>
      </c>
      <c r="P3378" s="12" t="s">
        <v>43</v>
      </c>
      <c r="Q3378" s="11" t="s">
        <v>43</v>
      </c>
      <c r="R3378" s="11" t="s">
        <v>43</v>
      </c>
      <c r="S3378" s="11" t="s">
        <v>43</v>
      </c>
      <c r="T3378" s="11" t="s">
        <v>43</v>
      </c>
      <c r="U3378" s="11" t="s">
        <v>43</v>
      </c>
      <c r="V3378" s="11" t="s">
        <v>43</v>
      </c>
      <c r="W3378" s="11" t="s">
        <v>43</v>
      </c>
      <c r="X3378" s="13"/>
      <c r="Y3378" s="13"/>
      <c r="Z3378" s="13"/>
      <c r="AA3378" s="13"/>
      <c r="AB3378" s="13"/>
      <c r="AC3378" s="13"/>
      <c r="AD3378" s="13"/>
      <c r="AE3378" s="13"/>
      <c r="AF3378" s="13"/>
      <c r="AG3378" s="13"/>
      <c r="AH3378" s="13"/>
      <c r="AI3378" s="13"/>
      <c r="AJ3378" s="13"/>
      <c r="AK3378" s="13"/>
      <c r="AL3378" s="13"/>
      <c r="AM3378" s="13"/>
      <c r="AN3378" s="13"/>
      <c r="AO3378" s="13"/>
      <c r="AP3378" s="13"/>
      <c r="AQ3378" s="13"/>
      <c r="AR3378" s="13"/>
      <c r="AS3378" s="13"/>
      <c r="AT3378" s="13"/>
      <c r="AU3378" s="13"/>
      <c r="AV3378" s="13"/>
      <c r="AW3378" s="13"/>
      <c r="AX3378" s="13"/>
      <c r="AY3378" s="13"/>
      <c r="AZ3378" s="13"/>
      <c r="BA3378" s="13"/>
      <c r="BB3378" s="13"/>
      <c r="BC3378" s="13"/>
      <c r="BD3378" s="13"/>
      <c r="BE3378" s="13"/>
      <c r="BF3378" s="13"/>
      <c r="BG3378" s="13"/>
      <c r="BH3378" s="13"/>
      <c r="BI3378" s="13"/>
      <c r="BJ3378" s="13"/>
      <c r="BK3378" s="13"/>
      <c r="BL3378" s="13"/>
      <c r="BM3378" s="13"/>
      <c r="BN3378" s="13"/>
      <c r="BO3378" s="13"/>
      <c r="BP3378" s="13"/>
      <c r="BQ3378" s="13"/>
      <c r="BR3378" s="13"/>
      <c r="BS3378" s="13"/>
      <c r="BT3378" s="13"/>
      <c r="BU3378" s="13"/>
      <c r="BV3378" s="13"/>
      <c r="BW3378" s="13"/>
      <c r="BX3378" s="13"/>
      <c r="BY3378" s="13"/>
      <c r="BZ3378" s="13"/>
      <c r="CA3378" s="13"/>
      <c r="CB3378" s="13"/>
      <c r="CC3378" s="13"/>
      <c r="CD3378" s="13"/>
      <c r="CE3378" s="13"/>
      <c r="CF3378" s="13"/>
      <c r="CG3378" s="13"/>
      <c r="CH3378" s="13"/>
      <c r="CI3378" s="13"/>
      <c r="CJ3378" s="13"/>
      <c r="CK3378" s="13"/>
      <c r="CL3378" s="13"/>
      <c r="CM3378" s="13"/>
      <c r="CN3378" s="13"/>
      <c r="CO3378" s="13"/>
      <c r="CP3378" s="13"/>
      <c r="CQ3378" s="13"/>
      <c r="CR3378" s="13"/>
      <c r="CS3378" s="13"/>
      <c r="CT3378" s="13"/>
      <c r="CU3378" s="13"/>
      <c r="CV3378" s="13"/>
      <c r="CW3378" s="13"/>
      <c r="CX3378" s="13"/>
      <c r="CY3378" s="13"/>
      <c r="CZ3378" s="13"/>
      <c r="DA3378" s="13"/>
      <c r="DB3378" s="13"/>
      <c r="DC3378" s="13"/>
      <c r="DD3378" s="13"/>
      <c r="DE3378" s="13"/>
      <c r="DF3378" s="13"/>
      <c r="DG3378" s="13"/>
      <c r="DH3378" s="13"/>
      <c r="DI3378" s="13"/>
      <c r="DJ3378" s="13"/>
      <c r="DK3378" s="13"/>
      <c r="DL3378" s="13"/>
      <c r="DM3378" s="13"/>
      <c r="DN3378" s="13"/>
      <c r="DO3378" s="13"/>
      <c r="DP3378" s="13"/>
      <c r="DQ3378" s="13"/>
      <c r="DR3378" s="13"/>
      <c r="DS3378" s="13"/>
      <c r="DT3378" s="13"/>
      <c r="DU3378" s="13"/>
      <c r="DV3378" s="13"/>
      <c r="DW3378" s="13"/>
      <c r="DX3378" s="13"/>
      <c r="DY3378" s="13"/>
      <c r="DZ3378" s="13"/>
      <c r="EA3378" s="13"/>
      <c r="EB3378" s="13"/>
      <c r="EC3378" s="13"/>
      <c r="ED3378" s="13"/>
      <c r="EE3378" s="13"/>
      <c r="EF3378" s="13"/>
      <c r="EG3378" s="13"/>
      <c r="EH3378" s="13"/>
      <c r="EI3378" s="13"/>
      <c r="EJ3378" s="13"/>
      <c r="EK3378" s="13"/>
      <c r="EL3378" s="13"/>
      <c r="EM3378" s="13"/>
      <c r="EN3378" s="13"/>
      <c r="EO3378" s="13"/>
      <c r="EP3378" s="13"/>
      <c r="EQ3378" s="13"/>
      <c r="ER3378" s="13"/>
      <c r="ES3378" s="13"/>
      <c r="ET3378" s="13"/>
      <c r="EU3378" s="13"/>
      <c r="EV3378" s="13"/>
      <c r="EW3378" s="13"/>
      <c r="EX3378" s="13"/>
      <c r="EY3378" s="13"/>
      <c r="EZ3378" s="13"/>
      <c r="FA3378" s="13"/>
      <c r="FB3378" s="13"/>
      <c r="FC3378" s="13"/>
      <c r="FD3378" s="13"/>
      <c r="FE3378" s="13"/>
      <c r="FF3378" s="13"/>
      <c r="FG3378" s="13"/>
      <c r="FH3378" s="13"/>
      <c r="FI3378" s="13"/>
      <c r="FJ3378" s="13"/>
      <c r="FK3378" s="13"/>
      <c r="FL3378" s="13"/>
      <c r="FM3378" s="13"/>
      <c r="FN3378" s="13"/>
      <c r="FO3378" s="13"/>
      <c r="FP3378" s="13"/>
      <c r="FQ3378" s="13"/>
      <c r="FR3378" s="13"/>
      <c r="FS3378" s="13"/>
      <c r="FT3378" s="13"/>
      <c r="FU3378" s="13"/>
      <c r="FV3378" s="13"/>
      <c r="FW3378" s="13"/>
      <c r="FX3378" s="13"/>
      <c r="FY3378" s="13"/>
      <c r="FZ3378" s="13"/>
      <c r="GA3378" s="13"/>
      <c r="GB3378" s="13"/>
      <c r="GC3378" s="13"/>
      <c r="GD3378" s="13"/>
      <c r="GE3378" s="13"/>
      <c r="GF3378" s="13"/>
      <c r="GG3378" s="13"/>
      <c r="GH3378" s="13"/>
      <c r="GI3378" s="13"/>
      <c r="GJ3378" s="13"/>
      <c r="GK3378" s="13"/>
      <c r="GL3378" s="13"/>
      <c r="GM3378" s="13"/>
      <c r="GN3378" s="13"/>
      <c r="GO3378" s="13"/>
      <c r="GP3378" s="13"/>
      <c r="GQ3378" s="13"/>
      <c r="GR3378" s="13"/>
      <c r="GS3378" s="13"/>
      <c r="GT3378" s="13"/>
      <c r="GU3378" s="13"/>
      <c r="GV3378" s="13"/>
      <c r="GW3378" s="13"/>
      <c r="GX3378" s="13"/>
      <c r="GY3378" s="13"/>
      <c r="GZ3378" s="13"/>
      <c r="HA3378" s="13"/>
      <c r="HB3378" s="13"/>
      <c r="HC3378" s="13"/>
      <c r="HD3378" s="13"/>
      <c r="HE3378" s="13"/>
      <c r="HF3378" s="13"/>
      <c r="HG3378" s="13"/>
      <c r="HH3378" s="13"/>
      <c r="HI3378" s="13"/>
      <c r="HJ3378" s="13"/>
      <c r="HK3378" s="13"/>
      <c r="HL3378" s="13"/>
      <c r="HM3378" s="13"/>
      <c r="HN3378" s="13"/>
      <c r="HO3378" s="13"/>
      <c r="HP3378" s="13"/>
      <c r="HQ3378" s="13"/>
      <c r="HR3378" s="13"/>
      <c r="HS3378" s="13"/>
      <c r="HT3378" s="13"/>
      <c r="HU3378" s="13"/>
      <c r="HV3378" s="13"/>
      <c r="HW3378" s="13"/>
      <c r="HX3378" s="13"/>
      <c r="HY3378" s="13"/>
      <c r="HZ3378" s="13"/>
      <c r="IA3378" s="13"/>
      <c r="IB3378" s="13"/>
      <c r="IC3378" s="13"/>
      <c r="ID3378" s="13"/>
      <c r="IE3378" s="13"/>
      <c r="IF3378" s="13"/>
      <c r="IG3378" s="13"/>
      <c r="IH3378" s="13"/>
      <c r="II3378" s="13"/>
      <c r="IJ3378" s="13"/>
      <c r="IK3378" s="13"/>
      <c r="IL3378" s="13"/>
      <c r="IM3378" s="13"/>
      <c r="IN3378" s="13"/>
      <c r="IO3378" s="13"/>
      <c r="IP3378" s="13"/>
    </row>
    <row r="3379" s="23" customFormat="true" ht="96" hidden="false" customHeight="true" outlineLevel="0" collapsed="false">
      <c r="A3379" s="37" t="s">
        <v>974</v>
      </c>
      <c r="B3379" s="11" t="s">
        <v>3525</v>
      </c>
      <c r="C3379" s="37" t="s">
        <v>3249</v>
      </c>
      <c r="D3379" s="15" t="s">
        <v>143</v>
      </c>
      <c r="E3379" s="11" t="s">
        <v>994</v>
      </c>
      <c r="F3379" s="12" t="n">
        <v>43034</v>
      </c>
      <c r="G3379" s="12" t="n">
        <v>43399</v>
      </c>
      <c r="H3379" s="37" t="s">
        <v>276</v>
      </c>
      <c r="I3379" s="37" t="s">
        <v>3455</v>
      </c>
      <c r="J3379" s="37" t="s">
        <v>1011</v>
      </c>
      <c r="K3379" s="15" t="s">
        <v>39</v>
      </c>
      <c r="L3379" s="37" t="s">
        <v>3257</v>
      </c>
      <c r="M3379" s="12" t="n">
        <v>43034</v>
      </c>
      <c r="N3379" s="12" t="s">
        <v>2921</v>
      </c>
      <c r="O3379" s="11" t="s">
        <v>42</v>
      </c>
      <c r="P3379" s="12" t="s">
        <v>43</v>
      </c>
      <c r="Q3379" s="11" t="s">
        <v>43</v>
      </c>
      <c r="R3379" s="11" t="s">
        <v>43</v>
      </c>
      <c r="S3379" s="11" t="s">
        <v>43</v>
      </c>
      <c r="T3379" s="11" t="s">
        <v>43</v>
      </c>
      <c r="U3379" s="11" t="s">
        <v>43</v>
      </c>
      <c r="V3379" s="11" t="s">
        <v>43</v>
      </c>
      <c r="W3379" s="11" t="s">
        <v>43</v>
      </c>
      <c r="X3379" s="13"/>
      <c r="Y3379" s="13"/>
      <c r="Z3379" s="13"/>
      <c r="AA3379" s="13"/>
      <c r="AB3379" s="13"/>
      <c r="AC3379" s="13"/>
      <c r="AD3379" s="13"/>
      <c r="AE3379" s="13"/>
      <c r="AF3379" s="13"/>
      <c r="AG3379" s="13"/>
      <c r="AH3379" s="13"/>
      <c r="AI3379" s="13"/>
      <c r="AJ3379" s="13"/>
      <c r="AK3379" s="13"/>
      <c r="AL3379" s="13"/>
      <c r="AM3379" s="13"/>
      <c r="AN3379" s="13"/>
      <c r="AO3379" s="13"/>
      <c r="AP3379" s="13"/>
      <c r="AQ3379" s="13"/>
      <c r="AR3379" s="13"/>
      <c r="AS3379" s="13"/>
      <c r="AT3379" s="13"/>
      <c r="AU3379" s="13"/>
      <c r="AV3379" s="13"/>
      <c r="AW3379" s="13"/>
      <c r="AX3379" s="13"/>
      <c r="AY3379" s="13"/>
      <c r="AZ3379" s="13"/>
      <c r="BA3379" s="13"/>
      <c r="BB3379" s="13"/>
      <c r="BC3379" s="13"/>
      <c r="BD3379" s="13"/>
      <c r="BE3379" s="13"/>
      <c r="BF3379" s="13"/>
      <c r="BG3379" s="13"/>
      <c r="BH3379" s="13"/>
      <c r="BI3379" s="13"/>
      <c r="BJ3379" s="13"/>
      <c r="BK3379" s="13"/>
      <c r="BL3379" s="13"/>
      <c r="BM3379" s="13"/>
      <c r="BN3379" s="13"/>
      <c r="BO3379" s="13"/>
      <c r="BP3379" s="13"/>
      <c r="BQ3379" s="13"/>
      <c r="BR3379" s="13"/>
      <c r="BS3379" s="13"/>
      <c r="BT3379" s="13"/>
      <c r="BU3379" s="13"/>
      <c r="BV3379" s="13"/>
      <c r="BW3379" s="13"/>
      <c r="BX3379" s="13"/>
      <c r="BY3379" s="13"/>
      <c r="BZ3379" s="13"/>
      <c r="CA3379" s="13"/>
      <c r="CB3379" s="13"/>
      <c r="CC3379" s="13"/>
      <c r="CD3379" s="13"/>
      <c r="CE3379" s="13"/>
      <c r="CF3379" s="13"/>
      <c r="CG3379" s="13"/>
      <c r="CH3379" s="13"/>
      <c r="CI3379" s="13"/>
      <c r="CJ3379" s="13"/>
      <c r="CK3379" s="13"/>
      <c r="CL3379" s="13"/>
      <c r="CM3379" s="13"/>
      <c r="CN3379" s="13"/>
      <c r="CO3379" s="13"/>
      <c r="CP3379" s="13"/>
      <c r="CQ3379" s="13"/>
      <c r="CR3379" s="13"/>
      <c r="CS3379" s="13"/>
      <c r="CT3379" s="13"/>
      <c r="CU3379" s="13"/>
      <c r="CV3379" s="13"/>
      <c r="CW3379" s="13"/>
      <c r="CX3379" s="13"/>
      <c r="CY3379" s="13"/>
      <c r="CZ3379" s="13"/>
      <c r="DA3379" s="13"/>
      <c r="DB3379" s="13"/>
      <c r="DC3379" s="13"/>
      <c r="DD3379" s="13"/>
      <c r="DE3379" s="13"/>
      <c r="DF3379" s="13"/>
      <c r="DG3379" s="13"/>
      <c r="DH3379" s="13"/>
      <c r="DI3379" s="13"/>
      <c r="DJ3379" s="13"/>
      <c r="DK3379" s="13"/>
      <c r="DL3379" s="13"/>
      <c r="DM3379" s="13"/>
      <c r="DN3379" s="13"/>
      <c r="DO3379" s="13"/>
      <c r="DP3379" s="13"/>
      <c r="DQ3379" s="13"/>
      <c r="DR3379" s="13"/>
      <c r="DS3379" s="13"/>
      <c r="DT3379" s="13"/>
      <c r="DU3379" s="13"/>
      <c r="DV3379" s="13"/>
      <c r="DW3379" s="13"/>
      <c r="DX3379" s="13"/>
      <c r="DY3379" s="13"/>
      <c r="DZ3379" s="13"/>
      <c r="EA3379" s="13"/>
      <c r="EB3379" s="13"/>
      <c r="EC3379" s="13"/>
      <c r="ED3379" s="13"/>
      <c r="EE3379" s="13"/>
      <c r="EF3379" s="13"/>
      <c r="EG3379" s="13"/>
      <c r="EH3379" s="13"/>
      <c r="EI3379" s="13"/>
      <c r="EJ3379" s="13"/>
      <c r="EK3379" s="13"/>
      <c r="EL3379" s="13"/>
      <c r="EM3379" s="13"/>
      <c r="EN3379" s="13"/>
      <c r="EO3379" s="13"/>
      <c r="EP3379" s="13"/>
      <c r="EQ3379" s="13"/>
      <c r="ER3379" s="13"/>
      <c r="ES3379" s="13"/>
      <c r="ET3379" s="13"/>
      <c r="EU3379" s="13"/>
      <c r="EV3379" s="13"/>
      <c r="EW3379" s="13"/>
      <c r="EX3379" s="13"/>
      <c r="EY3379" s="13"/>
      <c r="EZ3379" s="13"/>
      <c r="FA3379" s="13"/>
      <c r="FB3379" s="13"/>
      <c r="FC3379" s="13"/>
      <c r="FD3379" s="13"/>
      <c r="FE3379" s="13"/>
      <c r="FF3379" s="13"/>
      <c r="FG3379" s="13"/>
      <c r="FH3379" s="13"/>
      <c r="FI3379" s="13"/>
      <c r="FJ3379" s="13"/>
      <c r="FK3379" s="13"/>
      <c r="FL3379" s="13"/>
      <c r="FM3379" s="13"/>
      <c r="FN3379" s="13"/>
      <c r="FO3379" s="13"/>
      <c r="FP3379" s="13"/>
      <c r="FQ3379" s="13"/>
      <c r="FR3379" s="13"/>
      <c r="FS3379" s="13"/>
      <c r="FT3379" s="13"/>
      <c r="FU3379" s="13"/>
      <c r="FV3379" s="13"/>
      <c r="FW3379" s="13"/>
      <c r="FX3379" s="13"/>
      <c r="FY3379" s="13"/>
      <c r="FZ3379" s="13"/>
      <c r="GA3379" s="13"/>
      <c r="GB3379" s="13"/>
      <c r="GC3379" s="13"/>
      <c r="GD3379" s="13"/>
      <c r="GE3379" s="13"/>
      <c r="GF3379" s="13"/>
      <c r="GG3379" s="13"/>
      <c r="GH3379" s="13"/>
      <c r="GI3379" s="13"/>
      <c r="GJ3379" s="13"/>
      <c r="GK3379" s="13"/>
      <c r="GL3379" s="13"/>
      <c r="GM3379" s="13"/>
      <c r="GN3379" s="13"/>
      <c r="GO3379" s="13"/>
      <c r="GP3379" s="13"/>
      <c r="GQ3379" s="13"/>
      <c r="GR3379" s="13"/>
      <c r="GS3379" s="13"/>
      <c r="GT3379" s="13"/>
      <c r="GU3379" s="13"/>
      <c r="GV3379" s="13"/>
      <c r="GW3379" s="13"/>
      <c r="GX3379" s="13"/>
      <c r="GY3379" s="13"/>
      <c r="GZ3379" s="13"/>
      <c r="HA3379" s="13"/>
      <c r="HB3379" s="13"/>
      <c r="HC3379" s="13"/>
      <c r="HD3379" s="13"/>
      <c r="HE3379" s="13"/>
      <c r="HF3379" s="13"/>
      <c r="HG3379" s="13"/>
      <c r="HH3379" s="13"/>
      <c r="HI3379" s="13"/>
      <c r="HJ3379" s="13"/>
      <c r="HK3379" s="13"/>
      <c r="HL3379" s="13"/>
      <c r="HM3379" s="13"/>
      <c r="HN3379" s="13"/>
      <c r="HO3379" s="13"/>
      <c r="HP3379" s="13"/>
      <c r="HQ3379" s="13"/>
      <c r="HR3379" s="13"/>
      <c r="HS3379" s="13"/>
      <c r="HT3379" s="13"/>
      <c r="HU3379" s="13"/>
      <c r="HV3379" s="13"/>
      <c r="HW3379" s="13"/>
      <c r="HX3379" s="13"/>
      <c r="HY3379" s="13"/>
      <c r="HZ3379" s="13"/>
      <c r="IA3379" s="13"/>
      <c r="IB3379" s="13"/>
      <c r="IC3379" s="13"/>
      <c r="ID3379" s="13"/>
      <c r="IE3379" s="13"/>
      <c r="IF3379" s="13"/>
      <c r="IG3379" s="13"/>
      <c r="IH3379" s="13"/>
      <c r="II3379" s="13"/>
      <c r="IJ3379" s="13"/>
      <c r="IK3379" s="13"/>
      <c r="IL3379" s="13"/>
      <c r="IM3379" s="13"/>
      <c r="IN3379" s="13"/>
      <c r="IO3379" s="13"/>
      <c r="IP3379" s="13"/>
    </row>
    <row r="3380" s="23" customFormat="true" ht="99" hidden="false" customHeight="true" outlineLevel="0" collapsed="false">
      <c r="A3380" s="37" t="s">
        <v>974</v>
      </c>
      <c r="B3380" s="11" t="s">
        <v>3526</v>
      </c>
      <c r="C3380" s="37" t="s">
        <v>3444</v>
      </c>
      <c r="D3380" s="15" t="s">
        <v>143</v>
      </c>
      <c r="E3380" s="11" t="s">
        <v>994</v>
      </c>
      <c r="F3380" s="12" t="n">
        <v>43034</v>
      </c>
      <c r="G3380" s="12" t="n">
        <v>43399</v>
      </c>
      <c r="H3380" s="37" t="s">
        <v>276</v>
      </c>
      <c r="I3380" s="37" t="s">
        <v>3242</v>
      </c>
      <c r="J3380" s="37" t="s">
        <v>3243</v>
      </c>
      <c r="K3380" s="15" t="s">
        <v>39</v>
      </c>
      <c r="L3380" s="37" t="s">
        <v>3257</v>
      </c>
      <c r="M3380" s="12" t="n">
        <v>43034</v>
      </c>
      <c r="N3380" s="12" t="s">
        <v>2921</v>
      </c>
      <c r="O3380" s="11" t="s">
        <v>42</v>
      </c>
      <c r="P3380" s="12" t="s">
        <v>43</v>
      </c>
      <c r="Q3380" s="11" t="s">
        <v>43</v>
      </c>
      <c r="R3380" s="11" t="s">
        <v>43</v>
      </c>
      <c r="S3380" s="11" t="s">
        <v>43</v>
      </c>
      <c r="T3380" s="11" t="s">
        <v>43</v>
      </c>
      <c r="U3380" s="11" t="s">
        <v>43</v>
      </c>
      <c r="V3380" s="11" t="s">
        <v>43</v>
      </c>
      <c r="W3380" s="11" t="s">
        <v>43</v>
      </c>
      <c r="X3380" s="13"/>
      <c r="Y3380" s="13"/>
      <c r="Z3380" s="13"/>
      <c r="AA3380" s="13"/>
      <c r="AB3380" s="13"/>
      <c r="AC3380" s="13"/>
      <c r="AD3380" s="13"/>
      <c r="AE3380" s="13"/>
      <c r="AF3380" s="13"/>
      <c r="AG3380" s="13"/>
      <c r="AH3380" s="13"/>
      <c r="AI3380" s="13"/>
      <c r="AJ3380" s="13"/>
      <c r="AK3380" s="13"/>
      <c r="AL3380" s="13"/>
      <c r="AM3380" s="13"/>
      <c r="AN3380" s="13"/>
      <c r="AO3380" s="13"/>
      <c r="AP3380" s="13"/>
      <c r="AQ3380" s="13"/>
      <c r="AR3380" s="13"/>
      <c r="AS3380" s="13"/>
      <c r="AT3380" s="13"/>
      <c r="AU3380" s="13"/>
      <c r="AV3380" s="13"/>
      <c r="AW3380" s="13"/>
      <c r="AX3380" s="13"/>
      <c r="AY3380" s="13"/>
      <c r="AZ3380" s="13"/>
      <c r="BA3380" s="13"/>
      <c r="BB3380" s="13"/>
      <c r="BC3380" s="13"/>
      <c r="BD3380" s="13"/>
      <c r="BE3380" s="13"/>
      <c r="BF3380" s="13"/>
      <c r="BG3380" s="13"/>
      <c r="BH3380" s="13"/>
      <c r="BI3380" s="13"/>
      <c r="BJ3380" s="13"/>
      <c r="BK3380" s="13"/>
      <c r="BL3380" s="13"/>
      <c r="BM3380" s="13"/>
      <c r="BN3380" s="13"/>
      <c r="BO3380" s="13"/>
      <c r="BP3380" s="13"/>
      <c r="BQ3380" s="13"/>
      <c r="BR3380" s="13"/>
      <c r="BS3380" s="13"/>
      <c r="BT3380" s="13"/>
      <c r="BU3380" s="13"/>
      <c r="BV3380" s="13"/>
      <c r="BW3380" s="13"/>
      <c r="BX3380" s="13"/>
      <c r="BY3380" s="13"/>
      <c r="BZ3380" s="13"/>
      <c r="CA3380" s="13"/>
      <c r="CB3380" s="13"/>
      <c r="CC3380" s="13"/>
      <c r="CD3380" s="13"/>
      <c r="CE3380" s="13"/>
      <c r="CF3380" s="13"/>
      <c r="CG3380" s="13"/>
      <c r="CH3380" s="13"/>
      <c r="CI3380" s="13"/>
      <c r="CJ3380" s="13"/>
      <c r="CK3380" s="13"/>
      <c r="CL3380" s="13"/>
      <c r="CM3380" s="13"/>
      <c r="CN3380" s="13"/>
      <c r="CO3380" s="13"/>
      <c r="CP3380" s="13"/>
      <c r="CQ3380" s="13"/>
      <c r="CR3380" s="13"/>
      <c r="CS3380" s="13"/>
      <c r="CT3380" s="13"/>
      <c r="CU3380" s="13"/>
      <c r="CV3380" s="13"/>
      <c r="CW3380" s="13"/>
      <c r="CX3380" s="13"/>
      <c r="CY3380" s="13"/>
      <c r="CZ3380" s="13"/>
      <c r="DA3380" s="13"/>
      <c r="DB3380" s="13"/>
      <c r="DC3380" s="13"/>
      <c r="DD3380" s="13"/>
      <c r="DE3380" s="13"/>
      <c r="DF3380" s="13"/>
      <c r="DG3380" s="13"/>
      <c r="DH3380" s="13"/>
      <c r="DI3380" s="13"/>
      <c r="DJ3380" s="13"/>
      <c r="DK3380" s="13"/>
      <c r="DL3380" s="13"/>
      <c r="DM3380" s="13"/>
      <c r="DN3380" s="13"/>
      <c r="DO3380" s="13"/>
      <c r="DP3380" s="13"/>
      <c r="DQ3380" s="13"/>
      <c r="DR3380" s="13"/>
      <c r="DS3380" s="13"/>
      <c r="DT3380" s="13"/>
      <c r="DU3380" s="13"/>
      <c r="DV3380" s="13"/>
      <c r="DW3380" s="13"/>
      <c r="DX3380" s="13"/>
      <c r="DY3380" s="13"/>
      <c r="DZ3380" s="13"/>
      <c r="EA3380" s="13"/>
      <c r="EB3380" s="13"/>
      <c r="EC3380" s="13"/>
      <c r="ED3380" s="13"/>
      <c r="EE3380" s="13"/>
      <c r="EF3380" s="13"/>
      <c r="EG3380" s="13"/>
      <c r="EH3380" s="13"/>
      <c r="EI3380" s="13"/>
      <c r="EJ3380" s="13"/>
      <c r="EK3380" s="13"/>
      <c r="EL3380" s="13"/>
      <c r="EM3380" s="13"/>
      <c r="EN3380" s="13"/>
      <c r="EO3380" s="13"/>
      <c r="EP3380" s="13"/>
      <c r="EQ3380" s="13"/>
      <c r="ER3380" s="13"/>
      <c r="ES3380" s="13"/>
      <c r="ET3380" s="13"/>
      <c r="EU3380" s="13"/>
      <c r="EV3380" s="13"/>
      <c r="EW3380" s="13"/>
      <c r="EX3380" s="13"/>
      <c r="EY3380" s="13"/>
      <c r="EZ3380" s="13"/>
      <c r="FA3380" s="13"/>
      <c r="FB3380" s="13"/>
      <c r="FC3380" s="13"/>
      <c r="FD3380" s="13"/>
      <c r="FE3380" s="13"/>
      <c r="FF3380" s="13"/>
      <c r="FG3380" s="13"/>
      <c r="FH3380" s="13"/>
      <c r="FI3380" s="13"/>
      <c r="FJ3380" s="13"/>
      <c r="FK3380" s="13"/>
      <c r="FL3380" s="13"/>
      <c r="FM3380" s="13"/>
      <c r="FN3380" s="13"/>
      <c r="FO3380" s="13"/>
      <c r="FP3380" s="13"/>
      <c r="FQ3380" s="13"/>
      <c r="FR3380" s="13"/>
      <c r="FS3380" s="13"/>
      <c r="FT3380" s="13"/>
      <c r="FU3380" s="13"/>
      <c r="FV3380" s="13"/>
      <c r="FW3380" s="13"/>
      <c r="FX3380" s="13"/>
      <c r="FY3380" s="13"/>
      <c r="FZ3380" s="13"/>
      <c r="GA3380" s="13"/>
      <c r="GB3380" s="13"/>
      <c r="GC3380" s="13"/>
      <c r="GD3380" s="13"/>
      <c r="GE3380" s="13"/>
      <c r="GF3380" s="13"/>
      <c r="GG3380" s="13"/>
      <c r="GH3380" s="13"/>
      <c r="GI3380" s="13"/>
      <c r="GJ3380" s="13"/>
      <c r="GK3380" s="13"/>
      <c r="GL3380" s="13"/>
      <c r="GM3380" s="13"/>
      <c r="GN3380" s="13"/>
      <c r="GO3380" s="13"/>
      <c r="GP3380" s="13"/>
      <c r="GQ3380" s="13"/>
      <c r="GR3380" s="13"/>
      <c r="GS3380" s="13"/>
      <c r="GT3380" s="13"/>
      <c r="GU3380" s="13"/>
      <c r="GV3380" s="13"/>
      <c r="GW3380" s="13"/>
      <c r="GX3380" s="13"/>
      <c r="GY3380" s="13"/>
      <c r="GZ3380" s="13"/>
      <c r="HA3380" s="13"/>
      <c r="HB3380" s="13"/>
      <c r="HC3380" s="13"/>
      <c r="HD3380" s="13"/>
      <c r="HE3380" s="13"/>
      <c r="HF3380" s="13"/>
      <c r="HG3380" s="13"/>
      <c r="HH3380" s="13"/>
      <c r="HI3380" s="13"/>
      <c r="HJ3380" s="13"/>
      <c r="HK3380" s="13"/>
      <c r="HL3380" s="13"/>
      <c r="HM3380" s="13"/>
      <c r="HN3380" s="13"/>
      <c r="HO3380" s="13"/>
      <c r="HP3380" s="13"/>
      <c r="HQ3380" s="13"/>
      <c r="HR3380" s="13"/>
      <c r="HS3380" s="13"/>
      <c r="HT3380" s="13"/>
      <c r="HU3380" s="13"/>
      <c r="HV3380" s="13"/>
      <c r="HW3380" s="13"/>
      <c r="HX3380" s="13"/>
      <c r="HY3380" s="13"/>
      <c r="HZ3380" s="13"/>
      <c r="IA3380" s="13"/>
      <c r="IB3380" s="13"/>
      <c r="IC3380" s="13"/>
      <c r="ID3380" s="13"/>
      <c r="IE3380" s="13"/>
      <c r="IF3380" s="13"/>
      <c r="IG3380" s="13"/>
      <c r="IH3380" s="13"/>
      <c r="II3380" s="13"/>
      <c r="IJ3380" s="13"/>
      <c r="IK3380" s="13"/>
      <c r="IL3380" s="13"/>
      <c r="IM3380" s="13"/>
      <c r="IN3380" s="13"/>
      <c r="IO3380" s="13"/>
      <c r="IP3380" s="13"/>
    </row>
    <row r="3381" s="23" customFormat="true" ht="97.5" hidden="false" customHeight="true" outlineLevel="0" collapsed="false">
      <c r="A3381" s="37" t="s">
        <v>974</v>
      </c>
      <c r="B3381" s="11" t="s">
        <v>3527</v>
      </c>
      <c r="C3381" s="37" t="s">
        <v>3444</v>
      </c>
      <c r="D3381" s="15" t="s">
        <v>143</v>
      </c>
      <c r="E3381" s="11" t="s">
        <v>994</v>
      </c>
      <c r="F3381" s="12" t="n">
        <v>43034</v>
      </c>
      <c r="G3381" s="12" t="n">
        <v>43399</v>
      </c>
      <c r="H3381" s="37" t="s">
        <v>276</v>
      </c>
      <c r="I3381" s="37" t="s">
        <v>3242</v>
      </c>
      <c r="J3381" s="37" t="s">
        <v>3243</v>
      </c>
      <c r="K3381" s="15" t="s">
        <v>39</v>
      </c>
      <c r="L3381" s="37" t="s">
        <v>3257</v>
      </c>
      <c r="M3381" s="12" t="n">
        <v>43034</v>
      </c>
      <c r="N3381" s="12" t="s">
        <v>2921</v>
      </c>
      <c r="O3381" s="11" t="s">
        <v>42</v>
      </c>
      <c r="P3381" s="12" t="s">
        <v>43</v>
      </c>
      <c r="Q3381" s="11" t="s">
        <v>43</v>
      </c>
      <c r="R3381" s="11" t="s">
        <v>43</v>
      </c>
      <c r="S3381" s="11" t="s">
        <v>43</v>
      </c>
      <c r="T3381" s="11" t="s">
        <v>43</v>
      </c>
      <c r="U3381" s="11" t="s">
        <v>43</v>
      </c>
      <c r="V3381" s="11" t="s">
        <v>43</v>
      </c>
      <c r="W3381" s="11" t="s">
        <v>43</v>
      </c>
      <c r="X3381" s="13"/>
      <c r="Y3381" s="13"/>
      <c r="Z3381" s="13"/>
      <c r="AA3381" s="13"/>
      <c r="AB3381" s="13"/>
      <c r="AC3381" s="13"/>
      <c r="AD3381" s="13"/>
      <c r="AE3381" s="13"/>
      <c r="AF3381" s="13"/>
      <c r="AG3381" s="13"/>
      <c r="AH3381" s="13"/>
      <c r="AI3381" s="13"/>
      <c r="AJ3381" s="13"/>
      <c r="AK3381" s="13"/>
      <c r="AL3381" s="13"/>
      <c r="AM3381" s="13"/>
      <c r="AN3381" s="13"/>
      <c r="AO3381" s="13"/>
      <c r="AP3381" s="13"/>
      <c r="AQ3381" s="13"/>
      <c r="AR3381" s="13"/>
      <c r="AS3381" s="13"/>
      <c r="AT3381" s="13"/>
      <c r="AU3381" s="13"/>
      <c r="AV3381" s="13"/>
      <c r="AW3381" s="13"/>
      <c r="AX3381" s="13"/>
      <c r="AY3381" s="13"/>
      <c r="AZ3381" s="13"/>
      <c r="BA3381" s="13"/>
      <c r="BB3381" s="13"/>
      <c r="BC3381" s="13"/>
      <c r="BD3381" s="13"/>
      <c r="BE3381" s="13"/>
      <c r="BF3381" s="13"/>
      <c r="BG3381" s="13"/>
      <c r="BH3381" s="13"/>
      <c r="BI3381" s="13"/>
      <c r="BJ3381" s="13"/>
      <c r="BK3381" s="13"/>
      <c r="BL3381" s="13"/>
      <c r="BM3381" s="13"/>
      <c r="BN3381" s="13"/>
      <c r="BO3381" s="13"/>
      <c r="BP3381" s="13"/>
      <c r="BQ3381" s="13"/>
      <c r="BR3381" s="13"/>
      <c r="BS3381" s="13"/>
      <c r="BT3381" s="13"/>
      <c r="BU3381" s="13"/>
      <c r="BV3381" s="13"/>
      <c r="BW3381" s="13"/>
      <c r="BX3381" s="13"/>
      <c r="BY3381" s="13"/>
      <c r="BZ3381" s="13"/>
      <c r="CA3381" s="13"/>
      <c r="CB3381" s="13"/>
      <c r="CC3381" s="13"/>
      <c r="CD3381" s="13"/>
      <c r="CE3381" s="13"/>
      <c r="CF3381" s="13"/>
      <c r="CG3381" s="13"/>
      <c r="CH3381" s="13"/>
      <c r="CI3381" s="13"/>
      <c r="CJ3381" s="13"/>
      <c r="CK3381" s="13"/>
      <c r="CL3381" s="13"/>
      <c r="CM3381" s="13"/>
      <c r="CN3381" s="13"/>
      <c r="CO3381" s="13"/>
      <c r="CP3381" s="13"/>
      <c r="CQ3381" s="13"/>
      <c r="CR3381" s="13"/>
      <c r="CS3381" s="13"/>
      <c r="CT3381" s="13"/>
      <c r="CU3381" s="13"/>
      <c r="CV3381" s="13"/>
      <c r="CW3381" s="13"/>
      <c r="CX3381" s="13"/>
      <c r="CY3381" s="13"/>
      <c r="CZ3381" s="13"/>
      <c r="DA3381" s="13"/>
      <c r="DB3381" s="13"/>
      <c r="DC3381" s="13"/>
      <c r="DD3381" s="13"/>
      <c r="DE3381" s="13"/>
      <c r="DF3381" s="13"/>
      <c r="DG3381" s="13"/>
      <c r="DH3381" s="13"/>
      <c r="DI3381" s="13"/>
      <c r="DJ3381" s="13"/>
      <c r="DK3381" s="13"/>
      <c r="DL3381" s="13"/>
      <c r="DM3381" s="13"/>
      <c r="DN3381" s="13"/>
      <c r="DO3381" s="13"/>
      <c r="DP3381" s="13"/>
      <c r="DQ3381" s="13"/>
      <c r="DR3381" s="13"/>
      <c r="DS3381" s="13"/>
      <c r="DT3381" s="13"/>
      <c r="DU3381" s="13"/>
      <c r="DV3381" s="13"/>
      <c r="DW3381" s="13"/>
      <c r="DX3381" s="13"/>
      <c r="DY3381" s="13"/>
      <c r="DZ3381" s="13"/>
      <c r="EA3381" s="13"/>
      <c r="EB3381" s="13"/>
      <c r="EC3381" s="13"/>
      <c r="ED3381" s="13"/>
      <c r="EE3381" s="13"/>
      <c r="EF3381" s="13"/>
      <c r="EG3381" s="13"/>
      <c r="EH3381" s="13"/>
      <c r="EI3381" s="13"/>
      <c r="EJ3381" s="13"/>
      <c r="EK3381" s="13"/>
      <c r="EL3381" s="13"/>
      <c r="EM3381" s="13"/>
      <c r="EN3381" s="13"/>
      <c r="EO3381" s="13"/>
      <c r="EP3381" s="13"/>
      <c r="EQ3381" s="13"/>
      <c r="ER3381" s="13"/>
      <c r="ES3381" s="13"/>
      <c r="ET3381" s="13"/>
      <c r="EU3381" s="13"/>
      <c r="EV3381" s="13"/>
      <c r="EW3381" s="13"/>
      <c r="EX3381" s="13"/>
      <c r="EY3381" s="13"/>
      <c r="EZ3381" s="13"/>
      <c r="FA3381" s="13"/>
      <c r="FB3381" s="13"/>
      <c r="FC3381" s="13"/>
      <c r="FD3381" s="13"/>
      <c r="FE3381" s="13"/>
      <c r="FF3381" s="13"/>
      <c r="FG3381" s="13"/>
      <c r="FH3381" s="13"/>
      <c r="FI3381" s="13"/>
      <c r="FJ3381" s="13"/>
      <c r="FK3381" s="13"/>
      <c r="FL3381" s="13"/>
      <c r="FM3381" s="13"/>
      <c r="FN3381" s="13"/>
      <c r="FO3381" s="13"/>
      <c r="FP3381" s="13"/>
      <c r="FQ3381" s="13"/>
      <c r="FR3381" s="13"/>
      <c r="FS3381" s="13"/>
      <c r="FT3381" s="13"/>
      <c r="FU3381" s="13"/>
      <c r="FV3381" s="13"/>
      <c r="FW3381" s="13"/>
      <c r="FX3381" s="13"/>
      <c r="FY3381" s="13"/>
      <c r="FZ3381" s="13"/>
      <c r="GA3381" s="13"/>
      <c r="GB3381" s="13"/>
      <c r="GC3381" s="13"/>
      <c r="GD3381" s="13"/>
      <c r="GE3381" s="13"/>
      <c r="GF3381" s="13"/>
      <c r="GG3381" s="13"/>
      <c r="GH3381" s="13"/>
      <c r="GI3381" s="13"/>
      <c r="GJ3381" s="13"/>
      <c r="GK3381" s="13"/>
      <c r="GL3381" s="13"/>
      <c r="GM3381" s="13"/>
      <c r="GN3381" s="13"/>
      <c r="GO3381" s="13"/>
      <c r="GP3381" s="13"/>
      <c r="GQ3381" s="13"/>
      <c r="GR3381" s="13"/>
      <c r="GS3381" s="13"/>
      <c r="GT3381" s="13"/>
      <c r="GU3381" s="13"/>
      <c r="GV3381" s="13"/>
      <c r="GW3381" s="13"/>
      <c r="GX3381" s="13"/>
      <c r="GY3381" s="13"/>
      <c r="GZ3381" s="13"/>
      <c r="HA3381" s="13"/>
      <c r="HB3381" s="13"/>
      <c r="HC3381" s="13"/>
      <c r="HD3381" s="13"/>
      <c r="HE3381" s="13"/>
      <c r="HF3381" s="13"/>
      <c r="HG3381" s="13"/>
      <c r="HH3381" s="13"/>
      <c r="HI3381" s="13"/>
      <c r="HJ3381" s="13"/>
      <c r="HK3381" s="13"/>
      <c r="HL3381" s="13"/>
      <c r="HM3381" s="13"/>
      <c r="HN3381" s="13"/>
      <c r="HO3381" s="13"/>
      <c r="HP3381" s="13"/>
      <c r="HQ3381" s="13"/>
      <c r="HR3381" s="13"/>
      <c r="HS3381" s="13"/>
      <c r="HT3381" s="13"/>
      <c r="HU3381" s="13"/>
      <c r="HV3381" s="13"/>
      <c r="HW3381" s="13"/>
      <c r="HX3381" s="13"/>
      <c r="HY3381" s="13"/>
      <c r="HZ3381" s="13"/>
      <c r="IA3381" s="13"/>
      <c r="IB3381" s="13"/>
      <c r="IC3381" s="13"/>
      <c r="ID3381" s="13"/>
      <c r="IE3381" s="13"/>
      <c r="IF3381" s="13"/>
      <c r="IG3381" s="13"/>
      <c r="IH3381" s="13"/>
      <c r="II3381" s="13"/>
      <c r="IJ3381" s="13"/>
      <c r="IK3381" s="13"/>
      <c r="IL3381" s="13"/>
      <c r="IM3381" s="13"/>
      <c r="IN3381" s="13"/>
      <c r="IO3381" s="13"/>
      <c r="IP3381" s="13"/>
    </row>
    <row r="3382" s="23" customFormat="true" ht="90" hidden="false" customHeight="true" outlineLevel="0" collapsed="false">
      <c r="A3382" s="37" t="s">
        <v>974</v>
      </c>
      <c r="B3382" s="11" t="s">
        <v>3528</v>
      </c>
      <c r="C3382" s="37" t="s">
        <v>3444</v>
      </c>
      <c r="D3382" s="15" t="s">
        <v>143</v>
      </c>
      <c r="E3382" s="11" t="s">
        <v>994</v>
      </c>
      <c r="F3382" s="12" t="n">
        <v>43034</v>
      </c>
      <c r="G3382" s="12" t="n">
        <v>43399</v>
      </c>
      <c r="H3382" s="37" t="s">
        <v>276</v>
      </c>
      <c r="I3382" s="37" t="s">
        <v>3242</v>
      </c>
      <c r="J3382" s="37" t="s">
        <v>3243</v>
      </c>
      <c r="K3382" s="15" t="s">
        <v>39</v>
      </c>
      <c r="L3382" s="37" t="s">
        <v>3257</v>
      </c>
      <c r="M3382" s="12" t="n">
        <v>43034</v>
      </c>
      <c r="N3382" s="12" t="s">
        <v>2921</v>
      </c>
      <c r="O3382" s="11" t="s">
        <v>42</v>
      </c>
      <c r="P3382" s="12" t="s">
        <v>43</v>
      </c>
      <c r="Q3382" s="11" t="s">
        <v>43</v>
      </c>
      <c r="R3382" s="11" t="s">
        <v>43</v>
      </c>
      <c r="S3382" s="11" t="s">
        <v>43</v>
      </c>
      <c r="T3382" s="11" t="s">
        <v>43</v>
      </c>
      <c r="U3382" s="11" t="s">
        <v>43</v>
      </c>
      <c r="V3382" s="11" t="s">
        <v>43</v>
      </c>
      <c r="W3382" s="11" t="s">
        <v>43</v>
      </c>
      <c r="X3382" s="13"/>
      <c r="Y3382" s="13"/>
      <c r="Z3382" s="13"/>
      <c r="AA3382" s="13"/>
      <c r="AB3382" s="13"/>
      <c r="AC3382" s="13"/>
      <c r="AD3382" s="13"/>
      <c r="AE3382" s="13"/>
      <c r="AF3382" s="13"/>
      <c r="AG3382" s="13"/>
      <c r="AH3382" s="13"/>
      <c r="AI3382" s="13"/>
      <c r="AJ3382" s="13"/>
      <c r="AK3382" s="13"/>
      <c r="AL3382" s="13"/>
      <c r="AM3382" s="13"/>
      <c r="AN3382" s="13"/>
      <c r="AO3382" s="13"/>
      <c r="AP3382" s="13"/>
      <c r="AQ3382" s="13"/>
      <c r="AR3382" s="13"/>
      <c r="AS3382" s="13"/>
      <c r="AT3382" s="13"/>
      <c r="AU3382" s="13"/>
      <c r="AV3382" s="13"/>
      <c r="AW3382" s="13"/>
      <c r="AX3382" s="13"/>
      <c r="AY3382" s="13"/>
      <c r="AZ3382" s="13"/>
      <c r="BA3382" s="13"/>
      <c r="BB3382" s="13"/>
      <c r="BC3382" s="13"/>
      <c r="BD3382" s="13"/>
      <c r="BE3382" s="13"/>
      <c r="BF3382" s="13"/>
      <c r="BG3382" s="13"/>
      <c r="BH3382" s="13"/>
      <c r="BI3382" s="13"/>
      <c r="BJ3382" s="13"/>
      <c r="BK3382" s="13"/>
      <c r="BL3382" s="13"/>
      <c r="BM3382" s="13"/>
      <c r="BN3382" s="13"/>
      <c r="BO3382" s="13"/>
      <c r="BP3382" s="13"/>
      <c r="BQ3382" s="13"/>
      <c r="BR3382" s="13"/>
      <c r="BS3382" s="13"/>
      <c r="BT3382" s="13"/>
      <c r="BU3382" s="13"/>
      <c r="BV3382" s="13"/>
      <c r="BW3382" s="13"/>
      <c r="BX3382" s="13"/>
      <c r="BY3382" s="13"/>
      <c r="BZ3382" s="13"/>
      <c r="CA3382" s="13"/>
      <c r="CB3382" s="13"/>
      <c r="CC3382" s="13"/>
      <c r="CD3382" s="13"/>
      <c r="CE3382" s="13"/>
      <c r="CF3382" s="13"/>
      <c r="CG3382" s="13"/>
      <c r="CH3382" s="13"/>
      <c r="CI3382" s="13"/>
      <c r="CJ3382" s="13"/>
      <c r="CK3382" s="13"/>
      <c r="CL3382" s="13"/>
      <c r="CM3382" s="13"/>
      <c r="CN3382" s="13"/>
      <c r="CO3382" s="13"/>
      <c r="CP3382" s="13"/>
      <c r="CQ3382" s="13"/>
      <c r="CR3382" s="13"/>
      <c r="CS3382" s="13"/>
      <c r="CT3382" s="13"/>
      <c r="CU3382" s="13"/>
      <c r="CV3382" s="13"/>
      <c r="CW3382" s="13"/>
      <c r="CX3382" s="13"/>
      <c r="CY3382" s="13"/>
      <c r="CZ3382" s="13"/>
      <c r="DA3382" s="13"/>
      <c r="DB3382" s="13"/>
      <c r="DC3382" s="13"/>
      <c r="DD3382" s="13"/>
      <c r="DE3382" s="13"/>
      <c r="DF3382" s="13"/>
      <c r="DG3382" s="13"/>
      <c r="DH3382" s="13"/>
      <c r="DI3382" s="13"/>
      <c r="DJ3382" s="13"/>
      <c r="DK3382" s="13"/>
      <c r="DL3382" s="13"/>
      <c r="DM3382" s="13"/>
      <c r="DN3382" s="13"/>
      <c r="DO3382" s="13"/>
      <c r="DP3382" s="13"/>
      <c r="DQ3382" s="13"/>
      <c r="DR3382" s="13"/>
      <c r="DS3382" s="13"/>
      <c r="DT3382" s="13"/>
      <c r="DU3382" s="13"/>
      <c r="DV3382" s="13"/>
      <c r="DW3382" s="13"/>
      <c r="DX3382" s="13"/>
      <c r="DY3382" s="13"/>
      <c r="DZ3382" s="13"/>
      <c r="EA3382" s="13"/>
      <c r="EB3382" s="13"/>
      <c r="EC3382" s="13"/>
      <c r="ED3382" s="13"/>
      <c r="EE3382" s="13"/>
      <c r="EF3382" s="13"/>
      <c r="EG3382" s="13"/>
      <c r="EH3382" s="13"/>
      <c r="EI3382" s="13"/>
      <c r="EJ3382" s="13"/>
      <c r="EK3382" s="13"/>
      <c r="EL3382" s="13"/>
      <c r="EM3382" s="13"/>
      <c r="EN3382" s="13"/>
      <c r="EO3382" s="13"/>
      <c r="EP3382" s="13"/>
      <c r="EQ3382" s="13"/>
      <c r="ER3382" s="13"/>
      <c r="ES3382" s="13"/>
      <c r="ET3382" s="13"/>
      <c r="EU3382" s="13"/>
      <c r="EV3382" s="13"/>
      <c r="EW3382" s="13"/>
      <c r="EX3382" s="13"/>
      <c r="EY3382" s="13"/>
      <c r="EZ3382" s="13"/>
      <c r="FA3382" s="13"/>
      <c r="FB3382" s="13"/>
      <c r="FC3382" s="13"/>
      <c r="FD3382" s="13"/>
      <c r="FE3382" s="13"/>
      <c r="FF3382" s="13"/>
      <c r="FG3382" s="13"/>
      <c r="FH3382" s="13"/>
      <c r="FI3382" s="13"/>
      <c r="FJ3382" s="13"/>
      <c r="FK3382" s="13"/>
      <c r="FL3382" s="13"/>
      <c r="FM3382" s="13"/>
      <c r="FN3382" s="13"/>
      <c r="FO3382" s="13"/>
      <c r="FP3382" s="13"/>
      <c r="FQ3382" s="13"/>
      <c r="FR3382" s="13"/>
      <c r="FS3382" s="13"/>
      <c r="FT3382" s="13"/>
      <c r="FU3382" s="13"/>
      <c r="FV3382" s="13"/>
      <c r="FW3382" s="13"/>
      <c r="FX3382" s="13"/>
      <c r="FY3382" s="13"/>
      <c r="FZ3382" s="13"/>
      <c r="GA3382" s="13"/>
      <c r="GB3382" s="13"/>
      <c r="GC3382" s="13"/>
      <c r="GD3382" s="13"/>
      <c r="GE3382" s="13"/>
      <c r="GF3382" s="13"/>
      <c r="GG3382" s="13"/>
      <c r="GH3382" s="13"/>
      <c r="GI3382" s="13"/>
      <c r="GJ3382" s="13"/>
      <c r="GK3382" s="13"/>
      <c r="GL3382" s="13"/>
      <c r="GM3382" s="13"/>
      <c r="GN3382" s="13"/>
      <c r="GO3382" s="13"/>
      <c r="GP3382" s="13"/>
      <c r="GQ3382" s="13"/>
      <c r="GR3382" s="13"/>
      <c r="GS3382" s="13"/>
      <c r="GT3382" s="13"/>
      <c r="GU3382" s="13"/>
      <c r="GV3382" s="13"/>
      <c r="GW3382" s="13"/>
      <c r="GX3382" s="13"/>
      <c r="GY3382" s="13"/>
      <c r="GZ3382" s="13"/>
      <c r="HA3382" s="13"/>
      <c r="HB3382" s="13"/>
      <c r="HC3382" s="13"/>
      <c r="HD3382" s="13"/>
      <c r="HE3382" s="13"/>
      <c r="HF3382" s="13"/>
      <c r="HG3382" s="13"/>
      <c r="HH3382" s="13"/>
      <c r="HI3382" s="13"/>
      <c r="HJ3382" s="13"/>
      <c r="HK3382" s="13"/>
      <c r="HL3382" s="13"/>
      <c r="HM3382" s="13"/>
      <c r="HN3382" s="13"/>
      <c r="HO3382" s="13"/>
      <c r="HP3382" s="13"/>
      <c r="HQ3382" s="13"/>
      <c r="HR3382" s="13"/>
      <c r="HS3382" s="13"/>
      <c r="HT3382" s="13"/>
      <c r="HU3382" s="13"/>
      <c r="HV3382" s="13"/>
      <c r="HW3382" s="13"/>
      <c r="HX3382" s="13"/>
      <c r="HY3382" s="13"/>
      <c r="HZ3382" s="13"/>
      <c r="IA3382" s="13"/>
      <c r="IB3382" s="13"/>
      <c r="IC3382" s="13"/>
      <c r="ID3382" s="13"/>
      <c r="IE3382" s="13"/>
      <c r="IF3382" s="13"/>
      <c r="IG3382" s="13"/>
      <c r="IH3382" s="13"/>
      <c r="II3382" s="13"/>
      <c r="IJ3382" s="13"/>
      <c r="IK3382" s="13"/>
      <c r="IL3382" s="13"/>
      <c r="IM3382" s="13"/>
      <c r="IN3382" s="13"/>
      <c r="IO3382" s="13"/>
      <c r="IP3382" s="13"/>
    </row>
    <row r="3383" s="23" customFormat="true" ht="87.75" hidden="false" customHeight="true" outlineLevel="0" collapsed="false">
      <c r="A3383" s="37" t="s">
        <v>974</v>
      </c>
      <c r="B3383" s="11" t="s">
        <v>3529</v>
      </c>
      <c r="C3383" s="37" t="s">
        <v>3444</v>
      </c>
      <c r="D3383" s="15" t="s">
        <v>143</v>
      </c>
      <c r="E3383" s="11" t="s">
        <v>994</v>
      </c>
      <c r="F3383" s="12" t="n">
        <v>43034</v>
      </c>
      <c r="G3383" s="12" t="n">
        <v>43399</v>
      </c>
      <c r="H3383" s="37" t="s">
        <v>276</v>
      </c>
      <c r="I3383" s="37" t="s">
        <v>3242</v>
      </c>
      <c r="J3383" s="37" t="s">
        <v>3243</v>
      </c>
      <c r="K3383" s="15" t="s">
        <v>39</v>
      </c>
      <c r="L3383" s="37" t="s">
        <v>3257</v>
      </c>
      <c r="M3383" s="12" t="n">
        <v>43034</v>
      </c>
      <c r="N3383" s="12" t="s">
        <v>2921</v>
      </c>
      <c r="O3383" s="11" t="s">
        <v>42</v>
      </c>
      <c r="P3383" s="12" t="s">
        <v>43</v>
      </c>
      <c r="Q3383" s="11" t="s">
        <v>43</v>
      </c>
      <c r="R3383" s="11" t="s">
        <v>43</v>
      </c>
      <c r="S3383" s="11" t="s">
        <v>43</v>
      </c>
      <c r="T3383" s="11" t="s">
        <v>43</v>
      </c>
      <c r="U3383" s="11" t="s">
        <v>43</v>
      </c>
      <c r="V3383" s="11" t="s">
        <v>43</v>
      </c>
      <c r="W3383" s="11" t="s">
        <v>43</v>
      </c>
      <c r="X3383" s="13"/>
      <c r="Y3383" s="13"/>
      <c r="Z3383" s="13"/>
      <c r="AA3383" s="13"/>
      <c r="AB3383" s="13"/>
      <c r="AC3383" s="13"/>
      <c r="AD3383" s="13"/>
      <c r="AE3383" s="13"/>
      <c r="AF3383" s="13"/>
      <c r="AG3383" s="13"/>
      <c r="AH3383" s="13"/>
      <c r="AI3383" s="13"/>
      <c r="AJ3383" s="13"/>
      <c r="AK3383" s="13"/>
      <c r="AL3383" s="13"/>
      <c r="AM3383" s="13"/>
      <c r="AN3383" s="13"/>
      <c r="AO3383" s="13"/>
      <c r="AP3383" s="13"/>
      <c r="AQ3383" s="13"/>
      <c r="AR3383" s="13"/>
      <c r="AS3383" s="13"/>
      <c r="AT3383" s="13"/>
      <c r="AU3383" s="13"/>
      <c r="AV3383" s="13"/>
      <c r="AW3383" s="13"/>
      <c r="AX3383" s="13"/>
      <c r="AY3383" s="13"/>
      <c r="AZ3383" s="13"/>
      <c r="BA3383" s="13"/>
      <c r="BB3383" s="13"/>
      <c r="BC3383" s="13"/>
      <c r="BD3383" s="13"/>
      <c r="BE3383" s="13"/>
      <c r="BF3383" s="13"/>
      <c r="BG3383" s="13"/>
      <c r="BH3383" s="13"/>
      <c r="BI3383" s="13"/>
      <c r="BJ3383" s="13"/>
      <c r="BK3383" s="13"/>
      <c r="BL3383" s="13"/>
      <c r="BM3383" s="13"/>
      <c r="BN3383" s="13"/>
      <c r="BO3383" s="13"/>
      <c r="BP3383" s="13"/>
      <c r="BQ3383" s="13"/>
      <c r="BR3383" s="13"/>
      <c r="BS3383" s="13"/>
      <c r="BT3383" s="13"/>
      <c r="BU3383" s="13"/>
      <c r="BV3383" s="13"/>
      <c r="BW3383" s="13"/>
      <c r="BX3383" s="13"/>
      <c r="BY3383" s="13"/>
      <c r="BZ3383" s="13"/>
      <c r="CA3383" s="13"/>
      <c r="CB3383" s="13"/>
      <c r="CC3383" s="13"/>
      <c r="CD3383" s="13"/>
      <c r="CE3383" s="13"/>
      <c r="CF3383" s="13"/>
      <c r="CG3383" s="13"/>
      <c r="CH3383" s="13"/>
      <c r="CI3383" s="13"/>
      <c r="CJ3383" s="13"/>
      <c r="CK3383" s="13"/>
      <c r="CL3383" s="13"/>
      <c r="CM3383" s="13"/>
      <c r="CN3383" s="13"/>
      <c r="CO3383" s="13"/>
      <c r="CP3383" s="13"/>
      <c r="CQ3383" s="13"/>
      <c r="CR3383" s="13"/>
      <c r="CS3383" s="13"/>
      <c r="CT3383" s="13"/>
      <c r="CU3383" s="13"/>
      <c r="CV3383" s="13"/>
      <c r="CW3383" s="13"/>
      <c r="CX3383" s="13"/>
      <c r="CY3383" s="13"/>
      <c r="CZ3383" s="13"/>
      <c r="DA3383" s="13"/>
      <c r="DB3383" s="13"/>
      <c r="DC3383" s="13"/>
      <c r="DD3383" s="13"/>
      <c r="DE3383" s="13"/>
      <c r="DF3383" s="13"/>
      <c r="DG3383" s="13"/>
      <c r="DH3383" s="13"/>
      <c r="DI3383" s="13"/>
      <c r="DJ3383" s="13"/>
      <c r="DK3383" s="13"/>
      <c r="DL3383" s="13"/>
      <c r="DM3383" s="13"/>
      <c r="DN3383" s="13"/>
      <c r="DO3383" s="13"/>
      <c r="DP3383" s="13"/>
      <c r="DQ3383" s="13"/>
      <c r="DR3383" s="13"/>
      <c r="DS3383" s="13"/>
      <c r="DT3383" s="13"/>
      <c r="DU3383" s="13"/>
      <c r="DV3383" s="13"/>
      <c r="DW3383" s="13"/>
      <c r="DX3383" s="13"/>
      <c r="DY3383" s="13"/>
      <c r="DZ3383" s="13"/>
      <c r="EA3383" s="13"/>
      <c r="EB3383" s="13"/>
      <c r="EC3383" s="13"/>
      <c r="ED3383" s="13"/>
      <c r="EE3383" s="13"/>
      <c r="EF3383" s="13"/>
      <c r="EG3383" s="13"/>
      <c r="EH3383" s="13"/>
      <c r="EI3383" s="13"/>
      <c r="EJ3383" s="13"/>
      <c r="EK3383" s="13"/>
      <c r="EL3383" s="13"/>
      <c r="EM3383" s="13"/>
      <c r="EN3383" s="13"/>
      <c r="EO3383" s="13"/>
      <c r="EP3383" s="13"/>
      <c r="EQ3383" s="13"/>
      <c r="ER3383" s="13"/>
      <c r="ES3383" s="13"/>
      <c r="ET3383" s="13"/>
      <c r="EU3383" s="13"/>
      <c r="EV3383" s="13"/>
      <c r="EW3383" s="13"/>
      <c r="EX3383" s="13"/>
      <c r="EY3383" s="13"/>
      <c r="EZ3383" s="13"/>
      <c r="FA3383" s="13"/>
      <c r="FB3383" s="13"/>
      <c r="FC3383" s="13"/>
      <c r="FD3383" s="13"/>
      <c r="FE3383" s="13"/>
      <c r="FF3383" s="13"/>
      <c r="FG3383" s="13"/>
      <c r="FH3383" s="13"/>
      <c r="FI3383" s="13"/>
      <c r="FJ3383" s="13"/>
      <c r="FK3383" s="13"/>
      <c r="FL3383" s="13"/>
      <c r="FM3383" s="13"/>
      <c r="FN3383" s="13"/>
      <c r="FO3383" s="13"/>
      <c r="FP3383" s="13"/>
      <c r="FQ3383" s="13"/>
      <c r="FR3383" s="13"/>
      <c r="FS3383" s="13"/>
      <c r="FT3383" s="13"/>
      <c r="FU3383" s="13"/>
      <c r="FV3383" s="13"/>
      <c r="FW3383" s="13"/>
      <c r="FX3383" s="13"/>
      <c r="FY3383" s="13"/>
      <c r="FZ3383" s="13"/>
      <c r="GA3383" s="13"/>
      <c r="GB3383" s="13"/>
      <c r="GC3383" s="13"/>
      <c r="GD3383" s="13"/>
      <c r="GE3383" s="13"/>
      <c r="GF3383" s="13"/>
      <c r="GG3383" s="13"/>
      <c r="GH3383" s="13"/>
      <c r="GI3383" s="13"/>
      <c r="GJ3383" s="13"/>
      <c r="GK3383" s="13"/>
      <c r="GL3383" s="13"/>
      <c r="GM3383" s="13"/>
      <c r="GN3383" s="13"/>
      <c r="GO3383" s="13"/>
      <c r="GP3383" s="13"/>
      <c r="GQ3383" s="13"/>
      <c r="GR3383" s="13"/>
      <c r="GS3383" s="13"/>
      <c r="GT3383" s="13"/>
      <c r="GU3383" s="13"/>
      <c r="GV3383" s="13"/>
      <c r="GW3383" s="13"/>
      <c r="GX3383" s="13"/>
      <c r="GY3383" s="13"/>
      <c r="GZ3383" s="13"/>
      <c r="HA3383" s="13"/>
      <c r="HB3383" s="13"/>
      <c r="HC3383" s="13"/>
      <c r="HD3383" s="13"/>
      <c r="HE3383" s="13"/>
      <c r="HF3383" s="13"/>
      <c r="HG3383" s="13"/>
      <c r="HH3383" s="13"/>
      <c r="HI3383" s="13"/>
      <c r="HJ3383" s="13"/>
      <c r="HK3383" s="13"/>
      <c r="HL3383" s="13"/>
      <c r="HM3383" s="13"/>
      <c r="HN3383" s="13"/>
      <c r="HO3383" s="13"/>
      <c r="HP3383" s="13"/>
      <c r="HQ3383" s="13"/>
      <c r="HR3383" s="13"/>
      <c r="HS3383" s="13"/>
      <c r="HT3383" s="13"/>
      <c r="HU3383" s="13"/>
      <c r="HV3383" s="13"/>
      <c r="HW3383" s="13"/>
      <c r="HX3383" s="13"/>
      <c r="HY3383" s="13"/>
      <c r="HZ3383" s="13"/>
      <c r="IA3383" s="13"/>
      <c r="IB3383" s="13"/>
      <c r="IC3383" s="13"/>
      <c r="ID3383" s="13"/>
      <c r="IE3383" s="13"/>
      <c r="IF3383" s="13"/>
      <c r="IG3383" s="13"/>
      <c r="IH3383" s="13"/>
      <c r="II3383" s="13"/>
      <c r="IJ3383" s="13"/>
      <c r="IK3383" s="13"/>
      <c r="IL3383" s="13"/>
      <c r="IM3383" s="13"/>
      <c r="IN3383" s="13"/>
      <c r="IO3383" s="13"/>
      <c r="IP3383" s="13"/>
    </row>
    <row r="3384" s="23" customFormat="true" ht="90" hidden="false" customHeight="true" outlineLevel="0" collapsed="false">
      <c r="A3384" s="37" t="s">
        <v>974</v>
      </c>
      <c r="B3384" s="11" t="s">
        <v>3530</v>
      </c>
      <c r="C3384" s="37" t="s">
        <v>3444</v>
      </c>
      <c r="D3384" s="15" t="s">
        <v>143</v>
      </c>
      <c r="E3384" s="11" t="s">
        <v>994</v>
      </c>
      <c r="F3384" s="12" t="n">
        <v>43034</v>
      </c>
      <c r="G3384" s="12" t="n">
        <v>43399</v>
      </c>
      <c r="H3384" s="37" t="s">
        <v>276</v>
      </c>
      <c r="I3384" s="37" t="s">
        <v>3242</v>
      </c>
      <c r="J3384" s="37" t="s">
        <v>3243</v>
      </c>
      <c r="K3384" s="15" t="s">
        <v>39</v>
      </c>
      <c r="L3384" s="37" t="s">
        <v>3257</v>
      </c>
      <c r="M3384" s="12" t="n">
        <v>43034</v>
      </c>
      <c r="N3384" s="12" t="s">
        <v>2921</v>
      </c>
      <c r="O3384" s="11" t="s">
        <v>42</v>
      </c>
      <c r="P3384" s="12" t="s">
        <v>43</v>
      </c>
      <c r="Q3384" s="11" t="s">
        <v>43</v>
      </c>
      <c r="R3384" s="11" t="s">
        <v>43</v>
      </c>
      <c r="S3384" s="11" t="s">
        <v>43</v>
      </c>
      <c r="T3384" s="11" t="s">
        <v>43</v>
      </c>
      <c r="U3384" s="11" t="s">
        <v>43</v>
      </c>
      <c r="V3384" s="11" t="s">
        <v>43</v>
      </c>
      <c r="W3384" s="11" t="s">
        <v>43</v>
      </c>
      <c r="X3384" s="13"/>
      <c r="Y3384" s="13"/>
      <c r="Z3384" s="13"/>
      <c r="AA3384" s="13"/>
      <c r="AB3384" s="13"/>
      <c r="AC3384" s="13"/>
      <c r="AD3384" s="13"/>
      <c r="AE3384" s="13"/>
      <c r="AF3384" s="13"/>
      <c r="AG3384" s="13"/>
      <c r="AH3384" s="13"/>
      <c r="AI3384" s="13"/>
      <c r="AJ3384" s="13"/>
      <c r="AK3384" s="13"/>
      <c r="AL3384" s="13"/>
      <c r="AM3384" s="13"/>
      <c r="AN3384" s="13"/>
      <c r="AO3384" s="13"/>
      <c r="AP3384" s="13"/>
      <c r="AQ3384" s="13"/>
      <c r="AR3384" s="13"/>
      <c r="AS3384" s="13"/>
      <c r="AT3384" s="13"/>
      <c r="AU3384" s="13"/>
      <c r="AV3384" s="13"/>
      <c r="AW3384" s="13"/>
      <c r="AX3384" s="13"/>
      <c r="AY3384" s="13"/>
      <c r="AZ3384" s="13"/>
      <c r="BA3384" s="13"/>
      <c r="BB3384" s="13"/>
      <c r="BC3384" s="13"/>
      <c r="BD3384" s="13"/>
      <c r="BE3384" s="13"/>
      <c r="BF3384" s="13"/>
      <c r="BG3384" s="13"/>
      <c r="BH3384" s="13"/>
      <c r="BI3384" s="13"/>
      <c r="BJ3384" s="13"/>
      <c r="BK3384" s="13"/>
      <c r="BL3384" s="13"/>
      <c r="BM3384" s="13"/>
      <c r="BN3384" s="13"/>
      <c r="BO3384" s="13"/>
      <c r="BP3384" s="13"/>
      <c r="BQ3384" s="13"/>
      <c r="BR3384" s="13"/>
      <c r="BS3384" s="13"/>
      <c r="BT3384" s="13"/>
      <c r="BU3384" s="13"/>
      <c r="BV3384" s="13"/>
      <c r="BW3384" s="13"/>
      <c r="BX3384" s="13"/>
      <c r="BY3384" s="13"/>
      <c r="BZ3384" s="13"/>
      <c r="CA3384" s="13"/>
      <c r="CB3384" s="13"/>
      <c r="CC3384" s="13"/>
      <c r="CD3384" s="13"/>
      <c r="CE3384" s="13"/>
      <c r="CF3384" s="13"/>
      <c r="CG3384" s="13"/>
      <c r="CH3384" s="13"/>
      <c r="CI3384" s="13"/>
      <c r="CJ3384" s="13"/>
      <c r="CK3384" s="13"/>
      <c r="CL3384" s="13"/>
      <c r="CM3384" s="13"/>
      <c r="CN3384" s="13"/>
      <c r="CO3384" s="13"/>
      <c r="CP3384" s="13"/>
      <c r="CQ3384" s="13"/>
      <c r="CR3384" s="13"/>
      <c r="CS3384" s="13"/>
      <c r="CT3384" s="13"/>
      <c r="CU3384" s="13"/>
      <c r="CV3384" s="13"/>
      <c r="CW3384" s="13"/>
      <c r="CX3384" s="13"/>
      <c r="CY3384" s="13"/>
      <c r="CZ3384" s="13"/>
      <c r="DA3384" s="13"/>
      <c r="DB3384" s="13"/>
      <c r="DC3384" s="13"/>
      <c r="DD3384" s="13"/>
      <c r="DE3384" s="13"/>
      <c r="DF3384" s="13"/>
      <c r="DG3384" s="13"/>
      <c r="DH3384" s="13"/>
      <c r="DI3384" s="13"/>
      <c r="DJ3384" s="13"/>
      <c r="DK3384" s="13"/>
      <c r="DL3384" s="13"/>
      <c r="DM3384" s="13"/>
      <c r="DN3384" s="13"/>
      <c r="DO3384" s="13"/>
      <c r="DP3384" s="13"/>
      <c r="DQ3384" s="13"/>
      <c r="DR3384" s="13"/>
      <c r="DS3384" s="13"/>
      <c r="DT3384" s="13"/>
      <c r="DU3384" s="13"/>
      <c r="DV3384" s="13"/>
      <c r="DW3384" s="13"/>
      <c r="DX3384" s="13"/>
      <c r="DY3384" s="13"/>
      <c r="DZ3384" s="13"/>
      <c r="EA3384" s="13"/>
      <c r="EB3384" s="13"/>
      <c r="EC3384" s="13"/>
      <c r="ED3384" s="13"/>
      <c r="EE3384" s="13"/>
      <c r="EF3384" s="13"/>
      <c r="EG3384" s="13"/>
      <c r="EH3384" s="13"/>
      <c r="EI3384" s="13"/>
      <c r="EJ3384" s="13"/>
      <c r="EK3384" s="13"/>
      <c r="EL3384" s="13"/>
      <c r="EM3384" s="13"/>
      <c r="EN3384" s="13"/>
      <c r="EO3384" s="13"/>
      <c r="EP3384" s="13"/>
      <c r="EQ3384" s="13"/>
      <c r="ER3384" s="13"/>
      <c r="ES3384" s="13"/>
      <c r="ET3384" s="13"/>
      <c r="EU3384" s="13"/>
      <c r="EV3384" s="13"/>
      <c r="EW3384" s="13"/>
      <c r="EX3384" s="13"/>
      <c r="EY3384" s="13"/>
      <c r="EZ3384" s="13"/>
      <c r="FA3384" s="13"/>
      <c r="FB3384" s="13"/>
      <c r="FC3384" s="13"/>
      <c r="FD3384" s="13"/>
      <c r="FE3384" s="13"/>
      <c r="FF3384" s="13"/>
      <c r="FG3384" s="13"/>
      <c r="FH3384" s="13"/>
      <c r="FI3384" s="13"/>
      <c r="FJ3384" s="13"/>
      <c r="FK3384" s="13"/>
      <c r="FL3384" s="13"/>
      <c r="FM3384" s="13"/>
      <c r="FN3384" s="13"/>
      <c r="FO3384" s="13"/>
      <c r="FP3384" s="13"/>
      <c r="FQ3384" s="13"/>
      <c r="FR3384" s="13"/>
      <c r="FS3384" s="13"/>
      <c r="FT3384" s="13"/>
      <c r="FU3384" s="13"/>
      <c r="FV3384" s="13"/>
      <c r="FW3384" s="13"/>
      <c r="FX3384" s="13"/>
      <c r="FY3384" s="13"/>
      <c r="FZ3384" s="13"/>
      <c r="GA3384" s="13"/>
      <c r="GB3384" s="13"/>
      <c r="GC3384" s="13"/>
      <c r="GD3384" s="13"/>
      <c r="GE3384" s="13"/>
      <c r="GF3384" s="13"/>
      <c r="GG3384" s="13"/>
      <c r="GH3384" s="13"/>
      <c r="GI3384" s="13"/>
      <c r="GJ3384" s="13"/>
      <c r="GK3384" s="13"/>
      <c r="GL3384" s="13"/>
      <c r="GM3384" s="13"/>
      <c r="GN3384" s="13"/>
      <c r="GO3384" s="13"/>
      <c r="GP3384" s="13"/>
      <c r="GQ3384" s="13"/>
      <c r="GR3384" s="13"/>
      <c r="GS3384" s="13"/>
      <c r="GT3384" s="13"/>
      <c r="GU3384" s="13"/>
      <c r="GV3384" s="13"/>
      <c r="GW3384" s="13"/>
      <c r="GX3384" s="13"/>
      <c r="GY3384" s="13"/>
      <c r="GZ3384" s="13"/>
      <c r="HA3384" s="13"/>
      <c r="HB3384" s="13"/>
      <c r="HC3384" s="13"/>
      <c r="HD3384" s="13"/>
      <c r="HE3384" s="13"/>
      <c r="HF3384" s="13"/>
      <c r="HG3384" s="13"/>
      <c r="HH3384" s="13"/>
      <c r="HI3384" s="13"/>
      <c r="HJ3384" s="13"/>
      <c r="HK3384" s="13"/>
      <c r="HL3384" s="13"/>
      <c r="HM3384" s="13"/>
      <c r="HN3384" s="13"/>
      <c r="HO3384" s="13"/>
      <c r="HP3384" s="13"/>
      <c r="HQ3384" s="13"/>
      <c r="HR3384" s="13"/>
      <c r="HS3384" s="13"/>
      <c r="HT3384" s="13"/>
      <c r="HU3384" s="13"/>
      <c r="HV3384" s="13"/>
      <c r="HW3384" s="13"/>
      <c r="HX3384" s="13"/>
      <c r="HY3384" s="13"/>
      <c r="HZ3384" s="13"/>
      <c r="IA3384" s="13"/>
      <c r="IB3384" s="13"/>
      <c r="IC3384" s="13"/>
      <c r="ID3384" s="13"/>
      <c r="IE3384" s="13"/>
      <c r="IF3384" s="13"/>
      <c r="IG3384" s="13"/>
      <c r="IH3384" s="13"/>
      <c r="II3384" s="13"/>
      <c r="IJ3384" s="13"/>
      <c r="IK3384" s="13"/>
      <c r="IL3384" s="13"/>
      <c r="IM3384" s="13"/>
      <c r="IN3384" s="13"/>
      <c r="IO3384" s="13"/>
      <c r="IP3384" s="13"/>
    </row>
    <row r="3385" s="23" customFormat="true" ht="97.5" hidden="false" customHeight="true" outlineLevel="0" collapsed="false">
      <c r="A3385" s="37" t="s">
        <v>974</v>
      </c>
      <c r="B3385" s="11" t="s">
        <v>3531</v>
      </c>
      <c r="C3385" s="37" t="s">
        <v>3444</v>
      </c>
      <c r="D3385" s="15" t="s">
        <v>143</v>
      </c>
      <c r="E3385" s="11" t="s">
        <v>994</v>
      </c>
      <c r="F3385" s="12" t="n">
        <v>43034</v>
      </c>
      <c r="G3385" s="12" t="n">
        <v>43399</v>
      </c>
      <c r="H3385" s="37" t="s">
        <v>276</v>
      </c>
      <c r="I3385" s="37" t="s">
        <v>3242</v>
      </c>
      <c r="J3385" s="37" t="s">
        <v>3243</v>
      </c>
      <c r="K3385" s="15" t="s">
        <v>39</v>
      </c>
      <c r="L3385" s="37" t="s">
        <v>3257</v>
      </c>
      <c r="M3385" s="12" t="n">
        <v>43034</v>
      </c>
      <c r="N3385" s="12" t="s">
        <v>2921</v>
      </c>
      <c r="O3385" s="11" t="s">
        <v>42</v>
      </c>
      <c r="P3385" s="12" t="s">
        <v>43</v>
      </c>
      <c r="Q3385" s="11" t="s">
        <v>43</v>
      </c>
      <c r="R3385" s="11" t="s">
        <v>43</v>
      </c>
      <c r="S3385" s="11" t="s">
        <v>43</v>
      </c>
      <c r="T3385" s="11" t="s">
        <v>43</v>
      </c>
      <c r="U3385" s="11" t="s">
        <v>43</v>
      </c>
      <c r="V3385" s="11" t="s">
        <v>43</v>
      </c>
      <c r="W3385" s="11" t="s">
        <v>43</v>
      </c>
      <c r="X3385" s="13"/>
      <c r="Y3385" s="13"/>
      <c r="Z3385" s="13"/>
      <c r="AA3385" s="13"/>
      <c r="AB3385" s="13"/>
      <c r="AC3385" s="13"/>
      <c r="AD3385" s="13"/>
      <c r="AE3385" s="13"/>
      <c r="AF3385" s="13"/>
      <c r="AG3385" s="13"/>
      <c r="AH3385" s="13"/>
      <c r="AI3385" s="13"/>
      <c r="AJ3385" s="13"/>
      <c r="AK3385" s="13"/>
      <c r="AL3385" s="13"/>
      <c r="AM3385" s="13"/>
      <c r="AN3385" s="13"/>
      <c r="AO3385" s="13"/>
      <c r="AP3385" s="13"/>
      <c r="AQ3385" s="13"/>
      <c r="AR3385" s="13"/>
      <c r="AS3385" s="13"/>
      <c r="AT3385" s="13"/>
      <c r="AU3385" s="13"/>
      <c r="AV3385" s="13"/>
      <c r="AW3385" s="13"/>
      <c r="AX3385" s="13"/>
      <c r="AY3385" s="13"/>
      <c r="AZ3385" s="13"/>
      <c r="BA3385" s="13"/>
      <c r="BB3385" s="13"/>
      <c r="BC3385" s="13"/>
      <c r="BD3385" s="13"/>
      <c r="BE3385" s="13"/>
      <c r="BF3385" s="13"/>
      <c r="BG3385" s="13"/>
      <c r="BH3385" s="13"/>
      <c r="BI3385" s="13"/>
      <c r="BJ3385" s="13"/>
      <c r="BK3385" s="13"/>
      <c r="BL3385" s="13"/>
      <c r="BM3385" s="13"/>
      <c r="BN3385" s="13"/>
      <c r="BO3385" s="13"/>
      <c r="BP3385" s="13"/>
      <c r="BQ3385" s="13"/>
      <c r="BR3385" s="13"/>
      <c r="BS3385" s="13"/>
      <c r="BT3385" s="13"/>
      <c r="BU3385" s="13"/>
      <c r="BV3385" s="13"/>
      <c r="BW3385" s="13"/>
      <c r="BX3385" s="13"/>
      <c r="BY3385" s="13"/>
      <c r="BZ3385" s="13"/>
      <c r="CA3385" s="13"/>
      <c r="CB3385" s="13"/>
      <c r="CC3385" s="13"/>
      <c r="CD3385" s="13"/>
      <c r="CE3385" s="13"/>
      <c r="CF3385" s="13"/>
      <c r="CG3385" s="13"/>
      <c r="CH3385" s="13"/>
      <c r="CI3385" s="13"/>
      <c r="CJ3385" s="13"/>
      <c r="CK3385" s="13"/>
      <c r="CL3385" s="13"/>
      <c r="CM3385" s="13"/>
      <c r="CN3385" s="13"/>
      <c r="CO3385" s="13"/>
      <c r="CP3385" s="13"/>
      <c r="CQ3385" s="13"/>
      <c r="CR3385" s="13"/>
      <c r="CS3385" s="13"/>
      <c r="CT3385" s="13"/>
      <c r="CU3385" s="13"/>
      <c r="CV3385" s="13"/>
      <c r="CW3385" s="13"/>
      <c r="CX3385" s="13"/>
      <c r="CY3385" s="13"/>
      <c r="CZ3385" s="13"/>
      <c r="DA3385" s="13"/>
      <c r="DB3385" s="13"/>
      <c r="DC3385" s="13"/>
      <c r="DD3385" s="13"/>
      <c r="DE3385" s="13"/>
      <c r="DF3385" s="13"/>
      <c r="DG3385" s="13"/>
      <c r="DH3385" s="13"/>
      <c r="DI3385" s="13"/>
      <c r="DJ3385" s="13"/>
      <c r="DK3385" s="13"/>
      <c r="DL3385" s="13"/>
      <c r="DM3385" s="13"/>
      <c r="DN3385" s="13"/>
      <c r="DO3385" s="13"/>
      <c r="DP3385" s="13"/>
      <c r="DQ3385" s="13"/>
      <c r="DR3385" s="13"/>
      <c r="DS3385" s="13"/>
      <c r="DT3385" s="13"/>
      <c r="DU3385" s="13"/>
      <c r="DV3385" s="13"/>
      <c r="DW3385" s="13"/>
      <c r="DX3385" s="13"/>
      <c r="DY3385" s="13"/>
      <c r="DZ3385" s="13"/>
      <c r="EA3385" s="13"/>
      <c r="EB3385" s="13"/>
      <c r="EC3385" s="13"/>
      <c r="ED3385" s="13"/>
      <c r="EE3385" s="13"/>
      <c r="EF3385" s="13"/>
      <c r="EG3385" s="13"/>
      <c r="EH3385" s="13"/>
      <c r="EI3385" s="13"/>
      <c r="EJ3385" s="13"/>
      <c r="EK3385" s="13"/>
      <c r="EL3385" s="13"/>
      <c r="EM3385" s="13"/>
      <c r="EN3385" s="13"/>
      <c r="EO3385" s="13"/>
      <c r="EP3385" s="13"/>
      <c r="EQ3385" s="13"/>
      <c r="ER3385" s="13"/>
      <c r="ES3385" s="13"/>
      <c r="ET3385" s="13"/>
      <c r="EU3385" s="13"/>
      <c r="EV3385" s="13"/>
      <c r="EW3385" s="13"/>
      <c r="EX3385" s="13"/>
      <c r="EY3385" s="13"/>
      <c r="EZ3385" s="13"/>
      <c r="FA3385" s="13"/>
      <c r="FB3385" s="13"/>
      <c r="FC3385" s="13"/>
      <c r="FD3385" s="13"/>
      <c r="FE3385" s="13"/>
      <c r="FF3385" s="13"/>
      <c r="FG3385" s="13"/>
      <c r="FH3385" s="13"/>
      <c r="FI3385" s="13"/>
      <c r="FJ3385" s="13"/>
      <c r="FK3385" s="13"/>
      <c r="FL3385" s="13"/>
      <c r="FM3385" s="13"/>
      <c r="FN3385" s="13"/>
      <c r="FO3385" s="13"/>
      <c r="FP3385" s="13"/>
      <c r="FQ3385" s="13"/>
      <c r="FR3385" s="13"/>
      <c r="FS3385" s="13"/>
      <c r="FT3385" s="13"/>
      <c r="FU3385" s="13"/>
      <c r="FV3385" s="13"/>
      <c r="FW3385" s="13"/>
      <c r="FX3385" s="13"/>
      <c r="FY3385" s="13"/>
      <c r="FZ3385" s="13"/>
      <c r="GA3385" s="13"/>
      <c r="GB3385" s="13"/>
      <c r="GC3385" s="13"/>
      <c r="GD3385" s="13"/>
      <c r="GE3385" s="13"/>
      <c r="GF3385" s="13"/>
      <c r="GG3385" s="13"/>
      <c r="GH3385" s="13"/>
      <c r="GI3385" s="13"/>
      <c r="GJ3385" s="13"/>
      <c r="GK3385" s="13"/>
      <c r="GL3385" s="13"/>
      <c r="GM3385" s="13"/>
      <c r="GN3385" s="13"/>
      <c r="GO3385" s="13"/>
      <c r="GP3385" s="13"/>
      <c r="GQ3385" s="13"/>
      <c r="GR3385" s="13"/>
      <c r="GS3385" s="13"/>
      <c r="GT3385" s="13"/>
      <c r="GU3385" s="13"/>
      <c r="GV3385" s="13"/>
      <c r="GW3385" s="13"/>
      <c r="GX3385" s="13"/>
      <c r="GY3385" s="13"/>
      <c r="GZ3385" s="13"/>
      <c r="HA3385" s="13"/>
      <c r="HB3385" s="13"/>
      <c r="HC3385" s="13"/>
      <c r="HD3385" s="13"/>
      <c r="HE3385" s="13"/>
      <c r="HF3385" s="13"/>
      <c r="HG3385" s="13"/>
      <c r="HH3385" s="13"/>
      <c r="HI3385" s="13"/>
      <c r="HJ3385" s="13"/>
      <c r="HK3385" s="13"/>
      <c r="HL3385" s="13"/>
      <c r="HM3385" s="13"/>
      <c r="HN3385" s="13"/>
      <c r="HO3385" s="13"/>
      <c r="HP3385" s="13"/>
      <c r="HQ3385" s="13"/>
      <c r="HR3385" s="13"/>
      <c r="HS3385" s="13"/>
      <c r="HT3385" s="13"/>
      <c r="HU3385" s="13"/>
      <c r="HV3385" s="13"/>
      <c r="HW3385" s="13"/>
      <c r="HX3385" s="13"/>
      <c r="HY3385" s="13"/>
      <c r="HZ3385" s="13"/>
      <c r="IA3385" s="13"/>
      <c r="IB3385" s="13"/>
      <c r="IC3385" s="13"/>
      <c r="ID3385" s="13"/>
      <c r="IE3385" s="13"/>
      <c r="IF3385" s="13"/>
      <c r="IG3385" s="13"/>
      <c r="IH3385" s="13"/>
      <c r="II3385" s="13"/>
      <c r="IJ3385" s="13"/>
      <c r="IK3385" s="13"/>
      <c r="IL3385" s="13"/>
      <c r="IM3385" s="13"/>
      <c r="IN3385" s="13"/>
      <c r="IO3385" s="13"/>
      <c r="IP3385" s="13"/>
    </row>
    <row r="3386" s="23" customFormat="true" ht="86.25" hidden="false" customHeight="true" outlineLevel="0" collapsed="false">
      <c r="A3386" s="37" t="s">
        <v>974</v>
      </c>
      <c r="B3386" s="11" t="s">
        <v>3532</v>
      </c>
      <c r="C3386" s="37" t="s">
        <v>3444</v>
      </c>
      <c r="D3386" s="15" t="s">
        <v>143</v>
      </c>
      <c r="E3386" s="11" t="s">
        <v>994</v>
      </c>
      <c r="F3386" s="12" t="n">
        <v>43034</v>
      </c>
      <c r="G3386" s="12" t="n">
        <v>43399</v>
      </c>
      <c r="H3386" s="37" t="s">
        <v>276</v>
      </c>
      <c r="I3386" s="37" t="s">
        <v>3242</v>
      </c>
      <c r="J3386" s="37" t="s">
        <v>3243</v>
      </c>
      <c r="K3386" s="15" t="s">
        <v>39</v>
      </c>
      <c r="L3386" s="37" t="s">
        <v>3257</v>
      </c>
      <c r="M3386" s="12" t="n">
        <v>43034</v>
      </c>
      <c r="N3386" s="12" t="s">
        <v>2921</v>
      </c>
      <c r="O3386" s="11" t="s">
        <v>42</v>
      </c>
      <c r="P3386" s="12" t="s">
        <v>43</v>
      </c>
      <c r="Q3386" s="11" t="s">
        <v>43</v>
      </c>
      <c r="R3386" s="11" t="s">
        <v>43</v>
      </c>
      <c r="S3386" s="11" t="s">
        <v>43</v>
      </c>
      <c r="T3386" s="11" t="s">
        <v>43</v>
      </c>
      <c r="U3386" s="11" t="s">
        <v>43</v>
      </c>
      <c r="V3386" s="11" t="s">
        <v>43</v>
      </c>
      <c r="W3386" s="11" t="s">
        <v>43</v>
      </c>
      <c r="X3386" s="13"/>
      <c r="Y3386" s="13"/>
      <c r="Z3386" s="13"/>
      <c r="AA3386" s="13"/>
      <c r="AB3386" s="13"/>
      <c r="AC3386" s="13"/>
      <c r="AD3386" s="13"/>
      <c r="AE3386" s="13"/>
      <c r="AF3386" s="13"/>
      <c r="AG3386" s="13"/>
      <c r="AH3386" s="13"/>
      <c r="AI3386" s="13"/>
      <c r="AJ3386" s="13"/>
      <c r="AK3386" s="13"/>
      <c r="AL3386" s="13"/>
      <c r="AM3386" s="13"/>
      <c r="AN3386" s="13"/>
      <c r="AO3386" s="13"/>
      <c r="AP3386" s="13"/>
      <c r="AQ3386" s="13"/>
      <c r="AR3386" s="13"/>
      <c r="AS3386" s="13"/>
      <c r="AT3386" s="13"/>
      <c r="AU3386" s="13"/>
      <c r="AV3386" s="13"/>
      <c r="AW3386" s="13"/>
      <c r="AX3386" s="13"/>
      <c r="AY3386" s="13"/>
      <c r="AZ3386" s="13"/>
      <c r="BA3386" s="13"/>
      <c r="BB3386" s="13"/>
      <c r="BC3386" s="13"/>
      <c r="BD3386" s="13"/>
      <c r="BE3386" s="13"/>
      <c r="BF3386" s="13"/>
      <c r="BG3386" s="13"/>
      <c r="BH3386" s="13"/>
      <c r="BI3386" s="13"/>
      <c r="BJ3386" s="13"/>
      <c r="BK3386" s="13"/>
      <c r="BL3386" s="13"/>
      <c r="BM3386" s="13"/>
      <c r="BN3386" s="13"/>
      <c r="BO3386" s="13"/>
      <c r="BP3386" s="13"/>
      <c r="BQ3386" s="13"/>
      <c r="BR3386" s="13"/>
      <c r="BS3386" s="13"/>
      <c r="BT3386" s="13"/>
      <c r="BU3386" s="13"/>
      <c r="BV3386" s="13"/>
      <c r="BW3386" s="13"/>
      <c r="BX3386" s="13"/>
      <c r="BY3386" s="13"/>
      <c r="BZ3386" s="13"/>
      <c r="CA3386" s="13"/>
      <c r="CB3386" s="13"/>
      <c r="CC3386" s="13"/>
      <c r="CD3386" s="13"/>
      <c r="CE3386" s="13"/>
      <c r="CF3386" s="13"/>
      <c r="CG3386" s="13"/>
      <c r="CH3386" s="13"/>
      <c r="CI3386" s="13"/>
      <c r="CJ3386" s="13"/>
      <c r="CK3386" s="13"/>
      <c r="CL3386" s="13"/>
      <c r="CM3386" s="13"/>
      <c r="CN3386" s="13"/>
      <c r="CO3386" s="13"/>
      <c r="CP3386" s="13"/>
      <c r="CQ3386" s="13"/>
      <c r="CR3386" s="13"/>
      <c r="CS3386" s="13"/>
      <c r="CT3386" s="13"/>
      <c r="CU3386" s="13"/>
      <c r="CV3386" s="13"/>
      <c r="CW3386" s="13"/>
      <c r="CX3386" s="13"/>
      <c r="CY3386" s="13"/>
      <c r="CZ3386" s="13"/>
      <c r="DA3386" s="13"/>
      <c r="DB3386" s="13"/>
      <c r="DC3386" s="13"/>
      <c r="DD3386" s="13"/>
      <c r="DE3386" s="13"/>
      <c r="DF3386" s="13"/>
      <c r="DG3386" s="13"/>
      <c r="DH3386" s="13"/>
      <c r="DI3386" s="13"/>
      <c r="DJ3386" s="13"/>
      <c r="DK3386" s="13"/>
      <c r="DL3386" s="13"/>
      <c r="DM3386" s="13"/>
      <c r="DN3386" s="13"/>
      <c r="DO3386" s="13"/>
      <c r="DP3386" s="13"/>
      <c r="DQ3386" s="13"/>
      <c r="DR3386" s="13"/>
      <c r="DS3386" s="13"/>
      <c r="DT3386" s="13"/>
      <c r="DU3386" s="13"/>
      <c r="DV3386" s="13"/>
      <c r="DW3386" s="13"/>
      <c r="DX3386" s="13"/>
      <c r="DY3386" s="13"/>
      <c r="DZ3386" s="13"/>
      <c r="EA3386" s="13"/>
      <c r="EB3386" s="13"/>
      <c r="EC3386" s="13"/>
      <c r="ED3386" s="13"/>
      <c r="EE3386" s="13"/>
      <c r="EF3386" s="13"/>
      <c r="EG3386" s="13"/>
      <c r="EH3386" s="13"/>
      <c r="EI3386" s="13"/>
      <c r="EJ3386" s="13"/>
      <c r="EK3386" s="13"/>
      <c r="EL3386" s="13"/>
      <c r="EM3386" s="13"/>
      <c r="EN3386" s="13"/>
      <c r="EO3386" s="13"/>
      <c r="EP3386" s="13"/>
      <c r="EQ3386" s="13"/>
      <c r="ER3386" s="13"/>
      <c r="ES3386" s="13"/>
      <c r="ET3386" s="13"/>
      <c r="EU3386" s="13"/>
      <c r="EV3386" s="13"/>
      <c r="EW3386" s="13"/>
      <c r="EX3386" s="13"/>
      <c r="EY3386" s="13"/>
      <c r="EZ3386" s="13"/>
      <c r="FA3386" s="13"/>
      <c r="FB3386" s="13"/>
      <c r="FC3386" s="13"/>
      <c r="FD3386" s="13"/>
      <c r="FE3386" s="13"/>
      <c r="FF3386" s="13"/>
      <c r="FG3386" s="13"/>
      <c r="FH3386" s="13"/>
      <c r="FI3386" s="13"/>
      <c r="FJ3386" s="13"/>
      <c r="FK3386" s="13"/>
      <c r="FL3386" s="13"/>
      <c r="FM3386" s="13"/>
      <c r="FN3386" s="13"/>
      <c r="FO3386" s="13"/>
      <c r="FP3386" s="13"/>
      <c r="FQ3386" s="13"/>
      <c r="FR3386" s="13"/>
      <c r="FS3386" s="13"/>
      <c r="FT3386" s="13"/>
      <c r="FU3386" s="13"/>
      <c r="FV3386" s="13"/>
      <c r="FW3386" s="13"/>
      <c r="FX3386" s="13"/>
      <c r="FY3386" s="13"/>
      <c r="FZ3386" s="13"/>
      <c r="GA3386" s="13"/>
      <c r="GB3386" s="13"/>
      <c r="GC3386" s="13"/>
      <c r="GD3386" s="13"/>
      <c r="GE3386" s="13"/>
      <c r="GF3386" s="13"/>
      <c r="GG3386" s="13"/>
      <c r="GH3386" s="13"/>
      <c r="GI3386" s="13"/>
      <c r="GJ3386" s="13"/>
      <c r="GK3386" s="13"/>
      <c r="GL3386" s="13"/>
      <c r="GM3386" s="13"/>
      <c r="GN3386" s="13"/>
      <c r="GO3386" s="13"/>
      <c r="GP3386" s="13"/>
      <c r="GQ3386" s="13"/>
      <c r="GR3386" s="13"/>
      <c r="GS3386" s="13"/>
      <c r="GT3386" s="13"/>
      <c r="GU3386" s="13"/>
      <c r="GV3386" s="13"/>
      <c r="GW3386" s="13"/>
      <c r="GX3386" s="13"/>
      <c r="GY3386" s="13"/>
      <c r="GZ3386" s="13"/>
      <c r="HA3386" s="13"/>
      <c r="HB3386" s="13"/>
      <c r="HC3386" s="13"/>
      <c r="HD3386" s="13"/>
      <c r="HE3386" s="13"/>
      <c r="HF3386" s="13"/>
      <c r="HG3386" s="13"/>
      <c r="HH3386" s="13"/>
      <c r="HI3386" s="13"/>
      <c r="HJ3386" s="13"/>
      <c r="HK3386" s="13"/>
      <c r="HL3386" s="13"/>
      <c r="HM3386" s="13"/>
      <c r="HN3386" s="13"/>
      <c r="HO3386" s="13"/>
      <c r="HP3386" s="13"/>
      <c r="HQ3386" s="13"/>
      <c r="HR3386" s="13"/>
      <c r="HS3386" s="13"/>
      <c r="HT3386" s="13"/>
      <c r="HU3386" s="13"/>
      <c r="HV3386" s="13"/>
      <c r="HW3386" s="13"/>
      <c r="HX3386" s="13"/>
      <c r="HY3386" s="13"/>
      <c r="HZ3386" s="13"/>
      <c r="IA3386" s="13"/>
      <c r="IB3386" s="13"/>
      <c r="IC3386" s="13"/>
      <c r="ID3386" s="13"/>
      <c r="IE3386" s="13"/>
      <c r="IF3386" s="13"/>
      <c r="IG3386" s="13"/>
      <c r="IH3386" s="13"/>
      <c r="II3386" s="13"/>
      <c r="IJ3386" s="13"/>
      <c r="IK3386" s="13"/>
      <c r="IL3386" s="13"/>
      <c r="IM3386" s="13"/>
      <c r="IN3386" s="13"/>
      <c r="IO3386" s="13"/>
      <c r="IP3386" s="13"/>
    </row>
    <row r="3387" s="23" customFormat="true" ht="97.5" hidden="false" customHeight="true" outlineLevel="0" collapsed="false">
      <c r="A3387" s="37" t="s">
        <v>974</v>
      </c>
      <c r="B3387" s="11" t="s">
        <v>3533</v>
      </c>
      <c r="C3387" s="37" t="s">
        <v>3444</v>
      </c>
      <c r="D3387" s="15" t="s">
        <v>143</v>
      </c>
      <c r="E3387" s="11" t="s">
        <v>994</v>
      </c>
      <c r="F3387" s="12" t="n">
        <v>43034</v>
      </c>
      <c r="G3387" s="12" t="n">
        <v>43399</v>
      </c>
      <c r="H3387" s="37" t="s">
        <v>276</v>
      </c>
      <c r="I3387" s="37" t="s">
        <v>3242</v>
      </c>
      <c r="J3387" s="37" t="s">
        <v>3243</v>
      </c>
      <c r="K3387" s="15" t="s">
        <v>39</v>
      </c>
      <c r="L3387" s="37" t="s">
        <v>3257</v>
      </c>
      <c r="M3387" s="12" t="n">
        <v>43034</v>
      </c>
      <c r="N3387" s="12" t="s">
        <v>2921</v>
      </c>
      <c r="O3387" s="11" t="s">
        <v>42</v>
      </c>
      <c r="P3387" s="12" t="s">
        <v>43</v>
      </c>
      <c r="Q3387" s="11" t="s">
        <v>43</v>
      </c>
      <c r="R3387" s="11" t="s">
        <v>43</v>
      </c>
      <c r="S3387" s="11" t="s">
        <v>43</v>
      </c>
      <c r="T3387" s="11" t="s">
        <v>43</v>
      </c>
      <c r="U3387" s="11" t="s">
        <v>43</v>
      </c>
      <c r="V3387" s="11" t="s">
        <v>43</v>
      </c>
      <c r="W3387" s="11" t="s">
        <v>43</v>
      </c>
      <c r="X3387" s="13"/>
      <c r="Y3387" s="13"/>
      <c r="Z3387" s="13"/>
      <c r="AA3387" s="13"/>
      <c r="AB3387" s="13"/>
      <c r="AC3387" s="13"/>
      <c r="AD3387" s="13"/>
      <c r="AE3387" s="13"/>
      <c r="AF3387" s="13"/>
      <c r="AG3387" s="13"/>
      <c r="AH3387" s="13"/>
      <c r="AI3387" s="13"/>
      <c r="AJ3387" s="13"/>
      <c r="AK3387" s="13"/>
      <c r="AL3387" s="13"/>
      <c r="AM3387" s="13"/>
      <c r="AN3387" s="13"/>
      <c r="AO3387" s="13"/>
      <c r="AP3387" s="13"/>
      <c r="AQ3387" s="13"/>
      <c r="AR3387" s="13"/>
      <c r="AS3387" s="13"/>
      <c r="AT3387" s="13"/>
      <c r="AU3387" s="13"/>
      <c r="AV3387" s="13"/>
      <c r="AW3387" s="13"/>
      <c r="AX3387" s="13"/>
      <c r="AY3387" s="13"/>
      <c r="AZ3387" s="13"/>
      <c r="BA3387" s="13"/>
      <c r="BB3387" s="13"/>
      <c r="BC3387" s="13"/>
      <c r="BD3387" s="13"/>
      <c r="BE3387" s="13"/>
      <c r="BF3387" s="13"/>
      <c r="BG3387" s="13"/>
      <c r="BH3387" s="13"/>
      <c r="BI3387" s="13"/>
      <c r="BJ3387" s="13"/>
      <c r="BK3387" s="13"/>
      <c r="BL3387" s="13"/>
      <c r="BM3387" s="13"/>
      <c r="BN3387" s="13"/>
      <c r="BO3387" s="13"/>
      <c r="BP3387" s="13"/>
      <c r="BQ3387" s="13"/>
      <c r="BR3387" s="13"/>
      <c r="BS3387" s="13"/>
      <c r="BT3387" s="13"/>
      <c r="BU3387" s="13"/>
      <c r="BV3387" s="13"/>
      <c r="BW3387" s="13"/>
      <c r="BX3387" s="13"/>
      <c r="BY3387" s="13"/>
      <c r="BZ3387" s="13"/>
      <c r="CA3387" s="13"/>
      <c r="CB3387" s="13"/>
      <c r="CC3387" s="13"/>
      <c r="CD3387" s="13"/>
      <c r="CE3387" s="13"/>
      <c r="CF3387" s="13"/>
      <c r="CG3387" s="13"/>
      <c r="CH3387" s="13"/>
      <c r="CI3387" s="13"/>
      <c r="CJ3387" s="13"/>
      <c r="CK3387" s="13"/>
      <c r="CL3387" s="13"/>
      <c r="CM3387" s="13"/>
      <c r="CN3387" s="13"/>
      <c r="CO3387" s="13"/>
      <c r="CP3387" s="13"/>
      <c r="CQ3387" s="13"/>
      <c r="CR3387" s="13"/>
      <c r="CS3387" s="13"/>
      <c r="CT3387" s="13"/>
      <c r="CU3387" s="13"/>
      <c r="CV3387" s="13"/>
      <c r="CW3387" s="13"/>
      <c r="CX3387" s="13"/>
      <c r="CY3387" s="13"/>
      <c r="CZ3387" s="13"/>
      <c r="DA3387" s="13"/>
      <c r="DB3387" s="13"/>
      <c r="DC3387" s="13"/>
      <c r="DD3387" s="13"/>
      <c r="DE3387" s="13"/>
      <c r="DF3387" s="13"/>
      <c r="DG3387" s="13"/>
      <c r="DH3387" s="13"/>
      <c r="DI3387" s="13"/>
      <c r="DJ3387" s="13"/>
      <c r="DK3387" s="13"/>
      <c r="DL3387" s="13"/>
      <c r="DM3387" s="13"/>
      <c r="DN3387" s="13"/>
      <c r="DO3387" s="13"/>
      <c r="DP3387" s="13"/>
      <c r="DQ3387" s="13"/>
      <c r="DR3387" s="13"/>
      <c r="DS3387" s="13"/>
      <c r="DT3387" s="13"/>
      <c r="DU3387" s="13"/>
      <c r="DV3387" s="13"/>
      <c r="DW3387" s="13"/>
      <c r="DX3387" s="13"/>
      <c r="DY3387" s="13"/>
      <c r="DZ3387" s="13"/>
      <c r="EA3387" s="13"/>
      <c r="EB3387" s="13"/>
      <c r="EC3387" s="13"/>
      <c r="ED3387" s="13"/>
      <c r="EE3387" s="13"/>
      <c r="EF3387" s="13"/>
      <c r="EG3387" s="13"/>
      <c r="EH3387" s="13"/>
      <c r="EI3387" s="13"/>
      <c r="EJ3387" s="13"/>
      <c r="EK3387" s="13"/>
      <c r="EL3387" s="13"/>
      <c r="EM3387" s="13"/>
      <c r="EN3387" s="13"/>
      <c r="EO3387" s="13"/>
      <c r="EP3387" s="13"/>
      <c r="EQ3387" s="13"/>
      <c r="ER3387" s="13"/>
      <c r="ES3387" s="13"/>
      <c r="ET3387" s="13"/>
      <c r="EU3387" s="13"/>
      <c r="EV3387" s="13"/>
      <c r="EW3387" s="13"/>
      <c r="EX3387" s="13"/>
      <c r="EY3387" s="13"/>
      <c r="EZ3387" s="13"/>
      <c r="FA3387" s="13"/>
      <c r="FB3387" s="13"/>
      <c r="FC3387" s="13"/>
      <c r="FD3387" s="13"/>
      <c r="FE3387" s="13"/>
      <c r="FF3387" s="13"/>
      <c r="FG3387" s="13"/>
      <c r="FH3387" s="13"/>
      <c r="FI3387" s="13"/>
      <c r="FJ3387" s="13"/>
      <c r="FK3387" s="13"/>
      <c r="FL3387" s="13"/>
      <c r="FM3387" s="13"/>
      <c r="FN3387" s="13"/>
      <c r="FO3387" s="13"/>
      <c r="FP3387" s="13"/>
      <c r="FQ3387" s="13"/>
      <c r="FR3387" s="13"/>
      <c r="FS3387" s="13"/>
      <c r="FT3387" s="13"/>
      <c r="FU3387" s="13"/>
      <c r="FV3387" s="13"/>
      <c r="FW3387" s="13"/>
      <c r="FX3387" s="13"/>
      <c r="FY3387" s="13"/>
      <c r="FZ3387" s="13"/>
      <c r="GA3387" s="13"/>
      <c r="GB3387" s="13"/>
      <c r="GC3387" s="13"/>
      <c r="GD3387" s="13"/>
      <c r="GE3387" s="13"/>
      <c r="GF3387" s="13"/>
      <c r="GG3387" s="13"/>
      <c r="GH3387" s="13"/>
      <c r="GI3387" s="13"/>
      <c r="GJ3387" s="13"/>
      <c r="GK3387" s="13"/>
      <c r="GL3387" s="13"/>
      <c r="GM3387" s="13"/>
      <c r="GN3387" s="13"/>
      <c r="GO3387" s="13"/>
      <c r="GP3387" s="13"/>
      <c r="GQ3387" s="13"/>
      <c r="GR3387" s="13"/>
      <c r="GS3387" s="13"/>
      <c r="GT3387" s="13"/>
      <c r="GU3387" s="13"/>
      <c r="GV3387" s="13"/>
      <c r="GW3387" s="13"/>
      <c r="GX3387" s="13"/>
      <c r="GY3387" s="13"/>
      <c r="GZ3387" s="13"/>
      <c r="HA3387" s="13"/>
      <c r="HB3387" s="13"/>
      <c r="HC3387" s="13"/>
      <c r="HD3387" s="13"/>
      <c r="HE3387" s="13"/>
      <c r="HF3387" s="13"/>
      <c r="HG3387" s="13"/>
      <c r="HH3387" s="13"/>
      <c r="HI3387" s="13"/>
      <c r="HJ3387" s="13"/>
      <c r="HK3387" s="13"/>
      <c r="HL3387" s="13"/>
      <c r="HM3387" s="13"/>
      <c r="HN3387" s="13"/>
      <c r="HO3387" s="13"/>
      <c r="HP3387" s="13"/>
      <c r="HQ3387" s="13"/>
      <c r="HR3387" s="13"/>
      <c r="HS3387" s="13"/>
      <c r="HT3387" s="13"/>
      <c r="HU3387" s="13"/>
      <c r="HV3387" s="13"/>
      <c r="HW3387" s="13"/>
      <c r="HX3387" s="13"/>
      <c r="HY3387" s="13"/>
      <c r="HZ3387" s="13"/>
      <c r="IA3387" s="13"/>
      <c r="IB3387" s="13"/>
      <c r="IC3387" s="13"/>
      <c r="ID3387" s="13"/>
      <c r="IE3387" s="13"/>
      <c r="IF3387" s="13"/>
      <c r="IG3387" s="13"/>
      <c r="IH3387" s="13"/>
      <c r="II3387" s="13"/>
      <c r="IJ3387" s="13"/>
      <c r="IK3387" s="13"/>
      <c r="IL3387" s="13"/>
      <c r="IM3387" s="13"/>
      <c r="IN3387" s="13"/>
      <c r="IO3387" s="13"/>
      <c r="IP3387" s="13"/>
    </row>
    <row r="3388" s="23" customFormat="true" ht="108.75" hidden="false" customHeight="true" outlineLevel="0" collapsed="false">
      <c r="A3388" s="37" t="s">
        <v>974</v>
      </c>
      <c r="B3388" s="11" t="s">
        <v>3534</v>
      </c>
      <c r="C3388" s="37" t="s">
        <v>3444</v>
      </c>
      <c r="D3388" s="15" t="s">
        <v>143</v>
      </c>
      <c r="E3388" s="11" t="s">
        <v>994</v>
      </c>
      <c r="F3388" s="12" t="n">
        <v>43034</v>
      </c>
      <c r="G3388" s="12" t="n">
        <v>43399</v>
      </c>
      <c r="H3388" s="37" t="s">
        <v>276</v>
      </c>
      <c r="I3388" s="37" t="s">
        <v>3242</v>
      </c>
      <c r="J3388" s="37" t="s">
        <v>3243</v>
      </c>
      <c r="K3388" s="15" t="s">
        <v>39</v>
      </c>
      <c r="L3388" s="37" t="s">
        <v>3257</v>
      </c>
      <c r="M3388" s="12" t="n">
        <v>43034</v>
      </c>
      <c r="N3388" s="12" t="s">
        <v>2921</v>
      </c>
      <c r="O3388" s="11" t="s">
        <v>42</v>
      </c>
      <c r="P3388" s="12" t="s">
        <v>43</v>
      </c>
      <c r="Q3388" s="11" t="s">
        <v>43</v>
      </c>
      <c r="R3388" s="11" t="s">
        <v>43</v>
      </c>
      <c r="S3388" s="11" t="s">
        <v>43</v>
      </c>
      <c r="T3388" s="11" t="s">
        <v>43</v>
      </c>
      <c r="U3388" s="11" t="s">
        <v>43</v>
      </c>
      <c r="V3388" s="11" t="s">
        <v>43</v>
      </c>
      <c r="W3388" s="11" t="s">
        <v>43</v>
      </c>
      <c r="X3388" s="13"/>
      <c r="Y3388" s="13"/>
      <c r="Z3388" s="13"/>
      <c r="AA3388" s="13"/>
      <c r="AB3388" s="13"/>
      <c r="AC3388" s="13"/>
      <c r="AD3388" s="13"/>
      <c r="AE3388" s="13"/>
      <c r="AF3388" s="13"/>
      <c r="AG3388" s="13"/>
      <c r="AH3388" s="13"/>
      <c r="AI3388" s="13"/>
      <c r="AJ3388" s="13"/>
      <c r="AK3388" s="13"/>
      <c r="AL3388" s="13"/>
      <c r="AM3388" s="13"/>
      <c r="AN3388" s="13"/>
      <c r="AO3388" s="13"/>
      <c r="AP3388" s="13"/>
      <c r="AQ3388" s="13"/>
      <c r="AR3388" s="13"/>
      <c r="AS3388" s="13"/>
      <c r="AT3388" s="13"/>
      <c r="AU3388" s="13"/>
      <c r="AV3388" s="13"/>
      <c r="AW3388" s="13"/>
      <c r="AX3388" s="13"/>
      <c r="AY3388" s="13"/>
      <c r="AZ3388" s="13"/>
      <c r="BA3388" s="13"/>
      <c r="BB3388" s="13"/>
      <c r="BC3388" s="13"/>
      <c r="BD3388" s="13"/>
      <c r="BE3388" s="13"/>
      <c r="BF3388" s="13"/>
      <c r="BG3388" s="13"/>
      <c r="BH3388" s="13"/>
      <c r="BI3388" s="13"/>
      <c r="BJ3388" s="13"/>
      <c r="BK3388" s="13"/>
      <c r="BL3388" s="13"/>
      <c r="BM3388" s="13"/>
      <c r="BN3388" s="13"/>
      <c r="BO3388" s="13"/>
      <c r="BP3388" s="13"/>
      <c r="BQ3388" s="13"/>
      <c r="BR3388" s="13"/>
      <c r="BS3388" s="13"/>
      <c r="BT3388" s="13"/>
      <c r="BU3388" s="13"/>
      <c r="BV3388" s="13"/>
      <c r="BW3388" s="13"/>
      <c r="BX3388" s="13"/>
      <c r="BY3388" s="13"/>
      <c r="BZ3388" s="13"/>
      <c r="CA3388" s="13"/>
      <c r="CB3388" s="13"/>
      <c r="CC3388" s="13"/>
      <c r="CD3388" s="13"/>
      <c r="CE3388" s="13"/>
      <c r="CF3388" s="13"/>
      <c r="CG3388" s="13"/>
      <c r="CH3388" s="13"/>
      <c r="CI3388" s="13"/>
      <c r="CJ3388" s="13"/>
      <c r="CK3388" s="13"/>
      <c r="CL3388" s="13"/>
      <c r="CM3388" s="13"/>
      <c r="CN3388" s="13"/>
      <c r="CO3388" s="13"/>
      <c r="CP3388" s="13"/>
      <c r="CQ3388" s="13"/>
      <c r="CR3388" s="13"/>
      <c r="CS3388" s="13"/>
      <c r="CT3388" s="13"/>
      <c r="CU3388" s="13"/>
      <c r="CV3388" s="13"/>
      <c r="CW3388" s="13"/>
      <c r="CX3388" s="13"/>
      <c r="CY3388" s="13"/>
      <c r="CZ3388" s="13"/>
      <c r="DA3388" s="13"/>
      <c r="DB3388" s="13"/>
      <c r="DC3388" s="13"/>
      <c r="DD3388" s="13"/>
      <c r="DE3388" s="13"/>
      <c r="DF3388" s="13"/>
      <c r="DG3388" s="13"/>
      <c r="DH3388" s="13"/>
      <c r="DI3388" s="13"/>
      <c r="DJ3388" s="13"/>
      <c r="DK3388" s="13"/>
      <c r="DL3388" s="13"/>
      <c r="DM3388" s="13"/>
      <c r="DN3388" s="13"/>
      <c r="DO3388" s="13"/>
      <c r="DP3388" s="13"/>
      <c r="DQ3388" s="13"/>
      <c r="DR3388" s="13"/>
      <c r="DS3388" s="13"/>
      <c r="DT3388" s="13"/>
      <c r="DU3388" s="13"/>
      <c r="DV3388" s="13"/>
      <c r="DW3388" s="13"/>
      <c r="DX3388" s="13"/>
      <c r="DY3388" s="13"/>
      <c r="DZ3388" s="13"/>
      <c r="EA3388" s="13"/>
      <c r="EB3388" s="13"/>
      <c r="EC3388" s="13"/>
      <c r="ED3388" s="13"/>
      <c r="EE3388" s="13"/>
      <c r="EF3388" s="13"/>
      <c r="EG3388" s="13"/>
      <c r="EH3388" s="13"/>
      <c r="EI3388" s="13"/>
      <c r="EJ3388" s="13"/>
      <c r="EK3388" s="13"/>
      <c r="EL3388" s="13"/>
      <c r="EM3388" s="13"/>
      <c r="EN3388" s="13"/>
      <c r="EO3388" s="13"/>
      <c r="EP3388" s="13"/>
      <c r="EQ3388" s="13"/>
      <c r="ER3388" s="13"/>
      <c r="ES3388" s="13"/>
      <c r="ET3388" s="13"/>
      <c r="EU3388" s="13"/>
      <c r="EV3388" s="13"/>
      <c r="EW3388" s="13"/>
      <c r="EX3388" s="13"/>
      <c r="EY3388" s="13"/>
      <c r="EZ3388" s="13"/>
      <c r="FA3388" s="13"/>
      <c r="FB3388" s="13"/>
      <c r="FC3388" s="13"/>
      <c r="FD3388" s="13"/>
      <c r="FE3388" s="13"/>
      <c r="FF3388" s="13"/>
      <c r="FG3388" s="13"/>
      <c r="FH3388" s="13"/>
      <c r="FI3388" s="13"/>
      <c r="FJ3388" s="13"/>
      <c r="FK3388" s="13"/>
      <c r="FL3388" s="13"/>
      <c r="FM3388" s="13"/>
      <c r="FN3388" s="13"/>
      <c r="FO3388" s="13"/>
      <c r="FP3388" s="13"/>
      <c r="FQ3388" s="13"/>
      <c r="FR3388" s="13"/>
      <c r="FS3388" s="13"/>
      <c r="FT3388" s="13"/>
      <c r="FU3388" s="13"/>
      <c r="FV3388" s="13"/>
      <c r="FW3388" s="13"/>
      <c r="FX3388" s="13"/>
      <c r="FY3388" s="13"/>
      <c r="FZ3388" s="13"/>
      <c r="GA3388" s="13"/>
      <c r="GB3388" s="13"/>
      <c r="GC3388" s="13"/>
      <c r="GD3388" s="13"/>
      <c r="GE3388" s="13"/>
      <c r="GF3388" s="13"/>
      <c r="GG3388" s="13"/>
      <c r="GH3388" s="13"/>
      <c r="GI3388" s="13"/>
      <c r="GJ3388" s="13"/>
      <c r="GK3388" s="13"/>
      <c r="GL3388" s="13"/>
      <c r="GM3388" s="13"/>
      <c r="GN3388" s="13"/>
      <c r="GO3388" s="13"/>
      <c r="GP3388" s="13"/>
      <c r="GQ3388" s="13"/>
      <c r="GR3388" s="13"/>
      <c r="GS3388" s="13"/>
      <c r="GT3388" s="13"/>
      <c r="GU3388" s="13"/>
      <c r="GV3388" s="13"/>
      <c r="GW3388" s="13"/>
      <c r="GX3388" s="13"/>
      <c r="GY3388" s="13"/>
      <c r="GZ3388" s="13"/>
      <c r="HA3388" s="13"/>
      <c r="HB3388" s="13"/>
      <c r="HC3388" s="13"/>
      <c r="HD3388" s="13"/>
      <c r="HE3388" s="13"/>
      <c r="HF3388" s="13"/>
      <c r="HG3388" s="13"/>
      <c r="HH3388" s="13"/>
      <c r="HI3388" s="13"/>
      <c r="HJ3388" s="13"/>
      <c r="HK3388" s="13"/>
      <c r="HL3388" s="13"/>
      <c r="HM3388" s="13"/>
      <c r="HN3388" s="13"/>
      <c r="HO3388" s="13"/>
      <c r="HP3388" s="13"/>
      <c r="HQ3388" s="13"/>
      <c r="HR3388" s="13"/>
      <c r="HS3388" s="13"/>
      <c r="HT3388" s="13"/>
      <c r="HU3388" s="13"/>
      <c r="HV3388" s="13"/>
      <c r="HW3388" s="13"/>
      <c r="HX3388" s="13"/>
      <c r="HY3388" s="13"/>
      <c r="HZ3388" s="13"/>
      <c r="IA3388" s="13"/>
      <c r="IB3388" s="13"/>
      <c r="IC3388" s="13"/>
      <c r="ID3388" s="13"/>
      <c r="IE3388" s="13"/>
      <c r="IF3388" s="13"/>
      <c r="IG3388" s="13"/>
      <c r="IH3388" s="13"/>
      <c r="II3388" s="13"/>
      <c r="IJ3388" s="13"/>
      <c r="IK3388" s="13"/>
      <c r="IL3388" s="13"/>
      <c r="IM3388" s="13"/>
      <c r="IN3388" s="13"/>
      <c r="IO3388" s="13"/>
      <c r="IP3388" s="13"/>
    </row>
    <row r="3389" s="23" customFormat="true" ht="99" hidden="false" customHeight="true" outlineLevel="0" collapsed="false">
      <c r="A3389" s="37" t="s">
        <v>974</v>
      </c>
      <c r="B3389" s="11" t="s">
        <v>3535</v>
      </c>
      <c r="C3389" s="37" t="s">
        <v>3444</v>
      </c>
      <c r="D3389" s="15" t="s">
        <v>143</v>
      </c>
      <c r="E3389" s="11" t="s">
        <v>994</v>
      </c>
      <c r="F3389" s="12" t="n">
        <v>43034</v>
      </c>
      <c r="G3389" s="12" t="n">
        <v>43399</v>
      </c>
      <c r="H3389" s="37" t="s">
        <v>276</v>
      </c>
      <c r="I3389" s="37" t="s">
        <v>3242</v>
      </c>
      <c r="J3389" s="37" t="s">
        <v>3243</v>
      </c>
      <c r="K3389" s="15" t="s">
        <v>39</v>
      </c>
      <c r="L3389" s="37" t="s">
        <v>3257</v>
      </c>
      <c r="M3389" s="12" t="n">
        <v>43034</v>
      </c>
      <c r="N3389" s="12" t="s">
        <v>2921</v>
      </c>
      <c r="O3389" s="11" t="s">
        <v>42</v>
      </c>
      <c r="P3389" s="12" t="s">
        <v>43</v>
      </c>
      <c r="Q3389" s="11" t="s">
        <v>43</v>
      </c>
      <c r="R3389" s="11" t="s">
        <v>43</v>
      </c>
      <c r="S3389" s="11" t="s">
        <v>43</v>
      </c>
      <c r="T3389" s="11" t="s">
        <v>43</v>
      </c>
      <c r="U3389" s="11" t="s">
        <v>43</v>
      </c>
      <c r="V3389" s="11" t="s">
        <v>43</v>
      </c>
      <c r="W3389" s="11" t="s">
        <v>43</v>
      </c>
      <c r="X3389" s="13"/>
      <c r="Y3389" s="13"/>
      <c r="Z3389" s="13"/>
      <c r="AA3389" s="13"/>
      <c r="AB3389" s="13"/>
      <c r="AC3389" s="13"/>
      <c r="AD3389" s="13"/>
      <c r="AE3389" s="13"/>
      <c r="AF3389" s="13"/>
      <c r="AG3389" s="13"/>
      <c r="AH3389" s="13"/>
      <c r="AI3389" s="13"/>
      <c r="AJ3389" s="13"/>
      <c r="AK3389" s="13"/>
      <c r="AL3389" s="13"/>
      <c r="AM3389" s="13"/>
      <c r="AN3389" s="13"/>
      <c r="AO3389" s="13"/>
      <c r="AP3389" s="13"/>
      <c r="AQ3389" s="13"/>
      <c r="AR3389" s="13"/>
      <c r="AS3389" s="13"/>
      <c r="AT3389" s="13"/>
      <c r="AU3389" s="13"/>
      <c r="AV3389" s="13"/>
      <c r="AW3389" s="13"/>
      <c r="AX3389" s="13"/>
      <c r="AY3389" s="13"/>
      <c r="AZ3389" s="13"/>
      <c r="BA3389" s="13"/>
      <c r="BB3389" s="13"/>
      <c r="BC3389" s="13"/>
      <c r="BD3389" s="13"/>
      <c r="BE3389" s="13"/>
      <c r="BF3389" s="13"/>
      <c r="BG3389" s="13"/>
      <c r="BH3389" s="13"/>
      <c r="BI3389" s="13"/>
      <c r="BJ3389" s="13"/>
      <c r="BK3389" s="13"/>
      <c r="BL3389" s="13"/>
      <c r="BM3389" s="13"/>
      <c r="BN3389" s="13"/>
      <c r="BO3389" s="13"/>
      <c r="BP3389" s="13"/>
      <c r="BQ3389" s="13"/>
      <c r="BR3389" s="13"/>
      <c r="BS3389" s="13"/>
      <c r="BT3389" s="13"/>
      <c r="BU3389" s="13"/>
      <c r="BV3389" s="13"/>
      <c r="BW3389" s="13"/>
      <c r="BX3389" s="13"/>
      <c r="BY3389" s="13"/>
      <c r="BZ3389" s="13"/>
      <c r="CA3389" s="13"/>
      <c r="CB3389" s="13"/>
      <c r="CC3389" s="13"/>
      <c r="CD3389" s="13"/>
      <c r="CE3389" s="13"/>
      <c r="CF3389" s="13"/>
      <c r="CG3389" s="13"/>
      <c r="CH3389" s="13"/>
      <c r="CI3389" s="13"/>
      <c r="CJ3389" s="13"/>
      <c r="CK3389" s="13"/>
      <c r="CL3389" s="13"/>
      <c r="CM3389" s="13"/>
      <c r="CN3389" s="13"/>
      <c r="CO3389" s="13"/>
      <c r="CP3389" s="13"/>
      <c r="CQ3389" s="13"/>
      <c r="CR3389" s="13"/>
      <c r="CS3389" s="13"/>
      <c r="CT3389" s="13"/>
      <c r="CU3389" s="13"/>
      <c r="CV3389" s="13"/>
      <c r="CW3389" s="13"/>
      <c r="CX3389" s="13"/>
      <c r="CY3389" s="13"/>
      <c r="CZ3389" s="13"/>
      <c r="DA3389" s="13"/>
      <c r="DB3389" s="13"/>
      <c r="DC3389" s="13"/>
      <c r="DD3389" s="13"/>
      <c r="DE3389" s="13"/>
      <c r="DF3389" s="13"/>
      <c r="DG3389" s="13"/>
      <c r="DH3389" s="13"/>
      <c r="DI3389" s="13"/>
      <c r="DJ3389" s="13"/>
      <c r="DK3389" s="13"/>
      <c r="DL3389" s="13"/>
      <c r="DM3389" s="13"/>
      <c r="DN3389" s="13"/>
      <c r="DO3389" s="13"/>
      <c r="DP3389" s="13"/>
      <c r="DQ3389" s="13"/>
      <c r="DR3389" s="13"/>
      <c r="DS3389" s="13"/>
      <c r="DT3389" s="13"/>
      <c r="DU3389" s="13"/>
      <c r="DV3389" s="13"/>
      <c r="DW3389" s="13"/>
      <c r="DX3389" s="13"/>
      <c r="DY3389" s="13"/>
      <c r="DZ3389" s="13"/>
      <c r="EA3389" s="13"/>
      <c r="EB3389" s="13"/>
      <c r="EC3389" s="13"/>
      <c r="ED3389" s="13"/>
      <c r="EE3389" s="13"/>
      <c r="EF3389" s="13"/>
      <c r="EG3389" s="13"/>
      <c r="EH3389" s="13"/>
      <c r="EI3389" s="13"/>
      <c r="EJ3389" s="13"/>
      <c r="EK3389" s="13"/>
      <c r="EL3389" s="13"/>
      <c r="EM3389" s="13"/>
      <c r="EN3389" s="13"/>
      <c r="EO3389" s="13"/>
      <c r="EP3389" s="13"/>
      <c r="EQ3389" s="13"/>
      <c r="ER3389" s="13"/>
      <c r="ES3389" s="13"/>
      <c r="ET3389" s="13"/>
      <c r="EU3389" s="13"/>
      <c r="EV3389" s="13"/>
      <c r="EW3389" s="13"/>
      <c r="EX3389" s="13"/>
      <c r="EY3389" s="13"/>
      <c r="EZ3389" s="13"/>
      <c r="FA3389" s="13"/>
      <c r="FB3389" s="13"/>
      <c r="FC3389" s="13"/>
      <c r="FD3389" s="13"/>
      <c r="FE3389" s="13"/>
      <c r="FF3389" s="13"/>
      <c r="FG3389" s="13"/>
      <c r="FH3389" s="13"/>
      <c r="FI3389" s="13"/>
      <c r="FJ3389" s="13"/>
      <c r="FK3389" s="13"/>
      <c r="FL3389" s="13"/>
      <c r="FM3389" s="13"/>
      <c r="FN3389" s="13"/>
      <c r="FO3389" s="13"/>
      <c r="FP3389" s="13"/>
      <c r="FQ3389" s="13"/>
      <c r="FR3389" s="13"/>
      <c r="FS3389" s="13"/>
      <c r="FT3389" s="13"/>
      <c r="FU3389" s="13"/>
      <c r="FV3389" s="13"/>
      <c r="FW3389" s="13"/>
      <c r="FX3389" s="13"/>
      <c r="FY3389" s="13"/>
      <c r="FZ3389" s="13"/>
      <c r="GA3389" s="13"/>
      <c r="GB3389" s="13"/>
      <c r="GC3389" s="13"/>
      <c r="GD3389" s="13"/>
      <c r="GE3389" s="13"/>
      <c r="GF3389" s="13"/>
      <c r="GG3389" s="13"/>
      <c r="GH3389" s="13"/>
      <c r="GI3389" s="13"/>
      <c r="GJ3389" s="13"/>
      <c r="GK3389" s="13"/>
      <c r="GL3389" s="13"/>
      <c r="GM3389" s="13"/>
      <c r="GN3389" s="13"/>
      <c r="GO3389" s="13"/>
      <c r="GP3389" s="13"/>
      <c r="GQ3389" s="13"/>
      <c r="GR3389" s="13"/>
      <c r="GS3389" s="13"/>
      <c r="GT3389" s="13"/>
      <c r="GU3389" s="13"/>
      <c r="GV3389" s="13"/>
      <c r="GW3389" s="13"/>
      <c r="GX3389" s="13"/>
      <c r="GY3389" s="13"/>
      <c r="GZ3389" s="13"/>
      <c r="HA3389" s="13"/>
      <c r="HB3389" s="13"/>
      <c r="HC3389" s="13"/>
      <c r="HD3389" s="13"/>
      <c r="HE3389" s="13"/>
      <c r="HF3389" s="13"/>
      <c r="HG3389" s="13"/>
      <c r="HH3389" s="13"/>
      <c r="HI3389" s="13"/>
      <c r="HJ3389" s="13"/>
      <c r="HK3389" s="13"/>
      <c r="HL3389" s="13"/>
      <c r="HM3389" s="13"/>
      <c r="HN3389" s="13"/>
      <c r="HO3389" s="13"/>
      <c r="HP3389" s="13"/>
      <c r="HQ3389" s="13"/>
      <c r="HR3389" s="13"/>
      <c r="HS3389" s="13"/>
      <c r="HT3389" s="13"/>
      <c r="HU3389" s="13"/>
      <c r="HV3389" s="13"/>
      <c r="HW3389" s="13"/>
      <c r="HX3389" s="13"/>
      <c r="HY3389" s="13"/>
      <c r="HZ3389" s="13"/>
      <c r="IA3389" s="13"/>
      <c r="IB3389" s="13"/>
      <c r="IC3389" s="13"/>
      <c r="ID3389" s="13"/>
      <c r="IE3389" s="13"/>
      <c r="IF3389" s="13"/>
      <c r="IG3389" s="13"/>
      <c r="IH3389" s="13"/>
      <c r="II3389" s="13"/>
      <c r="IJ3389" s="13"/>
      <c r="IK3389" s="13"/>
      <c r="IL3389" s="13"/>
      <c r="IM3389" s="13"/>
      <c r="IN3389" s="13"/>
      <c r="IO3389" s="13"/>
      <c r="IP3389" s="13"/>
    </row>
    <row r="3390" s="23" customFormat="true" ht="97.5" hidden="false" customHeight="true" outlineLevel="0" collapsed="false">
      <c r="A3390" s="37" t="s">
        <v>974</v>
      </c>
      <c r="B3390" s="11" t="s">
        <v>3536</v>
      </c>
      <c r="C3390" s="37" t="s">
        <v>3444</v>
      </c>
      <c r="D3390" s="15" t="s">
        <v>143</v>
      </c>
      <c r="E3390" s="11" t="s">
        <v>994</v>
      </c>
      <c r="F3390" s="12" t="n">
        <v>43034</v>
      </c>
      <c r="G3390" s="12" t="n">
        <v>43399</v>
      </c>
      <c r="H3390" s="37" t="s">
        <v>276</v>
      </c>
      <c r="I3390" s="37" t="s">
        <v>3242</v>
      </c>
      <c r="J3390" s="37" t="s">
        <v>3243</v>
      </c>
      <c r="K3390" s="15" t="s">
        <v>39</v>
      </c>
      <c r="L3390" s="37" t="s">
        <v>3257</v>
      </c>
      <c r="M3390" s="12" t="n">
        <v>43034</v>
      </c>
      <c r="N3390" s="12" t="s">
        <v>2921</v>
      </c>
      <c r="O3390" s="11" t="s">
        <v>42</v>
      </c>
      <c r="P3390" s="12" t="s">
        <v>43</v>
      </c>
      <c r="Q3390" s="11" t="s">
        <v>43</v>
      </c>
      <c r="R3390" s="11" t="s">
        <v>43</v>
      </c>
      <c r="S3390" s="11" t="s">
        <v>43</v>
      </c>
      <c r="T3390" s="11" t="s">
        <v>43</v>
      </c>
      <c r="U3390" s="11" t="s">
        <v>43</v>
      </c>
      <c r="V3390" s="11" t="s">
        <v>43</v>
      </c>
      <c r="W3390" s="11" t="s">
        <v>43</v>
      </c>
      <c r="X3390" s="13"/>
      <c r="Y3390" s="13"/>
      <c r="Z3390" s="13"/>
      <c r="AA3390" s="13"/>
      <c r="AB3390" s="13"/>
      <c r="AC3390" s="13"/>
      <c r="AD3390" s="13"/>
      <c r="AE3390" s="13"/>
      <c r="AF3390" s="13"/>
      <c r="AG3390" s="13"/>
      <c r="AH3390" s="13"/>
      <c r="AI3390" s="13"/>
      <c r="AJ3390" s="13"/>
      <c r="AK3390" s="13"/>
      <c r="AL3390" s="13"/>
      <c r="AM3390" s="13"/>
      <c r="AN3390" s="13"/>
      <c r="AO3390" s="13"/>
      <c r="AP3390" s="13"/>
      <c r="AQ3390" s="13"/>
      <c r="AR3390" s="13"/>
      <c r="AS3390" s="13"/>
      <c r="AT3390" s="13"/>
      <c r="AU3390" s="13"/>
      <c r="AV3390" s="13"/>
      <c r="AW3390" s="13"/>
      <c r="AX3390" s="13"/>
      <c r="AY3390" s="13"/>
      <c r="AZ3390" s="13"/>
      <c r="BA3390" s="13"/>
      <c r="BB3390" s="13"/>
      <c r="BC3390" s="13"/>
      <c r="BD3390" s="13"/>
      <c r="BE3390" s="13"/>
      <c r="BF3390" s="13"/>
      <c r="BG3390" s="13"/>
      <c r="BH3390" s="13"/>
      <c r="BI3390" s="13"/>
      <c r="BJ3390" s="13"/>
      <c r="BK3390" s="13"/>
      <c r="BL3390" s="13"/>
      <c r="BM3390" s="13"/>
      <c r="BN3390" s="13"/>
      <c r="BO3390" s="13"/>
      <c r="BP3390" s="13"/>
      <c r="BQ3390" s="13"/>
      <c r="BR3390" s="13"/>
      <c r="BS3390" s="13"/>
      <c r="BT3390" s="13"/>
      <c r="BU3390" s="13"/>
      <c r="BV3390" s="13"/>
      <c r="BW3390" s="13"/>
      <c r="BX3390" s="13"/>
      <c r="BY3390" s="13"/>
      <c r="BZ3390" s="13"/>
      <c r="CA3390" s="13"/>
      <c r="CB3390" s="13"/>
      <c r="CC3390" s="13"/>
      <c r="CD3390" s="13"/>
      <c r="CE3390" s="13"/>
      <c r="CF3390" s="13"/>
      <c r="CG3390" s="13"/>
      <c r="CH3390" s="13"/>
      <c r="CI3390" s="13"/>
      <c r="CJ3390" s="13"/>
      <c r="CK3390" s="13"/>
      <c r="CL3390" s="13"/>
      <c r="CM3390" s="13"/>
      <c r="CN3390" s="13"/>
      <c r="CO3390" s="13"/>
      <c r="CP3390" s="13"/>
      <c r="CQ3390" s="13"/>
      <c r="CR3390" s="13"/>
      <c r="CS3390" s="13"/>
      <c r="CT3390" s="13"/>
      <c r="CU3390" s="13"/>
      <c r="CV3390" s="13"/>
      <c r="CW3390" s="13"/>
      <c r="CX3390" s="13"/>
      <c r="CY3390" s="13"/>
      <c r="CZ3390" s="13"/>
      <c r="DA3390" s="13"/>
      <c r="DB3390" s="13"/>
      <c r="DC3390" s="13"/>
      <c r="DD3390" s="13"/>
      <c r="DE3390" s="13"/>
      <c r="DF3390" s="13"/>
      <c r="DG3390" s="13"/>
      <c r="DH3390" s="13"/>
      <c r="DI3390" s="13"/>
      <c r="DJ3390" s="13"/>
      <c r="DK3390" s="13"/>
      <c r="DL3390" s="13"/>
      <c r="DM3390" s="13"/>
      <c r="DN3390" s="13"/>
      <c r="DO3390" s="13"/>
      <c r="DP3390" s="13"/>
      <c r="DQ3390" s="13"/>
      <c r="DR3390" s="13"/>
      <c r="DS3390" s="13"/>
      <c r="DT3390" s="13"/>
      <c r="DU3390" s="13"/>
      <c r="DV3390" s="13"/>
      <c r="DW3390" s="13"/>
      <c r="DX3390" s="13"/>
      <c r="DY3390" s="13"/>
      <c r="DZ3390" s="13"/>
      <c r="EA3390" s="13"/>
      <c r="EB3390" s="13"/>
      <c r="EC3390" s="13"/>
      <c r="ED3390" s="13"/>
      <c r="EE3390" s="13"/>
      <c r="EF3390" s="13"/>
      <c r="EG3390" s="13"/>
      <c r="EH3390" s="13"/>
      <c r="EI3390" s="13"/>
      <c r="EJ3390" s="13"/>
      <c r="EK3390" s="13"/>
      <c r="EL3390" s="13"/>
      <c r="EM3390" s="13"/>
      <c r="EN3390" s="13"/>
      <c r="EO3390" s="13"/>
      <c r="EP3390" s="13"/>
      <c r="EQ3390" s="13"/>
      <c r="ER3390" s="13"/>
      <c r="ES3390" s="13"/>
      <c r="ET3390" s="13"/>
      <c r="EU3390" s="13"/>
      <c r="EV3390" s="13"/>
      <c r="EW3390" s="13"/>
      <c r="EX3390" s="13"/>
      <c r="EY3390" s="13"/>
      <c r="EZ3390" s="13"/>
      <c r="FA3390" s="13"/>
      <c r="FB3390" s="13"/>
      <c r="FC3390" s="13"/>
      <c r="FD3390" s="13"/>
      <c r="FE3390" s="13"/>
      <c r="FF3390" s="13"/>
      <c r="FG3390" s="13"/>
      <c r="FH3390" s="13"/>
      <c r="FI3390" s="13"/>
      <c r="FJ3390" s="13"/>
      <c r="FK3390" s="13"/>
      <c r="FL3390" s="13"/>
      <c r="FM3390" s="13"/>
      <c r="FN3390" s="13"/>
      <c r="FO3390" s="13"/>
      <c r="FP3390" s="13"/>
      <c r="FQ3390" s="13"/>
      <c r="FR3390" s="13"/>
      <c r="FS3390" s="13"/>
      <c r="FT3390" s="13"/>
      <c r="FU3390" s="13"/>
      <c r="FV3390" s="13"/>
      <c r="FW3390" s="13"/>
      <c r="FX3390" s="13"/>
      <c r="FY3390" s="13"/>
      <c r="FZ3390" s="13"/>
      <c r="GA3390" s="13"/>
      <c r="GB3390" s="13"/>
      <c r="GC3390" s="13"/>
      <c r="GD3390" s="13"/>
      <c r="GE3390" s="13"/>
      <c r="GF3390" s="13"/>
      <c r="GG3390" s="13"/>
      <c r="GH3390" s="13"/>
      <c r="GI3390" s="13"/>
      <c r="GJ3390" s="13"/>
      <c r="GK3390" s="13"/>
      <c r="GL3390" s="13"/>
      <c r="GM3390" s="13"/>
      <c r="GN3390" s="13"/>
      <c r="GO3390" s="13"/>
      <c r="GP3390" s="13"/>
      <c r="GQ3390" s="13"/>
      <c r="GR3390" s="13"/>
      <c r="GS3390" s="13"/>
      <c r="GT3390" s="13"/>
      <c r="GU3390" s="13"/>
      <c r="GV3390" s="13"/>
      <c r="GW3390" s="13"/>
      <c r="GX3390" s="13"/>
      <c r="GY3390" s="13"/>
      <c r="GZ3390" s="13"/>
      <c r="HA3390" s="13"/>
      <c r="HB3390" s="13"/>
      <c r="HC3390" s="13"/>
      <c r="HD3390" s="13"/>
      <c r="HE3390" s="13"/>
      <c r="HF3390" s="13"/>
      <c r="HG3390" s="13"/>
      <c r="HH3390" s="13"/>
      <c r="HI3390" s="13"/>
      <c r="HJ3390" s="13"/>
      <c r="HK3390" s="13"/>
      <c r="HL3390" s="13"/>
      <c r="HM3390" s="13"/>
      <c r="HN3390" s="13"/>
      <c r="HO3390" s="13"/>
      <c r="HP3390" s="13"/>
      <c r="HQ3390" s="13"/>
      <c r="HR3390" s="13"/>
      <c r="HS3390" s="13"/>
      <c r="HT3390" s="13"/>
      <c r="HU3390" s="13"/>
      <c r="HV3390" s="13"/>
      <c r="HW3390" s="13"/>
      <c r="HX3390" s="13"/>
      <c r="HY3390" s="13"/>
      <c r="HZ3390" s="13"/>
      <c r="IA3390" s="13"/>
      <c r="IB3390" s="13"/>
      <c r="IC3390" s="13"/>
      <c r="ID3390" s="13"/>
      <c r="IE3390" s="13"/>
      <c r="IF3390" s="13"/>
      <c r="IG3390" s="13"/>
      <c r="IH3390" s="13"/>
      <c r="II3390" s="13"/>
      <c r="IJ3390" s="13"/>
      <c r="IK3390" s="13"/>
      <c r="IL3390" s="13"/>
      <c r="IM3390" s="13"/>
      <c r="IN3390" s="13"/>
      <c r="IO3390" s="13"/>
      <c r="IP3390" s="13"/>
    </row>
    <row r="3391" s="13" customFormat="true" ht="82.5" hidden="false" customHeight="true" outlineLevel="0" collapsed="false">
      <c r="A3391" s="37" t="s">
        <v>974</v>
      </c>
      <c r="B3391" s="11" t="s">
        <v>3537</v>
      </c>
      <c r="C3391" s="37" t="s">
        <v>3444</v>
      </c>
      <c r="D3391" s="15" t="s">
        <v>143</v>
      </c>
      <c r="E3391" s="11" t="s">
        <v>994</v>
      </c>
      <c r="F3391" s="12" t="n">
        <v>43034</v>
      </c>
      <c r="G3391" s="12" t="n">
        <v>43399</v>
      </c>
      <c r="H3391" s="37" t="s">
        <v>276</v>
      </c>
      <c r="I3391" s="37" t="s">
        <v>3242</v>
      </c>
      <c r="J3391" s="37" t="s">
        <v>3243</v>
      </c>
      <c r="K3391" s="15" t="s">
        <v>39</v>
      </c>
      <c r="L3391" s="37" t="s">
        <v>3257</v>
      </c>
      <c r="M3391" s="12" t="n">
        <v>43034</v>
      </c>
      <c r="N3391" s="12" t="s">
        <v>2921</v>
      </c>
      <c r="O3391" s="11" t="s">
        <v>42</v>
      </c>
      <c r="P3391" s="12" t="s">
        <v>43</v>
      </c>
      <c r="Q3391" s="11" t="s">
        <v>43</v>
      </c>
      <c r="R3391" s="11" t="s">
        <v>43</v>
      </c>
      <c r="S3391" s="11" t="s">
        <v>43</v>
      </c>
      <c r="T3391" s="11" t="s">
        <v>43</v>
      </c>
      <c r="U3391" s="11" t="s">
        <v>43</v>
      </c>
      <c r="V3391" s="11" t="s">
        <v>43</v>
      </c>
      <c r="W3391" s="11" t="s">
        <v>43</v>
      </c>
    </row>
    <row r="3392" s="13" customFormat="true" ht="90" hidden="false" customHeight="true" outlineLevel="0" collapsed="false">
      <c r="A3392" s="37" t="s">
        <v>974</v>
      </c>
      <c r="B3392" s="11" t="s">
        <v>3538</v>
      </c>
      <c r="C3392" s="37" t="s">
        <v>3444</v>
      </c>
      <c r="D3392" s="15" t="s">
        <v>143</v>
      </c>
      <c r="E3392" s="11" t="s">
        <v>994</v>
      </c>
      <c r="F3392" s="12" t="n">
        <v>43034</v>
      </c>
      <c r="G3392" s="12" t="n">
        <v>43399</v>
      </c>
      <c r="H3392" s="37" t="s">
        <v>276</v>
      </c>
      <c r="I3392" s="37" t="s">
        <v>3242</v>
      </c>
      <c r="J3392" s="37" t="s">
        <v>3243</v>
      </c>
      <c r="K3392" s="15" t="s">
        <v>39</v>
      </c>
      <c r="L3392" s="37" t="s">
        <v>3257</v>
      </c>
      <c r="M3392" s="12" t="n">
        <v>43034</v>
      </c>
      <c r="N3392" s="12" t="s">
        <v>2921</v>
      </c>
      <c r="O3392" s="11" t="s">
        <v>42</v>
      </c>
      <c r="P3392" s="12" t="s">
        <v>43</v>
      </c>
      <c r="Q3392" s="11" t="s">
        <v>43</v>
      </c>
      <c r="R3392" s="11" t="s">
        <v>43</v>
      </c>
      <c r="S3392" s="11" t="s">
        <v>43</v>
      </c>
      <c r="T3392" s="11" t="s">
        <v>43</v>
      </c>
      <c r="U3392" s="11" t="s">
        <v>43</v>
      </c>
      <c r="V3392" s="11" t="s">
        <v>43</v>
      </c>
      <c r="W3392" s="11" t="s">
        <v>43</v>
      </c>
    </row>
    <row r="3393" s="13" customFormat="true" ht="75" hidden="false" customHeight="true" outlineLevel="0" collapsed="false">
      <c r="A3393" s="37" t="s">
        <v>974</v>
      </c>
      <c r="B3393" s="11" t="s">
        <v>3539</v>
      </c>
      <c r="C3393" s="37" t="s">
        <v>3444</v>
      </c>
      <c r="D3393" s="15" t="s">
        <v>143</v>
      </c>
      <c r="E3393" s="11" t="s">
        <v>994</v>
      </c>
      <c r="F3393" s="12" t="n">
        <v>43034</v>
      </c>
      <c r="G3393" s="12" t="n">
        <v>43399</v>
      </c>
      <c r="H3393" s="37" t="s">
        <v>276</v>
      </c>
      <c r="I3393" s="37" t="s">
        <v>3242</v>
      </c>
      <c r="J3393" s="37" t="s">
        <v>3243</v>
      </c>
      <c r="K3393" s="15" t="s">
        <v>39</v>
      </c>
      <c r="L3393" s="37" t="s">
        <v>3257</v>
      </c>
      <c r="M3393" s="12" t="n">
        <v>43034</v>
      </c>
      <c r="N3393" s="12" t="s">
        <v>2921</v>
      </c>
      <c r="O3393" s="11" t="s">
        <v>42</v>
      </c>
      <c r="P3393" s="12" t="s">
        <v>43</v>
      </c>
      <c r="Q3393" s="11" t="s">
        <v>43</v>
      </c>
      <c r="R3393" s="11" t="s">
        <v>43</v>
      </c>
      <c r="S3393" s="11" t="s">
        <v>43</v>
      </c>
      <c r="T3393" s="11" t="s">
        <v>43</v>
      </c>
      <c r="U3393" s="11" t="s">
        <v>43</v>
      </c>
      <c r="V3393" s="11" t="s">
        <v>43</v>
      </c>
      <c r="W3393" s="11" t="s">
        <v>43</v>
      </c>
    </row>
    <row r="3394" s="13" customFormat="true" ht="110.25" hidden="false" customHeight="true" outlineLevel="0" collapsed="false">
      <c r="A3394" s="37" t="s">
        <v>974</v>
      </c>
      <c r="B3394" s="11" t="s">
        <v>3540</v>
      </c>
      <c r="C3394" s="37" t="s">
        <v>3444</v>
      </c>
      <c r="D3394" s="15" t="s">
        <v>143</v>
      </c>
      <c r="E3394" s="11" t="s">
        <v>994</v>
      </c>
      <c r="F3394" s="12" t="n">
        <v>43034</v>
      </c>
      <c r="G3394" s="12" t="n">
        <v>43399</v>
      </c>
      <c r="H3394" s="37" t="s">
        <v>276</v>
      </c>
      <c r="I3394" s="37" t="s">
        <v>3242</v>
      </c>
      <c r="J3394" s="37" t="s">
        <v>3243</v>
      </c>
      <c r="K3394" s="15" t="s">
        <v>39</v>
      </c>
      <c r="L3394" s="37" t="s">
        <v>3257</v>
      </c>
      <c r="M3394" s="12" t="n">
        <v>43034</v>
      </c>
      <c r="N3394" s="12" t="s">
        <v>2921</v>
      </c>
      <c r="O3394" s="11" t="s">
        <v>42</v>
      </c>
      <c r="P3394" s="12" t="s">
        <v>43</v>
      </c>
      <c r="Q3394" s="11" t="s">
        <v>43</v>
      </c>
      <c r="R3394" s="11" t="s">
        <v>43</v>
      </c>
      <c r="S3394" s="11" t="s">
        <v>43</v>
      </c>
      <c r="T3394" s="11" t="s">
        <v>43</v>
      </c>
      <c r="U3394" s="11" t="s">
        <v>43</v>
      </c>
      <c r="V3394" s="11" t="s">
        <v>43</v>
      </c>
      <c r="W3394" s="11" t="s">
        <v>43</v>
      </c>
    </row>
    <row r="3395" s="13" customFormat="true" ht="94.5" hidden="false" customHeight="true" outlineLevel="0" collapsed="false">
      <c r="A3395" s="37" t="s">
        <v>974</v>
      </c>
      <c r="B3395" s="11" t="s">
        <v>3541</v>
      </c>
      <c r="C3395" s="37" t="s">
        <v>3542</v>
      </c>
      <c r="D3395" s="15" t="s">
        <v>143</v>
      </c>
      <c r="E3395" s="11" t="s">
        <v>994</v>
      </c>
      <c r="F3395" s="12" t="n">
        <v>42809</v>
      </c>
      <c r="G3395" s="12" t="n">
        <v>43174</v>
      </c>
      <c r="H3395" s="37" t="s">
        <v>276</v>
      </c>
      <c r="I3395" s="37" t="s">
        <v>3455</v>
      </c>
      <c r="J3395" s="37" t="s">
        <v>1011</v>
      </c>
      <c r="K3395" s="15" t="s">
        <v>39</v>
      </c>
      <c r="L3395" s="37" t="s">
        <v>3543</v>
      </c>
      <c r="M3395" s="12" t="n">
        <v>43082</v>
      </c>
      <c r="N3395" s="12" t="s">
        <v>41</v>
      </c>
      <c r="O3395" s="11" t="s">
        <v>42</v>
      </c>
      <c r="P3395" s="12" t="s">
        <v>43</v>
      </c>
      <c r="Q3395" s="11" t="s">
        <v>43</v>
      </c>
      <c r="R3395" s="11" t="s">
        <v>43</v>
      </c>
      <c r="S3395" s="11" t="s">
        <v>43</v>
      </c>
      <c r="T3395" s="11" t="s">
        <v>43</v>
      </c>
      <c r="U3395" s="11" t="s">
        <v>43</v>
      </c>
      <c r="V3395" s="11" t="s">
        <v>43</v>
      </c>
      <c r="W3395" s="11" t="s">
        <v>43</v>
      </c>
    </row>
    <row r="3396" s="13" customFormat="true" ht="93" hidden="false" customHeight="true" outlineLevel="0" collapsed="false">
      <c r="A3396" s="37" t="s">
        <v>974</v>
      </c>
      <c r="B3396" s="11" t="s">
        <v>3544</v>
      </c>
      <c r="C3396" s="37" t="s">
        <v>3542</v>
      </c>
      <c r="D3396" s="15" t="s">
        <v>143</v>
      </c>
      <c r="E3396" s="11" t="s">
        <v>994</v>
      </c>
      <c r="F3396" s="12" t="n">
        <v>42782</v>
      </c>
      <c r="G3396" s="12" t="n">
        <v>43147</v>
      </c>
      <c r="H3396" s="37" t="s">
        <v>276</v>
      </c>
      <c r="I3396" s="37" t="s">
        <v>3455</v>
      </c>
      <c r="J3396" s="37" t="s">
        <v>1011</v>
      </c>
      <c r="K3396" s="15" t="s">
        <v>39</v>
      </c>
      <c r="L3396" s="37" t="s">
        <v>3543</v>
      </c>
      <c r="M3396" s="12" t="n">
        <v>43082</v>
      </c>
      <c r="N3396" s="12" t="s">
        <v>41</v>
      </c>
      <c r="O3396" s="11" t="s">
        <v>42</v>
      </c>
      <c r="P3396" s="12" t="s">
        <v>43</v>
      </c>
      <c r="Q3396" s="11" t="s">
        <v>43</v>
      </c>
      <c r="R3396" s="11" t="s">
        <v>43</v>
      </c>
      <c r="S3396" s="11" t="s">
        <v>43</v>
      </c>
      <c r="T3396" s="11" t="s">
        <v>43</v>
      </c>
      <c r="U3396" s="11" t="s">
        <v>43</v>
      </c>
      <c r="V3396" s="11" t="s">
        <v>43</v>
      </c>
      <c r="W3396" s="11" t="s">
        <v>43</v>
      </c>
    </row>
    <row r="3397" s="13" customFormat="true" ht="105" hidden="false" customHeight="true" outlineLevel="0" collapsed="false">
      <c r="A3397" s="37" t="s">
        <v>974</v>
      </c>
      <c r="B3397" s="11" t="s">
        <v>3545</v>
      </c>
      <c r="C3397" s="37" t="s">
        <v>3542</v>
      </c>
      <c r="D3397" s="15" t="s">
        <v>143</v>
      </c>
      <c r="E3397" s="11" t="s">
        <v>994</v>
      </c>
      <c r="F3397" s="12" t="n">
        <v>43026</v>
      </c>
      <c r="G3397" s="12" t="n">
        <v>43391</v>
      </c>
      <c r="H3397" s="37" t="s">
        <v>276</v>
      </c>
      <c r="I3397" s="37" t="s">
        <v>3455</v>
      </c>
      <c r="J3397" s="37" t="s">
        <v>1011</v>
      </c>
      <c r="K3397" s="15" t="s">
        <v>39</v>
      </c>
      <c r="L3397" s="37" t="s">
        <v>3543</v>
      </c>
      <c r="M3397" s="12" t="n">
        <v>43082</v>
      </c>
      <c r="N3397" s="12" t="s">
        <v>2921</v>
      </c>
      <c r="O3397" s="11" t="s">
        <v>42</v>
      </c>
      <c r="P3397" s="12" t="s">
        <v>43</v>
      </c>
      <c r="Q3397" s="11" t="s">
        <v>43</v>
      </c>
      <c r="R3397" s="11" t="s">
        <v>43</v>
      </c>
      <c r="S3397" s="11" t="s">
        <v>43</v>
      </c>
      <c r="T3397" s="11" t="s">
        <v>43</v>
      </c>
      <c r="U3397" s="11" t="s">
        <v>43</v>
      </c>
      <c r="V3397" s="11" t="s">
        <v>43</v>
      </c>
      <c r="W3397" s="11" t="s">
        <v>43</v>
      </c>
    </row>
    <row r="3398" s="13" customFormat="true" ht="164.25" hidden="false" customHeight="true" outlineLevel="0" collapsed="false">
      <c r="A3398" s="37" t="s">
        <v>974</v>
      </c>
      <c r="B3398" s="11" t="s">
        <v>3546</v>
      </c>
      <c r="C3398" s="37" t="s">
        <v>3249</v>
      </c>
      <c r="D3398" s="15" t="s">
        <v>143</v>
      </c>
      <c r="E3398" s="11" t="s">
        <v>994</v>
      </c>
      <c r="F3398" s="12" t="n">
        <v>43068</v>
      </c>
      <c r="G3398" s="12" t="n">
        <v>43433</v>
      </c>
      <c r="H3398" s="37" t="s">
        <v>276</v>
      </c>
      <c r="I3398" s="37" t="s">
        <v>3547</v>
      </c>
      <c r="J3398" s="37" t="s">
        <v>3548</v>
      </c>
      <c r="K3398" s="15" t="s">
        <v>39</v>
      </c>
      <c r="L3398" s="37" t="s">
        <v>3257</v>
      </c>
      <c r="M3398" s="12" t="n">
        <v>43068</v>
      </c>
      <c r="N3398" s="12" t="s">
        <v>2921</v>
      </c>
      <c r="O3398" s="11" t="s">
        <v>42</v>
      </c>
      <c r="P3398" s="12" t="s">
        <v>43</v>
      </c>
      <c r="Q3398" s="11" t="s">
        <v>43</v>
      </c>
      <c r="R3398" s="11" t="s">
        <v>43</v>
      </c>
      <c r="S3398" s="11" t="s">
        <v>43</v>
      </c>
      <c r="T3398" s="11" t="s">
        <v>43</v>
      </c>
      <c r="U3398" s="11" t="s">
        <v>43</v>
      </c>
      <c r="V3398" s="11" t="s">
        <v>43</v>
      </c>
      <c r="W3398" s="11" t="s">
        <v>43</v>
      </c>
    </row>
    <row r="3399" s="57" customFormat="true" ht="409.5" hidden="false" customHeight="false" outlineLevel="0" collapsed="false">
      <c r="A3399" s="54" t="s">
        <v>790</v>
      </c>
      <c r="B3399" s="59" t="s">
        <v>3549</v>
      </c>
      <c r="C3399" s="54" t="s">
        <v>3550</v>
      </c>
      <c r="D3399" s="15" t="s">
        <v>3551</v>
      </c>
      <c r="E3399" s="17" t="s">
        <v>48</v>
      </c>
      <c r="F3399" s="12" t="n">
        <v>42928</v>
      </c>
      <c r="G3399" s="12" t="n">
        <v>43293</v>
      </c>
      <c r="H3399" s="54" t="s">
        <v>777</v>
      </c>
      <c r="I3399" s="54" t="s">
        <v>3552</v>
      </c>
      <c r="J3399" s="60" t="s">
        <v>3553</v>
      </c>
      <c r="K3399" s="19" t="s">
        <v>39</v>
      </c>
      <c r="L3399" s="54" t="s">
        <v>3554</v>
      </c>
      <c r="M3399" s="61" t="n">
        <v>42928</v>
      </c>
      <c r="N3399" s="12" t="s">
        <v>2921</v>
      </c>
      <c r="O3399" s="17" t="s">
        <v>42</v>
      </c>
      <c r="P3399" s="19" t="s">
        <v>3555</v>
      </c>
      <c r="Q3399" s="11" t="s">
        <v>43</v>
      </c>
      <c r="R3399" s="11" t="s">
        <v>43</v>
      </c>
      <c r="S3399" s="11" t="s">
        <v>43</v>
      </c>
      <c r="T3399" s="11" t="s">
        <v>43</v>
      </c>
      <c r="U3399" s="11" t="s">
        <v>43</v>
      </c>
      <c r="V3399" s="11" t="s">
        <v>43</v>
      </c>
      <c r="W3399" s="11" t="s">
        <v>43</v>
      </c>
    </row>
    <row r="3400" s="57" customFormat="true" ht="409.5" hidden="false" customHeight="false" outlineLevel="0" collapsed="false">
      <c r="A3400" s="54" t="s">
        <v>790</v>
      </c>
      <c r="B3400" s="59" t="s">
        <v>3556</v>
      </c>
      <c r="C3400" s="54" t="s">
        <v>3557</v>
      </c>
      <c r="D3400" s="15" t="s">
        <v>3551</v>
      </c>
      <c r="E3400" s="17" t="s">
        <v>48</v>
      </c>
      <c r="F3400" s="12" t="n">
        <v>43020</v>
      </c>
      <c r="G3400" s="12" t="n">
        <v>43385</v>
      </c>
      <c r="H3400" s="54" t="s">
        <v>777</v>
      </c>
      <c r="I3400" s="54" t="s">
        <v>3558</v>
      </c>
      <c r="J3400" s="60" t="s">
        <v>3553</v>
      </c>
      <c r="K3400" s="19" t="s">
        <v>72</v>
      </c>
      <c r="L3400" s="54" t="s">
        <v>3559</v>
      </c>
      <c r="M3400" s="61" t="n">
        <v>43020</v>
      </c>
      <c r="N3400" s="12" t="s">
        <v>2921</v>
      </c>
      <c r="O3400" s="17" t="s">
        <v>42</v>
      </c>
      <c r="P3400" s="19" t="s">
        <v>3555</v>
      </c>
      <c r="Q3400" s="11" t="s">
        <v>43</v>
      </c>
      <c r="R3400" s="11" t="s">
        <v>43</v>
      </c>
      <c r="S3400" s="11" t="s">
        <v>43</v>
      </c>
      <c r="T3400" s="11" t="s">
        <v>43</v>
      </c>
      <c r="U3400" s="11" t="s">
        <v>43</v>
      </c>
      <c r="V3400" s="11" t="s">
        <v>43</v>
      </c>
      <c r="W3400" s="11" t="s">
        <v>43</v>
      </c>
    </row>
    <row r="3401" s="13" customFormat="true" ht="344.25" hidden="false" customHeight="false" outlineLevel="0" collapsed="false">
      <c r="A3401" s="37" t="s">
        <v>3560</v>
      </c>
      <c r="B3401" s="28" t="s">
        <v>3561</v>
      </c>
      <c r="C3401" s="37" t="s">
        <v>3562</v>
      </c>
      <c r="D3401" s="15" t="s">
        <v>3551</v>
      </c>
      <c r="E3401" s="11" t="s">
        <v>96</v>
      </c>
      <c r="F3401" s="12" t="n">
        <v>42948</v>
      </c>
      <c r="G3401" s="12" t="n">
        <v>43678</v>
      </c>
      <c r="H3401" s="37" t="s">
        <v>3563</v>
      </c>
      <c r="I3401" s="37" t="s">
        <v>3564</v>
      </c>
      <c r="J3401" s="41" t="s">
        <v>3565</v>
      </c>
      <c r="K3401" s="15" t="s">
        <v>59</v>
      </c>
      <c r="L3401" s="37" t="s">
        <v>3566</v>
      </c>
      <c r="M3401" s="62" t="n">
        <v>42948</v>
      </c>
      <c r="N3401" s="11" t="s">
        <v>61</v>
      </c>
      <c r="O3401" s="11" t="s">
        <v>42</v>
      </c>
      <c r="P3401" s="15" t="s">
        <v>3555</v>
      </c>
      <c r="Q3401" s="11" t="s">
        <v>43</v>
      </c>
      <c r="R3401" s="11" t="s">
        <v>43</v>
      </c>
      <c r="S3401" s="11" t="s">
        <v>43</v>
      </c>
      <c r="T3401" s="11" t="s">
        <v>43</v>
      </c>
      <c r="U3401" s="11" t="s">
        <v>43</v>
      </c>
      <c r="V3401" s="11" t="s">
        <v>43</v>
      </c>
      <c r="W3401" s="11" t="s">
        <v>43</v>
      </c>
    </row>
    <row r="3402" s="13" customFormat="true" ht="344.25" hidden="false" customHeight="false" outlineLevel="0" collapsed="false">
      <c r="A3402" s="37" t="s">
        <v>3560</v>
      </c>
      <c r="B3402" s="28" t="s">
        <v>3567</v>
      </c>
      <c r="C3402" s="37" t="s">
        <v>3562</v>
      </c>
      <c r="D3402" s="15" t="s">
        <v>3551</v>
      </c>
      <c r="E3402" s="11" t="s">
        <v>96</v>
      </c>
      <c r="F3402" s="12" t="n">
        <v>42948</v>
      </c>
      <c r="G3402" s="12" t="n">
        <v>43678</v>
      </c>
      <c r="H3402" s="37"/>
      <c r="I3402" s="37"/>
      <c r="J3402" s="41" t="s">
        <v>3565</v>
      </c>
      <c r="K3402" s="15" t="s">
        <v>59</v>
      </c>
      <c r="L3402" s="37" t="s">
        <v>3568</v>
      </c>
      <c r="M3402" s="62" t="n">
        <v>42948</v>
      </c>
      <c r="N3402" s="11" t="s">
        <v>61</v>
      </c>
      <c r="O3402" s="11" t="s">
        <v>42</v>
      </c>
      <c r="P3402" s="15" t="s">
        <v>3555</v>
      </c>
      <c r="Q3402" s="11" t="s">
        <v>43</v>
      </c>
      <c r="R3402" s="11" t="s">
        <v>43</v>
      </c>
      <c r="S3402" s="11" t="s">
        <v>43</v>
      </c>
      <c r="T3402" s="11" t="s">
        <v>43</v>
      </c>
      <c r="U3402" s="11" t="s">
        <v>43</v>
      </c>
      <c r="V3402" s="11" t="s">
        <v>43</v>
      </c>
      <c r="W3402" s="11" t="s">
        <v>43</v>
      </c>
    </row>
    <row r="3403" s="13" customFormat="true" ht="150" hidden="false" customHeight="false" outlineLevel="0" collapsed="false">
      <c r="A3403" s="37" t="s">
        <v>3560</v>
      </c>
      <c r="B3403" s="25" t="s">
        <v>3569</v>
      </c>
      <c r="C3403" s="37" t="s">
        <v>3570</v>
      </c>
      <c r="D3403" s="15" t="s">
        <v>3551</v>
      </c>
      <c r="E3403" s="11" t="s">
        <v>48</v>
      </c>
      <c r="F3403" s="12" t="n">
        <v>43018</v>
      </c>
      <c r="G3403" s="12" t="n">
        <v>43383</v>
      </c>
      <c r="H3403" s="37" t="s">
        <v>3571</v>
      </c>
      <c r="I3403" s="37" t="s">
        <v>3572</v>
      </c>
      <c r="J3403" s="41" t="s">
        <v>3573</v>
      </c>
      <c r="K3403" s="15" t="s">
        <v>39</v>
      </c>
      <c r="L3403" s="37" t="s">
        <v>752</v>
      </c>
      <c r="M3403" s="62" t="n">
        <v>43018</v>
      </c>
      <c r="N3403" s="11" t="s">
        <v>61</v>
      </c>
      <c r="O3403" s="11" t="s">
        <v>42</v>
      </c>
      <c r="P3403" s="15" t="s">
        <v>3555</v>
      </c>
      <c r="Q3403" s="11" t="s">
        <v>43</v>
      </c>
      <c r="R3403" s="11" t="s">
        <v>43</v>
      </c>
      <c r="S3403" s="11" t="s">
        <v>43</v>
      </c>
      <c r="T3403" s="11" t="s">
        <v>43</v>
      </c>
      <c r="U3403" s="11" t="s">
        <v>43</v>
      </c>
      <c r="V3403" s="11" t="s">
        <v>43</v>
      </c>
      <c r="W3403" s="11" t="s">
        <v>43</v>
      </c>
    </row>
    <row r="3404" s="13" customFormat="true" ht="150" hidden="false" customHeight="false" outlineLevel="0" collapsed="false">
      <c r="A3404" s="37" t="s">
        <v>3560</v>
      </c>
      <c r="B3404" s="25" t="s">
        <v>3574</v>
      </c>
      <c r="C3404" s="37" t="s">
        <v>3570</v>
      </c>
      <c r="D3404" s="15" t="s">
        <v>3551</v>
      </c>
      <c r="E3404" s="11" t="s">
        <v>48</v>
      </c>
      <c r="F3404" s="12" t="n">
        <v>43018</v>
      </c>
      <c r="G3404" s="12" t="n">
        <v>43383</v>
      </c>
      <c r="H3404" s="37" t="s">
        <v>3571</v>
      </c>
      <c r="I3404" s="37" t="s">
        <v>3572</v>
      </c>
      <c r="J3404" s="41" t="s">
        <v>3573</v>
      </c>
      <c r="K3404" s="15" t="s">
        <v>39</v>
      </c>
      <c r="L3404" s="37" t="s">
        <v>752</v>
      </c>
      <c r="M3404" s="62" t="n">
        <v>43018</v>
      </c>
      <c r="N3404" s="11" t="s">
        <v>61</v>
      </c>
      <c r="O3404" s="11" t="s">
        <v>42</v>
      </c>
      <c r="P3404" s="15" t="s">
        <v>3555</v>
      </c>
      <c r="Q3404" s="11" t="s">
        <v>43</v>
      </c>
      <c r="R3404" s="11" t="s">
        <v>43</v>
      </c>
      <c r="S3404" s="11" t="s">
        <v>43</v>
      </c>
      <c r="T3404" s="11" t="s">
        <v>43</v>
      </c>
      <c r="U3404" s="11" t="s">
        <v>43</v>
      </c>
      <c r="V3404" s="11" t="s">
        <v>43</v>
      </c>
      <c r="W3404" s="11" t="s">
        <v>43</v>
      </c>
    </row>
    <row r="3405" s="13" customFormat="true" ht="150" hidden="false" customHeight="false" outlineLevel="0" collapsed="false">
      <c r="A3405" s="37" t="s">
        <v>3560</v>
      </c>
      <c r="B3405" s="25" t="s">
        <v>3575</v>
      </c>
      <c r="C3405" s="37" t="s">
        <v>3570</v>
      </c>
      <c r="D3405" s="15" t="s">
        <v>3551</v>
      </c>
      <c r="E3405" s="11" t="s">
        <v>48</v>
      </c>
      <c r="F3405" s="12" t="n">
        <v>43018</v>
      </c>
      <c r="G3405" s="12" t="n">
        <v>43383</v>
      </c>
      <c r="H3405" s="37" t="s">
        <v>3571</v>
      </c>
      <c r="I3405" s="37" t="s">
        <v>3572</v>
      </c>
      <c r="J3405" s="41" t="s">
        <v>3573</v>
      </c>
      <c r="K3405" s="15" t="s">
        <v>39</v>
      </c>
      <c r="L3405" s="37" t="s">
        <v>752</v>
      </c>
      <c r="M3405" s="62" t="n">
        <v>43018</v>
      </c>
      <c r="N3405" s="11" t="s">
        <v>61</v>
      </c>
      <c r="O3405" s="11" t="s">
        <v>42</v>
      </c>
      <c r="P3405" s="15" t="s">
        <v>3555</v>
      </c>
      <c r="Q3405" s="11" t="s">
        <v>43</v>
      </c>
      <c r="R3405" s="11" t="s">
        <v>43</v>
      </c>
      <c r="S3405" s="11" t="s">
        <v>43</v>
      </c>
      <c r="T3405" s="11" t="s">
        <v>43</v>
      </c>
      <c r="U3405" s="11" t="s">
        <v>43</v>
      </c>
      <c r="V3405" s="11" t="s">
        <v>43</v>
      </c>
      <c r="W3405" s="11" t="s">
        <v>43</v>
      </c>
    </row>
    <row r="3406" s="13" customFormat="true" ht="150" hidden="false" customHeight="false" outlineLevel="0" collapsed="false">
      <c r="A3406" s="37" t="s">
        <v>3560</v>
      </c>
      <c r="B3406" s="25" t="s">
        <v>3576</v>
      </c>
      <c r="C3406" s="37" t="s">
        <v>3570</v>
      </c>
      <c r="D3406" s="15" t="s">
        <v>3551</v>
      </c>
      <c r="E3406" s="11" t="s">
        <v>48</v>
      </c>
      <c r="F3406" s="12" t="n">
        <v>43018</v>
      </c>
      <c r="G3406" s="12" t="n">
        <v>43383</v>
      </c>
      <c r="H3406" s="37" t="s">
        <v>3571</v>
      </c>
      <c r="I3406" s="37" t="s">
        <v>3572</v>
      </c>
      <c r="J3406" s="41" t="s">
        <v>3573</v>
      </c>
      <c r="K3406" s="15" t="s">
        <v>39</v>
      </c>
      <c r="L3406" s="37" t="s">
        <v>752</v>
      </c>
      <c r="M3406" s="62" t="n">
        <v>43018</v>
      </c>
      <c r="N3406" s="11" t="s">
        <v>61</v>
      </c>
      <c r="O3406" s="11" t="s">
        <v>42</v>
      </c>
      <c r="P3406" s="15" t="s">
        <v>3555</v>
      </c>
      <c r="Q3406" s="11" t="s">
        <v>43</v>
      </c>
      <c r="R3406" s="11" t="s">
        <v>43</v>
      </c>
      <c r="S3406" s="11" t="s">
        <v>43</v>
      </c>
      <c r="T3406" s="11" t="s">
        <v>43</v>
      </c>
      <c r="U3406" s="11" t="s">
        <v>43</v>
      </c>
      <c r="V3406" s="11" t="s">
        <v>43</v>
      </c>
      <c r="W3406" s="11" t="s">
        <v>43</v>
      </c>
    </row>
    <row r="3407" s="13" customFormat="true" ht="150" hidden="false" customHeight="false" outlineLevel="0" collapsed="false">
      <c r="A3407" s="37" t="s">
        <v>3560</v>
      </c>
      <c r="B3407" s="25" t="s">
        <v>3577</v>
      </c>
      <c r="C3407" s="37" t="s">
        <v>3570</v>
      </c>
      <c r="D3407" s="15" t="s">
        <v>3551</v>
      </c>
      <c r="E3407" s="11" t="s">
        <v>48</v>
      </c>
      <c r="F3407" s="12" t="n">
        <v>43018</v>
      </c>
      <c r="G3407" s="12" t="n">
        <v>43383</v>
      </c>
      <c r="H3407" s="37" t="s">
        <v>3571</v>
      </c>
      <c r="I3407" s="37" t="s">
        <v>3572</v>
      </c>
      <c r="J3407" s="41" t="s">
        <v>3573</v>
      </c>
      <c r="K3407" s="15" t="s">
        <v>39</v>
      </c>
      <c r="L3407" s="37" t="s">
        <v>752</v>
      </c>
      <c r="M3407" s="62" t="n">
        <v>43018</v>
      </c>
      <c r="N3407" s="11" t="s">
        <v>61</v>
      </c>
      <c r="O3407" s="11" t="s">
        <v>42</v>
      </c>
      <c r="P3407" s="15" t="s">
        <v>3555</v>
      </c>
      <c r="Q3407" s="11" t="s">
        <v>43</v>
      </c>
      <c r="R3407" s="11" t="s">
        <v>43</v>
      </c>
      <c r="S3407" s="11" t="s">
        <v>43</v>
      </c>
      <c r="T3407" s="11" t="s">
        <v>43</v>
      </c>
      <c r="U3407" s="11" t="s">
        <v>43</v>
      </c>
      <c r="V3407" s="11" t="s">
        <v>43</v>
      </c>
      <c r="W3407" s="11" t="s">
        <v>43</v>
      </c>
    </row>
    <row r="3408" s="13" customFormat="true" ht="150" hidden="false" customHeight="false" outlineLevel="0" collapsed="false">
      <c r="A3408" s="37" t="s">
        <v>3560</v>
      </c>
      <c r="B3408" s="25" t="s">
        <v>3578</v>
      </c>
      <c r="C3408" s="37" t="s">
        <v>3570</v>
      </c>
      <c r="D3408" s="15" t="s">
        <v>3551</v>
      </c>
      <c r="E3408" s="11" t="s">
        <v>48</v>
      </c>
      <c r="F3408" s="12" t="n">
        <v>43018</v>
      </c>
      <c r="G3408" s="12" t="n">
        <v>43383</v>
      </c>
      <c r="H3408" s="37" t="s">
        <v>3571</v>
      </c>
      <c r="I3408" s="37" t="s">
        <v>3572</v>
      </c>
      <c r="J3408" s="41" t="s">
        <v>3573</v>
      </c>
      <c r="K3408" s="15" t="s">
        <v>39</v>
      </c>
      <c r="L3408" s="37" t="s">
        <v>752</v>
      </c>
      <c r="M3408" s="62" t="n">
        <v>43018</v>
      </c>
      <c r="N3408" s="11" t="s">
        <v>61</v>
      </c>
      <c r="O3408" s="11" t="s">
        <v>42</v>
      </c>
      <c r="P3408" s="15" t="s">
        <v>3555</v>
      </c>
      <c r="Q3408" s="11" t="s">
        <v>43</v>
      </c>
      <c r="R3408" s="11" t="s">
        <v>43</v>
      </c>
      <c r="S3408" s="11" t="s">
        <v>43</v>
      </c>
      <c r="T3408" s="11" t="s">
        <v>43</v>
      </c>
      <c r="U3408" s="11" t="s">
        <v>43</v>
      </c>
      <c r="V3408" s="11" t="s">
        <v>43</v>
      </c>
      <c r="W3408" s="11" t="s">
        <v>43</v>
      </c>
    </row>
    <row r="3409" s="13" customFormat="true" ht="150" hidden="false" customHeight="false" outlineLevel="0" collapsed="false">
      <c r="A3409" s="37" t="s">
        <v>3560</v>
      </c>
      <c r="B3409" s="25" t="s">
        <v>3579</v>
      </c>
      <c r="C3409" s="37" t="s">
        <v>3570</v>
      </c>
      <c r="D3409" s="15" t="s">
        <v>3551</v>
      </c>
      <c r="E3409" s="11" t="s">
        <v>48</v>
      </c>
      <c r="F3409" s="12" t="n">
        <v>43018</v>
      </c>
      <c r="G3409" s="12" t="n">
        <v>43383</v>
      </c>
      <c r="H3409" s="37" t="s">
        <v>3571</v>
      </c>
      <c r="I3409" s="37" t="s">
        <v>3572</v>
      </c>
      <c r="J3409" s="41" t="s">
        <v>3573</v>
      </c>
      <c r="K3409" s="15" t="s">
        <v>39</v>
      </c>
      <c r="L3409" s="37" t="s">
        <v>752</v>
      </c>
      <c r="M3409" s="62" t="n">
        <v>43018</v>
      </c>
      <c r="N3409" s="11" t="s">
        <v>61</v>
      </c>
      <c r="O3409" s="11" t="s">
        <v>42</v>
      </c>
      <c r="P3409" s="15" t="s">
        <v>3555</v>
      </c>
      <c r="Q3409" s="11" t="s">
        <v>43</v>
      </c>
      <c r="R3409" s="11" t="s">
        <v>43</v>
      </c>
      <c r="S3409" s="11" t="s">
        <v>43</v>
      </c>
      <c r="T3409" s="11" t="s">
        <v>43</v>
      </c>
      <c r="U3409" s="11" t="s">
        <v>43</v>
      </c>
      <c r="V3409" s="11" t="s">
        <v>43</v>
      </c>
      <c r="W3409" s="11" t="s">
        <v>43</v>
      </c>
    </row>
    <row r="3410" s="13" customFormat="true" ht="150" hidden="false" customHeight="false" outlineLevel="0" collapsed="false">
      <c r="A3410" s="37" t="s">
        <v>3560</v>
      </c>
      <c r="B3410" s="25" t="s">
        <v>3580</v>
      </c>
      <c r="C3410" s="37" t="s">
        <v>3570</v>
      </c>
      <c r="D3410" s="15" t="s">
        <v>3551</v>
      </c>
      <c r="E3410" s="11" t="s">
        <v>48</v>
      </c>
      <c r="F3410" s="12" t="n">
        <v>43018</v>
      </c>
      <c r="G3410" s="12" t="n">
        <v>43383</v>
      </c>
      <c r="H3410" s="37" t="s">
        <v>3571</v>
      </c>
      <c r="I3410" s="37" t="s">
        <v>3572</v>
      </c>
      <c r="J3410" s="41" t="s">
        <v>3573</v>
      </c>
      <c r="K3410" s="15" t="s">
        <v>39</v>
      </c>
      <c r="L3410" s="37" t="s">
        <v>752</v>
      </c>
      <c r="M3410" s="62" t="n">
        <v>43018</v>
      </c>
      <c r="N3410" s="11" t="s">
        <v>61</v>
      </c>
      <c r="O3410" s="11" t="s">
        <v>42</v>
      </c>
      <c r="P3410" s="15" t="s">
        <v>3555</v>
      </c>
      <c r="Q3410" s="11" t="s">
        <v>43</v>
      </c>
      <c r="R3410" s="11" t="s">
        <v>43</v>
      </c>
      <c r="S3410" s="11" t="s">
        <v>43</v>
      </c>
      <c r="T3410" s="11" t="s">
        <v>43</v>
      </c>
      <c r="U3410" s="11" t="s">
        <v>43</v>
      </c>
      <c r="V3410" s="11" t="s">
        <v>43</v>
      </c>
      <c r="W3410" s="11" t="s">
        <v>43</v>
      </c>
    </row>
    <row r="3411" s="13" customFormat="true" ht="150" hidden="false" customHeight="false" outlineLevel="0" collapsed="false">
      <c r="A3411" s="37" t="s">
        <v>3560</v>
      </c>
      <c r="B3411" s="25" t="s">
        <v>3581</v>
      </c>
      <c r="C3411" s="37" t="s">
        <v>3570</v>
      </c>
      <c r="D3411" s="15" t="s">
        <v>3551</v>
      </c>
      <c r="E3411" s="11" t="s">
        <v>48</v>
      </c>
      <c r="F3411" s="12" t="n">
        <v>43018</v>
      </c>
      <c r="G3411" s="12" t="n">
        <v>43383</v>
      </c>
      <c r="H3411" s="37" t="s">
        <v>3571</v>
      </c>
      <c r="I3411" s="37" t="s">
        <v>3572</v>
      </c>
      <c r="J3411" s="41" t="s">
        <v>3573</v>
      </c>
      <c r="K3411" s="15" t="s">
        <v>39</v>
      </c>
      <c r="L3411" s="37" t="s">
        <v>752</v>
      </c>
      <c r="M3411" s="62" t="n">
        <v>43018</v>
      </c>
      <c r="N3411" s="11" t="s">
        <v>61</v>
      </c>
      <c r="O3411" s="11" t="s">
        <v>42</v>
      </c>
      <c r="P3411" s="15" t="s">
        <v>3555</v>
      </c>
      <c r="Q3411" s="11" t="s">
        <v>43</v>
      </c>
      <c r="R3411" s="11" t="s">
        <v>43</v>
      </c>
      <c r="S3411" s="11" t="s">
        <v>43</v>
      </c>
      <c r="T3411" s="11" t="s">
        <v>43</v>
      </c>
      <c r="U3411" s="11" t="s">
        <v>43</v>
      </c>
      <c r="V3411" s="11" t="s">
        <v>43</v>
      </c>
      <c r="W3411" s="11" t="s">
        <v>43</v>
      </c>
    </row>
    <row r="3412" s="13" customFormat="true" ht="150" hidden="false" customHeight="false" outlineLevel="0" collapsed="false">
      <c r="A3412" s="37" t="s">
        <v>3560</v>
      </c>
      <c r="B3412" s="25" t="s">
        <v>3582</v>
      </c>
      <c r="C3412" s="37" t="s">
        <v>3570</v>
      </c>
      <c r="D3412" s="15" t="s">
        <v>3551</v>
      </c>
      <c r="E3412" s="11" t="s">
        <v>48</v>
      </c>
      <c r="F3412" s="12" t="n">
        <v>43018</v>
      </c>
      <c r="G3412" s="12" t="n">
        <v>43383</v>
      </c>
      <c r="H3412" s="37" t="s">
        <v>3571</v>
      </c>
      <c r="I3412" s="37" t="s">
        <v>3572</v>
      </c>
      <c r="J3412" s="41" t="s">
        <v>3573</v>
      </c>
      <c r="K3412" s="15" t="s">
        <v>39</v>
      </c>
      <c r="L3412" s="37" t="s">
        <v>752</v>
      </c>
      <c r="M3412" s="62" t="n">
        <v>43018</v>
      </c>
      <c r="N3412" s="11" t="s">
        <v>61</v>
      </c>
      <c r="O3412" s="11" t="s">
        <v>42</v>
      </c>
      <c r="P3412" s="15" t="s">
        <v>3555</v>
      </c>
      <c r="Q3412" s="11" t="s">
        <v>43</v>
      </c>
      <c r="R3412" s="11" t="s">
        <v>43</v>
      </c>
      <c r="S3412" s="11" t="s">
        <v>43</v>
      </c>
      <c r="T3412" s="11" t="s">
        <v>43</v>
      </c>
      <c r="U3412" s="11" t="s">
        <v>43</v>
      </c>
      <c r="V3412" s="11" t="s">
        <v>43</v>
      </c>
      <c r="W3412" s="11" t="s">
        <v>43</v>
      </c>
    </row>
    <row r="3413" s="13" customFormat="true" ht="150" hidden="false" customHeight="false" outlineLevel="0" collapsed="false">
      <c r="A3413" s="37" t="s">
        <v>3560</v>
      </c>
      <c r="B3413" s="25" t="s">
        <v>3583</v>
      </c>
      <c r="C3413" s="37" t="s">
        <v>3570</v>
      </c>
      <c r="D3413" s="15" t="s">
        <v>3551</v>
      </c>
      <c r="E3413" s="11" t="s">
        <v>48</v>
      </c>
      <c r="F3413" s="12" t="n">
        <v>43018</v>
      </c>
      <c r="G3413" s="12" t="n">
        <v>43383</v>
      </c>
      <c r="H3413" s="37" t="s">
        <v>3571</v>
      </c>
      <c r="I3413" s="37" t="s">
        <v>3572</v>
      </c>
      <c r="J3413" s="41" t="s">
        <v>3573</v>
      </c>
      <c r="K3413" s="15" t="s">
        <v>39</v>
      </c>
      <c r="L3413" s="37" t="s">
        <v>752</v>
      </c>
      <c r="M3413" s="62" t="n">
        <v>43018</v>
      </c>
      <c r="N3413" s="11" t="s">
        <v>61</v>
      </c>
      <c r="O3413" s="11" t="s">
        <v>42</v>
      </c>
      <c r="P3413" s="15" t="s">
        <v>3555</v>
      </c>
      <c r="Q3413" s="11" t="s">
        <v>43</v>
      </c>
      <c r="R3413" s="11" t="s">
        <v>43</v>
      </c>
      <c r="S3413" s="11" t="s">
        <v>43</v>
      </c>
      <c r="T3413" s="11" t="s">
        <v>43</v>
      </c>
      <c r="U3413" s="11" t="s">
        <v>43</v>
      </c>
      <c r="V3413" s="11" t="s">
        <v>43</v>
      </c>
      <c r="W3413" s="11" t="s">
        <v>43</v>
      </c>
    </row>
    <row r="3414" s="13" customFormat="true" ht="150" hidden="false" customHeight="false" outlineLevel="0" collapsed="false">
      <c r="A3414" s="37" t="s">
        <v>3560</v>
      </c>
      <c r="B3414" s="25" t="s">
        <v>3584</v>
      </c>
      <c r="C3414" s="37" t="s">
        <v>3570</v>
      </c>
      <c r="D3414" s="15" t="s">
        <v>3551</v>
      </c>
      <c r="E3414" s="11" t="s">
        <v>48</v>
      </c>
      <c r="F3414" s="12" t="n">
        <v>43018</v>
      </c>
      <c r="G3414" s="12" t="n">
        <v>43383</v>
      </c>
      <c r="H3414" s="37" t="s">
        <v>3571</v>
      </c>
      <c r="I3414" s="37" t="s">
        <v>3572</v>
      </c>
      <c r="J3414" s="41" t="s">
        <v>3573</v>
      </c>
      <c r="K3414" s="15" t="s">
        <v>39</v>
      </c>
      <c r="L3414" s="37" t="s">
        <v>752</v>
      </c>
      <c r="M3414" s="62" t="n">
        <v>43018</v>
      </c>
      <c r="N3414" s="11" t="s">
        <v>61</v>
      </c>
      <c r="O3414" s="11" t="s">
        <v>42</v>
      </c>
      <c r="P3414" s="15" t="s">
        <v>3555</v>
      </c>
      <c r="Q3414" s="11" t="s">
        <v>43</v>
      </c>
      <c r="R3414" s="11" t="s">
        <v>43</v>
      </c>
      <c r="S3414" s="11" t="s">
        <v>43</v>
      </c>
      <c r="T3414" s="11" t="s">
        <v>43</v>
      </c>
      <c r="U3414" s="11" t="s">
        <v>43</v>
      </c>
      <c r="V3414" s="11" t="s">
        <v>43</v>
      </c>
      <c r="W3414" s="11" t="s">
        <v>43</v>
      </c>
    </row>
    <row r="3415" s="13" customFormat="true" ht="150" hidden="false" customHeight="false" outlineLevel="0" collapsed="false">
      <c r="A3415" s="37" t="s">
        <v>3560</v>
      </c>
      <c r="B3415" s="25" t="s">
        <v>3585</v>
      </c>
      <c r="C3415" s="37" t="s">
        <v>3570</v>
      </c>
      <c r="D3415" s="15" t="s">
        <v>3551</v>
      </c>
      <c r="E3415" s="11" t="s">
        <v>48</v>
      </c>
      <c r="F3415" s="12" t="n">
        <v>43018</v>
      </c>
      <c r="G3415" s="12" t="n">
        <v>43383</v>
      </c>
      <c r="H3415" s="37" t="s">
        <v>3571</v>
      </c>
      <c r="I3415" s="37" t="s">
        <v>3572</v>
      </c>
      <c r="J3415" s="41" t="s">
        <v>3573</v>
      </c>
      <c r="K3415" s="15" t="s">
        <v>39</v>
      </c>
      <c r="L3415" s="37" t="s">
        <v>752</v>
      </c>
      <c r="M3415" s="62" t="n">
        <v>43018</v>
      </c>
      <c r="N3415" s="11" t="s">
        <v>61</v>
      </c>
      <c r="O3415" s="11" t="s">
        <v>42</v>
      </c>
      <c r="P3415" s="15" t="s">
        <v>3555</v>
      </c>
      <c r="Q3415" s="11" t="s">
        <v>43</v>
      </c>
      <c r="R3415" s="11" t="s">
        <v>43</v>
      </c>
      <c r="S3415" s="11" t="s">
        <v>43</v>
      </c>
      <c r="T3415" s="11" t="s">
        <v>43</v>
      </c>
      <c r="U3415" s="11" t="s">
        <v>43</v>
      </c>
      <c r="V3415" s="11" t="s">
        <v>43</v>
      </c>
      <c r="W3415" s="11" t="s">
        <v>43</v>
      </c>
    </row>
    <row r="3416" s="13" customFormat="true" ht="150" hidden="false" customHeight="false" outlineLevel="0" collapsed="false">
      <c r="A3416" s="37" t="s">
        <v>3560</v>
      </c>
      <c r="B3416" s="25" t="s">
        <v>3586</v>
      </c>
      <c r="C3416" s="37" t="s">
        <v>3570</v>
      </c>
      <c r="D3416" s="15" t="s">
        <v>3551</v>
      </c>
      <c r="E3416" s="11" t="s">
        <v>48</v>
      </c>
      <c r="F3416" s="12" t="n">
        <v>43018</v>
      </c>
      <c r="G3416" s="12" t="n">
        <v>43383</v>
      </c>
      <c r="H3416" s="37" t="s">
        <v>3571</v>
      </c>
      <c r="I3416" s="37" t="s">
        <v>3572</v>
      </c>
      <c r="J3416" s="41" t="s">
        <v>3573</v>
      </c>
      <c r="K3416" s="15" t="s">
        <v>39</v>
      </c>
      <c r="L3416" s="37" t="s">
        <v>752</v>
      </c>
      <c r="M3416" s="62" t="n">
        <v>43018</v>
      </c>
      <c r="N3416" s="11" t="s">
        <v>61</v>
      </c>
      <c r="O3416" s="11" t="s">
        <v>42</v>
      </c>
      <c r="P3416" s="15" t="s">
        <v>3555</v>
      </c>
      <c r="Q3416" s="11" t="s">
        <v>43</v>
      </c>
      <c r="R3416" s="11" t="s">
        <v>43</v>
      </c>
      <c r="S3416" s="11" t="s">
        <v>43</v>
      </c>
      <c r="T3416" s="11" t="s">
        <v>43</v>
      </c>
      <c r="U3416" s="11" t="s">
        <v>43</v>
      </c>
      <c r="V3416" s="11" t="s">
        <v>43</v>
      </c>
      <c r="W3416" s="11" t="s">
        <v>43</v>
      </c>
    </row>
    <row r="3417" s="13" customFormat="true" ht="150" hidden="false" customHeight="false" outlineLevel="0" collapsed="false">
      <c r="A3417" s="37" t="s">
        <v>3560</v>
      </c>
      <c r="B3417" s="25" t="s">
        <v>3587</v>
      </c>
      <c r="C3417" s="37" t="s">
        <v>3570</v>
      </c>
      <c r="D3417" s="15" t="s">
        <v>3551</v>
      </c>
      <c r="E3417" s="11" t="s">
        <v>48</v>
      </c>
      <c r="F3417" s="12" t="n">
        <v>43018</v>
      </c>
      <c r="G3417" s="12" t="n">
        <v>43383</v>
      </c>
      <c r="H3417" s="37" t="s">
        <v>3571</v>
      </c>
      <c r="I3417" s="37" t="s">
        <v>3572</v>
      </c>
      <c r="J3417" s="41" t="s">
        <v>3573</v>
      </c>
      <c r="K3417" s="15" t="s">
        <v>39</v>
      </c>
      <c r="L3417" s="37" t="s">
        <v>752</v>
      </c>
      <c r="M3417" s="62" t="n">
        <v>43018</v>
      </c>
      <c r="N3417" s="11" t="s">
        <v>61</v>
      </c>
      <c r="O3417" s="11" t="s">
        <v>42</v>
      </c>
      <c r="P3417" s="15" t="s">
        <v>3555</v>
      </c>
      <c r="Q3417" s="11" t="s">
        <v>43</v>
      </c>
      <c r="R3417" s="11" t="s">
        <v>43</v>
      </c>
      <c r="S3417" s="11" t="s">
        <v>43</v>
      </c>
      <c r="T3417" s="11" t="s">
        <v>43</v>
      </c>
      <c r="U3417" s="11" t="s">
        <v>43</v>
      </c>
      <c r="V3417" s="11" t="s">
        <v>43</v>
      </c>
      <c r="W3417" s="11" t="s">
        <v>43</v>
      </c>
    </row>
    <row r="3418" s="13" customFormat="true" ht="150" hidden="false" customHeight="false" outlineLevel="0" collapsed="false">
      <c r="A3418" s="37" t="s">
        <v>3560</v>
      </c>
      <c r="B3418" s="25" t="s">
        <v>3588</v>
      </c>
      <c r="C3418" s="37" t="s">
        <v>3570</v>
      </c>
      <c r="D3418" s="15" t="s">
        <v>3551</v>
      </c>
      <c r="E3418" s="11" t="s">
        <v>48</v>
      </c>
      <c r="F3418" s="12" t="n">
        <v>43018</v>
      </c>
      <c r="G3418" s="12" t="n">
        <v>43383</v>
      </c>
      <c r="H3418" s="37" t="s">
        <v>3571</v>
      </c>
      <c r="I3418" s="37" t="s">
        <v>3572</v>
      </c>
      <c r="J3418" s="41" t="s">
        <v>3589</v>
      </c>
      <c r="K3418" s="15" t="s">
        <v>59</v>
      </c>
      <c r="L3418" s="37" t="s">
        <v>3590</v>
      </c>
      <c r="M3418" s="62" t="n">
        <v>43018</v>
      </c>
      <c r="N3418" s="11" t="s">
        <v>61</v>
      </c>
      <c r="O3418" s="11" t="s">
        <v>42</v>
      </c>
      <c r="P3418" s="15" t="s">
        <v>3555</v>
      </c>
      <c r="Q3418" s="11" t="s">
        <v>43</v>
      </c>
      <c r="R3418" s="11" t="s">
        <v>43</v>
      </c>
      <c r="S3418" s="11" t="s">
        <v>43</v>
      </c>
      <c r="T3418" s="11" t="s">
        <v>43</v>
      </c>
      <c r="U3418" s="11" t="s">
        <v>43</v>
      </c>
      <c r="V3418" s="11" t="s">
        <v>43</v>
      </c>
      <c r="W3418" s="11" t="s">
        <v>43</v>
      </c>
    </row>
    <row r="3419" s="13" customFormat="true" ht="150" hidden="false" customHeight="false" outlineLevel="0" collapsed="false">
      <c r="A3419" s="37" t="s">
        <v>3560</v>
      </c>
      <c r="B3419" s="25" t="s">
        <v>3591</v>
      </c>
      <c r="C3419" s="37" t="s">
        <v>3570</v>
      </c>
      <c r="D3419" s="15" t="s">
        <v>3551</v>
      </c>
      <c r="E3419" s="11" t="s">
        <v>48</v>
      </c>
      <c r="F3419" s="12" t="n">
        <v>43018</v>
      </c>
      <c r="G3419" s="12" t="n">
        <v>43383</v>
      </c>
      <c r="H3419" s="37" t="s">
        <v>3571</v>
      </c>
      <c r="I3419" s="37" t="s">
        <v>3572</v>
      </c>
      <c r="J3419" s="41" t="s">
        <v>3589</v>
      </c>
      <c r="K3419" s="15" t="s">
        <v>59</v>
      </c>
      <c r="L3419" s="37" t="s">
        <v>3590</v>
      </c>
      <c r="M3419" s="62" t="n">
        <v>43018</v>
      </c>
      <c r="N3419" s="11" t="s">
        <v>61</v>
      </c>
      <c r="O3419" s="11" t="s">
        <v>42</v>
      </c>
      <c r="P3419" s="15" t="s">
        <v>3555</v>
      </c>
      <c r="Q3419" s="11" t="s">
        <v>43</v>
      </c>
      <c r="R3419" s="11" t="s">
        <v>43</v>
      </c>
      <c r="S3419" s="11" t="s">
        <v>43</v>
      </c>
      <c r="T3419" s="11" t="s">
        <v>43</v>
      </c>
      <c r="U3419" s="11" t="s">
        <v>43</v>
      </c>
      <c r="V3419" s="11" t="s">
        <v>43</v>
      </c>
      <c r="W3419" s="11" t="s">
        <v>43</v>
      </c>
    </row>
    <row r="3420" s="13" customFormat="true" ht="150" hidden="false" customHeight="false" outlineLevel="0" collapsed="false">
      <c r="A3420" s="37" t="s">
        <v>3560</v>
      </c>
      <c r="B3420" s="25" t="s">
        <v>3592</v>
      </c>
      <c r="C3420" s="37" t="s">
        <v>3570</v>
      </c>
      <c r="D3420" s="15" t="s">
        <v>3551</v>
      </c>
      <c r="E3420" s="11" t="s">
        <v>48</v>
      </c>
      <c r="F3420" s="12" t="n">
        <v>43018</v>
      </c>
      <c r="G3420" s="12" t="n">
        <v>43383</v>
      </c>
      <c r="H3420" s="37" t="s">
        <v>3571</v>
      </c>
      <c r="I3420" s="37" t="s">
        <v>3572</v>
      </c>
      <c r="J3420" s="41" t="s">
        <v>3589</v>
      </c>
      <c r="K3420" s="15" t="s">
        <v>59</v>
      </c>
      <c r="L3420" s="37" t="s">
        <v>3590</v>
      </c>
      <c r="M3420" s="62" t="n">
        <v>43018</v>
      </c>
      <c r="N3420" s="11" t="s">
        <v>61</v>
      </c>
      <c r="O3420" s="11" t="s">
        <v>42</v>
      </c>
      <c r="P3420" s="15" t="s">
        <v>3555</v>
      </c>
      <c r="Q3420" s="11" t="s">
        <v>43</v>
      </c>
      <c r="R3420" s="11" t="s">
        <v>43</v>
      </c>
      <c r="S3420" s="11" t="s">
        <v>43</v>
      </c>
      <c r="T3420" s="11" t="s">
        <v>43</v>
      </c>
      <c r="U3420" s="11" t="s">
        <v>43</v>
      </c>
      <c r="V3420" s="11" t="s">
        <v>43</v>
      </c>
      <c r="W3420" s="11" t="s">
        <v>43</v>
      </c>
    </row>
    <row r="3421" s="13" customFormat="true" ht="150" hidden="false" customHeight="false" outlineLevel="0" collapsed="false">
      <c r="A3421" s="37" t="s">
        <v>3560</v>
      </c>
      <c r="B3421" s="25" t="s">
        <v>3593</v>
      </c>
      <c r="C3421" s="37" t="s">
        <v>3570</v>
      </c>
      <c r="D3421" s="15" t="s">
        <v>3551</v>
      </c>
      <c r="E3421" s="11" t="s">
        <v>48</v>
      </c>
      <c r="F3421" s="12" t="n">
        <v>43018</v>
      </c>
      <c r="G3421" s="12" t="n">
        <v>43383</v>
      </c>
      <c r="H3421" s="37" t="s">
        <v>3571</v>
      </c>
      <c r="I3421" s="37" t="s">
        <v>3572</v>
      </c>
      <c r="J3421" s="41" t="s">
        <v>3589</v>
      </c>
      <c r="K3421" s="15" t="s">
        <v>59</v>
      </c>
      <c r="L3421" s="37" t="s">
        <v>3590</v>
      </c>
      <c r="M3421" s="62" t="n">
        <v>43018</v>
      </c>
      <c r="N3421" s="11" t="s">
        <v>61</v>
      </c>
      <c r="O3421" s="11" t="s">
        <v>42</v>
      </c>
      <c r="P3421" s="15" t="s">
        <v>3555</v>
      </c>
      <c r="Q3421" s="11" t="s">
        <v>43</v>
      </c>
      <c r="R3421" s="11" t="s">
        <v>43</v>
      </c>
      <c r="S3421" s="11" t="s">
        <v>43</v>
      </c>
      <c r="T3421" s="11" t="s">
        <v>43</v>
      </c>
      <c r="U3421" s="11" t="s">
        <v>43</v>
      </c>
      <c r="V3421" s="11" t="s">
        <v>43</v>
      </c>
      <c r="W3421" s="11" t="s">
        <v>43</v>
      </c>
    </row>
    <row r="3422" s="13" customFormat="true" ht="150" hidden="false" customHeight="false" outlineLevel="0" collapsed="false">
      <c r="A3422" s="37" t="s">
        <v>3560</v>
      </c>
      <c r="B3422" s="25" t="s">
        <v>3594</v>
      </c>
      <c r="C3422" s="37" t="s">
        <v>3570</v>
      </c>
      <c r="D3422" s="15" t="s">
        <v>3551</v>
      </c>
      <c r="E3422" s="11" t="s">
        <v>48</v>
      </c>
      <c r="F3422" s="12" t="n">
        <v>43018</v>
      </c>
      <c r="G3422" s="12" t="n">
        <v>43383</v>
      </c>
      <c r="H3422" s="37" t="s">
        <v>3571</v>
      </c>
      <c r="I3422" s="37" t="s">
        <v>3572</v>
      </c>
      <c r="J3422" s="41" t="s">
        <v>3589</v>
      </c>
      <c r="K3422" s="15" t="s">
        <v>59</v>
      </c>
      <c r="L3422" s="37" t="s">
        <v>3590</v>
      </c>
      <c r="M3422" s="62" t="n">
        <v>43018</v>
      </c>
      <c r="N3422" s="11" t="s">
        <v>61</v>
      </c>
      <c r="O3422" s="11" t="s">
        <v>42</v>
      </c>
      <c r="P3422" s="15" t="s">
        <v>3555</v>
      </c>
      <c r="Q3422" s="11" t="s">
        <v>43</v>
      </c>
      <c r="R3422" s="11" t="s">
        <v>43</v>
      </c>
      <c r="S3422" s="11" t="s">
        <v>43</v>
      </c>
      <c r="T3422" s="11" t="s">
        <v>43</v>
      </c>
      <c r="U3422" s="11" t="s">
        <v>43</v>
      </c>
      <c r="V3422" s="11" t="s">
        <v>43</v>
      </c>
      <c r="W3422" s="11" t="s">
        <v>43</v>
      </c>
    </row>
    <row r="3423" s="13" customFormat="true" ht="150" hidden="false" customHeight="false" outlineLevel="0" collapsed="false">
      <c r="A3423" s="37" t="s">
        <v>3560</v>
      </c>
      <c r="B3423" s="25" t="s">
        <v>3595</v>
      </c>
      <c r="C3423" s="37" t="s">
        <v>3570</v>
      </c>
      <c r="D3423" s="15" t="s">
        <v>3551</v>
      </c>
      <c r="E3423" s="11" t="s">
        <v>48</v>
      </c>
      <c r="F3423" s="12" t="n">
        <v>43018</v>
      </c>
      <c r="G3423" s="12" t="n">
        <v>43383</v>
      </c>
      <c r="H3423" s="37" t="s">
        <v>3571</v>
      </c>
      <c r="I3423" s="37" t="s">
        <v>3572</v>
      </c>
      <c r="J3423" s="41" t="s">
        <v>3589</v>
      </c>
      <c r="K3423" s="15" t="s">
        <v>59</v>
      </c>
      <c r="L3423" s="37" t="s">
        <v>3590</v>
      </c>
      <c r="M3423" s="62" t="n">
        <v>43018</v>
      </c>
      <c r="N3423" s="11" t="s">
        <v>61</v>
      </c>
      <c r="O3423" s="11" t="s">
        <v>42</v>
      </c>
      <c r="P3423" s="15" t="s">
        <v>3555</v>
      </c>
      <c r="Q3423" s="11" t="s">
        <v>43</v>
      </c>
      <c r="R3423" s="11" t="s">
        <v>43</v>
      </c>
      <c r="S3423" s="11" t="s">
        <v>43</v>
      </c>
      <c r="T3423" s="11" t="s">
        <v>43</v>
      </c>
      <c r="U3423" s="11" t="s">
        <v>43</v>
      </c>
      <c r="V3423" s="11" t="s">
        <v>43</v>
      </c>
      <c r="W3423" s="11" t="s">
        <v>43</v>
      </c>
    </row>
    <row r="3424" s="13" customFormat="true" ht="150" hidden="false" customHeight="false" outlineLevel="0" collapsed="false">
      <c r="A3424" s="37" t="s">
        <v>3560</v>
      </c>
      <c r="B3424" s="25" t="s">
        <v>3596</v>
      </c>
      <c r="C3424" s="37" t="s">
        <v>3570</v>
      </c>
      <c r="D3424" s="15" t="s">
        <v>3551</v>
      </c>
      <c r="E3424" s="11" t="s">
        <v>48</v>
      </c>
      <c r="F3424" s="12" t="n">
        <v>43018</v>
      </c>
      <c r="G3424" s="12" t="n">
        <v>43383</v>
      </c>
      <c r="H3424" s="37" t="s">
        <v>3571</v>
      </c>
      <c r="I3424" s="37" t="s">
        <v>3572</v>
      </c>
      <c r="J3424" s="41" t="s">
        <v>3589</v>
      </c>
      <c r="K3424" s="15" t="s">
        <v>59</v>
      </c>
      <c r="L3424" s="37" t="s">
        <v>3590</v>
      </c>
      <c r="M3424" s="62" t="n">
        <v>43018</v>
      </c>
      <c r="N3424" s="11" t="s">
        <v>61</v>
      </c>
      <c r="O3424" s="11" t="s">
        <v>42</v>
      </c>
      <c r="P3424" s="15" t="s">
        <v>3555</v>
      </c>
      <c r="Q3424" s="11" t="s">
        <v>43</v>
      </c>
      <c r="R3424" s="11" t="s">
        <v>43</v>
      </c>
      <c r="S3424" s="11" t="s">
        <v>43</v>
      </c>
      <c r="T3424" s="11" t="s">
        <v>43</v>
      </c>
      <c r="U3424" s="11" t="s">
        <v>43</v>
      </c>
      <c r="V3424" s="11" t="s">
        <v>43</v>
      </c>
      <c r="W3424" s="11" t="s">
        <v>43</v>
      </c>
    </row>
    <row r="3425" s="13" customFormat="true" ht="150" hidden="false" customHeight="false" outlineLevel="0" collapsed="false">
      <c r="A3425" s="37" t="s">
        <v>3560</v>
      </c>
      <c r="B3425" s="25" t="s">
        <v>3597</v>
      </c>
      <c r="C3425" s="37" t="s">
        <v>3570</v>
      </c>
      <c r="D3425" s="15" t="s">
        <v>3551</v>
      </c>
      <c r="E3425" s="11" t="s">
        <v>48</v>
      </c>
      <c r="F3425" s="12" t="n">
        <v>43018</v>
      </c>
      <c r="G3425" s="12" t="n">
        <v>43383</v>
      </c>
      <c r="H3425" s="37" t="s">
        <v>3571</v>
      </c>
      <c r="I3425" s="37" t="s">
        <v>3572</v>
      </c>
      <c r="J3425" s="41" t="s">
        <v>3589</v>
      </c>
      <c r="K3425" s="15" t="s">
        <v>59</v>
      </c>
      <c r="L3425" s="37" t="s">
        <v>3590</v>
      </c>
      <c r="M3425" s="62" t="n">
        <v>43018</v>
      </c>
      <c r="N3425" s="11" t="s">
        <v>61</v>
      </c>
      <c r="O3425" s="11" t="s">
        <v>42</v>
      </c>
      <c r="P3425" s="15" t="s">
        <v>3555</v>
      </c>
      <c r="Q3425" s="11" t="s">
        <v>43</v>
      </c>
      <c r="R3425" s="11" t="s">
        <v>43</v>
      </c>
      <c r="S3425" s="11" t="s">
        <v>43</v>
      </c>
      <c r="T3425" s="11" t="s">
        <v>43</v>
      </c>
      <c r="U3425" s="11" t="s">
        <v>43</v>
      </c>
      <c r="V3425" s="11" t="s">
        <v>43</v>
      </c>
      <c r="W3425" s="11" t="s">
        <v>43</v>
      </c>
    </row>
    <row r="3426" s="13" customFormat="true" ht="150" hidden="false" customHeight="false" outlineLevel="0" collapsed="false">
      <c r="A3426" s="37" t="s">
        <v>3560</v>
      </c>
      <c r="B3426" s="25" t="s">
        <v>3598</v>
      </c>
      <c r="C3426" s="37" t="s">
        <v>3570</v>
      </c>
      <c r="D3426" s="15" t="s">
        <v>3551</v>
      </c>
      <c r="E3426" s="11" t="s">
        <v>48</v>
      </c>
      <c r="F3426" s="12" t="n">
        <v>43018</v>
      </c>
      <c r="G3426" s="12" t="n">
        <v>43383</v>
      </c>
      <c r="H3426" s="37" t="s">
        <v>3571</v>
      </c>
      <c r="I3426" s="37" t="s">
        <v>3572</v>
      </c>
      <c r="J3426" s="41" t="s">
        <v>3589</v>
      </c>
      <c r="K3426" s="15" t="s">
        <v>59</v>
      </c>
      <c r="L3426" s="37" t="s">
        <v>3590</v>
      </c>
      <c r="M3426" s="62" t="n">
        <v>43018</v>
      </c>
      <c r="N3426" s="11" t="s">
        <v>61</v>
      </c>
      <c r="O3426" s="11" t="s">
        <v>42</v>
      </c>
      <c r="P3426" s="15" t="s">
        <v>3555</v>
      </c>
      <c r="Q3426" s="11" t="s">
        <v>43</v>
      </c>
      <c r="R3426" s="11" t="s">
        <v>43</v>
      </c>
      <c r="S3426" s="11" t="s">
        <v>43</v>
      </c>
      <c r="T3426" s="11" t="s">
        <v>43</v>
      </c>
      <c r="U3426" s="11" t="s">
        <v>43</v>
      </c>
      <c r="V3426" s="11" t="s">
        <v>43</v>
      </c>
      <c r="W3426" s="11" t="s">
        <v>43</v>
      </c>
    </row>
    <row r="3427" s="13" customFormat="true" ht="150" hidden="false" customHeight="false" outlineLevel="0" collapsed="false">
      <c r="A3427" s="37" t="s">
        <v>3560</v>
      </c>
      <c r="B3427" s="25" t="s">
        <v>3599</v>
      </c>
      <c r="C3427" s="37" t="s">
        <v>3570</v>
      </c>
      <c r="D3427" s="15" t="s">
        <v>3551</v>
      </c>
      <c r="E3427" s="11" t="s">
        <v>48</v>
      </c>
      <c r="F3427" s="12" t="n">
        <v>43018</v>
      </c>
      <c r="G3427" s="12" t="n">
        <v>43383</v>
      </c>
      <c r="H3427" s="37" t="s">
        <v>3571</v>
      </c>
      <c r="I3427" s="37" t="s">
        <v>3572</v>
      </c>
      <c r="J3427" s="41" t="s">
        <v>3589</v>
      </c>
      <c r="K3427" s="15" t="s">
        <v>59</v>
      </c>
      <c r="L3427" s="37" t="s">
        <v>3590</v>
      </c>
      <c r="M3427" s="62" t="n">
        <v>43018</v>
      </c>
      <c r="N3427" s="11" t="s">
        <v>61</v>
      </c>
      <c r="O3427" s="11" t="s">
        <v>42</v>
      </c>
      <c r="P3427" s="15" t="s">
        <v>3555</v>
      </c>
      <c r="Q3427" s="11" t="s">
        <v>43</v>
      </c>
      <c r="R3427" s="11" t="s">
        <v>43</v>
      </c>
      <c r="S3427" s="11" t="s">
        <v>43</v>
      </c>
      <c r="T3427" s="11" t="s">
        <v>43</v>
      </c>
      <c r="U3427" s="11" t="s">
        <v>43</v>
      </c>
      <c r="V3427" s="11" t="s">
        <v>43</v>
      </c>
      <c r="W3427" s="11" t="s">
        <v>43</v>
      </c>
    </row>
    <row r="3428" s="13" customFormat="true" ht="150" hidden="false" customHeight="false" outlineLevel="0" collapsed="false">
      <c r="A3428" s="37" t="s">
        <v>3560</v>
      </c>
      <c r="B3428" s="25" t="s">
        <v>3600</v>
      </c>
      <c r="C3428" s="37" t="s">
        <v>3570</v>
      </c>
      <c r="D3428" s="15" t="s">
        <v>3551</v>
      </c>
      <c r="E3428" s="11" t="s">
        <v>48</v>
      </c>
      <c r="F3428" s="12" t="n">
        <v>43018</v>
      </c>
      <c r="G3428" s="12" t="n">
        <v>43383</v>
      </c>
      <c r="H3428" s="37" t="s">
        <v>3571</v>
      </c>
      <c r="I3428" s="37" t="s">
        <v>3572</v>
      </c>
      <c r="J3428" s="41" t="s">
        <v>3589</v>
      </c>
      <c r="K3428" s="15" t="s">
        <v>59</v>
      </c>
      <c r="L3428" s="37" t="s">
        <v>3590</v>
      </c>
      <c r="M3428" s="62" t="n">
        <v>43018</v>
      </c>
      <c r="N3428" s="11" t="s">
        <v>61</v>
      </c>
      <c r="O3428" s="11" t="s">
        <v>42</v>
      </c>
      <c r="P3428" s="15" t="s">
        <v>3555</v>
      </c>
      <c r="Q3428" s="11" t="s">
        <v>43</v>
      </c>
      <c r="R3428" s="11" t="s">
        <v>43</v>
      </c>
      <c r="S3428" s="11" t="s">
        <v>43</v>
      </c>
      <c r="T3428" s="11" t="s">
        <v>43</v>
      </c>
      <c r="U3428" s="11" t="s">
        <v>43</v>
      </c>
      <c r="V3428" s="11" t="s">
        <v>43</v>
      </c>
      <c r="W3428" s="11" t="s">
        <v>43</v>
      </c>
    </row>
    <row r="3429" s="13" customFormat="true" ht="150" hidden="false" customHeight="false" outlineLevel="0" collapsed="false">
      <c r="A3429" s="37" t="s">
        <v>3560</v>
      </c>
      <c r="B3429" s="25" t="s">
        <v>3601</v>
      </c>
      <c r="C3429" s="37" t="s">
        <v>3570</v>
      </c>
      <c r="D3429" s="15" t="s">
        <v>3551</v>
      </c>
      <c r="E3429" s="11" t="s">
        <v>48</v>
      </c>
      <c r="F3429" s="12" t="n">
        <v>43018</v>
      </c>
      <c r="G3429" s="12" t="n">
        <v>43383</v>
      </c>
      <c r="H3429" s="37" t="s">
        <v>3571</v>
      </c>
      <c r="I3429" s="37" t="s">
        <v>3572</v>
      </c>
      <c r="J3429" s="41" t="s">
        <v>3589</v>
      </c>
      <c r="K3429" s="15" t="s">
        <v>59</v>
      </c>
      <c r="L3429" s="37" t="s">
        <v>3590</v>
      </c>
      <c r="M3429" s="62" t="n">
        <v>43018</v>
      </c>
      <c r="N3429" s="11" t="s">
        <v>61</v>
      </c>
      <c r="O3429" s="11" t="s">
        <v>42</v>
      </c>
      <c r="P3429" s="15" t="s">
        <v>3555</v>
      </c>
      <c r="Q3429" s="11" t="s">
        <v>43</v>
      </c>
      <c r="R3429" s="11" t="s">
        <v>43</v>
      </c>
      <c r="S3429" s="11" t="s">
        <v>43</v>
      </c>
      <c r="T3429" s="11" t="s">
        <v>43</v>
      </c>
      <c r="U3429" s="11" t="s">
        <v>43</v>
      </c>
      <c r="V3429" s="11" t="s">
        <v>43</v>
      </c>
      <c r="W3429" s="11" t="s">
        <v>43</v>
      </c>
    </row>
    <row r="3430" s="13" customFormat="true" ht="150" hidden="false" customHeight="false" outlineLevel="0" collapsed="false">
      <c r="A3430" s="37" t="s">
        <v>3560</v>
      </c>
      <c r="B3430" s="25" t="s">
        <v>3602</v>
      </c>
      <c r="C3430" s="37" t="s">
        <v>3570</v>
      </c>
      <c r="D3430" s="15" t="s">
        <v>3551</v>
      </c>
      <c r="E3430" s="11" t="s">
        <v>48</v>
      </c>
      <c r="F3430" s="12" t="n">
        <v>43018</v>
      </c>
      <c r="G3430" s="12" t="n">
        <v>43383</v>
      </c>
      <c r="H3430" s="37" t="s">
        <v>3571</v>
      </c>
      <c r="I3430" s="37" t="s">
        <v>3572</v>
      </c>
      <c r="J3430" s="41" t="s">
        <v>3589</v>
      </c>
      <c r="K3430" s="15" t="s">
        <v>59</v>
      </c>
      <c r="L3430" s="37" t="s">
        <v>3590</v>
      </c>
      <c r="M3430" s="62" t="n">
        <v>43018</v>
      </c>
      <c r="N3430" s="11" t="s">
        <v>61</v>
      </c>
      <c r="O3430" s="11" t="s">
        <v>42</v>
      </c>
      <c r="P3430" s="15" t="s">
        <v>3555</v>
      </c>
      <c r="Q3430" s="11" t="s">
        <v>43</v>
      </c>
      <c r="R3430" s="11" t="s">
        <v>43</v>
      </c>
      <c r="S3430" s="11" t="s">
        <v>43</v>
      </c>
      <c r="T3430" s="11" t="s">
        <v>43</v>
      </c>
      <c r="U3430" s="11" t="s">
        <v>43</v>
      </c>
      <c r="V3430" s="11" t="s">
        <v>43</v>
      </c>
      <c r="W3430" s="11" t="s">
        <v>43</v>
      </c>
    </row>
    <row r="3431" s="13" customFormat="true" ht="150" hidden="false" customHeight="false" outlineLevel="0" collapsed="false">
      <c r="A3431" s="37" t="s">
        <v>3560</v>
      </c>
      <c r="B3431" s="25" t="s">
        <v>3603</v>
      </c>
      <c r="C3431" s="37" t="s">
        <v>3570</v>
      </c>
      <c r="D3431" s="15" t="s">
        <v>3551</v>
      </c>
      <c r="E3431" s="11" t="s">
        <v>48</v>
      </c>
      <c r="F3431" s="12" t="n">
        <v>43018</v>
      </c>
      <c r="G3431" s="12" t="n">
        <v>43383</v>
      </c>
      <c r="H3431" s="37" t="s">
        <v>3571</v>
      </c>
      <c r="I3431" s="37" t="s">
        <v>3572</v>
      </c>
      <c r="J3431" s="41" t="s">
        <v>3589</v>
      </c>
      <c r="K3431" s="15" t="s">
        <v>59</v>
      </c>
      <c r="L3431" s="37" t="s">
        <v>3590</v>
      </c>
      <c r="M3431" s="62" t="n">
        <v>43018</v>
      </c>
      <c r="N3431" s="11" t="s">
        <v>61</v>
      </c>
      <c r="O3431" s="11" t="s">
        <v>42</v>
      </c>
      <c r="P3431" s="15" t="s">
        <v>3555</v>
      </c>
      <c r="Q3431" s="11" t="s">
        <v>43</v>
      </c>
      <c r="R3431" s="11" t="s">
        <v>43</v>
      </c>
      <c r="S3431" s="11" t="s">
        <v>43</v>
      </c>
      <c r="T3431" s="11" t="s">
        <v>43</v>
      </c>
      <c r="U3431" s="11" t="s">
        <v>43</v>
      </c>
      <c r="V3431" s="11" t="s">
        <v>43</v>
      </c>
      <c r="W3431" s="11" t="s">
        <v>43</v>
      </c>
    </row>
    <row r="3432" s="13" customFormat="true" ht="150" hidden="false" customHeight="false" outlineLevel="0" collapsed="false">
      <c r="A3432" s="37" t="s">
        <v>3560</v>
      </c>
      <c r="B3432" s="25" t="s">
        <v>3604</v>
      </c>
      <c r="C3432" s="37" t="s">
        <v>3570</v>
      </c>
      <c r="D3432" s="15" t="s">
        <v>3551</v>
      </c>
      <c r="E3432" s="11" t="s">
        <v>48</v>
      </c>
      <c r="F3432" s="12" t="n">
        <v>43018</v>
      </c>
      <c r="G3432" s="12" t="n">
        <v>43383</v>
      </c>
      <c r="H3432" s="37" t="s">
        <v>3571</v>
      </c>
      <c r="I3432" s="37" t="s">
        <v>3572</v>
      </c>
      <c r="J3432" s="41" t="s">
        <v>3589</v>
      </c>
      <c r="K3432" s="15" t="s">
        <v>59</v>
      </c>
      <c r="L3432" s="37" t="s">
        <v>3590</v>
      </c>
      <c r="M3432" s="62" t="n">
        <v>43018</v>
      </c>
      <c r="N3432" s="11" t="s">
        <v>61</v>
      </c>
      <c r="O3432" s="11" t="s">
        <v>42</v>
      </c>
      <c r="P3432" s="15" t="s">
        <v>3555</v>
      </c>
      <c r="Q3432" s="11" t="s">
        <v>43</v>
      </c>
      <c r="R3432" s="11" t="s">
        <v>43</v>
      </c>
      <c r="S3432" s="11" t="s">
        <v>43</v>
      </c>
      <c r="T3432" s="11" t="s">
        <v>43</v>
      </c>
      <c r="U3432" s="11" t="s">
        <v>43</v>
      </c>
      <c r="V3432" s="11" t="s">
        <v>43</v>
      </c>
      <c r="W3432" s="11" t="s">
        <v>43</v>
      </c>
    </row>
    <row r="3433" s="13" customFormat="true" ht="150" hidden="false" customHeight="false" outlineLevel="0" collapsed="false">
      <c r="A3433" s="37" t="s">
        <v>3560</v>
      </c>
      <c r="B3433" s="25" t="s">
        <v>3605</v>
      </c>
      <c r="C3433" s="37" t="s">
        <v>3570</v>
      </c>
      <c r="D3433" s="15" t="s">
        <v>3551</v>
      </c>
      <c r="E3433" s="11" t="s">
        <v>48</v>
      </c>
      <c r="F3433" s="12" t="n">
        <v>43018</v>
      </c>
      <c r="G3433" s="12" t="n">
        <v>43383</v>
      </c>
      <c r="H3433" s="37" t="s">
        <v>3571</v>
      </c>
      <c r="I3433" s="37" t="s">
        <v>3572</v>
      </c>
      <c r="J3433" s="41" t="s">
        <v>3589</v>
      </c>
      <c r="K3433" s="15" t="s">
        <v>59</v>
      </c>
      <c r="L3433" s="37" t="s">
        <v>3590</v>
      </c>
      <c r="M3433" s="62" t="n">
        <v>43018</v>
      </c>
      <c r="N3433" s="11" t="s">
        <v>61</v>
      </c>
      <c r="O3433" s="11" t="s">
        <v>42</v>
      </c>
      <c r="P3433" s="15" t="s">
        <v>3555</v>
      </c>
      <c r="Q3433" s="11" t="s">
        <v>43</v>
      </c>
      <c r="R3433" s="11" t="s">
        <v>43</v>
      </c>
      <c r="S3433" s="11" t="s">
        <v>43</v>
      </c>
      <c r="T3433" s="11" t="s">
        <v>43</v>
      </c>
      <c r="U3433" s="11" t="s">
        <v>43</v>
      </c>
      <c r="V3433" s="11" t="s">
        <v>43</v>
      </c>
      <c r="W3433" s="11" t="s">
        <v>43</v>
      </c>
    </row>
    <row r="3434" s="13" customFormat="true" ht="150" hidden="false" customHeight="false" outlineLevel="0" collapsed="false">
      <c r="A3434" s="37" t="s">
        <v>3560</v>
      </c>
      <c r="B3434" s="25" t="s">
        <v>3606</v>
      </c>
      <c r="C3434" s="37" t="s">
        <v>3570</v>
      </c>
      <c r="D3434" s="15" t="s">
        <v>3551</v>
      </c>
      <c r="E3434" s="11" t="s">
        <v>48</v>
      </c>
      <c r="F3434" s="12" t="n">
        <v>43018</v>
      </c>
      <c r="G3434" s="12" t="n">
        <v>43383</v>
      </c>
      <c r="H3434" s="37" t="s">
        <v>3571</v>
      </c>
      <c r="I3434" s="37" t="s">
        <v>3572</v>
      </c>
      <c r="J3434" s="41" t="s">
        <v>3589</v>
      </c>
      <c r="K3434" s="15" t="s">
        <v>59</v>
      </c>
      <c r="L3434" s="37" t="s">
        <v>3590</v>
      </c>
      <c r="M3434" s="62" t="n">
        <v>43018</v>
      </c>
      <c r="N3434" s="11" t="s">
        <v>61</v>
      </c>
      <c r="O3434" s="11" t="s">
        <v>42</v>
      </c>
      <c r="P3434" s="15" t="s">
        <v>3555</v>
      </c>
      <c r="Q3434" s="11" t="s">
        <v>43</v>
      </c>
      <c r="R3434" s="11" t="s">
        <v>43</v>
      </c>
      <c r="S3434" s="11" t="s">
        <v>43</v>
      </c>
      <c r="T3434" s="11" t="s">
        <v>43</v>
      </c>
      <c r="U3434" s="11" t="s">
        <v>43</v>
      </c>
      <c r="V3434" s="11" t="s">
        <v>43</v>
      </c>
      <c r="W3434" s="11" t="s">
        <v>43</v>
      </c>
    </row>
    <row r="3435" s="13" customFormat="true" ht="150" hidden="false" customHeight="false" outlineLevel="0" collapsed="false">
      <c r="A3435" s="37" t="s">
        <v>3560</v>
      </c>
      <c r="B3435" s="25" t="s">
        <v>3607</v>
      </c>
      <c r="C3435" s="37" t="s">
        <v>3570</v>
      </c>
      <c r="D3435" s="15" t="s">
        <v>3551</v>
      </c>
      <c r="E3435" s="11" t="s">
        <v>48</v>
      </c>
      <c r="F3435" s="12" t="n">
        <v>43018</v>
      </c>
      <c r="G3435" s="12" t="n">
        <v>43383</v>
      </c>
      <c r="H3435" s="37" t="s">
        <v>3571</v>
      </c>
      <c r="I3435" s="37" t="s">
        <v>3572</v>
      </c>
      <c r="J3435" s="41" t="s">
        <v>3589</v>
      </c>
      <c r="K3435" s="15" t="s">
        <v>59</v>
      </c>
      <c r="L3435" s="37" t="s">
        <v>3590</v>
      </c>
      <c r="M3435" s="62" t="n">
        <v>43018</v>
      </c>
      <c r="N3435" s="11" t="s">
        <v>61</v>
      </c>
      <c r="O3435" s="11" t="s">
        <v>42</v>
      </c>
      <c r="P3435" s="15" t="s">
        <v>3555</v>
      </c>
      <c r="Q3435" s="11" t="s">
        <v>43</v>
      </c>
      <c r="R3435" s="11" t="s">
        <v>43</v>
      </c>
      <c r="S3435" s="11" t="s">
        <v>43</v>
      </c>
      <c r="T3435" s="11" t="s">
        <v>43</v>
      </c>
      <c r="U3435" s="11" t="s">
        <v>43</v>
      </c>
      <c r="V3435" s="11" t="s">
        <v>43</v>
      </c>
      <c r="W3435" s="11" t="s">
        <v>43</v>
      </c>
    </row>
    <row r="3436" s="13" customFormat="true" ht="150" hidden="false" customHeight="false" outlineLevel="0" collapsed="false">
      <c r="A3436" s="37" t="s">
        <v>3560</v>
      </c>
      <c r="B3436" s="25" t="s">
        <v>3608</v>
      </c>
      <c r="C3436" s="37" t="s">
        <v>3570</v>
      </c>
      <c r="D3436" s="15" t="s">
        <v>3551</v>
      </c>
      <c r="E3436" s="11" t="s">
        <v>48</v>
      </c>
      <c r="F3436" s="12" t="n">
        <v>43018</v>
      </c>
      <c r="G3436" s="12" t="n">
        <v>43383</v>
      </c>
      <c r="H3436" s="37" t="s">
        <v>3571</v>
      </c>
      <c r="I3436" s="37" t="s">
        <v>3572</v>
      </c>
      <c r="J3436" s="41" t="s">
        <v>3589</v>
      </c>
      <c r="K3436" s="15" t="s">
        <v>59</v>
      </c>
      <c r="L3436" s="37" t="s">
        <v>3590</v>
      </c>
      <c r="M3436" s="62" t="n">
        <v>43018</v>
      </c>
      <c r="N3436" s="11" t="s">
        <v>61</v>
      </c>
      <c r="O3436" s="11" t="s">
        <v>42</v>
      </c>
      <c r="P3436" s="15" t="s">
        <v>3555</v>
      </c>
      <c r="Q3436" s="11" t="s">
        <v>43</v>
      </c>
      <c r="R3436" s="11" t="s">
        <v>43</v>
      </c>
      <c r="S3436" s="11" t="s">
        <v>43</v>
      </c>
      <c r="T3436" s="11" t="s">
        <v>43</v>
      </c>
      <c r="U3436" s="11" t="s">
        <v>43</v>
      </c>
      <c r="V3436" s="11" t="s">
        <v>43</v>
      </c>
      <c r="W3436" s="11" t="s">
        <v>43</v>
      </c>
    </row>
    <row r="3437" s="13" customFormat="true" ht="150" hidden="false" customHeight="false" outlineLevel="0" collapsed="false">
      <c r="A3437" s="37" t="s">
        <v>3560</v>
      </c>
      <c r="B3437" s="25" t="s">
        <v>3609</v>
      </c>
      <c r="C3437" s="37" t="s">
        <v>3570</v>
      </c>
      <c r="D3437" s="15" t="s">
        <v>3551</v>
      </c>
      <c r="E3437" s="11" t="s">
        <v>48</v>
      </c>
      <c r="F3437" s="12" t="n">
        <v>43018</v>
      </c>
      <c r="G3437" s="12" t="n">
        <v>43383</v>
      </c>
      <c r="H3437" s="37" t="s">
        <v>3571</v>
      </c>
      <c r="I3437" s="37" t="s">
        <v>3572</v>
      </c>
      <c r="J3437" s="41" t="s">
        <v>3589</v>
      </c>
      <c r="K3437" s="15" t="s">
        <v>59</v>
      </c>
      <c r="L3437" s="37" t="s">
        <v>3590</v>
      </c>
      <c r="M3437" s="62" t="n">
        <v>43018</v>
      </c>
      <c r="N3437" s="11" t="s">
        <v>61</v>
      </c>
      <c r="O3437" s="11" t="s">
        <v>42</v>
      </c>
      <c r="P3437" s="15" t="s">
        <v>3555</v>
      </c>
      <c r="Q3437" s="11" t="s">
        <v>43</v>
      </c>
      <c r="R3437" s="11" t="s">
        <v>43</v>
      </c>
      <c r="S3437" s="11" t="s">
        <v>43</v>
      </c>
      <c r="T3437" s="11" t="s">
        <v>43</v>
      </c>
      <c r="U3437" s="11" t="s">
        <v>43</v>
      </c>
      <c r="V3437" s="11" t="s">
        <v>43</v>
      </c>
      <c r="W3437" s="11" t="s">
        <v>43</v>
      </c>
    </row>
    <row r="3438" s="13" customFormat="true" ht="150" hidden="false" customHeight="false" outlineLevel="0" collapsed="false">
      <c r="A3438" s="37" t="s">
        <v>3560</v>
      </c>
      <c r="B3438" s="25" t="s">
        <v>3610</v>
      </c>
      <c r="C3438" s="37" t="s">
        <v>3570</v>
      </c>
      <c r="D3438" s="15" t="s">
        <v>3551</v>
      </c>
      <c r="E3438" s="11" t="s">
        <v>48</v>
      </c>
      <c r="F3438" s="12" t="n">
        <v>43018</v>
      </c>
      <c r="G3438" s="12" t="n">
        <v>43383</v>
      </c>
      <c r="H3438" s="37" t="s">
        <v>3571</v>
      </c>
      <c r="I3438" s="37" t="s">
        <v>3572</v>
      </c>
      <c r="J3438" s="41" t="s">
        <v>3589</v>
      </c>
      <c r="K3438" s="15" t="s">
        <v>59</v>
      </c>
      <c r="L3438" s="37" t="s">
        <v>3590</v>
      </c>
      <c r="M3438" s="62" t="n">
        <v>43018</v>
      </c>
      <c r="N3438" s="11" t="s">
        <v>61</v>
      </c>
      <c r="O3438" s="11" t="s">
        <v>42</v>
      </c>
      <c r="P3438" s="15" t="s">
        <v>3555</v>
      </c>
      <c r="Q3438" s="11" t="s">
        <v>43</v>
      </c>
      <c r="R3438" s="11" t="s">
        <v>43</v>
      </c>
      <c r="S3438" s="11" t="s">
        <v>43</v>
      </c>
      <c r="T3438" s="11" t="s">
        <v>43</v>
      </c>
      <c r="U3438" s="11" t="s">
        <v>43</v>
      </c>
      <c r="V3438" s="11" t="s">
        <v>43</v>
      </c>
      <c r="W3438" s="11" t="s">
        <v>43</v>
      </c>
    </row>
    <row r="3439" s="13" customFormat="true" ht="150" hidden="false" customHeight="false" outlineLevel="0" collapsed="false">
      <c r="A3439" s="37" t="s">
        <v>3560</v>
      </c>
      <c r="B3439" s="25" t="s">
        <v>3611</v>
      </c>
      <c r="C3439" s="37" t="s">
        <v>3570</v>
      </c>
      <c r="D3439" s="15" t="s">
        <v>3551</v>
      </c>
      <c r="E3439" s="11" t="s">
        <v>48</v>
      </c>
      <c r="F3439" s="12" t="n">
        <v>43018</v>
      </c>
      <c r="G3439" s="12" t="n">
        <v>43383</v>
      </c>
      <c r="H3439" s="37" t="s">
        <v>3571</v>
      </c>
      <c r="I3439" s="37" t="s">
        <v>3572</v>
      </c>
      <c r="J3439" s="41" t="s">
        <v>3589</v>
      </c>
      <c r="K3439" s="15" t="s">
        <v>59</v>
      </c>
      <c r="L3439" s="37" t="s">
        <v>3590</v>
      </c>
      <c r="M3439" s="62" t="n">
        <v>43018</v>
      </c>
      <c r="N3439" s="11" t="s">
        <v>61</v>
      </c>
      <c r="O3439" s="11" t="s">
        <v>42</v>
      </c>
      <c r="P3439" s="15" t="s">
        <v>3555</v>
      </c>
      <c r="Q3439" s="11" t="s">
        <v>43</v>
      </c>
      <c r="R3439" s="11" t="s">
        <v>43</v>
      </c>
      <c r="S3439" s="11" t="s">
        <v>43</v>
      </c>
      <c r="T3439" s="11" t="s">
        <v>43</v>
      </c>
      <c r="U3439" s="11" t="s">
        <v>43</v>
      </c>
      <c r="V3439" s="11" t="s">
        <v>43</v>
      </c>
      <c r="W3439" s="11" t="s">
        <v>43</v>
      </c>
    </row>
    <row r="3440" s="13" customFormat="true" ht="150" hidden="false" customHeight="false" outlineLevel="0" collapsed="false">
      <c r="A3440" s="37" t="s">
        <v>3560</v>
      </c>
      <c r="B3440" s="25" t="s">
        <v>3612</v>
      </c>
      <c r="C3440" s="37" t="s">
        <v>3570</v>
      </c>
      <c r="D3440" s="15" t="s">
        <v>3551</v>
      </c>
      <c r="E3440" s="11" t="s">
        <v>48</v>
      </c>
      <c r="F3440" s="12" t="n">
        <v>43018</v>
      </c>
      <c r="G3440" s="12" t="n">
        <v>43383</v>
      </c>
      <c r="H3440" s="37" t="s">
        <v>3571</v>
      </c>
      <c r="I3440" s="37" t="s">
        <v>3572</v>
      </c>
      <c r="J3440" s="41" t="s">
        <v>3589</v>
      </c>
      <c r="K3440" s="15" t="s">
        <v>59</v>
      </c>
      <c r="L3440" s="37" t="s">
        <v>3590</v>
      </c>
      <c r="M3440" s="62" t="n">
        <v>43018</v>
      </c>
      <c r="N3440" s="11" t="s">
        <v>61</v>
      </c>
      <c r="O3440" s="11" t="s">
        <v>42</v>
      </c>
      <c r="P3440" s="15" t="s">
        <v>3555</v>
      </c>
      <c r="Q3440" s="11" t="s">
        <v>43</v>
      </c>
      <c r="R3440" s="11" t="s">
        <v>43</v>
      </c>
      <c r="S3440" s="11" t="s">
        <v>43</v>
      </c>
      <c r="T3440" s="11" t="s">
        <v>43</v>
      </c>
      <c r="U3440" s="11" t="s">
        <v>43</v>
      </c>
      <c r="V3440" s="11" t="s">
        <v>43</v>
      </c>
      <c r="W3440" s="11" t="s">
        <v>43</v>
      </c>
    </row>
    <row r="3441" s="13" customFormat="true" ht="150" hidden="false" customHeight="false" outlineLevel="0" collapsed="false">
      <c r="A3441" s="37" t="s">
        <v>3560</v>
      </c>
      <c r="B3441" s="25" t="s">
        <v>3613</v>
      </c>
      <c r="C3441" s="37" t="s">
        <v>3570</v>
      </c>
      <c r="D3441" s="15" t="s">
        <v>3551</v>
      </c>
      <c r="E3441" s="11" t="s">
        <v>48</v>
      </c>
      <c r="F3441" s="12" t="n">
        <v>43018</v>
      </c>
      <c r="G3441" s="12" t="n">
        <v>43383</v>
      </c>
      <c r="H3441" s="37" t="s">
        <v>3571</v>
      </c>
      <c r="I3441" s="37" t="s">
        <v>3572</v>
      </c>
      <c r="J3441" s="41" t="s">
        <v>3589</v>
      </c>
      <c r="K3441" s="15" t="s">
        <v>59</v>
      </c>
      <c r="L3441" s="37" t="s">
        <v>3590</v>
      </c>
      <c r="M3441" s="62" t="n">
        <v>43018</v>
      </c>
      <c r="N3441" s="11" t="s">
        <v>61</v>
      </c>
      <c r="O3441" s="11" t="s">
        <v>42</v>
      </c>
      <c r="P3441" s="15" t="s">
        <v>3555</v>
      </c>
      <c r="Q3441" s="11" t="s">
        <v>43</v>
      </c>
      <c r="R3441" s="11" t="s">
        <v>43</v>
      </c>
      <c r="S3441" s="11" t="s">
        <v>43</v>
      </c>
      <c r="T3441" s="11" t="s">
        <v>43</v>
      </c>
      <c r="U3441" s="11" t="s">
        <v>43</v>
      </c>
      <c r="V3441" s="11" t="s">
        <v>43</v>
      </c>
      <c r="W3441" s="11" t="s">
        <v>43</v>
      </c>
    </row>
    <row r="3442" s="13" customFormat="true" ht="150" hidden="false" customHeight="false" outlineLevel="0" collapsed="false">
      <c r="A3442" s="37" t="s">
        <v>3560</v>
      </c>
      <c r="B3442" s="25" t="s">
        <v>3614</v>
      </c>
      <c r="C3442" s="37" t="s">
        <v>3570</v>
      </c>
      <c r="D3442" s="15" t="s">
        <v>3551</v>
      </c>
      <c r="E3442" s="11" t="s">
        <v>48</v>
      </c>
      <c r="F3442" s="12" t="n">
        <v>43018</v>
      </c>
      <c r="G3442" s="12" t="n">
        <v>43383</v>
      </c>
      <c r="H3442" s="37" t="s">
        <v>3571</v>
      </c>
      <c r="I3442" s="37" t="s">
        <v>3572</v>
      </c>
      <c r="J3442" s="41" t="s">
        <v>3589</v>
      </c>
      <c r="K3442" s="15" t="s">
        <v>59</v>
      </c>
      <c r="L3442" s="37" t="s">
        <v>3590</v>
      </c>
      <c r="M3442" s="62" t="n">
        <v>43018</v>
      </c>
      <c r="N3442" s="11" t="s">
        <v>61</v>
      </c>
      <c r="O3442" s="11" t="s">
        <v>42</v>
      </c>
      <c r="P3442" s="15" t="s">
        <v>3555</v>
      </c>
      <c r="Q3442" s="11" t="s">
        <v>43</v>
      </c>
      <c r="R3442" s="11" t="s">
        <v>43</v>
      </c>
      <c r="S3442" s="11" t="s">
        <v>43</v>
      </c>
      <c r="T3442" s="11" t="s">
        <v>43</v>
      </c>
      <c r="U3442" s="11" t="s">
        <v>43</v>
      </c>
      <c r="V3442" s="11" t="s">
        <v>43</v>
      </c>
      <c r="W3442" s="11" t="s">
        <v>43</v>
      </c>
    </row>
    <row r="3443" s="13" customFormat="true" ht="150" hidden="false" customHeight="false" outlineLevel="0" collapsed="false">
      <c r="A3443" s="37" t="s">
        <v>3560</v>
      </c>
      <c r="B3443" s="25" t="s">
        <v>3615</v>
      </c>
      <c r="C3443" s="37" t="s">
        <v>3570</v>
      </c>
      <c r="D3443" s="15" t="s">
        <v>3551</v>
      </c>
      <c r="E3443" s="11" t="s">
        <v>48</v>
      </c>
      <c r="F3443" s="12" t="n">
        <v>43018</v>
      </c>
      <c r="G3443" s="12" t="n">
        <v>43383</v>
      </c>
      <c r="H3443" s="37" t="s">
        <v>3571</v>
      </c>
      <c r="I3443" s="37" t="s">
        <v>3572</v>
      </c>
      <c r="J3443" s="41" t="s">
        <v>3589</v>
      </c>
      <c r="K3443" s="15" t="s">
        <v>59</v>
      </c>
      <c r="L3443" s="37" t="s">
        <v>3590</v>
      </c>
      <c r="M3443" s="62" t="n">
        <v>43018</v>
      </c>
      <c r="N3443" s="11" t="s">
        <v>61</v>
      </c>
      <c r="O3443" s="11" t="s">
        <v>42</v>
      </c>
      <c r="P3443" s="15" t="s">
        <v>3555</v>
      </c>
      <c r="Q3443" s="11" t="s">
        <v>43</v>
      </c>
      <c r="R3443" s="11" t="s">
        <v>43</v>
      </c>
      <c r="S3443" s="11" t="s">
        <v>43</v>
      </c>
      <c r="T3443" s="11" t="s">
        <v>43</v>
      </c>
      <c r="U3443" s="11" t="s">
        <v>43</v>
      </c>
      <c r="V3443" s="11" t="s">
        <v>43</v>
      </c>
      <c r="W3443" s="11" t="s">
        <v>43</v>
      </c>
    </row>
    <row r="3444" s="13" customFormat="true" ht="150" hidden="false" customHeight="false" outlineLevel="0" collapsed="false">
      <c r="A3444" s="37" t="s">
        <v>3560</v>
      </c>
      <c r="B3444" s="25" t="s">
        <v>3616</v>
      </c>
      <c r="C3444" s="37" t="s">
        <v>3570</v>
      </c>
      <c r="D3444" s="15" t="s">
        <v>3551</v>
      </c>
      <c r="E3444" s="11" t="s">
        <v>48</v>
      </c>
      <c r="F3444" s="12" t="n">
        <v>43018</v>
      </c>
      <c r="G3444" s="12" t="n">
        <v>43383</v>
      </c>
      <c r="H3444" s="37" t="s">
        <v>3571</v>
      </c>
      <c r="I3444" s="37" t="s">
        <v>3572</v>
      </c>
      <c r="J3444" s="41" t="s">
        <v>3589</v>
      </c>
      <c r="K3444" s="15" t="s">
        <v>59</v>
      </c>
      <c r="L3444" s="37" t="s">
        <v>3590</v>
      </c>
      <c r="M3444" s="62" t="n">
        <v>43018</v>
      </c>
      <c r="N3444" s="11" t="s">
        <v>61</v>
      </c>
      <c r="O3444" s="11" t="s">
        <v>42</v>
      </c>
      <c r="P3444" s="15" t="s">
        <v>3555</v>
      </c>
      <c r="Q3444" s="11" t="s">
        <v>43</v>
      </c>
      <c r="R3444" s="11" t="s">
        <v>43</v>
      </c>
      <c r="S3444" s="11" t="s">
        <v>43</v>
      </c>
      <c r="T3444" s="11" t="s">
        <v>43</v>
      </c>
      <c r="U3444" s="11" t="s">
        <v>43</v>
      </c>
      <c r="V3444" s="11" t="s">
        <v>43</v>
      </c>
      <c r="W3444" s="11" t="s">
        <v>43</v>
      </c>
    </row>
    <row r="3445" s="13" customFormat="true" ht="150" hidden="false" customHeight="false" outlineLevel="0" collapsed="false">
      <c r="A3445" s="37" t="s">
        <v>3560</v>
      </c>
      <c r="B3445" s="25" t="s">
        <v>3617</v>
      </c>
      <c r="C3445" s="37" t="s">
        <v>3570</v>
      </c>
      <c r="D3445" s="15" t="s">
        <v>3551</v>
      </c>
      <c r="E3445" s="11" t="s">
        <v>48</v>
      </c>
      <c r="F3445" s="12" t="n">
        <v>43018</v>
      </c>
      <c r="G3445" s="12" t="n">
        <v>43383</v>
      </c>
      <c r="H3445" s="37" t="s">
        <v>3571</v>
      </c>
      <c r="I3445" s="37" t="s">
        <v>3572</v>
      </c>
      <c r="J3445" s="41" t="s">
        <v>3589</v>
      </c>
      <c r="K3445" s="15" t="s">
        <v>59</v>
      </c>
      <c r="L3445" s="37" t="s">
        <v>3590</v>
      </c>
      <c r="M3445" s="62" t="n">
        <v>43018</v>
      </c>
      <c r="N3445" s="11" t="s">
        <v>61</v>
      </c>
      <c r="O3445" s="11" t="s">
        <v>42</v>
      </c>
      <c r="P3445" s="15" t="s">
        <v>3555</v>
      </c>
      <c r="Q3445" s="11" t="s">
        <v>43</v>
      </c>
      <c r="R3445" s="11" t="s">
        <v>43</v>
      </c>
      <c r="S3445" s="11" t="s">
        <v>43</v>
      </c>
      <c r="T3445" s="11" t="s">
        <v>43</v>
      </c>
      <c r="U3445" s="11" t="s">
        <v>43</v>
      </c>
      <c r="V3445" s="11" t="s">
        <v>43</v>
      </c>
      <c r="W3445" s="11" t="s">
        <v>43</v>
      </c>
    </row>
    <row r="3446" s="13" customFormat="true" ht="150" hidden="false" customHeight="false" outlineLevel="0" collapsed="false">
      <c r="A3446" s="37" t="s">
        <v>3560</v>
      </c>
      <c r="B3446" s="25" t="s">
        <v>3618</v>
      </c>
      <c r="C3446" s="37" t="s">
        <v>3570</v>
      </c>
      <c r="D3446" s="15" t="s">
        <v>3551</v>
      </c>
      <c r="E3446" s="11" t="s">
        <v>48</v>
      </c>
      <c r="F3446" s="12" t="n">
        <v>43018</v>
      </c>
      <c r="G3446" s="12" t="n">
        <v>43383</v>
      </c>
      <c r="H3446" s="37" t="s">
        <v>3571</v>
      </c>
      <c r="I3446" s="37" t="s">
        <v>3572</v>
      </c>
      <c r="J3446" s="41" t="s">
        <v>3589</v>
      </c>
      <c r="K3446" s="15" t="s">
        <v>59</v>
      </c>
      <c r="L3446" s="37" t="s">
        <v>3590</v>
      </c>
      <c r="M3446" s="62" t="n">
        <v>43018</v>
      </c>
      <c r="N3446" s="11" t="s">
        <v>61</v>
      </c>
      <c r="O3446" s="11" t="s">
        <v>42</v>
      </c>
      <c r="P3446" s="15" t="s">
        <v>3555</v>
      </c>
      <c r="Q3446" s="11" t="s">
        <v>43</v>
      </c>
      <c r="R3446" s="11" t="s">
        <v>43</v>
      </c>
      <c r="S3446" s="11" t="s">
        <v>43</v>
      </c>
      <c r="T3446" s="11" t="s">
        <v>43</v>
      </c>
      <c r="U3446" s="11" t="s">
        <v>43</v>
      </c>
      <c r="V3446" s="11" t="s">
        <v>43</v>
      </c>
      <c r="W3446" s="11" t="s">
        <v>43</v>
      </c>
    </row>
    <row r="3447" s="13" customFormat="true" ht="150" hidden="false" customHeight="false" outlineLevel="0" collapsed="false">
      <c r="A3447" s="37" t="s">
        <v>3560</v>
      </c>
      <c r="B3447" s="25" t="s">
        <v>3619</v>
      </c>
      <c r="C3447" s="37" t="s">
        <v>3570</v>
      </c>
      <c r="D3447" s="15" t="s">
        <v>3551</v>
      </c>
      <c r="E3447" s="11" t="s">
        <v>48</v>
      </c>
      <c r="F3447" s="12" t="n">
        <v>43018</v>
      </c>
      <c r="G3447" s="12" t="n">
        <v>43383</v>
      </c>
      <c r="H3447" s="37" t="s">
        <v>3571</v>
      </c>
      <c r="I3447" s="37" t="s">
        <v>3572</v>
      </c>
      <c r="J3447" s="41" t="s">
        <v>3589</v>
      </c>
      <c r="K3447" s="15" t="s">
        <v>59</v>
      </c>
      <c r="L3447" s="37" t="s">
        <v>3590</v>
      </c>
      <c r="M3447" s="62" t="n">
        <v>43018</v>
      </c>
      <c r="N3447" s="11" t="s">
        <v>61</v>
      </c>
      <c r="O3447" s="11" t="s">
        <v>42</v>
      </c>
      <c r="P3447" s="15" t="s">
        <v>3555</v>
      </c>
      <c r="Q3447" s="11" t="s">
        <v>43</v>
      </c>
      <c r="R3447" s="11" t="s">
        <v>43</v>
      </c>
      <c r="S3447" s="11" t="s">
        <v>43</v>
      </c>
      <c r="T3447" s="11" t="s">
        <v>43</v>
      </c>
      <c r="U3447" s="11" t="s">
        <v>43</v>
      </c>
      <c r="V3447" s="11" t="s">
        <v>43</v>
      </c>
      <c r="W3447" s="11" t="s">
        <v>43</v>
      </c>
    </row>
    <row r="3448" s="13" customFormat="true" ht="150" hidden="false" customHeight="false" outlineLevel="0" collapsed="false">
      <c r="A3448" s="37" t="s">
        <v>3560</v>
      </c>
      <c r="B3448" s="25" t="s">
        <v>3620</v>
      </c>
      <c r="C3448" s="37" t="s">
        <v>3570</v>
      </c>
      <c r="D3448" s="15" t="s">
        <v>3551</v>
      </c>
      <c r="E3448" s="11" t="s">
        <v>48</v>
      </c>
      <c r="F3448" s="12" t="n">
        <v>43018</v>
      </c>
      <c r="G3448" s="12" t="n">
        <v>43383</v>
      </c>
      <c r="H3448" s="37" t="s">
        <v>3571</v>
      </c>
      <c r="I3448" s="37" t="s">
        <v>3572</v>
      </c>
      <c r="J3448" s="41" t="s">
        <v>3589</v>
      </c>
      <c r="K3448" s="15" t="s">
        <v>59</v>
      </c>
      <c r="L3448" s="37" t="s">
        <v>3590</v>
      </c>
      <c r="M3448" s="62" t="n">
        <v>43018</v>
      </c>
      <c r="N3448" s="11" t="s">
        <v>61</v>
      </c>
      <c r="O3448" s="11" t="s">
        <v>42</v>
      </c>
      <c r="P3448" s="15" t="s">
        <v>3555</v>
      </c>
      <c r="Q3448" s="11" t="s">
        <v>43</v>
      </c>
      <c r="R3448" s="11" t="s">
        <v>43</v>
      </c>
      <c r="S3448" s="11" t="s">
        <v>43</v>
      </c>
      <c r="T3448" s="11" t="s">
        <v>43</v>
      </c>
      <c r="U3448" s="11" t="s">
        <v>43</v>
      </c>
      <c r="V3448" s="11" t="s">
        <v>43</v>
      </c>
      <c r="W3448" s="11" t="s">
        <v>43</v>
      </c>
    </row>
    <row r="3449" s="13" customFormat="true" ht="150" hidden="false" customHeight="false" outlineLevel="0" collapsed="false">
      <c r="A3449" s="37" t="s">
        <v>3560</v>
      </c>
      <c r="B3449" s="25" t="s">
        <v>3621</v>
      </c>
      <c r="C3449" s="37" t="s">
        <v>3570</v>
      </c>
      <c r="D3449" s="15" t="s">
        <v>3551</v>
      </c>
      <c r="E3449" s="11" t="s">
        <v>48</v>
      </c>
      <c r="F3449" s="12" t="n">
        <v>43018</v>
      </c>
      <c r="G3449" s="12" t="n">
        <v>43383</v>
      </c>
      <c r="H3449" s="37" t="s">
        <v>3571</v>
      </c>
      <c r="I3449" s="37" t="s">
        <v>3572</v>
      </c>
      <c r="J3449" s="41" t="s">
        <v>3589</v>
      </c>
      <c r="K3449" s="15" t="s">
        <v>59</v>
      </c>
      <c r="L3449" s="37" t="s">
        <v>3590</v>
      </c>
      <c r="M3449" s="62" t="n">
        <v>43018</v>
      </c>
      <c r="N3449" s="11" t="s">
        <v>61</v>
      </c>
      <c r="O3449" s="11" t="s">
        <v>42</v>
      </c>
      <c r="P3449" s="15" t="s">
        <v>3555</v>
      </c>
      <c r="Q3449" s="11" t="s">
        <v>43</v>
      </c>
      <c r="R3449" s="11" t="s">
        <v>43</v>
      </c>
      <c r="S3449" s="11" t="s">
        <v>43</v>
      </c>
      <c r="T3449" s="11" t="s">
        <v>43</v>
      </c>
      <c r="U3449" s="11" t="s">
        <v>43</v>
      </c>
      <c r="V3449" s="11" t="s">
        <v>43</v>
      </c>
      <c r="W3449" s="11" t="s">
        <v>43</v>
      </c>
    </row>
    <row r="3450" s="13" customFormat="true" ht="150" hidden="false" customHeight="false" outlineLevel="0" collapsed="false">
      <c r="A3450" s="37" t="s">
        <v>3560</v>
      </c>
      <c r="B3450" s="25" t="s">
        <v>3622</v>
      </c>
      <c r="C3450" s="37" t="s">
        <v>3570</v>
      </c>
      <c r="D3450" s="15" t="s">
        <v>3551</v>
      </c>
      <c r="E3450" s="11" t="s">
        <v>48</v>
      </c>
      <c r="F3450" s="12" t="n">
        <v>43018</v>
      </c>
      <c r="G3450" s="12" t="n">
        <v>43383</v>
      </c>
      <c r="H3450" s="37" t="s">
        <v>3571</v>
      </c>
      <c r="I3450" s="37" t="s">
        <v>3572</v>
      </c>
      <c r="J3450" s="41" t="s">
        <v>3589</v>
      </c>
      <c r="K3450" s="15" t="s">
        <v>59</v>
      </c>
      <c r="L3450" s="37" t="s">
        <v>3590</v>
      </c>
      <c r="M3450" s="62" t="n">
        <v>43018</v>
      </c>
      <c r="N3450" s="11" t="s">
        <v>61</v>
      </c>
      <c r="O3450" s="11" t="s">
        <v>42</v>
      </c>
      <c r="P3450" s="15" t="s">
        <v>3555</v>
      </c>
      <c r="Q3450" s="11" t="s">
        <v>43</v>
      </c>
      <c r="R3450" s="11" t="s">
        <v>43</v>
      </c>
      <c r="S3450" s="11" t="s">
        <v>43</v>
      </c>
      <c r="T3450" s="11" t="s">
        <v>43</v>
      </c>
      <c r="U3450" s="11" t="s">
        <v>43</v>
      </c>
      <c r="V3450" s="11" t="s">
        <v>43</v>
      </c>
      <c r="W3450" s="11" t="s">
        <v>43</v>
      </c>
    </row>
    <row r="3451" s="13" customFormat="true" ht="150" hidden="false" customHeight="false" outlineLevel="0" collapsed="false">
      <c r="A3451" s="37" t="s">
        <v>3560</v>
      </c>
      <c r="B3451" s="25" t="s">
        <v>3623</v>
      </c>
      <c r="C3451" s="37" t="s">
        <v>3570</v>
      </c>
      <c r="D3451" s="15" t="s">
        <v>3551</v>
      </c>
      <c r="E3451" s="11" t="s">
        <v>48</v>
      </c>
      <c r="F3451" s="12" t="n">
        <v>43018</v>
      </c>
      <c r="G3451" s="12" t="n">
        <v>43383</v>
      </c>
      <c r="H3451" s="37" t="s">
        <v>3571</v>
      </c>
      <c r="I3451" s="37" t="s">
        <v>3572</v>
      </c>
      <c r="J3451" s="41" t="s">
        <v>3589</v>
      </c>
      <c r="K3451" s="15" t="s">
        <v>59</v>
      </c>
      <c r="L3451" s="37" t="s">
        <v>3590</v>
      </c>
      <c r="M3451" s="62" t="n">
        <v>43018</v>
      </c>
      <c r="N3451" s="11" t="s">
        <v>61</v>
      </c>
      <c r="O3451" s="11" t="s">
        <v>42</v>
      </c>
      <c r="P3451" s="15" t="s">
        <v>3555</v>
      </c>
      <c r="Q3451" s="11" t="s">
        <v>43</v>
      </c>
      <c r="R3451" s="11" t="s">
        <v>43</v>
      </c>
      <c r="S3451" s="11" t="s">
        <v>43</v>
      </c>
      <c r="T3451" s="11" t="s">
        <v>43</v>
      </c>
      <c r="U3451" s="11" t="s">
        <v>43</v>
      </c>
      <c r="V3451" s="11" t="s">
        <v>43</v>
      </c>
      <c r="W3451" s="11" t="s">
        <v>43</v>
      </c>
    </row>
    <row r="3452" s="13" customFormat="true" ht="150" hidden="false" customHeight="false" outlineLevel="0" collapsed="false">
      <c r="A3452" s="37" t="s">
        <v>3560</v>
      </c>
      <c r="B3452" s="25" t="s">
        <v>3624</v>
      </c>
      <c r="C3452" s="37" t="s">
        <v>3570</v>
      </c>
      <c r="D3452" s="15" t="s">
        <v>3551</v>
      </c>
      <c r="E3452" s="11" t="s">
        <v>48</v>
      </c>
      <c r="F3452" s="12" t="n">
        <v>43018</v>
      </c>
      <c r="G3452" s="12" t="n">
        <v>43383</v>
      </c>
      <c r="H3452" s="37" t="s">
        <v>3571</v>
      </c>
      <c r="I3452" s="37" t="s">
        <v>3572</v>
      </c>
      <c r="J3452" s="41" t="s">
        <v>3589</v>
      </c>
      <c r="K3452" s="15" t="s">
        <v>59</v>
      </c>
      <c r="L3452" s="37" t="s">
        <v>3590</v>
      </c>
      <c r="M3452" s="62" t="n">
        <v>43018</v>
      </c>
      <c r="N3452" s="11" t="s">
        <v>61</v>
      </c>
      <c r="O3452" s="11" t="s">
        <v>42</v>
      </c>
      <c r="P3452" s="15" t="s">
        <v>3555</v>
      </c>
      <c r="Q3452" s="11" t="s">
        <v>43</v>
      </c>
      <c r="R3452" s="11" t="s">
        <v>43</v>
      </c>
      <c r="S3452" s="11" t="s">
        <v>43</v>
      </c>
      <c r="T3452" s="11" t="s">
        <v>43</v>
      </c>
      <c r="U3452" s="11" t="s">
        <v>43</v>
      </c>
      <c r="V3452" s="11" t="s">
        <v>43</v>
      </c>
      <c r="W3452" s="11" t="s">
        <v>43</v>
      </c>
    </row>
    <row r="3453" s="13" customFormat="true" ht="150" hidden="false" customHeight="false" outlineLevel="0" collapsed="false">
      <c r="A3453" s="37" t="s">
        <v>3560</v>
      </c>
      <c r="B3453" s="25" t="s">
        <v>3625</v>
      </c>
      <c r="C3453" s="37" t="s">
        <v>3570</v>
      </c>
      <c r="D3453" s="15" t="s">
        <v>3551</v>
      </c>
      <c r="E3453" s="11" t="s">
        <v>48</v>
      </c>
      <c r="F3453" s="12" t="n">
        <v>43018</v>
      </c>
      <c r="G3453" s="12" t="n">
        <v>43383</v>
      </c>
      <c r="H3453" s="37" t="s">
        <v>3571</v>
      </c>
      <c r="I3453" s="37" t="s">
        <v>3572</v>
      </c>
      <c r="J3453" s="41" t="s">
        <v>3589</v>
      </c>
      <c r="K3453" s="15" t="s">
        <v>59</v>
      </c>
      <c r="L3453" s="37" t="s">
        <v>3590</v>
      </c>
      <c r="M3453" s="62" t="n">
        <v>43018</v>
      </c>
      <c r="N3453" s="11" t="s">
        <v>61</v>
      </c>
      <c r="O3453" s="11" t="s">
        <v>42</v>
      </c>
      <c r="P3453" s="15" t="s">
        <v>3555</v>
      </c>
      <c r="Q3453" s="11" t="s">
        <v>43</v>
      </c>
      <c r="R3453" s="11" t="s">
        <v>43</v>
      </c>
      <c r="S3453" s="11" t="s">
        <v>43</v>
      </c>
      <c r="T3453" s="11" t="s">
        <v>43</v>
      </c>
      <c r="U3453" s="11" t="s">
        <v>43</v>
      </c>
      <c r="V3453" s="11" t="s">
        <v>43</v>
      </c>
      <c r="W3453" s="11" t="s">
        <v>43</v>
      </c>
    </row>
    <row r="3454" s="13" customFormat="true" ht="150" hidden="false" customHeight="false" outlineLevel="0" collapsed="false">
      <c r="A3454" s="37" t="s">
        <v>3560</v>
      </c>
      <c r="B3454" s="25" t="s">
        <v>3626</v>
      </c>
      <c r="C3454" s="37" t="s">
        <v>3570</v>
      </c>
      <c r="D3454" s="15" t="s">
        <v>3551</v>
      </c>
      <c r="E3454" s="11" t="s">
        <v>48</v>
      </c>
      <c r="F3454" s="12" t="n">
        <v>43018</v>
      </c>
      <c r="G3454" s="12" t="n">
        <v>43383</v>
      </c>
      <c r="H3454" s="37" t="s">
        <v>3571</v>
      </c>
      <c r="I3454" s="37" t="s">
        <v>3572</v>
      </c>
      <c r="J3454" s="41" t="s">
        <v>3589</v>
      </c>
      <c r="K3454" s="15" t="s">
        <v>59</v>
      </c>
      <c r="L3454" s="37" t="s">
        <v>3590</v>
      </c>
      <c r="M3454" s="62" t="n">
        <v>43018</v>
      </c>
      <c r="N3454" s="11" t="s">
        <v>61</v>
      </c>
      <c r="O3454" s="11" t="s">
        <v>42</v>
      </c>
      <c r="P3454" s="15" t="s">
        <v>3555</v>
      </c>
      <c r="Q3454" s="11" t="s">
        <v>43</v>
      </c>
      <c r="R3454" s="11" t="s">
        <v>43</v>
      </c>
      <c r="S3454" s="11" t="s">
        <v>43</v>
      </c>
      <c r="T3454" s="11" t="s">
        <v>43</v>
      </c>
      <c r="U3454" s="11" t="s">
        <v>43</v>
      </c>
      <c r="V3454" s="11" t="s">
        <v>43</v>
      </c>
      <c r="W3454" s="11" t="s">
        <v>43</v>
      </c>
    </row>
    <row r="3455" s="13" customFormat="true" ht="150" hidden="false" customHeight="false" outlineLevel="0" collapsed="false">
      <c r="A3455" s="37" t="s">
        <v>3560</v>
      </c>
      <c r="B3455" s="25" t="s">
        <v>3627</v>
      </c>
      <c r="C3455" s="37" t="s">
        <v>3570</v>
      </c>
      <c r="D3455" s="15" t="s">
        <v>3551</v>
      </c>
      <c r="E3455" s="11" t="s">
        <v>48</v>
      </c>
      <c r="F3455" s="12" t="n">
        <v>43018</v>
      </c>
      <c r="G3455" s="12" t="n">
        <v>43383</v>
      </c>
      <c r="H3455" s="37" t="s">
        <v>3571</v>
      </c>
      <c r="I3455" s="37" t="s">
        <v>3572</v>
      </c>
      <c r="J3455" s="41" t="s">
        <v>3589</v>
      </c>
      <c r="K3455" s="15" t="s">
        <v>59</v>
      </c>
      <c r="L3455" s="37" t="s">
        <v>3590</v>
      </c>
      <c r="M3455" s="62" t="n">
        <v>43018</v>
      </c>
      <c r="N3455" s="11" t="s">
        <v>61</v>
      </c>
      <c r="O3455" s="11" t="s">
        <v>42</v>
      </c>
      <c r="P3455" s="15" t="s">
        <v>3555</v>
      </c>
      <c r="Q3455" s="11" t="s">
        <v>43</v>
      </c>
      <c r="R3455" s="11" t="s">
        <v>43</v>
      </c>
      <c r="S3455" s="11" t="s">
        <v>43</v>
      </c>
      <c r="T3455" s="11" t="s">
        <v>43</v>
      </c>
      <c r="U3455" s="11" t="s">
        <v>43</v>
      </c>
      <c r="V3455" s="11" t="s">
        <v>43</v>
      </c>
      <c r="W3455" s="11" t="s">
        <v>43</v>
      </c>
    </row>
    <row r="3456" s="13" customFormat="true" ht="150" hidden="false" customHeight="false" outlineLevel="0" collapsed="false">
      <c r="A3456" s="37" t="s">
        <v>3560</v>
      </c>
      <c r="B3456" s="25" t="s">
        <v>3628</v>
      </c>
      <c r="C3456" s="37" t="s">
        <v>3570</v>
      </c>
      <c r="D3456" s="15" t="s">
        <v>3551</v>
      </c>
      <c r="E3456" s="11" t="s">
        <v>48</v>
      </c>
      <c r="F3456" s="12" t="n">
        <v>43018</v>
      </c>
      <c r="G3456" s="12" t="n">
        <v>43383</v>
      </c>
      <c r="H3456" s="37" t="s">
        <v>3571</v>
      </c>
      <c r="I3456" s="37" t="s">
        <v>3572</v>
      </c>
      <c r="J3456" s="41" t="s">
        <v>3589</v>
      </c>
      <c r="K3456" s="15" t="s">
        <v>59</v>
      </c>
      <c r="L3456" s="37" t="s">
        <v>3590</v>
      </c>
      <c r="M3456" s="62" t="n">
        <v>43018</v>
      </c>
      <c r="N3456" s="11" t="s">
        <v>61</v>
      </c>
      <c r="O3456" s="11" t="s">
        <v>42</v>
      </c>
      <c r="P3456" s="15" t="s">
        <v>3555</v>
      </c>
      <c r="Q3456" s="11" t="s">
        <v>43</v>
      </c>
      <c r="R3456" s="11" t="s">
        <v>43</v>
      </c>
      <c r="S3456" s="11" t="s">
        <v>43</v>
      </c>
      <c r="T3456" s="11" t="s">
        <v>43</v>
      </c>
      <c r="U3456" s="11" t="s">
        <v>43</v>
      </c>
      <c r="V3456" s="11" t="s">
        <v>43</v>
      </c>
      <c r="W3456" s="11" t="s">
        <v>43</v>
      </c>
    </row>
    <row r="3457" s="13" customFormat="true" ht="150" hidden="false" customHeight="false" outlineLevel="0" collapsed="false">
      <c r="A3457" s="37" t="s">
        <v>3560</v>
      </c>
      <c r="B3457" s="25" t="s">
        <v>3629</v>
      </c>
      <c r="C3457" s="37" t="s">
        <v>3570</v>
      </c>
      <c r="D3457" s="15" t="s">
        <v>3551</v>
      </c>
      <c r="E3457" s="11" t="s">
        <v>48</v>
      </c>
      <c r="F3457" s="12" t="n">
        <v>43018</v>
      </c>
      <c r="G3457" s="12" t="n">
        <v>43383</v>
      </c>
      <c r="H3457" s="37" t="s">
        <v>3571</v>
      </c>
      <c r="I3457" s="37" t="s">
        <v>3572</v>
      </c>
      <c r="J3457" s="41" t="s">
        <v>3589</v>
      </c>
      <c r="K3457" s="15" t="s">
        <v>59</v>
      </c>
      <c r="L3457" s="37" t="s">
        <v>3590</v>
      </c>
      <c r="M3457" s="62" t="n">
        <v>43018</v>
      </c>
      <c r="N3457" s="11" t="s">
        <v>61</v>
      </c>
      <c r="O3457" s="11" t="s">
        <v>42</v>
      </c>
      <c r="P3457" s="15" t="s">
        <v>3555</v>
      </c>
      <c r="Q3457" s="11" t="s">
        <v>43</v>
      </c>
      <c r="R3457" s="11" t="s">
        <v>43</v>
      </c>
      <c r="S3457" s="11" t="s">
        <v>43</v>
      </c>
      <c r="T3457" s="11" t="s">
        <v>43</v>
      </c>
      <c r="U3457" s="11" t="s">
        <v>43</v>
      </c>
      <c r="V3457" s="11" t="s">
        <v>43</v>
      </c>
      <c r="W3457" s="11" t="s">
        <v>43</v>
      </c>
    </row>
    <row r="3458" s="13" customFormat="true" ht="150" hidden="false" customHeight="false" outlineLevel="0" collapsed="false">
      <c r="A3458" s="37" t="s">
        <v>3560</v>
      </c>
      <c r="B3458" s="25" t="s">
        <v>3630</v>
      </c>
      <c r="C3458" s="37" t="s">
        <v>3570</v>
      </c>
      <c r="D3458" s="15" t="s">
        <v>3551</v>
      </c>
      <c r="E3458" s="11" t="s">
        <v>48</v>
      </c>
      <c r="F3458" s="12" t="n">
        <v>43018</v>
      </c>
      <c r="G3458" s="12" t="n">
        <v>43383</v>
      </c>
      <c r="H3458" s="37" t="s">
        <v>3571</v>
      </c>
      <c r="I3458" s="37" t="s">
        <v>3572</v>
      </c>
      <c r="J3458" s="41" t="s">
        <v>3589</v>
      </c>
      <c r="K3458" s="15" t="s">
        <v>59</v>
      </c>
      <c r="L3458" s="37" t="s">
        <v>3590</v>
      </c>
      <c r="M3458" s="62" t="n">
        <v>43018</v>
      </c>
      <c r="N3458" s="11" t="s">
        <v>61</v>
      </c>
      <c r="O3458" s="11" t="s">
        <v>42</v>
      </c>
      <c r="P3458" s="15" t="s">
        <v>3555</v>
      </c>
      <c r="Q3458" s="11" t="s">
        <v>43</v>
      </c>
      <c r="R3458" s="11" t="s">
        <v>43</v>
      </c>
      <c r="S3458" s="11" t="s">
        <v>43</v>
      </c>
      <c r="T3458" s="11" t="s">
        <v>43</v>
      </c>
      <c r="U3458" s="11" t="s">
        <v>43</v>
      </c>
      <c r="V3458" s="11" t="s">
        <v>43</v>
      </c>
      <c r="W3458" s="11" t="s">
        <v>43</v>
      </c>
    </row>
    <row r="3459" s="13" customFormat="true" ht="150" hidden="false" customHeight="false" outlineLevel="0" collapsed="false">
      <c r="A3459" s="37" t="s">
        <v>3560</v>
      </c>
      <c r="B3459" s="25" t="s">
        <v>3631</v>
      </c>
      <c r="C3459" s="37" t="s">
        <v>3570</v>
      </c>
      <c r="D3459" s="15" t="s">
        <v>3551</v>
      </c>
      <c r="E3459" s="11" t="s">
        <v>48</v>
      </c>
      <c r="F3459" s="12" t="n">
        <v>43018</v>
      </c>
      <c r="G3459" s="12" t="n">
        <v>43383</v>
      </c>
      <c r="H3459" s="37" t="s">
        <v>3571</v>
      </c>
      <c r="I3459" s="37" t="s">
        <v>3572</v>
      </c>
      <c r="J3459" s="41" t="s">
        <v>3589</v>
      </c>
      <c r="K3459" s="15" t="s">
        <v>59</v>
      </c>
      <c r="L3459" s="37" t="s">
        <v>3590</v>
      </c>
      <c r="M3459" s="62" t="n">
        <v>43018</v>
      </c>
      <c r="N3459" s="11" t="s">
        <v>61</v>
      </c>
      <c r="O3459" s="11" t="s">
        <v>42</v>
      </c>
      <c r="P3459" s="15" t="s">
        <v>3555</v>
      </c>
      <c r="Q3459" s="11" t="s">
        <v>43</v>
      </c>
      <c r="R3459" s="11" t="s">
        <v>43</v>
      </c>
      <c r="S3459" s="11" t="s">
        <v>43</v>
      </c>
      <c r="T3459" s="11" t="s">
        <v>43</v>
      </c>
      <c r="U3459" s="11" t="s">
        <v>43</v>
      </c>
      <c r="V3459" s="11" t="s">
        <v>43</v>
      </c>
      <c r="W3459" s="11" t="s">
        <v>43</v>
      </c>
    </row>
    <row r="3460" s="13" customFormat="true" ht="150" hidden="false" customHeight="false" outlineLevel="0" collapsed="false">
      <c r="A3460" s="37" t="s">
        <v>3560</v>
      </c>
      <c r="B3460" s="25" t="s">
        <v>3632</v>
      </c>
      <c r="C3460" s="37" t="s">
        <v>3570</v>
      </c>
      <c r="D3460" s="15" t="s">
        <v>3551</v>
      </c>
      <c r="E3460" s="11" t="s">
        <v>48</v>
      </c>
      <c r="F3460" s="12" t="n">
        <v>43018</v>
      </c>
      <c r="G3460" s="12" t="n">
        <v>43383</v>
      </c>
      <c r="H3460" s="37" t="s">
        <v>3571</v>
      </c>
      <c r="I3460" s="37" t="s">
        <v>3572</v>
      </c>
      <c r="J3460" s="41" t="s">
        <v>3589</v>
      </c>
      <c r="K3460" s="15" t="s">
        <v>59</v>
      </c>
      <c r="L3460" s="37" t="s">
        <v>3590</v>
      </c>
      <c r="M3460" s="62" t="n">
        <v>43018</v>
      </c>
      <c r="N3460" s="11" t="s">
        <v>61</v>
      </c>
      <c r="O3460" s="11" t="s">
        <v>42</v>
      </c>
      <c r="P3460" s="15" t="s">
        <v>3555</v>
      </c>
      <c r="Q3460" s="11" t="s">
        <v>43</v>
      </c>
      <c r="R3460" s="11" t="s">
        <v>43</v>
      </c>
      <c r="S3460" s="11" t="s">
        <v>43</v>
      </c>
      <c r="T3460" s="11" t="s">
        <v>43</v>
      </c>
      <c r="U3460" s="11" t="s">
        <v>43</v>
      </c>
      <c r="V3460" s="11" t="s">
        <v>43</v>
      </c>
      <c r="W3460" s="11" t="s">
        <v>43</v>
      </c>
    </row>
    <row r="3461" s="13" customFormat="true" ht="150" hidden="false" customHeight="false" outlineLevel="0" collapsed="false">
      <c r="A3461" s="37" t="s">
        <v>3560</v>
      </c>
      <c r="B3461" s="25" t="s">
        <v>3633</v>
      </c>
      <c r="C3461" s="37" t="s">
        <v>3570</v>
      </c>
      <c r="D3461" s="15" t="s">
        <v>3551</v>
      </c>
      <c r="E3461" s="11" t="s">
        <v>48</v>
      </c>
      <c r="F3461" s="12" t="n">
        <v>43018</v>
      </c>
      <c r="G3461" s="12" t="n">
        <v>43383</v>
      </c>
      <c r="H3461" s="37" t="s">
        <v>3571</v>
      </c>
      <c r="I3461" s="37" t="s">
        <v>3572</v>
      </c>
      <c r="J3461" s="41" t="s">
        <v>3589</v>
      </c>
      <c r="K3461" s="15" t="s">
        <v>59</v>
      </c>
      <c r="L3461" s="37" t="s">
        <v>3590</v>
      </c>
      <c r="M3461" s="62" t="n">
        <v>43018</v>
      </c>
      <c r="N3461" s="11" t="s">
        <v>61</v>
      </c>
      <c r="O3461" s="11" t="s">
        <v>42</v>
      </c>
      <c r="P3461" s="15" t="s">
        <v>3555</v>
      </c>
      <c r="Q3461" s="11" t="s">
        <v>43</v>
      </c>
      <c r="R3461" s="11" t="s">
        <v>43</v>
      </c>
      <c r="S3461" s="11" t="s">
        <v>43</v>
      </c>
      <c r="T3461" s="11" t="s">
        <v>43</v>
      </c>
      <c r="U3461" s="11" t="s">
        <v>43</v>
      </c>
      <c r="V3461" s="11" t="s">
        <v>43</v>
      </c>
      <c r="W3461" s="11" t="s">
        <v>43</v>
      </c>
    </row>
    <row r="3462" s="13" customFormat="true" ht="150" hidden="false" customHeight="false" outlineLevel="0" collapsed="false">
      <c r="A3462" s="37" t="s">
        <v>3560</v>
      </c>
      <c r="B3462" s="25" t="s">
        <v>3634</v>
      </c>
      <c r="C3462" s="37" t="s">
        <v>3570</v>
      </c>
      <c r="D3462" s="15" t="s">
        <v>3551</v>
      </c>
      <c r="E3462" s="11" t="s">
        <v>48</v>
      </c>
      <c r="F3462" s="12" t="n">
        <v>43018</v>
      </c>
      <c r="G3462" s="12" t="n">
        <v>43383</v>
      </c>
      <c r="H3462" s="37" t="s">
        <v>3571</v>
      </c>
      <c r="I3462" s="37" t="s">
        <v>3572</v>
      </c>
      <c r="J3462" s="41" t="s">
        <v>3589</v>
      </c>
      <c r="K3462" s="15" t="s">
        <v>59</v>
      </c>
      <c r="L3462" s="37" t="s">
        <v>3590</v>
      </c>
      <c r="M3462" s="62" t="n">
        <v>43018</v>
      </c>
      <c r="N3462" s="11" t="s">
        <v>61</v>
      </c>
      <c r="O3462" s="11" t="s">
        <v>42</v>
      </c>
      <c r="P3462" s="15" t="s">
        <v>3555</v>
      </c>
      <c r="Q3462" s="11" t="s">
        <v>43</v>
      </c>
      <c r="R3462" s="11" t="s">
        <v>43</v>
      </c>
      <c r="S3462" s="11" t="s">
        <v>43</v>
      </c>
      <c r="T3462" s="11" t="s">
        <v>43</v>
      </c>
      <c r="U3462" s="11" t="s">
        <v>43</v>
      </c>
      <c r="V3462" s="11" t="s">
        <v>43</v>
      </c>
      <c r="W3462" s="11" t="s">
        <v>43</v>
      </c>
    </row>
    <row r="3463" s="13" customFormat="true" ht="150" hidden="false" customHeight="false" outlineLevel="0" collapsed="false">
      <c r="A3463" s="37" t="s">
        <v>3560</v>
      </c>
      <c r="B3463" s="25" t="s">
        <v>3635</v>
      </c>
      <c r="C3463" s="37" t="s">
        <v>3570</v>
      </c>
      <c r="D3463" s="15" t="s">
        <v>3551</v>
      </c>
      <c r="E3463" s="11" t="s">
        <v>48</v>
      </c>
      <c r="F3463" s="12" t="n">
        <v>43018</v>
      </c>
      <c r="G3463" s="12" t="n">
        <v>43383</v>
      </c>
      <c r="H3463" s="37" t="s">
        <v>3571</v>
      </c>
      <c r="I3463" s="37" t="s">
        <v>3572</v>
      </c>
      <c r="J3463" s="41" t="s">
        <v>3589</v>
      </c>
      <c r="K3463" s="15" t="s">
        <v>59</v>
      </c>
      <c r="L3463" s="37" t="s">
        <v>3590</v>
      </c>
      <c r="M3463" s="62" t="n">
        <v>43018</v>
      </c>
      <c r="N3463" s="11" t="s">
        <v>61</v>
      </c>
      <c r="O3463" s="11" t="s">
        <v>42</v>
      </c>
      <c r="P3463" s="15" t="s">
        <v>3555</v>
      </c>
      <c r="Q3463" s="11" t="s">
        <v>43</v>
      </c>
      <c r="R3463" s="11" t="s">
        <v>43</v>
      </c>
      <c r="S3463" s="11" t="s">
        <v>43</v>
      </c>
      <c r="T3463" s="11" t="s">
        <v>43</v>
      </c>
      <c r="U3463" s="11" t="s">
        <v>43</v>
      </c>
      <c r="V3463" s="11" t="s">
        <v>43</v>
      </c>
      <c r="W3463" s="11" t="s">
        <v>43</v>
      </c>
    </row>
    <row r="3464" s="13" customFormat="true" ht="150" hidden="false" customHeight="false" outlineLevel="0" collapsed="false">
      <c r="A3464" s="37" t="s">
        <v>3560</v>
      </c>
      <c r="B3464" s="25" t="s">
        <v>3636</v>
      </c>
      <c r="C3464" s="37" t="s">
        <v>3570</v>
      </c>
      <c r="D3464" s="15" t="s">
        <v>3551</v>
      </c>
      <c r="E3464" s="11" t="s">
        <v>48</v>
      </c>
      <c r="F3464" s="12" t="n">
        <v>43018</v>
      </c>
      <c r="G3464" s="12" t="n">
        <v>43383</v>
      </c>
      <c r="H3464" s="37" t="s">
        <v>3571</v>
      </c>
      <c r="I3464" s="37" t="s">
        <v>3572</v>
      </c>
      <c r="J3464" s="41" t="s">
        <v>3589</v>
      </c>
      <c r="K3464" s="15" t="s">
        <v>59</v>
      </c>
      <c r="L3464" s="37" t="s">
        <v>3590</v>
      </c>
      <c r="M3464" s="62" t="n">
        <v>43018</v>
      </c>
      <c r="N3464" s="11" t="s">
        <v>61</v>
      </c>
      <c r="O3464" s="11" t="s">
        <v>42</v>
      </c>
      <c r="P3464" s="15" t="s">
        <v>3555</v>
      </c>
      <c r="Q3464" s="11" t="s">
        <v>43</v>
      </c>
      <c r="R3464" s="11" t="s">
        <v>43</v>
      </c>
      <c r="S3464" s="11" t="s">
        <v>43</v>
      </c>
      <c r="T3464" s="11" t="s">
        <v>43</v>
      </c>
      <c r="U3464" s="11" t="s">
        <v>43</v>
      </c>
      <c r="V3464" s="11" t="s">
        <v>43</v>
      </c>
      <c r="W3464" s="11" t="s">
        <v>43</v>
      </c>
    </row>
    <row r="3465" s="13" customFormat="true" ht="150" hidden="false" customHeight="false" outlineLevel="0" collapsed="false">
      <c r="A3465" s="37" t="s">
        <v>3560</v>
      </c>
      <c r="B3465" s="25" t="s">
        <v>3637</v>
      </c>
      <c r="C3465" s="37" t="s">
        <v>3570</v>
      </c>
      <c r="D3465" s="15" t="s">
        <v>3551</v>
      </c>
      <c r="E3465" s="11" t="s">
        <v>48</v>
      </c>
      <c r="F3465" s="12" t="n">
        <v>43018</v>
      </c>
      <c r="G3465" s="12" t="n">
        <v>43383</v>
      </c>
      <c r="H3465" s="37" t="s">
        <v>3571</v>
      </c>
      <c r="I3465" s="37" t="s">
        <v>3572</v>
      </c>
      <c r="J3465" s="41" t="s">
        <v>3589</v>
      </c>
      <c r="K3465" s="15" t="s">
        <v>59</v>
      </c>
      <c r="L3465" s="37" t="s">
        <v>3590</v>
      </c>
      <c r="M3465" s="62" t="n">
        <v>43018</v>
      </c>
      <c r="N3465" s="11" t="s">
        <v>61</v>
      </c>
      <c r="O3465" s="11" t="s">
        <v>42</v>
      </c>
      <c r="P3465" s="15" t="s">
        <v>3555</v>
      </c>
      <c r="Q3465" s="11" t="s">
        <v>43</v>
      </c>
      <c r="R3465" s="11" t="s">
        <v>43</v>
      </c>
      <c r="S3465" s="11" t="s">
        <v>43</v>
      </c>
      <c r="T3465" s="11" t="s">
        <v>43</v>
      </c>
      <c r="U3465" s="11" t="s">
        <v>43</v>
      </c>
      <c r="V3465" s="11" t="s">
        <v>43</v>
      </c>
      <c r="W3465" s="11" t="s">
        <v>43</v>
      </c>
    </row>
    <row r="3466" s="13" customFormat="true" ht="150" hidden="false" customHeight="false" outlineLevel="0" collapsed="false">
      <c r="A3466" s="37" t="s">
        <v>3560</v>
      </c>
      <c r="B3466" s="25" t="s">
        <v>3638</v>
      </c>
      <c r="C3466" s="37" t="s">
        <v>3570</v>
      </c>
      <c r="D3466" s="15" t="s">
        <v>3551</v>
      </c>
      <c r="E3466" s="11" t="s">
        <v>48</v>
      </c>
      <c r="F3466" s="12" t="n">
        <v>43018</v>
      </c>
      <c r="G3466" s="12" t="n">
        <v>43383</v>
      </c>
      <c r="H3466" s="37" t="s">
        <v>3571</v>
      </c>
      <c r="I3466" s="37" t="s">
        <v>3572</v>
      </c>
      <c r="J3466" s="41" t="s">
        <v>3589</v>
      </c>
      <c r="K3466" s="15" t="s">
        <v>59</v>
      </c>
      <c r="L3466" s="37" t="s">
        <v>3590</v>
      </c>
      <c r="M3466" s="62" t="n">
        <v>43018</v>
      </c>
      <c r="N3466" s="11" t="s">
        <v>61</v>
      </c>
      <c r="O3466" s="11" t="s">
        <v>42</v>
      </c>
      <c r="P3466" s="15" t="s">
        <v>3555</v>
      </c>
      <c r="Q3466" s="11" t="s">
        <v>43</v>
      </c>
      <c r="R3466" s="11" t="s">
        <v>43</v>
      </c>
      <c r="S3466" s="11" t="s">
        <v>43</v>
      </c>
      <c r="T3466" s="11" t="s">
        <v>43</v>
      </c>
      <c r="U3466" s="11" t="s">
        <v>43</v>
      </c>
      <c r="V3466" s="11" t="s">
        <v>43</v>
      </c>
      <c r="W3466" s="11" t="s">
        <v>43</v>
      </c>
    </row>
    <row r="3467" s="13" customFormat="true" ht="150" hidden="false" customHeight="false" outlineLevel="0" collapsed="false">
      <c r="A3467" s="37" t="s">
        <v>3560</v>
      </c>
      <c r="B3467" s="25" t="s">
        <v>3639</v>
      </c>
      <c r="C3467" s="37" t="s">
        <v>3570</v>
      </c>
      <c r="D3467" s="15" t="s">
        <v>3551</v>
      </c>
      <c r="E3467" s="11" t="s">
        <v>48</v>
      </c>
      <c r="F3467" s="12" t="n">
        <v>43018</v>
      </c>
      <c r="G3467" s="12" t="n">
        <v>43383</v>
      </c>
      <c r="H3467" s="37" t="s">
        <v>3571</v>
      </c>
      <c r="I3467" s="37" t="s">
        <v>3572</v>
      </c>
      <c r="J3467" s="41" t="s">
        <v>3589</v>
      </c>
      <c r="K3467" s="15" t="s">
        <v>59</v>
      </c>
      <c r="L3467" s="37" t="s">
        <v>3590</v>
      </c>
      <c r="M3467" s="62" t="n">
        <v>43018</v>
      </c>
      <c r="N3467" s="11" t="s">
        <v>61</v>
      </c>
      <c r="O3467" s="11" t="s">
        <v>42</v>
      </c>
      <c r="P3467" s="15" t="s">
        <v>3555</v>
      </c>
      <c r="Q3467" s="11" t="s">
        <v>43</v>
      </c>
      <c r="R3467" s="11" t="s">
        <v>43</v>
      </c>
      <c r="S3467" s="11" t="s">
        <v>43</v>
      </c>
      <c r="T3467" s="11" t="s">
        <v>43</v>
      </c>
      <c r="U3467" s="11" t="s">
        <v>43</v>
      </c>
      <c r="V3467" s="11" t="s">
        <v>43</v>
      </c>
      <c r="W3467" s="11" t="s">
        <v>43</v>
      </c>
    </row>
    <row r="3468" s="13" customFormat="true" ht="150" hidden="false" customHeight="false" outlineLevel="0" collapsed="false">
      <c r="A3468" s="37" t="s">
        <v>3560</v>
      </c>
      <c r="B3468" s="25" t="s">
        <v>3640</v>
      </c>
      <c r="C3468" s="37" t="s">
        <v>3570</v>
      </c>
      <c r="D3468" s="15" t="s">
        <v>3551</v>
      </c>
      <c r="E3468" s="11" t="s">
        <v>48</v>
      </c>
      <c r="F3468" s="12" t="n">
        <v>43018</v>
      </c>
      <c r="G3468" s="12" t="n">
        <v>43383</v>
      </c>
      <c r="H3468" s="37" t="s">
        <v>3571</v>
      </c>
      <c r="I3468" s="37" t="s">
        <v>3572</v>
      </c>
      <c r="J3468" s="41" t="s">
        <v>3589</v>
      </c>
      <c r="K3468" s="15" t="s">
        <v>59</v>
      </c>
      <c r="L3468" s="37" t="s">
        <v>3590</v>
      </c>
      <c r="M3468" s="62" t="n">
        <v>43018</v>
      </c>
      <c r="N3468" s="11" t="s">
        <v>61</v>
      </c>
      <c r="O3468" s="11" t="s">
        <v>42</v>
      </c>
      <c r="P3468" s="15" t="s">
        <v>3555</v>
      </c>
      <c r="Q3468" s="11" t="s">
        <v>43</v>
      </c>
      <c r="R3468" s="11" t="s">
        <v>43</v>
      </c>
      <c r="S3468" s="11" t="s">
        <v>43</v>
      </c>
      <c r="T3468" s="11" t="s">
        <v>43</v>
      </c>
      <c r="U3468" s="11" t="s">
        <v>43</v>
      </c>
      <c r="V3468" s="11" t="s">
        <v>43</v>
      </c>
      <c r="W3468" s="11" t="s">
        <v>43</v>
      </c>
    </row>
    <row r="3469" s="13" customFormat="true" ht="150" hidden="false" customHeight="false" outlineLevel="0" collapsed="false">
      <c r="A3469" s="37" t="s">
        <v>3560</v>
      </c>
      <c r="B3469" s="25" t="s">
        <v>3641</v>
      </c>
      <c r="C3469" s="37" t="s">
        <v>3570</v>
      </c>
      <c r="D3469" s="15" t="s">
        <v>3551</v>
      </c>
      <c r="E3469" s="11" t="s">
        <v>48</v>
      </c>
      <c r="F3469" s="12" t="n">
        <v>43018</v>
      </c>
      <c r="G3469" s="12" t="n">
        <v>43383</v>
      </c>
      <c r="H3469" s="37" t="s">
        <v>3571</v>
      </c>
      <c r="I3469" s="37" t="s">
        <v>3572</v>
      </c>
      <c r="J3469" s="41" t="s">
        <v>3589</v>
      </c>
      <c r="K3469" s="15" t="s">
        <v>59</v>
      </c>
      <c r="L3469" s="37" t="s">
        <v>3590</v>
      </c>
      <c r="M3469" s="62" t="n">
        <v>43018</v>
      </c>
      <c r="N3469" s="11" t="s">
        <v>61</v>
      </c>
      <c r="O3469" s="11" t="s">
        <v>42</v>
      </c>
      <c r="P3469" s="15" t="s">
        <v>3555</v>
      </c>
      <c r="Q3469" s="11" t="s">
        <v>43</v>
      </c>
      <c r="R3469" s="11" t="s">
        <v>43</v>
      </c>
      <c r="S3469" s="11" t="s">
        <v>43</v>
      </c>
      <c r="T3469" s="11" t="s">
        <v>43</v>
      </c>
      <c r="U3469" s="11" t="s">
        <v>43</v>
      </c>
      <c r="V3469" s="11" t="s">
        <v>43</v>
      </c>
      <c r="W3469" s="11" t="s">
        <v>43</v>
      </c>
    </row>
    <row r="3470" s="13" customFormat="true" ht="150" hidden="false" customHeight="false" outlineLevel="0" collapsed="false">
      <c r="A3470" s="37" t="s">
        <v>3560</v>
      </c>
      <c r="B3470" s="25" t="s">
        <v>3642</v>
      </c>
      <c r="C3470" s="37" t="s">
        <v>3570</v>
      </c>
      <c r="D3470" s="15" t="s">
        <v>3551</v>
      </c>
      <c r="E3470" s="11" t="s">
        <v>48</v>
      </c>
      <c r="F3470" s="12" t="n">
        <v>43018</v>
      </c>
      <c r="G3470" s="12" t="n">
        <v>43383</v>
      </c>
      <c r="H3470" s="37" t="s">
        <v>3571</v>
      </c>
      <c r="I3470" s="37" t="s">
        <v>3572</v>
      </c>
      <c r="J3470" s="41" t="s">
        <v>3589</v>
      </c>
      <c r="K3470" s="15" t="s">
        <v>59</v>
      </c>
      <c r="L3470" s="37" t="s">
        <v>3590</v>
      </c>
      <c r="M3470" s="62" t="n">
        <v>43018</v>
      </c>
      <c r="N3470" s="11" t="s">
        <v>61</v>
      </c>
      <c r="O3470" s="11" t="s">
        <v>42</v>
      </c>
      <c r="P3470" s="15" t="s">
        <v>3555</v>
      </c>
      <c r="Q3470" s="11" t="s">
        <v>43</v>
      </c>
      <c r="R3470" s="11" t="s">
        <v>43</v>
      </c>
      <c r="S3470" s="11" t="s">
        <v>43</v>
      </c>
      <c r="T3470" s="11" t="s">
        <v>43</v>
      </c>
      <c r="U3470" s="11" t="s">
        <v>43</v>
      </c>
      <c r="V3470" s="11" t="s">
        <v>43</v>
      </c>
      <c r="W3470" s="11" t="s">
        <v>43</v>
      </c>
    </row>
    <row r="3471" s="13" customFormat="true" ht="150" hidden="false" customHeight="false" outlineLevel="0" collapsed="false">
      <c r="A3471" s="37" t="s">
        <v>3560</v>
      </c>
      <c r="B3471" s="25" t="s">
        <v>3643</v>
      </c>
      <c r="C3471" s="37" t="s">
        <v>3570</v>
      </c>
      <c r="D3471" s="15" t="s">
        <v>3551</v>
      </c>
      <c r="E3471" s="11" t="s">
        <v>48</v>
      </c>
      <c r="F3471" s="12" t="n">
        <v>43018</v>
      </c>
      <c r="G3471" s="12" t="n">
        <v>43383</v>
      </c>
      <c r="H3471" s="37" t="s">
        <v>3571</v>
      </c>
      <c r="I3471" s="37" t="s">
        <v>3572</v>
      </c>
      <c r="J3471" s="41" t="s">
        <v>3589</v>
      </c>
      <c r="K3471" s="15" t="s">
        <v>59</v>
      </c>
      <c r="L3471" s="37" t="s">
        <v>3590</v>
      </c>
      <c r="M3471" s="62" t="n">
        <v>43018</v>
      </c>
      <c r="N3471" s="11" t="s">
        <v>61</v>
      </c>
      <c r="O3471" s="11" t="s">
        <v>42</v>
      </c>
      <c r="P3471" s="15" t="s">
        <v>3555</v>
      </c>
      <c r="Q3471" s="11" t="s">
        <v>43</v>
      </c>
      <c r="R3471" s="11" t="s">
        <v>43</v>
      </c>
      <c r="S3471" s="11" t="s">
        <v>43</v>
      </c>
      <c r="T3471" s="11" t="s">
        <v>43</v>
      </c>
      <c r="U3471" s="11" t="s">
        <v>43</v>
      </c>
      <c r="V3471" s="11" t="s">
        <v>43</v>
      </c>
      <c r="W3471" s="11" t="s">
        <v>43</v>
      </c>
    </row>
    <row r="3472" s="13" customFormat="true" ht="150" hidden="false" customHeight="false" outlineLevel="0" collapsed="false">
      <c r="A3472" s="37" t="s">
        <v>3560</v>
      </c>
      <c r="B3472" s="25" t="s">
        <v>3644</v>
      </c>
      <c r="C3472" s="37" t="s">
        <v>3570</v>
      </c>
      <c r="D3472" s="15" t="s">
        <v>3551</v>
      </c>
      <c r="E3472" s="11" t="s">
        <v>48</v>
      </c>
      <c r="F3472" s="12" t="n">
        <v>43018</v>
      </c>
      <c r="G3472" s="12" t="n">
        <v>43383</v>
      </c>
      <c r="H3472" s="37" t="s">
        <v>3571</v>
      </c>
      <c r="I3472" s="37" t="s">
        <v>3572</v>
      </c>
      <c r="J3472" s="41" t="s">
        <v>3589</v>
      </c>
      <c r="K3472" s="15" t="s">
        <v>59</v>
      </c>
      <c r="L3472" s="37" t="s">
        <v>3590</v>
      </c>
      <c r="M3472" s="62" t="n">
        <v>43018</v>
      </c>
      <c r="N3472" s="11" t="s">
        <v>61</v>
      </c>
      <c r="O3472" s="11" t="s">
        <v>42</v>
      </c>
      <c r="P3472" s="15" t="s">
        <v>3555</v>
      </c>
      <c r="Q3472" s="11" t="s">
        <v>43</v>
      </c>
      <c r="R3472" s="11" t="s">
        <v>43</v>
      </c>
      <c r="S3472" s="11" t="s">
        <v>43</v>
      </c>
      <c r="T3472" s="11" t="s">
        <v>43</v>
      </c>
      <c r="U3472" s="11" t="s">
        <v>43</v>
      </c>
      <c r="V3472" s="11" t="s">
        <v>43</v>
      </c>
      <c r="W3472" s="11" t="s">
        <v>43</v>
      </c>
    </row>
    <row r="3473" s="13" customFormat="true" ht="150" hidden="false" customHeight="false" outlineLevel="0" collapsed="false">
      <c r="A3473" s="37" t="s">
        <v>3560</v>
      </c>
      <c r="B3473" s="25" t="s">
        <v>3645</v>
      </c>
      <c r="C3473" s="37" t="s">
        <v>3570</v>
      </c>
      <c r="D3473" s="15" t="s">
        <v>3551</v>
      </c>
      <c r="E3473" s="11" t="s">
        <v>48</v>
      </c>
      <c r="F3473" s="12" t="n">
        <v>43018</v>
      </c>
      <c r="G3473" s="12" t="n">
        <v>43383</v>
      </c>
      <c r="H3473" s="37" t="s">
        <v>3571</v>
      </c>
      <c r="I3473" s="37" t="s">
        <v>3572</v>
      </c>
      <c r="J3473" s="41" t="s">
        <v>3589</v>
      </c>
      <c r="K3473" s="15" t="s">
        <v>59</v>
      </c>
      <c r="L3473" s="37" t="s">
        <v>3590</v>
      </c>
      <c r="M3473" s="62" t="n">
        <v>43018</v>
      </c>
      <c r="N3473" s="11" t="s">
        <v>61</v>
      </c>
      <c r="O3473" s="11" t="s">
        <v>42</v>
      </c>
      <c r="P3473" s="15" t="s">
        <v>3555</v>
      </c>
      <c r="Q3473" s="11" t="s">
        <v>43</v>
      </c>
      <c r="R3473" s="11" t="s">
        <v>43</v>
      </c>
      <c r="S3473" s="11" t="s">
        <v>43</v>
      </c>
      <c r="T3473" s="11" t="s">
        <v>43</v>
      </c>
      <c r="U3473" s="11" t="s">
        <v>43</v>
      </c>
      <c r="V3473" s="11" t="s">
        <v>43</v>
      </c>
      <c r="W3473" s="11" t="s">
        <v>43</v>
      </c>
    </row>
    <row r="3474" s="13" customFormat="true" ht="150" hidden="false" customHeight="false" outlineLevel="0" collapsed="false">
      <c r="A3474" s="37" t="s">
        <v>3560</v>
      </c>
      <c r="B3474" s="25" t="s">
        <v>3646</v>
      </c>
      <c r="C3474" s="37" t="s">
        <v>3570</v>
      </c>
      <c r="D3474" s="15" t="s">
        <v>3551</v>
      </c>
      <c r="E3474" s="11" t="s">
        <v>48</v>
      </c>
      <c r="F3474" s="12" t="n">
        <v>43018</v>
      </c>
      <c r="G3474" s="12" t="n">
        <v>43383</v>
      </c>
      <c r="H3474" s="37" t="s">
        <v>3571</v>
      </c>
      <c r="I3474" s="37" t="s">
        <v>3572</v>
      </c>
      <c r="J3474" s="41" t="s">
        <v>3589</v>
      </c>
      <c r="K3474" s="15" t="s">
        <v>59</v>
      </c>
      <c r="L3474" s="37" t="s">
        <v>3590</v>
      </c>
      <c r="M3474" s="62" t="n">
        <v>43018</v>
      </c>
      <c r="N3474" s="11" t="s">
        <v>61</v>
      </c>
      <c r="O3474" s="11" t="s">
        <v>42</v>
      </c>
      <c r="P3474" s="15" t="s">
        <v>3555</v>
      </c>
      <c r="Q3474" s="11" t="s">
        <v>43</v>
      </c>
      <c r="R3474" s="11" t="s">
        <v>43</v>
      </c>
      <c r="S3474" s="11" t="s">
        <v>43</v>
      </c>
      <c r="T3474" s="11" t="s">
        <v>43</v>
      </c>
      <c r="U3474" s="11" t="s">
        <v>43</v>
      </c>
      <c r="V3474" s="11" t="s">
        <v>43</v>
      </c>
      <c r="W3474" s="11" t="s">
        <v>43</v>
      </c>
    </row>
    <row r="3475" s="13" customFormat="true" ht="150" hidden="false" customHeight="false" outlineLevel="0" collapsed="false">
      <c r="A3475" s="37" t="s">
        <v>3560</v>
      </c>
      <c r="B3475" s="25" t="s">
        <v>3647</v>
      </c>
      <c r="C3475" s="37" t="s">
        <v>3570</v>
      </c>
      <c r="D3475" s="15" t="s">
        <v>3551</v>
      </c>
      <c r="E3475" s="11" t="s">
        <v>48</v>
      </c>
      <c r="F3475" s="12" t="n">
        <v>43018</v>
      </c>
      <c r="G3475" s="12" t="n">
        <v>43383</v>
      </c>
      <c r="H3475" s="37" t="s">
        <v>3571</v>
      </c>
      <c r="I3475" s="37" t="s">
        <v>3572</v>
      </c>
      <c r="J3475" s="41" t="s">
        <v>3589</v>
      </c>
      <c r="K3475" s="15" t="s">
        <v>59</v>
      </c>
      <c r="L3475" s="37" t="s">
        <v>3590</v>
      </c>
      <c r="M3475" s="62" t="n">
        <v>43018</v>
      </c>
      <c r="N3475" s="11" t="s">
        <v>61</v>
      </c>
      <c r="O3475" s="11" t="s">
        <v>42</v>
      </c>
      <c r="P3475" s="15" t="s">
        <v>3555</v>
      </c>
      <c r="Q3475" s="11" t="s">
        <v>43</v>
      </c>
      <c r="R3475" s="11" t="s">
        <v>43</v>
      </c>
      <c r="S3475" s="11" t="s">
        <v>43</v>
      </c>
      <c r="T3475" s="11" t="s">
        <v>43</v>
      </c>
      <c r="U3475" s="11" t="s">
        <v>43</v>
      </c>
      <c r="V3475" s="11" t="s">
        <v>43</v>
      </c>
      <c r="W3475" s="11" t="s">
        <v>43</v>
      </c>
    </row>
    <row r="3476" s="13" customFormat="true" ht="150" hidden="false" customHeight="false" outlineLevel="0" collapsed="false">
      <c r="A3476" s="37" t="s">
        <v>3560</v>
      </c>
      <c r="B3476" s="25" t="s">
        <v>3648</v>
      </c>
      <c r="C3476" s="37" t="s">
        <v>3570</v>
      </c>
      <c r="D3476" s="15" t="s">
        <v>3551</v>
      </c>
      <c r="E3476" s="11" t="s">
        <v>48</v>
      </c>
      <c r="F3476" s="12" t="n">
        <v>43018</v>
      </c>
      <c r="G3476" s="12" t="n">
        <v>43383</v>
      </c>
      <c r="H3476" s="37" t="s">
        <v>3571</v>
      </c>
      <c r="I3476" s="37" t="s">
        <v>3572</v>
      </c>
      <c r="J3476" s="41" t="s">
        <v>3589</v>
      </c>
      <c r="K3476" s="15" t="s">
        <v>59</v>
      </c>
      <c r="L3476" s="37" t="s">
        <v>3590</v>
      </c>
      <c r="M3476" s="62" t="n">
        <v>43018</v>
      </c>
      <c r="N3476" s="11" t="s">
        <v>61</v>
      </c>
      <c r="O3476" s="11" t="s">
        <v>42</v>
      </c>
      <c r="P3476" s="15" t="s">
        <v>3555</v>
      </c>
      <c r="Q3476" s="11" t="s">
        <v>43</v>
      </c>
      <c r="R3476" s="11" t="s">
        <v>43</v>
      </c>
      <c r="S3476" s="11" t="s">
        <v>43</v>
      </c>
      <c r="T3476" s="11" t="s">
        <v>43</v>
      </c>
      <c r="U3476" s="11" t="s">
        <v>43</v>
      </c>
      <c r="V3476" s="11" t="s">
        <v>43</v>
      </c>
      <c r="W3476" s="11" t="s">
        <v>43</v>
      </c>
    </row>
    <row r="3477" s="13" customFormat="true" ht="150" hidden="false" customHeight="false" outlineLevel="0" collapsed="false">
      <c r="A3477" s="37" t="s">
        <v>3560</v>
      </c>
      <c r="B3477" s="25" t="s">
        <v>3649</v>
      </c>
      <c r="C3477" s="37" t="s">
        <v>3570</v>
      </c>
      <c r="D3477" s="15" t="s">
        <v>3551</v>
      </c>
      <c r="E3477" s="11" t="s">
        <v>48</v>
      </c>
      <c r="F3477" s="12" t="n">
        <v>43018</v>
      </c>
      <c r="G3477" s="12" t="n">
        <v>43383</v>
      </c>
      <c r="H3477" s="37" t="s">
        <v>3571</v>
      </c>
      <c r="I3477" s="37" t="s">
        <v>3572</v>
      </c>
      <c r="J3477" s="41" t="s">
        <v>3589</v>
      </c>
      <c r="K3477" s="15" t="s">
        <v>59</v>
      </c>
      <c r="L3477" s="37" t="s">
        <v>3590</v>
      </c>
      <c r="M3477" s="62" t="n">
        <v>43018</v>
      </c>
      <c r="N3477" s="11" t="s">
        <v>61</v>
      </c>
      <c r="O3477" s="11" t="s">
        <v>42</v>
      </c>
      <c r="P3477" s="15" t="s">
        <v>3555</v>
      </c>
      <c r="Q3477" s="11" t="s">
        <v>43</v>
      </c>
      <c r="R3477" s="11" t="s">
        <v>43</v>
      </c>
      <c r="S3477" s="11" t="s">
        <v>43</v>
      </c>
      <c r="T3477" s="11" t="s">
        <v>43</v>
      </c>
      <c r="U3477" s="11" t="s">
        <v>43</v>
      </c>
      <c r="V3477" s="11" t="s">
        <v>43</v>
      </c>
      <c r="W3477" s="11" t="s">
        <v>43</v>
      </c>
    </row>
    <row r="3478" s="13" customFormat="true" ht="150" hidden="false" customHeight="false" outlineLevel="0" collapsed="false">
      <c r="A3478" s="37" t="s">
        <v>3560</v>
      </c>
      <c r="B3478" s="25" t="s">
        <v>3650</v>
      </c>
      <c r="C3478" s="37" t="s">
        <v>3570</v>
      </c>
      <c r="D3478" s="15" t="s">
        <v>3551</v>
      </c>
      <c r="E3478" s="11" t="s">
        <v>48</v>
      </c>
      <c r="F3478" s="12" t="n">
        <v>43018</v>
      </c>
      <c r="G3478" s="12" t="n">
        <v>43383</v>
      </c>
      <c r="H3478" s="37" t="s">
        <v>3571</v>
      </c>
      <c r="I3478" s="37" t="s">
        <v>3572</v>
      </c>
      <c r="J3478" s="41" t="s">
        <v>3589</v>
      </c>
      <c r="K3478" s="15" t="s">
        <v>59</v>
      </c>
      <c r="L3478" s="37" t="s">
        <v>3590</v>
      </c>
      <c r="M3478" s="62" t="n">
        <v>43018</v>
      </c>
      <c r="N3478" s="11" t="s">
        <v>61</v>
      </c>
      <c r="O3478" s="11" t="s">
        <v>42</v>
      </c>
      <c r="P3478" s="15" t="s">
        <v>3555</v>
      </c>
      <c r="Q3478" s="11" t="s">
        <v>43</v>
      </c>
      <c r="R3478" s="11" t="s">
        <v>43</v>
      </c>
      <c r="S3478" s="11" t="s">
        <v>43</v>
      </c>
      <c r="T3478" s="11" t="s">
        <v>43</v>
      </c>
      <c r="U3478" s="11" t="s">
        <v>43</v>
      </c>
      <c r="V3478" s="11" t="s">
        <v>43</v>
      </c>
      <c r="W3478" s="11" t="s">
        <v>43</v>
      </c>
    </row>
    <row r="3479" s="13" customFormat="true" ht="150" hidden="false" customHeight="false" outlineLevel="0" collapsed="false">
      <c r="A3479" s="37" t="s">
        <v>3560</v>
      </c>
      <c r="B3479" s="25" t="s">
        <v>3651</v>
      </c>
      <c r="C3479" s="37" t="s">
        <v>3570</v>
      </c>
      <c r="D3479" s="15" t="s">
        <v>3551</v>
      </c>
      <c r="E3479" s="11" t="s">
        <v>48</v>
      </c>
      <c r="F3479" s="12" t="n">
        <v>43018</v>
      </c>
      <c r="G3479" s="12" t="n">
        <v>43383</v>
      </c>
      <c r="H3479" s="37" t="s">
        <v>3571</v>
      </c>
      <c r="I3479" s="37" t="s">
        <v>3572</v>
      </c>
      <c r="J3479" s="41" t="s">
        <v>3589</v>
      </c>
      <c r="K3479" s="15" t="s">
        <v>59</v>
      </c>
      <c r="L3479" s="37" t="s">
        <v>3590</v>
      </c>
      <c r="M3479" s="62" t="n">
        <v>43018</v>
      </c>
      <c r="N3479" s="11" t="s">
        <v>61</v>
      </c>
      <c r="O3479" s="11" t="s">
        <v>42</v>
      </c>
      <c r="P3479" s="15" t="s">
        <v>3555</v>
      </c>
      <c r="Q3479" s="11" t="s">
        <v>43</v>
      </c>
      <c r="R3479" s="11" t="s">
        <v>43</v>
      </c>
      <c r="S3479" s="11" t="s">
        <v>43</v>
      </c>
      <c r="T3479" s="11" t="s">
        <v>43</v>
      </c>
      <c r="U3479" s="11" t="s">
        <v>43</v>
      </c>
      <c r="V3479" s="11" t="s">
        <v>43</v>
      </c>
      <c r="W3479" s="11" t="s">
        <v>43</v>
      </c>
    </row>
    <row r="3480" s="13" customFormat="true" ht="150" hidden="false" customHeight="false" outlineLevel="0" collapsed="false">
      <c r="A3480" s="37" t="s">
        <v>3560</v>
      </c>
      <c r="B3480" s="25" t="s">
        <v>3652</v>
      </c>
      <c r="C3480" s="37" t="s">
        <v>3570</v>
      </c>
      <c r="D3480" s="15" t="s">
        <v>3551</v>
      </c>
      <c r="E3480" s="11" t="s">
        <v>48</v>
      </c>
      <c r="F3480" s="12" t="n">
        <v>43018</v>
      </c>
      <c r="G3480" s="12" t="n">
        <v>43383</v>
      </c>
      <c r="H3480" s="37" t="s">
        <v>3571</v>
      </c>
      <c r="I3480" s="37" t="s">
        <v>3572</v>
      </c>
      <c r="J3480" s="41" t="s">
        <v>3589</v>
      </c>
      <c r="K3480" s="15" t="s">
        <v>59</v>
      </c>
      <c r="L3480" s="37" t="s">
        <v>3590</v>
      </c>
      <c r="M3480" s="62" t="n">
        <v>43018</v>
      </c>
      <c r="N3480" s="11" t="s">
        <v>61</v>
      </c>
      <c r="O3480" s="11" t="s">
        <v>42</v>
      </c>
      <c r="P3480" s="15" t="s">
        <v>3555</v>
      </c>
      <c r="Q3480" s="11" t="s">
        <v>43</v>
      </c>
      <c r="R3480" s="11" t="s">
        <v>43</v>
      </c>
      <c r="S3480" s="11" t="s">
        <v>43</v>
      </c>
      <c r="T3480" s="11" t="s">
        <v>43</v>
      </c>
      <c r="U3480" s="11" t="s">
        <v>43</v>
      </c>
      <c r="V3480" s="11" t="s">
        <v>43</v>
      </c>
      <c r="W3480" s="11" t="s">
        <v>43</v>
      </c>
    </row>
    <row r="3481" s="13" customFormat="true" ht="150" hidden="false" customHeight="false" outlineLevel="0" collapsed="false">
      <c r="A3481" s="37" t="s">
        <v>3560</v>
      </c>
      <c r="B3481" s="25" t="s">
        <v>3653</v>
      </c>
      <c r="C3481" s="37" t="s">
        <v>3570</v>
      </c>
      <c r="D3481" s="15" t="s">
        <v>3551</v>
      </c>
      <c r="E3481" s="11" t="s">
        <v>48</v>
      </c>
      <c r="F3481" s="12" t="n">
        <v>43018</v>
      </c>
      <c r="G3481" s="12" t="n">
        <v>43383</v>
      </c>
      <c r="H3481" s="37" t="s">
        <v>3571</v>
      </c>
      <c r="I3481" s="37" t="s">
        <v>3572</v>
      </c>
      <c r="J3481" s="41" t="s">
        <v>3589</v>
      </c>
      <c r="K3481" s="15" t="s">
        <v>59</v>
      </c>
      <c r="L3481" s="37" t="s">
        <v>3590</v>
      </c>
      <c r="M3481" s="62" t="n">
        <v>43018</v>
      </c>
      <c r="N3481" s="11" t="s">
        <v>61</v>
      </c>
      <c r="O3481" s="11" t="s">
        <v>42</v>
      </c>
      <c r="P3481" s="15" t="s">
        <v>3555</v>
      </c>
      <c r="Q3481" s="11" t="s">
        <v>43</v>
      </c>
      <c r="R3481" s="11" t="s">
        <v>43</v>
      </c>
      <c r="S3481" s="11" t="s">
        <v>43</v>
      </c>
      <c r="T3481" s="11" t="s">
        <v>43</v>
      </c>
      <c r="U3481" s="11" t="s">
        <v>43</v>
      </c>
      <c r="V3481" s="11" t="s">
        <v>43</v>
      </c>
      <c r="W3481" s="11" t="s">
        <v>43</v>
      </c>
    </row>
    <row r="3482" s="13" customFormat="true" ht="150" hidden="false" customHeight="false" outlineLevel="0" collapsed="false">
      <c r="A3482" s="37" t="s">
        <v>3560</v>
      </c>
      <c r="B3482" s="25" t="s">
        <v>3654</v>
      </c>
      <c r="C3482" s="37" t="s">
        <v>3570</v>
      </c>
      <c r="D3482" s="15" t="s">
        <v>3551</v>
      </c>
      <c r="E3482" s="11" t="s">
        <v>48</v>
      </c>
      <c r="F3482" s="12" t="n">
        <v>43018</v>
      </c>
      <c r="G3482" s="12" t="n">
        <v>43383</v>
      </c>
      <c r="H3482" s="37" t="s">
        <v>3571</v>
      </c>
      <c r="I3482" s="37" t="s">
        <v>3572</v>
      </c>
      <c r="J3482" s="41" t="s">
        <v>3589</v>
      </c>
      <c r="K3482" s="15" t="s">
        <v>59</v>
      </c>
      <c r="L3482" s="37" t="s">
        <v>3590</v>
      </c>
      <c r="M3482" s="62" t="n">
        <v>43018</v>
      </c>
      <c r="N3482" s="11" t="s">
        <v>61</v>
      </c>
      <c r="O3482" s="11" t="s">
        <v>42</v>
      </c>
      <c r="P3482" s="15" t="s">
        <v>3555</v>
      </c>
      <c r="Q3482" s="11" t="s">
        <v>43</v>
      </c>
      <c r="R3482" s="11" t="s">
        <v>43</v>
      </c>
      <c r="S3482" s="11" t="s">
        <v>43</v>
      </c>
      <c r="T3482" s="11" t="s">
        <v>43</v>
      </c>
      <c r="U3482" s="11" t="s">
        <v>43</v>
      </c>
      <c r="V3482" s="11" t="s">
        <v>43</v>
      </c>
      <c r="W3482" s="11" t="s">
        <v>43</v>
      </c>
    </row>
    <row r="3483" s="13" customFormat="true" ht="150" hidden="false" customHeight="false" outlineLevel="0" collapsed="false">
      <c r="A3483" s="37" t="s">
        <v>3560</v>
      </c>
      <c r="B3483" s="25" t="s">
        <v>3655</v>
      </c>
      <c r="C3483" s="37" t="s">
        <v>3570</v>
      </c>
      <c r="D3483" s="15" t="s">
        <v>3551</v>
      </c>
      <c r="E3483" s="11" t="s">
        <v>48</v>
      </c>
      <c r="F3483" s="12" t="n">
        <v>43018</v>
      </c>
      <c r="G3483" s="12" t="n">
        <v>43383</v>
      </c>
      <c r="H3483" s="37" t="s">
        <v>3571</v>
      </c>
      <c r="I3483" s="37" t="s">
        <v>3572</v>
      </c>
      <c r="J3483" s="41" t="s">
        <v>3589</v>
      </c>
      <c r="K3483" s="15" t="s">
        <v>59</v>
      </c>
      <c r="L3483" s="37" t="s">
        <v>3590</v>
      </c>
      <c r="M3483" s="62" t="n">
        <v>43018</v>
      </c>
      <c r="N3483" s="11" t="s">
        <v>61</v>
      </c>
      <c r="O3483" s="11" t="s">
        <v>42</v>
      </c>
      <c r="P3483" s="15" t="s">
        <v>3555</v>
      </c>
      <c r="Q3483" s="11" t="s">
        <v>43</v>
      </c>
      <c r="R3483" s="11" t="s">
        <v>43</v>
      </c>
      <c r="S3483" s="11" t="s">
        <v>43</v>
      </c>
      <c r="T3483" s="11" t="s">
        <v>43</v>
      </c>
      <c r="U3483" s="11" t="s">
        <v>43</v>
      </c>
      <c r="V3483" s="11" t="s">
        <v>43</v>
      </c>
      <c r="W3483" s="11" t="s">
        <v>43</v>
      </c>
    </row>
    <row r="3484" s="13" customFormat="true" ht="150" hidden="false" customHeight="false" outlineLevel="0" collapsed="false">
      <c r="A3484" s="37" t="s">
        <v>3560</v>
      </c>
      <c r="B3484" s="25" t="s">
        <v>3656</v>
      </c>
      <c r="C3484" s="37" t="s">
        <v>3570</v>
      </c>
      <c r="D3484" s="15" t="s">
        <v>3551</v>
      </c>
      <c r="E3484" s="11" t="s">
        <v>48</v>
      </c>
      <c r="F3484" s="12" t="n">
        <v>43018</v>
      </c>
      <c r="G3484" s="12" t="n">
        <v>43383</v>
      </c>
      <c r="H3484" s="37" t="s">
        <v>3571</v>
      </c>
      <c r="I3484" s="37" t="s">
        <v>3572</v>
      </c>
      <c r="J3484" s="41" t="s">
        <v>3589</v>
      </c>
      <c r="K3484" s="15" t="s">
        <v>59</v>
      </c>
      <c r="L3484" s="37" t="s">
        <v>3590</v>
      </c>
      <c r="M3484" s="62" t="n">
        <v>43018</v>
      </c>
      <c r="N3484" s="11" t="s">
        <v>61</v>
      </c>
      <c r="O3484" s="11" t="s">
        <v>42</v>
      </c>
      <c r="P3484" s="15" t="s">
        <v>3555</v>
      </c>
      <c r="Q3484" s="11" t="s">
        <v>43</v>
      </c>
      <c r="R3484" s="11" t="s">
        <v>43</v>
      </c>
      <c r="S3484" s="11" t="s">
        <v>43</v>
      </c>
      <c r="T3484" s="11" t="s">
        <v>43</v>
      </c>
      <c r="U3484" s="11" t="s">
        <v>43</v>
      </c>
      <c r="V3484" s="11" t="s">
        <v>43</v>
      </c>
      <c r="W3484" s="11" t="s">
        <v>43</v>
      </c>
    </row>
    <row r="3485" s="13" customFormat="true" ht="150" hidden="false" customHeight="false" outlineLevel="0" collapsed="false">
      <c r="A3485" s="37" t="s">
        <v>3560</v>
      </c>
      <c r="B3485" s="25" t="s">
        <v>3657</v>
      </c>
      <c r="C3485" s="37" t="s">
        <v>3570</v>
      </c>
      <c r="D3485" s="15" t="s">
        <v>3551</v>
      </c>
      <c r="E3485" s="11" t="s">
        <v>48</v>
      </c>
      <c r="F3485" s="12" t="n">
        <v>43018</v>
      </c>
      <c r="G3485" s="12" t="n">
        <v>43383</v>
      </c>
      <c r="H3485" s="37" t="s">
        <v>3571</v>
      </c>
      <c r="I3485" s="37" t="s">
        <v>3572</v>
      </c>
      <c r="J3485" s="41" t="s">
        <v>3589</v>
      </c>
      <c r="K3485" s="15" t="s">
        <v>59</v>
      </c>
      <c r="L3485" s="37" t="s">
        <v>3590</v>
      </c>
      <c r="M3485" s="62" t="n">
        <v>43018</v>
      </c>
      <c r="N3485" s="11" t="s">
        <v>61</v>
      </c>
      <c r="O3485" s="11" t="s">
        <v>42</v>
      </c>
      <c r="P3485" s="15" t="s">
        <v>3555</v>
      </c>
      <c r="Q3485" s="11" t="s">
        <v>43</v>
      </c>
      <c r="R3485" s="11" t="s">
        <v>43</v>
      </c>
      <c r="S3485" s="11" t="s">
        <v>43</v>
      </c>
      <c r="T3485" s="11" t="s">
        <v>43</v>
      </c>
      <c r="U3485" s="11" t="s">
        <v>43</v>
      </c>
      <c r="V3485" s="11" t="s">
        <v>43</v>
      </c>
      <c r="W3485" s="11" t="s">
        <v>43</v>
      </c>
    </row>
    <row r="3486" s="13" customFormat="true" ht="150" hidden="false" customHeight="false" outlineLevel="0" collapsed="false">
      <c r="A3486" s="37" t="s">
        <v>3560</v>
      </c>
      <c r="B3486" s="25" t="s">
        <v>3658</v>
      </c>
      <c r="C3486" s="37" t="s">
        <v>3570</v>
      </c>
      <c r="D3486" s="15" t="s">
        <v>3551</v>
      </c>
      <c r="E3486" s="11" t="s">
        <v>48</v>
      </c>
      <c r="F3486" s="12" t="n">
        <v>43018</v>
      </c>
      <c r="G3486" s="12" t="n">
        <v>43383</v>
      </c>
      <c r="H3486" s="37" t="s">
        <v>3571</v>
      </c>
      <c r="I3486" s="37" t="s">
        <v>3572</v>
      </c>
      <c r="J3486" s="41" t="s">
        <v>3589</v>
      </c>
      <c r="K3486" s="15" t="s">
        <v>59</v>
      </c>
      <c r="L3486" s="37" t="s">
        <v>3590</v>
      </c>
      <c r="M3486" s="62" t="n">
        <v>43018</v>
      </c>
      <c r="N3486" s="11" t="s">
        <v>61</v>
      </c>
      <c r="O3486" s="11" t="s">
        <v>42</v>
      </c>
      <c r="P3486" s="15" t="s">
        <v>3555</v>
      </c>
      <c r="Q3486" s="11" t="s">
        <v>43</v>
      </c>
      <c r="R3486" s="11" t="s">
        <v>43</v>
      </c>
      <c r="S3486" s="11" t="s">
        <v>43</v>
      </c>
      <c r="T3486" s="11" t="s">
        <v>43</v>
      </c>
      <c r="U3486" s="11" t="s">
        <v>43</v>
      </c>
      <c r="V3486" s="11" t="s">
        <v>43</v>
      </c>
      <c r="W3486" s="11" t="s">
        <v>43</v>
      </c>
    </row>
    <row r="3487" s="13" customFormat="true" ht="150" hidden="false" customHeight="false" outlineLevel="0" collapsed="false">
      <c r="A3487" s="37" t="s">
        <v>3560</v>
      </c>
      <c r="B3487" s="25" t="s">
        <v>3659</v>
      </c>
      <c r="C3487" s="37" t="s">
        <v>3570</v>
      </c>
      <c r="D3487" s="15" t="s">
        <v>3551</v>
      </c>
      <c r="E3487" s="11" t="s">
        <v>48</v>
      </c>
      <c r="F3487" s="12" t="n">
        <v>43018</v>
      </c>
      <c r="G3487" s="12" t="n">
        <v>43383</v>
      </c>
      <c r="H3487" s="37" t="s">
        <v>3571</v>
      </c>
      <c r="I3487" s="37" t="s">
        <v>3572</v>
      </c>
      <c r="J3487" s="41" t="s">
        <v>3589</v>
      </c>
      <c r="K3487" s="15" t="s">
        <v>59</v>
      </c>
      <c r="L3487" s="37" t="s">
        <v>3590</v>
      </c>
      <c r="M3487" s="62" t="n">
        <v>43018</v>
      </c>
      <c r="N3487" s="11" t="s">
        <v>61</v>
      </c>
      <c r="O3487" s="11" t="s">
        <v>42</v>
      </c>
      <c r="P3487" s="15" t="s">
        <v>3555</v>
      </c>
      <c r="Q3487" s="11" t="s">
        <v>43</v>
      </c>
      <c r="R3487" s="11" t="s">
        <v>43</v>
      </c>
      <c r="S3487" s="11" t="s">
        <v>43</v>
      </c>
      <c r="T3487" s="11" t="s">
        <v>43</v>
      </c>
      <c r="U3487" s="11" t="s">
        <v>43</v>
      </c>
      <c r="V3487" s="11" t="s">
        <v>43</v>
      </c>
      <c r="W3487" s="11" t="s">
        <v>43</v>
      </c>
    </row>
    <row r="3488" s="13" customFormat="true" ht="150" hidden="false" customHeight="false" outlineLevel="0" collapsed="false">
      <c r="A3488" s="37" t="s">
        <v>3560</v>
      </c>
      <c r="B3488" s="25" t="s">
        <v>3660</v>
      </c>
      <c r="C3488" s="37" t="s">
        <v>3570</v>
      </c>
      <c r="D3488" s="15" t="s">
        <v>3551</v>
      </c>
      <c r="E3488" s="11" t="s">
        <v>48</v>
      </c>
      <c r="F3488" s="12" t="n">
        <v>43018</v>
      </c>
      <c r="G3488" s="12" t="n">
        <v>43383</v>
      </c>
      <c r="H3488" s="37" t="s">
        <v>3571</v>
      </c>
      <c r="I3488" s="37" t="s">
        <v>3572</v>
      </c>
      <c r="J3488" s="41" t="s">
        <v>3589</v>
      </c>
      <c r="K3488" s="15" t="s">
        <v>59</v>
      </c>
      <c r="L3488" s="37" t="s">
        <v>3590</v>
      </c>
      <c r="M3488" s="62" t="n">
        <v>43018</v>
      </c>
      <c r="N3488" s="11" t="s">
        <v>61</v>
      </c>
      <c r="O3488" s="11" t="s">
        <v>42</v>
      </c>
      <c r="P3488" s="15" t="s">
        <v>3555</v>
      </c>
      <c r="Q3488" s="11" t="s">
        <v>43</v>
      </c>
      <c r="R3488" s="11" t="s">
        <v>43</v>
      </c>
      <c r="S3488" s="11" t="s">
        <v>43</v>
      </c>
      <c r="T3488" s="11" t="s">
        <v>43</v>
      </c>
      <c r="U3488" s="11" t="s">
        <v>43</v>
      </c>
      <c r="V3488" s="11" t="s">
        <v>43</v>
      </c>
      <c r="W3488" s="11" t="s">
        <v>43</v>
      </c>
    </row>
    <row r="3489" s="13" customFormat="true" ht="150" hidden="false" customHeight="false" outlineLevel="0" collapsed="false">
      <c r="A3489" s="37" t="s">
        <v>3560</v>
      </c>
      <c r="B3489" s="25" t="s">
        <v>3661</v>
      </c>
      <c r="C3489" s="37" t="s">
        <v>3570</v>
      </c>
      <c r="D3489" s="15" t="s">
        <v>3551</v>
      </c>
      <c r="E3489" s="11" t="s">
        <v>48</v>
      </c>
      <c r="F3489" s="12" t="n">
        <v>43018</v>
      </c>
      <c r="G3489" s="12" t="n">
        <v>43383</v>
      </c>
      <c r="H3489" s="37" t="s">
        <v>3571</v>
      </c>
      <c r="I3489" s="37" t="s">
        <v>3572</v>
      </c>
      <c r="J3489" s="41" t="s">
        <v>3589</v>
      </c>
      <c r="K3489" s="15" t="s">
        <v>59</v>
      </c>
      <c r="L3489" s="37" t="s">
        <v>3590</v>
      </c>
      <c r="M3489" s="62" t="n">
        <v>43018</v>
      </c>
      <c r="N3489" s="11" t="s">
        <v>61</v>
      </c>
      <c r="O3489" s="11" t="s">
        <v>42</v>
      </c>
      <c r="P3489" s="15" t="s">
        <v>3555</v>
      </c>
      <c r="Q3489" s="11" t="s">
        <v>43</v>
      </c>
      <c r="R3489" s="11" t="s">
        <v>43</v>
      </c>
      <c r="S3489" s="11" t="s">
        <v>43</v>
      </c>
      <c r="T3489" s="11" t="s">
        <v>43</v>
      </c>
      <c r="U3489" s="11" t="s">
        <v>43</v>
      </c>
      <c r="V3489" s="11" t="s">
        <v>43</v>
      </c>
      <c r="W3489" s="11" t="s">
        <v>43</v>
      </c>
    </row>
    <row r="3490" s="13" customFormat="true" ht="150" hidden="false" customHeight="false" outlineLevel="0" collapsed="false">
      <c r="A3490" s="37" t="s">
        <v>3560</v>
      </c>
      <c r="B3490" s="25" t="s">
        <v>3662</v>
      </c>
      <c r="C3490" s="37" t="s">
        <v>3570</v>
      </c>
      <c r="D3490" s="15" t="s">
        <v>3551</v>
      </c>
      <c r="E3490" s="11" t="s">
        <v>48</v>
      </c>
      <c r="F3490" s="12" t="n">
        <v>43028</v>
      </c>
      <c r="G3490" s="12" t="n">
        <v>43393</v>
      </c>
      <c r="H3490" s="37" t="s">
        <v>3571</v>
      </c>
      <c r="I3490" s="37" t="s">
        <v>3572</v>
      </c>
      <c r="J3490" s="41" t="s">
        <v>3573</v>
      </c>
      <c r="K3490" s="15" t="s">
        <v>39</v>
      </c>
      <c r="L3490" s="37" t="s">
        <v>752</v>
      </c>
      <c r="M3490" s="62" t="n">
        <v>43028</v>
      </c>
      <c r="N3490" s="11" t="s">
        <v>61</v>
      </c>
      <c r="O3490" s="11" t="s">
        <v>42</v>
      </c>
      <c r="P3490" s="15" t="s">
        <v>3555</v>
      </c>
      <c r="Q3490" s="11" t="s">
        <v>43</v>
      </c>
      <c r="R3490" s="11" t="s">
        <v>43</v>
      </c>
      <c r="S3490" s="11" t="s">
        <v>43</v>
      </c>
      <c r="T3490" s="11" t="s">
        <v>43</v>
      </c>
      <c r="U3490" s="11" t="s">
        <v>43</v>
      </c>
      <c r="V3490" s="11" t="s">
        <v>43</v>
      </c>
      <c r="W3490" s="11" t="s">
        <v>43</v>
      </c>
    </row>
    <row r="3491" s="13" customFormat="true" ht="150" hidden="false" customHeight="false" outlineLevel="0" collapsed="false">
      <c r="A3491" s="37" t="s">
        <v>3560</v>
      </c>
      <c r="B3491" s="25" t="s">
        <v>3663</v>
      </c>
      <c r="C3491" s="37" t="s">
        <v>3570</v>
      </c>
      <c r="D3491" s="15" t="s">
        <v>3551</v>
      </c>
      <c r="E3491" s="11" t="s">
        <v>48</v>
      </c>
      <c r="F3491" s="12" t="n">
        <v>43028</v>
      </c>
      <c r="G3491" s="12" t="n">
        <v>43393</v>
      </c>
      <c r="H3491" s="37" t="s">
        <v>3571</v>
      </c>
      <c r="I3491" s="37" t="s">
        <v>3572</v>
      </c>
      <c r="J3491" s="41" t="s">
        <v>3573</v>
      </c>
      <c r="K3491" s="15" t="s">
        <v>39</v>
      </c>
      <c r="L3491" s="37" t="s">
        <v>752</v>
      </c>
      <c r="M3491" s="62" t="n">
        <v>43028</v>
      </c>
      <c r="N3491" s="11" t="s">
        <v>61</v>
      </c>
      <c r="O3491" s="11" t="s">
        <v>42</v>
      </c>
      <c r="P3491" s="15" t="s">
        <v>3555</v>
      </c>
      <c r="Q3491" s="11" t="s">
        <v>43</v>
      </c>
      <c r="R3491" s="11" t="s">
        <v>43</v>
      </c>
      <c r="S3491" s="11" t="s">
        <v>43</v>
      </c>
      <c r="T3491" s="11" t="s">
        <v>43</v>
      </c>
      <c r="U3491" s="11" t="s">
        <v>43</v>
      </c>
      <c r="V3491" s="11" t="s">
        <v>43</v>
      </c>
      <c r="W3491" s="11" t="s">
        <v>43</v>
      </c>
    </row>
    <row r="3492" s="13" customFormat="true" ht="150" hidden="false" customHeight="false" outlineLevel="0" collapsed="false">
      <c r="A3492" s="37" t="s">
        <v>3560</v>
      </c>
      <c r="B3492" s="25" t="s">
        <v>3664</v>
      </c>
      <c r="C3492" s="37" t="s">
        <v>3570</v>
      </c>
      <c r="D3492" s="15" t="s">
        <v>3551</v>
      </c>
      <c r="E3492" s="11" t="s">
        <v>48</v>
      </c>
      <c r="F3492" s="12" t="n">
        <v>43028</v>
      </c>
      <c r="G3492" s="12" t="n">
        <v>43393</v>
      </c>
      <c r="H3492" s="37" t="s">
        <v>3571</v>
      </c>
      <c r="I3492" s="37" t="s">
        <v>3572</v>
      </c>
      <c r="J3492" s="41" t="s">
        <v>3573</v>
      </c>
      <c r="K3492" s="15" t="s">
        <v>39</v>
      </c>
      <c r="L3492" s="37" t="s">
        <v>752</v>
      </c>
      <c r="M3492" s="62" t="n">
        <v>43028</v>
      </c>
      <c r="N3492" s="11" t="s">
        <v>61</v>
      </c>
      <c r="O3492" s="11" t="s">
        <v>42</v>
      </c>
      <c r="P3492" s="15" t="s">
        <v>3555</v>
      </c>
      <c r="Q3492" s="11" t="s">
        <v>43</v>
      </c>
      <c r="R3492" s="11" t="s">
        <v>43</v>
      </c>
      <c r="S3492" s="11" t="s">
        <v>43</v>
      </c>
      <c r="T3492" s="11" t="s">
        <v>43</v>
      </c>
      <c r="U3492" s="11" t="s">
        <v>43</v>
      </c>
      <c r="V3492" s="11" t="s">
        <v>43</v>
      </c>
      <c r="W3492" s="11" t="s">
        <v>43</v>
      </c>
    </row>
    <row r="3493" s="13" customFormat="true" ht="150" hidden="false" customHeight="false" outlineLevel="0" collapsed="false">
      <c r="A3493" s="37" t="s">
        <v>3560</v>
      </c>
      <c r="B3493" s="25" t="s">
        <v>3665</v>
      </c>
      <c r="C3493" s="37" t="s">
        <v>3570</v>
      </c>
      <c r="D3493" s="15" t="s">
        <v>3551</v>
      </c>
      <c r="E3493" s="11" t="s">
        <v>48</v>
      </c>
      <c r="F3493" s="12" t="n">
        <v>43028</v>
      </c>
      <c r="G3493" s="12" t="n">
        <v>43393</v>
      </c>
      <c r="H3493" s="37" t="s">
        <v>3571</v>
      </c>
      <c r="I3493" s="37" t="s">
        <v>3572</v>
      </c>
      <c r="J3493" s="41" t="s">
        <v>3573</v>
      </c>
      <c r="K3493" s="15" t="s">
        <v>39</v>
      </c>
      <c r="L3493" s="37" t="s">
        <v>752</v>
      </c>
      <c r="M3493" s="62" t="n">
        <v>43028</v>
      </c>
      <c r="N3493" s="11" t="s">
        <v>61</v>
      </c>
      <c r="O3493" s="11" t="s">
        <v>42</v>
      </c>
      <c r="P3493" s="15" t="s">
        <v>3555</v>
      </c>
      <c r="Q3493" s="11" t="s">
        <v>43</v>
      </c>
      <c r="R3493" s="11" t="s">
        <v>43</v>
      </c>
      <c r="S3493" s="11" t="s">
        <v>43</v>
      </c>
      <c r="T3493" s="11" t="s">
        <v>43</v>
      </c>
      <c r="U3493" s="11" t="s">
        <v>43</v>
      </c>
      <c r="V3493" s="11" t="s">
        <v>43</v>
      </c>
      <c r="W3493" s="11" t="s">
        <v>43</v>
      </c>
    </row>
    <row r="3494" s="13" customFormat="true" ht="150" hidden="false" customHeight="false" outlineLevel="0" collapsed="false">
      <c r="A3494" s="37" t="s">
        <v>3560</v>
      </c>
      <c r="B3494" s="25" t="s">
        <v>3666</v>
      </c>
      <c r="C3494" s="37" t="s">
        <v>3570</v>
      </c>
      <c r="D3494" s="15" t="s">
        <v>3551</v>
      </c>
      <c r="E3494" s="11" t="s">
        <v>48</v>
      </c>
      <c r="F3494" s="12" t="n">
        <v>43028</v>
      </c>
      <c r="G3494" s="12" t="n">
        <v>43393</v>
      </c>
      <c r="H3494" s="37" t="s">
        <v>3571</v>
      </c>
      <c r="I3494" s="37" t="s">
        <v>3572</v>
      </c>
      <c r="J3494" s="41" t="s">
        <v>3573</v>
      </c>
      <c r="K3494" s="15" t="s">
        <v>39</v>
      </c>
      <c r="L3494" s="37" t="s">
        <v>752</v>
      </c>
      <c r="M3494" s="62" t="n">
        <v>43028</v>
      </c>
      <c r="N3494" s="11" t="s">
        <v>61</v>
      </c>
      <c r="O3494" s="11" t="s">
        <v>42</v>
      </c>
      <c r="P3494" s="15" t="s">
        <v>3555</v>
      </c>
      <c r="Q3494" s="11" t="s">
        <v>43</v>
      </c>
      <c r="R3494" s="11" t="s">
        <v>43</v>
      </c>
      <c r="S3494" s="11" t="s">
        <v>43</v>
      </c>
      <c r="T3494" s="11" t="s">
        <v>43</v>
      </c>
      <c r="U3494" s="11" t="s">
        <v>43</v>
      </c>
      <c r="V3494" s="11" t="s">
        <v>43</v>
      </c>
      <c r="W3494" s="11" t="s">
        <v>43</v>
      </c>
    </row>
    <row r="3495" s="13" customFormat="true" ht="150" hidden="false" customHeight="false" outlineLevel="0" collapsed="false">
      <c r="A3495" s="37" t="s">
        <v>3560</v>
      </c>
      <c r="B3495" s="25" t="s">
        <v>3667</v>
      </c>
      <c r="C3495" s="37" t="s">
        <v>3570</v>
      </c>
      <c r="D3495" s="15" t="s">
        <v>3551</v>
      </c>
      <c r="E3495" s="11" t="s">
        <v>48</v>
      </c>
      <c r="F3495" s="12" t="n">
        <v>43028</v>
      </c>
      <c r="G3495" s="12" t="n">
        <v>43393</v>
      </c>
      <c r="H3495" s="37" t="s">
        <v>3571</v>
      </c>
      <c r="I3495" s="37" t="s">
        <v>3572</v>
      </c>
      <c r="J3495" s="41" t="s">
        <v>3573</v>
      </c>
      <c r="K3495" s="15" t="s">
        <v>39</v>
      </c>
      <c r="L3495" s="37" t="s">
        <v>752</v>
      </c>
      <c r="M3495" s="62" t="n">
        <v>43028</v>
      </c>
      <c r="N3495" s="11" t="s">
        <v>61</v>
      </c>
      <c r="O3495" s="11" t="s">
        <v>42</v>
      </c>
      <c r="P3495" s="15" t="s">
        <v>3555</v>
      </c>
      <c r="Q3495" s="11" t="s">
        <v>43</v>
      </c>
      <c r="R3495" s="11" t="s">
        <v>43</v>
      </c>
      <c r="S3495" s="11" t="s">
        <v>43</v>
      </c>
      <c r="T3495" s="11" t="s">
        <v>43</v>
      </c>
      <c r="U3495" s="11" t="s">
        <v>43</v>
      </c>
      <c r="V3495" s="11" t="s">
        <v>43</v>
      </c>
      <c r="W3495" s="11" t="s">
        <v>43</v>
      </c>
    </row>
    <row r="3496" s="13" customFormat="true" ht="150" hidden="false" customHeight="false" outlineLevel="0" collapsed="false">
      <c r="A3496" s="37" t="s">
        <v>3560</v>
      </c>
      <c r="B3496" s="25" t="s">
        <v>3668</v>
      </c>
      <c r="C3496" s="37" t="s">
        <v>3570</v>
      </c>
      <c r="D3496" s="15" t="s">
        <v>3551</v>
      </c>
      <c r="E3496" s="11" t="s">
        <v>48</v>
      </c>
      <c r="F3496" s="12" t="n">
        <v>43028</v>
      </c>
      <c r="G3496" s="12" t="n">
        <v>43393</v>
      </c>
      <c r="H3496" s="37" t="s">
        <v>3571</v>
      </c>
      <c r="I3496" s="37" t="s">
        <v>3572</v>
      </c>
      <c r="J3496" s="41" t="s">
        <v>3589</v>
      </c>
      <c r="K3496" s="15" t="s">
        <v>59</v>
      </c>
      <c r="L3496" s="37" t="s">
        <v>3590</v>
      </c>
      <c r="M3496" s="62" t="n">
        <v>43028</v>
      </c>
      <c r="N3496" s="11" t="s">
        <v>61</v>
      </c>
      <c r="O3496" s="11" t="s">
        <v>42</v>
      </c>
      <c r="P3496" s="15" t="s">
        <v>3555</v>
      </c>
      <c r="Q3496" s="11" t="s">
        <v>43</v>
      </c>
      <c r="R3496" s="11" t="s">
        <v>43</v>
      </c>
      <c r="S3496" s="11" t="s">
        <v>43</v>
      </c>
      <c r="T3496" s="11" t="s">
        <v>43</v>
      </c>
      <c r="U3496" s="11" t="s">
        <v>43</v>
      </c>
      <c r="V3496" s="11" t="s">
        <v>43</v>
      </c>
      <c r="W3496" s="11" t="s">
        <v>43</v>
      </c>
    </row>
    <row r="3497" s="13" customFormat="true" ht="150" hidden="false" customHeight="false" outlineLevel="0" collapsed="false">
      <c r="A3497" s="37" t="s">
        <v>3560</v>
      </c>
      <c r="B3497" s="25" t="s">
        <v>3669</v>
      </c>
      <c r="C3497" s="37" t="s">
        <v>3570</v>
      </c>
      <c r="D3497" s="15" t="s">
        <v>3551</v>
      </c>
      <c r="E3497" s="11" t="s">
        <v>48</v>
      </c>
      <c r="F3497" s="12" t="n">
        <v>43028</v>
      </c>
      <c r="G3497" s="12" t="n">
        <v>43393</v>
      </c>
      <c r="H3497" s="37" t="s">
        <v>3571</v>
      </c>
      <c r="I3497" s="37" t="s">
        <v>3572</v>
      </c>
      <c r="J3497" s="41" t="s">
        <v>3589</v>
      </c>
      <c r="K3497" s="15" t="s">
        <v>59</v>
      </c>
      <c r="L3497" s="37" t="s">
        <v>3590</v>
      </c>
      <c r="M3497" s="62" t="n">
        <v>43028</v>
      </c>
      <c r="N3497" s="11" t="s">
        <v>61</v>
      </c>
      <c r="O3497" s="11" t="s">
        <v>42</v>
      </c>
      <c r="P3497" s="15" t="s">
        <v>3555</v>
      </c>
      <c r="Q3497" s="11" t="s">
        <v>43</v>
      </c>
      <c r="R3497" s="11" t="s">
        <v>43</v>
      </c>
      <c r="S3497" s="11" t="s">
        <v>43</v>
      </c>
      <c r="T3497" s="11" t="s">
        <v>43</v>
      </c>
      <c r="U3497" s="11" t="s">
        <v>43</v>
      </c>
      <c r="V3497" s="11" t="s">
        <v>43</v>
      </c>
      <c r="W3497" s="11" t="s">
        <v>43</v>
      </c>
    </row>
    <row r="3498" s="13" customFormat="true" ht="150" hidden="false" customHeight="false" outlineLevel="0" collapsed="false">
      <c r="A3498" s="37" t="s">
        <v>3560</v>
      </c>
      <c r="B3498" s="25" t="s">
        <v>3670</v>
      </c>
      <c r="C3498" s="37" t="s">
        <v>3570</v>
      </c>
      <c r="D3498" s="15" t="s">
        <v>3551</v>
      </c>
      <c r="E3498" s="11" t="s">
        <v>48</v>
      </c>
      <c r="F3498" s="12" t="n">
        <v>43028</v>
      </c>
      <c r="G3498" s="12" t="n">
        <v>43393</v>
      </c>
      <c r="H3498" s="37" t="s">
        <v>3571</v>
      </c>
      <c r="I3498" s="37" t="s">
        <v>3572</v>
      </c>
      <c r="J3498" s="41" t="s">
        <v>3589</v>
      </c>
      <c r="K3498" s="15" t="s">
        <v>59</v>
      </c>
      <c r="L3498" s="37" t="s">
        <v>3590</v>
      </c>
      <c r="M3498" s="62" t="n">
        <v>43028</v>
      </c>
      <c r="N3498" s="11" t="s">
        <v>61</v>
      </c>
      <c r="O3498" s="11" t="s">
        <v>42</v>
      </c>
      <c r="P3498" s="15" t="s">
        <v>3555</v>
      </c>
      <c r="Q3498" s="11" t="s">
        <v>43</v>
      </c>
      <c r="R3498" s="11" t="s">
        <v>43</v>
      </c>
      <c r="S3498" s="11" t="s">
        <v>43</v>
      </c>
      <c r="T3498" s="11" t="s">
        <v>43</v>
      </c>
      <c r="U3498" s="11" t="s">
        <v>43</v>
      </c>
      <c r="V3498" s="11" t="s">
        <v>43</v>
      </c>
      <c r="W3498" s="11" t="s">
        <v>43</v>
      </c>
    </row>
    <row r="3499" s="13" customFormat="true" ht="150" hidden="false" customHeight="false" outlineLevel="0" collapsed="false">
      <c r="A3499" s="37" t="s">
        <v>3560</v>
      </c>
      <c r="B3499" s="25" t="s">
        <v>3671</v>
      </c>
      <c r="C3499" s="37" t="s">
        <v>3570</v>
      </c>
      <c r="D3499" s="15" t="s">
        <v>3551</v>
      </c>
      <c r="E3499" s="11" t="s">
        <v>48</v>
      </c>
      <c r="F3499" s="12" t="n">
        <v>43028</v>
      </c>
      <c r="G3499" s="12" t="n">
        <v>43393</v>
      </c>
      <c r="H3499" s="37" t="s">
        <v>3571</v>
      </c>
      <c r="I3499" s="37" t="s">
        <v>3572</v>
      </c>
      <c r="J3499" s="41" t="s">
        <v>3589</v>
      </c>
      <c r="K3499" s="15" t="s">
        <v>59</v>
      </c>
      <c r="L3499" s="37" t="s">
        <v>3590</v>
      </c>
      <c r="M3499" s="62" t="n">
        <v>43028</v>
      </c>
      <c r="N3499" s="11" t="s">
        <v>61</v>
      </c>
      <c r="O3499" s="11" t="s">
        <v>42</v>
      </c>
      <c r="P3499" s="15" t="s">
        <v>3555</v>
      </c>
      <c r="Q3499" s="11" t="s">
        <v>43</v>
      </c>
      <c r="R3499" s="11" t="s">
        <v>43</v>
      </c>
      <c r="S3499" s="11" t="s">
        <v>43</v>
      </c>
      <c r="T3499" s="11" t="s">
        <v>43</v>
      </c>
      <c r="U3499" s="11" t="s">
        <v>43</v>
      </c>
      <c r="V3499" s="11" t="s">
        <v>43</v>
      </c>
      <c r="W3499" s="11" t="s">
        <v>43</v>
      </c>
    </row>
    <row r="3500" s="13" customFormat="true" ht="150" hidden="false" customHeight="false" outlineLevel="0" collapsed="false">
      <c r="A3500" s="37" t="s">
        <v>3560</v>
      </c>
      <c r="B3500" s="25" t="s">
        <v>3672</v>
      </c>
      <c r="C3500" s="37" t="s">
        <v>3570</v>
      </c>
      <c r="D3500" s="15" t="s">
        <v>3551</v>
      </c>
      <c r="E3500" s="11" t="s">
        <v>48</v>
      </c>
      <c r="F3500" s="12" t="n">
        <v>43028</v>
      </c>
      <c r="G3500" s="12" t="n">
        <v>43393</v>
      </c>
      <c r="H3500" s="37" t="s">
        <v>3571</v>
      </c>
      <c r="I3500" s="37" t="s">
        <v>3572</v>
      </c>
      <c r="J3500" s="41" t="s">
        <v>3589</v>
      </c>
      <c r="K3500" s="15" t="s">
        <v>59</v>
      </c>
      <c r="L3500" s="37" t="s">
        <v>3590</v>
      </c>
      <c r="M3500" s="62" t="n">
        <v>43028</v>
      </c>
      <c r="N3500" s="11" t="s">
        <v>61</v>
      </c>
      <c r="O3500" s="11" t="s">
        <v>42</v>
      </c>
      <c r="P3500" s="15" t="s">
        <v>3555</v>
      </c>
      <c r="Q3500" s="11" t="s">
        <v>43</v>
      </c>
      <c r="R3500" s="11" t="s">
        <v>43</v>
      </c>
      <c r="S3500" s="11" t="s">
        <v>43</v>
      </c>
      <c r="T3500" s="11" t="s">
        <v>43</v>
      </c>
      <c r="U3500" s="11" t="s">
        <v>43</v>
      </c>
      <c r="V3500" s="11" t="s">
        <v>43</v>
      </c>
      <c r="W3500" s="11" t="s">
        <v>43</v>
      </c>
    </row>
    <row r="3501" s="13" customFormat="true" ht="150" hidden="false" customHeight="false" outlineLevel="0" collapsed="false">
      <c r="A3501" s="37" t="s">
        <v>3560</v>
      </c>
      <c r="B3501" s="25" t="s">
        <v>3673</v>
      </c>
      <c r="C3501" s="37" t="s">
        <v>3570</v>
      </c>
      <c r="D3501" s="15" t="s">
        <v>3551</v>
      </c>
      <c r="E3501" s="11" t="s">
        <v>48</v>
      </c>
      <c r="F3501" s="12" t="n">
        <v>43028</v>
      </c>
      <c r="G3501" s="12" t="n">
        <v>43393</v>
      </c>
      <c r="H3501" s="37" t="s">
        <v>3571</v>
      </c>
      <c r="I3501" s="37" t="s">
        <v>3572</v>
      </c>
      <c r="J3501" s="41" t="s">
        <v>3589</v>
      </c>
      <c r="K3501" s="15" t="s">
        <v>59</v>
      </c>
      <c r="L3501" s="37" t="s">
        <v>3590</v>
      </c>
      <c r="M3501" s="62" t="n">
        <v>43028</v>
      </c>
      <c r="N3501" s="11" t="s">
        <v>61</v>
      </c>
      <c r="O3501" s="11" t="s">
        <v>42</v>
      </c>
      <c r="P3501" s="15" t="s">
        <v>3555</v>
      </c>
      <c r="Q3501" s="11" t="s">
        <v>43</v>
      </c>
      <c r="R3501" s="11" t="s">
        <v>43</v>
      </c>
      <c r="S3501" s="11" t="s">
        <v>43</v>
      </c>
      <c r="T3501" s="11" t="s">
        <v>43</v>
      </c>
      <c r="U3501" s="11" t="s">
        <v>43</v>
      </c>
      <c r="V3501" s="11" t="s">
        <v>43</v>
      </c>
      <c r="W3501" s="11" t="s">
        <v>43</v>
      </c>
    </row>
    <row r="3502" s="13" customFormat="true" ht="150" hidden="false" customHeight="false" outlineLevel="0" collapsed="false">
      <c r="A3502" s="37" t="s">
        <v>3560</v>
      </c>
      <c r="B3502" s="25" t="s">
        <v>3674</v>
      </c>
      <c r="C3502" s="37" t="s">
        <v>3570</v>
      </c>
      <c r="D3502" s="15" t="s">
        <v>3551</v>
      </c>
      <c r="E3502" s="11" t="s">
        <v>48</v>
      </c>
      <c r="F3502" s="12" t="n">
        <v>43028</v>
      </c>
      <c r="G3502" s="12" t="n">
        <v>43393</v>
      </c>
      <c r="H3502" s="37" t="s">
        <v>3571</v>
      </c>
      <c r="I3502" s="37" t="s">
        <v>3572</v>
      </c>
      <c r="J3502" s="41" t="s">
        <v>3589</v>
      </c>
      <c r="K3502" s="15" t="s">
        <v>59</v>
      </c>
      <c r="L3502" s="37" t="s">
        <v>3590</v>
      </c>
      <c r="M3502" s="62" t="n">
        <v>43028</v>
      </c>
      <c r="N3502" s="11" t="s">
        <v>61</v>
      </c>
      <c r="O3502" s="11" t="s">
        <v>42</v>
      </c>
      <c r="P3502" s="15" t="s">
        <v>3555</v>
      </c>
      <c r="Q3502" s="11" t="s">
        <v>43</v>
      </c>
      <c r="R3502" s="11" t="s">
        <v>43</v>
      </c>
      <c r="S3502" s="11" t="s">
        <v>43</v>
      </c>
      <c r="T3502" s="11" t="s">
        <v>43</v>
      </c>
      <c r="U3502" s="11" t="s">
        <v>43</v>
      </c>
      <c r="V3502" s="11" t="s">
        <v>43</v>
      </c>
      <c r="W3502" s="11" t="s">
        <v>43</v>
      </c>
    </row>
    <row r="3503" s="13" customFormat="true" ht="150" hidden="false" customHeight="false" outlineLevel="0" collapsed="false">
      <c r="A3503" s="37" t="s">
        <v>3560</v>
      </c>
      <c r="B3503" s="25" t="s">
        <v>3675</v>
      </c>
      <c r="C3503" s="37" t="s">
        <v>3570</v>
      </c>
      <c r="D3503" s="15" t="s">
        <v>3551</v>
      </c>
      <c r="E3503" s="11" t="s">
        <v>48</v>
      </c>
      <c r="F3503" s="12" t="n">
        <v>43028</v>
      </c>
      <c r="G3503" s="12" t="n">
        <v>43393</v>
      </c>
      <c r="H3503" s="37" t="s">
        <v>3571</v>
      </c>
      <c r="I3503" s="37" t="s">
        <v>3572</v>
      </c>
      <c r="J3503" s="41" t="s">
        <v>3589</v>
      </c>
      <c r="K3503" s="15" t="s">
        <v>59</v>
      </c>
      <c r="L3503" s="37" t="s">
        <v>3590</v>
      </c>
      <c r="M3503" s="62" t="n">
        <v>43028</v>
      </c>
      <c r="N3503" s="11" t="s">
        <v>61</v>
      </c>
      <c r="O3503" s="11" t="s">
        <v>42</v>
      </c>
      <c r="P3503" s="15" t="s">
        <v>3555</v>
      </c>
      <c r="Q3503" s="11" t="s">
        <v>43</v>
      </c>
      <c r="R3503" s="11" t="s">
        <v>43</v>
      </c>
      <c r="S3503" s="11" t="s">
        <v>43</v>
      </c>
      <c r="T3503" s="11" t="s">
        <v>43</v>
      </c>
      <c r="U3503" s="11" t="s">
        <v>43</v>
      </c>
      <c r="V3503" s="11" t="s">
        <v>43</v>
      </c>
      <c r="W3503" s="11" t="s">
        <v>43</v>
      </c>
    </row>
    <row r="3504" s="13" customFormat="true" ht="150" hidden="false" customHeight="false" outlineLevel="0" collapsed="false">
      <c r="A3504" s="37" t="s">
        <v>3560</v>
      </c>
      <c r="B3504" s="25" t="s">
        <v>3676</v>
      </c>
      <c r="C3504" s="37" t="s">
        <v>3570</v>
      </c>
      <c r="D3504" s="15" t="s">
        <v>3551</v>
      </c>
      <c r="E3504" s="11" t="s">
        <v>48</v>
      </c>
      <c r="F3504" s="12" t="n">
        <v>43028</v>
      </c>
      <c r="G3504" s="12" t="n">
        <v>43393</v>
      </c>
      <c r="H3504" s="37" t="s">
        <v>3571</v>
      </c>
      <c r="I3504" s="37" t="s">
        <v>3572</v>
      </c>
      <c r="J3504" s="41" t="s">
        <v>3589</v>
      </c>
      <c r="K3504" s="15" t="s">
        <v>59</v>
      </c>
      <c r="L3504" s="37" t="s">
        <v>3590</v>
      </c>
      <c r="M3504" s="62" t="n">
        <v>43028</v>
      </c>
      <c r="N3504" s="11" t="s">
        <v>61</v>
      </c>
      <c r="O3504" s="11" t="s">
        <v>42</v>
      </c>
      <c r="P3504" s="15" t="s">
        <v>3555</v>
      </c>
      <c r="Q3504" s="11" t="s">
        <v>43</v>
      </c>
      <c r="R3504" s="11" t="s">
        <v>43</v>
      </c>
      <c r="S3504" s="11" t="s">
        <v>43</v>
      </c>
      <c r="T3504" s="11" t="s">
        <v>43</v>
      </c>
      <c r="U3504" s="11" t="s">
        <v>43</v>
      </c>
      <c r="V3504" s="11" t="s">
        <v>43</v>
      </c>
      <c r="W3504" s="11" t="s">
        <v>43</v>
      </c>
    </row>
    <row r="3505" s="13" customFormat="true" ht="150" hidden="false" customHeight="false" outlineLevel="0" collapsed="false">
      <c r="A3505" s="37" t="s">
        <v>3560</v>
      </c>
      <c r="B3505" s="25" t="s">
        <v>3677</v>
      </c>
      <c r="C3505" s="37" t="s">
        <v>3570</v>
      </c>
      <c r="D3505" s="15" t="s">
        <v>3551</v>
      </c>
      <c r="E3505" s="11" t="s">
        <v>48</v>
      </c>
      <c r="F3505" s="12" t="n">
        <v>43028</v>
      </c>
      <c r="G3505" s="12" t="n">
        <v>43393</v>
      </c>
      <c r="H3505" s="37" t="s">
        <v>3571</v>
      </c>
      <c r="I3505" s="37" t="s">
        <v>3572</v>
      </c>
      <c r="J3505" s="41" t="s">
        <v>3589</v>
      </c>
      <c r="K3505" s="15" t="s">
        <v>59</v>
      </c>
      <c r="L3505" s="37" t="s">
        <v>3590</v>
      </c>
      <c r="M3505" s="62" t="n">
        <v>43028</v>
      </c>
      <c r="N3505" s="11" t="s">
        <v>61</v>
      </c>
      <c r="O3505" s="11" t="s">
        <v>42</v>
      </c>
      <c r="P3505" s="15" t="s">
        <v>3555</v>
      </c>
      <c r="Q3505" s="11" t="s">
        <v>43</v>
      </c>
      <c r="R3505" s="11" t="s">
        <v>43</v>
      </c>
      <c r="S3505" s="11" t="s">
        <v>43</v>
      </c>
      <c r="T3505" s="11" t="s">
        <v>43</v>
      </c>
      <c r="U3505" s="11" t="s">
        <v>43</v>
      </c>
      <c r="V3505" s="11" t="s">
        <v>43</v>
      </c>
      <c r="W3505" s="11" t="s">
        <v>43</v>
      </c>
    </row>
    <row r="3506" s="13" customFormat="true" ht="150" hidden="false" customHeight="false" outlineLevel="0" collapsed="false">
      <c r="A3506" s="37" t="s">
        <v>3560</v>
      </c>
      <c r="B3506" s="25" t="s">
        <v>3678</v>
      </c>
      <c r="C3506" s="37" t="s">
        <v>3570</v>
      </c>
      <c r="D3506" s="15" t="s">
        <v>3551</v>
      </c>
      <c r="E3506" s="11" t="s">
        <v>48</v>
      </c>
      <c r="F3506" s="12" t="n">
        <v>43028</v>
      </c>
      <c r="G3506" s="12" t="n">
        <v>43393</v>
      </c>
      <c r="H3506" s="37" t="s">
        <v>3571</v>
      </c>
      <c r="I3506" s="37" t="s">
        <v>3572</v>
      </c>
      <c r="J3506" s="41" t="s">
        <v>3589</v>
      </c>
      <c r="K3506" s="15" t="s">
        <v>59</v>
      </c>
      <c r="L3506" s="37" t="s">
        <v>3590</v>
      </c>
      <c r="M3506" s="62" t="n">
        <v>43028</v>
      </c>
      <c r="N3506" s="11" t="s">
        <v>61</v>
      </c>
      <c r="O3506" s="11" t="s">
        <v>42</v>
      </c>
      <c r="P3506" s="15" t="s">
        <v>3555</v>
      </c>
      <c r="Q3506" s="11" t="s">
        <v>43</v>
      </c>
      <c r="R3506" s="11" t="s">
        <v>43</v>
      </c>
      <c r="S3506" s="11" t="s">
        <v>43</v>
      </c>
      <c r="T3506" s="11" t="s">
        <v>43</v>
      </c>
      <c r="U3506" s="11" t="s">
        <v>43</v>
      </c>
      <c r="V3506" s="11" t="s">
        <v>43</v>
      </c>
      <c r="W3506" s="11" t="s">
        <v>43</v>
      </c>
    </row>
    <row r="3507" s="13" customFormat="true" ht="150" hidden="false" customHeight="false" outlineLevel="0" collapsed="false">
      <c r="A3507" s="37" t="s">
        <v>3560</v>
      </c>
      <c r="B3507" s="25" t="s">
        <v>3679</v>
      </c>
      <c r="C3507" s="37" t="s">
        <v>3570</v>
      </c>
      <c r="D3507" s="15" t="s">
        <v>3551</v>
      </c>
      <c r="E3507" s="11" t="s">
        <v>48</v>
      </c>
      <c r="F3507" s="12" t="n">
        <v>43028</v>
      </c>
      <c r="G3507" s="12" t="n">
        <v>43393</v>
      </c>
      <c r="H3507" s="37" t="s">
        <v>3571</v>
      </c>
      <c r="I3507" s="37" t="s">
        <v>3572</v>
      </c>
      <c r="J3507" s="41" t="s">
        <v>3589</v>
      </c>
      <c r="K3507" s="15" t="s">
        <v>59</v>
      </c>
      <c r="L3507" s="37" t="s">
        <v>3590</v>
      </c>
      <c r="M3507" s="62" t="n">
        <v>43028</v>
      </c>
      <c r="N3507" s="11" t="s">
        <v>61</v>
      </c>
      <c r="O3507" s="11" t="s">
        <v>42</v>
      </c>
      <c r="P3507" s="15" t="s">
        <v>3555</v>
      </c>
      <c r="Q3507" s="11" t="s">
        <v>43</v>
      </c>
      <c r="R3507" s="11" t="s">
        <v>43</v>
      </c>
      <c r="S3507" s="11" t="s">
        <v>43</v>
      </c>
      <c r="T3507" s="11" t="s">
        <v>43</v>
      </c>
      <c r="U3507" s="11" t="s">
        <v>43</v>
      </c>
      <c r="V3507" s="11" t="s">
        <v>43</v>
      </c>
      <c r="W3507" s="11" t="s">
        <v>43</v>
      </c>
    </row>
    <row r="3508" s="13" customFormat="true" ht="150" hidden="false" customHeight="false" outlineLevel="0" collapsed="false">
      <c r="A3508" s="37" t="s">
        <v>3560</v>
      </c>
      <c r="B3508" s="25" t="s">
        <v>3680</v>
      </c>
      <c r="C3508" s="37" t="s">
        <v>3570</v>
      </c>
      <c r="D3508" s="15" t="s">
        <v>3551</v>
      </c>
      <c r="E3508" s="11" t="s">
        <v>48</v>
      </c>
      <c r="F3508" s="12" t="n">
        <v>43028</v>
      </c>
      <c r="G3508" s="12" t="n">
        <v>43393</v>
      </c>
      <c r="H3508" s="37" t="s">
        <v>3571</v>
      </c>
      <c r="I3508" s="37" t="s">
        <v>3572</v>
      </c>
      <c r="J3508" s="41" t="s">
        <v>3589</v>
      </c>
      <c r="K3508" s="15" t="s">
        <v>59</v>
      </c>
      <c r="L3508" s="37" t="s">
        <v>3590</v>
      </c>
      <c r="M3508" s="62" t="n">
        <v>43028</v>
      </c>
      <c r="N3508" s="11" t="s">
        <v>61</v>
      </c>
      <c r="O3508" s="11" t="s">
        <v>42</v>
      </c>
      <c r="P3508" s="15" t="s">
        <v>3555</v>
      </c>
      <c r="Q3508" s="11" t="s">
        <v>43</v>
      </c>
      <c r="R3508" s="11" t="s">
        <v>43</v>
      </c>
      <c r="S3508" s="11" t="s">
        <v>43</v>
      </c>
      <c r="T3508" s="11" t="s">
        <v>43</v>
      </c>
      <c r="U3508" s="11" t="s">
        <v>43</v>
      </c>
      <c r="V3508" s="11" t="s">
        <v>43</v>
      </c>
      <c r="W3508" s="11" t="s">
        <v>43</v>
      </c>
    </row>
    <row r="3509" s="13" customFormat="true" ht="150" hidden="false" customHeight="false" outlineLevel="0" collapsed="false">
      <c r="A3509" s="37" t="s">
        <v>3560</v>
      </c>
      <c r="B3509" s="25" t="s">
        <v>3681</v>
      </c>
      <c r="C3509" s="37" t="s">
        <v>3570</v>
      </c>
      <c r="D3509" s="15" t="s">
        <v>3551</v>
      </c>
      <c r="E3509" s="11" t="s">
        <v>48</v>
      </c>
      <c r="F3509" s="12" t="n">
        <v>43028</v>
      </c>
      <c r="G3509" s="12" t="n">
        <v>43393</v>
      </c>
      <c r="H3509" s="37" t="s">
        <v>3571</v>
      </c>
      <c r="I3509" s="37" t="s">
        <v>3572</v>
      </c>
      <c r="J3509" s="41" t="s">
        <v>3589</v>
      </c>
      <c r="K3509" s="15" t="s">
        <v>59</v>
      </c>
      <c r="L3509" s="37" t="s">
        <v>3590</v>
      </c>
      <c r="M3509" s="62" t="n">
        <v>43028</v>
      </c>
      <c r="N3509" s="11" t="s">
        <v>61</v>
      </c>
      <c r="O3509" s="11" t="s">
        <v>42</v>
      </c>
      <c r="P3509" s="15" t="s">
        <v>3555</v>
      </c>
      <c r="Q3509" s="11" t="s">
        <v>43</v>
      </c>
      <c r="R3509" s="11" t="s">
        <v>43</v>
      </c>
      <c r="S3509" s="11" t="s">
        <v>43</v>
      </c>
      <c r="T3509" s="11" t="s">
        <v>43</v>
      </c>
      <c r="U3509" s="11" t="s">
        <v>43</v>
      </c>
      <c r="V3509" s="11" t="s">
        <v>43</v>
      </c>
      <c r="W3509" s="11" t="s">
        <v>43</v>
      </c>
    </row>
    <row r="3510" s="13" customFormat="true" ht="409.5" hidden="false" customHeight="false" outlineLevel="0" collapsed="false">
      <c r="A3510" s="37" t="s">
        <v>3682</v>
      </c>
      <c r="B3510" s="25" t="s">
        <v>3683</v>
      </c>
      <c r="C3510" s="37" t="s">
        <v>3684</v>
      </c>
      <c r="D3510" s="15" t="s">
        <v>3685</v>
      </c>
      <c r="E3510" s="11" t="s">
        <v>48</v>
      </c>
      <c r="F3510" s="12" t="n">
        <v>43020</v>
      </c>
      <c r="G3510" s="12" t="n">
        <v>43385</v>
      </c>
      <c r="H3510" s="37" t="s">
        <v>3686</v>
      </c>
      <c r="I3510" s="37" t="s">
        <v>3687</v>
      </c>
      <c r="J3510" s="41" t="s">
        <v>3688</v>
      </c>
      <c r="K3510" s="15" t="s">
        <v>39</v>
      </c>
      <c r="L3510" s="37" t="s">
        <v>796</v>
      </c>
      <c r="M3510" s="62" t="n">
        <v>43020</v>
      </c>
      <c r="N3510" s="11" t="s">
        <v>41</v>
      </c>
      <c r="O3510" s="11" t="s">
        <v>42</v>
      </c>
      <c r="P3510" s="13" t="s">
        <v>2820</v>
      </c>
      <c r="Q3510" s="11" t="s">
        <v>43</v>
      </c>
      <c r="R3510" s="11" t="s">
        <v>43</v>
      </c>
      <c r="S3510" s="11" t="s">
        <v>43</v>
      </c>
      <c r="T3510" s="11" t="s">
        <v>43</v>
      </c>
      <c r="U3510" s="11" t="s">
        <v>43</v>
      </c>
      <c r="V3510" s="11" t="s">
        <v>43</v>
      </c>
      <c r="W3510" s="11" t="s">
        <v>43</v>
      </c>
    </row>
    <row r="3511" s="13" customFormat="true" ht="409.5" hidden="false" customHeight="false" outlineLevel="0" collapsed="false">
      <c r="A3511" s="37" t="s">
        <v>3682</v>
      </c>
      <c r="B3511" s="25" t="s">
        <v>3689</v>
      </c>
      <c r="C3511" s="37" t="s">
        <v>3684</v>
      </c>
      <c r="D3511" s="15" t="s">
        <v>3685</v>
      </c>
      <c r="E3511" s="11" t="s">
        <v>3690</v>
      </c>
      <c r="F3511" s="12" t="n">
        <v>43020</v>
      </c>
      <c r="G3511" s="12" t="n">
        <v>43385</v>
      </c>
      <c r="H3511" s="37" t="s">
        <v>3686</v>
      </c>
      <c r="I3511" s="37" t="s">
        <v>3687</v>
      </c>
      <c r="J3511" s="41" t="s">
        <v>3688</v>
      </c>
      <c r="K3511" s="15" t="s">
        <v>39</v>
      </c>
      <c r="L3511" s="37" t="s">
        <v>796</v>
      </c>
      <c r="M3511" s="62" t="n">
        <v>43020</v>
      </c>
      <c r="N3511" s="11" t="s">
        <v>41</v>
      </c>
      <c r="O3511" s="11" t="s">
        <v>42</v>
      </c>
      <c r="P3511" s="13" t="s">
        <v>2820</v>
      </c>
      <c r="Q3511" s="11" t="s">
        <v>43</v>
      </c>
      <c r="R3511" s="11" t="s">
        <v>43</v>
      </c>
      <c r="S3511" s="11" t="s">
        <v>43</v>
      </c>
      <c r="T3511" s="11" t="s">
        <v>43</v>
      </c>
      <c r="U3511" s="11" t="s">
        <v>43</v>
      </c>
      <c r="V3511" s="11" t="s">
        <v>43</v>
      </c>
      <c r="W3511" s="11" t="s">
        <v>43</v>
      </c>
    </row>
    <row r="3512" s="13" customFormat="true" ht="409.5" hidden="false" customHeight="false" outlineLevel="0" collapsed="false">
      <c r="A3512" s="37" t="s">
        <v>3682</v>
      </c>
      <c r="B3512" s="25" t="s">
        <v>3691</v>
      </c>
      <c r="C3512" s="37" t="s">
        <v>3684</v>
      </c>
      <c r="D3512" s="15" t="s">
        <v>3685</v>
      </c>
      <c r="E3512" s="11" t="s">
        <v>3690</v>
      </c>
      <c r="F3512" s="12" t="n">
        <v>43020</v>
      </c>
      <c r="G3512" s="12" t="n">
        <v>43385</v>
      </c>
      <c r="H3512" s="37" t="s">
        <v>3686</v>
      </c>
      <c r="I3512" s="37" t="s">
        <v>3687</v>
      </c>
      <c r="J3512" s="41" t="s">
        <v>3688</v>
      </c>
      <c r="K3512" s="15" t="s">
        <v>39</v>
      </c>
      <c r="L3512" s="37" t="s">
        <v>796</v>
      </c>
      <c r="M3512" s="62" t="n">
        <v>43020</v>
      </c>
      <c r="N3512" s="11" t="s">
        <v>41</v>
      </c>
      <c r="O3512" s="11" t="s">
        <v>42</v>
      </c>
      <c r="P3512" s="13" t="s">
        <v>2820</v>
      </c>
      <c r="Q3512" s="11" t="s">
        <v>43</v>
      </c>
      <c r="R3512" s="11" t="s">
        <v>43</v>
      </c>
      <c r="S3512" s="11" t="s">
        <v>43</v>
      </c>
      <c r="T3512" s="11" t="s">
        <v>43</v>
      </c>
      <c r="U3512" s="11" t="s">
        <v>43</v>
      </c>
      <c r="V3512" s="11" t="s">
        <v>43</v>
      </c>
      <c r="W3512" s="11" t="s">
        <v>43</v>
      </c>
    </row>
    <row r="3513" s="13" customFormat="true" ht="409.5" hidden="false" customHeight="false" outlineLevel="0" collapsed="false">
      <c r="A3513" s="37" t="s">
        <v>3682</v>
      </c>
      <c r="B3513" s="25" t="s">
        <v>3692</v>
      </c>
      <c r="C3513" s="37" t="s">
        <v>3684</v>
      </c>
      <c r="D3513" s="15" t="s">
        <v>3685</v>
      </c>
      <c r="E3513" s="11" t="s">
        <v>3690</v>
      </c>
      <c r="F3513" s="12" t="n">
        <v>43020</v>
      </c>
      <c r="G3513" s="12" t="n">
        <v>43385</v>
      </c>
      <c r="H3513" s="37" t="s">
        <v>3686</v>
      </c>
      <c r="I3513" s="37" t="s">
        <v>3687</v>
      </c>
      <c r="J3513" s="41" t="s">
        <v>3688</v>
      </c>
      <c r="K3513" s="15" t="s">
        <v>39</v>
      </c>
      <c r="L3513" s="37" t="s">
        <v>796</v>
      </c>
      <c r="M3513" s="62" t="n">
        <v>43020</v>
      </c>
      <c r="N3513" s="11" t="s">
        <v>41</v>
      </c>
      <c r="O3513" s="11" t="s">
        <v>42</v>
      </c>
      <c r="P3513" s="13" t="s">
        <v>2820</v>
      </c>
      <c r="Q3513" s="11" t="s">
        <v>43</v>
      </c>
      <c r="R3513" s="11" t="s">
        <v>43</v>
      </c>
      <c r="S3513" s="11" t="s">
        <v>43</v>
      </c>
      <c r="T3513" s="11" t="s">
        <v>43</v>
      </c>
      <c r="U3513" s="11" t="s">
        <v>43</v>
      </c>
      <c r="V3513" s="11" t="s">
        <v>43</v>
      </c>
      <c r="W3513" s="11" t="s">
        <v>43</v>
      </c>
    </row>
    <row r="3514" s="13" customFormat="true" ht="409.5" hidden="false" customHeight="false" outlineLevel="0" collapsed="false">
      <c r="A3514" s="37" t="s">
        <v>3682</v>
      </c>
      <c r="B3514" s="25" t="s">
        <v>3693</v>
      </c>
      <c r="C3514" s="37" t="s">
        <v>3684</v>
      </c>
      <c r="D3514" s="15" t="s">
        <v>3685</v>
      </c>
      <c r="E3514" s="11" t="s">
        <v>3690</v>
      </c>
      <c r="F3514" s="12" t="n">
        <v>43020</v>
      </c>
      <c r="G3514" s="12" t="n">
        <v>43385</v>
      </c>
      <c r="H3514" s="37" t="s">
        <v>3686</v>
      </c>
      <c r="I3514" s="37" t="s">
        <v>3687</v>
      </c>
      <c r="J3514" s="41" t="s">
        <v>3688</v>
      </c>
      <c r="K3514" s="15" t="s">
        <v>39</v>
      </c>
      <c r="L3514" s="37" t="s">
        <v>796</v>
      </c>
      <c r="M3514" s="62" t="n">
        <v>43020</v>
      </c>
      <c r="N3514" s="11" t="s">
        <v>41</v>
      </c>
      <c r="O3514" s="11" t="s">
        <v>42</v>
      </c>
      <c r="P3514" s="13" t="s">
        <v>2820</v>
      </c>
      <c r="Q3514" s="11" t="s">
        <v>43</v>
      </c>
      <c r="R3514" s="11" t="s">
        <v>43</v>
      </c>
      <c r="S3514" s="11" t="s">
        <v>43</v>
      </c>
      <c r="T3514" s="11" t="s">
        <v>43</v>
      </c>
      <c r="U3514" s="11" t="s">
        <v>43</v>
      </c>
      <c r="V3514" s="11" t="s">
        <v>43</v>
      </c>
      <c r="W3514" s="11" t="s">
        <v>43</v>
      </c>
    </row>
    <row r="3515" s="13" customFormat="true" ht="409.5" hidden="false" customHeight="false" outlineLevel="0" collapsed="false">
      <c r="A3515" s="37" t="s">
        <v>3682</v>
      </c>
      <c r="B3515" s="25" t="s">
        <v>3694</v>
      </c>
      <c r="C3515" s="37" t="s">
        <v>3684</v>
      </c>
      <c r="D3515" s="15" t="s">
        <v>3685</v>
      </c>
      <c r="E3515" s="11" t="s">
        <v>3690</v>
      </c>
      <c r="F3515" s="12" t="n">
        <v>43020</v>
      </c>
      <c r="G3515" s="12" t="n">
        <v>43385</v>
      </c>
      <c r="H3515" s="37" t="s">
        <v>3686</v>
      </c>
      <c r="I3515" s="37" t="s">
        <v>3687</v>
      </c>
      <c r="J3515" s="41" t="s">
        <v>3688</v>
      </c>
      <c r="K3515" s="15" t="s">
        <v>39</v>
      </c>
      <c r="L3515" s="37" t="s">
        <v>796</v>
      </c>
      <c r="M3515" s="62" t="n">
        <v>43020</v>
      </c>
      <c r="N3515" s="11" t="s">
        <v>41</v>
      </c>
      <c r="O3515" s="11" t="s">
        <v>42</v>
      </c>
      <c r="P3515" s="13" t="s">
        <v>2820</v>
      </c>
      <c r="Q3515" s="11" t="s">
        <v>43</v>
      </c>
      <c r="R3515" s="11" t="s">
        <v>43</v>
      </c>
      <c r="S3515" s="11" t="s">
        <v>43</v>
      </c>
      <c r="T3515" s="11" t="s">
        <v>43</v>
      </c>
      <c r="U3515" s="11" t="s">
        <v>43</v>
      </c>
      <c r="V3515" s="11" t="s">
        <v>43</v>
      </c>
      <c r="W3515" s="11" t="s">
        <v>43</v>
      </c>
    </row>
    <row r="3516" s="13" customFormat="true" ht="409.5" hidden="false" customHeight="false" outlineLevel="0" collapsed="false">
      <c r="A3516" s="37" t="s">
        <v>3682</v>
      </c>
      <c r="B3516" s="25" t="s">
        <v>3695</v>
      </c>
      <c r="C3516" s="37" t="s">
        <v>3684</v>
      </c>
      <c r="D3516" s="15" t="s">
        <v>3685</v>
      </c>
      <c r="E3516" s="11" t="s">
        <v>3690</v>
      </c>
      <c r="F3516" s="12" t="n">
        <v>43020</v>
      </c>
      <c r="G3516" s="12" t="n">
        <v>43385</v>
      </c>
      <c r="H3516" s="37" t="s">
        <v>3686</v>
      </c>
      <c r="I3516" s="37" t="s">
        <v>3687</v>
      </c>
      <c r="J3516" s="41" t="s">
        <v>3688</v>
      </c>
      <c r="K3516" s="15" t="s">
        <v>39</v>
      </c>
      <c r="L3516" s="37" t="s">
        <v>796</v>
      </c>
      <c r="M3516" s="62" t="n">
        <v>43020</v>
      </c>
      <c r="N3516" s="11" t="s">
        <v>41</v>
      </c>
      <c r="O3516" s="11" t="s">
        <v>42</v>
      </c>
      <c r="P3516" s="13" t="s">
        <v>2820</v>
      </c>
      <c r="Q3516" s="11" t="s">
        <v>43</v>
      </c>
      <c r="R3516" s="11" t="s">
        <v>43</v>
      </c>
      <c r="S3516" s="11" t="s">
        <v>43</v>
      </c>
      <c r="T3516" s="11" t="s">
        <v>43</v>
      </c>
      <c r="U3516" s="11" t="s">
        <v>43</v>
      </c>
      <c r="V3516" s="11" t="s">
        <v>43</v>
      </c>
      <c r="W3516" s="11" t="s">
        <v>43</v>
      </c>
    </row>
    <row r="3517" s="13" customFormat="true" ht="409.5" hidden="false" customHeight="false" outlineLevel="0" collapsed="false">
      <c r="A3517" s="37" t="s">
        <v>3682</v>
      </c>
      <c r="B3517" s="25" t="s">
        <v>3696</v>
      </c>
      <c r="C3517" s="37" t="s">
        <v>3684</v>
      </c>
      <c r="D3517" s="15" t="s">
        <v>3685</v>
      </c>
      <c r="E3517" s="11" t="s">
        <v>3690</v>
      </c>
      <c r="F3517" s="12" t="n">
        <v>43020</v>
      </c>
      <c r="G3517" s="12" t="n">
        <v>43385</v>
      </c>
      <c r="H3517" s="37" t="s">
        <v>3686</v>
      </c>
      <c r="I3517" s="37" t="s">
        <v>3687</v>
      </c>
      <c r="J3517" s="41" t="s">
        <v>3688</v>
      </c>
      <c r="K3517" s="15" t="s">
        <v>39</v>
      </c>
      <c r="L3517" s="37" t="s">
        <v>796</v>
      </c>
      <c r="M3517" s="62" t="n">
        <v>43020</v>
      </c>
      <c r="N3517" s="11" t="s">
        <v>41</v>
      </c>
      <c r="O3517" s="11" t="s">
        <v>42</v>
      </c>
      <c r="P3517" s="13" t="s">
        <v>2820</v>
      </c>
      <c r="Q3517" s="11" t="s">
        <v>43</v>
      </c>
      <c r="R3517" s="11" t="s">
        <v>43</v>
      </c>
      <c r="S3517" s="11" t="s">
        <v>43</v>
      </c>
      <c r="T3517" s="11" t="s">
        <v>43</v>
      </c>
      <c r="U3517" s="11" t="s">
        <v>43</v>
      </c>
      <c r="V3517" s="11" t="s">
        <v>43</v>
      </c>
      <c r="W3517" s="11" t="s">
        <v>43</v>
      </c>
    </row>
    <row r="3518" s="13" customFormat="true" ht="409.5" hidden="false" customHeight="false" outlineLevel="0" collapsed="false">
      <c r="A3518" s="37" t="s">
        <v>3682</v>
      </c>
      <c r="B3518" s="25" t="s">
        <v>3697</v>
      </c>
      <c r="C3518" s="37" t="s">
        <v>3684</v>
      </c>
      <c r="D3518" s="15" t="s">
        <v>3685</v>
      </c>
      <c r="E3518" s="11" t="s">
        <v>3690</v>
      </c>
      <c r="F3518" s="12" t="n">
        <v>43020</v>
      </c>
      <c r="G3518" s="12" t="n">
        <v>43385</v>
      </c>
      <c r="H3518" s="37" t="s">
        <v>3686</v>
      </c>
      <c r="I3518" s="37" t="s">
        <v>3687</v>
      </c>
      <c r="J3518" s="41" t="s">
        <v>3688</v>
      </c>
      <c r="K3518" s="15" t="s">
        <v>39</v>
      </c>
      <c r="L3518" s="37" t="s">
        <v>796</v>
      </c>
      <c r="M3518" s="62" t="n">
        <v>43020</v>
      </c>
      <c r="N3518" s="11" t="s">
        <v>41</v>
      </c>
      <c r="O3518" s="11" t="s">
        <v>42</v>
      </c>
      <c r="P3518" s="13" t="s">
        <v>2820</v>
      </c>
      <c r="Q3518" s="11" t="s">
        <v>43</v>
      </c>
      <c r="R3518" s="11" t="s">
        <v>43</v>
      </c>
      <c r="S3518" s="11" t="s">
        <v>43</v>
      </c>
      <c r="T3518" s="11" t="s">
        <v>43</v>
      </c>
      <c r="U3518" s="11" t="s">
        <v>43</v>
      </c>
      <c r="V3518" s="11" t="s">
        <v>43</v>
      </c>
      <c r="W3518" s="11" t="s">
        <v>43</v>
      </c>
    </row>
    <row r="3519" s="13" customFormat="true" ht="409.5" hidden="false" customHeight="false" outlineLevel="0" collapsed="false">
      <c r="A3519" s="37" t="s">
        <v>3682</v>
      </c>
      <c r="B3519" s="25" t="s">
        <v>3698</v>
      </c>
      <c r="C3519" s="37" t="s">
        <v>3684</v>
      </c>
      <c r="D3519" s="15" t="s">
        <v>3685</v>
      </c>
      <c r="E3519" s="11" t="s">
        <v>3690</v>
      </c>
      <c r="F3519" s="12" t="n">
        <v>43020</v>
      </c>
      <c r="G3519" s="12" t="n">
        <v>43385</v>
      </c>
      <c r="H3519" s="37" t="s">
        <v>3686</v>
      </c>
      <c r="I3519" s="37" t="s">
        <v>3687</v>
      </c>
      <c r="J3519" s="41" t="s">
        <v>3688</v>
      </c>
      <c r="K3519" s="15" t="s">
        <v>39</v>
      </c>
      <c r="L3519" s="37" t="s">
        <v>796</v>
      </c>
      <c r="M3519" s="62" t="n">
        <v>43020</v>
      </c>
      <c r="N3519" s="11" t="s">
        <v>41</v>
      </c>
      <c r="O3519" s="11" t="s">
        <v>42</v>
      </c>
      <c r="P3519" s="13" t="s">
        <v>2820</v>
      </c>
      <c r="Q3519" s="11" t="s">
        <v>43</v>
      </c>
      <c r="R3519" s="11" t="s">
        <v>43</v>
      </c>
      <c r="S3519" s="11" t="s">
        <v>43</v>
      </c>
      <c r="T3519" s="11" t="s">
        <v>43</v>
      </c>
      <c r="U3519" s="11" t="s">
        <v>43</v>
      </c>
      <c r="V3519" s="11" t="s">
        <v>43</v>
      </c>
      <c r="W3519" s="11" t="s">
        <v>43</v>
      </c>
    </row>
    <row r="3520" s="13" customFormat="true" ht="409.5" hidden="false" customHeight="false" outlineLevel="0" collapsed="false">
      <c r="A3520" s="37" t="s">
        <v>3682</v>
      </c>
      <c r="B3520" s="25" t="s">
        <v>3699</v>
      </c>
      <c r="C3520" s="15" t="s">
        <v>3684</v>
      </c>
      <c r="D3520" s="15" t="s">
        <v>3685</v>
      </c>
      <c r="E3520" s="15" t="s">
        <v>3690</v>
      </c>
      <c r="F3520" s="12" t="n">
        <v>43020</v>
      </c>
      <c r="G3520" s="12" t="n">
        <v>43385</v>
      </c>
      <c r="H3520" s="37" t="s">
        <v>3686</v>
      </c>
      <c r="I3520" s="38" t="s">
        <v>3687</v>
      </c>
      <c r="J3520" s="44" t="s">
        <v>3688</v>
      </c>
      <c r="K3520" s="15" t="s">
        <v>39</v>
      </c>
      <c r="L3520" s="15" t="s">
        <v>796</v>
      </c>
      <c r="M3520" s="24" t="n">
        <v>43020</v>
      </c>
      <c r="N3520" s="15" t="s">
        <v>41</v>
      </c>
      <c r="O3520" s="11" t="s">
        <v>42</v>
      </c>
      <c r="P3520" s="15" t="s">
        <v>2820</v>
      </c>
      <c r="Q3520" s="11" t="s">
        <v>43</v>
      </c>
      <c r="R3520" s="11" t="s">
        <v>43</v>
      </c>
      <c r="S3520" s="11" t="s">
        <v>43</v>
      </c>
      <c r="T3520" s="11" t="s">
        <v>43</v>
      </c>
      <c r="U3520" s="11" t="s">
        <v>43</v>
      </c>
      <c r="V3520" s="11" t="s">
        <v>43</v>
      </c>
      <c r="W3520" s="11" t="s">
        <v>43</v>
      </c>
    </row>
    <row r="3521" s="13" customFormat="true" ht="409.5" hidden="false" customHeight="false" outlineLevel="0" collapsed="false">
      <c r="A3521" s="37" t="s">
        <v>3682</v>
      </c>
      <c r="B3521" s="25" t="s">
        <v>3700</v>
      </c>
      <c r="C3521" s="37" t="s">
        <v>3684</v>
      </c>
      <c r="D3521" s="15" t="s">
        <v>3685</v>
      </c>
      <c r="E3521" s="15" t="s">
        <v>3690</v>
      </c>
      <c r="F3521" s="12" t="n">
        <v>43020</v>
      </c>
      <c r="G3521" s="12" t="n">
        <v>43385</v>
      </c>
      <c r="H3521" s="37" t="s">
        <v>3686</v>
      </c>
      <c r="I3521" s="38" t="s">
        <v>3687</v>
      </c>
      <c r="J3521" s="44" t="s">
        <v>3688</v>
      </c>
      <c r="K3521" s="15" t="s">
        <v>39</v>
      </c>
      <c r="L3521" s="15" t="s">
        <v>796</v>
      </c>
      <c r="M3521" s="24" t="n">
        <v>43020</v>
      </c>
      <c r="N3521" s="15" t="s">
        <v>41</v>
      </c>
      <c r="O3521" s="11" t="s">
        <v>42</v>
      </c>
      <c r="P3521" s="15" t="s">
        <v>2820</v>
      </c>
      <c r="Q3521" s="11" t="s">
        <v>43</v>
      </c>
      <c r="R3521" s="11" t="s">
        <v>43</v>
      </c>
      <c r="S3521" s="11" t="s">
        <v>43</v>
      </c>
      <c r="T3521" s="11" t="s">
        <v>43</v>
      </c>
      <c r="U3521" s="11" t="s">
        <v>43</v>
      </c>
      <c r="V3521" s="11" t="s">
        <v>43</v>
      </c>
      <c r="W3521" s="11" t="s">
        <v>43</v>
      </c>
    </row>
    <row r="3522" s="13" customFormat="true" ht="409.5" hidden="false" customHeight="false" outlineLevel="0" collapsed="false">
      <c r="A3522" s="37" t="s">
        <v>3682</v>
      </c>
      <c r="B3522" s="25" t="s">
        <v>3701</v>
      </c>
      <c r="C3522" s="37" t="s">
        <v>3684</v>
      </c>
      <c r="D3522" s="15" t="s">
        <v>3685</v>
      </c>
      <c r="E3522" s="15" t="s">
        <v>3690</v>
      </c>
      <c r="F3522" s="12" t="n">
        <v>43020</v>
      </c>
      <c r="G3522" s="12" t="n">
        <v>43385</v>
      </c>
      <c r="H3522" s="37" t="s">
        <v>3686</v>
      </c>
      <c r="I3522" s="38" t="s">
        <v>3687</v>
      </c>
      <c r="J3522" s="44" t="s">
        <v>3688</v>
      </c>
      <c r="K3522" s="15" t="s">
        <v>39</v>
      </c>
      <c r="L3522" s="15" t="s">
        <v>796</v>
      </c>
      <c r="M3522" s="24" t="n">
        <v>43020</v>
      </c>
      <c r="N3522" s="15" t="s">
        <v>41</v>
      </c>
      <c r="O3522" s="11" t="s">
        <v>42</v>
      </c>
      <c r="P3522" s="15" t="s">
        <v>2820</v>
      </c>
      <c r="Q3522" s="11" t="s">
        <v>43</v>
      </c>
      <c r="R3522" s="11" t="s">
        <v>43</v>
      </c>
      <c r="S3522" s="11" t="s">
        <v>43</v>
      </c>
      <c r="T3522" s="11" t="s">
        <v>43</v>
      </c>
      <c r="U3522" s="11" t="s">
        <v>43</v>
      </c>
      <c r="V3522" s="11" t="s">
        <v>43</v>
      </c>
      <c r="W3522" s="11" t="s">
        <v>43</v>
      </c>
    </row>
    <row r="3523" s="13" customFormat="true" ht="409.5" hidden="false" customHeight="false" outlineLevel="0" collapsed="false">
      <c r="A3523" s="37" t="s">
        <v>3682</v>
      </c>
      <c r="B3523" s="25" t="s">
        <v>3702</v>
      </c>
      <c r="C3523" s="37" t="s">
        <v>3684</v>
      </c>
      <c r="D3523" s="15" t="s">
        <v>3685</v>
      </c>
      <c r="E3523" s="15" t="s">
        <v>3690</v>
      </c>
      <c r="F3523" s="12" t="n">
        <v>43020</v>
      </c>
      <c r="G3523" s="12" t="n">
        <v>43385</v>
      </c>
      <c r="H3523" s="37" t="s">
        <v>3686</v>
      </c>
      <c r="I3523" s="38" t="s">
        <v>3687</v>
      </c>
      <c r="J3523" s="44" t="s">
        <v>3688</v>
      </c>
      <c r="K3523" s="15" t="s">
        <v>39</v>
      </c>
      <c r="L3523" s="15" t="s">
        <v>796</v>
      </c>
      <c r="M3523" s="24" t="n">
        <v>43020</v>
      </c>
      <c r="N3523" s="15" t="s">
        <v>41</v>
      </c>
      <c r="O3523" s="11" t="s">
        <v>42</v>
      </c>
      <c r="P3523" s="15" t="s">
        <v>2820</v>
      </c>
      <c r="Q3523" s="11" t="s">
        <v>43</v>
      </c>
      <c r="R3523" s="11" t="s">
        <v>43</v>
      </c>
      <c r="S3523" s="11" t="s">
        <v>43</v>
      </c>
      <c r="T3523" s="11" t="s">
        <v>43</v>
      </c>
      <c r="U3523" s="11" t="s">
        <v>43</v>
      </c>
      <c r="V3523" s="11" t="s">
        <v>43</v>
      </c>
      <c r="W3523" s="11" t="s">
        <v>43</v>
      </c>
    </row>
    <row r="3524" s="13" customFormat="true" ht="409.5" hidden="false" customHeight="false" outlineLevel="0" collapsed="false">
      <c r="A3524" s="37" t="s">
        <v>3682</v>
      </c>
      <c r="B3524" s="25" t="s">
        <v>3703</v>
      </c>
      <c r="C3524" s="37" t="s">
        <v>3684</v>
      </c>
      <c r="D3524" s="15" t="s">
        <v>3685</v>
      </c>
      <c r="E3524" s="15" t="s">
        <v>3690</v>
      </c>
      <c r="F3524" s="12" t="n">
        <v>43020</v>
      </c>
      <c r="G3524" s="12" t="n">
        <v>43385</v>
      </c>
      <c r="H3524" s="37" t="s">
        <v>3686</v>
      </c>
      <c r="I3524" s="38" t="s">
        <v>3687</v>
      </c>
      <c r="J3524" s="44" t="s">
        <v>3688</v>
      </c>
      <c r="K3524" s="15" t="s">
        <v>39</v>
      </c>
      <c r="L3524" s="15" t="s">
        <v>796</v>
      </c>
      <c r="M3524" s="24" t="n">
        <v>43020</v>
      </c>
      <c r="N3524" s="15" t="s">
        <v>41</v>
      </c>
      <c r="O3524" s="11" t="s">
        <v>42</v>
      </c>
      <c r="P3524" s="15" t="s">
        <v>2820</v>
      </c>
      <c r="Q3524" s="11" t="s">
        <v>43</v>
      </c>
      <c r="R3524" s="11" t="s">
        <v>43</v>
      </c>
      <c r="S3524" s="11" t="s">
        <v>43</v>
      </c>
      <c r="T3524" s="11" t="s">
        <v>43</v>
      </c>
      <c r="U3524" s="11" t="s">
        <v>43</v>
      </c>
      <c r="V3524" s="11" t="s">
        <v>43</v>
      </c>
      <c r="W3524" s="11" t="s">
        <v>43</v>
      </c>
    </row>
    <row r="3525" s="13" customFormat="true" ht="409.5" hidden="false" customHeight="false" outlineLevel="0" collapsed="false">
      <c r="A3525" s="37" t="s">
        <v>3682</v>
      </c>
      <c r="B3525" s="25" t="s">
        <v>3704</v>
      </c>
      <c r="C3525" s="37" t="s">
        <v>3684</v>
      </c>
      <c r="D3525" s="15" t="s">
        <v>3685</v>
      </c>
      <c r="E3525" s="15" t="s">
        <v>3690</v>
      </c>
      <c r="F3525" s="12" t="n">
        <v>43020</v>
      </c>
      <c r="G3525" s="12" t="n">
        <v>43385</v>
      </c>
      <c r="H3525" s="37" t="s">
        <v>3686</v>
      </c>
      <c r="I3525" s="38" t="s">
        <v>3687</v>
      </c>
      <c r="J3525" s="44" t="s">
        <v>3688</v>
      </c>
      <c r="K3525" s="15" t="s">
        <v>39</v>
      </c>
      <c r="L3525" s="15" t="s">
        <v>796</v>
      </c>
      <c r="M3525" s="24" t="n">
        <v>43020</v>
      </c>
      <c r="N3525" s="15" t="s">
        <v>41</v>
      </c>
      <c r="O3525" s="11" t="s">
        <v>42</v>
      </c>
      <c r="P3525" s="15" t="s">
        <v>2820</v>
      </c>
      <c r="Q3525" s="11" t="s">
        <v>43</v>
      </c>
      <c r="R3525" s="11" t="s">
        <v>43</v>
      </c>
      <c r="S3525" s="11" t="s">
        <v>43</v>
      </c>
      <c r="T3525" s="11" t="s">
        <v>43</v>
      </c>
      <c r="U3525" s="11" t="s">
        <v>43</v>
      </c>
      <c r="V3525" s="11" t="s">
        <v>43</v>
      </c>
      <c r="W3525" s="11" t="s">
        <v>43</v>
      </c>
    </row>
    <row r="3526" s="13" customFormat="true" ht="409.5" hidden="false" customHeight="false" outlineLevel="0" collapsed="false">
      <c r="A3526" s="37" t="s">
        <v>3682</v>
      </c>
      <c r="B3526" s="25" t="s">
        <v>3705</v>
      </c>
      <c r="C3526" s="37" t="s">
        <v>3684</v>
      </c>
      <c r="D3526" s="15" t="s">
        <v>3685</v>
      </c>
      <c r="E3526" s="15" t="s">
        <v>3690</v>
      </c>
      <c r="F3526" s="12" t="n">
        <v>43020</v>
      </c>
      <c r="G3526" s="12" t="n">
        <v>43385</v>
      </c>
      <c r="H3526" s="37" t="s">
        <v>3686</v>
      </c>
      <c r="I3526" s="38" t="s">
        <v>3687</v>
      </c>
      <c r="J3526" s="44" t="s">
        <v>3688</v>
      </c>
      <c r="K3526" s="15" t="s">
        <v>39</v>
      </c>
      <c r="L3526" s="15" t="s">
        <v>796</v>
      </c>
      <c r="M3526" s="24" t="n">
        <v>43020</v>
      </c>
      <c r="N3526" s="15" t="s">
        <v>41</v>
      </c>
      <c r="O3526" s="11" t="s">
        <v>42</v>
      </c>
      <c r="P3526" s="15" t="s">
        <v>2820</v>
      </c>
      <c r="Q3526" s="11" t="s">
        <v>43</v>
      </c>
      <c r="R3526" s="11" t="s">
        <v>43</v>
      </c>
      <c r="S3526" s="11" t="s">
        <v>43</v>
      </c>
      <c r="T3526" s="11" t="s">
        <v>43</v>
      </c>
      <c r="U3526" s="11" t="s">
        <v>43</v>
      </c>
      <c r="V3526" s="11" t="s">
        <v>43</v>
      </c>
      <c r="W3526" s="11" t="s">
        <v>43</v>
      </c>
    </row>
    <row r="3527" s="13" customFormat="true" ht="409.5" hidden="false" customHeight="false" outlineLevel="0" collapsed="false">
      <c r="A3527" s="37" t="s">
        <v>3682</v>
      </c>
      <c r="B3527" s="25" t="s">
        <v>3706</v>
      </c>
      <c r="C3527" s="37" t="s">
        <v>3684</v>
      </c>
      <c r="D3527" s="15" t="s">
        <v>3685</v>
      </c>
      <c r="E3527" s="15" t="s">
        <v>3690</v>
      </c>
      <c r="F3527" s="12" t="n">
        <v>43020</v>
      </c>
      <c r="G3527" s="12" t="n">
        <v>43385</v>
      </c>
      <c r="H3527" s="37" t="s">
        <v>3686</v>
      </c>
      <c r="I3527" s="38" t="s">
        <v>3687</v>
      </c>
      <c r="J3527" s="44" t="s">
        <v>3688</v>
      </c>
      <c r="K3527" s="15" t="s">
        <v>39</v>
      </c>
      <c r="L3527" s="15" t="s">
        <v>796</v>
      </c>
      <c r="M3527" s="24" t="n">
        <v>43020</v>
      </c>
      <c r="N3527" s="15" t="s">
        <v>41</v>
      </c>
      <c r="O3527" s="11" t="s">
        <v>42</v>
      </c>
      <c r="P3527" s="15" t="s">
        <v>2820</v>
      </c>
      <c r="Q3527" s="11" t="s">
        <v>43</v>
      </c>
      <c r="R3527" s="11" t="s">
        <v>43</v>
      </c>
      <c r="S3527" s="11" t="s">
        <v>43</v>
      </c>
      <c r="T3527" s="11" t="s">
        <v>43</v>
      </c>
      <c r="U3527" s="11" t="s">
        <v>43</v>
      </c>
      <c r="V3527" s="11" t="s">
        <v>43</v>
      </c>
      <c r="W3527" s="11" t="s">
        <v>43</v>
      </c>
    </row>
    <row r="3528" s="13" customFormat="true" ht="409.5" hidden="false" customHeight="false" outlineLevel="0" collapsed="false">
      <c r="A3528" s="37" t="s">
        <v>3682</v>
      </c>
      <c r="B3528" s="25" t="s">
        <v>3707</v>
      </c>
      <c r="C3528" s="37" t="s">
        <v>3684</v>
      </c>
      <c r="D3528" s="15" t="s">
        <v>3685</v>
      </c>
      <c r="E3528" s="15" t="s">
        <v>3690</v>
      </c>
      <c r="F3528" s="12" t="n">
        <v>43020</v>
      </c>
      <c r="G3528" s="12" t="n">
        <v>43385</v>
      </c>
      <c r="H3528" s="37" t="s">
        <v>3686</v>
      </c>
      <c r="I3528" s="38" t="s">
        <v>3687</v>
      </c>
      <c r="J3528" s="44" t="s">
        <v>3688</v>
      </c>
      <c r="K3528" s="15" t="s">
        <v>39</v>
      </c>
      <c r="L3528" s="15" t="s">
        <v>796</v>
      </c>
      <c r="M3528" s="24" t="n">
        <v>43020</v>
      </c>
      <c r="N3528" s="15" t="s">
        <v>41</v>
      </c>
      <c r="O3528" s="11" t="s">
        <v>42</v>
      </c>
      <c r="P3528" s="15" t="s">
        <v>2820</v>
      </c>
      <c r="Q3528" s="11" t="s">
        <v>43</v>
      </c>
      <c r="R3528" s="11" t="s">
        <v>43</v>
      </c>
      <c r="S3528" s="11" t="s">
        <v>43</v>
      </c>
      <c r="T3528" s="11" t="s">
        <v>43</v>
      </c>
      <c r="U3528" s="11" t="s">
        <v>43</v>
      </c>
      <c r="V3528" s="11" t="s">
        <v>43</v>
      </c>
      <c r="W3528" s="11" t="s">
        <v>43</v>
      </c>
    </row>
    <row r="3529" s="13" customFormat="true" ht="409.5" hidden="false" customHeight="false" outlineLevel="0" collapsed="false">
      <c r="A3529" s="37" t="s">
        <v>3682</v>
      </c>
      <c r="B3529" s="25" t="s">
        <v>3708</v>
      </c>
      <c r="C3529" s="37" t="s">
        <v>3684</v>
      </c>
      <c r="D3529" s="15" t="s">
        <v>3685</v>
      </c>
      <c r="E3529" s="15" t="s">
        <v>3690</v>
      </c>
      <c r="F3529" s="12" t="n">
        <v>43020</v>
      </c>
      <c r="G3529" s="12" t="n">
        <v>43385</v>
      </c>
      <c r="H3529" s="37" t="s">
        <v>3686</v>
      </c>
      <c r="I3529" s="38" t="s">
        <v>3687</v>
      </c>
      <c r="J3529" s="44" t="s">
        <v>3688</v>
      </c>
      <c r="K3529" s="15" t="s">
        <v>39</v>
      </c>
      <c r="L3529" s="15" t="s">
        <v>796</v>
      </c>
      <c r="M3529" s="24" t="n">
        <v>43020</v>
      </c>
      <c r="N3529" s="15" t="s">
        <v>41</v>
      </c>
      <c r="O3529" s="11" t="s">
        <v>42</v>
      </c>
      <c r="P3529" s="15" t="s">
        <v>2820</v>
      </c>
      <c r="Q3529" s="11" t="s">
        <v>43</v>
      </c>
      <c r="R3529" s="11" t="s">
        <v>43</v>
      </c>
      <c r="S3529" s="11" t="s">
        <v>43</v>
      </c>
      <c r="T3529" s="11" t="s">
        <v>43</v>
      </c>
      <c r="U3529" s="11" t="s">
        <v>43</v>
      </c>
      <c r="V3529" s="11" t="s">
        <v>43</v>
      </c>
      <c r="W3529" s="11" t="s">
        <v>43</v>
      </c>
    </row>
    <row r="3530" s="13" customFormat="true" ht="409.5" hidden="false" customHeight="false" outlineLevel="0" collapsed="false">
      <c r="A3530" s="37" t="s">
        <v>3682</v>
      </c>
      <c r="B3530" s="25" t="s">
        <v>3709</v>
      </c>
      <c r="C3530" s="37" t="s">
        <v>3684</v>
      </c>
      <c r="D3530" s="15" t="s">
        <v>3685</v>
      </c>
      <c r="E3530" s="15" t="s">
        <v>3690</v>
      </c>
      <c r="F3530" s="12" t="n">
        <v>43020</v>
      </c>
      <c r="G3530" s="12" t="n">
        <v>43385</v>
      </c>
      <c r="H3530" s="37" t="s">
        <v>3686</v>
      </c>
      <c r="I3530" s="38" t="s">
        <v>3687</v>
      </c>
      <c r="J3530" s="44" t="s">
        <v>3688</v>
      </c>
      <c r="K3530" s="15" t="s">
        <v>39</v>
      </c>
      <c r="L3530" s="15" t="s">
        <v>796</v>
      </c>
      <c r="M3530" s="24" t="n">
        <v>43020</v>
      </c>
      <c r="N3530" s="15" t="s">
        <v>41</v>
      </c>
      <c r="O3530" s="11" t="s">
        <v>42</v>
      </c>
      <c r="P3530" s="15" t="s">
        <v>2820</v>
      </c>
      <c r="Q3530" s="11" t="s">
        <v>43</v>
      </c>
      <c r="R3530" s="11" t="s">
        <v>43</v>
      </c>
      <c r="S3530" s="11" t="s">
        <v>43</v>
      </c>
      <c r="T3530" s="11" t="s">
        <v>43</v>
      </c>
      <c r="U3530" s="11" t="s">
        <v>43</v>
      </c>
      <c r="V3530" s="11" t="s">
        <v>43</v>
      </c>
      <c r="W3530" s="11" t="s">
        <v>43</v>
      </c>
    </row>
    <row r="3531" s="13" customFormat="true" ht="409.5" hidden="false" customHeight="false" outlineLevel="0" collapsed="false">
      <c r="A3531" s="37" t="s">
        <v>3682</v>
      </c>
      <c r="B3531" s="25" t="s">
        <v>3710</v>
      </c>
      <c r="C3531" s="37" t="s">
        <v>3684</v>
      </c>
      <c r="D3531" s="15" t="s">
        <v>3685</v>
      </c>
      <c r="E3531" s="15" t="s">
        <v>3690</v>
      </c>
      <c r="F3531" s="12" t="n">
        <v>43020</v>
      </c>
      <c r="G3531" s="12" t="n">
        <v>43385</v>
      </c>
      <c r="H3531" s="37" t="s">
        <v>3686</v>
      </c>
      <c r="I3531" s="38" t="s">
        <v>3687</v>
      </c>
      <c r="J3531" s="44" t="s">
        <v>3688</v>
      </c>
      <c r="K3531" s="15" t="s">
        <v>39</v>
      </c>
      <c r="L3531" s="15" t="s">
        <v>796</v>
      </c>
      <c r="M3531" s="24" t="n">
        <v>43020</v>
      </c>
      <c r="N3531" s="15" t="s">
        <v>41</v>
      </c>
      <c r="O3531" s="11" t="s">
        <v>42</v>
      </c>
      <c r="P3531" s="15" t="s">
        <v>2820</v>
      </c>
      <c r="Q3531" s="11" t="s">
        <v>43</v>
      </c>
      <c r="R3531" s="11" t="s">
        <v>43</v>
      </c>
      <c r="S3531" s="11" t="s">
        <v>43</v>
      </c>
      <c r="T3531" s="11" t="s">
        <v>43</v>
      </c>
      <c r="U3531" s="11" t="s">
        <v>43</v>
      </c>
      <c r="V3531" s="11" t="s">
        <v>43</v>
      </c>
      <c r="W3531" s="11" t="s">
        <v>43</v>
      </c>
    </row>
    <row r="3532" s="13" customFormat="true" ht="409.5" hidden="false" customHeight="false" outlineLevel="0" collapsed="false">
      <c r="A3532" s="37" t="s">
        <v>3682</v>
      </c>
      <c r="B3532" s="25" t="s">
        <v>3711</v>
      </c>
      <c r="C3532" s="37" t="s">
        <v>3684</v>
      </c>
      <c r="D3532" s="15" t="s">
        <v>3685</v>
      </c>
      <c r="E3532" s="15" t="s">
        <v>3690</v>
      </c>
      <c r="F3532" s="12" t="n">
        <v>43020</v>
      </c>
      <c r="G3532" s="12" t="n">
        <v>43385</v>
      </c>
      <c r="H3532" s="37" t="s">
        <v>3686</v>
      </c>
      <c r="I3532" s="38" t="s">
        <v>3687</v>
      </c>
      <c r="J3532" s="44" t="s">
        <v>3688</v>
      </c>
      <c r="K3532" s="15" t="s">
        <v>39</v>
      </c>
      <c r="L3532" s="15" t="s">
        <v>796</v>
      </c>
      <c r="M3532" s="24" t="n">
        <v>43020</v>
      </c>
      <c r="N3532" s="15" t="s">
        <v>41</v>
      </c>
      <c r="O3532" s="11" t="s">
        <v>42</v>
      </c>
      <c r="P3532" s="15" t="s">
        <v>2820</v>
      </c>
      <c r="Q3532" s="11" t="s">
        <v>43</v>
      </c>
      <c r="R3532" s="11" t="s">
        <v>43</v>
      </c>
      <c r="S3532" s="11" t="s">
        <v>43</v>
      </c>
      <c r="T3532" s="11" t="s">
        <v>43</v>
      </c>
      <c r="U3532" s="11" t="s">
        <v>43</v>
      </c>
      <c r="V3532" s="11" t="s">
        <v>43</v>
      </c>
      <c r="W3532" s="11" t="s">
        <v>43</v>
      </c>
    </row>
    <row r="3533" s="13" customFormat="true" ht="409.5" hidden="false" customHeight="false" outlineLevel="0" collapsed="false">
      <c r="A3533" s="37" t="s">
        <v>3682</v>
      </c>
      <c r="B3533" s="25" t="s">
        <v>3712</v>
      </c>
      <c r="C3533" s="37" t="s">
        <v>3684</v>
      </c>
      <c r="D3533" s="15" t="s">
        <v>3685</v>
      </c>
      <c r="E3533" s="15" t="s">
        <v>3690</v>
      </c>
      <c r="F3533" s="12" t="n">
        <v>43020</v>
      </c>
      <c r="G3533" s="12" t="n">
        <v>43385</v>
      </c>
      <c r="H3533" s="37" t="s">
        <v>3686</v>
      </c>
      <c r="I3533" s="38" t="s">
        <v>3687</v>
      </c>
      <c r="J3533" s="44" t="s">
        <v>3688</v>
      </c>
      <c r="K3533" s="15" t="s">
        <v>39</v>
      </c>
      <c r="L3533" s="15" t="s">
        <v>796</v>
      </c>
      <c r="M3533" s="24" t="n">
        <v>43020</v>
      </c>
      <c r="N3533" s="15" t="s">
        <v>41</v>
      </c>
      <c r="O3533" s="11" t="s">
        <v>42</v>
      </c>
      <c r="P3533" s="15" t="s">
        <v>2820</v>
      </c>
      <c r="Q3533" s="11" t="s">
        <v>43</v>
      </c>
      <c r="R3533" s="11" t="s">
        <v>43</v>
      </c>
      <c r="S3533" s="11" t="s">
        <v>43</v>
      </c>
      <c r="T3533" s="11" t="s">
        <v>43</v>
      </c>
      <c r="U3533" s="11" t="s">
        <v>43</v>
      </c>
      <c r="V3533" s="11" t="s">
        <v>43</v>
      </c>
      <c r="W3533" s="11" t="s">
        <v>43</v>
      </c>
    </row>
    <row r="3534" s="13" customFormat="true" ht="409.5" hidden="false" customHeight="false" outlineLevel="0" collapsed="false">
      <c r="A3534" s="37" t="s">
        <v>3682</v>
      </c>
      <c r="B3534" s="25" t="s">
        <v>3713</v>
      </c>
      <c r="C3534" s="37" t="s">
        <v>3684</v>
      </c>
      <c r="D3534" s="15" t="s">
        <v>3685</v>
      </c>
      <c r="E3534" s="15" t="s">
        <v>3690</v>
      </c>
      <c r="F3534" s="12" t="n">
        <v>43020</v>
      </c>
      <c r="G3534" s="12" t="n">
        <v>43385</v>
      </c>
      <c r="H3534" s="37" t="s">
        <v>3686</v>
      </c>
      <c r="I3534" s="38" t="s">
        <v>3687</v>
      </c>
      <c r="J3534" s="44" t="s">
        <v>3688</v>
      </c>
      <c r="K3534" s="15" t="s">
        <v>39</v>
      </c>
      <c r="L3534" s="15" t="s">
        <v>796</v>
      </c>
      <c r="M3534" s="24" t="n">
        <v>43020</v>
      </c>
      <c r="N3534" s="15" t="s">
        <v>41</v>
      </c>
      <c r="O3534" s="11" t="s">
        <v>42</v>
      </c>
      <c r="P3534" s="15" t="s">
        <v>2820</v>
      </c>
      <c r="Q3534" s="11" t="s">
        <v>43</v>
      </c>
      <c r="R3534" s="11" t="s">
        <v>43</v>
      </c>
      <c r="S3534" s="11" t="s">
        <v>43</v>
      </c>
      <c r="T3534" s="11" t="s">
        <v>43</v>
      </c>
      <c r="U3534" s="11" t="s">
        <v>43</v>
      </c>
      <c r="V3534" s="11" t="s">
        <v>43</v>
      </c>
      <c r="W3534" s="11" t="s">
        <v>43</v>
      </c>
    </row>
    <row r="3535" s="13" customFormat="true" ht="409.5" hidden="false" customHeight="false" outlineLevel="0" collapsed="false">
      <c r="A3535" s="37" t="s">
        <v>3682</v>
      </c>
      <c r="B3535" s="25" t="s">
        <v>3714</v>
      </c>
      <c r="C3535" s="37" t="s">
        <v>3684</v>
      </c>
      <c r="D3535" s="15" t="s">
        <v>3685</v>
      </c>
      <c r="E3535" s="15" t="s">
        <v>3690</v>
      </c>
      <c r="F3535" s="12" t="n">
        <v>43020</v>
      </c>
      <c r="G3535" s="12" t="n">
        <v>43385</v>
      </c>
      <c r="H3535" s="37" t="s">
        <v>3686</v>
      </c>
      <c r="I3535" s="38" t="s">
        <v>3687</v>
      </c>
      <c r="J3535" s="44" t="s">
        <v>3688</v>
      </c>
      <c r="K3535" s="15" t="s">
        <v>39</v>
      </c>
      <c r="L3535" s="15" t="s">
        <v>796</v>
      </c>
      <c r="M3535" s="24" t="n">
        <v>43020</v>
      </c>
      <c r="N3535" s="15" t="s">
        <v>41</v>
      </c>
      <c r="O3535" s="11" t="s">
        <v>42</v>
      </c>
      <c r="P3535" s="15" t="s">
        <v>2820</v>
      </c>
      <c r="Q3535" s="11" t="s">
        <v>43</v>
      </c>
      <c r="R3535" s="11" t="s">
        <v>43</v>
      </c>
      <c r="S3535" s="11" t="s">
        <v>43</v>
      </c>
      <c r="T3535" s="11" t="s">
        <v>43</v>
      </c>
      <c r="U3535" s="11" t="s">
        <v>43</v>
      </c>
      <c r="V3535" s="11" t="s">
        <v>43</v>
      </c>
      <c r="W3535" s="11" t="s">
        <v>43</v>
      </c>
    </row>
    <row r="3536" s="13" customFormat="true" ht="409.5" hidden="false" customHeight="false" outlineLevel="0" collapsed="false">
      <c r="A3536" s="37" t="s">
        <v>3682</v>
      </c>
      <c r="B3536" s="25" t="s">
        <v>3715</v>
      </c>
      <c r="C3536" s="37" t="s">
        <v>3684</v>
      </c>
      <c r="D3536" s="15" t="s">
        <v>3685</v>
      </c>
      <c r="E3536" s="15" t="s">
        <v>3690</v>
      </c>
      <c r="F3536" s="12" t="n">
        <v>43020</v>
      </c>
      <c r="G3536" s="12" t="n">
        <v>43385</v>
      </c>
      <c r="H3536" s="37" t="s">
        <v>3686</v>
      </c>
      <c r="I3536" s="38" t="s">
        <v>3687</v>
      </c>
      <c r="J3536" s="44" t="s">
        <v>3688</v>
      </c>
      <c r="K3536" s="15" t="s">
        <v>39</v>
      </c>
      <c r="L3536" s="15" t="s">
        <v>796</v>
      </c>
      <c r="M3536" s="24" t="n">
        <v>43020</v>
      </c>
      <c r="N3536" s="15" t="s">
        <v>41</v>
      </c>
      <c r="O3536" s="11" t="s">
        <v>42</v>
      </c>
      <c r="P3536" s="15" t="s">
        <v>2820</v>
      </c>
      <c r="Q3536" s="11" t="s">
        <v>43</v>
      </c>
      <c r="R3536" s="11" t="s">
        <v>43</v>
      </c>
      <c r="S3536" s="11" t="s">
        <v>43</v>
      </c>
      <c r="T3536" s="11" t="s">
        <v>43</v>
      </c>
      <c r="U3536" s="11" t="s">
        <v>43</v>
      </c>
      <c r="V3536" s="11" t="s">
        <v>43</v>
      </c>
      <c r="W3536" s="11" t="s">
        <v>43</v>
      </c>
    </row>
    <row r="3537" s="13" customFormat="true" ht="409.5" hidden="false" customHeight="false" outlineLevel="0" collapsed="false">
      <c r="A3537" s="37" t="s">
        <v>3682</v>
      </c>
      <c r="B3537" s="25" t="s">
        <v>3716</v>
      </c>
      <c r="C3537" s="37" t="s">
        <v>3684</v>
      </c>
      <c r="D3537" s="15" t="s">
        <v>3685</v>
      </c>
      <c r="E3537" s="15" t="s">
        <v>3690</v>
      </c>
      <c r="F3537" s="12" t="n">
        <v>43020</v>
      </c>
      <c r="G3537" s="12" t="n">
        <v>43385</v>
      </c>
      <c r="H3537" s="37" t="s">
        <v>3686</v>
      </c>
      <c r="I3537" s="38" t="s">
        <v>3687</v>
      </c>
      <c r="J3537" s="44" t="s">
        <v>3688</v>
      </c>
      <c r="K3537" s="15" t="s">
        <v>39</v>
      </c>
      <c r="L3537" s="15" t="s">
        <v>796</v>
      </c>
      <c r="M3537" s="24" t="n">
        <v>43020</v>
      </c>
      <c r="N3537" s="15" t="s">
        <v>41</v>
      </c>
      <c r="O3537" s="11" t="s">
        <v>42</v>
      </c>
      <c r="P3537" s="15" t="s">
        <v>2820</v>
      </c>
      <c r="Q3537" s="11" t="s">
        <v>43</v>
      </c>
      <c r="R3537" s="11" t="s">
        <v>43</v>
      </c>
      <c r="S3537" s="11" t="s">
        <v>43</v>
      </c>
      <c r="T3537" s="11" t="s">
        <v>43</v>
      </c>
      <c r="U3537" s="11" t="s">
        <v>43</v>
      </c>
      <c r="V3537" s="11" t="s">
        <v>43</v>
      </c>
      <c r="W3537" s="11" t="s">
        <v>43</v>
      </c>
    </row>
    <row r="3538" s="13" customFormat="true" ht="409.5" hidden="false" customHeight="false" outlineLevel="0" collapsed="false">
      <c r="A3538" s="37" t="s">
        <v>3682</v>
      </c>
      <c r="B3538" s="25" t="s">
        <v>3717</v>
      </c>
      <c r="C3538" s="37" t="s">
        <v>3684</v>
      </c>
      <c r="D3538" s="15" t="s">
        <v>3685</v>
      </c>
      <c r="E3538" s="15" t="s">
        <v>3690</v>
      </c>
      <c r="F3538" s="12" t="n">
        <v>43020</v>
      </c>
      <c r="G3538" s="12" t="n">
        <v>43385</v>
      </c>
      <c r="H3538" s="37" t="s">
        <v>3686</v>
      </c>
      <c r="I3538" s="38" t="s">
        <v>3687</v>
      </c>
      <c r="J3538" s="44" t="s">
        <v>3688</v>
      </c>
      <c r="K3538" s="15" t="s">
        <v>39</v>
      </c>
      <c r="L3538" s="15" t="s">
        <v>796</v>
      </c>
      <c r="M3538" s="24" t="n">
        <v>43020</v>
      </c>
      <c r="N3538" s="15" t="s">
        <v>41</v>
      </c>
      <c r="O3538" s="11" t="s">
        <v>42</v>
      </c>
      <c r="P3538" s="15" t="s">
        <v>2820</v>
      </c>
      <c r="Q3538" s="11" t="s">
        <v>43</v>
      </c>
      <c r="R3538" s="11" t="s">
        <v>43</v>
      </c>
      <c r="S3538" s="11" t="s">
        <v>43</v>
      </c>
      <c r="T3538" s="11" t="s">
        <v>43</v>
      </c>
      <c r="U3538" s="11" t="s">
        <v>43</v>
      </c>
      <c r="V3538" s="11" t="s">
        <v>43</v>
      </c>
      <c r="W3538" s="11" t="s">
        <v>43</v>
      </c>
    </row>
    <row r="3539" s="13" customFormat="true" ht="409.5" hidden="false" customHeight="false" outlineLevel="0" collapsed="false">
      <c r="A3539" s="37" t="s">
        <v>3682</v>
      </c>
      <c r="B3539" s="25" t="s">
        <v>3718</v>
      </c>
      <c r="C3539" s="37" t="s">
        <v>3684</v>
      </c>
      <c r="D3539" s="15" t="s">
        <v>3685</v>
      </c>
      <c r="E3539" s="15" t="s">
        <v>3690</v>
      </c>
      <c r="F3539" s="12" t="n">
        <v>43020</v>
      </c>
      <c r="G3539" s="12" t="n">
        <v>43385</v>
      </c>
      <c r="H3539" s="37" t="s">
        <v>3686</v>
      </c>
      <c r="I3539" s="38" t="s">
        <v>3687</v>
      </c>
      <c r="J3539" s="44" t="s">
        <v>3688</v>
      </c>
      <c r="K3539" s="15" t="s">
        <v>39</v>
      </c>
      <c r="L3539" s="15" t="s">
        <v>796</v>
      </c>
      <c r="M3539" s="24" t="n">
        <v>43020</v>
      </c>
      <c r="N3539" s="15" t="s">
        <v>41</v>
      </c>
      <c r="O3539" s="11" t="s">
        <v>42</v>
      </c>
      <c r="P3539" s="15" t="s">
        <v>2820</v>
      </c>
      <c r="Q3539" s="11" t="s">
        <v>43</v>
      </c>
      <c r="R3539" s="11" t="s">
        <v>43</v>
      </c>
      <c r="S3539" s="11" t="s">
        <v>43</v>
      </c>
      <c r="T3539" s="11" t="s">
        <v>43</v>
      </c>
      <c r="U3539" s="11" t="s">
        <v>43</v>
      </c>
      <c r="V3539" s="11" t="s">
        <v>43</v>
      </c>
      <c r="W3539" s="11" t="s">
        <v>43</v>
      </c>
    </row>
    <row r="3540" s="13" customFormat="true" ht="409.5" hidden="false" customHeight="false" outlineLevel="0" collapsed="false">
      <c r="A3540" s="37" t="s">
        <v>3682</v>
      </c>
      <c r="B3540" s="25" t="s">
        <v>3719</v>
      </c>
      <c r="C3540" s="37" t="s">
        <v>3684</v>
      </c>
      <c r="D3540" s="15" t="s">
        <v>3685</v>
      </c>
      <c r="E3540" s="15" t="s">
        <v>3690</v>
      </c>
      <c r="F3540" s="12" t="n">
        <v>43020</v>
      </c>
      <c r="G3540" s="12" t="n">
        <v>43385</v>
      </c>
      <c r="H3540" s="37" t="s">
        <v>3686</v>
      </c>
      <c r="I3540" s="38" t="s">
        <v>3687</v>
      </c>
      <c r="J3540" s="44" t="s">
        <v>3688</v>
      </c>
      <c r="K3540" s="15" t="s">
        <v>39</v>
      </c>
      <c r="L3540" s="15" t="s">
        <v>796</v>
      </c>
      <c r="M3540" s="24" t="n">
        <v>43020</v>
      </c>
      <c r="N3540" s="15" t="s">
        <v>41</v>
      </c>
      <c r="O3540" s="11" t="s">
        <v>42</v>
      </c>
      <c r="P3540" s="15" t="s">
        <v>2820</v>
      </c>
      <c r="Q3540" s="11" t="s">
        <v>43</v>
      </c>
      <c r="R3540" s="11" t="s">
        <v>43</v>
      </c>
      <c r="S3540" s="11" t="s">
        <v>43</v>
      </c>
      <c r="T3540" s="11" t="s">
        <v>43</v>
      </c>
      <c r="U3540" s="11" t="s">
        <v>43</v>
      </c>
      <c r="V3540" s="11" t="s">
        <v>43</v>
      </c>
      <c r="W3540" s="11" t="s">
        <v>43</v>
      </c>
    </row>
    <row r="3541" s="13" customFormat="true" ht="409.5" hidden="false" customHeight="false" outlineLevel="0" collapsed="false">
      <c r="A3541" s="37" t="s">
        <v>3682</v>
      </c>
      <c r="B3541" s="25" t="s">
        <v>3720</v>
      </c>
      <c r="C3541" s="37" t="s">
        <v>3684</v>
      </c>
      <c r="D3541" s="15" t="s">
        <v>3685</v>
      </c>
      <c r="E3541" s="15" t="s">
        <v>3690</v>
      </c>
      <c r="F3541" s="12" t="n">
        <v>43020</v>
      </c>
      <c r="G3541" s="12" t="n">
        <v>43385</v>
      </c>
      <c r="H3541" s="37" t="s">
        <v>3686</v>
      </c>
      <c r="I3541" s="38" t="s">
        <v>3687</v>
      </c>
      <c r="J3541" s="44" t="s">
        <v>3688</v>
      </c>
      <c r="K3541" s="15" t="s">
        <v>39</v>
      </c>
      <c r="L3541" s="15" t="s">
        <v>796</v>
      </c>
      <c r="M3541" s="24" t="n">
        <v>43020</v>
      </c>
      <c r="N3541" s="15" t="s">
        <v>41</v>
      </c>
      <c r="O3541" s="11" t="s">
        <v>42</v>
      </c>
      <c r="P3541" s="15" t="s">
        <v>2820</v>
      </c>
      <c r="Q3541" s="11" t="s">
        <v>43</v>
      </c>
      <c r="R3541" s="11" t="s">
        <v>43</v>
      </c>
      <c r="S3541" s="11" t="s">
        <v>43</v>
      </c>
      <c r="T3541" s="11" t="s">
        <v>43</v>
      </c>
      <c r="U3541" s="11" t="s">
        <v>43</v>
      </c>
      <c r="V3541" s="11" t="s">
        <v>43</v>
      </c>
      <c r="W3541" s="11" t="s">
        <v>43</v>
      </c>
    </row>
    <row r="3542" s="13" customFormat="true" ht="409.5" hidden="false" customHeight="false" outlineLevel="0" collapsed="false">
      <c r="A3542" s="37" t="s">
        <v>3682</v>
      </c>
      <c r="B3542" s="25" t="s">
        <v>3721</v>
      </c>
      <c r="C3542" s="37" t="s">
        <v>3684</v>
      </c>
      <c r="D3542" s="15" t="s">
        <v>3685</v>
      </c>
      <c r="E3542" s="15" t="s">
        <v>3690</v>
      </c>
      <c r="F3542" s="12" t="n">
        <v>43020</v>
      </c>
      <c r="G3542" s="12" t="n">
        <v>43385</v>
      </c>
      <c r="H3542" s="37" t="s">
        <v>3686</v>
      </c>
      <c r="I3542" s="38" t="s">
        <v>3687</v>
      </c>
      <c r="J3542" s="44" t="s">
        <v>3688</v>
      </c>
      <c r="K3542" s="15" t="s">
        <v>39</v>
      </c>
      <c r="L3542" s="15" t="s">
        <v>796</v>
      </c>
      <c r="M3542" s="24" t="n">
        <v>43020</v>
      </c>
      <c r="N3542" s="15" t="s">
        <v>41</v>
      </c>
      <c r="O3542" s="11" t="s">
        <v>42</v>
      </c>
      <c r="P3542" s="15" t="s">
        <v>2820</v>
      </c>
      <c r="Q3542" s="11" t="s">
        <v>43</v>
      </c>
      <c r="R3542" s="11" t="s">
        <v>43</v>
      </c>
      <c r="S3542" s="11" t="s">
        <v>43</v>
      </c>
      <c r="T3542" s="11" t="s">
        <v>43</v>
      </c>
      <c r="U3542" s="11" t="s">
        <v>43</v>
      </c>
      <c r="V3542" s="11" t="s">
        <v>43</v>
      </c>
      <c r="W3542" s="11" t="s">
        <v>43</v>
      </c>
    </row>
    <row r="3543" s="13" customFormat="true" ht="409.5" hidden="false" customHeight="false" outlineLevel="0" collapsed="false">
      <c r="A3543" s="37" t="s">
        <v>3682</v>
      </c>
      <c r="B3543" s="25" t="s">
        <v>3722</v>
      </c>
      <c r="C3543" s="37" t="s">
        <v>3684</v>
      </c>
      <c r="D3543" s="15" t="s">
        <v>3685</v>
      </c>
      <c r="E3543" s="15" t="s">
        <v>3690</v>
      </c>
      <c r="F3543" s="12" t="n">
        <v>43020</v>
      </c>
      <c r="G3543" s="12" t="n">
        <v>43385</v>
      </c>
      <c r="H3543" s="37" t="s">
        <v>3686</v>
      </c>
      <c r="I3543" s="38" t="s">
        <v>3687</v>
      </c>
      <c r="J3543" s="44" t="s">
        <v>3688</v>
      </c>
      <c r="K3543" s="15" t="s">
        <v>39</v>
      </c>
      <c r="L3543" s="15" t="s">
        <v>796</v>
      </c>
      <c r="M3543" s="24" t="n">
        <v>43020</v>
      </c>
      <c r="N3543" s="15" t="s">
        <v>41</v>
      </c>
      <c r="O3543" s="11" t="s">
        <v>42</v>
      </c>
      <c r="P3543" s="15" t="s">
        <v>2820</v>
      </c>
      <c r="Q3543" s="11" t="s">
        <v>43</v>
      </c>
      <c r="R3543" s="11" t="s">
        <v>43</v>
      </c>
      <c r="S3543" s="11" t="s">
        <v>43</v>
      </c>
      <c r="T3543" s="11" t="s">
        <v>43</v>
      </c>
      <c r="U3543" s="11" t="s">
        <v>43</v>
      </c>
      <c r="V3543" s="11" t="s">
        <v>43</v>
      </c>
      <c r="W3543" s="11" t="s">
        <v>43</v>
      </c>
    </row>
    <row r="3544" s="13" customFormat="true" ht="409.5" hidden="false" customHeight="false" outlineLevel="0" collapsed="false">
      <c r="A3544" s="37" t="s">
        <v>3682</v>
      </c>
      <c r="B3544" s="25" t="s">
        <v>3723</v>
      </c>
      <c r="C3544" s="37" t="s">
        <v>3684</v>
      </c>
      <c r="D3544" s="15" t="s">
        <v>3685</v>
      </c>
      <c r="E3544" s="15" t="s">
        <v>3690</v>
      </c>
      <c r="F3544" s="12" t="n">
        <v>43020</v>
      </c>
      <c r="G3544" s="12" t="n">
        <v>43385</v>
      </c>
      <c r="H3544" s="37" t="s">
        <v>3686</v>
      </c>
      <c r="I3544" s="38" t="s">
        <v>3687</v>
      </c>
      <c r="J3544" s="44" t="s">
        <v>3688</v>
      </c>
      <c r="K3544" s="15" t="s">
        <v>39</v>
      </c>
      <c r="L3544" s="15" t="s">
        <v>796</v>
      </c>
      <c r="M3544" s="24" t="n">
        <v>43020</v>
      </c>
      <c r="N3544" s="15" t="s">
        <v>41</v>
      </c>
      <c r="O3544" s="11" t="s">
        <v>42</v>
      </c>
      <c r="P3544" s="15" t="s">
        <v>2820</v>
      </c>
      <c r="Q3544" s="11" t="s">
        <v>43</v>
      </c>
      <c r="R3544" s="11" t="s">
        <v>43</v>
      </c>
      <c r="S3544" s="11" t="s">
        <v>43</v>
      </c>
      <c r="T3544" s="11" t="s">
        <v>43</v>
      </c>
      <c r="U3544" s="11" t="s">
        <v>43</v>
      </c>
      <c r="V3544" s="11" t="s">
        <v>43</v>
      </c>
      <c r="W3544" s="11" t="s">
        <v>43</v>
      </c>
    </row>
    <row r="3545" s="13" customFormat="true" ht="409.5" hidden="false" customHeight="false" outlineLevel="0" collapsed="false">
      <c r="A3545" s="37" t="s">
        <v>3682</v>
      </c>
      <c r="B3545" s="25" t="s">
        <v>3724</v>
      </c>
      <c r="C3545" s="37" t="s">
        <v>3684</v>
      </c>
      <c r="D3545" s="15" t="s">
        <v>3685</v>
      </c>
      <c r="E3545" s="15" t="s">
        <v>3690</v>
      </c>
      <c r="F3545" s="12" t="n">
        <v>43020</v>
      </c>
      <c r="G3545" s="12" t="n">
        <v>43385</v>
      </c>
      <c r="H3545" s="37" t="s">
        <v>3686</v>
      </c>
      <c r="I3545" s="38" t="s">
        <v>3687</v>
      </c>
      <c r="J3545" s="44" t="s">
        <v>3688</v>
      </c>
      <c r="K3545" s="15" t="s">
        <v>39</v>
      </c>
      <c r="L3545" s="15" t="s">
        <v>796</v>
      </c>
      <c r="M3545" s="24" t="n">
        <v>43020</v>
      </c>
      <c r="N3545" s="15" t="s">
        <v>41</v>
      </c>
      <c r="O3545" s="11" t="s">
        <v>42</v>
      </c>
      <c r="P3545" s="15" t="s">
        <v>2820</v>
      </c>
      <c r="Q3545" s="11" t="s">
        <v>43</v>
      </c>
      <c r="R3545" s="11" t="s">
        <v>43</v>
      </c>
      <c r="S3545" s="11" t="s">
        <v>43</v>
      </c>
      <c r="T3545" s="11" t="s">
        <v>43</v>
      </c>
      <c r="U3545" s="11" t="s">
        <v>43</v>
      </c>
      <c r="V3545" s="11" t="s">
        <v>43</v>
      </c>
      <c r="W3545" s="11" t="s">
        <v>43</v>
      </c>
    </row>
    <row r="3546" s="13" customFormat="true" ht="409.5" hidden="false" customHeight="false" outlineLevel="0" collapsed="false">
      <c r="A3546" s="37" t="s">
        <v>3682</v>
      </c>
      <c r="B3546" s="25" t="s">
        <v>3725</v>
      </c>
      <c r="C3546" s="37" t="s">
        <v>3684</v>
      </c>
      <c r="D3546" s="15" t="s">
        <v>3685</v>
      </c>
      <c r="E3546" s="15" t="s">
        <v>3690</v>
      </c>
      <c r="F3546" s="12" t="n">
        <v>43020</v>
      </c>
      <c r="G3546" s="12" t="n">
        <v>43385</v>
      </c>
      <c r="H3546" s="37" t="s">
        <v>3686</v>
      </c>
      <c r="I3546" s="38" t="s">
        <v>3687</v>
      </c>
      <c r="J3546" s="44" t="s">
        <v>3688</v>
      </c>
      <c r="K3546" s="15" t="s">
        <v>39</v>
      </c>
      <c r="L3546" s="15" t="s">
        <v>796</v>
      </c>
      <c r="M3546" s="24" t="n">
        <v>43020</v>
      </c>
      <c r="N3546" s="15" t="s">
        <v>41</v>
      </c>
      <c r="O3546" s="11" t="s">
        <v>42</v>
      </c>
      <c r="P3546" s="15" t="s">
        <v>2820</v>
      </c>
      <c r="Q3546" s="11" t="s">
        <v>43</v>
      </c>
      <c r="R3546" s="11" t="s">
        <v>43</v>
      </c>
      <c r="S3546" s="11" t="s">
        <v>43</v>
      </c>
      <c r="T3546" s="11" t="s">
        <v>43</v>
      </c>
      <c r="U3546" s="11" t="s">
        <v>43</v>
      </c>
      <c r="V3546" s="11" t="s">
        <v>43</v>
      </c>
      <c r="W3546" s="11" t="s">
        <v>43</v>
      </c>
    </row>
    <row r="3547" s="13" customFormat="true" ht="409.5" hidden="false" customHeight="false" outlineLevel="0" collapsed="false">
      <c r="A3547" s="37" t="s">
        <v>3682</v>
      </c>
      <c r="B3547" s="25" t="s">
        <v>3726</v>
      </c>
      <c r="C3547" s="37" t="s">
        <v>3684</v>
      </c>
      <c r="D3547" s="15" t="s">
        <v>3685</v>
      </c>
      <c r="E3547" s="15" t="s">
        <v>3690</v>
      </c>
      <c r="F3547" s="12" t="n">
        <v>43020</v>
      </c>
      <c r="G3547" s="12" t="n">
        <v>43385</v>
      </c>
      <c r="H3547" s="37" t="s">
        <v>3686</v>
      </c>
      <c r="I3547" s="38" t="s">
        <v>3687</v>
      </c>
      <c r="J3547" s="44" t="s">
        <v>3688</v>
      </c>
      <c r="K3547" s="15" t="s">
        <v>39</v>
      </c>
      <c r="L3547" s="15" t="s">
        <v>796</v>
      </c>
      <c r="M3547" s="24" t="n">
        <v>43020</v>
      </c>
      <c r="N3547" s="15" t="s">
        <v>41</v>
      </c>
      <c r="O3547" s="11" t="s">
        <v>42</v>
      </c>
      <c r="P3547" s="15" t="s">
        <v>2820</v>
      </c>
      <c r="Q3547" s="11" t="s">
        <v>43</v>
      </c>
      <c r="R3547" s="11" t="s">
        <v>43</v>
      </c>
      <c r="S3547" s="11" t="s">
        <v>43</v>
      </c>
      <c r="T3547" s="11" t="s">
        <v>43</v>
      </c>
      <c r="U3547" s="11" t="s">
        <v>43</v>
      </c>
      <c r="V3547" s="11" t="s">
        <v>43</v>
      </c>
      <c r="W3547" s="11" t="s">
        <v>43</v>
      </c>
    </row>
    <row r="3548" s="13" customFormat="true" ht="409.5" hidden="false" customHeight="false" outlineLevel="0" collapsed="false">
      <c r="A3548" s="37" t="s">
        <v>3682</v>
      </c>
      <c r="B3548" s="25" t="s">
        <v>3727</v>
      </c>
      <c r="C3548" s="37" t="s">
        <v>3684</v>
      </c>
      <c r="D3548" s="15" t="s">
        <v>3685</v>
      </c>
      <c r="E3548" s="15" t="s">
        <v>3690</v>
      </c>
      <c r="F3548" s="12" t="n">
        <v>43020</v>
      </c>
      <c r="G3548" s="12" t="n">
        <v>43385</v>
      </c>
      <c r="H3548" s="37" t="s">
        <v>3686</v>
      </c>
      <c r="I3548" s="38" t="s">
        <v>3687</v>
      </c>
      <c r="J3548" s="44" t="s">
        <v>3688</v>
      </c>
      <c r="K3548" s="15" t="s">
        <v>39</v>
      </c>
      <c r="L3548" s="15" t="s">
        <v>796</v>
      </c>
      <c r="M3548" s="24" t="n">
        <v>43020</v>
      </c>
      <c r="N3548" s="15" t="s">
        <v>41</v>
      </c>
      <c r="O3548" s="11" t="s">
        <v>42</v>
      </c>
      <c r="P3548" s="15" t="s">
        <v>2820</v>
      </c>
      <c r="Q3548" s="11" t="s">
        <v>43</v>
      </c>
      <c r="R3548" s="11" t="s">
        <v>43</v>
      </c>
      <c r="S3548" s="11" t="s">
        <v>43</v>
      </c>
      <c r="T3548" s="11" t="s">
        <v>43</v>
      </c>
      <c r="U3548" s="11" t="s">
        <v>43</v>
      </c>
      <c r="V3548" s="11" t="s">
        <v>43</v>
      </c>
      <c r="W3548" s="11" t="s">
        <v>43</v>
      </c>
    </row>
    <row r="3549" s="13" customFormat="true" ht="409.5" hidden="false" customHeight="false" outlineLevel="0" collapsed="false">
      <c r="A3549" s="37" t="s">
        <v>3682</v>
      </c>
      <c r="B3549" s="25" t="s">
        <v>3728</v>
      </c>
      <c r="C3549" s="37" t="s">
        <v>3684</v>
      </c>
      <c r="D3549" s="15" t="s">
        <v>3685</v>
      </c>
      <c r="E3549" s="15" t="s">
        <v>3690</v>
      </c>
      <c r="F3549" s="12" t="n">
        <v>43020</v>
      </c>
      <c r="G3549" s="12" t="n">
        <v>43385</v>
      </c>
      <c r="H3549" s="37" t="s">
        <v>3686</v>
      </c>
      <c r="I3549" s="38" t="s">
        <v>3687</v>
      </c>
      <c r="J3549" s="44" t="s">
        <v>3688</v>
      </c>
      <c r="K3549" s="15" t="s">
        <v>39</v>
      </c>
      <c r="L3549" s="15" t="s">
        <v>796</v>
      </c>
      <c r="M3549" s="24" t="n">
        <v>43020</v>
      </c>
      <c r="N3549" s="15" t="s">
        <v>41</v>
      </c>
      <c r="O3549" s="11" t="s">
        <v>42</v>
      </c>
      <c r="P3549" s="15" t="s">
        <v>2820</v>
      </c>
      <c r="Q3549" s="11" t="s">
        <v>43</v>
      </c>
      <c r="R3549" s="11" t="s">
        <v>43</v>
      </c>
      <c r="S3549" s="11" t="s">
        <v>43</v>
      </c>
      <c r="T3549" s="11" t="s">
        <v>43</v>
      </c>
      <c r="U3549" s="11" t="s">
        <v>43</v>
      </c>
      <c r="V3549" s="11" t="s">
        <v>43</v>
      </c>
      <c r="W3549" s="11" t="s">
        <v>43</v>
      </c>
    </row>
    <row r="3550" s="13" customFormat="true" ht="409.5" hidden="false" customHeight="false" outlineLevel="0" collapsed="false">
      <c r="A3550" s="37" t="s">
        <v>3682</v>
      </c>
      <c r="B3550" s="25" t="s">
        <v>3729</v>
      </c>
      <c r="C3550" s="37" t="s">
        <v>3684</v>
      </c>
      <c r="D3550" s="15" t="s">
        <v>3685</v>
      </c>
      <c r="E3550" s="15" t="s">
        <v>3690</v>
      </c>
      <c r="F3550" s="12" t="n">
        <v>43020</v>
      </c>
      <c r="G3550" s="12" t="n">
        <v>43385</v>
      </c>
      <c r="H3550" s="37" t="s">
        <v>3686</v>
      </c>
      <c r="I3550" s="38" t="s">
        <v>3687</v>
      </c>
      <c r="J3550" s="44" t="s">
        <v>3688</v>
      </c>
      <c r="K3550" s="15" t="s">
        <v>39</v>
      </c>
      <c r="L3550" s="15" t="s">
        <v>796</v>
      </c>
      <c r="M3550" s="24" t="n">
        <v>43020</v>
      </c>
      <c r="N3550" s="15" t="s">
        <v>41</v>
      </c>
      <c r="O3550" s="11" t="s">
        <v>42</v>
      </c>
      <c r="P3550" s="15" t="s">
        <v>2820</v>
      </c>
      <c r="Q3550" s="11" t="s">
        <v>43</v>
      </c>
      <c r="R3550" s="11" t="s">
        <v>43</v>
      </c>
      <c r="S3550" s="11" t="s">
        <v>43</v>
      </c>
      <c r="T3550" s="11" t="s">
        <v>43</v>
      </c>
      <c r="U3550" s="11" t="s">
        <v>43</v>
      </c>
      <c r="V3550" s="11" t="s">
        <v>43</v>
      </c>
      <c r="W3550" s="11" t="s">
        <v>43</v>
      </c>
    </row>
    <row r="3551" s="13" customFormat="true" ht="409.5" hidden="false" customHeight="false" outlineLevel="0" collapsed="false">
      <c r="A3551" s="37" t="s">
        <v>3682</v>
      </c>
      <c r="B3551" s="25" t="s">
        <v>3730</v>
      </c>
      <c r="C3551" s="37" t="s">
        <v>3684</v>
      </c>
      <c r="D3551" s="15" t="s">
        <v>3685</v>
      </c>
      <c r="E3551" s="15" t="s">
        <v>3690</v>
      </c>
      <c r="F3551" s="12" t="n">
        <v>43020</v>
      </c>
      <c r="G3551" s="12" t="n">
        <v>43385</v>
      </c>
      <c r="H3551" s="37" t="s">
        <v>3686</v>
      </c>
      <c r="I3551" s="38" t="s">
        <v>3687</v>
      </c>
      <c r="J3551" s="44" t="s">
        <v>3688</v>
      </c>
      <c r="K3551" s="15" t="s">
        <v>39</v>
      </c>
      <c r="L3551" s="15" t="s">
        <v>796</v>
      </c>
      <c r="M3551" s="24" t="n">
        <v>43020</v>
      </c>
      <c r="N3551" s="15" t="s">
        <v>41</v>
      </c>
      <c r="O3551" s="11" t="s">
        <v>42</v>
      </c>
      <c r="P3551" s="15" t="s">
        <v>2820</v>
      </c>
      <c r="Q3551" s="11" t="s">
        <v>43</v>
      </c>
      <c r="R3551" s="11" t="s">
        <v>43</v>
      </c>
      <c r="S3551" s="11" t="s">
        <v>43</v>
      </c>
      <c r="T3551" s="11" t="s">
        <v>43</v>
      </c>
      <c r="U3551" s="11" t="s">
        <v>43</v>
      </c>
      <c r="V3551" s="11" t="s">
        <v>43</v>
      </c>
      <c r="W3551" s="11" t="s">
        <v>43</v>
      </c>
    </row>
    <row r="3552" s="13" customFormat="true" ht="409.5" hidden="false" customHeight="false" outlineLevel="0" collapsed="false">
      <c r="A3552" s="37" t="s">
        <v>3682</v>
      </c>
      <c r="B3552" s="25" t="s">
        <v>3731</v>
      </c>
      <c r="C3552" s="37" t="s">
        <v>3684</v>
      </c>
      <c r="D3552" s="15" t="s">
        <v>3685</v>
      </c>
      <c r="E3552" s="15" t="s">
        <v>3690</v>
      </c>
      <c r="F3552" s="12" t="n">
        <v>43020</v>
      </c>
      <c r="G3552" s="12" t="n">
        <v>43385</v>
      </c>
      <c r="H3552" s="37" t="s">
        <v>3686</v>
      </c>
      <c r="I3552" s="38" t="s">
        <v>3687</v>
      </c>
      <c r="J3552" s="44" t="s">
        <v>3688</v>
      </c>
      <c r="K3552" s="15" t="s">
        <v>39</v>
      </c>
      <c r="L3552" s="15" t="s">
        <v>796</v>
      </c>
      <c r="M3552" s="24" t="n">
        <v>43020</v>
      </c>
      <c r="N3552" s="15" t="s">
        <v>41</v>
      </c>
      <c r="O3552" s="11" t="s">
        <v>42</v>
      </c>
      <c r="P3552" s="15" t="s">
        <v>2820</v>
      </c>
      <c r="Q3552" s="11" t="s">
        <v>43</v>
      </c>
      <c r="R3552" s="11" t="s">
        <v>43</v>
      </c>
      <c r="S3552" s="11" t="s">
        <v>43</v>
      </c>
      <c r="T3552" s="11" t="s">
        <v>43</v>
      </c>
      <c r="U3552" s="11" t="s">
        <v>43</v>
      </c>
      <c r="V3552" s="11" t="s">
        <v>43</v>
      </c>
      <c r="W3552" s="11" t="s">
        <v>43</v>
      </c>
    </row>
    <row r="3553" s="13" customFormat="true" ht="409.5" hidden="false" customHeight="false" outlineLevel="0" collapsed="false">
      <c r="A3553" s="37" t="s">
        <v>3682</v>
      </c>
      <c r="B3553" s="25" t="s">
        <v>3732</v>
      </c>
      <c r="C3553" s="37" t="s">
        <v>3684</v>
      </c>
      <c r="D3553" s="15" t="s">
        <v>3685</v>
      </c>
      <c r="E3553" s="15" t="s">
        <v>3690</v>
      </c>
      <c r="F3553" s="12" t="n">
        <v>43020</v>
      </c>
      <c r="G3553" s="12" t="n">
        <v>43385</v>
      </c>
      <c r="H3553" s="37" t="s">
        <v>3686</v>
      </c>
      <c r="I3553" s="38" t="s">
        <v>3687</v>
      </c>
      <c r="J3553" s="44" t="s">
        <v>3688</v>
      </c>
      <c r="K3553" s="15" t="s">
        <v>39</v>
      </c>
      <c r="L3553" s="15" t="s">
        <v>796</v>
      </c>
      <c r="M3553" s="24" t="n">
        <v>43020</v>
      </c>
      <c r="N3553" s="15" t="s">
        <v>41</v>
      </c>
      <c r="O3553" s="11" t="s">
        <v>42</v>
      </c>
      <c r="P3553" s="15" t="s">
        <v>2820</v>
      </c>
      <c r="Q3553" s="11" t="s">
        <v>43</v>
      </c>
      <c r="R3553" s="11" t="s">
        <v>43</v>
      </c>
      <c r="S3553" s="11" t="s">
        <v>43</v>
      </c>
      <c r="T3553" s="11" t="s">
        <v>43</v>
      </c>
      <c r="U3553" s="11" t="s">
        <v>43</v>
      </c>
      <c r="V3553" s="11" t="s">
        <v>43</v>
      </c>
      <c r="W3553" s="11" t="s">
        <v>43</v>
      </c>
    </row>
    <row r="3554" s="13" customFormat="true" ht="409.5" hidden="false" customHeight="false" outlineLevel="0" collapsed="false">
      <c r="A3554" s="37" t="s">
        <v>3682</v>
      </c>
      <c r="B3554" s="25" t="s">
        <v>3733</v>
      </c>
      <c r="C3554" s="37" t="s">
        <v>3684</v>
      </c>
      <c r="D3554" s="15" t="s">
        <v>3685</v>
      </c>
      <c r="E3554" s="15" t="s">
        <v>3690</v>
      </c>
      <c r="F3554" s="12" t="n">
        <v>43020</v>
      </c>
      <c r="G3554" s="12" t="n">
        <v>43385</v>
      </c>
      <c r="H3554" s="37" t="s">
        <v>3686</v>
      </c>
      <c r="I3554" s="38" t="s">
        <v>3687</v>
      </c>
      <c r="J3554" s="44" t="s">
        <v>3688</v>
      </c>
      <c r="K3554" s="15" t="s">
        <v>39</v>
      </c>
      <c r="L3554" s="15" t="s">
        <v>796</v>
      </c>
      <c r="M3554" s="24" t="n">
        <v>43020</v>
      </c>
      <c r="N3554" s="15" t="s">
        <v>41</v>
      </c>
      <c r="O3554" s="11" t="s">
        <v>42</v>
      </c>
      <c r="P3554" s="15" t="s">
        <v>2820</v>
      </c>
      <c r="Q3554" s="11" t="s">
        <v>43</v>
      </c>
      <c r="R3554" s="11" t="s">
        <v>43</v>
      </c>
      <c r="S3554" s="11" t="s">
        <v>43</v>
      </c>
      <c r="T3554" s="11" t="s">
        <v>43</v>
      </c>
      <c r="U3554" s="11" t="s">
        <v>43</v>
      </c>
      <c r="V3554" s="11" t="s">
        <v>43</v>
      </c>
      <c r="W3554" s="11" t="s">
        <v>43</v>
      </c>
    </row>
    <row r="3555" s="13" customFormat="true" ht="409.5" hidden="false" customHeight="false" outlineLevel="0" collapsed="false">
      <c r="A3555" s="37" t="s">
        <v>3682</v>
      </c>
      <c r="B3555" s="25" t="s">
        <v>3734</v>
      </c>
      <c r="C3555" s="37" t="s">
        <v>3684</v>
      </c>
      <c r="D3555" s="15" t="s">
        <v>3685</v>
      </c>
      <c r="E3555" s="15" t="s">
        <v>3690</v>
      </c>
      <c r="F3555" s="12" t="n">
        <v>43020</v>
      </c>
      <c r="G3555" s="12" t="n">
        <v>43385</v>
      </c>
      <c r="H3555" s="37" t="s">
        <v>3686</v>
      </c>
      <c r="I3555" s="38" t="s">
        <v>3687</v>
      </c>
      <c r="J3555" s="44" t="s">
        <v>3688</v>
      </c>
      <c r="K3555" s="15" t="s">
        <v>39</v>
      </c>
      <c r="L3555" s="15" t="s">
        <v>796</v>
      </c>
      <c r="M3555" s="24" t="n">
        <v>43020</v>
      </c>
      <c r="N3555" s="15" t="s">
        <v>41</v>
      </c>
      <c r="O3555" s="11" t="s">
        <v>42</v>
      </c>
      <c r="P3555" s="15" t="s">
        <v>2820</v>
      </c>
      <c r="Q3555" s="11" t="s">
        <v>43</v>
      </c>
      <c r="R3555" s="11" t="s">
        <v>43</v>
      </c>
      <c r="S3555" s="11" t="s">
        <v>43</v>
      </c>
      <c r="T3555" s="11" t="s">
        <v>43</v>
      </c>
      <c r="U3555" s="11" t="s">
        <v>43</v>
      </c>
      <c r="V3555" s="11" t="s">
        <v>43</v>
      </c>
      <c r="W3555" s="11" t="s">
        <v>43</v>
      </c>
    </row>
    <row r="3556" s="13" customFormat="true" ht="409.5" hidden="false" customHeight="false" outlineLevel="0" collapsed="false">
      <c r="A3556" s="37" t="s">
        <v>3682</v>
      </c>
      <c r="B3556" s="25" t="s">
        <v>3735</v>
      </c>
      <c r="C3556" s="37" t="s">
        <v>3684</v>
      </c>
      <c r="D3556" s="15" t="s">
        <v>3685</v>
      </c>
      <c r="E3556" s="15" t="s">
        <v>3690</v>
      </c>
      <c r="F3556" s="12" t="n">
        <v>43020</v>
      </c>
      <c r="G3556" s="12" t="n">
        <v>43385</v>
      </c>
      <c r="H3556" s="37" t="s">
        <v>3686</v>
      </c>
      <c r="I3556" s="38" t="s">
        <v>3687</v>
      </c>
      <c r="J3556" s="44" t="s">
        <v>3688</v>
      </c>
      <c r="K3556" s="15" t="s">
        <v>39</v>
      </c>
      <c r="L3556" s="15" t="s">
        <v>796</v>
      </c>
      <c r="M3556" s="24" t="n">
        <v>43020</v>
      </c>
      <c r="N3556" s="15" t="s">
        <v>41</v>
      </c>
      <c r="O3556" s="11" t="s">
        <v>42</v>
      </c>
      <c r="P3556" s="15" t="s">
        <v>2820</v>
      </c>
      <c r="Q3556" s="11" t="s">
        <v>43</v>
      </c>
      <c r="R3556" s="11" t="s">
        <v>43</v>
      </c>
      <c r="S3556" s="11" t="s">
        <v>43</v>
      </c>
      <c r="T3556" s="11" t="s">
        <v>43</v>
      </c>
      <c r="U3556" s="11" t="s">
        <v>43</v>
      </c>
      <c r="V3556" s="11" t="s">
        <v>43</v>
      </c>
      <c r="W3556" s="11" t="s">
        <v>43</v>
      </c>
    </row>
    <row r="3557" s="13" customFormat="true" ht="409.5" hidden="false" customHeight="false" outlineLevel="0" collapsed="false">
      <c r="A3557" s="37" t="s">
        <v>3682</v>
      </c>
      <c r="B3557" s="25" t="s">
        <v>3736</v>
      </c>
      <c r="C3557" s="37" t="s">
        <v>3684</v>
      </c>
      <c r="D3557" s="15" t="s">
        <v>3685</v>
      </c>
      <c r="E3557" s="15" t="s">
        <v>3690</v>
      </c>
      <c r="F3557" s="12" t="n">
        <v>43020</v>
      </c>
      <c r="G3557" s="12" t="n">
        <v>43385</v>
      </c>
      <c r="H3557" s="37" t="s">
        <v>3686</v>
      </c>
      <c r="I3557" s="38" t="s">
        <v>3687</v>
      </c>
      <c r="J3557" s="44" t="s">
        <v>3688</v>
      </c>
      <c r="K3557" s="15" t="s">
        <v>39</v>
      </c>
      <c r="L3557" s="15" t="s">
        <v>796</v>
      </c>
      <c r="M3557" s="24" t="n">
        <v>43020</v>
      </c>
      <c r="N3557" s="15" t="s">
        <v>41</v>
      </c>
      <c r="O3557" s="11" t="s">
        <v>42</v>
      </c>
      <c r="P3557" s="15" t="s">
        <v>2820</v>
      </c>
      <c r="Q3557" s="11" t="s">
        <v>43</v>
      </c>
      <c r="R3557" s="11" t="s">
        <v>43</v>
      </c>
      <c r="S3557" s="11" t="s">
        <v>43</v>
      </c>
      <c r="T3557" s="11" t="s">
        <v>43</v>
      </c>
      <c r="U3557" s="11" t="s">
        <v>43</v>
      </c>
      <c r="V3557" s="11" t="s">
        <v>43</v>
      </c>
      <c r="W3557" s="11" t="s">
        <v>43</v>
      </c>
    </row>
    <row r="3558" s="13" customFormat="true" ht="409.5" hidden="false" customHeight="false" outlineLevel="0" collapsed="false">
      <c r="A3558" s="37" t="s">
        <v>3682</v>
      </c>
      <c r="B3558" s="25" t="s">
        <v>3737</v>
      </c>
      <c r="C3558" s="37" t="s">
        <v>3684</v>
      </c>
      <c r="D3558" s="15" t="s">
        <v>3685</v>
      </c>
      <c r="E3558" s="15" t="s">
        <v>3690</v>
      </c>
      <c r="F3558" s="12" t="n">
        <v>43020</v>
      </c>
      <c r="G3558" s="12" t="n">
        <v>43385</v>
      </c>
      <c r="H3558" s="37" t="s">
        <v>3686</v>
      </c>
      <c r="I3558" s="38" t="s">
        <v>3687</v>
      </c>
      <c r="J3558" s="44" t="s">
        <v>3688</v>
      </c>
      <c r="K3558" s="15" t="s">
        <v>39</v>
      </c>
      <c r="L3558" s="15" t="s">
        <v>796</v>
      </c>
      <c r="M3558" s="24" t="n">
        <v>43020</v>
      </c>
      <c r="N3558" s="15" t="s">
        <v>41</v>
      </c>
      <c r="O3558" s="11" t="s">
        <v>42</v>
      </c>
      <c r="P3558" s="15" t="s">
        <v>2820</v>
      </c>
      <c r="Q3558" s="11" t="s">
        <v>43</v>
      </c>
      <c r="R3558" s="11" t="s">
        <v>43</v>
      </c>
      <c r="S3558" s="11" t="s">
        <v>43</v>
      </c>
      <c r="T3558" s="11" t="s">
        <v>43</v>
      </c>
      <c r="U3558" s="11" t="s">
        <v>43</v>
      </c>
      <c r="V3558" s="11" t="s">
        <v>43</v>
      </c>
      <c r="W3558" s="11" t="s">
        <v>43</v>
      </c>
    </row>
    <row r="3559" s="13" customFormat="true" ht="409.5" hidden="false" customHeight="false" outlineLevel="0" collapsed="false">
      <c r="A3559" s="37" t="s">
        <v>3682</v>
      </c>
      <c r="B3559" s="25" t="s">
        <v>3738</v>
      </c>
      <c r="C3559" s="37" t="s">
        <v>3684</v>
      </c>
      <c r="D3559" s="15" t="s">
        <v>3685</v>
      </c>
      <c r="E3559" s="15" t="s">
        <v>3690</v>
      </c>
      <c r="F3559" s="12" t="n">
        <v>43020</v>
      </c>
      <c r="G3559" s="12" t="n">
        <v>43385</v>
      </c>
      <c r="H3559" s="37" t="s">
        <v>3686</v>
      </c>
      <c r="I3559" s="38" t="s">
        <v>3687</v>
      </c>
      <c r="J3559" s="44" t="s">
        <v>3688</v>
      </c>
      <c r="K3559" s="15" t="s">
        <v>39</v>
      </c>
      <c r="L3559" s="15" t="s">
        <v>796</v>
      </c>
      <c r="M3559" s="24" t="n">
        <v>43020</v>
      </c>
      <c r="N3559" s="15" t="s">
        <v>41</v>
      </c>
      <c r="O3559" s="11" t="s">
        <v>42</v>
      </c>
      <c r="P3559" s="15" t="s">
        <v>2820</v>
      </c>
      <c r="Q3559" s="11" t="s">
        <v>43</v>
      </c>
      <c r="R3559" s="11" t="s">
        <v>43</v>
      </c>
      <c r="S3559" s="11" t="s">
        <v>43</v>
      </c>
      <c r="T3559" s="11" t="s">
        <v>43</v>
      </c>
      <c r="U3559" s="11" t="s">
        <v>43</v>
      </c>
      <c r="V3559" s="11" t="s">
        <v>43</v>
      </c>
      <c r="W3559" s="11" t="s">
        <v>43</v>
      </c>
    </row>
    <row r="3560" s="13" customFormat="true" ht="409.5" hidden="false" customHeight="false" outlineLevel="0" collapsed="false">
      <c r="A3560" s="37" t="s">
        <v>3682</v>
      </c>
      <c r="B3560" s="25" t="s">
        <v>3739</v>
      </c>
      <c r="C3560" s="37" t="s">
        <v>3684</v>
      </c>
      <c r="D3560" s="15" t="s">
        <v>3685</v>
      </c>
      <c r="E3560" s="15" t="s">
        <v>3690</v>
      </c>
      <c r="F3560" s="12" t="n">
        <v>43020</v>
      </c>
      <c r="G3560" s="12" t="n">
        <v>43385</v>
      </c>
      <c r="H3560" s="37" t="s">
        <v>3686</v>
      </c>
      <c r="I3560" s="38" t="s">
        <v>3687</v>
      </c>
      <c r="J3560" s="44" t="s">
        <v>3688</v>
      </c>
      <c r="K3560" s="15" t="s">
        <v>39</v>
      </c>
      <c r="L3560" s="15" t="s">
        <v>796</v>
      </c>
      <c r="M3560" s="24" t="n">
        <v>43020</v>
      </c>
      <c r="N3560" s="15" t="s">
        <v>41</v>
      </c>
      <c r="O3560" s="11" t="s">
        <v>42</v>
      </c>
      <c r="P3560" s="15" t="s">
        <v>2820</v>
      </c>
      <c r="Q3560" s="11" t="s">
        <v>43</v>
      </c>
      <c r="R3560" s="11" t="s">
        <v>43</v>
      </c>
      <c r="S3560" s="11" t="s">
        <v>43</v>
      </c>
      <c r="T3560" s="11" t="s">
        <v>43</v>
      </c>
      <c r="U3560" s="11" t="s">
        <v>43</v>
      </c>
      <c r="V3560" s="11" t="s">
        <v>43</v>
      </c>
      <c r="W3560" s="11" t="s">
        <v>43</v>
      </c>
    </row>
    <row r="3561" s="13" customFormat="true" ht="409.5" hidden="false" customHeight="false" outlineLevel="0" collapsed="false">
      <c r="A3561" s="37" t="s">
        <v>3682</v>
      </c>
      <c r="B3561" s="25" t="s">
        <v>3740</v>
      </c>
      <c r="C3561" s="37" t="s">
        <v>3684</v>
      </c>
      <c r="D3561" s="15" t="s">
        <v>3685</v>
      </c>
      <c r="E3561" s="15" t="s">
        <v>3690</v>
      </c>
      <c r="F3561" s="12" t="n">
        <v>43020</v>
      </c>
      <c r="G3561" s="12" t="n">
        <v>43385</v>
      </c>
      <c r="H3561" s="37" t="s">
        <v>3686</v>
      </c>
      <c r="I3561" s="38" t="s">
        <v>3687</v>
      </c>
      <c r="J3561" s="44" t="s">
        <v>3688</v>
      </c>
      <c r="K3561" s="15" t="s">
        <v>39</v>
      </c>
      <c r="L3561" s="15" t="s">
        <v>796</v>
      </c>
      <c r="M3561" s="24" t="n">
        <v>43020</v>
      </c>
      <c r="N3561" s="15" t="s">
        <v>41</v>
      </c>
      <c r="O3561" s="11" t="s">
        <v>42</v>
      </c>
      <c r="P3561" s="15" t="s">
        <v>2820</v>
      </c>
      <c r="Q3561" s="11" t="s">
        <v>43</v>
      </c>
      <c r="R3561" s="11" t="s">
        <v>43</v>
      </c>
      <c r="S3561" s="11" t="s">
        <v>43</v>
      </c>
      <c r="T3561" s="11" t="s">
        <v>43</v>
      </c>
      <c r="U3561" s="11" t="s">
        <v>43</v>
      </c>
      <c r="V3561" s="11" t="s">
        <v>43</v>
      </c>
      <c r="W3561" s="11" t="s">
        <v>43</v>
      </c>
    </row>
    <row r="3562" s="13" customFormat="true" ht="409.5" hidden="false" customHeight="false" outlineLevel="0" collapsed="false">
      <c r="A3562" s="37" t="s">
        <v>3682</v>
      </c>
      <c r="B3562" s="25" t="s">
        <v>3741</v>
      </c>
      <c r="C3562" s="37" t="s">
        <v>3684</v>
      </c>
      <c r="D3562" s="15" t="s">
        <v>3685</v>
      </c>
      <c r="E3562" s="15" t="s">
        <v>3690</v>
      </c>
      <c r="F3562" s="12" t="n">
        <v>43020</v>
      </c>
      <c r="G3562" s="12" t="n">
        <v>43385</v>
      </c>
      <c r="H3562" s="37" t="s">
        <v>3686</v>
      </c>
      <c r="I3562" s="38" t="s">
        <v>3687</v>
      </c>
      <c r="J3562" s="44" t="s">
        <v>3688</v>
      </c>
      <c r="K3562" s="15" t="s">
        <v>39</v>
      </c>
      <c r="L3562" s="15" t="s">
        <v>796</v>
      </c>
      <c r="M3562" s="24" t="n">
        <v>43020</v>
      </c>
      <c r="N3562" s="15" t="s">
        <v>41</v>
      </c>
      <c r="O3562" s="11" t="s">
        <v>42</v>
      </c>
      <c r="P3562" s="15" t="s">
        <v>2820</v>
      </c>
      <c r="Q3562" s="11" t="s">
        <v>43</v>
      </c>
      <c r="R3562" s="11" t="s">
        <v>43</v>
      </c>
      <c r="S3562" s="11" t="s">
        <v>43</v>
      </c>
      <c r="T3562" s="11" t="s">
        <v>43</v>
      </c>
      <c r="U3562" s="11" t="s">
        <v>43</v>
      </c>
      <c r="V3562" s="11" t="s">
        <v>43</v>
      </c>
      <c r="W3562" s="11" t="s">
        <v>43</v>
      </c>
    </row>
    <row r="3563" s="13" customFormat="true" ht="409.5" hidden="false" customHeight="false" outlineLevel="0" collapsed="false">
      <c r="A3563" s="37" t="s">
        <v>3682</v>
      </c>
      <c r="B3563" s="25" t="s">
        <v>3742</v>
      </c>
      <c r="C3563" s="37" t="s">
        <v>3684</v>
      </c>
      <c r="D3563" s="15" t="s">
        <v>3685</v>
      </c>
      <c r="E3563" s="15" t="s">
        <v>3690</v>
      </c>
      <c r="F3563" s="12" t="n">
        <v>43020</v>
      </c>
      <c r="G3563" s="12" t="n">
        <v>43385</v>
      </c>
      <c r="H3563" s="37" t="s">
        <v>3686</v>
      </c>
      <c r="I3563" s="38" t="s">
        <v>3687</v>
      </c>
      <c r="J3563" s="44" t="s">
        <v>3688</v>
      </c>
      <c r="K3563" s="15" t="s">
        <v>39</v>
      </c>
      <c r="L3563" s="15" t="s">
        <v>796</v>
      </c>
      <c r="M3563" s="24" t="n">
        <v>43020</v>
      </c>
      <c r="N3563" s="15" t="s">
        <v>41</v>
      </c>
      <c r="O3563" s="11" t="s">
        <v>42</v>
      </c>
      <c r="P3563" s="15" t="s">
        <v>2820</v>
      </c>
      <c r="Q3563" s="11" t="s">
        <v>43</v>
      </c>
      <c r="R3563" s="11" t="s">
        <v>43</v>
      </c>
      <c r="S3563" s="11" t="s">
        <v>43</v>
      </c>
      <c r="T3563" s="11" t="s">
        <v>43</v>
      </c>
      <c r="U3563" s="11" t="s">
        <v>43</v>
      </c>
      <c r="V3563" s="11" t="s">
        <v>43</v>
      </c>
      <c r="W3563" s="11" t="s">
        <v>43</v>
      </c>
    </row>
    <row r="3564" s="13" customFormat="true" ht="409.5" hidden="false" customHeight="false" outlineLevel="0" collapsed="false">
      <c r="A3564" s="37" t="s">
        <v>3682</v>
      </c>
      <c r="B3564" s="25" t="s">
        <v>3743</v>
      </c>
      <c r="C3564" s="37" t="s">
        <v>3684</v>
      </c>
      <c r="D3564" s="15" t="s">
        <v>3685</v>
      </c>
      <c r="E3564" s="15" t="s">
        <v>3690</v>
      </c>
      <c r="F3564" s="12" t="n">
        <v>43020</v>
      </c>
      <c r="G3564" s="12" t="n">
        <v>43385</v>
      </c>
      <c r="H3564" s="37" t="s">
        <v>3686</v>
      </c>
      <c r="I3564" s="38" t="s">
        <v>3687</v>
      </c>
      <c r="J3564" s="44" t="s">
        <v>3688</v>
      </c>
      <c r="K3564" s="15" t="s">
        <v>39</v>
      </c>
      <c r="L3564" s="15" t="s">
        <v>796</v>
      </c>
      <c r="M3564" s="24" t="n">
        <v>43020</v>
      </c>
      <c r="N3564" s="15" t="s">
        <v>41</v>
      </c>
      <c r="O3564" s="11" t="s">
        <v>42</v>
      </c>
      <c r="P3564" s="15" t="s">
        <v>2820</v>
      </c>
      <c r="Q3564" s="11" t="s">
        <v>43</v>
      </c>
      <c r="R3564" s="11" t="s">
        <v>43</v>
      </c>
      <c r="S3564" s="11" t="s">
        <v>43</v>
      </c>
      <c r="T3564" s="11" t="s">
        <v>43</v>
      </c>
      <c r="U3564" s="11" t="s">
        <v>43</v>
      </c>
      <c r="V3564" s="11" t="s">
        <v>43</v>
      </c>
      <c r="W3564" s="11" t="s">
        <v>43</v>
      </c>
    </row>
    <row r="3565" s="13" customFormat="true" ht="409.5" hidden="false" customHeight="false" outlineLevel="0" collapsed="false">
      <c r="A3565" s="37" t="s">
        <v>3682</v>
      </c>
      <c r="B3565" s="25" t="s">
        <v>3744</v>
      </c>
      <c r="C3565" s="37" t="s">
        <v>3684</v>
      </c>
      <c r="D3565" s="15" t="s">
        <v>3685</v>
      </c>
      <c r="E3565" s="15" t="s">
        <v>3690</v>
      </c>
      <c r="F3565" s="12" t="n">
        <v>43020</v>
      </c>
      <c r="G3565" s="12" t="n">
        <v>43385</v>
      </c>
      <c r="H3565" s="37" t="s">
        <v>3686</v>
      </c>
      <c r="I3565" s="38" t="s">
        <v>3687</v>
      </c>
      <c r="J3565" s="44" t="s">
        <v>3688</v>
      </c>
      <c r="K3565" s="15" t="s">
        <v>39</v>
      </c>
      <c r="L3565" s="15" t="s">
        <v>796</v>
      </c>
      <c r="M3565" s="24" t="n">
        <v>43020</v>
      </c>
      <c r="N3565" s="15" t="s">
        <v>41</v>
      </c>
      <c r="O3565" s="11" t="s">
        <v>42</v>
      </c>
      <c r="P3565" s="15" t="s">
        <v>2820</v>
      </c>
      <c r="Q3565" s="11" t="s">
        <v>43</v>
      </c>
      <c r="R3565" s="11" t="s">
        <v>43</v>
      </c>
      <c r="S3565" s="11" t="s">
        <v>43</v>
      </c>
      <c r="T3565" s="11" t="s">
        <v>43</v>
      </c>
      <c r="U3565" s="11" t="s">
        <v>43</v>
      </c>
      <c r="V3565" s="11" t="s">
        <v>43</v>
      </c>
      <c r="W3565" s="11" t="s">
        <v>43</v>
      </c>
    </row>
    <row r="3566" s="13" customFormat="true" ht="409.5" hidden="false" customHeight="false" outlineLevel="0" collapsed="false">
      <c r="A3566" s="37" t="s">
        <v>3682</v>
      </c>
      <c r="B3566" s="25" t="s">
        <v>3745</v>
      </c>
      <c r="C3566" s="37" t="s">
        <v>3684</v>
      </c>
      <c r="D3566" s="15" t="s">
        <v>3685</v>
      </c>
      <c r="E3566" s="15" t="s">
        <v>3690</v>
      </c>
      <c r="F3566" s="12" t="n">
        <v>43020</v>
      </c>
      <c r="G3566" s="12" t="n">
        <v>43385</v>
      </c>
      <c r="H3566" s="37" t="s">
        <v>3686</v>
      </c>
      <c r="I3566" s="38" t="s">
        <v>3687</v>
      </c>
      <c r="J3566" s="44" t="s">
        <v>3688</v>
      </c>
      <c r="K3566" s="15" t="s">
        <v>39</v>
      </c>
      <c r="L3566" s="15" t="s">
        <v>796</v>
      </c>
      <c r="M3566" s="24" t="n">
        <v>43020</v>
      </c>
      <c r="N3566" s="15" t="s">
        <v>41</v>
      </c>
      <c r="O3566" s="11" t="s">
        <v>42</v>
      </c>
      <c r="P3566" s="15" t="s">
        <v>2820</v>
      </c>
      <c r="Q3566" s="11" t="s">
        <v>43</v>
      </c>
      <c r="R3566" s="11" t="s">
        <v>43</v>
      </c>
      <c r="S3566" s="11" t="s">
        <v>43</v>
      </c>
      <c r="T3566" s="11" t="s">
        <v>43</v>
      </c>
      <c r="U3566" s="11" t="s">
        <v>43</v>
      </c>
      <c r="V3566" s="11" t="s">
        <v>43</v>
      </c>
      <c r="W3566" s="11" t="s">
        <v>43</v>
      </c>
    </row>
    <row r="3567" s="13" customFormat="true" ht="409.5" hidden="false" customHeight="false" outlineLevel="0" collapsed="false">
      <c r="A3567" s="37" t="s">
        <v>3682</v>
      </c>
      <c r="B3567" s="25" t="s">
        <v>3746</v>
      </c>
      <c r="C3567" s="37" t="s">
        <v>3684</v>
      </c>
      <c r="D3567" s="15" t="s">
        <v>3685</v>
      </c>
      <c r="E3567" s="15" t="s">
        <v>3690</v>
      </c>
      <c r="F3567" s="12" t="n">
        <v>43020</v>
      </c>
      <c r="G3567" s="12" t="n">
        <v>43385</v>
      </c>
      <c r="H3567" s="37" t="s">
        <v>3686</v>
      </c>
      <c r="I3567" s="38" t="s">
        <v>3687</v>
      </c>
      <c r="J3567" s="44" t="s">
        <v>3688</v>
      </c>
      <c r="K3567" s="15" t="s">
        <v>39</v>
      </c>
      <c r="L3567" s="15" t="s">
        <v>796</v>
      </c>
      <c r="M3567" s="24" t="n">
        <v>43020</v>
      </c>
      <c r="N3567" s="15" t="s">
        <v>41</v>
      </c>
      <c r="O3567" s="11" t="s">
        <v>42</v>
      </c>
      <c r="P3567" s="15" t="s">
        <v>2820</v>
      </c>
      <c r="Q3567" s="11" t="s">
        <v>43</v>
      </c>
      <c r="R3567" s="11" t="s">
        <v>43</v>
      </c>
      <c r="S3567" s="11" t="s">
        <v>43</v>
      </c>
      <c r="T3567" s="11" t="s">
        <v>43</v>
      </c>
      <c r="U3567" s="11" t="s">
        <v>43</v>
      </c>
      <c r="V3567" s="11" t="s">
        <v>43</v>
      </c>
      <c r="W3567" s="11" t="s">
        <v>43</v>
      </c>
    </row>
    <row r="3568" s="13" customFormat="true" ht="409.5" hidden="false" customHeight="false" outlineLevel="0" collapsed="false">
      <c r="A3568" s="37" t="s">
        <v>3682</v>
      </c>
      <c r="B3568" s="25" t="s">
        <v>3747</v>
      </c>
      <c r="C3568" s="37" t="s">
        <v>3684</v>
      </c>
      <c r="D3568" s="15" t="s">
        <v>3685</v>
      </c>
      <c r="E3568" s="15" t="s">
        <v>3690</v>
      </c>
      <c r="F3568" s="12" t="n">
        <v>43020</v>
      </c>
      <c r="G3568" s="12" t="n">
        <v>43385</v>
      </c>
      <c r="H3568" s="37" t="s">
        <v>3686</v>
      </c>
      <c r="I3568" s="38" t="s">
        <v>3687</v>
      </c>
      <c r="J3568" s="44" t="s">
        <v>3688</v>
      </c>
      <c r="K3568" s="15" t="s">
        <v>39</v>
      </c>
      <c r="L3568" s="15" t="s">
        <v>796</v>
      </c>
      <c r="M3568" s="24" t="n">
        <v>43020</v>
      </c>
      <c r="N3568" s="15" t="s">
        <v>41</v>
      </c>
      <c r="O3568" s="11" t="s">
        <v>42</v>
      </c>
      <c r="P3568" s="15" t="s">
        <v>2820</v>
      </c>
      <c r="Q3568" s="11" t="s">
        <v>43</v>
      </c>
      <c r="R3568" s="11" t="s">
        <v>43</v>
      </c>
      <c r="S3568" s="11" t="s">
        <v>43</v>
      </c>
      <c r="T3568" s="11" t="s">
        <v>43</v>
      </c>
      <c r="U3568" s="11" t="s">
        <v>43</v>
      </c>
      <c r="V3568" s="11" t="s">
        <v>43</v>
      </c>
      <c r="W3568" s="11" t="s">
        <v>43</v>
      </c>
    </row>
    <row r="3569" s="13" customFormat="true" ht="409.5" hidden="false" customHeight="false" outlineLevel="0" collapsed="false">
      <c r="A3569" s="37" t="s">
        <v>3682</v>
      </c>
      <c r="B3569" s="25" t="s">
        <v>3748</v>
      </c>
      <c r="C3569" s="37" t="s">
        <v>3684</v>
      </c>
      <c r="D3569" s="15" t="s">
        <v>3685</v>
      </c>
      <c r="E3569" s="15" t="s">
        <v>3690</v>
      </c>
      <c r="F3569" s="12" t="n">
        <v>43020</v>
      </c>
      <c r="G3569" s="12" t="n">
        <v>43385</v>
      </c>
      <c r="H3569" s="37" t="s">
        <v>3686</v>
      </c>
      <c r="I3569" s="38" t="s">
        <v>3687</v>
      </c>
      <c r="J3569" s="44" t="s">
        <v>3688</v>
      </c>
      <c r="K3569" s="15" t="s">
        <v>39</v>
      </c>
      <c r="L3569" s="15" t="s">
        <v>796</v>
      </c>
      <c r="M3569" s="24" t="n">
        <v>43020</v>
      </c>
      <c r="N3569" s="15" t="s">
        <v>41</v>
      </c>
      <c r="O3569" s="11" t="s">
        <v>42</v>
      </c>
      <c r="P3569" s="15" t="s">
        <v>2820</v>
      </c>
      <c r="Q3569" s="11" t="s">
        <v>43</v>
      </c>
      <c r="R3569" s="11" t="s">
        <v>43</v>
      </c>
      <c r="S3569" s="11" t="s">
        <v>43</v>
      </c>
      <c r="T3569" s="11" t="s">
        <v>43</v>
      </c>
      <c r="U3569" s="11" t="s">
        <v>43</v>
      </c>
      <c r="V3569" s="11" t="s">
        <v>43</v>
      </c>
      <c r="W3569" s="11" t="s">
        <v>43</v>
      </c>
    </row>
    <row r="3570" s="13" customFormat="true" ht="409.5" hidden="false" customHeight="false" outlineLevel="0" collapsed="false">
      <c r="A3570" s="37" t="s">
        <v>3682</v>
      </c>
      <c r="B3570" s="25" t="s">
        <v>3749</v>
      </c>
      <c r="C3570" s="37" t="s">
        <v>3684</v>
      </c>
      <c r="D3570" s="15" t="s">
        <v>3685</v>
      </c>
      <c r="E3570" s="15" t="s">
        <v>3690</v>
      </c>
      <c r="F3570" s="12" t="n">
        <v>43020</v>
      </c>
      <c r="G3570" s="12" t="n">
        <v>43385</v>
      </c>
      <c r="H3570" s="37" t="s">
        <v>3686</v>
      </c>
      <c r="I3570" s="38" t="s">
        <v>3687</v>
      </c>
      <c r="J3570" s="44" t="s">
        <v>3688</v>
      </c>
      <c r="K3570" s="15" t="s">
        <v>39</v>
      </c>
      <c r="L3570" s="15" t="s">
        <v>796</v>
      </c>
      <c r="M3570" s="24" t="n">
        <v>43020</v>
      </c>
      <c r="N3570" s="15" t="s">
        <v>41</v>
      </c>
      <c r="O3570" s="11" t="s">
        <v>42</v>
      </c>
      <c r="P3570" s="15" t="s">
        <v>2820</v>
      </c>
      <c r="Q3570" s="11" t="s">
        <v>43</v>
      </c>
      <c r="R3570" s="11" t="s">
        <v>43</v>
      </c>
      <c r="S3570" s="11" t="s">
        <v>43</v>
      </c>
      <c r="T3570" s="11" t="s">
        <v>43</v>
      </c>
      <c r="U3570" s="11" t="s">
        <v>43</v>
      </c>
      <c r="V3570" s="11" t="s">
        <v>43</v>
      </c>
      <c r="W3570" s="11" t="s">
        <v>43</v>
      </c>
    </row>
    <row r="3571" s="13" customFormat="true" ht="409.5" hidden="false" customHeight="false" outlineLevel="0" collapsed="false">
      <c r="A3571" s="37" t="s">
        <v>3682</v>
      </c>
      <c r="B3571" s="25" t="s">
        <v>3750</v>
      </c>
      <c r="C3571" s="37" t="s">
        <v>3684</v>
      </c>
      <c r="D3571" s="15" t="s">
        <v>3685</v>
      </c>
      <c r="E3571" s="15" t="s">
        <v>3690</v>
      </c>
      <c r="F3571" s="12" t="n">
        <v>43020</v>
      </c>
      <c r="G3571" s="12" t="n">
        <v>43385</v>
      </c>
      <c r="H3571" s="37" t="s">
        <v>3686</v>
      </c>
      <c r="I3571" s="38" t="s">
        <v>3687</v>
      </c>
      <c r="J3571" s="44" t="s">
        <v>3688</v>
      </c>
      <c r="K3571" s="15" t="s">
        <v>39</v>
      </c>
      <c r="L3571" s="15" t="s">
        <v>796</v>
      </c>
      <c r="M3571" s="24" t="n">
        <v>43020</v>
      </c>
      <c r="N3571" s="15" t="s">
        <v>41</v>
      </c>
      <c r="O3571" s="11" t="s">
        <v>42</v>
      </c>
      <c r="P3571" s="15" t="s">
        <v>2820</v>
      </c>
      <c r="Q3571" s="11" t="s">
        <v>43</v>
      </c>
      <c r="R3571" s="11" t="s">
        <v>43</v>
      </c>
      <c r="S3571" s="11" t="s">
        <v>43</v>
      </c>
      <c r="T3571" s="11" t="s">
        <v>43</v>
      </c>
      <c r="U3571" s="11" t="s">
        <v>43</v>
      </c>
      <c r="V3571" s="11" t="s">
        <v>43</v>
      </c>
      <c r="W3571" s="11" t="s">
        <v>43</v>
      </c>
    </row>
    <row r="3572" s="13" customFormat="true" ht="409.5" hidden="false" customHeight="false" outlineLevel="0" collapsed="false">
      <c r="A3572" s="37" t="s">
        <v>3682</v>
      </c>
      <c r="B3572" s="25" t="s">
        <v>3751</v>
      </c>
      <c r="C3572" s="37" t="s">
        <v>3684</v>
      </c>
      <c r="D3572" s="15" t="s">
        <v>3685</v>
      </c>
      <c r="E3572" s="15" t="s">
        <v>3690</v>
      </c>
      <c r="F3572" s="12" t="n">
        <v>43020</v>
      </c>
      <c r="G3572" s="12" t="n">
        <v>43385</v>
      </c>
      <c r="H3572" s="37" t="s">
        <v>3686</v>
      </c>
      <c r="I3572" s="38" t="s">
        <v>3687</v>
      </c>
      <c r="J3572" s="44" t="s">
        <v>3688</v>
      </c>
      <c r="K3572" s="15" t="s">
        <v>39</v>
      </c>
      <c r="L3572" s="15" t="s">
        <v>796</v>
      </c>
      <c r="M3572" s="24" t="n">
        <v>43020</v>
      </c>
      <c r="N3572" s="15" t="s">
        <v>41</v>
      </c>
      <c r="O3572" s="11" t="s">
        <v>42</v>
      </c>
      <c r="P3572" s="15" t="s">
        <v>2820</v>
      </c>
      <c r="Q3572" s="11" t="s">
        <v>43</v>
      </c>
      <c r="R3572" s="11" t="s">
        <v>43</v>
      </c>
      <c r="S3572" s="11" t="s">
        <v>43</v>
      </c>
      <c r="T3572" s="11" t="s">
        <v>43</v>
      </c>
      <c r="U3572" s="11" t="s">
        <v>43</v>
      </c>
      <c r="V3572" s="11" t="s">
        <v>43</v>
      </c>
      <c r="W3572" s="11" t="s">
        <v>43</v>
      </c>
    </row>
    <row r="3573" s="13" customFormat="true" ht="409.5" hidden="false" customHeight="false" outlineLevel="0" collapsed="false">
      <c r="A3573" s="37" t="s">
        <v>3682</v>
      </c>
      <c r="B3573" s="25" t="s">
        <v>3752</v>
      </c>
      <c r="C3573" s="37" t="s">
        <v>3684</v>
      </c>
      <c r="D3573" s="15" t="s">
        <v>3685</v>
      </c>
      <c r="E3573" s="15" t="s">
        <v>3690</v>
      </c>
      <c r="F3573" s="12" t="n">
        <v>43020</v>
      </c>
      <c r="G3573" s="12" t="n">
        <v>43385</v>
      </c>
      <c r="H3573" s="37" t="s">
        <v>3686</v>
      </c>
      <c r="I3573" s="38" t="s">
        <v>3687</v>
      </c>
      <c r="J3573" s="44" t="s">
        <v>3688</v>
      </c>
      <c r="K3573" s="15" t="s">
        <v>39</v>
      </c>
      <c r="L3573" s="15" t="s">
        <v>796</v>
      </c>
      <c r="M3573" s="24" t="n">
        <v>43020</v>
      </c>
      <c r="N3573" s="15" t="s">
        <v>41</v>
      </c>
      <c r="O3573" s="11" t="s">
        <v>42</v>
      </c>
      <c r="P3573" s="15" t="s">
        <v>2820</v>
      </c>
      <c r="Q3573" s="11" t="s">
        <v>43</v>
      </c>
      <c r="R3573" s="11" t="s">
        <v>43</v>
      </c>
      <c r="S3573" s="11" t="s">
        <v>43</v>
      </c>
      <c r="T3573" s="11" t="s">
        <v>43</v>
      </c>
      <c r="U3573" s="11" t="s">
        <v>43</v>
      </c>
      <c r="V3573" s="11" t="s">
        <v>43</v>
      </c>
      <c r="W3573" s="11" t="s">
        <v>43</v>
      </c>
    </row>
    <row r="3574" s="13" customFormat="true" ht="409.5" hidden="false" customHeight="false" outlineLevel="0" collapsed="false">
      <c r="A3574" s="37" t="s">
        <v>3682</v>
      </c>
      <c r="B3574" s="25" t="s">
        <v>3753</v>
      </c>
      <c r="C3574" s="37" t="s">
        <v>3684</v>
      </c>
      <c r="D3574" s="15" t="s">
        <v>3685</v>
      </c>
      <c r="E3574" s="15" t="s">
        <v>3690</v>
      </c>
      <c r="F3574" s="12" t="n">
        <v>43020</v>
      </c>
      <c r="G3574" s="12" t="n">
        <v>43385</v>
      </c>
      <c r="H3574" s="37" t="s">
        <v>3686</v>
      </c>
      <c r="I3574" s="38" t="s">
        <v>3687</v>
      </c>
      <c r="J3574" s="44" t="s">
        <v>3688</v>
      </c>
      <c r="K3574" s="15" t="s">
        <v>39</v>
      </c>
      <c r="L3574" s="15" t="s">
        <v>796</v>
      </c>
      <c r="M3574" s="24" t="n">
        <v>43020</v>
      </c>
      <c r="N3574" s="15" t="s">
        <v>41</v>
      </c>
      <c r="O3574" s="11" t="s">
        <v>42</v>
      </c>
      <c r="P3574" s="15" t="s">
        <v>2820</v>
      </c>
      <c r="Q3574" s="11" t="s">
        <v>43</v>
      </c>
      <c r="R3574" s="11" t="s">
        <v>43</v>
      </c>
      <c r="S3574" s="11" t="s">
        <v>43</v>
      </c>
      <c r="T3574" s="11" t="s">
        <v>43</v>
      </c>
      <c r="U3574" s="11" t="s">
        <v>43</v>
      </c>
      <c r="V3574" s="11" t="s">
        <v>43</v>
      </c>
      <c r="W3574" s="11" t="s">
        <v>43</v>
      </c>
    </row>
    <row r="3575" s="13" customFormat="true" ht="409.5" hidden="false" customHeight="false" outlineLevel="0" collapsed="false">
      <c r="A3575" s="37" t="s">
        <v>3682</v>
      </c>
      <c r="B3575" s="25" t="s">
        <v>3754</v>
      </c>
      <c r="C3575" s="37" t="s">
        <v>3684</v>
      </c>
      <c r="D3575" s="15" t="s">
        <v>3685</v>
      </c>
      <c r="E3575" s="15" t="s">
        <v>3690</v>
      </c>
      <c r="F3575" s="12" t="n">
        <v>43020</v>
      </c>
      <c r="G3575" s="12" t="n">
        <v>43385</v>
      </c>
      <c r="H3575" s="37" t="s">
        <v>3686</v>
      </c>
      <c r="I3575" s="38" t="s">
        <v>3687</v>
      </c>
      <c r="J3575" s="44" t="s">
        <v>3688</v>
      </c>
      <c r="K3575" s="15" t="s">
        <v>39</v>
      </c>
      <c r="L3575" s="15" t="s">
        <v>796</v>
      </c>
      <c r="M3575" s="24" t="n">
        <v>43020</v>
      </c>
      <c r="N3575" s="15" t="s">
        <v>41</v>
      </c>
      <c r="O3575" s="11" t="s">
        <v>42</v>
      </c>
      <c r="P3575" s="15" t="s">
        <v>2820</v>
      </c>
      <c r="Q3575" s="11" t="s">
        <v>43</v>
      </c>
      <c r="R3575" s="11" t="s">
        <v>43</v>
      </c>
      <c r="S3575" s="11" t="s">
        <v>43</v>
      </c>
      <c r="T3575" s="11" t="s">
        <v>43</v>
      </c>
      <c r="U3575" s="11" t="s">
        <v>43</v>
      </c>
      <c r="V3575" s="11" t="s">
        <v>43</v>
      </c>
      <c r="W3575" s="11" t="s">
        <v>43</v>
      </c>
    </row>
    <row r="3576" s="13" customFormat="true" ht="409.5" hidden="false" customHeight="false" outlineLevel="0" collapsed="false">
      <c r="A3576" s="37" t="s">
        <v>3682</v>
      </c>
      <c r="B3576" s="25" t="s">
        <v>3755</v>
      </c>
      <c r="C3576" s="37" t="s">
        <v>3684</v>
      </c>
      <c r="D3576" s="15" t="s">
        <v>3685</v>
      </c>
      <c r="E3576" s="15" t="s">
        <v>3690</v>
      </c>
      <c r="F3576" s="12" t="n">
        <v>43020</v>
      </c>
      <c r="G3576" s="12" t="n">
        <v>43385</v>
      </c>
      <c r="H3576" s="37" t="s">
        <v>3686</v>
      </c>
      <c r="I3576" s="38" t="s">
        <v>3687</v>
      </c>
      <c r="J3576" s="44" t="s">
        <v>3688</v>
      </c>
      <c r="K3576" s="15" t="s">
        <v>39</v>
      </c>
      <c r="L3576" s="15" t="s">
        <v>796</v>
      </c>
      <c r="M3576" s="24" t="n">
        <v>43020</v>
      </c>
      <c r="N3576" s="15" t="s">
        <v>41</v>
      </c>
      <c r="O3576" s="11" t="s">
        <v>42</v>
      </c>
      <c r="P3576" s="15" t="s">
        <v>2820</v>
      </c>
      <c r="Q3576" s="11" t="s">
        <v>43</v>
      </c>
      <c r="R3576" s="11" t="s">
        <v>43</v>
      </c>
      <c r="S3576" s="11" t="s">
        <v>43</v>
      </c>
      <c r="T3576" s="11" t="s">
        <v>43</v>
      </c>
      <c r="U3576" s="11" t="s">
        <v>43</v>
      </c>
      <c r="V3576" s="11" t="s">
        <v>43</v>
      </c>
      <c r="W3576" s="11" t="s">
        <v>43</v>
      </c>
    </row>
    <row r="3577" s="13" customFormat="true" ht="409.5" hidden="false" customHeight="false" outlineLevel="0" collapsed="false">
      <c r="A3577" s="37" t="s">
        <v>3682</v>
      </c>
      <c r="B3577" s="25" t="s">
        <v>3756</v>
      </c>
      <c r="C3577" s="37" t="s">
        <v>3684</v>
      </c>
      <c r="D3577" s="15" t="s">
        <v>3685</v>
      </c>
      <c r="E3577" s="15" t="s">
        <v>3690</v>
      </c>
      <c r="F3577" s="12" t="n">
        <v>43020</v>
      </c>
      <c r="G3577" s="12" t="n">
        <v>43385</v>
      </c>
      <c r="H3577" s="37" t="s">
        <v>3686</v>
      </c>
      <c r="I3577" s="38" t="s">
        <v>3687</v>
      </c>
      <c r="J3577" s="44" t="s">
        <v>3688</v>
      </c>
      <c r="K3577" s="15" t="s">
        <v>39</v>
      </c>
      <c r="L3577" s="15" t="s">
        <v>796</v>
      </c>
      <c r="M3577" s="24" t="n">
        <v>43020</v>
      </c>
      <c r="N3577" s="15" t="s">
        <v>41</v>
      </c>
      <c r="O3577" s="11" t="s">
        <v>42</v>
      </c>
      <c r="P3577" s="15" t="s">
        <v>2820</v>
      </c>
      <c r="Q3577" s="11" t="s">
        <v>43</v>
      </c>
      <c r="R3577" s="11" t="s">
        <v>43</v>
      </c>
      <c r="S3577" s="11" t="s">
        <v>43</v>
      </c>
      <c r="T3577" s="11" t="s">
        <v>43</v>
      </c>
      <c r="U3577" s="11" t="s">
        <v>43</v>
      </c>
      <c r="V3577" s="11" t="s">
        <v>43</v>
      </c>
      <c r="W3577" s="11" t="s">
        <v>43</v>
      </c>
    </row>
    <row r="3578" s="13" customFormat="true" ht="409.5" hidden="false" customHeight="false" outlineLevel="0" collapsed="false">
      <c r="A3578" s="37" t="s">
        <v>3682</v>
      </c>
      <c r="B3578" s="25" t="s">
        <v>3757</v>
      </c>
      <c r="C3578" s="37" t="s">
        <v>3684</v>
      </c>
      <c r="D3578" s="15" t="s">
        <v>3685</v>
      </c>
      <c r="E3578" s="15" t="s">
        <v>3690</v>
      </c>
      <c r="F3578" s="12" t="n">
        <v>43020</v>
      </c>
      <c r="G3578" s="12" t="n">
        <v>43385</v>
      </c>
      <c r="H3578" s="37" t="s">
        <v>3686</v>
      </c>
      <c r="I3578" s="38" t="s">
        <v>3687</v>
      </c>
      <c r="J3578" s="44" t="s">
        <v>3688</v>
      </c>
      <c r="K3578" s="15" t="s">
        <v>39</v>
      </c>
      <c r="L3578" s="15" t="s">
        <v>796</v>
      </c>
      <c r="M3578" s="24" t="n">
        <v>43020</v>
      </c>
      <c r="N3578" s="15" t="s">
        <v>41</v>
      </c>
      <c r="O3578" s="11" t="s">
        <v>42</v>
      </c>
      <c r="P3578" s="15" t="s">
        <v>2820</v>
      </c>
      <c r="Q3578" s="11" t="s">
        <v>43</v>
      </c>
      <c r="R3578" s="11" t="s">
        <v>43</v>
      </c>
      <c r="S3578" s="11" t="s">
        <v>43</v>
      </c>
      <c r="T3578" s="11" t="s">
        <v>43</v>
      </c>
      <c r="U3578" s="11" t="s">
        <v>43</v>
      </c>
      <c r="V3578" s="11" t="s">
        <v>43</v>
      </c>
      <c r="W3578" s="11" t="s">
        <v>43</v>
      </c>
    </row>
    <row r="3579" s="13" customFormat="true" ht="409.5" hidden="false" customHeight="false" outlineLevel="0" collapsed="false">
      <c r="A3579" s="37" t="s">
        <v>3682</v>
      </c>
      <c r="B3579" s="25" t="s">
        <v>3758</v>
      </c>
      <c r="C3579" s="37" t="s">
        <v>3684</v>
      </c>
      <c r="D3579" s="15" t="s">
        <v>3685</v>
      </c>
      <c r="E3579" s="15" t="s">
        <v>3690</v>
      </c>
      <c r="F3579" s="12" t="n">
        <v>43020</v>
      </c>
      <c r="G3579" s="12" t="n">
        <v>43385</v>
      </c>
      <c r="H3579" s="37" t="s">
        <v>3686</v>
      </c>
      <c r="I3579" s="38" t="s">
        <v>3687</v>
      </c>
      <c r="J3579" s="44" t="s">
        <v>3688</v>
      </c>
      <c r="K3579" s="15" t="s">
        <v>39</v>
      </c>
      <c r="L3579" s="15" t="s">
        <v>796</v>
      </c>
      <c r="M3579" s="24" t="n">
        <v>43020</v>
      </c>
      <c r="N3579" s="15" t="s">
        <v>41</v>
      </c>
      <c r="O3579" s="11" t="s">
        <v>42</v>
      </c>
      <c r="P3579" s="15" t="s">
        <v>2820</v>
      </c>
      <c r="Q3579" s="11" t="s">
        <v>43</v>
      </c>
      <c r="R3579" s="11" t="s">
        <v>43</v>
      </c>
      <c r="S3579" s="11" t="s">
        <v>43</v>
      </c>
      <c r="T3579" s="11" t="s">
        <v>43</v>
      </c>
      <c r="U3579" s="11" t="s">
        <v>43</v>
      </c>
      <c r="V3579" s="11" t="s">
        <v>43</v>
      </c>
      <c r="W3579" s="11" t="s">
        <v>43</v>
      </c>
    </row>
    <row r="3580" s="13" customFormat="true" ht="409.5" hidden="false" customHeight="false" outlineLevel="0" collapsed="false">
      <c r="A3580" s="37" t="s">
        <v>3682</v>
      </c>
      <c r="B3580" s="25" t="s">
        <v>3759</v>
      </c>
      <c r="C3580" s="37" t="s">
        <v>3684</v>
      </c>
      <c r="D3580" s="15" t="s">
        <v>3685</v>
      </c>
      <c r="E3580" s="15" t="s">
        <v>3690</v>
      </c>
      <c r="F3580" s="12" t="n">
        <v>43020</v>
      </c>
      <c r="G3580" s="12" t="n">
        <v>43385</v>
      </c>
      <c r="H3580" s="37" t="s">
        <v>3686</v>
      </c>
      <c r="I3580" s="38" t="s">
        <v>3687</v>
      </c>
      <c r="J3580" s="44" t="s">
        <v>3688</v>
      </c>
      <c r="K3580" s="15" t="s">
        <v>39</v>
      </c>
      <c r="L3580" s="15" t="s">
        <v>796</v>
      </c>
      <c r="M3580" s="24" t="n">
        <v>43020</v>
      </c>
      <c r="N3580" s="15" t="s">
        <v>41</v>
      </c>
      <c r="O3580" s="11" t="s">
        <v>42</v>
      </c>
      <c r="P3580" s="15" t="s">
        <v>2820</v>
      </c>
      <c r="Q3580" s="11" t="s">
        <v>43</v>
      </c>
      <c r="R3580" s="11" t="s">
        <v>43</v>
      </c>
      <c r="S3580" s="11" t="s">
        <v>43</v>
      </c>
      <c r="T3580" s="11" t="s">
        <v>43</v>
      </c>
      <c r="U3580" s="11" t="s">
        <v>43</v>
      </c>
      <c r="V3580" s="11" t="s">
        <v>43</v>
      </c>
      <c r="W3580" s="11" t="s">
        <v>43</v>
      </c>
    </row>
    <row r="3581" s="13" customFormat="true" ht="409.5" hidden="false" customHeight="false" outlineLevel="0" collapsed="false">
      <c r="A3581" s="37" t="s">
        <v>3682</v>
      </c>
      <c r="B3581" s="25" t="s">
        <v>3760</v>
      </c>
      <c r="C3581" s="37" t="s">
        <v>3684</v>
      </c>
      <c r="D3581" s="15" t="s">
        <v>3685</v>
      </c>
      <c r="E3581" s="15" t="s">
        <v>3690</v>
      </c>
      <c r="F3581" s="12" t="n">
        <v>43020</v>
      </c>
      <c r="G3581" s="12" t="n">
        <v>43385</v>
      </c>
      <c r="H3581" s="37" t="s">
        <v>3686</v>
      </c>
      <c r="I3581" s="38" t="s">
        <v>3687</v>
      </c>
      <c r="J3581" s="44" t="s">
        <v>3688</v>
      </c>
      <c r="K3581" s="15" t="s">
        <v>39</v>
      </c>
      <c r="L3581" s="15" t="s">
        <v>796</v>
      </c>
      <c r="M3581" s="24" t="n">
        <v>43020</v>
      </c>
      <c r="N3581" s="15" t="s">
        <v>41</v>
      </c>
      <c r="O3581" s="11" t="s">
        <v>42</v>
      </c>
      <c r="P3581" s="15" t="s">
        <v>2820</v>
      </c>
      <c r="Q3581" s="11" t="s">
        <v>43</v>
      </c>
      <c r="R3581" s="11" t="s">
        <v>43</v>
      </c>
      <c r="S3581" s="11" t="s">
        <v>43</v>
      </c>
      <c r="T3581" s="11" t="s">
        <v>43</v>
      </c>
      <c r="U3581" s="11" t="s">
        <v>43</v>
      </c>
      <c r="V3581" s="11" t="s">
        <v>43</v>
      </c>
      <c r="W3581" s="11" t="s">
        <v>43</v>
      </c>
    </row>
    <row r="3582" s="13" customFormat="true" ht="409.5" hidden="false" customHeight="false" outlineLevel="0" collapsed="false">
      <c r="A3582" s="37" t="s">
        <v>3682</v>
      </c>
      <c r="B3582" s="25" t="s">
        <v>3761</v>
      </c>
      <c r="C3582" s="37" t="s">
        <v>3684</v>
      </c>
      <c r="D3582" s="15" t="s">
        <v>3685</v>
      </c>
      <c r="E3582" s="15" t="s">
        <v>3690</v>
      </c>
      <c r="F3582" s="12" t="n">
        <v>43020</v>
      </c>
      <c r="G3582" s="12" t="n">
        <v>43385</v>
      </c>
      <c r="H3582" s="37" t="s">
        <v>3686</v>
      </c>
      <c r="I3582" s="38" t="s">
        <v>3687</v>
      </c>
      <c r="J3582" s="44" t="s">
        <v>3688</v>
      </c>
      <c r="K3582" s="15" t="s">
        <v>39</v>
      </c>
      <c r="L3582" s="15" t="s">
        <v>796</v>
      </c>
      <c r="M3582" s="24" t="n">
        <v>43020</v>
      </c>
      <c r="N3582" s="15" t="s">
        <v>41</v>
      </c>
      <c r="O3582" s="11" t="s">
        <v>42</v>
      </c>
      <c r="P3582" s="15" t="s">
        <v>2820</v>
      </c>
      <c r="Q3582" s="11" t="s">
        <v>43</v>
      </c>
      <c r="R3582" s="11" t="s">
        <v>43</v>
      </c>
      <c r="S3582" s="11" t="s">
        <v>43</v>
      </c>
      <c r="T3582" s="11" t="s">
        <v>43</v>
      </c>
      <c r="U3582" s="11" t="s">
        <v>43</v>
      </c>
      <c r="V3582" s="11" t="s">
        <v>43</v>
      </c>
      <c r="W3582" s="11" t="s">
        <v>43</v>
      </c>
    </row>
    <row r="3583" s="13" customFormat="true" ht="409.5" hidden="false" customHeight="false" outlineLevel="0" collapsed="false">
      <c r="A3583" s="37" t="s">
        <v>3682</v>
      </c>
      <c r="B3583" s="25" t="s">
        <v>3762</v>
      </c>
      <c r="C3583" s="37" t="s">
        <v>3684</v>
      </c>
      <c r="D3583" s="15" t="s">
        <v>3685</v>
      </c>
      <c r="E3583" s="15" t="s">
        <v>3690</v>
      </c>
      <c r="F3583" s="12" t="n">
        <v>43020</v>
      </c>
      <c r="G3583" s="12" t="n">
        <v>43385</v>
      </c>
      <c r="H3583" s="37" t="s">
        <v>3686</v>
      </c>
      <c r="I3583" s="38" t="s">
        <v>3687</v>
      </c>
      <c r="J3583" s="44" t="s">
        <v>3688</v>
      </c>
      <c r="K3583" s="15" t="s">
        <v>39</v>
      </c>
      <c r="L3583" s="15" t="s">
        <v>796</v>
      </c>
      <c r="M3583" s="24" t="n">
        <v>43020</v>
      </c>
      <c r="N3583" s="15" t="s">
        <v>41</v>
      </c>
      <c r="O3583" s="11" t="s">
        <v>42</v>
      </c>
      <c r="P3583" s="15" t="s">
        <v>2820</v>
      </c>
      <c r="Q3583" s="11" t="s">
        <v>43</v>
      </c>
      <c r="R3583" s="11" t="s">
        <v>43</v>
      </c>
      <c r="S3583" s="11" t="s">
        <v>43</v>
      </c>
      <c r="T3583" s="11" t="s">
        <v>43</v>
      </c>
      <c r="U3583" s="11" t="s">
        <v>43</v>
      </c>
      <c r="V3583" s="11" t="s">
        <v>43</v>
      </c>
      <c r="W3583" s="11" t="s">
        <v>43</v>
      </c>
    </row>
    <row r="3584" s="13" customFormat="true" ht="409.5" hidden="false" customHeight="false" outlineLevel="0" collapsed="false">
      <c r="A3584" s="37" t="s">
        <v>3682</v>
      </c>
      <c r="B3584" s="25" t="s">
        <v>3763</v>
      </c>
      <c r="C3584" s="37" t="s">
        <v>3684</v>
      </c>
      <c r="D3584" s="15" t="s">
        <v>3685</v>
      </c>
      <c r="E3584" s="15" t="s">
        <v>3690</v>
      </c>
      <c r="F3584" s="12" t="n">
        <v>43020</v>
      </c>
      <c r="G3584" s="12" t="n">
        <v>43385</v>
      </c>
      <c r="H3584" s="37" t="s">
        <v>3686</v>
      </c>
      <c r="I3584" s="38" t="s">
        <v>3687</v>
      </c>
      <c r="J3584" s="44" t="s">
        <v>3688</v>
      </c>
      <c r="K3584" s="15" t="s">
        <v>39</v>
      </c>
      <c r="L3584" s="15" t="s">
        <v>796</v>
      </c>
      <c r="M3584" s="24" t="n">
        <v>43020</v>
      </c>
      <c r="N3584" s="15" t="s">
        <v>41</v>
      </c>
      <c r="O3584" s="11" t="s">
        <v>42</v>
      </c>
      <c r="P3584" s="15" t="s">
        <v>2820</v>
      </c>
      <c r="Q3584" s="11" t="s">
        <v>43</v>
      </c>
      <c r="R3584" s="11" t="s">
        <v>43</v>
      </c>
      <c r="S3584" s="11" t="s">
        <v>43</v>
      </c>
      <c r="T3584" s="11" t="s">
        <v>43</v>
      </c>
      <c r="U3584" s="11" t="s">
        <v>43</v>
      </c>
      <c r="V3584" s="11" t="s">
        <v>43</v>
      </c>
      <c r="W3584" s="11" t="s">
        <v>43</v>
      </c>
    </row>
    <row r="3585" s="13" customFormat="true" ht="409.5" hidden="false" customHeight="false" outlineLevel="0" collapsed="false">
      <c r="A3585" s="37" t="s">
        <v>3682</v>
      </c>
      <c r="B3585" s="25" t="s">
        <v>3764</v>
      </c>
      <c r="C3585" s="37" t="s">
        <v>3684</v>
      </c>
      <c r="D3585" s="15" t="s">
        <v>3685</v>
      </c>
      <c r="E3585" s="15" t="s">
        <v>3690</v>
      </c>
      <c r="F3585" s="12" t="n">
        <v>43020</v>
      </c>
      <c r="G3585" s="12" t="n">
        <v>43385</v>
      </c>
      <c r="H3585" s="37" t="s">
        <v>3686</v>
      </c>
      <c r="I3585" s="38" t="s">
        <v>3687</v>
      </c>
      <c r="J3585" s="44" t="s">
        <v>3688</v>
      </c>
      <c r="K3585" s="15" t="s">
        <v>39</v>
      </c>
      <c r="L3585" s="15" t="s">
        <v>796</v>
      </c>
      <c r="M3585" s="24" t="n">
        <v>43020</v>
      </c>
      <c r="N3585" s="15" t="s">
        <v>41</v>
      </c>
      <c r="O3585" s="11" t="s">
        <v>42</v>
      </c>
      <c r="P3585" s="15" t="s">
        <v>2820</v>
      </c>
      <c r="Q3585" s="11" t="s">
        <v>43</v>
      </c>
      <c r="R3585" s="11" t="s">
        <v>43</v>
      </c>
      <c r="S3585" s="11" t="s">
        <v>43</v>
      </c>
      <c r="T3585" s="11" t="s">
        <v>43</v>
      </c>
      <c r="U3585" s="11" t="s">
        <v>43</v>
      </c>
      <c r="V3585" s="11" t="s">
        <v>43</v>
      </c>
      <c r="W3585" s="11" t="s">
        <v>43</v>
      </c>
    </row>
    <row r="3586" s="13" customFormat="true" ht="409.5" hidden="false" customHeight="false" outlineLevel="0" collapsed="false">
      <c r="A3586" s="37" t="s">
        <v>3682</v>
      </c>
      <c r="B3586" s="25" t="s">
        <v>3765</v>
      </c>
      <c r="C3586" s="37" t="s">
        <v>3684</v>
      </c>
      <c r="D3586" s="15" t="s">
        <v>3685</v>
      </c>
      <c r="E3586" s="15" t="s">
        <v>3690</v>
      </c>
      <c r="F3586" s="12" t="n">
        <v>43020</v>
      </c>
      <c r="G3586" s="12" t="n">
        <v>43385</v>
      </c>
      <c r="H3586" s="37" t="s">
        <v>3686</v>
      </c>
      <c r="I3586" s="38" t="s">
        <v>3687</v>
      </c>
      <c r="J3586" s="44" t="s">
        <v>3688</v>
      </c>
      <c r="K3586" s="15" t="s">
        <v>39</v>
      </c>
      <c r="L3586" s="15" t="s">
        <v>796</v>
      </c>
      <c r="M3586" s="24" t="n">
        <v>43020</v>
      </c>
      <c r="N3586" s="15" t="s">
        <v>41</v>
      </c>
      <c r="O3586" s="11" t="s">
        <v>42</v>
      </c>
      <c r="P3586" s="15" t="s">
        <v>2820</v>
      </c>
      <c r="Q3586" s="11" t="s">
        <v>43</v>
      </c>
      <c r="R3586" s="11" t="s">
        <v>43</v>
      </c>
      <c r="S3586" s="11" t="s">
        <v>43</v>
      </c>
      <c r="T3586" s="11" t="s">
        <v>43</v>
      </c>
      <c r="U3586" s="11" t="s">
        <v>43</v>
      </c>
      <c r="V3586" s="11" t="s">
        <v>43</v>
      </c>
      <c r="W3586" s="11" t="s">
        <v>43</v>
      </c>
    </row>
    <row r="3587" s="13" customFormat="true" ht="409.5" hidden="false" customHeight="false" outlineLevel="0" collapsed="false">
      <c r="A3587" s="37" t="s">
        <v>3682</v>
      </c>
      <c r="B3587" s="25" t="s">
        <v>3766</v>
      </c>
      <c r="C3587" s="37" t="s">
        <v>3767</v>
      </c>
      <c r="D3587" s="15" t="s">
        <v>3685</v>
      </c>
      <c r="E3587" s="15" t="s">
        <v>3690</v>
      </c>
      <c r="F3587" s="12" t="n">
        <v>43020</v>
      </c>
      <c r="G3587" s="12" t="n">
        <v>43385</v>
      </c>
      <c r="H3587" s="37" t="s">
        <v>3686</v>
      </c>
      <c r="I3587" s="38" t="s">
        <v>3687</v>
      </c>
      <c r="J3587" s="44" t="s">
        <v>3688</v>
      </c>
      <c r="K3587" s="15" t="s">
        <v>39</v>
      </c>
      <c r="L3587" s="15" t="s">
        <v>796</v>
      </c>
      <c r="M3587" s="24" t="n">
        <v>43020</v>
      </c>
      <c r="N3587" s="15" t="s">
        <v>41</v>
      </c>
      <c r="O3587" s="11" t="s">
        <v>42</v>
      </c>
      <c r="P3587" s="15" t="s">
        <v>2820</v>
      </c>
      <c r="Q3587" s="11" t="s">
        <v>43</v>
      </c>
      <c r="R3587" s="11" t="s">
        <v>43</v>
      </c>
      <c r="S3587" s="11" t="s">
        <v>43</v>
      </c>
      <c r="T3587" s="11" t="s">
        <v>43</v>
      </c>
      <c r="U3587" s="11" t="s">
        <v>43</v>
      </c>
      <c r="V3587" s="11" t="s">
        <v>43</v>
      </c>
      <c r="W3587" s="11" t="s">
        <v>43</v>
      </c>
    </row>
    <row r="3588" s="13" customFormat="true" ht="409.5" hidden="false" customHeight="false" outlineLevel="0" collapsed="false">
      <c r="A3588" s="37" t="s">
        <v>3682</v>
      </c>
      <c r="B3588" s="25" t="s">
        <v>3768</v>
      </c>
      <c r="C3588" s="37" t="s">
        <v>3767</v>
      </c>
      <c r="D3588" s="15" t="s">
        <v>3685</v>
      </c>
      <c r="E3588" s="15" t="s">
        <v>3690</v>
      </c>
      <c r="F3588" s="12" t="n">
        <v>43020</v>
      </c>
      <c r="G3588" s="12" t="n">
        <v>43385</v>
      </c>
      <c r="H3588" s="37" t="s">
        <v>3686</v>
      </c>
      <c r="I3588" s="38" t="s">
        <v>3687</v>
      </c>
      <c r="J3588" s="44" t="s">
        <v>3688</v>
      </c>
      <c r="K3588" s="15" t="s">
        <v>39</v>
      </c>
      <c r="L3588" s="15" t="s">
        <v>796</v>
      </c>
      <c r="M3588" s="24" t="n">
        <v>43020</v>
      </c>
      <c r="N3588" s="15" t="s">
        <v>41</v>
      </c>
      <c r="O3588" s="11" t="s">
        <v>42</v>
      </c>
      <c r="P3588" s="15" t="s">
        <v>2820</v>
      </c>
      <c r="Q3588" s="11" t="s">
        <v>43</v>
      </c>
      <c r="R3588" s="11" t="s">
        <v>43</v>
      </c>
      <c r="S3588" s="11" t="s">
        <v>43</v>
      </c>
      <c r="T3588" s="11" t="s">
        <v>43</v>
      </c>
      <c r="U3588" s="11" t="s">
        <v>43</v>
      </c>
      <c r="V3588" s="11" t="s">
        <v>43</v>
      </c>
      <c r="W3588" s="11" t="s">
        <v>43</v>
      </c>
    </row>
    <row r="3589" s="13" customFormat="true" ht="409.5" hidden="false" customHeight="false" outlineLevel="0" collapsed="false">
      <c r="A3589" s="37" t="s">
        <v>3682</v>
      </c>
      <c r="B3589" s="25" t="s">
        <v>3769</v>
      </c>
      <c r="C3589" s="37" t="s">
        <v>3767</v>
      </c>
      <c r="D3589" s="15" t="s">
        <v>3685</v>
      </c>
      <c r="E3589" s="15" t="s">
        <v>3690</v>
      </c>
      <c r="F3589" s="12" t="n">
        <v>43020</v>
      </c>
      <c r="G3589" s="12" t="n">
        <v>43385</v>
      </c>
      <c r="H3589" s="37" t="s">
        <v>3686</v>
      </c>
      <c r="I3589" s="38" t="s">
        <v>3687</v>
      </c>
      <c r="J3589" s="44" t="s">
        <v>3688</v>
      </c>
      <c r="K3589" s="15" t="s">
        <v>39</v>
      </c>
      <c r="L3589" s="15" t="s">
        <v>796</v>
      </c>
      <c r="M3589" s="24" t="n">
        <v>43020</v>
      </c>
      <c r="N3589" s="15" t="s">
        <v>41</v>
      </c>
      <c r="O3589" s="11" t="s">
        <v>42</v>
      </c>
      <c r="P3589" s="15" t="s">
        <v>2820</v>
      </c>
      <c r="Q3589" s="11" t="s">
        <v>43</v>
      </c>
      <c r="R3589" s="11" t="s">
        <v>43</v>
      </c>
      <c r="S3589" s="11" t="s">
        <v>43</v>
      </c>
      <c r="T3589" s="11" t="s">
        <v>43</v>
      </c>
      <c r="U3589" s="11" t="s">
        <v>43</v>
      </c>
      <c r="V3589" s="11" t="s">
        <v>43</v>
      </c>
      <c r="W3589" s="11" t="s">
        <v>43</v>
      </c>
    </row>
    <row r="3590" s="13" customFormat="true" ht="409.5" hidden="false" customHeight="false" outlineLevel="0" collapsed="false">
      <c r="A3590" s="37" t="s">
        <v>3682</v>
      </c>
      <c r="B3590" s="25" t="s">
        <v>3770</v>
      </c>
      <c r="C3590" s="37" t="s">
        <v>3767</v>
      </c>
      <c r="D3590" s="15" t="s">
        <v>3685</v>
      </c>
      <c r="E3590" s="15" t="s">
        <v>3690</v>
      </c>
      <c r="F3590" s="12" t="n">
        <v>43020</v>
      </c>
      <c r="G3590" s="12" t="n">
        <v>43385</v>
      </c>
      <c r="H3590" s="37" t="s">
        <v>3686</v>
      </c>
      <c r="I3590" s="38" t="s">
        <v>3687</v>
      </c>
      <c r="J3590" s="44" t="s">
        <v>3688</v>
      </c>
      <c r="K3590" s="15" t="s">
        <v>39</v>
      </c>
      <c r="L3590" s="15" t="s">
        <v>796</v>
      </c>
      <c r="M3590" s="24" t="n">
        <v>43020</v>
      </c>
      <c r="N3590" s="15" t="s">
        <v>41</v>
      </c>
      <c r="O3590" s="11" t="s">
        <v>42</v>
      </c>
      <c r="P3590" s="15" t="s">
        <v>2820</v>
      </c>
      <c r="Q3590" s="11" t="s">
        <v>43</v>
      </c>
      <c r="R3590" s="11" t="s">
        <v>43</v>
      </c>
      <c r="S3590" s="11" t="s">
        <v>43</v>
      </c>
      <c r="T3590" s="11" t="s">
        <v>43</v>
      </c>
      <c r="U3590" s="11" t="s">
        <v>43</v>
      </c>
      <c r="V3590" s="11" t="s">
        <v>43</v>
      </c>
      <c r="W3590" s="11" t="s">
        <v>43</v>
      </c>
    </row>
    <row r="3591" s="13" customFormat="true" ht="409.5" hidden="false" customHeight="false" outlineLevel="0" collapsed="false">
      <c r="A3591" s="37" t="s">
        <v>3682</v>
      </c>
      <c r="B3591" s="25" t="s">
        <v>3771</v>
      </c>
      <c r="C3591" s="37" t="s">
        <v>3767</v>
      </c>
      <c r="D3591" s="15" t="s">
        <v>3685</v>
      </c>
      <c r="E3591" s="15" t="s">
        <v>3690</v>
      </c>
      <c r="F3591" s="12" t="n">
        <v>43020</v>
      </c>
      <c r="G3591" s="12" t="n">
        <v>43385</v>
      </c>
      <c r="H3591" s="37" t="s">
        <v>3686</v>
      </c>
      <c r="I3591" s="38" t="s">
        <v>3687</v>
      </c>
      <c r="J3591" s="44" t="s">
        <v>3688</v>
      </c>
      <c r="K3591" s="15" t="s">
        <v>39</v>
      </c>
      <c r="L3591" s="15" t="s">
        <v>796</v>
      </c>
      <c r="M3591" s="24" t="n">
        <v>43020</v>
      </c>
      <c r="N3591" s="15" t="s">
        <v>41</v>
      </c>
      <c r="O3591" s="11" t="s">
        <v>42</v>
      </c>
      <c r="P3591" s="15" t="s">
        <v>2820</v>
      </c>
      <c r="Q3591" s="11" t="s">
        <v>43</v>
      </c>
      <c r="R3591" s="11" t="s">
        <v>43</v>
      </c>
      <c r="S3591" s="11" t="s">
        <v>43</v>
      </c>
      <c r="T3591" s="11" t="s">
        <v>43</v>
      </c>
      <c r="U3591" s="11" t="s">
        <v>43</v>
      </c>
      <c r="V3591" s="11" t="s">
        <v>43</v>
      </c>
      <c r="W3591" s="11" t="s">
        <v>43</v>
      </c>
    </row>
    <row r="3592" s="13" customFormat="true" ht="409.5" hidden="false" customHeight="false" outlineLevel="0" collapsed="false">
      <c r="A3592" s="37" t="s">
        <v>3682</v>
      </c>
      <c r="B3592" s="25" t="s">
        <v>3772</v>
      </c>
      <c r="C3592" s="37" t="s">
        <v>3767</v>
      </c>
      <c r="D3592" s="15" t="s">
        <v>3685</v>
      </c>
      <c r="E3592" s="15" t="s">
        <v>3690</v>
      </c>
      <c r="F3592" s="12" t="n">
        <v>43020</v>
      </c>
      <c r="G3592" s="12" t="n">
        <v>43385</v>
      </c>
      <c r="H3592" s="37" t="s">
        <v>3686</v>
      </c>
      <c r="I3592" s="38" t="s">
        <v>3687</v>
      </c>
      <c r="J3592" s="44" t="s">
        <v>3688</v>
      </c>
      <c r="K3592" s="15" t="s">
        <v>39</v>
      </c>
      <c r="L3592" s="15" t="s">
        <v>796</v>
      </c>
      <c r="M3592" s="24" t="n">
        <v>43020</v>
      </c>
      <c r="N3592" s="15" t="s">
        <v>41</v>
      </c>
      <c r="O3592" s="11" t="s">
        <v>42</v>
      </c>
      <c r="P3592" s="15" t="s">
        <v>2820</v>
      </c>
      <c r="Q3592" s="11" t="s">
        <v>43</v>
      </c>
      <c r="R3592" s="11" t="s">
        <v>43</v>
      </c>
      <c r="S3592" s="11" t="s">
        <v>43</v>
      </c>
      <c r="T3592" s="11" t="s">
        <v>43</v>
      </c>
      <c r="U3592" s="11" t="s">
        <v>43</v>
      </c>
      <c r="V3592" s="11" t="s">
        <v>43</v>
      </c>
      <c r="W3592" s="11" t="s">
        <v>43</v>
      </c>
    </row>
    <row r="3593" s="13" customFormat="true" ht="409.5" hidden="false" customHeight="false" outlineLevel="0" collapsed="false">
      <c r="A3593" s="37" t="s">
        <v>3682</v>
      </c>
      <c r="B3593" s="25" t="s">
        <v>3773</v>
      </c>
      <c r="C3593" s="37" t="s">
        <v>3767</v>
      </c>
      <c r="D3593" s="15" t="s">
        <v>3685</v>
      </c>
      <c r="E3593" s="15" t="s">
        <v>3690</v>
      </c>
      <c r="F3593" s="12" t="n">
        <v>43020</v>
      </c>
      <c r="G3593" s="12" t="n">
        <v>43385</v>
      </c>
      <c r="H3593" s="37" t="s">
        <v>3686</v>
      </c>
      <c r="I3593" s="38" t="s">
        <v>3687</v>
      </c>
      <c r="J3593" s="44" t="s">
        <v>3688</v>
      </c>
      <c r="K3593" s="15" t="s">
        <v>39</v>
      </c>
      <c r="L3593" s="15" t="s">
        <v>796</v>
      </c>
      <c r="M3593" s="24" t="n">
        <v>43020</v>
      </c>
      <c r="N3593" s="15" t="s">
        <v>41</v>
      </c>
      <c r="O3593" s="11" t="s">
        <v>42</v>
      </c>
      <c r="P3593" s="15" t="s">
        <v>2820</v>
      </c>
      <c r="Q3593" s="11" t="s">
        <v>43</v>
      </c>
      <c r="R3593" s="11" t="s">
        <v>43</v>
      </c>
      <c r="S3593" s="11" t="s">
        <v>43</v>
      </c>
      <c r="T3593" s="11" t="s">
        <v>43</v>
      </c>
      <c r="U3593" s="11" t="s">
        <v>43</v>
      </c>
      <c r="V3593" s="11" t="s">
        <v>43</v>
      </c>
      <c r="W3593" s="11" t="s">
        <v>43</v>
      </c>
    </row>
    <row r="3594" s="13" customFormat="true" ht="409.5" hidden="false" customHeight="false" outlineLevel="0" collapsed="false">
      <c r="A3594" s="37" t="s">
        <v>3682</v>
      </c>
      <c r="B3594" s="25" t="s">
        <v>3774</v>
      </c>
      <c r="C3594" s="37" t="s">
        <v>3767</v>
      </c>
      <c r="D3594" s="15" t="s">
        <v>3685</v>
      </c>
      <c r="E3594" s="15" t="s">
        <v>3690</v>
      </c>
      <c r="F3594" s="12" t="n">
        <v>43020</v>
      </c>
      <c r="G3594" s="12" t="n">
        <v>43385</v>
      </c>
      <c r="H3594" s="37" t="s">
        <v>3686</v>
      </c>
      <c r="I3594" s="38" t="s">
        <v>3687</v>
      </c>
      <c r="J3594" s="44" t="s">
        <v>3688</v>
      </c>
      <c r="K3594" s="15" t="s">
        <v>39</v>
      </c>
      <c r="L3594" s="15" t="s">
        <v>796</v>
      </c>
      <c r="M3594" s="24" t="n">
        <v>43020</v>
      </c>
      <c r="N3594" s="15" t="s">
        <v>41</v>
      </c>
      <c r="O3594" s="11" t="s">
        <v>42</v>
      </c>
      <c r="P3594" s="15" t="s">
        <v>2820</v>
      </c>
      <c r="Q3594" s="11" t="s">
        <v>43</v>
      </c>
      <c r="R3594" s="11" t="s">
        <v>43</v>
      </c>
      <c r="S3594" s="11" t="s">
        <v>43</v>
      </c>
      <c r="T3594" s="11" t="s">
        <v>43</v>
      </c>
      <c r="U3594" s="11" t="s">
        <v>43</v>
      </c>
      <c r="V3594" s="11" t="s">
        <v>43</v>
      </c>
      <c r="W3594" s="11" t="s">
        <v>43</v>
      </c>
    </row>
    <row r="3595" s="13" customFormat="true" ht="409.5" hidden="false" customHeight="false" outlineLevel="0" collapsed="false">
      <c r="A3595" s="37" t="s">
        <v>3682</v>
      </c>
      <c r="B3595" s="25" t="s">
        <v>3775</v>
      </c>
      <c r="C3595" s="37" t="s">
        <v>3767</v>
      </c>
      <c r="D3595" s="15" t="s">
        <v>3685</v>
      </c>
      <c r="E3595" s="15" t="s">
        <v>3690</v>
      </c>
      <c r="F3595" s="12" t="n">
        <v>43020</v>
      </c>
      <c r="G3595" s="12" t="n">
        <v>43385</v>
      </c>
      <c r="H3595" s="37" t="s">
        <v>3686</v>
      </c>
      <c r="I3595" s="38" t="s">
        <v>3687</v>
      </c>
      <c r="J3595" s="44" t="s">
        <v>3688</v>
      </c>
      <c r="K3595" s="15" t="s">
        <v>39</v>
      </c>
      <c r="L3595" s="15" t="s">
        <v>796</v>
      </c>
      <c r="M3595" s="24" t="n">
        <v>43020</v>
      </c>
      <c r="N3595" s="15" t="s">
        <v>41</v>
      </c>
      <c r="O3595" s="11" t="s">
        <v>42</v>
      </c>
      <c r="P3595" s="15" t="s">
        <v>2820</v>
      </c>
      <c r="Q3595" s="11" t="s">
        <v>43</v>
      </c>
      <c r="R3595" s="11" t="s">
        <v>43</v>
      </c>
      <c r="S3595" s="11" t="s">
        <v>43</v>
      </c>
      <c r="T3595" s="11" t="s">
        <v>43</v>
      </c>
      <c r="U3595" s="11" t="s">
        <v>43</v>
      </c>
      <c r="V3595" s="11" t="s">
        <v>43</v>
      </c>
      <c r="W3595" s="11" t="s">
        <v>43</v>
      </c>
    </row>
    <row r="3596" s="13" customFormat="true" ht="409.5" hidden="false" customHeight="false" outlineLevel="0" collapsed="false">
      <c r="A3596" s="37" t="s">
        <v>3682</v>
      </c>
      <c r="B3596" s="25" t="s">
        <v>3776</v>
      </c>
      <c r="C3596" s="37" t="s">
        <v>3767</v>
      </c>
      <c r="D3596" s="15" t="s">
        <v>3685</v>
      </c>
      <c r="E3596" s="15" t="s">
        <v>3690</v>
      </c>
      <c r="F3596" s="12" t="n">
        <v>43020</v>
      </c>
      <c r="G3596" s="12" t="n">
        <v>43385</v>
      </c>
      <c r="H3596" s="37" t="s">
        <v>3686</v>
      </c>
      <c r="I3596" s="38" t="s">
        <v>3687</v>
      </c>
      <c r="J3596" s="44" t="s">
        <v>3688</v>
      </c>
      <c r="K3596" s="15" t="s">
        <v>39</v>
      </c>
      <c r="L3596" s="15" t="s">
        <v>796</v>
      </c>
      <c r="M3596" s="24" t="n">
        <v>43020</v>
      </c>
      <c r="N3596" s="15" t="s">
        <v>41</v>
      </c>
      <c r="O3596" s="11" t="s">
        <v>42</v>
      </c>
      <c r="P3596" s="15" t="s">
        <v>2820</v>
      </c>
      <c r="Q3596" s="11" t="s">
        <v>43</v>
      </c>
      <c r="R3596" s="11" t="s">
        <v>43</v>
      </c>
      <c r="S3596" s="11" t="s">
        <v>43</v>
      </c>
      <c r="T3596" s="11" t="s">
        <v>43</v>
      </c>
      <c r="U3596" s="11" t="s">
        <v>43</v>
      </c>
      <c r="V3596" s="11" t="s">
        <v>43</v>
      </c>
      <c r="W3596" s="11" t="s">
        <v>43</v>
      </c>
    </row>
    <row r="3597" s="13" customFormat="true" ht="409.5" hidden="false" customHeight="false" outlineLevel="0" collapsed="false">
      <c r="A3597" s="37" t="s">
        <v>3682</v>
      </c>
      <c r="B3597" s="25" t="s">
        <v>3777</v>
      </c>
      <c r="C3597" s="37" t="s">
        <v>3767</v>
      </c>
      <c r="D3597" s="15" t="s">
        <v>3685</v>
      </c>
      <c r="E3597" s="15" t="s">
        <v>3690</v>
      </c>
      <c r="F3597" s="12" t="n">
        <v>43020</v>
      </c>
      <c r="G3597" s="12" t="n">
        <v>43385</v>
      </c>
      <c r="H3597" s="37" t="s">
        <v>3686</v>
      </c>
      <c r="I3597" s="38" t="s">
        <v>3687</v>
      </c>
      <c r="J3597" s="44" t="s">
        <v>3688</v>
      </c>
      <c r="K3597" s="15" t="s">
        <v>39</v>
      </c>
      <c r="L3597" s="15" t="s">
        <v>796</v>
      </c>
      <c r="M3597" s="24" t="n">
        <v>43020</v>
      </c>
      <c r="N3597" s="15" t="s">
        <v>41</v>
      </c>
      <c r="O3597" s="11" t="s">
        <v>42</v>
      </c>
      <c r="P3597" s="15" t="s">
        <v>2820</v>
      </c>
      <c r="Q3597" s="11" t="s">
        <v>43</v>
      </c>
      <c r="R3597" s="11" t="s">
        <v>43</v>
      </c>
      <c r="S3597" s="11" t="s">
        <v>43</v>
      </c>
      <c r="T3597" s="11" t="s">
        <v>43</v>
      </c>
      <c r="U3597" s="11" t="s">
        <v>43</v>
      </c>
      <c r="V3597" s="11" t="s">
        <v>43</v>
      </c>
      <c r="W3597" s="11" t="s">
        <v>43</v>
      </c>
    </row>
    <row r="3598" s="13" customFormat="true" ht="409.5" hidden="false" customHeight="false" outlineLevel="0" collapsed="false">
      <c r="A3598" s="37" t="s">
        <v>3682</v>
      </c>
      <c r="B3598" s="25" t="s">
        <v>3778</v>
      </c>
      <c r="C3598" s="37" t="s">
        <v>3767</v>
      </c>
      <c r="D3598" s="15" t="s">
        <v>3685</v>
      </c>
      <c r="E3598" s="15" t="s">
        <v>3690</v>
      </c>
      <c r="F3598" s="12" t="n">
        <v>43020</v>
      </c>
      <c r="G3598" s="12" t="n">
        <v>43385</v>
      </c>
      <c r="H3598" s="37" t="s">
        <v>3686</v>
      </c>
      <c r="I3598" s="38" t="s">
        <v>3687</v>
      </c>
      <c r="J3598" s="44" t="s">
        <v>3688</v>
      </c>
      <c r="K3598" s="15" t="s">
        <v>39</v>
      </c>
      <c r="L3598" s="15" t="s">
        <v>796</v>
      </c>
      <c r="M3598" s="24" t="n">
        <v>43020</v>
      </c>
      <c r="N3598" s="15" t="s">
        <v>41</v>
      </c>
      <c r="O3598" s="11" t="s">
        <v>42</v>
      </c>
      <c r="P3598" s="15" t="s">
        <v>2820</v>
      </c>
      <c r="Q3598" s="11" t="s">
        <v>43</v>
      </c>
      <c r="R3598" s="11" t="s">
        <v>43</v>
      </c>
      <c r="S3598" s="11" t="s">
        <v>43</v>
      </c>
      <c r="T3598" s="11" t="s">
        <v>43</v>
      </c>
      <c r="U3598" s="11" t="s">
        <v>43</v>
      </c>
      <c r="V3598" s="11" t="s">
        <v>43</v>
      </c>
      <c r="W3598" s="11" t="s">
        <v>43</v>
      </c>
    </row>
    <row r="3599" s="13" customFormat="true" ht="409.5" hidden="false" customHeight="false" outlineLevel="0" collapsed="false">
      <c r="A3599" s="37" t="s">
        <v>3682</v>
      </c>
      <c r="B3599" s="25" t="s">
        <v>3779</v>
      </c>
      <c r="C3599" s="37" t="s">
        <v>3767</v>
      </c>
      <c r="D3599" s="15" t="s">
        <v>3685</v>
      </c>
      <c r="E3599" s="15" t="s">
        <v>3690</v>
      </c>
      <c r="F3599" s="12" t="n">
        <v>43020</v>
      </c>
      <c r="G3599" s="12" t="n">
        <v>43385</v>
      </c>
      <c r="H3599" s="37" t="s">
        <v>3686</v>
      </c>
      <c r="I3599" s="38" t="s">
        <v>3687</v>
      </c>
      <c r="J3599" s="44" t="s">
        <v>3688</v>
      </c>
      <c r="K3599" s="15" t="s">
        <v>39</v>
      </c>
      <c r="L3599" s="15" t="s">
        <v>796</v>
      </c>
      <c r="M3599" s="24" t="n">
        <v>43020</v>
      </c>
      <c r="N3599" s="15" t="s">
        <v>41</v>
      </c>
      <c r="O3599" s="11" t="s">
        <v>42</v>
      </c>
      <c r="P3599" s="15" t="s">
        <v>2820</v>
      </c>
      <c r="Q3599" s="11" t="s">
        <v>43</v>
      </c>
      <c r="R3599" s="11" t="s">
        <v>43</v>
      </c>
      <c r="S3599" s="11" t="s">
        <v>43</v>
      </c>
      <c r="T3599" s="11" t="s">
        <v>43</v>
      </c>
      <c r="U3599" s="11" t="s">
        <v>43</v>
      </c>
      <c r="V3599" s="11" t="s">
        <v>43</v>
      </c>
      <c r="W3599" s="11" t="s">
        <v>43</v>
      </c>
    </row>
    <row r="3600" s="13" customFormat="true" ht="409.5" hidden="false" customHeight="false" outlineLevel="0" collapsed="false">
      <c r="A3600" s="37" t="s">
        <v>3682</v>
      </c>
      <c r="B3600" s="25" t="s">
        <v>3780</v>
      </c>
      <c r="C3600" s="37" t="s">
        <v>3767</v>
      </c>
      <c r="D3600" s="15" t="s">
        <v>3685</v>
      </c>
      <c r="E3600" s="15" t="s">
        <v>3690</v>
      </c>
      <c r="F3600" s="12" t="n">
        <v>43020</v>
      </c>
      <c r="G3600" s="12" t="n">
        <v>43385</v>
      </c>
      <c r="H3600" s="37" t="s">
        <v>3686</v>
      </c>
      <c r="I3600" s="38" t="s">
        <v>3687</v>
      </c>
      <c r="J3600" s="44" t="s">
        <v>3688</v>
      </c>
      <c r="K3600" s="15" t="s">
        <v>39</v>
      </c>
      <c r="L3600" s="15" t="s">
        <v>796</v>
      </c>
      <c r="M3600" s="24" t="n">
        <v>43020</v>
      </c>
      <c r="N3600" s="15" t="s">
        <v>41</v>
      </c>
      <c r="O3600" s="11" t="s">
        <v>42</v>
      </c>
      <c r="P3600" s="15" t="s">
        <v>2820</v>
      </c>
      <c r="Q3600" s="11" t="s">
        <v>43</v>
      </c>
      <c r="R3600" s="11" t="s">
        <v>43</v>
      </c>
      <c r="S3600" s="11" t="s">
        <v>43</v>
      </c>
      <c r="T3600" s="11" t="s">
        <v>43</v>
      </c>
      <c r="U3600" s="11" t="s">
        <v>43</v>
      </c>
      <c r="V3600" s="11" t="s">
        <v>43</v>
      </c>
      <c r="W3600" s="11" t="s">
        <v>43</v>
      </c>
    </row>
    <row r="3601" s="13" customFormat="true" ht="409.5" hidden="false" customHeight="false" outlineLevel="0" collapsed="false">
      <c r="A3601" s="37" t="s">
        <v>3682</v>
      </c>
      <c r="B3601" s="25" t="s">
        <v>3781</v>
      </c>
      <c r="C3601" s="37" t="s">
        <v>3684</v>
      </c>
      <c r="D3601" s="15" t="s">
        <v>3685</v>
      </c>
      <c r="E3601" s="15" t="s">
        <v>3690</v>
      </c>
      <c r="F3601" s="12" t="n">
        <v>43020</v>
      </c>
      <c r="G3601" s="12" t="n">
        <v>43385</v>
      </c>
      <c r="H3601" s="37" t="s">
        <v>3686</v>
      </c>
      <c r="I3601" s="38" t="s">
        <v>3687</v>
      </c>
      <c r="J3601" s="44" t="s">
        <v>3688</v>
      </c>
      <c r="K3601" s="15" t="s">
        <v>39</v>
      </c>
      <c r="L3601" s="15" t="s">
        <v>796</v>
      </c>
      <c r="M3601" s="24" t="n">
        <v>43020</v>
      </c>
      <c r="N3601" s="15" t="s">
        <v>41</v>
      </c>
      <c r="O3601" s="11" t="s">
        <v>42</v>
      </c>
      <c r="P3601" s="15" t="s">
        <v>2820</v>
      </c>
      <c r="Q3601" s="11" t="s">
        <v>43</v>
      </c>
      <c r="R3601" s="11" t="s">
        <v>43</v>
      </c>
      <c r="S3601" s="11" t="s">
        <v>43</v>
      </c>
      <c r="T3601" s="11" t="s">
        <v>43</v>
      </c>
      <c r="U3601" s="11" t="s">
        <v>43</v>
      </c>
      <c r="V3601" s="11" t="s">
        <v>43</v>
      </c>
      <c r="W3601" s="11" t="s">
        <v>43</v>
      </c>
    </row>
    <row r="3602" s="13" customFormat="true" ht="409.5" hidden="false" customHeight="false" outlineLevel="0" collapsed="false">
      <c r="A3602" s="37" t="s">
        <v>3682</v>
      </c>
      <c r="B3602" s="25" t="s">
        <v>3782</v>
      </c>
      <c r="C3602" s="37" t="s">
        <v>3684</v>
      </c>
      <c r="D3602" s="15" t="s">
        <v>3685</v>
      </c>
      <c r="E3602" s="15" t="s">
        <v>3690</v>
      </c>
      <c r="F3602" s="12" t="n">
        <v>43020</v>
      </c>
      <c r="G3602" s="12" t="n">
        <v>43385</v>
      </c>
      <c r="H3602" s="37" t="s">
        <v>3686</v>
      </c>
      <c r="I3602" s="38" t="s">
        <v>3687</v>
      </c>
      <c r="J3602" s="44" t="s">
        <v>3688</v>
      </c>
      <c r="K3602" s="15" t="s">
        <v>39</v>
      </c>
      <c r="L3602" s="15" t="s">
        <v>796</v>
      </c>
      <c r="M3602" s="24" t="n">
        <v>43020</v>
      </c>
      <c r="N3602" s="15" t="s">
        <v>41</v>
      </c>
      <c r="O3602" s="11" t="s">
        <v>42</v>
      </c>
      <c r="P3602" s="15" t="s">
        <v>2820</v>
      </c>
      <c r="Q3602" s="11" t="s">
        <v>43</v>
      </c>
      <c r="R3602" s="11" t="s">
        <v>43</v>
      </c>
      <c r="S3602" s="11" t="s">
        <v>43</v>
      </c>
      <c r="T3602" s="11" t="s">
        <v>43</v>
      </c>
      <c r="U3602" s="11" t="s">
        <v>43</v>
      </c>
      <c r="V3602" s="11" t="s">
        <v>43</v>
      </c>
      <c r="W3602" s="11" t="s">
        <v>43</v>
      </c>
    </row>
    <row r="3603" s="13" customFormat="true" ht="409.5" hidden="false" customHeight="false" outlineLevel="0" collapsed="false">
      <c r="A3603" s="37" t="s">
        <v>3682</v>
      </c>
      <c r="B3603" s="25" t="s">
        <v>3783</v>
      </c>
      <c r="C3603" s="37" t="s">
        <v>3684</v>
      </c>
      <c r="D3603" s="15" t="s">
        <v>3685</v>
      </c>
      <c r="E3603" s="15" t="s">
        <v>3690</v>
      </c>
      <c r="F3603" s="12" t="n">
        <v>43020</v>
      </c>
      <c r="G3603" s="12" t="n">
        <v>43385</v>
      </c>
      <c r="H3603" s="37" t="s">
        <v>3686</v>
      </c>
      <c r="I3603" s="38" t="s">
        <v>3687</v>
      </c>
      <c r="J3603" s="44" t="s">
        <v>3688</v>
      </c>
      <c r="K3603" s="15" t="s">
        <v>39</v>
      </c>
      <c r="L3603" s="15" t="s">
        <v>796</v>
      </c>
      <c r="M3603" s="24" t="n">
        <v>43020</v>
      </c>
      <c r="N3603" s="15" t="s">
        <v>41</v>
      </c>
      <c r="O3603" s="11" t="s">
        <v>42</v>
      </c>
      <c r="P3603" s="15" t="s">
        <v>2820</v>
      </c>
      <c r="Q3603" s="11" t="s">
        <v>43</v>
      </c>
      <c r="R3603" s="11" t="s">
        <v>43</v>
      </c>
      <c r="S3603" s="11" t="s">
        <v>43</v>
      </c>
      <c r="T3603" s="11" t="s">
        <v>43</v>
      </c>
      <c r="U3603" s="11" t="s">
        <v>43</v>
      </c>
      <c r="V3603" s="11" t="s">
        <v>43</v>
      </c>
      <c r="W3603" s="11" t="s">
        <v>43</v>
      </c>
    </row>
    <row r="3604" s="13" customFormat="true" ht="409.5" hidden="false" customHeight="false" outlineLevel="0" collapsed="false">
      <c r="A3604" s="37" t="s">
        <v>3682</v>
      </c>
      <c r="B3604" s="25" t="s">
        <v>3784</v>
      </c>
      <c r="C3604" s="37" t="s">
        <v>3684</v>
      </c>
      <c r="D3604" s="15" t="s">
        <v>3685</v>
      </c>
      <c r="E3604" s="15" t="s">
        <v>3690</v>
      </c>
      <c r="F3604" s="12" t="n">
        <v>43020</v>
      </c>
      <c r="G3604" s="12" t="n">
        <v>43385</v>
      </c>
      <c r="H3604" s="37" t="s">
        <v>3686</v>
      </c>
      <c r="I3604" s="38" t="s">
        <v>3687</v>
      </c>
      <c r="J3604" s="44" t="s">
        <v>3688</v>
      </c>
      <c r="K3604" s="15" t="s">
        <v>39</v>
      </c>
      <c r="L3604" s="15" t="s">
        <v>796</v>
      </c>
      <c r="M3604" s="24" t="n">
        <v>43020</v>
      </c>
      <c r="N3604" s="15" t="s">
        <v>61</v>
      </c>
      <c r="O3604" s="11" t="s">
        <v>42</v>
      </c>
      <c r="P3604" s="15" t="s">
        <v>2820</v>
      </c>
      <c r="Q3604" s="11" t="s">
        <v>43</v>
      </c>
      <c r="R3604" s="11" t="s">
        <v>43</v>
      </c>
      <c r="S3604" s="11" t="s">
        <v>43</v>
      </c>
      <c r="T3604" s="11" t="s">
        <v>43</v>
      </c>
      <c r="U3604" s="11" t="s">
        <v>43</v>
      </c>
      <c r="V3604" s="11" t="s">
        <v>43</v>
      </c>
      <c r="W3604" s="11" t="s">
        <v>43</v>
      </c>
    </row>
    <row r="3605" s="13" customFormat="true" ht="409.5" hidden="false" customHeight="false" outlineLevel="0" collapsed="false">
      <c r="A3605" s="37" t="s">
        <v>3682</v>
      </c>
      <c r="B3605" s="25" t="s">
        <v>3785</v>
      </c>
      <c r="C3605" s="37" t="s">
        <v>3684</v>
      </c>
      <c r="D3605" s="15" t="s">
        <v>3685</v>
      </c>
      <c r="E3605" s="15" t="s">
        <v>3690</v>
      </c>
      <c r="F3605" s="12" t="n">
        <v>43020</v>
      </c>
      <c r="G3605" s="12" t="n">
        <v>43385</v>
      </c>
      <c r="H3605" s="37" t="s">
        <v>3686</v>
      </c>
      <c r="I3605" s="38" t="s">
        <v>3687</v>
      </c>
      <c r="J3605" s="44" t="s">
        <v>3688</v>
      </c>
      <c r="K3605" s="15" t="s">
        <v>39</v>
      </c>
      <c r="L3605" s="15" t="s">
        <v>796</v>
      </c>
      <c r="M3605" s="24" t="n">
        <v>43020</v>
      </c>
      <c r="N3605" s="15" t="s">
        <v>61</v>
      </c>
      <c r="O3605" s="11" t="s">
        <v>42</v>
      </c>
      <c r="P3605" s="15" t="s">
        <v>2820</v>
      </c>
      <c r="Q3605" s="11" t="s">
        <v>43</v>
      </c>
      <c r="R3605" s="11" t="s">
        <v>43</v>
      </c>
      <c r="S3605" s="11" t="s">
        <v>43</v>
      </c>
      <c r="T3605" s="11" t="s">
        <v>43</v>
      </c>
      <c r="U3605" s="11" t="s">
        <v>43</v>
      </c>
      <c r="V3605" s="11" t="s">
        <v>43</v>
      </c>
      <c r="W3605" s="11" t="s">
        <v>43</v>
      </c>
    </row>
    <row r="3606" s="13" customFormat="true" ht="409.5" hidden="false" customHeight="false" outlineLevel="0" collapsed="false">
      <c r="A3606" s="37" t="s">
        <v>3682</v>
      </c>
      <c r="B3606" s="25" t="s">
        <v>3786</v>
      </c>
      <c r="C3606" s="37" t="s">
        <v>3684</v>
      </c>
      <c r="D3606" s="15" t="s">
        <v>3685</v>
      </c>
      <c r="E3606" s="15" t="s">
        <v>3690</v>
      </c>
      <c r="F3606" s="12" t="n">
        <v>43020</v>
      </c>
      <c r="G3606" s="12" t="n">
        <v>43385</v>
      </c>
      <c r="H3606" s="37" t="s">
        <v>3686</v>
      </c>
      <c r="I3606" s="38" t="s">
        <v>3687</v>
      </c>
      <c r="J3606" s="44" t="s">
        <v>3688</v>
      </c>
      <c r="K3606" s="15" t="s">
        <v>39</v>
      </c>
      <c r="L3606" s="15" t="s">
        <v>796</v>
      </c>
      <c r="M3606" s="24" t="n">
        <v>43020</v>
      </c>
      <c r="N3606" s="15" t="s">
        <v>61</v>
      </c>
      <c r="O3606" s="11" t="s">
        <v>42</v>
      </c>
      <c r="P3606" s="15" t="s">
        <v>2820</v>
      </c>
      <c r="Q3606" s="11" t="s">
        <v>43</v>
      </c>
      <c r="R3606" s="11" t="s">
        <v>43</v>
      </c>
      <c r="S3606" s="11" t="s">
        <v>43</v>
      </c>
      <c r="T3606" s="11" t="s">
        <v>43</v>
      </c>
      <c r="U3606" s="11" t="s">
        <v>43</v>
      </c>
      <c r="V3606" s="11" t="s">
        <v>43</v>
      </c>
      <c r="W3606" s="11" t="s">
        <v>43</v>
      </c>
    </row>
    <row r="3607" s="13" customFormat="true" ht="409.5" hidden="false" customHeight="false" outlineLevel="0" collapsed="false">
      <c r="A3607" s="37" t="s">
        <v>3682</v>
      </c>
      <c r="B3607" s="25" t="s">
        <v>3787</v>
      </c>
      <c r="C3607" s="37" t="s">
        <v>3684</v>
      </c>
      <c r="D3607" s="15" t="s">
        <v>3685</v>
      </c>
      <c r="E3607" s="15" t="s">
        <v>3690</v>
      </c>
      <c r="F3607" s="12" t="n">
        <v>43020</v>
      </c>
      <c r="G3607" s="12" t="n">
        <v>43385</v>
      </c>
      <c r="H3607" s="37" t="s">
        <v>3686</v>
      </c>
      <c r="I3607" s="38" t="s">
        <v>3687</v>
      </c>
      <c r="J3607" s="44" t="s">
        <v>3688</v>
      </c>
      <c r="K3607" s="15" t="s">
        <v>39</v>
      </c>
      <c r="L3607" s="15" t="s">
        <v>796</v>
      </c>
      <c r="M3607" s="24" t="n">
        <v>43020</v>
      </c>
      <c r="N3607" s="15" t="s">
        <v>61</v>
      </c>
      <c r="O3607" s="11" t="s">
        <v>42</v>
      </c>
      <c r="P3607" s="15" t="s">
        <v>2820</v>
      </c>
      <c r="Q3607" s="11" t="s">
        <v>43</v>
      </c>
      <c r="R3607" s="11" t="s">
        <v>43</v>
      </c>
      <c r="S3607" s="11" t="s">
        <v>43</v>
      </c>
      <c r="T3607" s="11" t="s">
        <v>43</v>
      </c>
      <c r="U3607" s="11" t="s">
        <v>43</v>
      </c>
      <c r="V3607" s="11" t="s">
        <v>43</v>
      </c>
      <c r="W3607" s="11" t="s">
        <v>43</v>
      </c>
    </row>
    <row r="3608" s="13" customFormat="true" ht="409.5" hidden="false" customHeight="false" outlineLevel="0" collapsed="false">
      <c r="A3608" s="37" t="s">
        <v>3682</v>
      </c>
      <c r="B3608" s="25" t="s">
        <v>3788</v>
      </c>
      <c r="C3608" s="37" t="s">
        <v>3684</v>
      </c>
      <c r="D3608" s="15" t="s">
        <v>3685</v>
      </c>
      <c r="E3608" s="15" t="s">
        <v>3690</v>
      </c>
      <c r="F3608" s="12" t="n">
        <v>43020</v>
      </c>
      <c r="G3608" s="12" t="n">
        <v>43385</v>
      </c>
      <c r="H3608" s="37" t="s">
        <v>3686</v>
      </c>
      <c r="I3608" s="38" t="s">
        <v>3687</v>
      </c>
      <c r="J3608" s="44" t="s">
        <v>3688</v>
      </c>
      <c r="K3608" s="15" t="s">
        <v>39</v>
      </c>
      <c r="L3608" s="15" t="s">
        <v>796</v>
      </c>
      <c r="M3608" s="24" t="n">
        <v>43020</v>
      </c>
      <c r="N3608" s="15" t="s">
        <v>41</v>
      </c>
      <c r="O3608" s="11" t="s">
        <v>42</v>
      </c>
      <c r="P3608" s="15" t="s">
        <v>2820</v>
      </c>
      <c r="Q3608" s="11" t="s">
        <v>43</v>
      </c>
      <c r="R3608" s="11" t="s">
        <v>43</v>
      </c>
      <c r="S3608" s="11" t="s">
        <v>43</v>
      </c>
      <c r="T3608" s="11" t="s">
        <v>43</v>
      </c>
      <c r="U3608" s="11" t="s">
        <v>43</v>
      </c>
      <c r="V3608" s="11" t="s">
        <v>43</v>
      </c>
      <c r="W3608" s="11" t="s">
        <v>43</v>
      </c>
    </row>
    <row r="3609" s="13" customFormat="true" ht="409.5" hidden="false" customHeight="false" outlineLevel="0" collapsed="false">
      <c r="A3609" s="37" t="s">
        <v>3682</v>
      </c>
      <c r="B3609" s="25" t="s">
        <v>3789</v>
      </c>
      <c r="C3609" s="37" t="s">
        <v>3684</v>
      </c>
      <c r="D3609" s="15" t="s">
        <v>3685</v>
      </c>
      <c r="E3609" s="15" t="s">
        <v>3690</v>
      </c>
      <c r="F3609" s="12" t="n">
        <v>43020</v>
      </c>
      <c r="G3609" s="12" t="n">
        <v>43385</v>
      </c>
      <c r="H3609" s="37" t="s">
        <v>3686</v>
      </c>
      <c r="I3609" s="38" t="s">
        <v>3687</v>
      </c>
      <c r="J3609" s="44" t="s">
        <v>3688</v>
      </c>
      <c r="K3609" s="15" t="s">
        <v>39</v>
      </c>
      <c r="L3609" s="15" t="s">
        <v>796</v>
      </c>
      <c r="M3609" s="24" t="n">
        <v>43020</v>
      </c>
      <c r="N3609" s="15" t="s">
        <v>61</v>
      </c>
      <c r="O3609" s="11" t="s">
        <v>42</v>
      </c>
      <c r="P3609" s="15" t="s">
        <v>2820</v>
      </c>
      <c r="Q3609" s="11" t="s">
        <v>43</v>
      </c>
      <c r="R3609" s="11" t="s">
        <v>43</v>
      </c>
      <c r="S3609" s="11" t="s">
        <v>43</v>
      </c>
      <c r="T3609" s="11" t="s">
        <v>43</v>
      </c>
      <c r="U3609" s="11" t="s">
        <v>43</v>
      </c>
      <c r="V3609" s="11" t="s">
        <v>43</v>
      </c>
      <c r="W3609" s="11" t="s">
        <v>43</v>
      </c>
    </row>
    <row r="3610" s="13" customFormat="true" ht="409.5" hidden="false" customHeight="false" outlineLevel="0" collapsed="false">
      <c r="A3610" s="37" t="s">
        <v>3682</v>
      </c>
      <c r="B3610" s="25" t="s">
        <v>3790</v>
      </c>
      <c r="C3610" s="37" t="s">
        <v>3684</v>
      </c>
      <c r="D3610" s="15" t="s">
        <v>3685</v>
      </c>
      <c r="E3610" s="15" t="s">
        <v>3690</v>
      </c>
      <c r="F3610" s="12" t="n">
        <v>43020</v>
      </c>
      <c r="G3610" s="12" t="n">
        <v>43385</v>
      </c>
      <c r="H3610" s="63" t="s">
        <v>3686</v>
      </c>
      <c r="I3610" s="64" t="s">
        <v>3687</v>
      </c>
      <c r="J3610" s="65" t="s">
        <v>3688</v>
      </c>
      <c r="K3610" s="50" t="s">
        <v>39</v>
      </c>
      <c r="L3610" s="50" t="s">
        <v>796</v>
      </c>
      <c r="M3610" s="66" t="n">
        <v>43020</v>
      </c>
      <c r="N3610" s="50" t="s">
        <v>61</v>
      </c>
      <c r="O3610" s="11" t="s">
        <v>42</v>
      </c>
      <c r="P3610" s="50" t="s">
        <v>2820</v>
      </c>
      <c r="Q3610" s="11" t="s">
        <v>43</v>
      </c>
      <c r="R3610" s="11" t="s">
        <v>43</v>
      </c>
      <c r="S3610" s="11" t="s">
        <v>43</v>
      </c>
      <c r="T3610" s="11" t="s">
        <v>43</v>
      </c>
      <c r="U3610" s="11" t="s">
        <v>43</v>
      </c>
      <c r="V3610" s="11" t="s">
        <v>43</v>
      </c>
      <c r="W3610" s="11" t="s">
        <v>43</v>
      </c>
    </row>
    <row r="3611" s="13" customFormat="true" ht="409.5" hidden="false" customHeight="false" outlineLevel="0" collapsed="false">
      <c r="A3611" s="37" t="s">
        <v>3682</v>
      </c>
      <c r="B3611" s="25" t="s">
        <v>3791</v>
      </c>
      <c r="C3611" s="37" t="s">
        <v>3684</v>
      </c>
      <c r="D3611" s="15" t="s">
        <v>3685</v>
      </c>
      <c r="E3611" s="15" t="s">
        <v>3690</v>
      </c>
      <c r="F3611" s="12" t="n">
        <v>43020</v>
      </c>
      <c r="G3611" s="12" t="n">
        <v>43385</v>
      </c>
      <c r="H3611" s="37" t="s">
        <v>3686</v>
      </c>
      <c r="I3611" s="38" t="s">
        <v>3687</v>
      </c>
      <c r="J3611" s="44" t="s">
        <v>3688</v>
      </c>
      <c r="K3611" s="15" t="s">
        <v>39</v>
      </c>
      <c r="L3611" s="15" t="s">
        <v>796</v>
      </c>
      <c r="M3611" s="24" t="n">
        <v>43020</v>
      </c>
      <c r="N3611" s="15" t="s">
        <v>61</v>
      </c>
      <c r="O3611" s="11" t="s">
        <v>42</v>
      </c>
      <c r="P3611" s="15" t="s">
        <v>2820</v>
      </c>
      <c r="Q3611" s="11" t="s">
        <v>43</v>
      </c>
      <c r="R3611" s="11" t="s">
        <v>43</v>
      </c>
      <c r="S3611" s="11" t="s">
        <v>43</v>
      </c>
      <c r="T3611" s="11" t="s">
        <v>43</v>
      </c>
      <c r="U3611" s="11" t="s">
        <v>43</v>
      </c>
      <c r="V3611" s="11" t="s">
        <v>43</v>
      </c>
      <c r="W3611" s="11" t="s">
        <v>43</v>
      </c>
    </row>
    <row r="3612" s="68" customFormat="true" ht="409.5" hidden="false" customHeight="false" outlineLevel="0" collapsed="false">
      <c r="A3612" s="37" t="s">
        <v>784</v>
      </c>
      <c r="B3612" s="28" t="s">
        <v>3792</v>
      </c>
      <c r="C3612" s="37" t="s">
        <v>91</v>
      </c>
      <c r="D3612" s="11" t="s">
        <v>3793</v>
      </c>
      <c r="E3612" s="15" t="s">
        <v>55</v>
      </c>
      <c r="F3612" s="12" t="n">
        <v>43028</v>
      </c>
      <c r="G3612" s="12" t="n">
        <v>44489</v>
      </c>
      <c r="H3612" s="11" t="s">
        <v>3794</v>
      </c>
      <c r="I3612" s="11" t="s">
        <v>3795</v>
      </c>
      <c r="J3612" s="11" t="s">
        <v>3796</v>
      </c>
      <c r="K3612" s="15" t="s">
        <v>148</v>
      </c>
      <c r="L3612" s="67" t="s">
        <v>3797</v>
      </c>
      <c r="M3612" s="24" t="n">
        <v>43028</v>
      </c>
      <c r="N3612" s="15" t="s">
        <v>61</v>
      </c>
      <c r="O3612" s="11" t="s">
        <v>42</v>
      </c>
      <c r="P3612" s="15" t="s">
        <v>43</v>
      </c>
      <c r="Q3612" s="11" t="s">
        <v>43</v>
      </c>
      <c r="R3612" s="11" t="s">
        <v>43</v>
      </c>
      <c r="S3612" s="11" t="s">
        <v>43</v>
      </c>
      <c r="T3612" s="11" t="s">
        <v>43</v>
      </c>
      <c r="U3612" s="11" t="s">
        <v>43</v>
      </c>
      <c r="V3612" s="11" t="s">
        <v>43</v>
      </c>
      <c r="W3612" s="11" t="s">
        <v>43</v>
      </c>
    </row>
    <row r="3613" s="71" customFormat="true" ht="75" hidden="false" customHeight="false" outlineLevel="0" collapsed="false">
      <c r="A3613" s="54" t="s">
        <v>784</v>
      </c>
      <c r="B3613" s="59" t="s">
        <v>3798</v>
      </c>
      <c r="C3613" s="54" t="s">
        <v>91</v>
      </c>
      <c r="D3613" s="17" t="s">
        <v>3793</v>
      </c>
      <c r="E3613" s="19" t="s">
        <v>994</v>
      </c>
      <c r="F3613" s="12" t="n">
        <v>43028</v>
      </c>
      <c r="G3613" s="12" t="n">
        <v>43393</v>
      </c>
      <c r="H3613" s="69" t="s">
        <v>3799</v>
      </c>
      <c r="I3613" s="69" t="s">
        <v>3800</v>
      </c>
      <c r="J3613" s="17" t="s">
        <v>3801</v>
      </c>
      <c r="K3613" s="19" t="s">
        <v>3802</v>
      </c>
      <c r="L3613" s="17" t="s">
        <v>733</v>
      </c>
      <c r="M3613" s="70" t="n">
        <v>43028</v>
      </c>
      <c r="N3613" s="19" t="s">
        <v>41</v>
      </c>
      <c r="O3613" s="17" t="s">
        <v>42</v>
      </c>
      <c r="P3613" s="19" t="s">
        <v>43</v>
      </c>
      <c r="Q3613" s="11" t="s">
        <v>43</v>
      </c>
      <c r="R3613" s="11" t="s">
        <v>43</v>
      </c>
      <c r="S3613" s="11" t="s">
        <v>43</v>
      </c>
      <c r="T3613" s="11" t="s">
        <v>43</v>
      </c>
      <c r="U3613" s="11" t="s">
        <v>43</v>
      </c>
      <c r="V3613" s="11" t="s">
        <v>43</v>
      </c>
      <c r="W3613" s="11" t="s">
        <v>43</v>
      </c>
    </row>
    <row r="3614" s="13" customFormat="true" ht="255" hidden="false" customHeight="false" outlineLevel="0" collapsed="false">
      <c r="A3614" s="37" t="s">
        <v>803</v>
      </c>
      <c r="B3614" s="25" t="s">
        <v>804</v>
      </c>
      <c r="C3614" s="37" t="s">
        <v>805</v>
      </c>
      <c r="D3614" s="15" t="s">
        <v>47</v>
      </c>
      <c r="E3614" s="15" t="s">
        <v>353</v>
      </c>
      <c r="F3614" s="12" t="n">
        <v>42909</v>
      </c>
      <c r="G3614" s="12" t="n">
        <v>43001</v>
      </c>
      <c r="H3614" s="37" t="s">
        <v>806</v>
      </c>
      <c r="I3614" s="38" t="s">
        <v>807</v>
      </c>
      <c r="J3614" s="44" t="s">
        <v>808</v>
      </c>
      <c r="K3614" s="15" t="s">
        <v>39</v>
      </c>
      <c r="L3614" s="15" t="s">
        <v>796</v>
      </c>
      <c r="M3614" s="24" t="n">
        <v>42909</v>
      </c>
      <c r="N3614" s="15" t="s">
        <v>41</v>
      </c>
      <c r="O3614" s="11" t="s">
        <v>42</v>
      </c>
      <c r="P3614" s="15" t="s">
        <v>43</v>
      </c>
      <c r="Q3614" s="11" t="s">
        <v>43</v>
      </c>
      <c r="R3614" s="11" t="s">
        <v>43</v>
      </c>
      <c r="S3614" s="11" t="s">
        <v>43</v>
      </c>
      <c r="T3614" s="11" t="s">
        <v>43</v>
      </c>
      <c r="U3614" s="11" t="s">
        <v>43</v>
      </c>
      <c r="V3614" s="11" t="s">
        <v>43</v>
      </c>
      <c r="W3614" s="11" t="s">
        <v>43</v>
      </c>
    </row>
    <row r="3615" s="13" customFormat="true" ht="255" hidden="false" customHeight="false" outlineLevel="0" collapsed="false">
      <c r="A3615" s="37" t="s">
        <v>803</v>
      </c>
      <c r="B3615" s="25" t="s">
        <v>3803</v>
      </c>
      <c r="C3615" s="37" t="s">
        <v>3804</v>
      </c>
      <c r="D3615" s="15" t="s">
        <v>3685</v>
      </c>
      <c r="E3615" s="15" t="s">
        <v>48</v>
      </c>
      <c r="F3615" s="12" t="n">
        <v>43028</v>
      </c>
      <c r="G3615" s="12" t="n">
        <v>43393</v>
      </c>
      <c r="H3615" s="37" t="s">
        <v>3805</v>
      </c>
      <c r="I3615" s="38" t="s">
        <v>807</v>
      </c>
      <c r="J3615" s="44" t="s">
        <v>808</v>
      </c>
      <c r="K3615" s="15" t="s">
        <v>39</v>
      </c>
      <c r="L3615" s="15" t="s">
        <v>796</v>
      </c>
      <c r="M3615" s="24" t="n">
        <v>43028</v>
      </c>
      <c r="N3615" s="15" t="s">
        <v>61</v>
      </c>
      <c r="O3615" s="11" t="s">
        <v>42</v>
      </c>
      <c r="P3615" s="15" t="s">
        <v>3555</v>
      </c>
      <c r="Q3615" s="11" t="s">
        <v>43</v>
      </c>
      <c r="R3615" s="11" t="s">
        <v>43</v>
      </c>
      <c r="S3615" s="11" t="s">
        <v>43</v>
      </c>
      <c r="T3615" s="11" t="s">
        <v>43</v>
      </c>
      <c r="U3615" s="11" t="s">
        <v>43</v>
      </c>
      <c r="V3615" s="11" t="s">
        <v>43</v>
      </c>
      <c r="W3615" s="11" t="s">
        <v>43</v>
      </c>
    </row>
    <row r="3616" s="13" customFormat="true" ht="255" hidden="false" customHeight="false" outlineLevel="0" collapsed="false">
      <c r="A3616" s="37" t="s">
        <v>803</v>
      </c>
      <c r="B3616" s="25" t="s">
        <v>3806</v>
      </c>
      <c r="C3616" s="37" t="s">
        <v>3804</v>
      </c>
      <c r="D3616" s="15" t="s">
        <v>3685</v>
      </c>
      <c r="E3616" s="15" t="s">
        <v>48</v>
      </c>
      <c r="F3616" s="12" t="n">
        <v>43028</v>
      </c>
      <c r="G3616" s="12" t="n">
        <v>43393</v>
      </c>
      <c r="H3616" s="37" t="s">
        <v>3805</v>
      </c>
      <c r="I3616" s="38" t="s">
        <v>807</v>
      </c>
      <c r="J3616" s="44" t="s">
        <v>808</v>
      </c>
      <c r="K3616" s="15" t="s">
        <v>39</v>
      </c>
      <c r="L3616" s="15" t="s">
        <v>796</v>
      </c>
      <c r="M3616" s="24" t="n">
        <v>43028</v>
      </c>
      <c r="N3616" s="15" t="s">
        <v>61</v>
      </c>
      <c r="O3616" s="11" t="s">
        <v>42</v>
      </c>
      <c r="P3616" s="15" t="s">
        <v>3555</v>
      </c>
      <c r="Q3616" s="11" t="s">
        <v>43</v>
      </c>
      <c r="R3616" s="11" t="s">
        <v>43</v>
      </c>
      <c r="S3616" s="11" t="s">
        <v>43</v>
      </c>
      <c r="T3616" s="11" t="s">
        <v>43</v>
      </c>
      <c r="U3616" s="11" t="s">
        <v>43</v>
      </c>
      <c r="V3616" s="11" t="s">
        <v>43</v>
      </c>
      <c r="W3616" s="11" t="s">
        <v>43</v>
      </c>
    </row>
    <row r="3617" s="13" customFormat="true" ht="255" hidden="false" customHeight="false" outlineLevel="0" collapsed="false">
      <c r="A3617" s="37" t="s">
        <v>803</v>
      </c>
      <c r="B3617" s="25" t="s">
        <v>3807</v>
      </c>
      <c r="C3617" s="37" t="s">
        <v>3804</v>
      </c>
      <c r="D3617" s="15" t="s">
        <v>3685</v>
      </c>
      <c r="E3617" s="15" t="s">
        <v>48</v>
      </c>
      <c r="F3617" s="12" t="n">
        <v>43028</v>
      </c>
      <c r="G3617" s="12" t="n">
        <v>43393</v>
      </c>
      <c r="H3617" s="37" t="s">
        <v>3805</v>
      </c>
      <c r="I3617" s="38" t="s">
        <v>807</v>
      </c>
      <c r="J3617" s="44" t="s">
        <v>808</v>
      </c>
      <c r="K3617" s="15" t="s">
        <v>39</v>
      </c>
      <c r="L3617" s="15" t="s">
        <v>796</v>
      </c>
      <c r="M3617" s="24" t="n">
        <v>43028</v>
      </c>
      <c r="N3617" s="15" t="s">
        <v>61</v>
      </c>
      <c r="O3617" s="11" t="s">
        <v>42</v>
      </c>
      <c r="P3617" s="15" t="s">
        <v>3555</v>
      </c>
      <c r="Q3617" s="11" t="s">
        <v>43</v>
      </c>
      <c r="R3617" s="11" t="s">
        <v>43</v>
      </c>
      <c r="S3617" s="11" t="s">
        <v>43</v>
      </c>
      <c r="T3617" s="11" t="s">
        <v>43</v>
      </c>
      <c r="U3617" s="11" t="s">
        <v>43</v>
      </c>
      <c r="V3617" s="11" t="s">
        <v>43</v>
      </c>
      <c r="W3617" s="11" t="s">
        <v>43</v>
      </c>
    </row>
    <row r="3618" s="13" customFormat="true" ht="255" hidden="false" customHeight="false" outlineLevel="0" collapsed="false">
      <c r="A3618" s="37" t="s">
        <v>803</v>
      </c>
      <c r="B3618" s="25" t="s">
        <v>3808</v>
      </c>
      <c r="C3618" s="37" t="s">
        <v>3804</v>
      </c>
      <c r="D3618" s="15" t="s">
        <v>3685</v>
      </c>
      <c r="E3618" s="15" t="s">
        <v>48</v>
      </c>
      <c r="F3618" s="12" t="n">
        <v>43028</v>
      </c>
      <c r="G3618" s="12" t="n">
        <v>43393</v>
      </c>
      <c r="H3618" s="37" t="s">
        <v>3805</v>
      </c>
      <c r="I3618" s="38" t="s">
        <v>807</v>
      </c>
      <c r="J3618" s="44" t="s">
        <v>808</v>
      </c>
      <c r="K3618" s="15" t="s">
        <v>39</v>
      </c>
      <c r="L3618" s="15" t="s">
        <v>796</v>
      </c>
      <c r="M3618" s="24" t="n">
        <v>43028</v>
      </c>
      <c r="N3618" s="15" t="s">
        <v>61</v>
      </c>
      <c r="O3618" s="11" t="s">
        <v>42</v>
      </c>
      <c r="P3618" s="15" t="s">
        <v>3555</v>
      </c>
      <c r="Q3618" s="11" t="s">
        <v>43</v>
      </c>
      <c r="R3618" s="11" t="s">
        <v>43</v>
      </c>
      <c r="S3618" s="11" t="s">
        <v>43</v>
      </c>
      <c r="T3618" s="11" t="s">
        <v>43</v>
      </c>
      <c r="U3618" s="11" t="s">
        <v>43</v>
      </c>
      <c r="V3618" s="11" t="s">
        <v>43</v>
      </c>
      <c r="W3618" s="11" t="s">
        <v>43</v>
      </c>
    </row>
    <row r="3619" s="13" customFormat="true" ht="255" hidden="false" customHeight="false" outlineLevel="0" collapsed="false">
      <c r="A3619" s="37" t="s">
        <v>803</v>
      </c>
      <c r="B3619" s="25" t="s">
        <v>3809</v>
      </c>
      <c r="C3619" s="37" t="s">
        <v>3804</v>
      </c>
      <c r="D3619" s="15" t="s">
        <v>3685</v>
      </c>
      <c r="E3619" s="15" t="s">
        <v>48</v>
      </c>
      <c r="F3619" s="12" t="n">
        <v>43028</v>
      </c>
      <c r="G3619" s="12" t="n">
        <v>43393</v>
      </c>
      <c r="H3619" s="37" t="s">
        <v>3805</v>
      </c>
      <c r="I3619" s="38" t="s">
        <v>807</v>
      </c>
      <c r="J3619" s="44" t="s">
        <v>808</v>
      </c>
      <c r="K3619" s="15" t="s">
        <v>39</v>
      </c>
      <c r="L3619" s="15" t="s">
        <v>796</v>
      </c>
      <c r="M3619" s="24" t="n">
        <v>43028</v>
      </c>
      <c r="N3619" s="15" t="s">
        <v>61</v>
      </c>
      <c r="O3619" s="11" t="s">
        <v>42</v>
      </c>
      <c r="P3619" s="15" t="s">
        <v>3555</v>
      </c>
      <c r="Q3619" s="11" t="s">
        <v>43</v>
      </c>
      <c r="R3619" s="11" t="s">
        <v>43</v>
      </c>
      <c r="S3619" s="11" t="s">
        <v>43</v>
      </c>
      <c r="T3619" s="11" t="s">
        <v>43</v>
      </c>
      <c r="U3619" s="11" t="s">
        <v>43</v>
      </c>
      <c r="V3619" s="11" t="s">
        <v>43</v>
      </c>
      <c r="W3619" s="11" t="s">
        <v>43</v>
      </c>
    </row>
    <row r="3620" s="13" customFormat="true" ht="255" hidden="false" customHeight="false" outlineLevel="0" collapsed="false">
      <c r="A3620" s="37" t="s">
        <v>803</v>
      </c>
      <c r="B3620" s="25" t="s">
        <v>3810</v>
      </c>
      <c r="C3620" s="37" t="s">
        <v>3804</v>
      </c>
      <c r="D3620" s="15" t="s">
        <v>3685</v>
      </c>
      <c r="E3620" s="15" t="s">
        <v>48</v>
      </c>
      <c r="F3620" s="12" t="n">
        <v>43028</v>
      </c>
      <c r="G3620" s="12" t="n">
        <v>43393</v>
      </c>
      <c r="H3620" s="37" t="s">
        <v>3805</v>
      </c>
      <c r="I3620" s="38" t="s">
        <v>807</v>
      </c>
      <c r="J3620" s="44" t="s">
        <v>808</v>
      </c>
      <c r="K3620" s="15" t="s">
        <v>39</v>
      </c>
      <c r="L3620" s="15" t="s">
        <v>796</v>
      </c>
      <c r="M3620" s="24" t="n">
        <v>43028</v>
      </c>
      <c r="N3620" s="15" t="s">
        <v>61</v>
      </c>
      <c r="O3620" s="11" t="s">
        <v>42</v>
      </c>
      <c r="P3620" s="15" t="s">
        <v>3555</v>
      </c>
      <c r="Q3620" s="11" t="s">
        <v>43</v>
      </c>
      <c r="R3620" s="11" t="s">
        <v>43</v>
      </c>
      <c r="S3620" s="11" t="s">
        <v>43</v>
      </c>
      <c r="T3620" s="11" t="s">
        <v>43</v>
      </c>
      <c r="U3620" s="11" t="s">
        <v>43</v>
      </c>
      <c r="V3620" s="11" t="s">
        <v>43</v>
      </c>
      <c r="W3620" s="11" t="s">
        <v>43</v>
      </c>
    </row>
    <row r="3621" s="13" customFormat="true" ht="255" hidden="false" customHeight="false" outlineLevel="0" collapsed="false">
      <c r="A3621" s="37" t="s">
        <v>803</v>
      </c>
      <c r="B3621" s="25" t="s">
        <v>3811</v>
      </c>
      <c r="C3621" s="37" t="s">
        <v>3804</v>
      </c>
      <c r="D3621" s="15" t="s">
        <v>3685</v>
      </c>
      <c r="E3621" s="15" t="s">
        <v>48</v>
      </c>
      <c r="F3621" s="12" t="n">
        <v>43028</v>
      </c>
      <c r="G3621" s="12" t="n">
        <v>43393</v>
      </c>
      <c r="H3621" s="37" t="s">
        <v>3805</v>
      </c>
      <c r="I3621" s="38" t="s">
        <v>807</v>
      </c>
      <c r="J3621" s="44" t="s">
        <v>808</v>
      </c>
      <c r="K3621" s="15" t="s">
        <v>39</v>
      </c>
      <c r="L3621" s="15" t="s">
        <v>796</v>
      </c>
      <c r="M3621" s="24" t="n">
        <v>43028</v>
      </c>
      <c r="N3621" s="15" t="s">
        <v>61</v>
      </c>
      <c r="O3621" s="11" t="s">
        <v>42</v>
      </c>
      <c r="P3621" s="15" t="s">
        <v>3555</v>
      </c>
      <c r="Q3621" s="11" t="s">
        <v>43</v>
      </c>
      <c r="R3621" s="11" t="s">
        <v>43</v>
      </c>
      <c r="S3621" s="11" t="s">
        <v>43</v>
      </c>
      <c r="T3621" s="11" t="s">
        <v>43</v>
      </c>
      <c r="U3621" s="11" t="s">
        <v>43</v>
      </c>
      <c r="V3621" s="11" t="s">
        <v>43</v>
      </c>
      <c r="W3621" s="11" t="s">
        <v>43</v>
      </c>
    </row>
    <row r="3622" s="13" customFormat="true" ht="255" hidden="false" customHeight="false" outlineLevel="0" collapsed="false">
      <c r="A3622" s="37" t="s">
        <v>803</v>
      </c>
      <c r="B3622" s="25" t="s">
        <v>3812</v>
      </c>
      <c r="C3622" s="37" t="s">
        <v>3804</v>
      </c>
      <c r="D3622" s="15" t="s">
        <v>3685</v>
      </c>
      <c r="E3622" s="15" t="s">
        <v>48</v>
      </c>
      <c r="F3622" s="12" t="n">
        <v>43028</v>
      </c>
      <c r="G3622" s="12" t="n">
        <v>43393</v>
      </c>
      <c r="H3622" s="37" t="s">
        <v>3805</v>
      </c>
      <c r="I3622" s="38" t="s">
        <v>807</v>
      </c>
      <c r="J3622" s="44" t="s">
        <v>808</v>
      </c>
      <c r="K3622" s="15" t="s">
        <v>39</v>
      </c>
      <c r="L3622" s="15" t="s">
        <v>796</v>
      </c>
      <c r="M3622" s="24" t="n">
        <v>43028</v>
      </c>
      <c r="N3622" s="15" t="s">
        <v>61</v>
      </c>
      <c r="O3622" s="11" t="s">
        <v>42</v>
      </c>
      <c r="P3622" s="15" t="s">
        <v>3555</v>
      </c>
      <c r="Q3622" s="11" t="s">
        <v>43</v>
      </c>
      <c r="R3622" s="11" t="s">
        <v>43</v>
      </c>
      <c r="S3622" s="11" t="s">
        <v>43</v>
      </c>
      <c r="T3622" s="11" t="s">
        <v>43</v>
      </c>
      <c r="U3622" s="11" t="s">
        <v>43</v>
      </c>
      <c r="V3622" s="11" t="s">
        <v>43</v>
      </c>
      <c r="W3622" s="11" t="s">
        <v>43</v>
      </c>
    </row>
    <row r="3623" s="13" customFormat="true" ht="255" hidden="false" customHeight="false" outlineLevel="0" collapsed="false">
      <c r="A3623" s="37" t="s">
        <v>803</v>
      </c>
      <c r="B3623" s="25" t="s">
        <v>3813</v>
      </c>
      <c r="C3623" s="37" t="s">
        <v>3804</v>
      </c>
      <c r="D3623" s="15" t="s">
        <v>3685</v>
      </c>
      <c r="E3623" s="15" t="s">
        <v>48</v>
      </c>
      <c r="F3623" s="12" t="n">
        <v>43028</v>
      </c>
      <c r="G3623" s="12" t="n">
        <v>43393</v>
      </c>
      <c r="H3623" s="37" t="s">
        <v>3805</v>
      </c>
      <c r="I3623" s="38" t="s">
        <v>807</v>
      </c>
      <c r="J3623" s="44" t="s">
        <v>808</v>
      </c>
      <c r="K3623" s="15" t="s">
        <v>39</v>
      </c>
      <c r="L3623" s="15" t="s">
        <v>796</v>
      </c>
      <c r="M3623" s="24" t="n">
        <v>43062</v>
      </c>
      <c r="N3623" s="15" t="s">
        <v>61</v>
      </c>
      <c r="O3623" s="11" t="s">
        <v>42</v>
      </c>
      <c r="P3623" s="15" t="s">
        <v>3555</v>
      </c>
      <c r="Q3623" s="11" t="s">
        <v>43</v>
      </c>
      <c r="R3623" s="11" t="s">
        <v>43</v>
      </c>
      <c r="S3623" s="11" t="s">
        <v>43</v>
      </c>
      <c r="T3623" s="11" t="s">
        <v>43</v>
      </c>
      <c r="U3623" s="11" t="s">
        <v>43</v>
      </c>
      <c r="V3623" s="11" t="s">
        <v>43</v>
      </c>
      <c r="W3623" s="11" t="s">
        <v>43</v>
      </c>
    </row>
    <row r="3624" s="13" customFormat="true" ht="255" hidden="false" customHeight="false" outlineLevel="0" collapsed="false">
      <c r="A3624" s="37" t="s">
        <v>803</v>
      </c>
      <c r="B3624" s="25" t="s">
        <v>3814</v>
      </c>
      <c r="C3624" s="37" t="s">
        <v>3804</v>
      </c>
      <c r="D3624" s="15" t="s">
        <v>3685</v>
      </c>
      <c r="E3624" s="15" t="s">
        <v>48</v>
      </c>
      <c r="F3624" s="12" t="n">
        <v>43028</v>
      </c>
      <c r="G3624" s="12" t="n">
        <v>43393</v>
      </c>
      <c r="H3624" s="37" t="s">
        <v>3805</v>
      </c>
      <c r="I3624" s="38" t="s">
        <v>807</v>
      </c>
      <c r="J3624" s="44" t="s">
        <v>808</v>
      </c>
      <c r="K3624" s="15" t="s">
        <v>39</v>
      </c>
      <c r="L3624" s="15" t="s">
        <v>3815</v>
      </c>
      <c r="M3624" s="24" t="n">
        <v>43028</v>
      </c>
      <c r="N3624" s="15" t="s">
        <v>61</v>
      </c>
      <c r="O3624" s="11" t="s">
        <v>42</v>
      </c>
      <c r="P3624" s="15" t="s">
        <v>3555</v>
      </c>
      <c r="Q3624" s="11" t="s">
        <v>43</v>
      </c>
      <c r="R3624" s="11" t="s">
        <v>43</v>
      </c>
      <c r="S3624" s="11" t="s">
        <v>43</v>
      </c>
      <c r="T3624" s="11" t="s">
        <v>43</v>
      </c>
      <c r="U3624" s="11" t="s">
        <v>43</v>
      </c>
      <c r="V3624" s="11" t="s">
        <v>43</v>
      </c>
      <c r="W3624" s="11" t="s">
        <v>43</v>
      </c>
    </row>
    <row r="3625" s="13" customFormat="true" ht="135" hidden="false" customHeight="false" outlineLevel="0" collapsed="false">
      <c r="A3625" s="37" t="s">
        <v>803</v>
      </c>
      <c r="B3625" s="25" t="s">
        <v>3816</v>
      </c>
      <c r="C3625" s="37" t="s">
        <v>3817</v>
      </c>
      <c r="D3625" s="15" t="s">
        <v>3685</v>
      </c>
      <c r="E3625" s="15" t="s">
        <v>96</v>
      </c>
      <c r="F3625" s="12" t="n">
        <v>42948</v>
      </c>
      <c r="G3625" s="12" t="n">
        <v>43313</v>
      </c>
      <c r="H3625" s="37" t="s">
        <v>3818</v>
      </c>
      <c r="I3625" s="38" t="s">
        <v>3819</v>
      </c>
      <c r="J3625" s="44" t="s">
        <v>3820</v>
      </c>
      <c r="K3625" s="15" t="s">
        <v>59</v>
      </c>
      <c r="L3625" s="15" t="s">
        <v>3815</v>
      </c>
      <c r="M3625" s="24" t="n">
        <v>42948</v>
      </c>
      <c r="N3625" s="15" t="s">
        <v>61</v>
      </c>
      <c r="O3625" s="11" t="s">
        <v>42</v>
      </c>
      <c r="P3625" s="15" t="s">
        <v>3555</v>
      </c>
      <c r="Q3625" s="11" t="s">
        <v>43</v>
      </c>
      <c r="R3625" s="11" t="s">
        <v>43</v>
      </c>
      <c r="S3625" s="11" t="s">
        <v>43</v>
      </c>
      <c r="T3625" s="11" t="s">
        <v>43</v>
      </c>
      <c r="U3625" s="11" t="s">
        <v>43</v>
      </c>
      <c r="V3625" s="11" t="s">
        <v>43</v>
      </c>
      <c r="W3625" s="11" t="s">
        <v>43</v>
      </c>
    </row>
    <row r="3626" s="13" customFormat="true" ht="135" hidden="false" customHeight="false" outlineLevel="0" collapsed="false">
      <c r="A3626" s="37" t="s">
        <v>803</v>
      </c>
      <c r="B3626" s="25" t="s">
        <v>3821</v>
      </c>
      <c r="C3626" s="37" t="s">
        <v>3817</v>
      </c>
      <c r="D3626" s="15" t="s">
        <v>3685</v>
      </c>
      <c r="E3626" s="15" t="s">
        <v>96</v>
      </c>
      <c r="F3626" s="12" t="n">
        <v>42948</v>
      </c>
      <c r="G3626" s="12" t="n">
        <v>43313</v>
      </c>
      <c r="H3626" s="37" t="s">
        <v>3818</v>
      </c>
      <c r="I3626" s="38" t="s">
        <v>3819</v>
      </c>
      <c r="J3626" s="44" t="s">
        <v>3820</v>
      </c>
      <c r="K3626" s="15" t="s">
        <v>59</v>
      </c>
      <c r="L3626" s="15" t="s">
        <v>3555</v>
      </c>
      <c r="M3626" s="24" t="n">
        <v>42948</v>
      </c>
      <c r="N3626" s="15" t="s">
        <v>61</v>
      </c>
      <c r="O3626" s="11" t="s">
        <v>42</v>
      </c>
      <c r="P3626" s="15" t="s">
        <v>3555</v>
      </c>
      <c r="Q3626" s="11" t="s">
        <v>43</v>
      </c>
      <c r="R3626" s="11" t="s">
        <v>43</v>
      </c>
      <c r="S3626" s="11" t="s">
        <v>43</v>
      </c>
      <c r="T3626" s="11" t="s">
        <v>43</v>
      </c>
      <c r="U3626" s="11" t="s">
        <v>43</v>
      </c>
      <c r="V3626" s="11" t="s">
        <v>43</v>
      </c>
      <c r="W3626" s="11" t="s">
        <v>43</v>
      </c>
    </row>
    <row r="3627" s="13" customFormat="true" ht="75" hidden="false" customHeight="false" outlineLevel="0" collapsed="false">
      <c r="A3627" s="37" t="s">
        <v>3822</v>
      </c>
      <c r="B3627" s="25" t="s">
        <v>3823</v>
      </c>
      <c r="C3627" s="37" t="s">
        <v>3824</v>
      </c>
      <c r="D3627" s="15" t="s">
        <v>47</v>
      </c>
      <c r="E3627" s="15" t="s">
        <v>48</v>
      </c>
      <c r="F3627" s="12" t="n">
        <v>43012</v>
      </c>
      <c r="G3627" s="12" t="n">
        <v>43377</v>
      </c>
      <c r="H3627" s="37" t="s">
        <v>3825</v>
      </c>
      <c r="I3627" s="38" t="s">
        <v>3826</v>
      </c>
      <c r="J3627" s="44" t="s">
        <v>3827</v>
      </c>
      <c r="K3627" s="15" t="s">
        <v>39</v>
      </c>
      <c r="L3627" s="15" t="s">
        <v>3555</v>
      </c>
      <c r="M3627" s="24" t="n">
        <v>43012</v>
      </c>
      <c r="N3627" s="15" t="s">
        <v>3828</v>
      </c>
      <c r="O3627" s="11" t="s">
        <v>42</v>
      </c>
      <c r="P3627" s="15" t="s">
        <v>3555</v>
      </c>
      <c r="Q3627" s="11" t="s">
        <v>43</v>
      </c>
      <c r="R3627" s="11" t="s">
        <v>43</v>
      </c>
      <c r="S3627" s="11" t="s">
        <v>43</v>
      </c>
      <c r="T3627" s="11" t="s">
        <v>43</v>
      </c>
      <c r="U3627" s="11" t="s">
        <v>43</v>
      </c>
      <c r="V3627" s="11" t="s">
        <v>43</v>
      </c>
      <c r="W3627" s="11" t="s">
        <v>43</v>
      </c>
    </row>
    <row r="3628" s="13" customFormat="true" ht="75" hidden="false" customHeight="false" outlineLevel="0" collapsed="false">
      <c r="A3628" s="37" t="s">
        <v>3822</v>
      </c>
      <c r="B3628" s="25" t="s">
        <v>3829</v>
      </c>
      <c r="C3628" s="37" t="s">
        <v>3570</v>
      </c>
      <c r="D3628" s="15" t="s">
        <v>47</v>
      </c>
      <c r="E3628" s="15" t="s">
        <v>48</v>
      </c>
      <c r="F3628" s="12" t="n">
        <v>43012</v>
      </c>
      <c r="G3628" s="12" t="n">
        <v>43377</v>
      </c>
      <c r="H3628" s="37" t="s">
        <v>3825</v>
      </c>
      <c r="I3628" s="38" t="s">
        <v>3826</v>
      </c>
      <c r="J3628" s="44" t="s">
        <v>3827</v>
      </c>
      <c r="K3628" s="15" t="s">
        <v>39</v>
      </c>
      <c r="L3628" s="15" t="s">
        <v>3555</v>
      </c>
      <c r="M3628" s="24" t="n">
        <v>43012</v>
      </c>
      <c r="N3628" s="15" t="s">
        <v>3828</v>
      </c>
      <c r="O3628" s="11" t="s">
        <v>42</v>
      </c>
      <c r="P3628" s="15" t="s">
        <v>3555</v>
      </c>
      <c r="Q3628" s="11" t="s">
        <v>43</v>
      </c>
      <c r="R3628" s="11" t="s">
        <v>43</v>
      </c>
      <c r="S3628" s="11" t="s">
        <v>43</v>
      </c>
      <c r="T3628" s="11" t="s">
        <v>43</v>
      </c>
      <c r="U3628" s="11" t="s">
        <v>43</v>
      </c>
      <c r="V3628" s="11" t="s">
        <v>43</v>
      </c>
      <c r="W3628" s="11" t="s">
        <v>43</v>
      </c>
    </row>
    <row r="3629" s="13" customFormat="true" ht="75" hidden="false" customHeight="false" outlineLevel="0" collapsed="false">
      <c r="A3629" s="37" t="s">
        <v>3822</v>
      </c>
      <c r="B3629" s="25" t="s">
        <v>3830</v>
      </c>
      <c r="C3629" s="37" t="s">
        <v>3570</v>
      </c>
      <c r="D3629" s="15" t="s">
        <v>47</v>
      </c>
      <c r="E3629" s="15" t="s">
        <v>48</v>
      </c>
      <c r="F3629" s="12" t="n">
        <v>43012</v>
      </c>
      <c r="G3629" s="12" t="n">
        <v>43377</v>
      </c>
      <c r="H3629" s="37" t="s">
        <v>3825</v>
      </c>
      <c r="I3629" s="38" t="s">
        <v>3826</v>
      </c>
      <c r="J3629" s="44" t="s">
        <v>3827</v>
      </c>
      <c r="K3629" s="15" t="s">
        <v>39</v>
      </c>
      <c r="L3629" s="15" t="s">
        <v>3555</v>
      </c>
      <c r="M3629" s="24" t="n">
        <v>43012</v>
      </c>
      <c r="N3629" s="15" t="s">
        <v>3828</v>
      </c>
      <c r="O3629" s="11" t="s">
        <v>42</v>
      </c>
      <c r="P3629" s="15" t="s">
        <v>3555</v>
      </c>
      <c r="Q3629" s="11" t="s">
        <v>43</v>
      </c>
      <c r="R3629" s="11" t="s">
        <v>43</v>
      </c>
      <c r="S3629" s="11" t="s">
        <v>43</v>
      </c>
      <c r="T3629" s="11" t="s">
        <v>43</v>
      </c>
      <c r="U3629" s="11" t="s">
        <v>43</v>
      </c>
      <c r="V3629" s="11" t="s">
        <v>43</v>
      </c>
      <c r="W3629" s="11" t="s">
        <v>43</v>
      </c>
    </row>
    <row r="3630" s="13" customFormat="true" ht="75" hidden="false" customHeight="false" outlineLevel="0" collapsed="false">
      <c r="A3630" s="37" t="s">
        <v>3822</v>
      </c>
      <c r="B3630" s="25" t="s">
        <v>3831</v>
      </c>
      <c r="C3630" s="37" t="s">
        <v>3570</v>
      </c>
      <c r="D3630" s="15" t="s">
        <v>47</v>
      </c>
      <c r="E3630" s="15" t="s">
        <v>48</v>
      </c>
      <c r="F3630" s="12" t="n">
        <v>43012</v>
      </c>
      <c r="G3630" s="12" t="n">
        <v>43377</v>
      </c>
      <c r="H3630" s="37" t="s">
        <v>3825</v>
      </c>
      <c r="I3630" s="38" t="s">
        <v>3826</v>
      </c>
      <c r="J3630" s="44" t="s">
        <v>3827</v>
      </c>
      <c r="K3630" s="15" t="s">
        <v>39</v>
      </c>
      <c r="L3630" s="15" t="s">
        <v>3555</v>
      </c>
      <c r="M3630" s="24" t="n">
        <v>43012</v>
      </c>
      <c r="N3630" s="15" t="s">
        <v>3828</v>
      </c>
      <c r="O3630" s="11" t="s">
        <v>42</v>
      </c>
      <c r="P3630" s="15" t="s">
        <v>3555</v>
      </c>
      <c r="Q3630" s="11" t="s">
        <v>43</v>
      </c>
      <c r="R3630" s="11" t="s">
        <v>43</v>
      </c>
      <c r="S3630" s="11" t="s">
        <v>43</v>
      </c>
      <c r="T3630" s="11" t="s">
        <v>43</v>
      </c>
      <c r="U3630" s="11" t="s">
        <v>43</v>
      </c>
      <c r="V3630" s="11" t="s">
        <v>43</v>
      </c>
      <c r="W3630" s="11" t="s">
        <v>43</v>
      </c>
    </row>
    <row r="3631" s="13" customFormat="true" ht="75" hidden="false" customHeight="false" outlineLevel="0" collapsed="false">
      <c r="A3631" s="37" t="s">
        <v>3822</v>
      </c>
      <c r="B3631" s="25" t="s">
        <v>3832</v>
      </c>
      <c r="C3631" s="37" t="s">
        <v>3570</v>
      </c>
      <c r="D3631" s="15" t="s">
        <v>47</v>
      </c>
      <c r="E3631" s="15" t="s">
        <v>48</v>
      </c>
      <c r="F3631" s="12" t="n">
        <v>43012</v>
      </c>
      <c r="G3631" s="12" t="n">
        <v>43377</v>
      </c>
      <c r="H3631" s="37" t="s">
        <v>3825</v>
      </c>
      <c r="I3631" s="38" t="s">
        <v>3826</v>
      </c>
      <c r="J3631" s="44" t="s">
        <v>3827</v>
      </c>
      <c r="K3631" s="15" t="s">
        <v>39</v>
      </c>
      <c r="L3631" s="15" t="s">
        <v>3555</v>
      </c>
      <c r="M3631" s="24" t="n">
        <v>43012</v>
      </c>
      <c r="N3631" s="15" t="s">
        <v>3828</v>
      </c>
      <c r="O3631" s="11" t="s">
        <v>42</v>
      </c>
      <c r="P3631" s="15" t="s">
        <v>3555</v>
      </c>
      <c r="Q3631" s="11" t="s">
        <v>43</v>
      </c>
      <c r="R3631" s="11" t="s">
        <v>43</v>
      </c>
      <c r="S3631" s="11" t="s">
        <v>43</v>
      </c>
      <c r="T3631" s="11" t="s">
        <v>43</v>
      </c>
      <c r="U3631" s="11" t="s">
        <v>43</v>
      </c>
      <c r="V3631" s="11" t="s">
        <v>43</v>
      </c>
      <c r="W3631" s="11" t="s">
        <v>43</v>
      </c>
    </row>
    <row r="3632" s="13" customFormat="true" ht="75" hidden="false" customHeight="false" outlineLevel="0" collapsed="false">
      <c r="A3632" s="37" t="s">
        <v>3822</v>
      </c>
      <c r="B3632" s="25" t="s">
        <v>3833</v>
      </c>
      <c r="C3632" s="37" t="s">
        <v>3570</v>
      </c>
      <c r="D3632" s="15" t="s">
        <v>47</v>
      </c>
      <c r="E3632" s="15" t="s">
        <v>48</v>
      </c>
      <c r="F3632" s="12" t="n">
        <v>43012</v>
      </c>
      <c r="G3632" s="12" t="n">
        <v>43377</v>
      </c>
      <c r="H3632" s="37" t="s">
        <v>3825</v>
      </c>
      <c r="I3632" s="38" t="s">
        <v>3826</v>
      </c>
      <c r="J3632" s="44" t="s">
        <v>3827</v>
      </c>
      <c r="K3632" s="15" t="s">
        <v>39</v>
      </c>
      <c r="L3632" s="15" t="s">
        <v>3555</v>
      </c>
      <c r="M3632" s="24" t="n">
        <v>43012</v>
      </c>
      <c r="N3632" s="15" t="s">
        <v>3828</v>
      </c>
      <c r="O3632" s="11" t="s">
        <v>42</v>
      </c>
      <c r="P3632" s="15" t="s">
        <v>3555</v>
      </c>
      <c r="Q3632" s="11" t="s">
        <v>43</v>
      </c>
      <c r="R3632" s="11" t="s">
        <v>43</v>
      </c>
      <c r="S3632" s="11" t="s">
        <v>43</v>
      </c>
      <c r="T3632" s="11" t="s">
        <v>43</v>
      </c>
      <c r="U3632" s="11" t="s">
        <v>43</v>
      </c>
      <c r="V3632" s="11" t="s">
        <v>43</v>
      </c>
      <c r="W3632" s="11" t="s">
        <v>43</v>
      </c>
    </row>
    <row r="3633" s="13" customFormat="true" ht="75" hidden="false" customHeight="false" outlineLevel="0" collapsed="false">
      <c r="A3633" s="37" t="s">
        <v>3822</v>
      </c>
      <c r="B3633" s="25" t="s">
        <v>3834</v>
      </c>
      <c r="C3633" s="37" t="s">
        <v>3570</v>
      </c>
      <c r="D3633" s="15" t="s">
        <v>47</v>
      </c>
      <c r="E3633" s="15" t="s">
        <v>48</v>
      </c>
      <c r="F3633" s="12" t="n">
        <v>43012</v>
      </c>
      <c r="G3633" s="12" t="n">
        <v>43377</v>
      </c>
      <c r="H3633" s="37" t="s">
        <v>3825</v>
      </c>
      <c r="I3633" s="38" t="s">
        <v>3826</v>
      </c>
      <c r="J3633" s="44" t="s">
        <v>3827</v>
      </c>
      <c r="K3633" s="15" t="s">
        <v>39</v>
      </c>
      <c r="L3633" s="15" t="s">
        <v>3555</v>
      </c>
      <c r="M3633" s="24" t="n">
        <v>43012</v>
      </c>
      <c r="N3633" s="15" t="s">
        <v>3828</v>
      </c>
      <c r="O3633" s="11" t="s">
        <v>42</v>
      </c>
      <c r="P3633" s="15" t="s">
        <v>3555</v>
      </c>
      <c r="Q3633" s="11" t="s">
        <v>43</v>
      </c>
      <c r="R3633" s="11" t="s">
        <v>43</v>
      </c>
      <c r="S3633" s="11" t="s">
        <v>43</v>
      </c>
      <c r="T3633" s="11" t="s">
        <v>43</v>
      </c>
      <c r="U3633" s="11" t="s">
        <v>43</v>
      </c>
      <c r="V3633" s="11" t="s">
        <v>43</v>
      </c>
      <c r="W3633" s="11" t="s">
        <v>43</v>
      </c>
    </row>
    <row r="3634" s="13" customFormat="true" ht="75" hidden="false" customHeight="false" outlineLevel="0" collapsed="false">
      <c r="A3634" s="37" t="s">
        <v>3822</v>
      </c>
      <c r="B3634" s="25" t="s">
        <v>3835</v>
      </c>
      <c r="C3634" s="37" t="s">
        <v>3570</v>
      </c>
      <c r="D3634" s="15" t="s">
        <v>47</v>
      </c>
      <c r="E3634" s="15" t="s">
        <v>48</v>
      </c>
      <c r="F3634" s="12" t="n">
        <v>43012</v>
      </c>
      <c r="G3634" s="12" t="n">
        <v>43377</v>
      </c>
      <c r="H3634" s="37" t="s">
        <v>3825</v>
      </c>
      <c r="I3634" s="38" t="s">
        <v>3826</v>
      </c>
      <c r="J3634" s="44" t="s">
        <v>3827</v>
      </c>
      <c r="K3634" s="15" t="s">
        <v>39</v>
      </c>
      <c r="L3634" s="15" t="s">
        <v>3555</v>
      </c>
      <c r="M3634" s="24" t="n">
        <v>43012</v>
      </c>
      <c r="N3634" s="15" t="s">
        <v>3828</v>
      </c>
      <c r="O3634" s="11" t="s">
        <v>42</v>
      </c>
      <c r="P3634" s="15" t="s">
        <v>3555</v>
      </c>
      <c r="Q3634" s="11" t="s">
        <v>43</v>
      </c>
      <c r="R3634" s="11" t="s">
        <v>43</v>
      </c>
      <c r="S3634" s="11" t="s">
        <v>43</v>
      </c>
      <c r="T3634" s="11" t="s">
        <v>43</v>
      </c>
      <c r="U3634" s="11" t="s">
        <v>43</v>
      </c>
      <c r="V3634" s="11" t="s">
        <v>43</v>
      </c>
      <c r="W3634" s="11" t="s">
        <v>43</v>
      </c>
    </row>
    <row r="3635" s="13" customFormat="true" ht="75" hidden="false" customHeight="false" outlineLevel="0" collapsed="false">
      <c r="A3635" s="37" t="s">
        <v>3822</v>
      </c>
      <c r="B3635" s="25" t="s">
        <v>3836</v>
      </c>
      <c r="C3635" s="37" t="s">
        <v>3570</v>
      </c>
      <c r="D3635" s="15" t="s">
        <v>47</v>
      </c>
      <c r="E3635" s="15" t="s">
        <v>48</v>
      </c>
      <c r="F3635" s="12" t="n">
        <v>43012</v>
      </c>
      <c r="G3635" s="12" t="n">
        <v>43377</v>
      </c>
      <c r="H3635" s="37" t="s">
        <v>3825</v>
      </c>
      <c r="I3635" s="38" t="s">
        <v>3826</v>
      </c>
      <c r="J3635" s="44" t="s">
        <v>3827</v>
      </c>
      <c r="K3635" s="15" t="s">
        <v>39</v>
      </c>
      <c r="L3635" s="15" t="s">
        <v>3555</v>
      </c>
      <c r="M3635" s="24" t="n">
        <v>43012</v>
      </c>
      <c r="N3635" s="15" t="s">
        <v>3828</v>
      </c>
      <c r="O3635" s="11" t="s">
        <v>42</v>
      </c>
      <c r="P3635" s="15" t="s">
        <v>3555</v>
      </c>
      <c r="Q3635" s="11" t="s">
        <v>43</v>
      </c>
      <c r="R3635" s="11" t="s">
        <v>43</v>
      </c>
      <c r="S3635" s="11" t="s">
        <v>43</v>
      </c>
      <c r="T3635" s="11" t="s">
        <v>43</v>
      </c>
      <c r="U3635" s="11" t="s">
        <v>43</v>
      </c>
      <c r="V3635" s="11" t="s">
        <v>43</v>
      </c>
      <c r="W3635" s="11" t="s">
        <v>43</v>
      </c>
    </row>
    <row r="3636" s="13" customFormat="true" ht="75" hidden="false" customHeight="false" outlineLevel="0" collapsed="false">
      <c r="A3636" s="37" t="s">
        <v>3822</v>
      </c>
      <c r="B3636" s="25" t="s">
        <v>3837</v>
      </c>
      <c r="C3636" s="37" t="s">
        <v>3570</v>
      </c>
      <c r="D3636" s="15" t="s">
        <v>47</v>
      </c>
      <c r="E3636" s="15" t="s">
        <v>48</v>
      </c>
      <c r="F3636" s="12" t="n">
        <v>43012</v>
      </c>
      <c r="G3636" s="12" t="n">
        <v>43377</v>
      </c>
      <c r="H3636" s="37" t="s">
        <v>3825</v>
      </c>
      <c r="I3636" s="38" t="s">
        <v>3826</v>
      </c>
      <c r="J3636" s="44" t="s">
        <v>3827</v>
      </c>
      <c r="K3636" s="15" t="s">
        <v>39</v>
      </c>
      <c r="L3636" s="15" t="s">
        <v>3555</v>
      </c>
      <c r="M3636" s="24" t="n">
        <v>43012</v>
      </c>
      <c r="N3636" s="15" t="s">
        <v>3828</v>
      </c>
      <c r="O3636" s="11" t="s">
        <v>42</v>
      </c>
      <c r="P3636" s="15" t="s">
        <v>3555</v>
      </c>
      <c r="Q3636" s="11" t="s">
        <v>43</v>
      </c>
      <c r="R3636" s="11" t="s">
        <v>43</v>
      </c>
      <c r="S3636" s="11" t="s">
        <v>43</v>
      </c>
      <c r="T3636" s="11" t="s">
        <v>43</v>
      </c>
      <c r="U3636" s="11" t="s">
        <v>43</v>
      </c>
      <c r="V3636" s="11" t="s">
        <v>43</v>
      </c>
      <c r="W3636" s="11" t="s">
        <v>43</v>
      </c>
    </row>
    <row r="3637" s="13" customFormat="true" ht="75" hidden="false" customHeight="false" outlineLevel="0" collapsed="false">
      <c r="A3637" s="37" t="s">
        <v>3822</v>
      </c>
      <c r="B3637" s="25" t="s">
        <v>3838</v>
      </c>
      <c r="C3637" s="37" t="s">
        <v>3570</v>
      </c>
      <c r="D3637" s="15" t="s">
        <v>47</v>
      </c>
      <c r="E3637" s="15" t="s">
        <v>48</v>
      </c>
      <c r="F3637" s="12" t="n">
        <v>43012</v>
      </c>
      <c r="G3637" s="12" t="n">
        <v>43377</v>
      </c>
      <c r="H3637" s="37" t="s">
        <v>3825</v>
      </c>
      <c r="I3637" s="38" t="s">
        <v>3826</v>
      </c>
      <c r="J3637" s="44" t="s">
        <v>3827</v>
      </c>
      <c r="K3637" s="15" t="s">
        <v>39</v>
      </c>
      <c r="L3637" s="15" t="s">
        <v>3555</v>
      </c>
      <c r="M3637" s="24" t="n">
        <v>43012</v>
      </c>
      <c r="N3637" s="15" t="s">
        <v>3828</v>
      </c>
      <c r="O3637" s="11" t="s">
        <v>42</v>
      </c>
      <c r="P3637" s="15" t="s">
        <v>3555</v>
      </c>
      <c r="Q3637" s="11" t="s">
        <v>43</v>
      </c>
      <c r="R3637" s="11" t="s">
        <v>43</v>
      </c>
      <c r="S3637" s="11" t="s">
        <v>43</v>
      </c>
      <c r="T3637" s="11" t="s">
        <v>43</v>
      </c>
      <c r="U3637" s="11" t="s">
        <v>43</v>
      </c>
      <c r="V3637" s="11" t="s">
        <v>43</v>
      </c>
      <c r="W3637" s="11" t="s">
        <v>43</v>
      </c>
    </row>
    <row r="3638" s="13" customFormat="true" ht="75" hidden="false" customHeight="false" outlineLevel="0" collapsed="false">
      <c r="A3638" s="37" t="s">
        <v>3822</v>
      </c>
      <c r="B3638" s="25" t="s">
        <v>3839</v>
      </c>
      <c r="C3638" s="37" t="s">
        <v>3570</v>
      </c>
      <c r="D3638" s="15" t="s">
        <v>47</v>
      </c>
      <c r="E3638" s="15" t="s">
        <v>48</v>
      </c>
      <c r="F3638" s="12" t="n">
        <v>43012</v>
      </c>
      <c r="G3638" s="12" t="n">
        <v>43377</v>
      </c>
      <c r="H3638" s="37" t="s">
        <v>3825</v>
      </c>
      <c r="I3638" s="38" t="s">
        <v>3826</v>
      </c>
      <c r="J3638" s="44" t="s">
        <v>3827</v>
      </c>
      <c r="K3638" s="15" t="s">
        <v>39</v>
      </c>
      <c r="L3638" s="15" t="s">
        <v>3555</v>
      </c>
      <c r="M3638" s="24" t="n">
        <v>43012</v>
      </c>
      <c r="N3638" s="15" t="s">
        <v>3828</v>
      </c>
      <c r="O3638" s="11" t="s">
        <v>42</v>
      </c>
      <c r="P3638" s="15" t="s">
        <v>3555</v>
      </c>
      <c r="Q3638" s="11" t="s">
        <v>43</v>
      </c>
      <c r="R3638" s="11" t="s">
        <v>43</v>
      </c>
      <c r="S3638" s="11" t="s">
        <v>43</v>
      </c>
      <c r="T3638" s="11" t="s">
        <v>43</v>
      </c>
      <c r="U3638" s="11" t="s">
        <v>43</v>
      </c>
      <c r="V3638" s="11" t="s">
        <v>43</v>
      </c>
      <c r="W3638" s="11" t="s">
        <v>43</v>
      </c>
    </row>
    <row r="3639" s="13" customFormat="true" ht="75" hidden="false" customHeight="false" outlineLevel="0" collapsed="false">
      <c r="A3639" s="37" t="s">
        <v>3822</v>
      </c>
      <c r="B3639" s="25" t="s">
        <v>3840</v>
      </c>
      <c r="C3639" s="37" t="s">
        <v>3570</v>
      </c>
      <c r="D3639" s="15" t="s">
        <v>47</v>
      </c>
      <c r="E3639" s="15" t="s">
        <v>48</v>
      </c>
      <c r="F3639" s="12" t="n">
        <v>43012</v>
      </c>
      <c r="G3639" s="12" t="n">
        <v>43377</v>
      </c>
      <c r="H3639" s="37" t="s">
        <v>3825</v>
      </c>
      <c r="I3639" s="38" t="s">
        <v>3826</v>
      </c>
      <c r="J3639" s="44" t="s">
        <v>3827</v>
      </c>
      <c r="K3639" s="15" t="s">
        <v>39</v>
      </c>
      <c r="L3639" s="15" t="s">
        <v>3555</v>
      </c>
      <c r="M3639" s="24" t="n">
        <v>43012</v>
      </c>
      <c r="N3639" s="15" t="s">
        <v>3828</v>
      </c>
      <c r="O3639" s="11" t="s">
        <v>42</v>
      </c>
      <c r="P3639" s="15" t="s">
        <v>3555</v>
      </c>
      <c r="Q3639" s="11" t="s">
        <v>43</v>
      </c>
      <c r="R3639" s="11" t="s">
        <v>43</v>
      </c>
      <c r="S3639" s="11" t="s">
        <v>43</v>
      </c>
      <c r="T3639" s="11" t="s">
        <v>43</v>
      </c>
      <c r="U3639" s="11" t="s">
        <v>43</v>
      </c>
      <c r="V3639" s="11" t="s">
        <v>43</v>
      </c>
      <c r="W3639" s="11" t="s">
        <v>43</v>
      </c>
    </row>
    <row r="3640" s="13" customFormat="true" ht="75" hidden="false" customHeight="false" outlineLevel="0" collapsed="false">
      <c r="A3640" s="37" t="s">
        <v>3822</v>
      </c>
      <c r="B3640" s="25" t="s">
        <v>3841</v>
      </c>
      <c r="C3640" s="37" t="s">
        <v>3570</v>
      </c>
      <c r="D3640" s="15" t="s">
        <v>47</v>
      </c>
      <c r="E3640" s="15" t="s">
        <v>48</v>
      </c>
      <c r="F3640" s="12" t="n">
        <v>43012</v>
      </c>
      <c r="G3640" s="12" t="n">
        <v>43377</v>
      </c>
      <c r="H3640" s="37" t="s">
        <v>3825</v>
      </c>
      <c r="I3640" s="38" t="s">
        <v>3826</v>
      </c>
      <c r="J3640" s="44" t="s">
        <v>3827</v>
      </c>
      <c r="K3640" s="15" t="s">
        <v>39</v>
      </c>
      <c r="L3640" s="15" t="s">
        <v>3555</v>
      </c>
      <c r="M3640" s="24" t="n">
        <v>43012</v>
      </c>
      <c r="N3640" s="15" t="s">
        <v>3828</v>
      </c>
      <c r="O3640" s="11" t="s">
        <v>42</v>
      </c>
      <c r="P3640" s="15" t="s">
        <v>3555</v>
      </c>
      <c r="Q3640" s="11" t="s">
        <v>43</v>
      </c>
      <c r="R3640" s="11" t="s">
        <v>43</v>
      </c>
      <c r="S3640" s="11" t="s">
        <v>43</v>
      </c>
      <c r="T3640" s="11" t="s">
        <v>43</v>
      </c>
      <c r="U3640" s="11" t="s">
        <v>43</v>
      </c>
      <c r="V3640" s="11" t="s">
        <v>43</v>
      </c>
      <c r="W3640" s="11" t="s">
        <v>43</v>
      </c>
    </row>
    <row r="3641" s="13" customFormat="true" ht="75" hidden="false" customHeight="false" outlineLevel="0" collapsed="false">
      <c r="A3641" s="37" t="s">
        <v>3822</v>
      </c>
      <c r="B3641" s="25" t="s">
        <v>3842</v>
      </c>
      <c r="C3641" s="37" t="s">
        <v>3570</v>
      </c>
      <c r="D3641" s="15" t="s">
        <v>47</v>
      </c>
      <c r="E3641" s="15" t="s">
        <v>48</v>
      </c>
      <c r="F3641" s="12" t="n">
        <v>43012</v>
      </c>
      <c r="G3641" s="12" t="n">
        <v>43377</v>
      </c>
      <c r="H3641" s="37" t="s">
        <v>3825</v>
      </c>
      <c r="I3641" s="38" t="s">
        <v>3826</v>
      </c>
      <c r="J3641" s="44" t="s">
        <v>3827</v>
      </c>
      <c r="K3641" s="15" t="s">
        <v>39</v>
      </c>
      <c r="L3641" s="15" t="s">
        <v>3555</v>
      </c>
      <c r="M3641" s="24" t="n">
        <v>43012</v>
      </c>
      <c r="N3641" s="15" t="s">
        <v>3828</v>
      </c>
      <c r="O3641" s="11" t="s">
        <v>42</v>
      </c>
      <c r="P3641" s="15" t="s">
        <v>3555</v>
      </c>
      <c r="Q3641" s="11" t="s">
        <v>43</v>
      </c>
      <c r="R3641" s="11" t="s">
        <v>43</v>
      </c>
      <c r="S3641" s="11" t="s">
        <v>43</v>
      </c>
      <c r="T3641" s="11" t="s">
        <v>43</v>
      </c>
      <c r="U3641" s="11" t="s">
        <v>43</v>
      </c>
      <c r="V3641" s="11" t="s">
        <v>43</v>
      </c>
      <c r="W3641" s="11" t="s">
        <v>43</v>
      </c>
    </row>
    <row r="3642" s="13" customFormat="true" ht="75" hidden="false" customHeight="false" outlineLevel="0" collapsed="false">
      <c r="A3642" s="37" t="s">
        <v>3822</v>
      </c>
      <c r="B3642" s="25" t="s">
        <v>3843</v>
      </c>
      <c r="C3642" s="37" t="s">
        <v>3570</v>
      </c>
      <c r="D3642" s="15" t="s">
        <v>47</v>
      </c>
      <c r="E3642" s="15" t="s">
        <v>48</v>
      </c>
      <c r="F3642" s="12" t="n">
        <v>43012</v>
      </c>
      <c r="G3642" s="12" t="n">
        <v>43377</v>
      </c>
      <c r="H3642" s="37" t="s">
        <v>3825</v>
      </c>
      <c r="I3642" s="38" t="s">
        <v>3826</v>
      </c>
      <c r="J3642" s="44" t="s">
        <v>3827</v>
      </c>
      <c r="K3642" s="15" t="s">
        <v>39</v>
      </c>
      <c r="L3642" s="15" t="s">
        <v>3555</v>
      </c>
      <c r="M3642" s="24" t="n">
        <v>43012</v>
      </c>
      <c r="N3642" s="15" t="s">
        <v>3828</v>
      </c>
      <c r="O3642" s="11" t="s">
        <v>42</v>
      </c>
      <c r="P3642" s="15" t="s">
        <v>3555</v>
      </c>
      <c r="Q3642" s="11" t="s">
        <v>43</v>
      </c>
      <c r="R3642" s="11" t="s">
        <v>43</v>
      </c>
      <c r="S3642" s="11" t="s">
        <v>43</v>
      </c>
      <c r="T3642" s="11" t="s">
        <v>43</v>
      </c>
      <c r="U3642" s="11" t="s">
        <v>43</v>
      </c>
      <c r="V3642" s="11" t="s">
        <v>43</v>
      </c>
      <c r="W3642" s="11" t="s">
        <v>43</v>
      </c>
    </row>
    <row r="3643" s="13" customFormat="true" ht="75" hidden="false" customHeight="false" outlineLevel="0" collapsed="false">
      <c r="A3643" s="37" t="s">
        <v>3822</v>
      </c>
      <c r="B3643" s="25" t="s">
        <v>3844</v>
      </c>
      <c r="C3643" s="37" t="s">
        <v>3570</v>
      </c>
      <c r="D3643" s="15" t="s">
        <v>47</v>
      </c>
      <c r="E3643" s="15" t="s">
        <v>48</v>
      </c>
      <c r="F3643" s="12" t="n">
        <v>43012</v>
      </c>
      <c r="G3643" s="12" t="n">
        <v>43377</v>
      </c>
      <c r="H3643" s="37" t="s">
        <v>3825</v>
      </c>
      <c r="I3643" s="38" t="s">
        <v>3826</v>
      </c>
      <c r="J3643" s="44" t="s">
        <v>3827</v>
      </c>
      <c r="K3643" s="15" t="s">
        <v>39</v>
      </c>
      <c r="L3643" s="15" t="s">
        <v>3555</v>
      </c>
      <c r="M3643" s="24" t="n">
        <v>43012</v>
      </c>
      <c r="N3643" s="15" t="s">
        <v>3828</v>
      </c>
      <c r="O3643" s="11" t="s">
        <v>42</v>
      </c>
      <c r="P3643" s="15" t="s">
        <v>3555</v>
      </c>
      <c r="Q3643" s="11" t="s">
        <v>43</v>
      </c>
      <c r="R3643" s="11" t="s">
        <v>43</v>
      </c>
      <c r="S3643" s="11" t="s">
        <v>43</v>
      </c>
      <c r="T3643" s="11" t="s">
        <v>43</v>
      </c>
      <c r="U3643" s="11" t="s">
        <v>43</v>
      </c>
      <c r="V3643" s="11" t="s">
        <v>43</v>
      </c>
      <c r="W3643" s="11" t="s">
        <v>43</v>
      </c>
    </row>
    <row r="3644" s="13" customFormat="true" ht="75" hidden="false" customHeight="false" outlineLevel="0" collapsed="false">
      <c r="A3644" s="37" t="s">
        <v>3822</v>
      </c>
      <c r="B3644" s="25" t="s">
        <v>3845</v>
      </c>
      <c r="C3644" s="37" t="s">
        <v>3570</v>
      </c>
      <c r="D3644" s="15" t="s">
        <v>47</v>
      </c>
      <c r="E3644" s="15" t="s">
        <v>48</v>
      </c>
      <c r="F3644" s="12" t="n">
        <v>43012</v>
      </c>
      <c r="G3644" s="12" t="n">
        <v>43377</v>
      </c>
      <c r="H3644" s="37" t="s">
        <v>3825</v>
      </c>
      <c r="I3644" s="38" t="s">
        <v>3826</v>
      </c>
      <c r="J3644" s="44" t="s">
        <v>3827</v>
      </c>
      <c r="K3644" s="15" t="s">
        <v>39</v>
      </c>
      <c r="L3644" s="15" t="s">
        <v>3555</v>
      </c>
      <c r="M3644" s="24" t="n">
        <v>43012</v>
      </c>
      <c r="N3644" s="15" t="s">
        <v>3828</v>
      </c>
      <c r="O3644" s="11" t="s">
        <v>42</v>
      </c>
      <c r="P3644" s="15" t="s">
        <v>3555</v>
      </c>
      <c r="Q3644" s="11" t="s">
        <v>43</v>
      </c>
      <c r="R3644" s="11" t="s">
        <v>43</v>
      </c>
      <c r="S3644" s="11" t="s">
        <v>43</v>
      </c>
      <c r="T3644" s="11" t="s">
        <v>43</v>
      </c>
      <c r="U3644" s="11" t="s">
        <v>43</v>
      </c>
      <c r="V3644" s="11" t="s">
        <v>43</v>
      </c>
      <c r="W3644" s="11" t="s">
        <v>43</v>
      </c>
    </row>
    <row r="3645" s="13" customFormat="true" ht="75" hidden="false" customHeight="false" outlineLevel="0" collapsed="false">
      <c r="A3645" s="37" t="s">
        <v>3822</v>
      </c>
      <c r="B3645" s="25" t="s">
        <v>3846</v>
      </c>
      <c r="C3645" s="37" t="s">
        <v>3570</v>
      </c>
      <c r="D3645" s="15" t="s">
        <v>47</v>
      </c>
      <c r="E3645" s="15" t="s">
        <v>48</v>
      </c>
      <c r="F3645" s="12" t="n">
        <v>43012</v>
      </c>
      <c r="G3645" s="12" t="n">
        <v>43377</v>
      </c>
      <c r="H3645" s="37" t="s">
        <v>3825</v>
      </c>
      <c r="I3645" s="38" t="s">
        <v>3826</v>
      </c>
      <c r="J3645" s="44" t="s">
        <v>3827</v>
      </c>
      <c r="K3645" s="15" t="s">
        <v>39</v>
      </c>
      <c r="L3645" s="15" t="s">
        <v>3555</v>
      </c>
      <c r="M3645" s="24" t="n">
        <v>43012</v>
      </c>
      <c r="N3645" s="15" t="s">
        <v>3828</v>
      </c>
      <c r="O3645" s="11" t="s">
        <v>42</v>
      </c>
      <c r="P3645" s="15" t="s">
        <v>3555</v>
      </c>
      <c r="Q3645" s="11" t="s">
        <v>43</v>
      </c>
      <c r="R3645" s="11" t="s">
        <v>43</v>
      </c>
      <c r="S3645" s="11" t="s">
        <v>43</v>
      </c>
      <c r="T3645" s="11" t="s">
        <v>43</v>
      </c>
      <c r="U3645" s="11" t="s">
        <v>43</v>
      </c>
      <c r="V3645" s="11" t="s">
        <v>43</v>
      </c>
      <c r="W3645" s="11" t="s">
        <v>43</v>
      </c>
    </row>
    <row r="3646" s="13" customFormat="true" ht="75" hidden="false" customHeight="false" outlineLevel="0" collapsed="false">
      <c r="A3646" s="37" t="s">
        <v>3822</v>
      </c>
      <c r="B3646" s="25" t="s">
        <v>3847</v>
      </c>
      <c r="C3646" s="37" t="s">
        <v>3570</v>
      </c>
      <c r="D3646" s="15" t="s">
        <v>47</v>
      </c>
      <c r="E3646" s="15" t="s">
        <v>48</v>
      </c>
      <c r="F3646" s="12" t="n">
        <v>43012</v>
      </c>
      <c r="G3646" s="12" t="n">
        <v>43377</v>
      </c>
      <c r="H3646" s="37" t="s">
        <v>3825</v>
      </c>
      <c r="I3646" s="38" t="s">
        <v>3826</v>
      </c>
      <c r="J3646" s="44" t="s">
        <v>3827</v>
      </c>
      <c r="K3646" s="15" t="s">
        <v>39</v>
      </c>
      <c r="L3646" s="15" t="s">
        <v>3555</v>
      </c>
      <c r="M3646" s="24" t="n">
        <v>43012</v>
      </c>
      <c r="N3646" s="15" t="s">
        <v>3828</v>
      </c>
      <c r="O3646" s="11" t="s">
        <v>42</v>
      </c>
      <c r="P3646" s="15" t="s">
        <v>3555</v>
      </c>
      <c r="Q3646" s="11" t="s">
        <v>43</v>
      </c>
      <c r="R3646" s="11" t="s">
        <v>43</v>
      </c>
      <c r="S3646" s="11" t="s">
        <v>43</v>
      </c>
      <c r="T3646" s="11" t="s">
        <v>43</v>
      </c>
      <c r="U3646" s="11" t="s">
        <v>43</v>
      </c>
      <c r="V3646" s="11" t="s">
        <v>43</v>
      </c>
      <c r="W3646" s="11" t="s">
        <v>43</v>
      </c>
    </row>
    <row r="3647" s="13" customFormat="true" ht="75" hidden="false" customHeight="false" outlineLevel="0" collapsed="false">
      <c r="A3647" s="37" t="s">
        <v>3822</v>
      </c>
      <c r="B3647" s="25" t="s">
        <v>3848</v>
      </c>
      <c r="C3647" s="37" t="s">
        <v>3570</v>
      </c>
      <c r="D3647" s="15" t="s">
        <v>47</v>
      </c>
      <c r="E3647" s="15" t="s">
        <v>48</v>
      </c>
      <c r="F3647" s="12" t="n">
        <v>43012</v>
      </c>
      <c r="G3647" s="12" t="n">
        <v>43377</v>
      </c>
      <c r="H3647" s="37" t="s">
        <v>3825</v>
      </c>
      <c r="I3647" s="38" t="s">
        <v>3826</v>
      </c>
      <c r="J3647" s="44" t="s">
        <v>3827</v>
      </c>
      <c r="K3647" s="15" t="s">
        <v>39</v>
      </c>
      <c r="L3647" s="15" t="s">
        <v>3555</v>
      </c>
      <c r="M3647" s="24" t="n">
        <v>43012</v>
      </c>
      <c r="N3647" s="15" t="s">
        <v>3828</v>
      </c>
      <c r="O3647" s="11" t="s">
        <v>42</v>
      </c>
      <c r="P3647" s="15" t="s">
        <v>3555</v>
      </c>
      <c r="Q3647" s="11" t="s">
        <v>43</v>
      </c>
      <c r="R3647" s="11" t="s">
        <v>43</v>
      </c>
      <c r="S3647" s="11" t="s">
        <v>43</v>
      </c>
      <c r="T3647" s="11" t="s">
        <v>43</v>
      </c>
      <c r="U3647" s="11" t="s">
        <v>43</v>
      </c>
      <c r="V3647" s="11" t="s">
        <v>43</v>
      </c>
      <c r="W3647" s="11" t="s">
        <v>43</v>
      </c>
    </row>
    <row r="3648" s="13" customFormat="true" ht="75" hidden="false" customHeight="false" outlineLevel="0" collapsed="false">
      <c r="A3648" s="37" t="s">
        <v>3822</v>
      </c>
      <c r="B3648" s="25" t="s">
        <v>3849</v>
      </c>
      <c r="C3648" s="37" t="s">
        <v>3570</v>
      </c>
      <c r="D3648" s="15" t="s">
        <v>47</v>
      </c>
      <c r="E3648" s="15" t="s">
        <v>48</v>
      </c>
      <c r="F3648" s="12" t="n">
        <v>43012</v>
      </c>
      <c r="G3648" s="12" t="n">
        <v>43377</v>
      </c>
      <c r="H3648" s="37" t="s">
        <v>3825</v>
      </c>
      <c r="I3648" s="38" t="s">
        <v>3826</v>
      </c>
      <c r="J3648" s="44" t="s">
        <v>3827</v>
      </c>
      <c r="K3648" s="15" t="s">
        <v>39</v>
      </c>
      <c r="L3648" s="15" t="s">
        <v>3555</v>
      </c>
      <c r="M3648" s="24" t="n">
        <v>43012</v>
      </c>
      <c r="N3648" s="15" t="s">
        <v>3828</v>
      </c>
      <c r="O3648" s="11" t="s">
        <v>42</v>
      </c>
      <c r="P3648" s="15" t="s">
        <v>3555</v>
      </c>
      <c r="Q3648" s="11" t="s">
        <v>43</v>
      </c>
      <c r="R3648" s="11" t="s">
        <v>43</v>
      </c>
      <c r="S3648" s="11" t="s">
        <v>43</v>
      </c>
      <c r="T3648" s="11" t="s">
        <v>43</v>
      </c>
      <c r="U3648" s="11" t="s">
        <v>43</v>
      </c>
      <c r="V3648" s="11" t="s">
        <v>43</v>
      </c>
      <c r="W3648" s="11" t="s">
        <v>43</v>
      </c>
    </row>
    <row r="3649" s="13" customFormat="true" ht="75" hidden="false" customHeight="false" outlineLevel="0" collapsed="false">
      <c r="A3649" s="37" t="s">
        <v>3822</v>
      </c>
      <c r="B3649" s="25" t="s">
        <v>3850</v>
      </c>
      <c r="C3649" s="37" t="s">
        <v>3570</v>
      </c>
      <c r="D3649" s="15" t="s">
        <v>47</v>
      </c>
      <c r="E3649" s="15" t="s">
        <v>48</v>
      </c>
      <c r="F3649" s="12" t="n">
        <v>43012</v>
      </c>
      <c r="G3649" s="12" t="n">
        <v>43377</v>
      </c>
      <c r="H3649" s="37" t="s">
        <v>3825</v>
      </c>
      <c r="I3649" s="38" t="s">
        <v>3826</v>
      </c>
      <c r="J3649" s="44" t="s">
        <v>3827</v>
      </c>
      <c r="K3649" s="15" t="s">
        <v>39</v>
      </c>
      <c r="L3649" s="15" t="s">
        <v>3555</v>
      </c>
      <c r="M3649" s="24" t="n">
        <v>43012</v>
      </c>
      <c r="N3649" s="15" t="s">
        <v>3828</v>
      </c>
      <c r="O3649" s="11" t="s">
        <v>42</v>
      </c>
      <c r="P3649" s="15" t="s">
        <v>3555</v>
      </c>
      <c r="Q3649" s="11" t="s">
        <v>43</v>
      </c>
      <c r="R3649" s="11" t="s">
        <v>43</v>
      </c>
      <c r="S3649" s="11" t="s">
        <v>43</v>
      </c>
      <c r="T3649" s="11" t="s">
        <v>43</v>
      </c>
      <c r="U3649" s="11" t="s">
        <v>43</v>
      </c>
      <c r="V3649" s="11" t="s">
        <v>43</v>
      </c>
      <c r="W3649" s="11" t="s">
        <v>43</v>
      </c>
    </row>
    <row r="3650" s="13" customFormat="true" ht="75" hidden="false" customHeight="false" outlineLevel="0" collapsed="false">
      <c r="A3650" s="37" t="s">
        <v>3822</v>
      </c>
      <c r="B3650" s="25" t="s">
        <v>3851</v>
      </c>
      <c r="C3650" s="37" t="s">
        <v>3570</v>
      </c>
      <c r="D3650" s="15" t="s">
        <v>47</v>
      </c>
      <c r="E3650" s="15" t="s">
        <v>48</v>
      </c>
      <c r="F3650" s="12" t="n">
        <v>43012</v>
      </c>
      <c r="G3650" s="12" t="n">
        <v>43377</v>
      </c>
      <c r="H3650" s="37" t="s">
        <v>3825</v>
      </c>
      <c r="I3650" s="38" t="s">
        <v>3826</v>
      </c>
      <c r="J3650" s="44" t="s">
        <v>3827</v>
      </c>
      <c r="K3650" s="15" t="s">
        <v>39</v>
      </c>
      <c r="L3650" s="15" t="s">
        <v>3555</v>
      </c>
      <c r="M3650" s="24" t="n">
        <v>43012</v>
      </c>
      <c r="N3650" s="15" t="s">
        <v>3828</v>
      </c>
      <c r="O3650" s="11" t="s">
        <v>42</v>
      </c>
      <c r="P3650" s="15" t="s">
        <v>3555</v>
      </c>
      <c r="Q3650" s="11" t="s">
        <v>43</v>
      </c>
      <c r="R3650" s="11" t="s">
        <v>43</v>
      </c>
      <c r="S3650" s="11" t="s">
        <v>43</v>
      </c>
      <c r="T3650" s="11" t="s">
        <v>43</v>
      </c>
      <c r="U3650" s="11" t="s">
        <v>43</v>
      </c>
      <c r="V3650" s="11" t="s">
        <v>43</v>
      </c>
      <c r="W3650" s="11" t="s">
        <v>43</v>
      </c>
    </row>
    <row r="3651" s="13" customFormat="true" ht="75" hidden="false" customHeight="false" outlineLevel="0" collapsed="false">
      <c r="A3651" s="37" t="s">
        <v>3822</v>
      </c>
      <c r="B3651" s="25" t="s">
        <v>3852</v>
      </c>
      <c r="C3651" s="37" t="s">
        <v>3570</v>
      </c>
      <c r="D3651" s="15" t="s">
        <v>47</v>
      </c>
      <c r="E3651" s="15" t="s">
        <v>48</v>
      </c>
      <c r="F3651" s="12" t="n">
        <v>43012</v>
      </c>
      <c r="G3651" s="12" t="n">
        <v>43377</v>
      </c>
      <c r="H3651" s="37" t="s">
        <v>3825</v>
      </c>
      <c r="I3651" s="38" t="s">
        <v>3826</v>
      </c>
      <c r="J3651" s="44" t="s">
        <v>3827</v>
      </c>
      <c r="K3651" s="15" t="s">
        <v>39</v>
      </c>
      <c r="L3651" s="15" t="s">
        <v>3555</v>
      </c>
      <c r="M3651" s="24" t="n">
        <v>43012</v>
      </c>
      <c r="N3651" s="15" t="s">
        <v>3828</v>
      </c>
      <c r="O3651" s="11" t="s">
        <v>42</v>
      </c>
      <c r="P3651" s="15" t="s">
        <v>3555</v>
      </c>
      <c r="Q3651" s="11" t="s">
        <v>43</v>
      </c>
      <c r="R3651" s="11" t="s">
        <v>43</v>
      </c>
      <c r="S3651" s="11" t="s">
        <v>43</v>
      </c>
      <c r="T3651" s="11" t="s">
        <v>43</v>
      </c>
      <c r="U3651" s="11" t="s">
        <v>43</v>
      </c>
      <c r="V3651" s="11" t="s">
        <v>43</v>
      </c>
      <c r="W3651" s="11" t="s">
        <v>43</v>
      </c>
    </row>
    <row r="3652" s="13" customFormat="true" ht="75" hidden="false" customHeight="false" outlineLevel="0" collapsed="false">
      <c r="A3652" s="37" t="s">
        <v>3822</v>
      </c>
      <c r="B3652" s="25" t="s">
        <v>3853</v>
      </c>
      <c r="C3652" s="37" t="s">
        <v>3570</v>
      </c>
      <c r="D3652" s="15" t="s">
        <v>47</v>
      </c>
      <c r="E3652" s="15" t="s">
        <v>48</v>
      </c>
      <c r="F3652" s="12" t="n">
        <v>43012</v>
      </c>
      <c r="G3652" s="12" t="n">
        <v>43377</v>
      </c>
      <c r="H3652" s="37" t="s">
        <v>3825</v>
      </c>
      <c r="I3652" s="38" t="s">
        <v>3826</v>
      </c>
      <c r="J3652" s="44" t="s">
        <v>3827</v>
      </c>
      <c r="K3652" s="15" t="s">
        <v>39</v>
      </c>
      <c r="L3652" s="15" t="s">
        <v>3555</v>
      </c>
      <c r="M3652" s="24" t="n">
        <v>43012</v>
      </c>
      <c r="N3652" s="15" t="s">
        <v>3828</v>
      </c>
      <c r="O3652" s="11" t="s">
        <v>42</v>
      </c>
      <c r="P3652" s="15" t="s">
        <v>3555</v>
      </c>
      <c r="Q3652" s="11" t="s">
        <v>43</v>
      </c>
      <c r="R3652" s="11" t="s">
        <v>43</v>
      </c>
      <c r="S3652" s="11" t="s">
        <v>43</v>
      </c>
      <c r="T3652" s="11" t="s">
        <v>43</v>
      </c>
      <c r="U3652" s="11" t="s">
        <v>43</v>
      </c>
      <c r="V3652" s="11" t="s">
        <v>43</v>
      </c>
      <c r="W3652" s="11" t="s">
        <v>43</v>
      </c>
    </row>
    <row r="3653" s="13" customFormat="true" ht="75" hidden="false" customHeight="false" outlineLevel="0" collapsed="false">
      <c r="A3653" s="37" t="s">
        <v>3822</v>
      </c>
      <c r="B3653" s="25" t="s">
        <v>3854</v>
      </c>
      <c r="C3653" s="37" t="s">
        <v>3570</v>
      </c>
      <c r="D3653" s="15" t="s">
        <v>47</v>
      </c>
      <c r="E3653" s="15" t="s">
        <v>48</v>
      </c>
      <c r="F3653" s="12" t="n">
        <v>43012</v>
      </c>
      <c r="G3653" s="12" t="n">
        <v>43377</v>
      </c>
      <c r="H3653" s="37" t="s">
        <v>3825</v>
      </c>
      <c r="I3653" s="38" t="s">
        <v>3826</v>
      </c>
      <c r="J3653" s="44" t="s">
        <v>3827</v>
      </c>
      <c r="K3653" s="15" t="s">
        <v>39</v>
      </c>
      <c r="L3653" s="15" t="s">
        <v>3555</v>
      </c>
      <c r="M3653" s="24" t="n">
        <v>43012</v>
      </c>
      <c r="N3653" s="15" t="s">
        <v>3828</v>
      </c>
      <c r="O3653" s="11" t="s">
        <v>42</v>
      </c>
      <c r="P3653" s="15" t="s">
        <v>3555</v>
      </c>
      <c r="Q3653" s="11" t="s">
        <v>43</v>
      </c>
      <c r="R3653" s="11" t="s">
        <v>43</v>
      </c>
      <c r="S3653" s="11" t="s">
        <v>43</v>
      </c>
      <c r="T3653" s="11" t="s">
        <v>43</v>
      </c>
      <c r="U3653" s="11" t="s">
        <v>43</v>
      </c>
      <c r="V3653" s="11" t="s">
        <v>43</v>
      </c>
      <c r="W3653" s="11" t="s">
        <v>43</v>
      </c>
    </row>
    <row r="3654" s="13" customFormat="true" ht="75" hidden="false" customHeight="false" outlineLevel="0" collapsed="false">
      <c r="A3654" s="37" t="s">
        <v>3822</v>
      </c>
      <c r="B3654" s="25" t="s">
        <v>3855</v>
      </c>
      <c r="C3654" s="37" t="s">
        <v>3570</v>
      </c>
      <c r="D3654" s="15" t="s">
        <v>47</v>
      </c>
      <c r="E3654" s="15" t="s">
        <v>48</v>
      </c>
      <c r="F3654" s="12" t="n">
        <v>43012</v>
      </c>
      <c r="G3654" s="12" t="n">
        <v>43377</v>
      </c>
      <c r="H3654" s="37" t="s">
        <v>3825</v>
      </c>
      <c r="I3654" s="38" t="s">
        <v>3826</v>
      </c>
      <c r="J3654" s="44" t="s">
        <v>3827</v>
      </c>
      <c r="K3654" s="15" t="s">
        <v>39</v>
      </c>
      <c r="L3654" s="15" t="s">
        <v>3555</v>
      </c>
      <c r="M3654" s="24" t="n">
        <v>43012</v>
      </c>
      <c r="N3654" s="15" t="s">
        <v>3828</v>
      </c>
      <c r="O3654" s="11" t="s">
        <v>42</v>
      </c>
      <c r="P3654" s="15" t="s">
        <v>3555</v>
      </c>
      <c r="Q3654" s="11" t="s">
        <v>43</v>
      </c>
      <c r="R3654" s="11" t="s">
        <v>43</v>
      </c>
      <c r="S3654" s="11" t="s">
        <v>43</v>
      </c>
      <c r="T3654" s="11" t="s">
        <v>43</v>
      </c>
      <c r="U3654" s="11" t="s">
        <v>43</v>
      </c>
      <c r="V3654" s="11" t="s">
        <v>43</v>
      </c>
      <c r="W3654" s="11" t="s">
        <v>43</v>
      </c>
    </row>
    <row r="3655" s="13" customFormat="true" ht="75" hidden="false" customHeight="false" outlineLevel="0" collapsed="false">
      <c r="A3655" s="37" t="s">
        <v>3822</v>
      </c>
      <c r="B3655" s="25" t="s">
        <v>3856</v>
      </c>
      <c r="C3655" s="37" t="s">
        <v>3570</v>
      </c>
      <c r="D3655" s="15" t="s">
        <v>47</v>
      </c>
      <c r="E3655" s="15" t="s">
        <v>48</v>
      </c>
      <c r="F3655" s="12" t="n">
        <v>43012</v>
      </c>
      <c r="G3655" s="12" t="n">
        <v>43377</v>
      </c>
      <c r="H3655" s="37" t="s">
        <v>3825</v>
      </c>
      <c r="I3655" s="38" t="s">
        <v>3826</v>
      </c>
      <c r="J3655" s="44" t="s">
        <v>3827</v>
      </c>
      <c r="K3655" s="15" t="s">
        <v>39</v>
      </c>
      <c r="L3655" s="15" t="s">
        <v>3555</v>
      </c>
      <c r="M3655" s="24" t="n">
        <v>43012</v>
      </c>
      <c r="N3655" s="15" t="s">
        <v>3828</v>
      </c>
      <c r="O3655" s="11" t="s">
        <v>42</v>
      </c>
      <c r="P3655" s="15" t="s">
        <v>3555</v>
      </c>
      <c r="Q3655" s="11" t="s">
        <v>43</v>
      </c>
      <c r="R3655" s="11" t="s">
        <v>43</v>
      </c>
      <c r="S3655" s="11" t="s">
        <v>43</v>
      </c>
      <c r="T3655" s="11" t="s">
        <v>43</v>
      </c>
      <c r="U3655" s="11" t="s">
        <v>43</v>
      </c>
      <c r="V3655" s="11" t="s">
        <v>43</v>
      </c>
      <c r="W3655" s="11" t="s">
        <v>43</v>
      </c>
    </row>
    <row r="3656" s="13" customFormat="true" ht="75" hidden="false" customHeight="false" outlineLevel="0" collapsed="false">
      <c r="A3656" s="50" t="s">
        <v>3822</v>
      </c>
      <c r="B3656" s="25" t="s">
        <v>3857</v>
      </c>
      <c r="C3656" s="37" t="s">
        <v>3570</v>
      </c>
      <c r="D3656" s="15" t="s">
        <v>47</v>
      </c>
      <c r="E3656" s="15" t="s">
        <v>48</v>
      </c>
      <c r="F3656" s="12" t="n">
        <v>43012</v>
      </c>
      <c r="G3656" s="12" t="n">
        <v>43377</v>
      </c>
      <c r="H3656" s="37" t="s">
        <v>3825</v>
      </c>
      <c r="I3656" s="38" t="s">
        <v>3826</v>
      </c>
      <c r="J3656" s="44" t="s">
        <v>3827</v>
      </c>
      <c r="K3656" s="15" t="s">
        <v>39</v>
      </c>
      <c r="L3656" s="15" t="s">
        <v>3555</v>
      </c>
      <c r="M3656" s="24" t="n">
        <v>43012</v>
      </c>
      <c r="N3656" s="15" t="s">
        <v>3828</v>
      </c>
      <c r="O3656" s="11" t="s">
        <v>42</v>
      </c>
      <c r="P3656" s="15" t="s">
        <v>3555</v>
      </c>
      <c r="Q3656" s="11" t="s">
        <v>43</v>
      </c>
      <c r="R3656" s="11" t="s">
        <v>43</v>
      </c>
      <c r="S3656" s="11" t="s">
        <v>43</v>
      </c>
      <c r="T3656" s="11" t="s">
        <v>43</v>
      </c>
      <c r="U3656" s="11" t="s">
        <v>43</v>
      </c>
      <c r="V3656" s="11" t="s">
        <v>43</v>
      </c>
      <c r="W3656" s="11" t="s">
        <v>43</v>
      </c>
    </row>
    <row r="3657" s="13" customFormat="true" ht="75" hidden="false" customHeight="false" outlineLevel="0" collapsed="false">
      <c r="A3657" s="50" t="s">
        <v>3822</v>
      </c>
      <c r="B3657" s="25" t="s">
        <v>3858</v>
      </c>
      <c r="C3657" s="37" t="s">
        <v>3570</v>
      </c>
      <c r="D3657" s="15" t="s">
        <v>47</v>
      </c>
      <c r="E3657" s="15" t="s">
        <v>48</v>
      </c>
      <c r="F3657" s="12" t="n">
        <v>43012</v>
      </c>
      <c r="G3657" s="12" t="n">
        <v>43377</v>
      </c>
      <c r="H3657" s="37" t="s">
        <v>3825</v>
      </c>
      <c r="I3657" s="38" t="s">
        <v>3826</v>
      </c>
      <c r="J3657" s="44" t="s">
        <v>3827</v>
      </c>
      <c r="K3657" s="15" t="s">
        <v>39</v>
      </c>
      <c r="L3657" s="15" t="s">
        <v>3555</v>
      </c>
      <c r="M3657" s="24" t="n">
        <v>43012</v>
      </c>
      <c r="N3657" s="15" t="s">
        <v>3828</v>
      </c>
      <c r="O3657" s="11" t="s">
        <v>42</v>
      </c>
      <c r="P3657" s="15" t="s">
        <v>3555</v>
      </c>
      <c r="Q3657" s="11" t="s">
        <v>43</v>
      </c>
      <c r="R3657" s="11" t="s">
        <v>43</v>
      </c>
      <c r="S3657" s="11" t="s">
        <v>43</v>
      </c>
      <c r="T3657" s="11" t="s">
        <v>43</v>
      </c>
      <c r="U3657" s="11" t="s">
        <v>43</v>
      </c>
      <c r="V3657" s="11" t="s">
        <v>43</v>
      </c>
      <c r="W3657" s="11" t="s">
        <v>43</v>
      </c>
    </row>
    <row r="3658" s="13" customFormat="true" ht="75" hidden="false" customHeight="false" outlineLevel="0" collapsed="false">
      <c r="A3658" s="50" t="s">
        <v>3822</v>
      </c>
      <c r="B3658" s="25" t="s">
        <v>3859</v>
      </c>
      <c r="C3658" s="37" t="s">
        <v>3570</v>
      </c>
      <c r="D3658" s="15" t="s">
        <v>47</v>
      </c>
      <c r="E3658" s="15" t="s">
        <v>48</v>
      </c>
      <c r="F3658" s="12" t="n">
        <v>43012</v>
      </c>
      <c r="G3658" s="12" t="n">
        <v>43377</v>
      </c>
      <c r="H3658" s="37" t="s">
        <v>3825</v>
      </c>
      <c r="I3658" s="38" t="s">
        <v>3826</v>
      </c>
      <c r="J3658" s="44" t="s">
        <v>3827</v>
      </c>
      <c r="K3658" s="15" t="s">
        <v>39</v>
      </c>
      <c r="L3658" s="15" t="s">
        <v>3555</v>
      </c>
      <c r="M3658" s="24" t="n">
        <v>43012</v>
      </c>
      <c r="N3658" s="15" t="s">
        <v>3828</v>
      </c>
      <c r="O3658" s="11" t="s">
        <v>42</v>
      </c>
      <c r="P3658" s="15" t="s">
        <v>3555</v>
      </c>
      <c r="Q3658" s="11" t="s">
        <v>43</v>
      </c>
      <c r="R3658" s="11" t="s">
        <v>43</v>
      </c>
      <c r="S3658" s="11" t="s">
        <v>43</v>
      </c>
      <c r="T3658" s="11" t="s">
        <v>43</v>
      </c>
      <c r="U3658" s="11" t="s">
        <v>43</v>
      </c>
      <c r="V3658" s="11" t="s">
        <v>43</v>
      </c>
      <c r="W3658" s="11" t="s">
        <v>43</v>
      </c>
    </row>
    <row r="3659" s="13" customFormat="true" ht="75" hidden="false" customHeight="false" outlineLevel="0" collapsed="false">
      <c r="A3659" s="50" t="s">
        <v>3822</v>
      </c>
      <c r="B3659" s="25" t="s">
        <v>3860</v>
      </c>
      <c r="C3659" s="37" t="s">
        <v>3570</v>
      </c>
      <c r="D3659" s="15" t="s">
        <v>47</v>
      </c>
      <c r="E3659" s="15" t="s">
        <v>48</v>
      </c>
      <c r="F3659" s="12" t="n">
        <v>43012</v>
      </c>
      <c r="G3659" s="12" t="n">
        <v>43377</v>
      </c>
      <c r="H3659" s="37" t="s">
        <v>3825</v>
      </c>
      <c r="I3659" s="38" t="s">
        <v>3826</v>
      </c>
      <c r="J3659" s="44" t="s">
        <v>3827</v>
      </c>
      <c r="K3659" s="15" t="s">
        <v>39</v>
      </c>
      <c r="L3659" s="15" t="s">
        <v>3555</v>
      </c>
      <c r="M3659" s="24" t="n">
        <v>43012</v>
      </c>
      <c r="N3659" s="15" t="s">
        <v>3828</v>
      </c>
      <c r="O3659" s="11" t="s">
        <v>42</v>
      </c>
      <c r="P3659" s="15" t="s">
        <v>3555</v>
      </c>
      <c r="Q3659" s="11" t="s">
        <v>43</v>
      </c>
      <c r="R3659" s="11" t="s">
        <v>43</v>
      </c>
      <c r="S3659" s="11" t="s">
        <v>43</v>
      </c>
      <c r="T3659" s="11" t="s">
        <v>43</v>
      </c>
      <c r="U3659" s="11" t="s">
        <v>43</v>
      </c>
      <c r="V3659" s="11" t="s">
        <v>43</v>
      </c>
      <c r="W3659" s="11" t="s">
        <v>43</v>
      </c>
    </row>
    <row r="3660" s="13" customFormat="true" ht="75" hidden="false" customHeight="false" outlineLevel="0" collapsed="false">
      <c r="A3660" s="50" t="s">
        <v>3822</v>
      </c>
      <c r="B3660" s="25" t="s">
        <v>3861</v>
      </c>
      <c r="C3660" s="37" t="s">
        <v>3570</v>
      </c>
      <c r="D3660" s="15" t="s">
        <v>47</v>
      </c>
      <c r="E3660" s="15" t="s">
        <v>48</v>
      </c>
      <c r="F3660" s="12" t="n">
        <v>43012</v>
      </c>
      <c r="G3660" s="12" t="n">
        <v>43377</v>
      </c>
      <c r="H3660" s="37" t="s">
        <v>3825</v>
      </c>
      <c r="I3660" s="38" t="s">
        <v>3826</v>
      </c>
      <c r="J3660" s="44" t="s">
        <v>3827</v>
      </c>
      <c r="K3660" s="15" t="s">
        <v>39</v>
      </c>
      <c r="L3660" s="15" t="s">
        <v>3555</v>
      </c>
      <c r="M3660" s="24" t="n">
        <v>43012</v>
      </c>
      <c r="N3660" s="15" t="s">
        <v>3828</v>
      </c>
      <c r="O3660" s="11" t="s">
        <v>42</v>
      </c>
      <c r="P3660" s="15" t="s">
        <v>3555</v>
      </c>
      <c r="Q3660" s="11" t="s">
        <v>43</v>
      </c>
      <c r="R3660" s="11" t="s">
        <v>43</v>
      </c>
      <c r="S3660" s="11" t="s">
        <v>43</v>
      </c>
      <c r="T3660" s="11" t="s">
        <v>43</v>
      </c>
      <c r="U3660" s="11" t="s">
        <v>43</v>
      </c>
      <c r="V3660" s="11" t="s">
        <v>43</v>
      </c>
      <c r="W3660" s="11" t="s">
        <v>43</v>
      </c>
    </row>
    <row r="3661" s="13" customFormat="true" ht="75" hidden="false" customHeight="false" outlineLevel="0" collapsed="false">
      <c r="A3661" s="50" t="s">
        <v>3822</v>
      </c>
      <c r="B3661" s="25" t="s">
        <v>3862</v>
      </c>
      <c r="C3661" s="37" t="s">
        <v>3570</v>
      </c>
      <c r="D3661" s="15" t="s">
        <v>47</v>
      </c>
      <c r="E3661" s="15" t="s">
        <v>48</v>
      </c>
      <c r="F3661" s="12" t="n">
        <v>43012</v>
      </c>
      <c r="G3661" s="12" t="n">
        <v>43377</v>
      </c>
      <c r="H3661" s="37" t="s">
        <v>3825</v>
      </c>
      <c r="I3661" s="38" t="s">
        <v>3826</v>
      </c>
      <c r="J3661" s="44" t="s">
        <v>3827</v>
      </c>
      <c r="K3661" s="15" t="s">
        <v>39</v>
      </c>
      <c r="L3661" s="15" t="s">
        <v>3555</v>
      </c>
      <c r="M3661" s="24" t="n">
        <v>43012</v>
      </c>
      <c r="N3661" s="15" t="s">
        <v>3828</v>
      </c>
      <c r="O3661" s="11" t="s">
        <v>42</v>
      </c>
      <c r="P3661" s="15" t="s">
        <v>3555</v>
      </c>
      <c r="Q3661" s="11" t="s">
        <v>43</v>
      </c>
      <c r="R3661" s="11" t="s">
        <v>43</v>
      </c>
      <c r="S3661" s="11" t="s">
        <v>43</v>
      </c>
      <c r="T3661" s="11" t="s">
        <v>43</v>
      </c>
      <c r="U3661" s="11" t="s">
        <v>43</v>
      </c>
      <c r="V3661" s="11" t="s">
        <v>43</v>
      </c>
      <c r="W3661" s="11" t="s">
        <v>43</v>
      </c>
    </row>
    <row r="3662" s="13" customFormat="true" ht="75" hidden="false" customHeight="false" outlineLevel="0" collapsed="false">
      <c r="A3662" s="50" t="s">
        <v>3822</v>
      </c>
      <c r="B3662" s="25" t="s">
        <v>3863</v>
      </c>
      <c r="C3662" s="37" t="s">
        <v>3570</v>
      </c>
      <c r="D3662" s="15" t="s">
        <v>47</v>
      </c>
      <c r="E3662" s="15" t="s">
        <v>48</v>
      </c>
      <c r="F3662" s="12" t="n">
        <v>43012</v>
      </c>
      <c r="G3662" s="12" t="n">
        <v>43377</v>
      </c>
      <c r="H3662" s="37" t="s">
        <v>3825</v>
      </c>
      <c r="I3662" s="38" t="s">
        <v>3826</v>
      </c>
      <c r="J3662" s="44" t="s">
        <v>3827</v>
      </c>
      <c r="K3662" s="15" t="s">
        <v>39</v>
      </c>
      <c r="L3662" s="15" t="s">
        <v>3555</v>
      </c>
      <c r="M3662" s="24" t="n">
        <v>43012</v>
      </c>
      <c r="N3662" s="15" t="s">
        <v>3828</v>
      </c>
      <c r="O3662" s="11" t="s">
        <v>42</v>
      </c>
      <c r="P3662" s="15" t="s">
        <v>3555</v>
      </c>
      <c r="Q3662" s="11" t="s">
        <v>43</v>
      </c>
      <c r="R3662" s="11" t="s">
        <v>43</v>
      </c>
      <c r="S3662" s="11" t="s">
        <v>43</v>
      </c>
      <c r="T3662" s="11" t="s">
        <v>43</v>
      </c>
      <c r="U3662" s="11" t="s">
        <v>43</v>
      </c>
      <c r="V3662" s="11" t="s">
        <v>43</v>
      </c>
      <c r="W3662" s="11" t="s">
        <v>43</v>
      </c>
    </row>
    <row r="3663" s="13" customFormat="true" ht="75" hidden="false" customHeight="false" outlineLevel="0" collapsed="false">
      <c r="A3663" s="50" t="s">
        <v>3822</v>
      </c>
      <c r="B3663" s="25" t="s">
        <v>3864</v>
      </c>
      <c r="C3663" s="37" t="s">
        <v>3570</v>
      </c>
      <c r="D3663" s="15" t="s">
        <v>47</v>
      </c>
      <c r="E3663" s="15" t="s">
        <v>48</v>
      </c>
      <c r="F3663" s="12" t="n">
        <v>43012</v>
      </c>
      <c r="G3663" s="12" t="n">
        <v>43377</v>
      </c>
      <c r="H3663" s="37" t="s">
        <v>3825</v>
      </c>
      <c r="I3663" s="38" t="s">
        <v>3826</v>
      </c>
      <c r="J3663" s="44" t="s">
        <v>3827</v>
      </c>
      <c r="K3663" s="15" t="s">
        <v>39</v>
      </c>
      <c r="L3663" s="15" t="s">
        <v>3555</v>
      </c>
      <c r="M3663" s="24" t="n">
        <v>43012</v>
      </c>
      <c r="N3663" s="15" t="s">
        <v>3828</v>
      </c>
      <c r="O3663" s="11" t="s">
        <v>42</v>
      </c>
      <c r="P3663" s="15" t="s">
        <v>3555</v>
      </c>
      <c r="Q3663" s="11" t="s">
        <v>43</v>
      </c>
      <c r="R3663" s="11" t="s">
        <v>43</v>
      </c>
      <c r="S3663" s="11" t="s">
        <v>43</v>
      </c>
      <c r="T3663" s="11" t="s">
        <v>43</v>
      </c>
      <c r="U3663" s="11" t="s">
        <v>43</v>
      </c>
      <c r="V3663" s="11" t="s">
        <v>43</v>
      </c>
      <c r="W3663" s="11" t="s">
        <v>43</v>
      </c>
    </row>
    <row r="3664" s="13" customFormat="true" ht="75" hidden="false" customHeight="false" outlineLevel="0" collapsed="false">
      <c r="A3664" s="50" t="s">
        <v>3822</v>
      </c>
      <c r="B3664" s="25" t="s">
        <v>3865</v>
      </c>
      <c r="C3664" s="37" t="s">
        <v>3570</v>
      </c>
      <c r="D3664" s="15" t="s">
        <v>47</v>
      </c>
      <c r="E3664" s="15" t="s">
        <v>48</v>
      </c>
      <c r="F3664" s="12" t="n">
        <v>43012</v>
      </c>
      <c r="G3664" s="12" t="n">
        <v>43377</v>
      </c>
      <c r="H3664" s="37" t="s">
        <v>3825</v>
      </c>
      <c r="I3664" s="38" t="s">
        <v>3826</v>
      </c>
      <c r="J3664" s="44" t="s">
        <v>3827</v>
      </c>
      <c r="K3664" s="15" t="s">
        <v>39</v>
      </c>
      <c r="L3664" s="15" t="s">
        <v>3555</v>
      </c>
      <c r="M3664" s="24" t="n">
        <v>43012</v>
      </c>
      <c r="N3664" s="15" t="s">
        <v>3828</v>
      </c>
      <c r="O3664" s="11" t="s">
        <v>42</v>
      </c>
      <c r="P3664" s="15" t="s">
        <v>3555</v>
      </c>
      <c r="Q3664" s="11" t="s">
        <v>43</v>
      </c>
      <c r="R3664" s="11" t="s">
        <v>43</v>
      </c>
      <c r="S3664" s="11" t="s">
        <v>43</v>
      </c>
      <c r="T3664" s="11" t="s">
        <v>43</v>
      </c>
      <c r="U3664" s="11" t="s">
        <v>43</v>
      </c>
      <c r="V3664" s="11" t="s">
        <v>43</v>
      </c>
      <c r="W3664" s="11" t="s">
        <v>43</v>
      </c>
    </row>
    <row r="3665" s="13" customFormat="true" ht="75" hidden="false" customHeight="false" outlineLevel="0" collapsed="false">
      <c r="A3665" s="50" t="s">
        <v>3822</v>
      </c>
      <c r="B3665" s="25" t="s">
        <v>3866</v>
      </c>
      <c r="C3665" s="37" t="s">
        <v>3570</v>
      </c>
      <c r="D3665" s="15" t="s">
        <v>47</v>
      </c>
      <c r="E3665" s="15" t="s">
        <v>48</v>
      </c>
      <c r="F3665" s="12" t="n">
        <v>43012</v>
      </c>
      <c r="G3665" s="12" t="n">
        <v>43377</v>
      </c>
      <c r="H3665" s="37" t="s">
        <v>3825</v>
      </c>
      <c r="I3665" s="38" t="s">
        <v>3826</v>
      </c>
      <c r="J3665" s="44" t="s">
        <v>3827</v>
      </c>
      <c r="K3665" s="15" t="s">
        <v>39</v>
      </c>
      <c r="L3665" s="15" t="s">
        <v>3555</v>
      </c>
      <c r="M3665" s="24" t="n">
        <v>43012</v>
      </c>
      <c r="N3665" s="15" t="s">
        <v>3828</v>
      </c>
      <c r="O3665" s="11" t="s">
        <v>42</v>
      </c>
      <c r="P3665" s="15" t="s">
        <v>3555</v>
      </c>
      <c r="Q3665" s="11" t="s">
        <v>43</v>
      </c>
      <c r="R3665" s="11" t="s">
        <v>43</v>
      </c>
      <c r="S3665" s="11" t="s">
        <v>43</v>
      </c>
      <c r="T3665" s="11" t="s">
        <v>43</v>
      </c>
      <c r="U3665" s="11" t="s">
        <v>43</v>
      </c>
      <c r="V3665" s="11" t="s">
        <v>43</v>
      </c>
      <c r="W3665" s="11" t="s">
        <v>43</v>
      </c>
    </row>
    <row r="3666" s="13" customFormat="true" ht="75" hidden="false" customHeight="false" outlineLevel="0" collapsed="false">
      <c r="A3666" s="50" t="s">
        <v>3822</v>
      </c>
      <c r="B3666" s="25" t="s">
        <v>3867</v>
      </c>
      <c r="C3666" s="37" t="s">
        <v>3570</v>
      </c>
      <c r="D3666" s="15" t="s">
        <v>47</v>
      </c>
      <c r="E3666" s="15" t="s">
        <v>48</v>
      </c>
      <c r="F3666" s="12" t="n">
        <v>43012</v>
      </c>
      <c r="G3666" s="12" t="n">
        <v>43377</v>
      </c>
      <c r="H3666" s="37" t="s">
        <v>3825</v>
      </c>
      <c r="I3666" s="38" t="s">
        <v>3826</v>
      </c>
      <c r="J3666" s="44" t="s">
        <v>3827</v>
      </c>
      <c r="K3666" s="15" t="s">
        <v>39</v>
      </c>
      <c r="L3666" s="15" t="s">
        <v>3555</v>
      </c>
      <c r="M3666" s="24" t="n">
        <v>43012</v>
      </c>
      <c r="N3666" s="15" t="s">
        <v>3828</v>
      </c>
      <c r="O3666" s="11" t="s">
        <v>42</v>
      </c>
      <c r="P3666" s="15" t="s">
        <v>3555</v>
      </c>
      <c r="Q3666" s="11" t="s">
        <v>43</v>
      </c>
      <c r="R3666" s="11" t="s">
        <v>43</v>
      </c>
      <c r="S3666" s="11" t="s">
        <v>43</v>
      </c>
      <c r="T3666" s="11" t="s">
        <v>43</v>
      </c>
      <c r="U3666" s="11" t="s">
        <v>43</v>
      </c>
      <c r="V3666" s="11" t="s">
        <v>43</v>
      </c>
      <c r="W3666" s="11" t="s">
        <v>43</v>
      </c>
    </row>
    <row r="3667" s="13" customFormat="true" ht="75" hidden="false" customHeight="false" outlineLevel="0" collapsed="false">
      <c r="A3667" s="50" t="s">
        <v>3822</v>
      </c>
      <c r="B3667" s="25" t="s">
        <v>3868</v>
      </c>
      <c r="C3667" s="37" t="s">
        <v>3570</v>
      </c>
      <c r="D3667" s="15" t="s">
        <v>47</v>
      </c>
      <c r="E3667" s="15" t="s">
        <v>48</v>
      </c>
      <c r="F3667" s="12" t="n">
        <v>43012</v>
      </c>
      <c r="G3667" s="12" t="n">
        <v>43377</v>
      </c>
      <c r="H3667" s="37" t="s">
        <v>3825</v>
      </c>
      <c r="I3667" s="38" t="s">
        <v>3826</v>
      </c>
      <c r="J3667" s="44" t="s">
        <v>3827</v>
      </c>
      <c r="K3667" s="15" t="s">
        <v>39</v>
      </c>
      <c r="L3667" s="15" t="s">
        <v>3555</v>
      </c>
      <c r="M3667" s="24" t="n">
        <v>43012</v>
      </c>
      <c r="N3667" s="15" t="s">
        <v>3828</v>
      </c>
      <c r="O3667" s="11" t="s">
        <v>42</v>
      </c>
      <c r="P3667" s="15" t="s">
        <v>3555</v>
      </c>
      <c r="Q3667" s="11" t="s">
        <v>43</v>
      </c>
      <c r="R3667" s="11" t="s">
        <v>43</v>
      </c>
      <c r="S3667" s="11" t="s">
        <v>43</v>
      </c>
      <c r="T3667" s="11" t="s">
        <v>43</v>
      </c>
      <c r="U3667" s="11" t="s">
        <v>43</v>
      </c>
      <c r="V3667" s="11" t="s">
        <v>43</v>
      </c>
      <c r="W3667" s="11" t="s">
        <v>43</v>
      </c>
    </row>
    <row r="3668" s="13" customFormat="true" ht="75" hidden="false" customHeight="false" outlineLevel="0" collapsed="false">
      <c r="A3668" s="50" t="s">
        <v>3822</v>
      </c>
      <c r="B3668" s="25" t="s">
        <v>3869</v>
      </c>
      <c r="C3668" s="37" t="s">
        <v>3570</v>
      </c>
      <c r="D3668" s="15" t="s">
        <v>47</v>
      </c>
      <c r="E3668" s="15" t="s">
        <v>48</v>
      </c>
      <c r="F3668" s="12" t="n">
        <v>43012</v>
      </c>
      <c r="G3668" s="12" t="n">
        <v>43377</v>
      </c>
      <c r="H3668" s="37" t="s">
        <v>3825</v>
      </c>
      <c r="I3668" s="38" t="s">
        <v>3826</v>
      </c>
      <c r="J3668" s="44" t="s">
        <v>3827</v>
      </c>
      <c r="K3668" s="15" t="s">
        <v>39</v>
      </c>
      <c r="L3668" s="15" t="s">
        <v>3555</v>
      </c>
      <c r="M3668" s="24" t="n">
        <v>43012</v>
      </c>
      <c r="N3668" s="15" t="s">
        <v>3828</v>
      </c>
      <c r="O3668" s="11" t="s">
        <v>42</v>
      </c>
      <c r="P3668" s="15" t="s">
        <v>3555</v>
      </c>
      <c r="Q3668" s="11" t="s">
        <v>43</v>
      </c>
      <c r="R3668" s="11" t="s">
        <v>43</v>
      </c>
      <c r="S3668" s="11" t="s">
        <v>43</v>
      </c>
      <c r="T3668" s="11" t="s">
        <v>43</v>
      </c>
      <c r="U3668" s="11" t="s">
        <v>43</v>
      </c>
      <c r="V3668" s="11" t="s">
        <v>43</v>
      </c>
      <c r="W3668" s="11" t="s">
        <v>43</v>
      </c>
    </row>
    <row r="3669" s="13" customFormat="true" ht="75" hidden="false" customHeight="false" outlineLevel="0" collapsed="false">
      <c r="A3669" s="50" t="s">
        <v>3822</v>
      </c>
      <c r="B3669" s="25" t="s">
        <v>3870</v>
      </c>
      <c r="C3669" s="37" t="s">
        <v>3570</v>
      </c>
      <c r="D3669" s="15" t="s">
        <v>47</v>
      </c>
      <c r="E3669" s="15" t="s">
        <v>48</v>
      </c>
      <c r="F3669" s="12" t="n">
        <v>43012</v>
      </c>
      <c r="G3669" s="12" t="n">
        <v>43377</v>
      </c>
      <c r="H3669" s="37" t="s">
        <v>3825</v>
      </c>
      <c r="I3669" s="38" t="s">
        <v>3826</v>
      </c>
      <c r="J3669" s="44" t="s">
        <v>3827</v>
      </c>
      <c r="K3669" s="15" t="s">
        <v>39</v>
      </c>
      <c r="L3669" s="15" t="s">
        <v>3555</v>
      </c>
      <c r="M3669" s="24" t="n">
        <v>43012</v>
      </c>
      <c r="N3669" s="15" t="s">
        <v>3828</v>
      </c>
      <c r="O3669" s="11" t="s">
        <v>42</v>
      </c>
      <c r="P3669" s="15" t="s">
        <v>3555</v>
      </c>
      <c r="Q3669" s="11" t="s">
        <v>43</v>
      </c>
      <c r="R3669" s="11" t="s">
        <v>43</v>
      </c>
      <c r="S3669" s="11" t="s">
        <v>43</v>
      </c>
      <c r="T3669" s="11" t="s">
        <v>43</v>
      </c>
      <c r="U3669" s="11" t="s">
        <v>43</v>
      </c>
      <c r="V3669" s="11" t="s">
        <v>43</v>
      </c>
      <c r="W3669" s="11" t="s">
        <v>43</v>
      </c>
    </row>
    <row r="3670" s="13" customFormat="true" ht="75" hidden="false" customHeight="false" outlineLevel="0" collapsed="false">
      <c r="A3670" s="50" t="s">
        <v>3822</v>
      </c>
      <c r="B3670" s="25" t="s">
        <v>3871</v>
      </c>
      <c r="C3670" s="37" t="s">
        <v>3570</v>
      </c>
      <c r="D3670" s="15" t="s">
        <v>47</v>
      </c>
      <c r="E3670" s="15" t="s">
        <v>48</v>
      </c>
      <c r="F3670" s="12" t="n">
        <v>43012</v>
      </c>
      <c r="G3670" s="12" t="n">
        <v>43377</v>
      </c>
      <c r="H3670" s="37" t="s">
        <v>3825</v>
      </c>
      <c r="I3670" s="38" t="s">
        <v>3826</v>
      </c>
      <c r="J3670" s="44" t="s">
        <v>3827</v>
      </c>
      <c r="K3670" s="15" t="s">
        <v>39</v>
      </c>
      <c r="L3670" s="15" t="s">
        <v>3555</v>
      </c>
      <c r="M3670" s="24" t="n">
        <v>43012</v>
      </c>
      <c r="N3670" s="15" t="s">
        <v>3828</v>
      </c>
      <c r="O3670" s="11" t="s">
        <v>42</v>
      </c>
      <c r="P3670" s="15" t="s">
        <v>3555</v>
      </c>
      <c r="Q3670" s="11" t="s">
        <v>43</v>
      </c>
      <c r="R3670" s="11" t="s">
        <v>43</v>
      </c>
      <c r="S3670" s="11" t="s">
        <v>43</v>
      </c>
      <c r="T3670" s="11" t="s">
        <v>43</v>
      </c>
      <c r="U3670" s="11" t="s">
        <v>43</v>
      </c>
      <c r="V3670" s="11" t="s">
        <v>43</v>
      </c>
      <c r="W3670" s="11" t="s">
        <v>43</v>
      </c>
    </row>
    <row r="3671" s="13" customFormat="true" ht="75" hidden="false" customHeight="false" outlineLevel="0" collapsed="false">
      <c r="A3671" s="50" t="s">
        <v>3822</v>
      </c>
      <c r="B3671" s="25" t="s">
        <v>3872</v>
      </c>
      <c r="C3671" s="37" t="s">
        <v>3570</v>
      </c>
      <c r="D3671" s="15" t="s">
        <v>47</v>
      </c>
      <c r="E3671" s="15" t="s">
        <v>48</v>
      </c>
      <c r="F3671" s="12" t="n">
        <v>43012</v>
      </c>
      <c r="G3671" s="12" t="n">
        <v>43377</v>
      </c>
      <c r="H3671" s="37" t="s">
        <v>3825</v>
      </c>
      <c r="I3671" s="38" t="s">
        <v>3826</v>
      </c>
      <c r="J3671" s="44" t="s">
        <v>3827</v>
      </c>
      <c r="K3671" s="15" t="s">
        <v>39</v>
      </c>
      <c r="L3671" s="15" t="s">
        <v>3555</v>
      </c>
      <c r="M3671" s="24" t="n">
        <v>43012</v>
      </c>
      <c r="N3671" s="15" t="s">
        <v>3828</v>
      </c>
      <c r="O3671" s="11" t="s">
        <v>42</v>
      </c>
      <c r="P3671" s="15" t="s">
        <v>3555</v>
      </c>
      <c r="Q3671" s="11" t="s">
        <v>43</v>
      </c>
      <c r="R3671" s="11" t="s">
        <v>43</v>
      </c>
      <c r="S3671" s="11" t="s">
        <v>43</v>
      </c>
      <c r="T3671" s="11" t="s">
        <v>43</v>
      </c>
      <c r="U3671" s="11" t="s">
        <v>43</v>
      </c>
      <c r="V3671" s="11" t="s">
        <v>43</v>
      </c>
      <c r="W3671" s="11" t="s">
        <v>43</v>
      </c>
    </row>
    <row r="3672" s="13" customFormat="true" ht="75" hidden="false" customHeight="false" outlineLevel="0" collapsed="false">
      <c r="A3672" s="50" t="s">
        <v>3822</v>
      </c>
      <c r="B3672" s="25" t="s">
        <v>3873</v>
      </c>
      <c r="C3672" s="37" t="s">
        <v>3570</v>
      </c>
      <c r="D3672" s="15" t="s">
        <v>47</v>
      </c>
      <c r="E3672" s="15" t="s">
        <v>48</v>
      </c>
      <c r="F3672" s="12" t="n">
        <v>43012</v>
      </c>
      <c r="G3672" s="12" t="n">
        <v>43377</v>
      </c>
      <c r="H3672" s="37" t="s">
        <v>3825</v>
      </c>
      <c r="I3672" s="38" t="s">
        <v>3826</v>
      </c>
      <c r="J3672" s="44" t="s">
        <v>3827</v>
      </c>
      <c r="K3672" s="15" t="s">
        <v>39</v>
      </c>
      <c r="L3672" s="15" t="s">
        <v>3555</v>
      </c>
      <c r="M3672" s="24" t="n">
        <v>43012</v>
      </c>
      <c r="N3672" s="15" t="s">
        <v>3828</v>
      </c>
      <c r="O3672" s="11" t="s">
        <v>42</v>
      </c>
      <c r="P3672" s="15" t="s">
        <v>3555</v>
      </c>
      <c r="Q3672" s="11" t="s">
        <v>43</v>
      </c>
      <c r="R3672" s="11" t="s">
        <v>43</v>
      </c>
      <c r="S3672" s="11" t="s">
        <v>43</v>
      </c>
      <c r="T3672" s="11" t="s">
        <v>43</v>
      </c>
      <c r="U3672" s="11" t="s">
        <v>43</v>
      </c>
      <c r="V3672" s="11" t="s">
        <v>43</v>
      </c>
      <c r="W3672" s="11" t="s">
        <v>43</v>
      </c>
    </row>
    <row r="3673" s="13" customFormat="true" ht="75" hidden="false" customHeight="false" outlineLevel="0" collapsed="false">
      <c r="A3673" s="50" t="s">
        <v>3822</v>
      </c>
      <c r="B3673" s="25" t="s">
        <v>3874</v>
      </c>
      <c r="C3673" s="37" t="s">
        <v>3570</v>
      </c>
      <c r="D3673" s="15" t="s">
        <v>47</v>
      </c>
      <c r="E3673" s="15" t="s">
        <v>48</v>
      </c>
      <c r="F3673" s="12" t="n">
        <v>43012</v>
      </c>
      <c r="G3673" s="12" t="n">
        <v>43377</v>
      </c>
      <c r="H3673" s="37" t="s">
        <v>3825</v>
      </c>
      <c r="I3673" s="38" t="s">
        <v>3826</v>
      </c>
      <c r="J3673" s="44" t="s">
        <v>3827</v>
      </c>
      <c r="K3673" s="15" t="s">
        <v>39</v>
      </c>
      <c r="L3673" s="15" t="s">
        <v>3555</v>
      </c>
      <c r="M3673" s="24" t="n">
        <v>43012</v>
      </c>
      <c r="N3673" s="15" t="s">
        <v>3828</v>
      </c>
      <c r="O3673" s="11" t="s">
        <v>42</v>
      </c>
      <c r="P3673" s="15" t="s">
        <v>3555</v>
      </c>
      <c r="Q3673" s="11" t="s">
        <v>43</v>
      </c>
      <c r="R3673" s="11" t="s">
        <v>43</v>
      </c>
      <c r="S3673" s="11" t="s">
        <v>43</v>
      </c>
      <c r="T3673" s="11" t="s">
        <v>43</v>
      </c>
      <c r="U3673" s="11" t="s">
        <v>43</v>
      </c>
      <c r="V3673" s="11" t="s">
        <v>43</v>
      </c>
      <c r="W3673" s="11" t="s">
        <v>43</v>
      </c>
    </row>
    <row r="3674" s="13" customFormat="true" ht="75" hidden="false" customHeight="false" outlineLevel="0" collapsed="false">
      <c r="A3674" s="50" t="s">
        <v>3822</v>
      </c>
      <c r="B3674" s="25" t="s">
        <v>3875</v>
      </c>
      <c r="C3674" s="37" t="s">
        <v>3570</v>
      </c>
      <c r="D3674" s="15" t="s">
        <v>47</v>
      </c>
      <c r="E3674" s="15" t="s">
        <v>48</v>
      </c>
      <c r="F3674" s="12" t="n">
        <v>43012</v>
      </c>
      <c r="G3674" s="12" t="n">
        <v>43377</v>
      </c>
      <c r="H3674" s="37" t="s">
        <v>3825</v>
      </c>
      <c r="I3674" s="38" t="s">
        <v>3826</v>
      </c>
      <c r="J3674" s="44" t="s">
        <v>3827</v>
      </c>
      <c r="K3674" s="15" t="s">
        <v>39</v>
      </c>
      <c r="L3674" s="15" t="s">
        <v>3555</v>
      </c>
      <c r="M3674" s="24" t="n">
        <v>43012</v>
      </c>
      <c r="N3674" s="15" t="s">
        <v>3828</v>
      </c>
      <c r="O3674" s="11" t="s">
        <v>42</v>
      </c>
      <c r="P3674" s="15" t="s">
        <v>3555</v>
      </c>
      <c r="Q3674" s="11" t="s">
        <v>43</v>
      </c>
      <c r="R3674" s="11" t="s">
        <v>43</v>
      </c>
      <c r="S3674" s="11" t="s">
        <v>43</v>
      </c>
      <c r="T3674" s="11" t="s">
        <v>43</v>
      </c>
      <c r="U3674" s="11" t="s">
        <v>43</v>
      </c>
      <c r="V3674" s="11" t="s">
        <v>43</v>
      </c>
      <c r="W3674" s="11" t="s">
        <v>43</v>
      </c>
    </row>
    <row r="3675" s="13" customFormat="true" ht="75" hidden="false" customHeight="false" outlineLevel="0" collapsed="false">
      <c r="A3675" s="50" t="s">
        <v>3822</v>
      </c>
      <c r="B3675" s="25" t="s">
        <v>3876</v>
      </c>
      <c r="C3675" s="37" t="s">
        <v>3570</v>
      </c>
      <c r="D3675" s="15" t="s">
        <v>47</v>
      </c>
      <c r="E3675" s="15" t="s">
        <v>48</v>
      </c>
      <c r="F3675" s="12" t="n">
        <v>43012</v>
      </c>
      <c r="G3675" s="12" t="n">
        <v>43377</v>
      </c>
      <c r="H3675" s="37" t="s">
        <v>3825</v>
      </c>
      <c r="I3675" s="38" t="s">
        <v>3826</v>
      </c>
      <c r="J3675" s="44" t="s">
        <v>3827</v>
      </c>
      <c r="K3675" s="15" t="s">
        <v>39</v>
      </c>
      <c r="L3675" s="15" t="s">
        <v>3555</v>
      </c>
      <c r="M3675" s="24" t="n">
        <v>43012</v>
      </c>
      <c r="N3675" s="15" t="s">
        <v>3828</v>
      </c>
      <c r="O3675" s="11" t="s">
        <v>42</v>
      </c>
      <c r="P3675" s="15" t="s">
        <v>3555</v>
      </c>
      <c r="Q3675" s="11" t="s">
        <v>43</v>
      </c>
      <c r="R3675" s="11" t="s">
        <v>43</v>
      </c>
      <c r="S3675" s="11" t="s">
        <v>43</v>
      </c>
      <c r="T3675" s="11" t="s">
        <v>43</v>
      </c>
      <c r="U3675" s="11" t="s">
        <v>43</v>
      </c>
      <c r="V3675" s="11" t="s">
        <v>43</v>
      </c>
      <c r="W3675" s="11" t="s">
        <v>43</v>
      </c>
    </row>
    <row r="3676" s="13" customFormat="true" ht="75" hidden="false" customHeight="false" outlineLevel="0" collapsed="false">
      <c r="A3676" s="50" t="s">
        <v>3822</v>
      </c>
      <c r="B3676" s="25" t="s">
        <v>3877</v>
      </c>
      <c r="C3676" s="37" t="s">
        <v>3570</v>
      </c>
      <c r="D3676" s="15" t="s">
        <v>47</v>
      </c>
      <c r="E3676" s="15" t="s">
        <v>48</v>
      </c>
      <c r="F3676" s="12" t="n">
        <v>43012</v>
      </c>
      <c r="G3676" s="12" t="n">
        <v>43377</v>
      </c>
      <c r="H3676" s="37" t="s">
        <v>3825</v>
      </c>
      <c r="I3676" s="38" t="s">
        <v>3826</v>
      </c>
      <c r="J3676" s="44" t="s">
        <v>3827</v>
      </c>
      <c r="K3676" s="15" t="s">
        <v>39</v>
      </c>
      <c r="L3676" s="15" t="s">
        <v>3555</v>
      </c>
      <c r="M3676" s="24" t="n">
        <v>43012</v>
      </c>
      <c r="N3676" s="15" t="s">
        <v>3828</v>
      </c>
      <c r="O3676" s="11" t="s">
        <v>42</v>
      </c>
      <c r="P3676" s="15" t="s">
        <v>3555</v>
      </c>
      <c r="Q3676" s="11" t="s">
        <v>43</v>
      </c>
      <c r="R3676" s="11" t="s">
        <v>43</v>
      </c>
      <c r="S3676" s="11" t="s">
        <v>43</v>
      </c>
      <c r="T3676" s="11" t="s">
        <v>43</v>
      </c>
      <c r="U3676" s="11" t="s">
        <v>43</v>
      </c>
      <c r="V3676" s="11" t="s">
        <v>43</v>
      </c>
      <c r="W3676" s="11" t="s">
        <v>43</v>
      </c>
    </row>
    <row r="3677" s="13" customFormat="true" ht="75" hidden="false" customHeight="false" outlineLevel="0" collapsed="false">
      <c r="A3677" s="50" t="s">
        <v>3822</v>
      </c>
      <c r="B3677" s="25" t="s">
        <v>3878</v>
      </c>
      <c r="C3677" s="37" t="s">
        <v>3570</v>
      </c>
      <c r="D3677" s="15" t="s">
        <v>47</v>
      </c>
      <c r="E3677" s="15" t="s">
        <v>48</v>
      </c>
      <c r="F3677" s="12" t="n">
        <v>43012</v>
      </c>
      <c r="G3677" s="12" t="n">
        <v>43377</v>
      </c>
      <c r="H3677" s="37" t="s">
        <v>3825</v>
      </c>
      <c r="I3677" s="38" t="s">
        <v>3826</v>
      </c>
      <c r="J3677" s="44" t="s">
        <v>3827</v>
      </c>
      <c r="K3677" s="15" t="s">
        <v>39</v>
      </c>
      <c r="L3677" s="15" t="s">
        <v>3555</v>
      </c>
      <c r="M3677" s="24" t="n">
        <v>43012</v>
      </c>
      <c r="N3677" s="15" t="s">
        <v>3828</v>
      </c>
      <c r="O3677" s="11" t="s">
        <v>42</v>
      </c>
      <c r="P3677" s="15" t="s">
        <v>3555</v>
      </c>
      <c r="Q3677" s="11" t="s">
        <v>43</v>
      </c>
      <c r="R3677" s="11" t="s">
        <v>43</v>
      </c>
      <c r="S3677" s="11" t="s">
        <v>43</v>
      </c>
      <c r="T3677" s="11" t="s">
        <v>43</v>
      </c>
      <c r="U3677" s="11" t="s">
        <v>43</v>
      </c>
      <c r="V3677" s="11" t="s">
        <v>43</v>
      </c>
      <c r="W3677" s="11" t="s">
        <v>43</v>
      </c>
    </row>
    <row r="3678" s="13" customFormat="true" ht="75" hidden="false" customHeight="false" outlineLevel="0" collapsed="false">
      <c r="A3678" s="50" t="s">
        <v>3822</v>
      </c>
      <c r="B3678" s="25" t="s">
        <v>3879</v>
      </c>
      <c r="C3678" s="37" t="s">
        <v>3570</v>
      </c>
      <c r="D3678" s="15" t="s">
        <v>47</v>
      </c>
      <c r="E3678" s="15" t="s">
        <v>48</v>
      </c>
      <c r="F3678" s="12" t="n">
        <v>43012</v>
      </c>
      <c r="G3678" s="12" t="n">
        <v>43377</v>
      </c>
      <c r="H3678" s="37" t="s">
        <v>3825</v>
      </c>
      <c r="I3678" s="38" t="s">
        <v>3826</v>
      </c>
      <c r="J3678" s="44" t="s">
        <v>3827</v>
      </c>
      <c r="K3678" s="15" t="s">
        <v>39</v>
      </c>
      <c r="L3678" s="15" t="s">
        <v>3555</v>
      </c>
      <c r="M3678" s="24" t="n">
        <v>43012</v>
      </c>
      <c r="N3678" s="15" t="s">
        <v>3828</v>
      </c>
      <c r="O3678" s="11" t="s">
        <v>42</v>
      </c>
      <c r="P3678" s="15" t="s">
        <v>3555</v>
      </c>
      <c r="Q3678" s="11" t="s">
        <v>43</v>
      </c>
      <c r="R3678" s="11" t="s">
        <v>43</v>
      </c>
      <c r="S3678" s="11" t="s">
        <v>43</v>
      </c>
      <c r="T3678" s="11" t="s">
        <v>43</v>
      </c>
      <c r="U3678" s="11" t="s">
        <v>43</v>
      </c>
      <c r="V3678" s="11" t="s">
        <v>43</v>
      </c>
      <c r="W3678" s="11" t="s">
        <v>43</v>
      </c>
    </row>
    <row r="3679" s="13" customFormat="true" ht="75" hidden="false" customHeight="false" outlineLevel="0" collapsed="false">
      <c r="A3679" s="50" t="s">
        <v>3822</v>
      </c>
      <c r="B3679" s="25" t="s">
        <v>3880</v>
      </c>
      <c r="C3679" s="37" t="s">
        <v>3570</v>
      </c>
      <c r="D3679" s="15" t="s">
        <v>47</v>
      </c>
      <c r="E3679" s="15" t="s">
        <v>48</v>
      </c>
      <c r="F3679" s="12" t="n">
        <v>43012</v>
      </c>
      <c r="G3679" s="12" t="n">
        <v>43377</v>
      </c>
      <c r="H3679" s="37" t="s">
        <v>3825</v>
      </c>
      <c r="I3679" s="38" t="s">
        <v>3826</v>
      </c>
      <c r="J3679" s="44" t="s">
        <v>3827</v>
      </c>
      <c r="K3679" s="15" t="s">
        <v>39</v>
      </c>
      <c r="L3679" s="15" t="s">
        <v>3555</v>
      </c>
      <c r="M3679" s="24" t="n">
        <v>43012</v>
      </c>
      <c r="N3679" s="15" t="s">
        <v>3828</v>
      </c>
      <c r="O3679" s="11" t="s">
        <v>42</v>
      </c>
      <c r="P3679" s="15" t="s">
        <v>3555</v>
      </c>
      <c r="Q3679" s="11" t="s">
        <v>43</v>
      </c>
      <c r="R3679" s="11" t="s">
        <v>43</v>
      </c>
      <c r="S3679" s="11" t="s">
        <v>43</v>
      </c>
      <c r="T3679" s="11" t="s">
        <v>43</v>
      </c>
      <c r="U3679" s="11" t="s">
        <v>43</v>
      </c>
      <c r="V3679" s="11" t="s">
        <v>43</v>
      </c>
      <c r="W3679" s="11" t="s">
        <v>43</v>
      </c>
    </row>
    <row r="3680" s="13" customFormat="true" ht="75" hidden="false" customHeight="false" outlineLevel="0" collapsed="false">
      <c r="A3680" s="50" t="s">
        <v>3822</v>
      </c>
      <c r="B3680" s="25" t="s">
        <v>3881</v>
      </c>
      <c r="C3680" s="37" t="s">
        <v>3570</v>
      </c>
      <c r="D3680" s="15" t="s">
        <v>47</v>
      </c>
      <c r="E3680" s="15" t="s">
        <v>48</v>
      </c>
      <c r="F3680" s="12" t="n">
        <v>43012</v>
      </c>
      <c r="G3680" s="12" t="n">
        <v>43377</v>
      </c>
      <c r="H3680" s="37" t="s">
        <v>3825</v>
      </c>
      <c r="I3680" s="38" t="s">
        <v>3826</v>
      </c>
      <c r="J3680" s="44" t="s">
        <v>3827</v>
      </c>
      <c r="K3680" s="15" t="s">
        <v>39</v>
      </c>
      <c r="L3680" s="15" t="s">
        <v>3555</v>
      </c>
      <c r="M3680" s="24" t="n">
        <v>43012</v>
      </c>
      <c r="N3680" s="15" t="s">
        <v>3828</v>
      </c>
      <c r="O3680" s="11" t="s">
        <v>42</v>
      </c>
      <c r="P3680" s="15" t="s">
        <v>3555</v>
      </c>
      <c r="Q3680" s="11" t="s">
        <v>43</v>
      </c>
      <c r="R3680" s="11" t="s">
        <v>43</v>
      </c>
      <c r="S3680" s="11" t="s">
        <v>43</v>
      </c>
      <c r="T3680" s="11" t="s">
        <v>43</v>
      </c>
      <c r="U3680" s="11" t="s">
        <v>43</v>
      </c>
      <c r="V3680" s="11" t="s">
        <v>43</v>
      </c>
      <c r="W3680" s="11" t="s">
        <v>43</v>
      </c>
    </row>
    <row r="3681" s="13" customFormat="true" ht="75" hidden="false" customHeight="false" outlineLevel="0" collapsed="false">
      <c r="A3681" s="50" t="s">
        <v>3822</v>
      </c>
      <c r="B3681" s="25" t="s">
        <v>3882</v>
      </c>
      <c r="C3681" s="37" t="s">
        <v>3570</v>
      </c>
      <c r="D3681" s="15" t="s">
        <v>47</v>
      </c>
      <c r="E3681" s="15" t="s">
        <v>48</v>
      </c>
      <c r="F3681" s="12" t="n">
        <v>43012</v>
      </c>
      <c r="G3681" s="12" t="n">
        <v>43377</v>
      </c>
      <c r="H3681" s="37" t="s">
        <v>3825</v>
      </c>
      <c r="I3681" s="38" t="s">
        <v>3826</v>
      </c>
      <c r="J3681" s="44" t="s">
        <v>3827</v>
      </c>
      <c r="K3681" s="15" t="s">
        <v>39</v>
      </c>
      <c r="L3681" s="15" t="s">
        <v>3555</v>
      </c>
      <c r="M3681" s="24" t="n">
        <v>43012</v>
      </c>
      <c r="N3681" s="15" t="s">
        <v>3828</v>
      </c>
      <c r="O3681" s="11" t="s">
        <v>42</v>
      </c>
      <c r="P3681" s="15" t="s">
        <v>3555</v>
      </c>
      <c r="Q3681" s="11" t="s">
        <v>43</v>
      </c>
      <c r="R3681" s="11" t="s">
        <v>43</v>
      </c>
      <c r="S3681" s="11" t="s">
        <v>43</v>
      </c>
      <c r="T3681" s="11" t="s">
        <v>43</v>
      </c>
      <c r="U3681" s="11" t="s">
        <v>43</v>
      </c>
      <c r="V3681" s="11" t="s">
        <v>43</v>
      </c>
      <c r="W3681" s="11" t="s">
        <v>43</v>
      </c>
    </row>
    <row r="3682" s="13" customFormat="true" ht="75" hidden="false" customHeight="false" outlineLevel="0" collapsed="false">
      <c r="A3682" s="50" t="s">
        <v>3822</v>
      </c>
      <c r="B3682" s="25" t="s">
        <v>3883</v>
      </c>
      <c r="C3682" s="37" t="s">
        <v>3570</v>
      </c>
      <c r="D3682" s="15" t="s">
        <v>47</v>
      </c>
      <c r="E3682" s="15" t="s">
        <v>48</v>
      </c>
      <c r="F3682" s="12" t="n">
        <v>43012</v>
      </c>
      <c r="G3682" s="12" t="n">
        <v>43377</v>
      </c>
      <c r="H3682" s="37" t="s">
        <v>3825</v>
      </c>
      <c r="I3682" s="38" t="s">
        <v>3826</v>
      </c>
      <c r="J3682" s="44" t="s">
        <v>3827</v>
      </c>
      <c r="K3682" s="15" t="s">
        <v>39</v>
      </c>
      <c r="L3682" s="15" t="s">
        <v>3555</v>
      </c>
      <c r="M3682" s="24" t="n">
        <v>43012</v>
      </c>
      <c r="N3682" s="15" t="s">
        <v>3828</v>
      </c>
      <c r="O3682" s="11" t="s">
        <v>42</v>
      </c>
      <c r="P3682" s="15" t="s">
        <v>3555</v>
      </c>
      <c r="Q3682" s="11" t="s">
        <v>43</v>
      </c>
      <c r="R3682" s="11" t="s">
        <v>43</v>
      </c>
      <c r="S3682" s="11" t="s">
        <v>43</v>
      </c>
      <c r="T3682" s="11" t="s">
        <v>43</v>
      </c>
      <c r="U3682" s="11" t="s">
        <v>43</v>
      </c>
      <c r="V3682" s="11" t="s">
        <v>43</v>
      </c>
      <c r="W3682" s="11" t="s">
        <v>43</v>
      </c>
    </row>
    <row r="3683" s="13" customFormat="true" ht="75" hidden="false" customHeight="false" outlineLevel="0" collapsed="false">
      <c r="A3683" s="50" t="s">
        <v>3822</v>
      </c>
      <c r="B3683" s="25" t="s">
        <v>3884</v>
      </c>
      <c r="C3683" s="37" t="s">
        <v>3570</v>
      </c>
      <c r="D3683" s="15" t="s">
        <v>47</v>
      </c>
      <c r="E3683" s="15" t="s">
        <v>48</v>
      </c>
      <c r="F3683" s="12" t="n">
        <v>43012</v>
      </c>
      <c r="G3683" s="12" t="n">
        <v>43377</v>
      </c>
      <c r="H3683" s="37" t="s">
        <v>3825</v>
      </c>
      <c r="I3683" s="38" t="s">
        <v>3826</v>
      </c>
      <c r="J3683" s="44" t="s">
        <v>3827</v>
      </c>
      <c r="K3683" s="15" t="s">
        <v>39</v>
      </c>
      <c r="L3683" s="15" t="s">
        <v>3555</v>
      </c>
      <c r="M3683" s="24" t="n">
        <v>43012</v>
      </c>
      <c r="N3683" s="15" t="s">
        <v>3828</v>
      </c>
      <c r="O3683" s="11" t="s">
        <v>42</v>
      </c>
      <c r="P3683" s="15" t="s">
        <v>3555</v>
      </c>
      <c r="Q3683" s="11" t="s">
        <v>43</v>
      </c>
      <c r="R3683" s="11" t="s">
        <v>43</v>
      </c>
      <c r="S3683" s="11" t="s">
        <v>43</v>
      </c>
      <c r="T3683" s="11" t="s">
        <v>43</v>
      </c>
      <c r="U3683" s="11" t="s">
        <v>43</v>
      </c>
      <c r="V3683" s="11" t="s">
        <v>43</v>
      </c>
      <c r="W3683" s="11" t="s">
        <v>43</v>
      </c>
    </row>
    <row r="3684" s="13" customFormat="true" ht="75" hidden="false" customHeight="false" outlineLevel="0" collapsed="false">
      <c r="A3684" s="50" t="s">
        <v>3822</v>
      </c>
      <c r="B3684" s="25" t="s">
        <v>3885</v>
      </c>
      <c r="C3684" s="37" t="s">
        <v>3570</v>
      </c>
      <c r="D3684" s="15" t="s">
        <v>47</v>
      </c>
      <c r="E3684" s="15" t="s">
        <v>48</v>
      </c>
      <c r="F3684" s="12" t="n">
        <v>43012</v>
      </c>
      <c r="G3684" s="12" t="n">
        <v>43377</v>
      </c>
      <c r="H3684" s="37" t="s">
        <v>3825</v>
      </c>
      <c r="I3684" s="38" t="s">
        <v>3826</v>
      </c>
      <c r="J3684" s="44" t="s">
        <v>3827</v>
      </c>
      <c r="K3684" s="15" t="s">
        <v>39</v>
      </c>
      <c r="L3684" s="15" t="s">
        <v>3555</v>
      </c>
      <c r="M3684" s="24" t="n">
        <v>43012</v>
      </c>
      <c r="N3684" s="15" t="s">
        <v>3828</v>
      </c>
      <c r="O3684" s="11" t="s">
        <v>42</v>
      </c>
      <c r="P3684" s="15" t="s">
        <v>3555</v>
      </c>
      <c r="Q3684" s="11" t="s">
        <v>43</v>
      </c>
      <c r="R3684" s="11" t="s">
        <v>43</v>
      </c>
      <c r="S3684" s="11" t="s">
        <v>43</v>
      </c>
      <c r="T3684" s="11" t="s">
        <v>43</v>
      </c>
      <c r="U3684" s="11" t="s">
        <v>43</v>
      </c>
      <c r="V3684" s="11" t="s">
        <v>43</v>
      </c>
      <c r="W3684" s="11" t="s">
        <v>43</v>
      </c>
    </row>
    <row r="3685" s="13" customFormat="true" ht="75" hidden="false" customHeight="false" outlineLevel="0" collapsed="false">
      <c r="A3685" s="50" t="s">
        <v>3822</v>
      </c>
      <c r="B3685" s="25" t="s">
        <v>3886</v>
      </c>
      <c r="C3685" s="37" t="s">
        <v>3570</v>
      </c>
      <c r="D3685" s="15" t="s">
        <v>47</v>
      </c>
      <c r="E3685" s="15" t="s">
        <v>48</v>
      </c>
      <c r="F3685" s="12" t="n">
        <v>43012</v>
      </c>
      <c r="G3685" s="12" t="n">
        <v>43377</v>
      </c>
      <c r="H3685" s="37" t="s">
        <v>3825</v>
      </c>
      <c r="I3685" s="38" t="s">
        <v>3826</v>
      </c>
      <c r="J3685" s="44" t="s">
        <v>3827</v>
      </c>
      <c r="K3685" s="15" t="s">
        <v>39</v>
      </c>
      <c r="L3685" s="15" t="s">
        <v>3555</v>
      </c>
      <c r="M3685" s="24" t="n">
        <v>43012</v>
      </c>
      <c r="N3685" s="15" t="s">
        <v>3828</v>
      </c>
      <c r="O3685" s="11" t="s">
        <v>42</v>
      </c>
      <c r="P3685" s="15" t="s">
        <v>3555</v>
      </c>
      <c r="Q3685" s="11" t="s">
        <v>43</v>
      </c>
      <c r="R3685" s="11" t="s">
        <v>43</v>
      </c>
      <c r="S3685" s="11" t="s">
        <v>43</v>
      </c>
      <c r="T3685" s="11" t="s">
        <v>43</v>
      </c>
      <c r="U3685" s="11" t="s">
        <v>43</v>
      </c>
      <c r="V3685" s="11" t="s">
        <v>43</v>
      </c>
      <c r="W3685" s="11" t="s">
        <v>43</v>
      </c>
    </row>
    <row r="3686" s="13" customFormat="true" ht="75" hidden="false" customHeight="false" outlineLevel="0" collapsed="false">
      <c r="A3686" s="50" t="s">
        <v>3822</v>
      </c>
      <c r="B3686" s="25" t="s">
        <v>3887</v>
      </c>
      <c r="C3686" s="37" t="s">
        <v>3570</v>
      </c>
      <c r="D3686" s="15" t="s">
        <v>47</v>
      </c>
      <c r="E3686" s="15" t="s">
        <v>48</v>
      </c>
      <c r="F3686" s="12" t="n">
        <v>43012</v>
      </c>
      <c r="G3686" s="12" t="n">
        <v>43377</v>
      </c>
      <c r="H3686" s="37" t="s">
        <v>3825</v>
      </c>
      <c r="I3686" s="38" t="s">
        <v>3826</v>
      </c>
      <c r="J3686" s="44" t="s">
        <v>3827</v>
      </c>
      <c r="K3686" s="15" t="s">
        <v>39</v>
      </c>
      <c r="L3686" s="15" t="s">
        <v>3555</v>
      </c>
      <c r="M3686" s="24" t="n">
        <v>43012</v>
      </c>
      <c r="N3686" s="15" t="s">
        <v>3828</v>
      </c>
      <c r="O3686" s="11" t="s">
        <v>42</v>
      </c>
      <c r="P3686" s="15" t="s">
        <v>3555</v>
      </c>
      <c r="Q3686" s="11" t="s">
        <v>43</v>
      </c>
      <c r="R3686" s="11" t="s">
        <v>43</v>
      </c>
      <c r="S3686" s="11" t="s">
        <v>43</v>
      </c>
      <c r="T3686" s="11" t="s">
        <v>43</v>
      </c>
      <c r="U3686" s="11" t="s">
        <v>43</v>
      </c>
      <c r="V3686" s="11" t="s">
        <v>43</v>
      </c>
      <c r="W3686" s="11" t="s">
        <v>43</v>
      </c>
    </row>
    <row r="3687" s="13" customFormat="true" ht="75" hidden="false" customHeight="false" outlineLevel="0" collapsed="false">
      <c r="A3687" s="50" t="s">
        <v>3822</v>
      </c>
      <c r="B3687" s="25" t="s">
        <v>3888</v>
      </c>
      <c r="C3687" s="37" t="s">
        <v>3570</v>
      </c>
      <c r="D3687" s="15" t="s">
        <v>47</v>
      </c>
      <c r="E3687" s="15" t="s">
        <v>48</v>
      </c>
      <c r="F3687" s="12" t="n">
        <v>43012</v>
      </c>
      <c r="G3687" s="12" t="n">
        <v>43377</v>
      </c>
      <c r="H3687" s="37" t="s">
        <v>3825</v>
      </c>
      <c r="I3687" s="38" t="s">
        <v>3826</v>
      </c>
      <c r="J3687" s="44" t="s">
        <v>3827</v>
      </c>
      <c r="K3687" s="15" t="s">
        <v>39</v>
      </c>
      <c r="L3687" s="15" t="s">
        <v>3555</v>
      </c>
      <c r="M3687" s="24" t="n">
        <v>43012</v>
      </c>
      <c r="N3687" s="15" t="s">
        <v>3828</v>
      </c>
      <c r="O3687" s="11" t="s">
        <v>42</v>
      </c>
      <c r="P3687" s="15" t="s">
        <v>3555</v>
      </c>
      <c r="Q3687" s="11" t="s">
        <v>43</v>
      </c>
      <c r="R3687" s="11" t="s">
        <v>43</v>
      </c>
      <c r="S3687" s="11" t="s">
        <v>43</v>
      </c>
      <c r="T3687" s="11" t="s">
        <v>43</v>
      </c>
      <c r="U3687" s="11" t="s">
        <v>43</v>
      </c>
      <c r="V3687" s="11" t="s">
        <v>43</v>
      </c>
      <c r="W3687" s="11" t="s">
        <v>43</v>
      </c>
    </row>
    <row r="3688" s="13" customFormat="true" ht="75" hidden="false" customHeight="false" outlineLevel="0" collapsed="false">
      <c r="A3688" s="50" t="s">
        <v>3822</v>
      </c>
      <c r="B3688" s="25" t="s">
        <v>3889</v>
      </c>
      <c r="C3688" s="37" t="s">
        <v>3570</v>
      </c>
      <c r="D3688" s="15" t="s">
        <v>47</v>
      </c>
      <c r="E3688" s="15" t="s">
        <v>48</v>
      </c>
      <c r="F3688" s="12" t="n">
        <v>43012</v>
      </c>
      <c r="G3688" s="12" t="n">
        <v>43377</v>
      </c>
      <c r="H3688" s="37" t="s">
        <v>3825</v>
      </c>
      <c r="I3688" s="38" t="s">
        <v>3826</v>
      </c>
      <c r="J3688" s="44" t="s">
        <v>3827</v>
      </c>
      <c r="K3688" s="15" t="s">
        <v>39</v>
      </c>
      <c r="L3688" s="15" t="s">
        <v>3555</v>
      </c>
      <c r="M3688" s="24" t="n">
        <v>43012</v>
      </c>
      <c r="N3688" s="15" t="s">
        <v>3828</v>
      </c>
      <c r="O3688" s="11" t="s">
        <v>42</v>
      </c>
      <c r="P3688" s="15" t="s">
        <v>3555</v>
      </c>
      <c r="Q3688" s="11" t="s">
        <v>43</v>
      </c>
      <c r="R3688" s="11" t="s">
        <v>43</v>
      </c>
      <c r="S3688" s="11" t="s">
        <v>43</v>
      </c>
      <c r="T3688" s="11" t="s">
        <v>43</v>
      </c>
      <c r="U3688" s="11" t="s">
        <v>43</v>
      </c>
      <c r="V3688" s="11" t="s">
        <v>43</v>
      </c>
      <c r="W3688" s="11" t="s">
        <v>43</v>
      </c>
    </row>
    <row r="3689" s="13" customFormat="true" ht="75" hidden="false" customHeight="false" outlineLevel="0" collapsed="false">
      <c r="A3689" s="50" t="s">
        <v>3822</v>
      </c>
      <c r="B3689" s="25" t="s">
        <v>3890</v>
      </c>
      <c r="C3689" s="37" t="s">
        <v>3570</v>
      </c>
      <c r="D3689" s="15" t="s">
        <v>47</v>
      </c>
      <c r="E3689" s="15" t="s">
        <v>48</v>
      </c>
      <c r="F3689" s="12" t="n">
        <v>43012</v>
      </c>
      <c r="G3689" s="12" t="n">
        <v>43377</v>
      </c>
      <c r="H3689" s="37" t="s">
        <v>3825</v>
      </c>
      <c r="I3689" s="38" t="s">
        <v>3826</v>
      </c>
      <c r="J3689" s="44" t="s">
        <v>3827</v>
      </c>
      <c r="K3689" s="15" t="s">
        <v>39</v>
      </c>
      <c r="L3689" s="15" t="s">
        <v>3555</v>
      </c>
      <c r="M3689" s="24" t="n">
        <v>43012</v>
      </c>
      <c r="N3689" s="15" t="s">
        <v>3828</v>
      </c>
      <c r="O3689" s="11" t="s">
        <v>42</v>
      </c>
      <c r="P3689" s="15" t="s">
        <v>3555</v>
      </c>
      <c r="Q3689" s="11" t="s">
        <v>43</v>
      </c>
      <c r="R3689" s="11" t="s">
        <v>43</v>
      </c>
      <c r="S3689" s="11" t="s">
        <v>43</v>
      </c>
      <c r="T3689" s="11" t="s">
        <v>43</v>
      </c>
      <c r="U3689" s="11" t="s">
        <v>43</v>
      </c>
      <c r="V3689" s="11" t="s">
        <v>43</v>
      </c>
      <c r="W3689" s="11" t="s">
        <v>43</v>
      </c>
    </row>
    <row r="3690" s="13" customFormat="true" ht="75" hidden="false" customHeight="false" outlineLevel="0" collapsed="false">
      <c r="A3690" s="50" t="s">
        <v>3822</v>
      </c>
      <c r="B3690" s="25" t="s">
        <v>3891</v>
      </c>
      <c r="C3690" s="37" t="s">
        <v>3570</v>
      </c>
      <c r="D3690" s="15" t="s">
        <v>47</v>
      </c>
      <c r="E3690" s="15" t="s">
        <v>48</v>
      </c>
      <c r="F3690" s="12" t="n">
        <v>43012</v>
      </c>
      <c r="G3690" s="12" t="n">
        <v>43377</v>
      </c>
      <c r="H3690" s="37" t="s">
        <v>3825</v>
      </c>
      <c r="I3690" s="38" t="s">
        <v>3826</v>
      </c>
      <c r="J3690" s="44" t="s">
        <v>3827</v>
      </c>
      <c r="K3690" s="15" t="s">
        <v>39</v>
      </c>
      <c r="L3690" s="15" t="s">
        <v>3555</v>
      </c>
      <c r="M3690" s="24" t="n">
        <v>43012</v>
      </c>
      <c r="N3690" s="15" t="s">
        <v>3828</v>
      </c>
      <c r="O3690" s="11" t="s">
        <v>42</v>
      </c>
      <c r="P3690" s="15" t="s">
        <v>3555</v>
      </c>
      <c r="Q3690" s="11" t="s">
        <v>43</v>
      </c>
      <c r="R3690" s="11" t="s">
        <v>43</v>
      </c>
      <c r="S3690" s="11" t="s">
        <v>43</v>
      </c>
      <c r="T3690" s="11" t="s">
        <v>43</v>
      </c>
      <c r="U3690" s="11" t="s">
        <v>43</v>
      </c>
      <c r="V3690" s="11" t="s">
        <v>43</v>
      </c>
      <c r="W3690" s="11" t="s">
        <v>43</v>
      </c>
    </row>
    <row r="3691" s="13" customFormat="true" ht="75" hidden="false" customHeight="false" outlineLevel="0" collapsed="false">
      <c r="A3691" s="50" t="s">
        <v>3822</v>
      </c>
      <c r="B3691" s="25" t="s">
        <v>3892</v>
      </c>
      <c r="C3691" s="37" t="s">
        <v>3570</v>
      </c>
      <c r="D3691" s="15" t="s">
        <v>47</v>
      </c>
      <c r="E3691" s="15" t="s">
        <v>48</v>
      </c>
      <c r="F3691" s="12" t="n">
        <v>43012</v>
      </c>
      <c r="G3691" s="12" t="n">
        <v>43377</v>
      </c>
      <c r="H3691" s="37" t="s">
        <v>3825</v>
      </c>
      <c r="I3691" s="38" t="s">
        <v>3826</v>
      </c>
      <c r="J3691" s="44" t="s">
        <v>3827</v>
      </c>
      <c r="K3691" s="15" t="s">
        <v>39</v>
      </c>
      <c r="L3691" s="15" t="s">
        <v>3555</v>
      </c>
      <c r="M3691" s="24" t="n">
        <v>43012</v>
      </c>
      <c r="N3691" s="15" t="s">
        <v>3828</v>
      </c>
      <c r="O3691" s="11" t="s">
        <v>42</v>
      </c>
      <c r="P3691" s="15" t="s">
        <v>3555</v>
      </c>
      <c r="Q3691" s="11" t="s">
        <v>43</v>
      </c>
      <c r="R3691" s="11" t="s">
        <v>43</v>
      </c>
      <c r="S3691" s="11" t="s">
        <v>43</v>
      </c>
      <c r="T3691" s="11" t="s">
        <v>43</v>
      </c>
      <c r="U3691" s="11" t="s">
        <v>43</v>
      </c>
      <c r="V3691" s="11" t="s">
        <v>43</v>
      </c>
      <c r="W3691" s="11" t="s">
        <v>43</v>
      </c>
    </row>
    <row r="3692" s="13" customFormat="true" ht="75" hidden="false" customHeight="false" outlineLevel="0" collapsed="false">
      <c r="A3692" s="50" t="s">
        <v>3822</v>
      </c>
      <c r="B3692" s="25" t="s">
        <v>3893</v>
      </c>
      <c r="C3692" s="37" t="s">
        <v>3570</v>
      </c>
      <c r="D3692" s="15" t="s">
        <v>47</v>
      </c>
      <c r="E3692" s="15" t="s">
        <v>48</v>
      </c>
      <c r="F3692" s="12" t="n">
        <v>43012</v>
      </c>
      <c r="G3692" s="12" t="n">
        <v>43377</v>
      </c>
      <c r="H3692" s="37" t="s">
        <v>3825</v>
      </c>
      <c r="I3692" s="38" t="s">
        <v>3826</v>
      </c>
      <c r="J3692" s="44" t="s">
        <v>3827</v>
      </c>
      <c r="K3692" s="15" t="s">
        <v>39</v>
      </c>
      <c r="L3692" s="15" t="s">
        <v>3555</v>
      </c>
      <c r="M3692" s="24" t="n">
        <v>43012</v>
      </c>
      <c r="N3692" s="15" t="s">
        <v>3828</v>
      </c>
      <c r="O3692" s="11" t="s">
        <v>42</v>
      </c>
      <c r="P3692" s="15" t="s">
        <v>3555</v>
      </c>
      <c r="Q3692" s="11" t="s">
        <v>43</v>
      </c>
      <c r="R3692" s="11" t="s">
        <v>43</v>
      </c>
      <c r="S3692" s="11" t="s">
        <v>43</v>
      </c>
      <c r="T3692" s="11" t="s">
        <v>43</v>
      </c>
      <c r="U3692" s="11" t="s">
        <v>43</v>
      </c>
      <c r="V3692" s="11" t="s">
        <v>43</v>
      </c>
      <c r="W3692" s="11" t="s">
        <v>43</v>
      </c>
    </row>
    <row r="3693" s="13" customFormat="true" ht="75" hidden="false" customHeight="false" outlineLevel="0" collapsed="false">
      <c r="A3693" s="50" t="s">
        <v>3822</v>
      </c>
      <c r="B3693" s="25" t="s">
        <v>3894</v>
      </c>
      <c r="C3693" s="37" t="s">
        <v>3570</v>
      </c>
      <c r="D3693" s="15" t="s">
        <v>47</v>
      </c>
      <c r="E3693" s="15" t="s">
        <v>48</v>
      </c>
      <c r="F3693" s="12" t="n">
        <v>43012</v>
      </c>
      <c r="G3693" s="12" t="n">
        <v>43377</v>
      </c>
      <c r="H3693" s="37" t="s">
        <v>3825</v>
      </c>
      <c r="I3693" s="38" t="s">
        <v>3826</v>
      </c>
      <c r="J3693" s="44" t="s">
        <v>3827</v>
      </c>
      <c r="K3693" s="15" t="s">
        <v>39</v>
      </c>
      <c r="L3693" s="15" t="s">
        <v>3555</v>
      </c>
      <c r="M3693" s="24" t="n">
        <v>43012</v>
      </c>
      <c r="N3693" s="15" t="s">
        <v>3828</v>
      </c>
      <c r="O3693" s="11" t="s">
        <v>42</v>
      </c>
      <c r="P3693" s="15" t="s">
        <v>3555</v>
      </c>
      <c r="Q3693" s="11" t="s">
        <v>43</v>
      </c>
      <c r="R3693" s="11" t="s">
        <v>43</v>
      </c>
      <c r="S3693" s="11" t="s">
        <v>43</v>
      </c>
      <c r="T3693" s="11" t="s">
        <v>43</v>
      </c>
      <c r="U3693" s="11" t="s">
        <v>43</v>
      </c>
      <c r="V3693" s="11" t="s">
        <v>43</v>
      </c>
      <c r="W3693" s="11" t="s">
        <v>43</v>
      </c>
    </row>
    <row r="3694" s="13" customFormat="true" ht="75" hidden="false" customHeight="false" outlineLevel="0" collapsed="false">
      <c r="A3694" s="50" t="s">
        <v>3822</v>
      </c>
      <c r="B3694" s="25" t="s">
        <v>3895</v>
      </c>
      <c r="C3694" s="37" t="s">
        <v>3570</v>
      </c>
      <c r="D3694" s="15" t="s">
        <v>47</v>
      </c>
      <c r="E3694" s="15" t="s">
        <v>48</v>
      </c>
      <c r="F3694" s="12" t="n">
        <v>43012</v>
      </c>
      <c r="G3694" s="12" t="n">
        <v>43377</v>
      </c>
      <c r="H3694" s="37" t="s">
        <v>3825</v>
      </c>
      <c r="I3694" s="38" t="s">
        <v>3826</v>
      </c>
      <c r="J3694" s="44" t="s">
        <v>3827</v>
      </c>
      <c r="K3694" s="15" t="s">
        <v>39</v>
      </c>
      <c r="L3694" s="15" t="s">
        <v>3555</v>
      </c>
      <c r="M3694" s="24" t="n">
        <v>43012</v>
      </c>
      <c r="N3694" s="15" t="s">
        <v>3828</v>
      </c>
      <c r="O3694" s="11" t="s">
        <v>42</v>
      </c>
      <c r="P3694" s="15" t="s">
        <v>3555</v>
      </c>
      <c r="Q3694" s="11" t="s">
        <v>43</v>
      </c>
      <c r="R3694" s="11" t="s">
        <v>43</v>
      </c>
      <c r="S3694" s="11" t="s">
        <v>43</v>
      </c>
      <c r="T3694" s="11" t="s">
        <v>43</v>
      </c>
      <c r="U3694" s="11" t="s">
        <v>43</v>
      </c>
      <c r="V3694" s="11" t="s">
        <v>43</v>
      </c>
      <c r="W3694" s="11" t="s">
        <v>43</v>
      </c>
    </row>
    <row r="3695" s="13" customFormat="true" ht="75" hidden="false" customHeight="false" outlineLevel="0" collapsed="false">
      <c r="A3695" s="50" t="s">
        <v>3822</v>
      </c>
      <c r="B3695" s="25" t="s">
        <v>3896</v>
      </c>
      <c r="C3695" s="37" t="s">
        <v>3570</v>
      </c>
      <c r="D3695" s="15" t="s">
        <v>47</v>
      </c>
      <c r="E3695" s="15" t="s">
        <v>48</v>
      </c>
      <c r="F3695" s="12" t="n">
        <v>43012</v>
      </c>
      <c r="G3695" s="12" t="n">
        <v>43377</v>
      </c>
      <c r="H3695" s="37" t="s">
        <v>3825</v>
      </c>
      <c r="I3695" s="38" t="s">
        <v>3826</v>
      </c>
      <c r="J3695" s="44" t="s">
        <v>3827</v>
      </c>
      <c r="K3695" s="15" t="s">
        <v>39</v>
      </c>
      <c r="L3695" s="15" t="s">
        <v>3555</v>
      </c>
      <c r="M3695" s="24" t="n">
        <v>43012</v>
      </c>
      <c r="N3695" s="15" t="s">
        <v>3828</v>
      </c>
      <c r="O3695" s="11" t="s">
        <v>42</v>
      </c>
      <c r="P3695" s="15" t="s">
        <v>3555</v>
      </c>
      <c r="Q3695" s="11" t="s">
        <v>43</v>
      </c>
      <c r="R3695" s="11" t="s">
        <v>43</v>
      </c>
      <c r="S3695" s="11" t="s">
        <v>43</v>
      </c>
      <c r="T3695" s="11" t="s">
        <v>43</v>
      </c>
      <c r="U3695" s="11" t="s">
        <v>43</v>
      </c>
      <c r="V3695" s="11" t="s">
        <v>43</v>
      </c>
      <c r="W3695" s="11" t="s">
        <v>43</v>
      </c>
    </row>
    <row r="3696" s="13" customFormat="true" ht="75" hidden="false" customHeight="false" outlineLevel="0" collapsed="false">
      <c r="A3696" s="50" t="s">
        <v>3822</v>
      </c>
      <c r="B3696" s="25" t="s">
        <v>3897</v>
      </c>
      <c r="C3696" s="37" t="s">
        <v>3570</v>
      </c>
      <c r="D3696" s="15" t="s">
        <v>47</v>
      </c>
      <c r="E3696" s="15" t="s">
        <v>48</v>
      </c>
      <c r="F3696" s="12" t="n">
        <v>43012</v>
      </c>
      <c r="G3696" s="12" t="n">
        <v>43377</v>
      </c>
      <c r="H3696" s="37" t="s">
        <v>3825</v>
      </c>
      <c r="I3696" s="38" t="s">
        <v>3826</v>
      </c>
      <c r="J3696" s="44" t="s">
        <v>3827</v>
      </c>
      <c r="K3696" s="15" t="s">
        <v>39</v>
      </c>
      <c r="L3696" s="15" t="s">
        <v>3555</v>
      </c>
      <c r="M3696" s="24" t="n">
        <v>43012</v>
      </c>
      <c r="N3696" s="15" t="s">
        <v>3828</v>
      </c>
      <c r="O3696" s="11" t="s">
        <v>42</v>
      </c>
      <c r="P3696" s="15" t="s">
        <v>3555</v>
      </c>
      <c r="Q3696" s="11" t="s">
        <v>43</v>
      </c>
      <c r="R3696" s="11" t="s">
        <v>43</v>
      </c>
      <c r="S3696" s="11" t="s">
        <v>43</v>
      </c>
      <c r="T3696" s="11" t="s">
        <v>43</v>
      </c>
      <c r="U3696" s="11" t="s">
        <v>43</v>
      </c>
      <c r="V3696" s="11" t="s">
        <v>43</v>
      </c>
      <c r="W3696" s="11" t="s">
        <v>43</v>
      </c>
    </row>
    <row r="3697" s="13" customFormat="true" ht="75" hidden="false" customHeight="false" outlineLevel="0" collapsed="false">
      <c r="A3697" s="50" t="s">
        <v>3822</v>
      </c>
      <c r="B3697" s="25" t="s">
        <v>3898</v>
      </c>
      <c r="C3697" s="37" t="s">
        <v>3570</v>
      </c>
      <c r="D3697" s="15" t="s">
        <v>47</v>
      </c>
      <c r="E3697" s="15" t="s">
        <v>48</v>
      </c>
      <c r="F3697" s="12" t="n">
        <v>43012</v>
      </c>
      <c r="G3697" s="12" t="n">
        <v>43377</v>
      </c>
      <c r="H3697" s="37" t="s">
        <v>3825</v>
      </c>
      <c r="I3697" s="38" t="s">
        <v>3826</v>
      </c>
      <c r="J3697" s="44" t="s">
        <v>3827</v>
      </c>
      <c r="K3697" s="15" t="s">
        <v>39</v>
      </c>
      <c r="L3697" s="15" t="s">
        <v>3555</v>
      </c>
      <c r="M3697" s="24" t="n">
        <v>43012</v>
      </c>
      <c r="N3697" s="15" t="s">
        <v>3828</v>
      </c>
      <c r="O3697" s="11" t="s">
        <v>42</v>
      </c>
      <c r="P3697" s="15" t="s">
        <v>3555</v>
      </c>
      <c r="Q3697" s="11" t="s">
        <v>43</v>
      </c>
      <c r="R3697" s="11" t="s">
        <v>43</v>
      </c>
      <c r="S3697" s="11" t="s">
        <v>43</v>
      </c>
      <c r="T3697" s="11" t="s">
        <v>43</v>
      </c>
      <c r="U3697" s="11" t="s">
        <v>43</v>
      </c>
      <c r="V3697" s="11" t="s">
        <v>43</v>
      </c>
      <c r="W3697" s="11" t="s">
        <v>43</v>
      </c>
    </row>
    <row r="3698" s="13" customFormat="true" ht="75" hidden="false" customHeight="false" outlineLevel="0" collapsed="false">
      <c r="A3698" s="50" t="s">
        <v>3822</v>
      </c>
      <c r="B3698" s="25" t="s">
        <v>3899</v>
      </c>
      <c r="C3698" s="37" t="s">
        <v>3570</v>
      </c>
      <c r="D3698" s="15" t="s">
        <v>47</v>
      </c>
      <c r="E3698" s="15" t="s">
        <v>48</v>
      </c>
      <c r="F3698" s="12" t="n">
        <v>43012</v>
      </c>
      <c r="G3698" s="12" t="n">
        <v>43377</v>
      </c>
      <c r="H3698" s="37" t="s">
        <v>3825</v>
      </c>
      <c r="I3698" s="38" t="s">
        <v>3826</v>
      </c>
      <c r="J3698" s="44" t="s">
        <v>3827</v>
      </c>
      <c r="K3698" s="15" t="s">
        <v>39</v>
      </c>
      <c r="L3698" s="15" t="s">
        <v>3555</v>
      </c>
      <c r="M3698" s="24" t="n">
        <v>43012</v>
      </c>
      <c r="N3698" s="15" t="s">
        <v>3828</v>
      </c>
      <c r="O3698" s="11" t="s">
        <v>42</v>
      </c>
      <c r="P3698" s="15" t="s">
        <v>3555</v>
      </c>
      <c r="Q3698" s="11" t="s">
        <v>43</v>
      </c>
      <c r="R3698" s="11" t="s">
        <v>43</v>
      </c>
      <c r="S3698" s="11" t="s">
        <v>43</v>
      </c>
      <c r="T3698" s="11" t="s">
        <v>43</v>
      </c>
      <c r="U3698" s="11" t="s">
        <v>43</v>
      </c>
      <c r="V3698" s="11" t="s">
        <v>43</v>
      </c>
      <c r="W3698" s="11" t="s">
        <v>43</v>
      </c>
    </row>
    <row r="3699" s="13" customFormat="true" ht="75" hidden="false" customHeight="false" outlineLevel="0" collapsed="false">
      <c r="A3699" s="50" t="s">
        <v>3822</v>
      </c>
      <c r="B3699" s="25" t="s">
        <v>3900</v>
      </c>
      <c r="C3699" s="37" t="s">
        <v>3570</v>
      </c>
      <c r="D3699" s="15" t="s">
        <v>47</v>
      </c>
      <c r="E3699" s="15" t="s">
        <v>48</v>
      </c>
      <c r="F3699" s="12" t="n">
        <v>43012</v>
      </c>
      <c r="G3699" s="12" t="n">
        <v>43377</v>
      </c>
      <c r="H3699" s="37" t="s">
        <v>3825</v>
      </c>
      <c r="I3699" s="38" t="s">
        <v>3826</v>
      </c>
      <c r="J3699" s="44" t="s">
        <v>3827</v>
      </c>
      <c r="K3699" s="15" t="s">
        <v>39</v>
      </c>
      <c r="L3699" s="15" t="s">
        <v>3555</v>
      </c>
      <c r="M3699" s="24" t="n">
        <v>43012</v>
      </c>
      <c r="N3699" s="15" t="s">
        <v>3828</v>
      </c>
      <c r="O3699" s="11" t="s">
        <v>42</v>
      </c>
      <c r="P3699" s="15" t="s">
        <v>3555</v>
      </c>
      <c r="Q3699" s="11" t="s">
        <v>43</v>
      </c>
      <c r="R3699" s="11" t="s">
        <v>43</v>
      </c>
      <c r="S3699" s="11" t="s">
        <v>43</v>
      </c>
      <c r="T3699" s="11" t="s">
        <v>43</v>
      </c>
      <c r="U3699" s="11" t="s">
        <v>43</v>
      </c>
      <c r="V3699" s="11" t="s">
        <v>43</v>
      </c>
      <c r="W3699" s="11" t="s">
        <v>43</v>
      </c>
    </row>
    <row r="3700" s="13" customFormat="true" ht="75" hidden="false" customHeight="false" outlineLevel="0" collapsed="false">
      <c r="A3700" s="50" t="s">
        <v>3822</v>
      </c>
      <c r="B3700" s="25" t="s">
        <v>3901</v>
      </c>
      <c r="C3700" s="37" t="s">
        <v>3570</v>
      </c>
      <c r="D3700" s="15" t="s">
        <v>47</v>
      </c>
      <c r="E3700" s="15" t="s">
        <v>48</v>
      </c>
      <c r="F3700" s="12" t="n">
        <v>43012</v>
      </c>
      <c r="G3700" s="12" t="n">
        <v>43377</v>
      </c>
      <c r="H3700" s="37" t="s">
        <v>3825</v>
      </c>
      <c r="I3700" s="38" t="s">
        <v>3826</v>
      </c>
      <c r="J3700" s="44" t="s">
        <v>3827</v>
      </c>
      <c r="K3700" s="15" t="s">
        <v>39</v>
      </c>
      <c r="L3700" s="15" t="s">
        <v>3555</v>
      </c>
      <c r="M3700" s="24" t="n">
        <v>43012</v>
      </c>
      <c r="N3700" s="15" t="s">
        <v>3828</v>
      </c>
      <c r="O3700" s="11" t="s">
        <v>42</v>
      </c>
      <c r="P3700" s="15" t="s">
        <v>3555</v>
      </c>
      <c r="Q3700" s="11" t="s">
        <v>43</v>
      </c>
      <c r="R3700" s="11" t="s">
        <v>43</v>
      </c>
      <c r="S3700" s="11" t="s">
        <v>43</v>
      </c>
      <c r="T3700" s="11" t="s">
        <v>43</v>
      </c>
      <c r="U3700" s="11" t="s">
        <v>43</v>
      </c>
      <c r="V3700" s="11" t="s">
        <v>43</v>
      </c>
      <c r="W3700" s="11" t="s">
        <v>43</v>
      </c>
    </row>
    <row r="3701" s="13" customFormat="true" ht="75" hidden="false" customHeight="false" outlineLevel="0" collapsed="false">
      <c r="A3701" s="50" t="s">
        <v>3822</v>
      </c>
      <c r="B3701" s="25" t="s">
        <v>3902</v>
      </c>
      <c r="C3701" s="37" t="s">
        <v>3570</v>
      </c>
      <c r="D3701" s="15" t="s">
        <v>47</v>
      </c>
      <c r="E3701" s="15" t="s">
        <v>48</v>
      </c>
      <c r="F3701" s="12" t="n">
        <v>43012</v>
      </c>
      <c r="G3701" s="12" t="n">
        <v>43377</v>
      </c>
      <c r="H3701" s="37" t="s">
        <v>3825</v>
      </c>
      <c r="I3701" s="38" t="s">
        <v>3826</v>
      </c>
      <c r="J3701" s="44" t="s">
        <v>3827</v>
      </c>
      <c r="K3701" s="15" t="s">
        <v>39</v>
      </c>
      <c r="L3701" s="15" t="s">
        <v>3555</v>
      </c>
      <c r="M3701" s="24" t="n">
        <v>43012</v>
      </c>
      <c r="N3701" s="15" t="s">
        <v>3828</v>
      </c>
      <c r="O3701" s="11" t="s">
        <v>42</v>
      </c>
      <c r="P3701" s="15" t="s">
        <v>3555</v>
      </c>
      <c r="Q3701" s="11" t="s">
        <v>43</v>
      </c>
      <c r="R3701" s="11" t="s">
        <v>43</v>
      </c>
      <c r="S3701" s="11" t="s">
        <v>43</v>
      </c>
      <c r="T3701" s="11" t="s">
        <v>43</v>
      </c>
      <c r="U3701" s="11" t="s">
        <v>43</v>
      </c>
      <c r="V3701" s="11" t="s">
        <v>43</v>
      </c>
      <c r="W3701" s="11" t="s">
        <v>43</v>
      </c>
    </row>
    <row r="3702" s="13" customFormat="true" ht="75" hidden="false" customHeight="false" outlineLevel="0" collapsed="false">
      <c r="A3702" s="50" t="s">
        <v>3822</v>
      </c>
      <c r="B3702" s="25" t="s">
        <v>3903</v>
      </c>
      <c r="C3702" s="37" t="s">
        <v>3570</v>
      </c>
      <c r="D3702" s="15" t="s">
        <v>47</v>
      </c>
      <c r="E3702" s="15" t="s">
        <v>48</v>
      </c>
      <c r="F3702" s="12" t="n">
        <v>43012</v>
      </c>
      <c r="G3702" s="12" t="n">
        <v>43377</v>
      </c>
      <c r="H3702" s="37" t="s">
        <v>3825</v>
      </c>
      <c r="I3702" s="38" t="s">
        <v>3826</v>
      </c>
      <c r="J3702" s="44" t="s">
        <v>3827</v>
      </c>
      <c r="K3702" s="15" t="s">
        <v>39</v>
      </c>
      <c r="L3702" s="15" t="s">
        <v>3555</v>
      </c>
      <c r="M3702" s="24" t="n">
        <v>43012</v>
      </c>
      <c r="N3702" s="15" t="s">
        <v>3828</v>
      </c>
      <c r="O3702" s="11" t="s">
        <v>42</v>
      </c>
      <c r="P3702" s="15" t="s">
        <v>3555</v>
      </c>
      <c r="Q3702" s="11" t="s">
        <v>43</v>
      </c>
      <c r="R3702" s="11" t="s">
        <v>43</v>
      </c>
      <c r="S3702" s="11" t="s">
        <v>43</v>
      </c>
      <c r="T3702" s="11" t="s">
        <v>43</v>
      </c>
      <c r="U3702" s="11" t="s">
        <v>43</v>
      </c>
      <c r="V3702" s="11" t="s">
        <v>43</v>
      </c>
      <c r="W3702" s="11" t="s">
        <v>43</v>
      </c>
    </row>
    <row r="3703" s="13" customFormat="true" ht="75" hidden="false" customHeight="false" outlineLevel="0" collapsed="false">
      <c r="A3703" s="50" t="s">
        <v>3822</v>
      </c>
      <c r="B3703" s="25" t="s">
        <v>3904</v>
      </c>
      <c r="C3703" s="37" t="s">
        <v>3570</v>
      </c>
      <c r="D3703" s="15" t="s">
        <v>47</v>
      </c>
      <c r="E3703" s="15" t="s">
        <v>48</v>
      </c>
      <c r="F3703" s="12" t="n">
        <v>43012</v>
      </c>
      <c r="G3703" s="12" t="n">
        <v>43377</v>
      </c>
      <c r="H3703" s="37" t="s">
        <v>3825</v>
      </c>
      <c r="I3703" s="38" t="s">
        <v>3826</v>
      </c>
      <c r="J3703" s="44" t="s">
        <v>3827</v>
      </c>
      <c r="K3703" s="15" t="s">
        <v>39</v>
      </c>
      <c r="L3703" s="15" t="s">
        <v>3555</v>
      </c>
      <c r="M3703" s="24" t="n">
        <v>43012</v>
      </c>
      <c r="N3703" s="15" t="s">
        <v>3828</v>
      </c>
      <c r="O3703" s="11" t="s">
        <v>42</v>
      </c>
      <c r="P3703" s="15" t="s">
        <v>3555</v>
      </c>
      <c r="Q3703" s="11" t="s">
        <v>43</v>
      </c>
      <c r="R3703" s="11" t="s">
        <v>43</v>
      </c>
      <c r="S3703" s="11" t="s">
        <v>43</v>
      </c>
      <c r="T3703" s="11" t="s">
        <v>43</v>
      </c>
      <c r="U3703" s="11" t="s">
        <v>43</v>
      </c>
      <c r="V3703" s="11" t="s">
        <v>43</v>
      </c>
      <c r="W3703" s="11" t="s">
        <v>43</v>
      </c>
    </row>
    <row r="3704" s="13" customFormat="true" ht="75" hidden="false" customHeight="false" outlineLevel="0" collapsed="false">
      <c r="A3704" s="50" t="s">
        <v>3822</v>
      </c>
      <c r="B3704" s="25" t="s">
        <v>3905</v>
      </c>
      <c r="C3704" s="37" t="s">
        <v>3570</v>
      </c>
      <c r="D3704" s="15" t="s">
        <v>47</v>
      </c>
      <c r="E3704" s="15" t="s">
        <v>48</v>
      </c>
      <c r="F3704" s="12" t="n">
        <v>43012</v>
      </c>
      <c r="G3704" s="12" t="n">
        <v>43377</v>
      </c>
      <c r="H3704" s="37" t="s">
        <v>3825</v>
      </c>
      <c r="I3704" s="38" t="s">
        <v>3826</v>
      </c>
      <c r="J3704" s="44" t="s">
        <v>3827</v>
      </c>
      <c r="K3704" s="15" t="s">
        <v>39</v>
      </c>
      <c r="L3704" s="15" t="s">
        <v>3555</v>
      </c>
      <c r="M3704" s="24" t="n">
        <v>43012</v>
      </c>
      <c r="N3704" s="15" t="s">
        <v>3828</v>
      </c>
      <c r="O3704" s="11" t="s">
        <v>42</v>
      </c>
      <c r="P3704" s="15" t="s">
        <v>3555</v>
      </c>
      <c r="Q3704" s="11" t="s">
        <v>43</v>
      </c>
      <c r="R3704" s="11" t="s">
        <v>43</v>
      </c>
      <c r="S3704" s="11" t="s">
        <v>43</v>
      </c>
      <c r="T3704" s="11" t="s">
        <v>43</v>
      </c>
      <c r="U3704" s="11" t="s">
        <v>43</v>
      </c>
      <c r="V3704" s="11" t="s">
        <v>43</v>
      </c>
      <c r="W3704" s="11" t="s">
        <v>43</v>
      </c>
    </row>
    <row r="3705" s="13" customFormat="true" ht="75" hidden="false" customHeight="false" outlineLevel="0" collapsed="false">
      <c r="A3705" s="50" t="s">
        <v>3822</v>
      </c>
      <c r="B3705" s="25" t="s">
        <v>3906</v>
      </c>
      <c r="C3705" s="37" t="s">
        <v>3570</v>
      </c>
      <c r="D3705" s="15" t="s">
        <v>47</v>
      </c>
      <c r="E3705" s="15" t="s">
        <v>48</v>
      </c>
      <c r="F3705" s="12" t="n">
        <v>43012</v>
      </c>
      <c r="G3705" s="12" t="n">
        <v>43377</v>
      </c>
      <c r="H3705" s="37" t="s">
        <v>3825</v>
      </c>
      <c r="I3705" s="38" t="s">
        <v>3826</v>
      </c>
      <c r="J3705" s="44" t="s">
        <v>3827</v>
      </c>
      <c r="K3705" s="15" t="s">
        <v>39</v>
      </c>
      <c r="L3705" s="15" t="s">
        <v>3555</v>
      </c>
      <c r="M3705" s="24" t="n">
        <v>43012</v>
      </c>
      <c r="N3705" s="15" t="s">
        <v>3828</v>
      </c>
      <c r="O3705" s="11" t="s">
        <v>42</v>
      </c>
      <c r="P3705" s="15" t="s">
        <v>3555</v>
      </c>
      <c r="Q3705" s="11" t="s">
        <v>43</v>
      </c>
      <c r="R3705" s="11" t="s">
        <v>43</v>
      </c>
      <c r="S3705" s="11" t="s">
        <v>43</v>
      </c>
      <c r="T3705" s="11" t="s">
        <v>43</v>
      </c>
      <c r="U3705" s="11" t="s">
        <v>43</v>
      </c>
      <c r="V3705" s="11" t="s">
        <v>43</v>
      </c>
      <c r="W3705" s="11" t="s">
        <v>43</v>
      </c>
    </row>
    <row r="3706" s="13" customFormat="true" ht="75" hidden="false" customHeight="false" outlineLevel="0" collapsed="false">
      <c r="A3706" s="50" t="s">
        <v>3822</v>
      </c>
      <c r="B3706" s="25" t="s">
        <v>3907</v>
      </c>
      <c r="C3706" s="37" t="s">
        <v>3570</v>
      </c>
      <c r="D3706" s="15" t="s">
        <v>47</v>
      </c>
      <c r="E3706" s="15" t="s">
        <v>48</v>
      </c>
      <c r="F3706" s="12" t="n">
        <v>43012</v>
      </c>
      <c r="G3706" s="12" t="n">
        <v>43377</v>
      </c>
      <c r="H3706" s="37" t="s">
        <v>3825</v>
      </c>
      <c r="I3706" s="38" t="s">
        <v>3826</v>
      </c>
      <c r="J3706" s="44" t="s">
        <v>3827</v>
      </c>
      <c r="K3706" s="15" t="s">
        <v>39</v>
      </c>
      <c r="L3706" s="15" t="s">
        <v>3555</v>
      </c>
      <c r="M3706" s="24" t="n">
        <v>43012</v>
      </c>
      <c r="N3706" s="15" t="s">
        <v>3828</v>
      </c>
      <c r="O3706" s="11" t="s">
        <v>42</v>
      </c>
      <c r="P3706" s="15" t="s">
        <v>3555</v>
      </c>
      <c r="Q3706" s="11" t="s">
        <v>43</v>
      </c>
      <c r="R3706" s="11" t="s">
        <v>43</v>
      </c>
      <c r="S3706" s="11" t="s">
        <v>43</v>
      </c>
      <c r="T3706" s="11" t="s">
        <v>43</v>
      </c>
      <c r="U3706" s="11" t="s">
        <v>43</v>
      </c>
      <c r="V3706" s="11" t="s">
        <v>43</v>
      </c>
      <c r="W3706" s="11" t="s">
        <v>43</v>
      </c>
    </row>
    <row r="3707" s="13" customFormat="true" ht="75" hidden="false" customHeight="false" outlineLevel="0" collapsed="false">
      <c r="A3707" s="50" t="s">
        <v>3822</v>
      </c>
      <c r="B3707" s="25" t="s">
        <v>3908</v>
      </c>
      <c r="C3707" s="37" t="s">
        <v>3570</v>
      </c>
      <c r="D3707" s="15" t="s">
        <v>47</v>
      </c>
      <c r="E3707" s="15" t="s">
        <v>48</v>
      </c>
      <c r="F3707" s="12" t="n">
        <v>43012</v>
      </c>
      <c r="G3707" s="12" t="n">
        <v>43377</v>
      </c>
      <c r="H3707" s="37" t="s">
        <v>3825</v>
      </c>
      <c r="I3707" s="38" t="s">
        <v>3826</v>
      </c>
      <c r="J3707" s="44" t="s">
        <v>3827</v>
      </c>
      <c r="K3707" s="15" t="s">
        <v>39</v>
      </c>
      <c r="L3707" s="15" t="s">
        <v>3555</v>
      </c>
      <c r="M3707" s="24" t="n">
        <v>43012</v>
      </c>
      <c r="N3707" s="15" t="s">
        <v>3828</v>
      </c>
      <c r="O3707" s="11" t="s">
        <v>42</v>
      </c>
      <c r="P3707" s="15" t="s">
        <v>3555</v>
      </c>
      <c r="Q3707" s="11" t="s">
        <v>43</v>
      </c>
      <c r="R3707" s="11" t="s">
        <v>43</v>
      </c>
      <c r="S3707" s="11" t="s">
        <v>43</v>
      </c>
      <c r="T3707" s="11" t="s">
        <v>43</v>
      </c>
      <c r="U3707" s="11" t="s">
        <v>43</v>
      </c>
      <c r="V3707" s="11" t="s">
        <v>43</v>
      </c>
      <c r="W3707" s="11" t="s">
        <v>43</v>
      </c>
    </row>
    <row r="3708" s="13" customFormat="true" ht="75" hidden="false" customHeight="false" outlineLevel="0" collapsed="false">
      <c r="A3708" s="50" t="s">
        <v>3822</v>
      </c>
      <c r="B3708" s="25" t="s">
        <v>3909</v>
      </c>
      <c r="C3708" s="37" t="s">
        <v>3570</v>
      </c>
      <c r="D3708" s="15" t="s">
        <v>47</v>
      </c>
      <c r="E3708" s="15" t="s">
        <v>48</v>
      </c>
      <c r="F3708" s="12" t="n">
        <v>43012</v>
      </c>
      <c r="G3708" s="12" t="n">
        <v>43377</v>
      </c>
      <c r="H3708" s="37" t="s">
        <v>3825</v>
      </c>
      <c r="I3708" s="38" t="s">
        <v>3826</v>
      </c>
      <c r="J3708" s="44" t="s">
        <v>3827</v>
      </c>
      <c r="K3708" s="15" t="s">
        <v>39</v>
      </c>
      <c r="L3708" s="15" t="s">
        <v>3555</v>
      </c>
      <c r="M3708" s="24" t="n">
        <v>43012</v>
      </c>
      <c r="N3708" s="15" t="s">
        <v>3828</v>
      </c>
      <c r="O3708" s="11" t="s">
        <v>42</v>
      </c>
      <c r="P3708" s="15" t="s">
        <v>3555</v>
      </c>
      <c r="Q3708" s="11" t="s">
        <v>43</v>
      </c>
      <c r="R3708" s="11" t="s">
        <v>43</v>
      </c>
      <c r="S3708" s="11" t="s">
        <v>43</v>
      </c>
      <c r="T3708" s="11" t="s">
        <v>43</v>
      </c>
      <c r="U3708" s="11" t="s">
        <v>43</v>
      </c>
      <c r="V3708" s="11" t="s">
        <v>43</v>
      </c>
      <c r="W3708" s="11" t="s">
        <v>43</v>
      </c>
    </row>
    <row r="3709" s="13" customFormat="true" ht="75" hidden="false" customHeight="false" outlineLevel="0" collapsed="false">
      <c r="A3709" s="50" t="s">
        <v>3822</v>
      </c>
      <c r="B3709" s="25" t="s">
        <v>3910</v>
      </c>
      <c r="C3709" s="37" t="s">
        <v>3570</v>
      </c>
      <c r="D3709" s="15" t="s">
        <v>47</v>
      </c>
      <c r="E3709" s="15" t="s">
        <v>48</v>
      </c>
      <c r="F3709" s="12" t="n">
        <v>43012</v>
      </c>
      <c r="G3709" s="12" t="n">
        <v>43377</v>
      </c>
      <c r="H3709" s="37" t="s">
        <v>3825</v>
      </c>
      <c r="I3709" s="38" t="s">
        <v>3826</v>
      </c>
      <c r="J3709" s="44" t="s">
        <v>3827</v>
      </c>
      <c r="K3709" s="15" t="s">
        <v>39</v>
      </c>
      <c r="L3709" s="15" t="s">
        <v>3555</v>
      </c>
      <c r="M3709" s="24" t="n">
        <v>43012</v>
      </c>
      <c r="N3709" s="15" t="s">
        <v>3828</v>
      </c>
      <c r="O3709" s="11" t="s">
        <v>42</v>
      </c>
      <c r="P3709" s="15" t="s">
        <v>3555</v>
      </c>
      <c r="Q3709" s="11" t="s">
        <v>43</v>
      </c>
      <c r="R3709" s="11" t="s">
        <v>43</v>
      </c>
      <c r="S3709" s="11" t="s">
        <v>43</v>
      </c>
      <c r="T3709" s="11" t="s">
        <v>43</v>
      </c>
      <c r="U3709" s="11" t="s">
        <v>43</v>
      </c>
      <c r="V3709" s="11" t="s">
        <v>43</v>
      </c>
      <c r="W3709" s="11" t="s">
        <v>43</v>
      </c>
    </row>
    <row r="3710" s="13" customFormat="true" ht="75" hidden="false" customHeight="false" outlineLevel="0" collapsed="false">
      <c r="A3710" s="50" t="s">
        <v>3822</v>
      </c>
      <c r="B3710" s="25" t="s">
        <v>3911</v>
      </c>
      <c r="C3710" s="37" t="s">
        <v>3570</v>
      </c>
      <c r="D3710" s="15" t="s">
        <v>47</v>
      </c>
      <c r="E3710" s="15" t="s">
        <v>48</v>
      </c>
      <c r="F3710" s="12" t="n">
        <v>43012</v>
      </c>
      <c r="G3710" s="12" t="n">
        <v>43377</v>
      </c>
      <c r="H3710" s="37" t="s">
        <v>3825</v>
      </c>
      <c r="I3710" s="38" t="s">
        <v>3826</v>
      </c>
      <c r="J3710" s="44" t="s">
        <v>3827</v>
      </c>
      <c r="K3710" s="15" t="s">
        <v>39</v>
      </c>
      <c r="L3710" s="15" t="s">
        <v>3555</v>
      </c>
      <c r="M3710" s="24" t="n">
        <v>43012</v>
      </c>
      <c r="N3710" s="15" t="s">
        <v>3828</v>
      </c>
      <c r="O3710" s="11" t="s">
        <v>42</v>
      </c>
      <c r="P3710" s="15" t="s">
        <v>3555</v>
      </c>
      <c r="Q3710" s="11" t="s">
        <v>43</v>
      </c>
      <c r="R3710" s="11" t="s">
        <v>43</v>
      </c>
      <c r="S3710" s="11" t="s">
        <v>43</v>
      </c>
      <c r="T3710" s="11" t="s">
        <v>43</v>
      </c>
      <c r="U3710" s="11" t="s">
        <v>43</v>
      </c>
      <c r="V3710" s="11" t="s">
        <v>43</v>
      </c>
      <c r="W3710" s="11" t="s">
        <v>43</v>
      </c>
    </row>
    <row r="3711" s="13" customFormat="true" ht="75" hidden="false" customHeight="false" outlineLevel="0" collapsed="false">
      <c r="A3711" s="50" t="s">
        <v>3822</v>
      </c>
      <c r="B3711" s="25" t="s">
        <v>3912</v>
      </c>
      <c r="C3711" s="37" t="s">
        <v>3570</v>
      </c>
      <c r="D3711" s="15" t="s">
        <v>47</v>
      </c>
      <c r="E3711" s="15" t="s">
        <v>48</v>
      </c>
      <c r="F3711" s="12" t="n">
        <v>43012</v>
      </c>
      <c r="G3711" s="12" t="n">
        <v>43377</v>
      </c>
      <c r="H3711" s="37" t="s">
        <v>3825</v>
      </c>
      <c r="I3711" s="38" t="s">
        <v>3826</v>
      </c>
      <c r="J3711" s="44" t="s">
        <v>3827</v>
      </c>
      <c r="K3711" s="15" t="s">
        <v>39</v>
      </c>
      <c r="L3711" s="15" t="s">
        <v>3555</v>
      </c>
      <c r="M3711" s="24" t="n">
        <v>43012</v>
      </c>
      <c r="N3711" s="15" t="s">
        <v>3828</v>
      </c>
      <c r="O3711" s="11" t="s">
        <v>42</v>
      </c>
      <c r="P3711" s="15" t="s">
        <v>3555</v>
      </c>
      <c r="Q3711" s="11" t="s">
        <v>43</v>
      </c>
      <c r="R3711" s="11" t="s">
        <v>43</v>
      </c>
      <c r="S3711" s="11" t="s">
        <v>43</v>
      </c>
      <c r="T3711" s="11" t="s">
        <v>43</v>
      </c>
      <c r="U3711" s="11" t="s">
        <v>43</v>
      </c>
      <c r="V3711" s="11" t="s">
        <v>43</v>
      </c>
      <c r="W3711" s="11" t="s">
        <v>43</v>
      </c>
    </row>
    <row r="3712" s="13" customFormat="true" ht="75" hidden="false" customHeight="false" outlineLevel="0" collapsed="false">
      <c r="A3712" s="50" t="s">
        <v>3822</v>
      </c>
      <c r="B3712" s="25" t="s">
        <v>3913</v>
      </c>
      <c r="C3712" s="37" t="s">
        <v>3570</v>
      </c>
      <c r="D3712" s="15" t="s">
        <v>47</v>
      </c>
      <c r="E3712" s="15" t="s">
        <v>48</v>
      </c>
      <c r="F3712" s="12" t="n">
        <v>43012</v>
      </c>
      <c r="G3712" s="12" t="n">
        <v>43377</v>
      </c>
      <c r="H3712" s="37" t="s">
        <v>3825</v>
      </c>
      <c r="I3712" s="38" t="s">
        <v>3826</v>
      </c>
      <c r="J3712" s="44" t="s">
        <v>3827</v>
      </c>
      <c r="K3712" s="15" t="s">
        <v>39</v>
      </c>
      <c r="L3712" s="15" t="s">
        <v>3555</v>
      </c>
      <c r="M3712" s="24" t="n">
        <v>43012</v>
      </c>
      <c r="N3712" s="15" t="s">
        <v>3828</v>
      </c>
      <c r="O3712" s="11" t="s">
        <v>42</v>
      </c>
      <c r="P3712" s="15" t="s">
        <v>3555</v>
      </c>
      <c r="Q3712" s="11" t="s">
        <v>43</v>
      </c>
      <c r="R3712" s="11" t="s">
        <v>43</v>
      </c>
      <c r="S3712" s="11" t="s">
        <v>43</v>
      </c>
      <c r="T3712" s="11" t="s">
        <v>43</v>
      </c>
      <c r="U3712" s="11" t="s">
        <v>43</v>
      </c>
      <c r="V3712" s="11" t="s">
        <v>43</v>
      </c>
      <c r="W3712" s="11" t="s">
        <v>43</v>
      </c>
    </row>
    <row r="3713" s="13" customFormat="true" ht="75" hidden="false" customHeight="false" outlineLevel="0" collapsed="false">
      <c r="A3713" s="50" t="s">
        <v>3822</v>
      </c>
      <c r="B3713" s="25" t="s">
        <v>3914</v>
      </c>
      <c r="C3713" s="37" t="s">
        <v>3570</v>
      </c>
      <c r="D3713" s="15" t="s">
        <v>47</v>
      </c>
      <c r="E3713" s="15" t="s">
        <v>48</v>
      </c>
      <c r="F3713" s="12" t="n">
        <v>43012</v>
      </c>
      <c r="G3713" s="12" t="n">
        <v>43377</v>
      </c>
      <c r="H3713" s="37" t="s">
        <v>3825</v>
      </c>
      <c r="I3713" s="38" t="s">
        <v>3826</v>
      </c>
      <c r="J3713" s="44" t="s">
        <v>3827</v>
      </c>
      <c r="K3713" s="15" t="s">
        <v>39</v>
      </c>
      <c r="L3713" s="15" t="s">
        <v>3555</v>
      </c>
      <c r="M3713" s="24" t="n">
        <v>43012</v>
      </c>
      <c r="N3713" s="15" t="s">
        <v>3828</v>
      </c>
      <c r="O3713" s="11" t="s">
        <v>42</v>
      </c>
      <c r="P3713" s="15" t="s">
        <v>3555</v>
      </c>
      <c r="Q3713" s="11" t="s">
        <v>43</v>
      </c>
      <c r="R3713" s="11" t="s">
        <v>43</v>
      </c>
      <c r="S3713" s="11" t="s">
        <v>43</v>
      </c>
      <c r="T3713" s="11" t="s">
        <v>43</v>
      </c>
      <c r="U3713" s="11" t="s">
        <v>43</v>
      </c>
      <c r="V3713" s="11" t="s">
        <v>43</v>
      </c>
      <c r="W3713" s="11" t="s">
        <v>43</v>
      </c>
    </row>
    <row r="3714" s="13" customFormat="true" ht="75" hidden="false" customHeight="false" outlineLevel="0" collapsed="false">
      <c r="A3714" s="50" t="s">
        <v>3822</v>
      </c>
      <c r="B3714" s="25" t="s">
        <v>3915</v>
      </c>
      <c r="C3714" s="37" t="s">
        <v>3570</v>
      </c>
      <c r="D3714" s="15" t="s">
        <v>47</v>
      </c>
      <c r="E3714" s="15" t="s">
        <v>48</v>
      </c>
      <c r="F3714" s="12" t="n">
        <v>43012</v>
      </c>
      <c r="G3714" s="12" t="n">
        <v>43377</v>
      </c>
      <c r="H3714" s="37" t="s">
        <v>3825</v>
      </c>
      <c r="I3714" s="38" t="s">
        <v>3826</v>
      </c>
      <c r="J3714" s="44" t="s">
        <v>3827</v>
      </c>
      <c r="K3714" s="15" t="s">
        <v>39</v>
      </c>
      <c r="L3714" s="15" t="s">
        <v>3555</v>
      </c>
      <c r="M3714" s="24" t="n">
        <v>43012</v>
      </c>
      <c r="N3714" s="15" t="s">
        <v>3828</v>
      </c>
      <c r="O3714" s="11" t="s">
        <v>42</v>
      </c>
      <c r="P3714" s="15" t="s">
        <v>3555</v>
      </c>
      <c r="Q3714" s="11" t="s">
        <v>43</v>
      </c>
      <c r="R3714" s="11" t="s">
        <v>43</v>
      </c>
      <c r="S3714" s="11" t="s">
        <v>43</v>
      </c>
      <c r="T3714" s="11" t="s">
        <v>43</v>
      </c>
      <c r="U3714" s="11" t="s">
        <v>43</v>
      </c>
      <c r="V3714" s="11" t="s">
        <v>43</v>
      </c>
      <c r="W3714" s="11" t="s">
        <v>43</v>
      </c>
    </row>
    <row r="3715" s="13" customFormat="true" ht="75" hidden="false" customHeight="false" outlineLevel="0" collapsed="false">
      <c r="A3715" s="50" t="s">
        <v>3822</v>
      </c>
      <c r="B3715" s="25" t="s">
        <v>3916</v>
      </c>
      <c r="C3715" s="37" t="s">
        <v>3570</v>
      </c>
      <c r="D3715" s="15" t="s">
        <v>47</v>
      </c>
      <c r="E3715" s="15" t="s">
        <v>48</v>
      </c>
      <c r="F3715" s="12" t="n">
        <v>43012</v>
      </c>
      <c r="G3715" s="12" t="n">
        <v>43377</v>
      </c>
      <c r="H3715" s="37" t="s">
        <v>3825</v>
      </c>
      <c r="I3715" s="38" t="s">
        <v>3826</v>
      </c>
      <c r="J3715" s="44" t="s">
        <v>3827</v>
      </c>
      <c r="K3715" s="15" t="s">
        <v>39</v>
      </c>
      <c r="L3715" s="15" t="s">
        <v>3555</v>
      </c>
      <c r="M3715" s="24" t="n">
        <v>43012</v>
      </c>
      <c r="N3715" s="15" t="s">
        <v>3828</v>
      </c>
      <c r="O3715" s="11" t="s">
        <v>42</v>
      </c>
      <c r="P3715" s="15" t="s">
        <v>3555</v>
      </c>
      <c r="Q3715" s="11" t="s">
        <v>43</v>
      </c>
      <c r="R3715" s="11" t="s">
        <v>43</v>
      </c>
      <c r="S3715" s="11" t="s">
        <v>43</v>
      </c>
      <c r="T3715" s="11" t="s">
        <v>43</v>
      </c>
      <c r="U3715" s="11" t="s">
        <v>43</v>
      </c>
      <c r="V3715" s="11" t="s">
        <v>43</v>
      </c>
      <c r="W3715" s="11" t="s">
        <v>43</v>
      </c>
    </row>
    <row r="3716" s="13" customFormat="true" ht="75" hidden="false" customHeight="false" outlineLevel="0" collapsed="false">
      <c r="A3716" s="50" t="s">
        <v>3822</v>
      </c>
      <c r="B3716" s="25" t="s">
        <v>3917</v>
      </c>
      <c r="C3716" s="37" t="s">
        <v>3570</v>
      </c>
      <c r="D3716" s="15" t="s">
        <v>47</v>
      </c>
      <c r="E3716" s="15" t="s">
        <v>48</v>
      </c>
      <c r="F3716" s="12" t="n">
        <v>43012</v>
      </c>
      <c r="G3716" s="12" t="n">
        <v>43377</v>
      </c>
      <c r="H3716" s="37" t="s">
        <v>3825</v>
      </c>
      <c r="I3716" s="38" t="s">
        <v>3826</v>
      </c>
      <c r="J3716" s="44" t="s">
        <v>3827</v>
      </c>
      <c r="K3716" s="15" t="s">
        <v>39</v>
      </c>
      <c r="L3716" s="15" t="s">
        <v>3555</v>
      </c>
      <c r="M3716" s="24" t="n">
        <v>43012</v>
      </c>
      <c r="N3716" s="15" t="s">
        <v>3828</v>
      </c>
      <c r="O3716" s="11" t="s">
        <v>42</v>
      </c>
      <c r="P3716" s="15" t="s">
        <v>3555</v>
      </c>
      <c r="Q3716" s="11" t="s">
        <v>43</v>
      </c>
      <c r="R3716" s="11" t="s">
        <v>43</v>
      </c>
      <c r="S3716" s="11" t="s">
        <v>43</v>
      </c>
      <c r="T3716" s="11" t="s">
        <v>43</v>
      </c>
      <c r="U3716" s="11" t="s">
        <v>43</v>
      </c>
      <c r="V3716" s="11" t="s">
        <v>43</v>
      </c>
      <c r="W3716" s="11" t="s">
        <v>43</v>
      </c>
    </row>
    <row r="3717" s="13" customFormat="true" ht="75" hidden="false" customHeight="false" outlineLevel="0" collapsed="false">
      <c r="A3717" s="50" t="s">
        <v>3822</v>
      </c>
      <c r="B3717" s="25" t="s">
        <v>3918</v>
      </c>
      <c r="C3717" s="37" t="s">
        <v>3570</v>
      </c>
      <c r="D3717" s="15" t="s">
        <v>47</v>
      </c>
      <c r="E3717" s="15" t="s">
        <v>48</v>
      </c>
      <c r="F3717" s="12" t="n">
        <v>43012</v>
      </c>
      <c r="G3717" s="12" t="n">
        <v>43377</v>
      </c>
      <c r="H3717" s="37" t="s">
        <v>3825</v>
      </c>
      <c r="I3717" s="38" t="s">
        <v>3826</v>
      </c>
      <c r="J3717" s="44" t="s">
        <v>3827</v>
      </c>
      <c r="K3717" s="15" t="s">
        <v>39</v>
      </c>
      <c r="L3717" s="15" t="s">
        <v>3555</v>
      </c>
      <c r="M3717" s="24" t="n">
        <v>43012</v>
      </c>
      <c r="N3717" s="15" t="s">
        <v>3828</v>
      </c>
      <c r="O3717" s="11" t="s">
        <v>42</v>
      </c>
      <c r="P3717" s="15" t="s">
        <v>3555</v>
      </c>
      <c r="Q3717" s="11" t="s">
        <v>43</v>
      </c>
      <c r="R3717" s="11" t="s">
        <v>43</v>
      </c>
      <c r="S3717" s="11" t="s">
        <v>43</v>
      </c>
      <c r="T3717" s="11" t="s">
        <v>43</v>
      </c>
      <c r="U3717" s="11" t="s">
        <v>43</v>
      </c>
      <c r="V3717" s="11" t="s">
        <v>43</v>
      </c>
      <c r="W3717" s="11" t="s">
        <v>43</v>
      </c>
    </row>
    <row r="3718" s="13" customFormat="true" ht="75" hidden="false" customHeight="false" outlineLevel="0" collapsed="false">
      <c r="A3718" s="50" t="s">
        <v>3822</v>
      </c>
      <c r="B3718" s="25" t="s">
        <v>3919</v>
      </c>
      <c r="C3718" s="37" t="s">
        <v>3570</v>
      </c>
      <c r="D3718" s="15" t="s">
        <v>47</v>
      </c>
      <c r="E3718" s="15" t="s">
        <v>48</v>
      </c>
      <c r="F3718" s="12" t="n">
        <v>43012</v>
      </c>
      <c r="G3718" s="12" t="n">
        <v>43377</v>
      </c>
      <c r="H3718" s="37" t="s">
        <v>3825</v>
      </c>
      <c r="I3718" s="38" t="s">
        <v>3826</v>
      </c>
      <c r="J3718" s="44" t="s">
        <v>3827</v>
      </c>
      <c r="K3718" s="15" t="s">
        <v>39</v>
      </c>
      <c r="L3718" s="15" t="s">
        <v>3555</v>
      </c>
      <c r="M3718" s="24" t="n">
        <v>43012</v>
      </c>
      <c r="N3718" s="15" t="s">
        <v>3828</v>
      </c>
      <c r="O3718" s="11" t="s">
        <v>42</v>
      </c>
      <c r="P3718" s="15" t="s">
        <v>3555</v>
      </c>
      <c r="Q3718" s="11" t="s">
        <v>43</v>
      </c>
      <c r="R3718" s="11" t="s">
        <v>43</v>
      </c>
      <c r="S3718" s="11" t="s">
        <v>43</v>
      </c>
      <c r="T3718" s="11" t="s">
        <v>43</v>
      </c>
      <c r="U3718" s="11" t="s">
        <v>43</v>
      </c>
      <c r="V3718" s="11" t="s">
        <v>43</v>
      </c>
      <c r="W3718" s="11" t="s">
        <v>43</v>
      </c>
    </row>
    <row r="3719" s="13" customFormat="true" ht="75" hidden="false" customHeight="false" outlineLevel="0" collapsed="false">
      <c r="A3719" s="50" t="s">
        <v>3822</v>
      </c>
      <c r="B3719" s="25" t="s">
        <v>3920</v>
      </c>
      <c r="C3719" s="37" t="s">
        <v>3570</v>
      </c>
      <c r="D3719" s="15" t="s">
        <v>47</v>
      </c>
      <c r="E3719" s="15" t="s">
        <v>48</v>
      </c>
      <c r="F3719" s="12" t="n">
        <v>43012</v>
      </c>
      <c r="G3719" s="12" t="n">
        <v>43377</v>
      </c>
      <c r="H3719" s="37" t="s">
        <v>3825</v>
      </c>
      <c r="I3719" s="38" t="s">
        <v>3826</v>
      </c>
      <c r="J3719" s="44" t="s">
        <v>3827</v>
      </c>
      <c r="K3719" s="15" t="s">
        <v>39</v>
      </c>
      <c r="L3719" s="15" t="s">
        <v>3555</v>
      </c>
      <c r="M3719" s="24" t="n">
        <v>43012</v>
      </c>
      <c r="N3719" s="15" t="s">
        <v>3828</v>
      </c>
      <c r="O3719" s="11" t="s">
        <v>42</v>
      </c>
      <c r="P3719" s="15" t="s">
        <v>3555</v>
      </c>
      <c r="Q3719" s="11" t="s">
        <v>43</v>
      </c>
      <c r="R3719" s="11" t="s">
        <v>43</v>
      </c>
      <c r="S3719" s="11" t="s">
        <v>43</v>
      </c>
      <c r="T3719" s="11" t="s">
        <v>43</v>
      </c>
      <c r="U3719" s="11" t="s">
        <v>43</v>
      </c>
      <c r="V3719" s="11" t="s">
        <v>43</v>
      </c>
      <c r="W3719" s="11" t="s">
        <v>43</v>
      </c>
    </row>
    <row r="3720" s="13" customFormat="true" ht="75" hidden="false" customHeight="false" outlineLevel="0" collapsed="false">
      <c r="A3720" s="50" t="s">
        <v>3822</v>
      </c>
      <c r="B3720" s="25" t="s">
        <v>3921</v>
      </c>
      <c r="C3720" s="37" t="s">
        <v>3570</v>
      </c>
      <c r="D3720" s="15" t="s">
        <v>47</v>
      </c>
      <c r="E3720" s="15" t="s">
        <v>48</v>
      </c>
      <c r="F3720" s="12" t="n">
        <v>43012</v>
      </c>
      <c r="G3720" s="12" t="n">
        <v>43377</v>
      </c>
      <c r="H3720" s="37" t="s">
        <v>3825</v>
      </c>
      <c r="I3720" s="38" t="s">
        <v>3826</v>
      </c>
      <c r="J3720" s="44" t="s">
        <v>3827</v>
      </c>
      <c r="K3720" s="15" t="s">
        <v>39</v>
      </c>
      <c r="L3720" s="15" t="s">
        <v>3555</v>
      </c>
      <c r="M3720" s="24" t="n">
        <v>43012</v>
      </c>
      <c r="N3720" s="15" t="s">
        <v>3828</v>
      </c>
      <c r="O3720" s="11" t="s">
        <v>42</v>
      </c>
      <c r="P3720" s="15" t="s">
        <v>3555</v>
      </c>
      <c r="Q3720" s="11" t="s">
        <v>43</v>
      </c>
      <c r="R3720" s="11" t="s">
        <v>43</v>
      </c>
      <c r="S3720" s="11" t="s">
        <v>43</v>
      </c>
      <c r="T3720" s="11" t="s">
        <v>43</v>
      </c>
      <c r="U3720" s="11" t="s">
        <v>43</v>
      </c>
      <c r="V3720" s="11" t="s">
        <v>43</v>
      </c>
      <c r="W3720" s="11" t="s">
        <v>43</v>
      </c>
    </row>
    <row r="3721" s="13" customFormat="true" ht="75" hidden="false" customHeight="false" outlineLevel="0" collapsed="false">
      <c r="A3721" s="50" t="s">
        <v>3822</v>
      </c>
      <c r="B3721" s="25" t="s">
        <v>3922</v>
      </c>
      <c r="C3721" s="37" t="s">
        <v>3570</v>
      </c>
      <c r="D3721" s="15" t="s">
        <v>47</v>
      </c>
      <c r="E3721" s="15" t="s">
        <v>48</v>
      </c>
      <c r="F3721" s="12" t="n">
        <v>43012</v>
      </c>
      <c r="G3721" s="12" t="n">
        <v>43377</v>
      </c>
      <c r="H3721" s="37" t="s">
        <v>3825</v>
      </c>
      <c r="I3721" s="38" t="s">
        <v>3826</v>
      </c>
      <c r="J3721" s="44" t="s">
        <v>3827</v>
      </c>
      <c r="K3721" s="15" t="s">
        <v>39</v>
      </c>
      <c r="L3721" s="15" t="s">
        <v>3555</v>
      </c>
      <c r="M3721" s="24" t="n">
        <v>43012</v>
      </c>
      <c r="N3721" s="15" t="s">
        <v>3828</v>
      </c>
      <c r="O3721" s="11" t="s">
        <v>42</v>
      </c>
      <c r="P3721" s="15" t="s">
        <v>3555</v>
      </c>
      <c r="Q3721" s="11" t="s">
        <v>43</v>
      </c>
      <c r="R3721" s="11" t="s">
        <v>43</v>
      </c>
      <c r="S3721" s="11" t="s">
        <v>43</v>
      </c>
      <c r="T3721" s="11" t="s">
        <v>43</v>
      </c>
      <c r="U3721" s="11" t="s">
        <v>43</v>
      </c>
      <c r="V3721" s="11" t="s">
        <v>43</v>
      </c>
      <c r="W3721" s="11" t="s">
        <v>43</v>
      </c>
    </row>
    <row r="3722" s="13" customFormat="true" ht="75" hidden="false" customHeight="false" outlineLevel="0" collapsed="false">
      <c r="A3722" s="50" t="s">
        <v>3822</v>
      </c>
      <c r="B3722" s="25" t="s">
        <v>3923</v>
      </c>
      <c r="C3722" s="37" t="s">
        <v>3570</v>
      </c>
      <c r="D3722" s="15" t="s">
        <v>47</v>
      </c>
      <c r="E3722" s="15" t="s">
        <v>48</v>
      </c>
      <c r="F3722" s="12" t="n">
        <v>43012</v>
      </c>
      <c r="G3722" s="12" t="n">
        <v>43377</v>
      </c>
      <c r="H3722" s="37" t="s">
        <v>3825</v>
      </c>
      <c r="I3722" s="38" t="s">
        <v>3826</v>
      </c>
      <c r="J3722" s="44" t="s">
        <v>3827</v>
      </c>
      <c r="K3722" s="15" t="s">
        <v>39</v>
      </c>
      <c r="L3722" s="15" t="s">
        <v>3555</v>
      </c>
      <c r="M3722" s="24" t="n">
        <v>43012</v>
      </c>
      <c r="N3722" s="15" t="s">
        <v>3828</v>
      </c>
      <c r="O3722" s="11" t="s">
        <v>42</v>
      </c>
      <c r="P3722" s="15" t="s">
        <v>3555</v>
      </c>
      <c r="Q3722" s="11" t="s">
        <v>43</v>
      </c>
      <c r="R3722" s="11" t="s">
        <v>43</v>
      </c>
      <c r="S3722" s="11" t="s">
        <v>43</v>
      </c>
      <c r="T3722" s="11" t="s">
        <v>43</v>
      </c>
      <c r="U3722" s="11" t="s">
        <v>43</v>
      </c>
      <c r="V3722" s="11" t="s">
        <v>43</v>
      </c>
      <c r="W3722" s="11" t="s">
        <v>43</v>
      </c>
    </row>
    <row r="3723" s="13" customFormat="true" ht="75" hidden="false" customHeight="false" outlineLevel="0" collapsed="false">
      <c r="A3723" s="50" t="s">
        <v>3822</v>
      </c>
      <c r="B3723" s="25" t="s">
        <v>3924</v>
      </c>
      <c r="C3723" s="37" t="s">
        <v>3570</v>
      </c>
      <c r="D3723" s="15" t="s">
        <v>47</v>
      </c>
      <c r="E3723" s="15" t="s">
        <v>48</v>
      </c>
      <c r="F3723" s="12" t="n">
        <v>43012</v>
      </c>
      <c r="G3723" s="12" t="n">
        <v>43377</v>
      </c>
      <c r="H3723" s="37" t="s">
        <v>3825</v>
      </c>
      <c r="I3723" s="38" t="s">
        <v>3826</v>
      </c>
      <c r="J3723" s="44" t="s">
        <v>3827</v>
      </c>
      <c r="K3723" s="15" t="s">
        <v>39</v>
      </c>
      <c r="L3723" s="15" t="s">
        <v>3555</v>
      </c>
      <c r="M3723" s="24" t="n">
        <v>43012</v>
      </c>
      <c r="N3723" s="15" t="s">
        <v>3828</v>
      </c>
      <c r="O3723" s="11" t="s">
        <v>42</v>
      </c>
      <c r="P3723" s="15" t="s">
        <v>3555</v>
      </c>
      <c r="Q3723" s="11" t="s">
        <v>43</v>
      </c>
      <c r="R3723" s="11" t="s">
        <v>43</v>
      </c>
      <c r="S3723" s="11" t="s">
        <v>43</v>
      </c>
      <c r="T3723" s="11" t="s">
        <v>43</v>
      </c>
      <c r="U3723" s="11" t="s">
        <v>43</v>
      </c>
      <c r="V3723" s="11" t="s">
        <v>43</v>
      </c>
      <c r="W3723" s="11" t="s">
        <v>43</v>
      </c>
    </row>
    <row r="3724" s="13" customFormat="true" ht="75" hidden="false" customHeight="false" outlineLevel="0" collapsed="false">
      <c r="A3724" s="50" t="s">
        <v>3822</v>
      </c>
      <c r="B3724" s="25" t="s">
        <v>3925</v>
      </c>
      <c r="C3724" s="37" t="s">
        <v>3570</v>
      </c>
      <c r="D3724" s="15" t="s">
        <v>47</v>
      </c>
      <c r="E3724" s="15" t="s">
        <v>48</v>
      </c>
      <c r="F3724" s="12" t="n">
        <v>43012</v>
      </c>
      <c r="G3724" s="12" t="n">
        <v>43377</v>
      </c>
      <c r="H3724" s="37" t="s">
        <v>3825</v>
      </c>
      <c r="I3724" s="38" t="s">
        <v>3826</v>
      </c>
      <c r="J3724" s="44" t="s">
        <v>3827</v>
      </c>
      <c r="K3724" s="15" t="s">
        <v>39</v>
      </c>
      <c r="L3724" s="15" t="s">
        <v>3555</v>
      </c>
      <c r="M3724" s="24" t="n">
        <v>43012</v>
      </c>
      <c r="N3724" s="15" t="s">
        <v>3828</v>
      </c>
      <c r="O3724" s="11" t="s">
        <v>42</v>
      </c>
      <c r="P3724" s="15" t="s">
        <v>3555</v>
      </c>
      <c r="Q3724" s="11" t="s">
        <v>43</v>
      </c>
      <c r="R3724" s="11" t="s">
        <v>43</v>
      </c>
      <c r="S3724" s="11" t="s">
        <v>43</v>
      </c>
      <c r="T3724" s="11" t="s">
        <v>43</v>
      </c>
      <c r="U3724" s="11" t="s">
        <v>43</v>
      </c>
      <c r="V3724" s="11" t="s">
        <v>43</v>
      </c>
      <c r="W3724" s="11" t="s">
        <v>43</v>
      </c>
    </row>
    <row r="3725" s="13" customFormat="true" ht="75" hidden="false" customHeight="false" outlineLevel="0" collapsed="false">
      <c r="A3725" s="50" t="s">
        <v>3822</v>
      </c>
      <c r="B3725" s="25" t="s">
        <v>3926</v>
      </c>
      <c r="C3725" s="37" t="s">
        <v>3570</v>
      </c>
      <c r="D3725" s="15" t="s">
        <v>47</v>
      </c>
      <c r="E3725" s="15" t="s">
        <v>48</v>
      </c>
      <c r="F3725" s="12" t="n">
        <v>43012</v>
      </c>
      <c r="G3725" s="12" t="n">
        <v>43377</v>
      </c>
      <c r="H3725" s="37" t="s">
        <v>3825</v>
      </c>
      <c r="I3725" s="38" t="s">
        <v>3826</v>
      </c>
      <c r="J3725" s="44" t="s">
        <v>3827</v>
      </c>
      <c r="K3725" s="15" t="s">
        <v>39</v>
      </c>
      <c r="L3725" s="15" t="s">
        <v>3555</v>
      </c>
      <c r="M3725" s="24" t="n">
        <v>43012</v>
      </c>
      <c r="N3725" s="15" t="s">
        <v>3828</v>
      </c>
      <c r="O3725" s="11" t="s">
        <v>42</v>
      </c>
      <c r="P3725" s="15" t="s">
        <v>3555</v>
      </c>
      <c r="Q3725" s="11" t="s">
        <v>43</v>
      </c>
      <c r="R3725" s="11" t="s">
        <v>43</v>
      </c>
      <c r="S3725" s="11" t="s">
        <v>43</v>
      </c>
      <c r="T3725" s="11" t="s">
        <v>43</v>
      </c>
      <c r="U3725" s="11" t="s">
        <v>43</v>
      </c>
      <c r="V3725" s="11" t="s">
        <v>43</v>
      </c>
      <c r="W3725" s="11" t="s">
        <v>43</v>
      </c>
    </row>
    <row r="3726" s="13" customFormat="true" ht="75" hidden="false" customHeight="false" outlineLevel="0" collapsed="false">
      <c r="A3726" s="50" t="s">
        <v>3822</v>
      </c>
      <c r="B3726" s="25" t="s">
        <v>3927</v>
      </c>
      <c r="C3726" s="37" t="s">
        <v>3570</v>
      </c>
      <c r="D3726" s="15" t="s">
        <v>47</v>
      </c>
      <c r="E3726" s="15" t="s">
        <v>48</v>
      </c>
      <c r="F3726" s="12" t="n">
        <v>43012</v>
      </c>
      <c r="G3726" s="12" t="n">
        <v>43377</v>
      </c>
      <c r="H3726" s="37" t="s">
        <v>3825</v>
      </c>
      <c r="I3726" s="38" t="s">
        <v>3826</v>
      </c>
      <c r="J3726" s="44" t="s">
        <v>3827</v>
      </c>
      <c r="K3726" s="15" t="s">
        <v>39</v>
      </c>
      <c r="L3726" s="15" t="s">
        <v>3555</v>
      </c>
      <c r="M3726" s="24" t="n">
        <v>43012</v>
      </c>
      <c r="N3726" s="15" t="s">
        <v>3828</v>
      </c>
      <c r="O3726" s="11" t="s">
        <v>42</v>
      </c>
      <c r="P3726" s="15" t="s">
        <v>3555</v>
      </c>
      <c r="Q3726" s="11" t="s">
        <v>43</v>
      </c>
      <c r="R3726" s="11" t="s">
        <v>43</v>
      </c>
      <c r="S3726" s="11" t="s">
        <v>43</v>
      </c>
      <c r="T3726" s="11" t="s">
        <v>43</v>
      </c>
      <c r="U3726" s="11" t="s">
        <v>43</v>
      </c>
      <c r="V3726" s="11" t="s">
        <v>43</v>
      </c>
      <c r="W3726" s="11" t="s">
        <v>43</v>
      </c>
    </row>
    <row r="3727" s="13" customFormat="true" ht="75" hidden="false" customHeight="false" outlineLevel="0" collapsed="false">
      <c r="A3727" s="50" t="s">
        <v>3822</v>
      </c>
      <c r="B3727" s="25" t="s">
        <v>3928</v>
      </c>
      <c r="C3727" s="37" t="s">
        <v>3570</v>
      </c>
      <c r="D3727" s="15" t="s">
        <v>47</v>
      </c>
      <c r="E3727" s="15" t="s">
        <v>48</v>
      </c>
      <c r="F3727" s="12" t="n">
        <v>43012</v>
      </c>
      <c r="G3727" s="12" t="n">
        <v>43377</v>
      </c>
      <c r="H3727" s="37" t="s">
        <v>3825</v>
      </c>
      <c r="I3727" s="38" t="s">
        <v>3826</v>
      </c>
      <c r="J3727" s="44" t="s">
        <v>3827</v>
      </c>
      <c r="K3727" s="15" t="s">
        <v>39</v>
      </c>
      <c r="L3727" s="15" t="s">
        <v>3555</v>
      </c>
      <c r="M3727" s="24" t="n">
        <v>43012</v>
      </c>
      <c r="N3727" s="15" t="s">
        <v>3828</v>
      </c>
      <c r="O3727" s="11" t="s">
        <v>42</v>
      </c>
      <c r="P3727" s="15" t="s">
        <v>3555</v>
      </c>
      <c r="Q3727" s="11" t="s">
        <v>43</v>
      </c>
      <c r="R3727" s="11" t="s">
        <v>43</v>
      </c>
      <c r="S3727" s="11" t="s">
        <v>43</v>
      </c>
      <c r="T3727" s="11" t="s">
        <v>43</v>
      </c>
      <c r="U3727" s="11" t="s">
        <v>43</v>
      </c>
      <c r="V3727" s="11" t="s">
        <v>43</v>
      </c>
      <c r="W3727" s="11" t="s">
        <v>43</v>
      </c>
    </row>
    <row r="3728" s="13" customFormat="true" ht="75" hidden="false" customHeight="false" outlineLevel="0" collapsed="false">
      <c r="A3728" s="50" t="s">
        <v>3822</v>
      </c>
      <c r="B3728" s="25" t="s">
        <v>3929</v>
      </c>
      <c r="C3728" s="37" t="s">
        <v>3570</v>
      </c>
      <c r="D3728" s="15" t="s">
        <v>47</v>
      </c>
      <c r="E3728" s="15" t="s">
        <v>48</v>
      </c>
      <c r="F3728" s="12" t="n">
        <v>43012</v>
      </c>
      <c r="G3728" s="12" t="n">
        <v>43377</v>
      </c>
      <c r="H3728" s="37" t="s">
        <v>3825</v>
      </c>
      <c r="I3728" s="38" t="s">
        <v>3826</v>
      </c>
      <c r="J3728" s="44" t="s">
        <v>3827</v>
      </c>
      <c r="K3728" s="15" t="s">
        <v>39</v>
      </c>
      <c r="L3728" s="15" t="s">
        <v>3555</v>
      </c>
      <c r="M3728" s="24" t="n">
        <v>43012</v>
      </c>
      <c r="N3728" s="15" t="s">
        <v>3828</v>
      </c>
      <c r="O3728" s="11" t="s">
        <v>42</v>
      </c>
      <c r="P3728" s="15" t="s">
        <v>3555</v>
      </c>
      <c r="Q3728" s="11" t="s">
        <v>43</v>
      </c>
      <c r="R3728" s="11" t="s">
        <v>43</v>
      </c>
      <c r="S3728" s="11" t="s">
        <v>43</v>
      </c>
      <c r="T3728" s="11" t="s">
        <v>43</v>
      </c>
      <c r="U3728" s="11" t="s">
        <v>43</v>
      </c>
      <c r="V3728" s="11" t="s">
        <v>43</v>
      </c>
      <c r="W3728" s="11" t="s">
        <v>43</v>
      </c>
    </row>
    <row r="3729" s="13" customFormat="true" ht="75" hidden="false" customHeight="false" outlineLevel="0" collapsed="false">
      <c r="A3729" s="50" t="s">
        <v>3822</v>
      </c>
      <c r="B3729" s="25" t="s">
        <v>3930</v>
      </c>
      <c r="C3729" s="37" t="s">
        <v>3570</v>
      </c>
      <c r="D3729" s="15" t="s">
        <v>47</v>
      </c>
      <c r="E3729" s="15" t="s">
        <v>48</v>
      </c>
      <c r="F3729" s="12" t="n">
        <v>43012</v>
      </c>
      <c r="G3729" s="12" t="n">
        <v>43377</v>
      </c>
      <c r="H3729" s="37" t="s">
        <v>3825</v>
      </c>
      <c r="I3729" s="38" t="s">
        <v>3826</v>
      </c>
      <c r="J3729" s="44" t="s">
        <v>3827</v>
      </c>
      <c r="K3729" s="15" t="s">
        <v>39</v>
      </c>
      <c r="L3729" s="15" t="s">
        <v>3555</v>
      </c>
      <c r="M3729" s="24" t="n">
        <v>43012</v>
      </c>
      <c r="N3729" s="15" t="s">
        <v>3828</v>
      </c>
      <c r="O3729" s="11" t="s">
        <v>42</v>
      </c>
      <c r="P3729" s="15" t="s">
        <v>3555</v>
      </c>
      <c r="Q3729" s="11" t="s">
        <v>43</v>
      </c>
      <c r="R3729" s="11" t="s">
        <v>43</v>
      </c>
      <c r="S3729" s="11" t="s">
        <v>43</v>
      </c>
      <c r="T3729" s="11" t="s">
        <v>43</v>
      </c>
      <c r="U3729" s="11" t="s">
        <v>43</v>
      </c>
      <c r="V3729" s="11" t="s">
        <v>43</v>
      </c>
      <c r="W3729" s="11" t="s">
        <v>43</v>
      </c>
    </row>
    <row r="3730" s="13" customFormat="true" ht="75" hidden="false" customHeight="false" outlineLevel="0" collapsed="false">
      <c r="A3730" s="50" t="s">
        <v>3822</v>
      </c>
      <c r="B3730" s="25" t="s">
        <v>3931</v>
      </c>
      <c r="C3730" s="37" t="s">
        <v>3570</v>
      </c>
      <c r="D3730" s="15" t="s">
        <v>47</v>
      </c>
      <c r="E3730" s="15" t="s">
        <v>48</v>
      </c>
      <c r="F3730" s="12" t="n">
        <v>43012</v>
      </c>
      <c r="G3730" s="12" t="n">
        <v>43377</v>
      </c>
      <c r="H3730" s="37" t="s">
        <v>3825</v>
      </c>
      <c r="I3730" s="38" t="s">
        <v>3826</v>
      </c>
      <c r="J3730" s="44" t="s">
        <v>3827</v>
      </c>
      <c r="K3730" s="15" t="s">
        <v>39</v>
      </c>
      <c r="L3730" s="15" t="s">
        <v>3555</v>
      </c>
      <c r="M3730" s="24" t="n">
        <v>43012</v>
      </c>
      <c r="N3730" s="15" t="s">
        <v>3828</v>
      </c>
      <c r="O3730" s="11" t="s">
        <v>42</v>
      </c>
      <c r="P3730" s="15" t="s">
        <v>3555</v>
      </c>
      <c r="Q3730" s="11" t="s">
        <v>43</v>
      </c>
      <c r="R3730" s="11" t="s">
        <v>43</v>
      </c>
      <c r="S3730" s="11" t="s">
        <v>43</v>
      </c>
      <c r="T3730" s="11" t="s">
        <v>43</v>
      </c>
      <c r="U3730" s="11" t="s">
        <v>43</v>
      </c>
      <c r="V3730" s="11" t="s">
        <v>43</v>
      </c>
      <c r="W3730" s="11" t="s">
        <v>43</v>
      </c>
    </row>
    <row r="3731" s="13" customFormat="true" ht="75" hidden="false" customHeight="false" outlineLevel="0" collapsed="false">
      <c r="A3731" s="50" t="s">
        <v>3822</v>
      </c>
      <c r="B3731" s="25" t="s">
        <v>3932</v>
      </c>
      <c r="C3731" s="37" t="s">
        <v>3570</v>
      </c>
      <c r="D3731" s="15" t="s">
        <v>47</v>
      </c>
      <c r="E3731" s="15" t="s">
        <v>48</v>
      </c>
      <c r="F3731" s="12" t="n">
        <v>43012</v>
      </c>
      <c r="G3731" s="12" t="n">
        <v>43377</v>
      </c>
      <c r="H3731" s="37" t="s">
        <v>3825</v>
      </c>
      <c r="I3731" s="38" t="s">
        <v>3826</v>
      </c>
      <c r="J3731" s="44" t="s">
        <v>3827</v>
      </c>
      <c r="K3731" s="15" t="s">
        <v>39</v>
      </c>
      <c r="L3731" s="15" t="s">
        <v>3555</v>
      </c>
      <c r="M3731" s="24" t="n">
        <v>43012</v>
      </c>
      <c r="N3731" s="15" t="s">
        <v>3828</v>
      </c>
      <c r="O3731" s="11" t="s">
        <v>42</v>
      </c>
      <c r="P3731" s="15" t="s">
        <v>3555</v>
      </c>
      <c r="Q3731" s="11" t="s">
        <v>43</v>
      </c>
      <c r="R3731" s="11" t="s">
        <v>43</v>
      </c>
      <c r="S3731" s="11" t="s">
        <v>43</v>
      </c>
      <c r="T3731" s="11" t="s">
        <v>43</v>
      </c>
      <c r="U3731" s="11" t="s">
        <v>43</v>
      </c>
      <c r="V3731" s="11" t="s">
        <v>43</v>
      </c>
      <c r="W3731" s="11" t="s">
        <v>43</v>
      </c>
    </row>
    <row r="3732" s="13" customFormat="true" ht="75" hidden="false" customHeight="false" outlineLevel="0" collapsed="false">
      <c r="A3732" s="50" t="s">
        <v>3822</v>
      </c>
      <c r="B3732" s="25" t="s">
        <v>3933</v>
      </c>
      <c r="C3732" s="37" t="s">
        <v>3570</v>
      </c>
      <c r="D3732" s="15" t="s">
        <v>47</v>
      </c>
      <c r="E3732" s="15" t="s">
        <v>48</v>
      </c>
      <c r="F3732" s="12" t="n">
        <v>43012</v>
      </c>
      <c r="G3732" s="12" t="n">
        <v>43377</v>
      </c>
      <c r="H3732" s="37" t="s">
        <v>3825</v>
      </c>
      <c r="I3732" s="38" t="s">
        <v>3826</v>
      </c>
      <c r="J3732" s="44" t="s">
        <v>3827</v>
      </c>
      <c r="K3732" s="15" t="s">
        <v>39</v>
      </c>
      <c r="L3732" s="15" t="s">
        <v>3555</v>
      </c>
      <c r="M3732" s="24" t="n">
        <v>43012</v>
      </c>
      <c r="N3732" s="15" t="s">
        <v>3828</v>
      </c>
      <c r="O3732" s="11" t="s">
        <v>42</v>
      </c>
      <c r="P3732" s="15" t="s">
        <v>3555</v>
      </c>
      <c r="Q3732" s="11" t="s">
        <v>43</v>
      </c>
      <c r="R3732" s="11" t="s">
        <v>43</v>
      </c>
      <c r="S3732" s="11" t="s">
        <v>43</v>
      </c>
      <c r="T3732" s="11" t="s">
        <v>43</v>
      </c>
      <c r="U3732" s="11" t="s">
        <v>43</v>
      </c>
      <c r="V3732" s="11" t="s">
        <v>43</v>
      </c>
      <c r="W3732" s="11" t="s">
        <v>43</v>
      </c>
    </row>
    <row r="3733" s="13" customFormat="true" ht="75" hidden="false" customHeight="false" outlineLevel="0" collapsed="false">
      <c r="A3733" s="50" t="s">
        <v>3822</v>
      </c>
      <c r="B3733" s="25" t="s">
        <v>3934</v>
      </c>
      <c r="C3733" s="37" t="s">
        <v>3570</v>
      </c>
      <c r="D3733" s="15" t="s">
        <v>47</v>
      </c>
      <c r="E3733" s="15" t="s">
        <v>48</v>
      </c>
      <c r="F3733" s="12" t="n">
        <v>43012</v>
      </c>
      <c r="G3733" s="12" t="n">
        <v>43377</v>
      </c>
      <c r="H3733" s="37" t="s">
        <v>3825</v>
      </c>
      <c r="I3733" s="38" t="s">
        <v>3826</v>
      </c>
      <c r="J3733" s="44" t="s">
        <v>3827</v>
      </c>
      <c r="K3733" s="15" t="s">
        <v>39</v>
      </c>
      <c r="L3733" s="15" t="s">
        <v>3555</v>
      </c>
      <c r="M3733" s="24" t="n">
        <v>43012</v>
      </c>
      <c r="N3733" s="15" t="s">
        <v>3828</v>
      </c>
      <c r="O3733" s="11" t="s">
        <v>42</v>
      </c>
      <c r="P3733" s="15" t="s">
        <v>3555</v>
      </c>
      <c r="Q3733" s="11" t="s">
        <v>43</v>
      </c>
      <c r="R3733" s="11" t="s">
        <v>43</v>
      </c>
      <c r="S3733" s="11" t="s">
        <v>43</v>
      </c>
      <c r="T3733" s="11" t="s">
        <v>43</v>
      </c>
      <c r="U3733" s="11" t="s">
        <v>43</v>
      </c>
      <c r="V3733" s="11" t="s">
        <v>43</v>
      </c>
      <c r="W3733" s="11" t="s">
        <v>43</v>
      </c>
    </row>
    <row r="3734" s="13" customFormat="true" ht="75" hidden="false" customHeight="false" outlineLevel="0" collapsed="false">
      <c r="A3734" s="50" t="s">
        <v>3822</v>
      </c>
      <c r="B3734" s="25" t="s">
        <v>3935</v>
      </c>
      <c r="C3734" s="37" t="s">
        <v>3570</v>
      </c>
      <c r="D3734" s="15" t="s">
        <v>47</v>
      </c>
      <c r="E3734" s="15" t="s">
        <v>48</v>
      </c>
      <c r="F3734" s="12" t="n">
        <v>43012</v>
      </c>
      <c r="G3734" s="12" t="n">
        <v>43377</v>
      </c>
      <c r="H3734" s="37" t="s">
        <v>3825</v>
      </c>
      <c r="I3734" s="38" t="s">
        <v>3826</v>
      </c>
      <c r="J3734" s="44" t="s">
        <v>3827</v>
      </c>
      <c r="K3734" s="15" t="s">
        <v>39</v>
      </c>
      <c r="L3734" s="15" t="s">
        <v>3555</v>
      </c>
      <c r="M3734" s="24" t="n">
        <v>43012</v>
      </c>
      <c r="N3734" s="15" t="s">
        <v>3828</v>
      </c>
      <c r="O3734" s="11" t="s">
        <v>42</v>
      </c>
      <c r="P3734" s="15" t="s">
        <v>3555</v>
      </c>
      <c r="Q3734" s="11" t="s">
        <v>43</v>
      </c>
      <c r="R3734" s="11" t="s">
        <v>43</v>
      </c>
      <c r="S3734" s="11" t="s">
        <v>43</v>
      </c>
      <c r="T3734" s="11" t="s">
        <v>43</v>
      </c>
      <c r="U3734" s="11" t="s">
        <v>43</v>
      </c>
      <c r="V3734" s="11" t="s">
        <v>43</v>
      </c>
      <c r="W3734" s="11" t="s">
        <v>43</v>
      </c>
    </row>
    <row r="3735" s="13" customFormat="true" ht="75" hidden="false" customHeight="false" outlineLevel="0" collapsed="false">
      <c r="A3735" s="50" t="s">
        <v>3822</v>
      </c>
      <c r="B3735" s="25" t="s">
        <v>3936</v>
      </c>
      <c r="C3735" s="37" t="s">
        <v>3570</v>
      </c>
      <c r="D3735" s="15" t="s">
        <v>47</v>
      </c>
      <c r="E3735" s="15" t="s">
        <v>48</v>
      </c>
      <c r="F3735" s="12" t="n">
        <v>43012</v>
      </c>
      <c r="G3735" s="12" t="n">
        <v>43377</v>
      </c>
      <c r="H3735" s="37" t="s">
        <v>3825</v>
      </c>
      <c r="I3735" s="38" t="s">
        <v>3826</v>
      </c>
      <c r="J3735" s="44" t="s">
        <v>3827</v>
      </c>
      <c r="K3735" s="15" t="s">
        <v>39</v>
      </c>
      <c r="L3735" s="15" t="s">
        <v>3555</v>
      </c>
      <c r="M3735" s="24" t="n">
        <v>43012</v>
      </c>
      <c r="N3735" s="15" t="s">
        <v>3828</v>
      </c>
      <c r="O3735" s="11" t="s">
        <v>42</v>
      </c>
      <c r="P3735" s="15" t="s">
        <v>3555</v>
      </c>
      <c r="Q3735" s="11" t="s">
        <v>43</v>
      </c>
      <c r="R3735" s="11" t="s">
        <v>43</v>
      </c>
      <c r="S3735" s="11" t="s">
        <v>43</v>
      </c>
      <c r="T3735" s="11" t="s">
        <v>43</v>
      </c>
      <c r="U3735" s="11" t="s">
        <v>43</v>
      </c>
      <c r="V3735" s="11" t="s">
        <v>43</v>
      </c>
      <c r="W3735" s="11" t="s">
        <v>43</v>
      </c>
    </row>
    <row r="3736" s="13" customFormat="true" ht="75" hidden="false" customHeight="false" outlineLevel="0" collapsed="false">
      <c r="A3736" s="50" t="s">
        <v>3822</v>
      </c>
      <c r="B3736" s="25" t="s">
        <v>3937</v>
      </c>
      <c r="C3736" s="37" t="s">
        <v>3570</v>
      </c>
      <c r="D3736" s="15" t="s">
        <v>47</v>
      </c>
      <c r="E3736" s="15" t="s">
        <v>48</v>
      </c>
      <c r="F3736" s="12" t="n">
        <v>43012</v>
      </c>
      <c r="G3736" s="12" t="n">
        <v>43377</v>
      </c>
      <c r="H3736" s="37" t="s">
        <v>3825</v>
      </c>
      <c r="I3736" s="38" t="s">
        <v>3826</v>
      </c>
      <c r="J3736" s="44" t="s">
        <v>3827</v>
      </c>
      <c r="K3736" s="15" t="s">
        <v>39</v>
      </c>
      <c r="L3736" s="15" t="s">
        <v>3555</v>
      </c>
      <c r="M3736" s="24" t="n">
        <v>43012</v>
      </c>
      <c r="N3736" s="15" t="s">
        <v>3828</v>
      </c>
      <c r="O3736" s="11" t="s">
        <v>42</v>
      </c>
      <c r="P3736" s="15" t="s">
        <v>3555</v>
      </c>
      <c r="Q3736" s="11" t="s">
        <v>43</v>
      </c>
      <c r="R3736" s="11" t="s">
        <v>43</v>
      </c>
      <c r="S3736" s="11" t="s">
        <v>43</v>
      </c>
      <c r="T3736" s="11" t="s">
        <v>43</v>
      </c>
      <c r="U3736" s="11" t="s">
        <v>43</v>
      </c>
      <c r="V3736" s="11" t="s">
        <v>43</v>
      </c>
      <c r="W3736" s="11" t="s">
        <v>43</v>
      </c>
    </row>
    <row r="3737" s="13" customFormat="true" ht="75" hidden="false" customHeight="false" outlineLevel="0" collapsed="false">
      <c r="A3737" s="50" t="s">
        <v>3822</v>
      </c>
      <c r="B3737" s="25" t="s">
        <v>3938</v>
      </c>
      <c r="C3737" s="37" t="s">
        <v>3570</v>
      </c>
      <c r="D3737" s="15" t="s">
        <v>47</v>
      </c>
      <c r="E3737" s="15" t="s">
        <v>48</v>
      </c>
      <c r="F3737" s="12" t="n">
        <v>43012</v>
      </c>
      <c r="G3737" s="12" t="n">
        <v>43377</v>
      </c>
      <c r="H3737" s="37" t="s">
        <v>3825</v>
      </c>
      <c r="I3737" s="38" t="s">
        <v>3826</v>
      </c>
      <c r="J3737" s="44" t="s">
        <v>3827</v>
      </c>
      <c r="K3737" s="15" t="s">
        <v>39</v>
      </c>
      <c r="L3737" s="15" t="s">
        <v>3555</v>
      </c>
      <c r="M3737" s="24" t="n">
        <v>43012</v>
      </c>
      <c r="N3737" s="15" t="s">
        <v>3828</v>
      </c>
      <c r="O3737" s="11" t="s">
        <v>42</v>
      </c>
      <c r="P3737" s="15" t="s">
        <v>3555</v>
      </c>
      <c r="Q3737" s="11" t="s">
        <v>43</v>
      </c>
      <c r="R3737" s="11" t="s">
        <v>43</v>
      </c>
      <c r="S3737" s="11" t="s">
        <v>43</v>
      </c>
      <c r="T3737" s="11" t="s">
        <v>43</v>
      </c>
      <c r="U3737" s="11" t="s">
        <v>43</v>
      </c>
      <c r="V3737" s="11" t="s">
        <v>43</v>
      </c>
      <c r="W3737" s="11" t="s">
        <v>43</v>
      </c>
    </row>
    <row r="3738" s="13" customFormat="true" ht="75" hidden="false" customHeight="false" outlineLevel="0" collapsed="false">
      <c r="A3738" s="50" t="s">
        <v>3822</v>
      </c>
      <c r="B3738" s="25" t="s">
        <v>3939</v>
      </c>
      <c r="C3738" s="37" t="s">
        <v>3570</v>
      </c>
      <c r="D3738" s="15" t="s">
        <v>47</v>
      </c>
      <c r="E3738" s="15" t="s">
        <v>48</v>
      </c>
      <c r="F3738" s="12" t="n">
        <v>43012</v>
      </c>
      <c r="G3738" s="12" t="n">
        <v>43377</v>
      </c>
      <c r="H3738" s="37" t="s">
        <v>3825</v>
      </c>
      <c r="I3738" s="38" t="s">
        <v>3826</v>
      </c>
      <c r="J3738" s="44" t="s">
        <v>3827</v>
      </c>
      <c r="K3738" s="15" t="s">
        <v>39</v>
      </c>
      <c r="L3738" s="15" t="s">
        <v>3555</v>
      </c>
      <c r="M3738" s="24" t="n">
        <v>43012</v>
      </c>
      <c r="N3738" s="15" t="s">
        <v>3828</v>
      </c>
      <c r="O3738" s="11" t="s">
        <v>42</v>
      </c>
      <c r="P3738" s="15" t="s">
        <v>3555</v>
      </c>
      <c r="Q3738" s="11" t="s">
        <v>43</v>
      </c>
      <c r="R3738" s="11" t="s">
        <v>43</v>
      </c>
      <c r="S3738" s="11" t="s">
        <v>43</v>
      </c>
      <c r="T3738" s="11" t="s">
        <v>43</v>
      </c>
      <c r="U3738" s="11" t="s">
        <v>43</v>
      </c>
      <c r="V3738" s="11" t="s">
        <v>43</v>
      </c>
      <c r="W3738" s="11" t="s">
        <v>43</v>
      </c>
    </row>
    <row r="3739" s="13" customFormat="true" ht="75" hidden="false" customHeight="false" outlineLevel="0" collapsed="false">
      <c r="A3739" s="50" t="s">
        <v>3822</v>
      </c>
      <c r="B3739" s="25" t="s">
        <v>3940</v>
      </c>
      <c r="C3739" s="37" t="s">
        <v>3570</v>
      </c>
      <c r="D3739" s="15" t="s">
        <v>47</v>
      </c>
      <c r="E3739" s="15" t="s">
        <v>48</v>
      </c>
      <c r="F3739" s="12" t="n">
        <v>43012</v>
      </c>
      <c r="G3739" s="12" t="n">
        <v>43377</v>
      </c>
      <c r="H3739" s="37" t="s">
        <v>3825</v>
      </c>
      <c r="I3739" s="38" t="s">
        <v>3826</v>
      </c>
      <c r="J3739" s="44" t="s">
        <v>3827</v>
      </c>
      <c r="K3739" s="15" t="s">
        <v>39</v>
      </c>
      <c r="L3739" s="15" t="s">
        <v>3555</v>
      </c>
      <c r="M3739" s="24" t="n">
        <v>43012</v>
      </c>
      <c r="N3739" s="15" t="s">
        <v>3828</v>
      </c>
      <c r="O3739" s="11" t="s">
        <v>42</v>
      </c>
      <c r="P3739" s="15" t="s">
        <v>3555</v>
      </c>
      <c r="Q3739" s="11" t="s">
        <v>43</v>
      </c>
      <c r="R3739" s="11" t="s">
        <v>43</v>
      </c>
      <c r="S3739" s="11" t="s">
        <v>43</v>
      </c>
      <c r="T3739" s="11" t="s">
        <v>43</v>
      </c>
      <c r="U3739" s="11" t="s">
        <v>43</v>
      </c>
      <c r="V3739" s="11" t="s">
        <v>43</v>
      </c>
      <c r="W3739" s="11" t="s">
        <v>43</v>
      </c>
    </row>
    <row r="3740" s="13" customFormat="true" ht="75" hidden="false" customHeight="false" outlineLevel="0" collapsed="false">
      <c r="A3740" s="50" t="s">
        <v>3822</v>
      </c>
      <c r="B3740" s="25" t="s">
        <v>3941</v>
      </c>
      <c r="C3740" s="37" t="s">
        <v>3570</v>
      </c>
      <c r="D3740" s="15" t="s">
        <v>47</v>
      </c>
      <c r="E3740" s="15" t="s">
        <v>48</v>
      </c>
      <c r="F3740" s="12" t="n">
        <v>43012</v>
      </c>
      <c r="G3740" s="12" t="n">
        <v>43377</v>
      </c>
      <c r="H3740" s="37" t="s">
        <v>3825</v>
      </c>
      <c r="I3740" s="38" t="s">
        <v>3826</v>
      </c>
      <c r="J3740" s="44" t="s">
        <v>3827</v>
      </c>
      <c r="K3740" s="15" t="s">
        <v>39</v>
      </c>
      <c r="L3740" s="15" t="s">
        <v>3555</v>
      </c>
      <c r="M3740" s="24" t="n">
        <v>43012</v>
      </c>
      <c r="N3740" s="15" t="s">
        <v>3828</v>
      </c>
      <c r="O3740" s="11" t="s">
        <v>42</v>
      </c>
      <c r="P3740" s="15" t="s">
        <v>3555</v>
      </c>
      <c r="Q3740" s="11" t="s">
        <v>43</v>
      </c>
      <c r="R3740" s="11" t="s">
        <v>43</v>
      </c>
      <c r="S3740" s="11" t="s">
        <v>43</v>
      </c>
      <c r="T3740" s="11" t="s">
        <v>43</v>
      </c>
      <c r="U3740" s="11" t="s">
        <v>43</v>
      </c>
      <c r="V3740" s="11" t="s">
        <v>43</v>
      </c>
      <c r="W3740" s="11" t="s">
        <v>43</v>
      </c>
    </row>
    <row r="3741" s="13" customFormat="true" ht="75" hidden="false" customHeight="false" outlineLevel="0" collapsed="false">
      <c r="A3741" s="50" t="s">
        <v>3822</v>
      </c>
      <c r="B3741" s="25" t="s">
        <v>3942</v>
      </c>
      <c r="C3741" s="37" t="s">
        <v>3570</v>
      </c>
      <c r="D3741" s="15" t="s">
        <v>47</v>
      </c>
      <c r="E3741" s="15" t="s">
        <v>48</v>
      </c>
      <c r="F3741" s="12" t="n">
        <v>43012</v>
      </c>
      <c r="G3741" s="12" t="n">
        <v>43377</v>
      </c>
      <c r="H3741" s="37" t="s">
        <v>3825</v>
      </c>
      <c r="I3741" s="38" t="s">
        <v>3826</v>
      </c>
      <c r="J3741" s="44" t="s">
        <v>3827</v>
      </c>
      <c r="K3741" s="15" t="s">
        <v>39</v>
      </c>
      <c r="L3741" s="15" t="s">
        <v>3555</v>
      </c>
      <c r="M3741" s="24" t="n">
        <v>43012</v>
      </c>
      <c r="N3741" s="15" t="s">
        <v>3828</v>
      </c>
      <c r="O3741" s="11" t="s">
        <v>42</v>
      </c>
      <c r="P3741" s="15" t="s">
        <v>3555</v>
      </c>
      <c r="Q3741" s="11" t="s">
        <v>43</v>
      </c>
      <c r="R3741" s="11" t="s">
        <v>43</v>
      </c>
      <c r="S3741" s="11" t="s">
        <v>43</v>
      </c>
      <c r="T3741" s="11" t="s">
        <v>43</v>
      </c>
      <c r="U3741" s="11" t="s">
        <v>43</v>
      </c>
      <c r="V3741" s="11" t="s">
        <v>43</v>
      </c>
      <c r="W3741" s="11" t="s">
        <v>43</v>
      </c>
    </row>
    <row r="3742" s="13" customFormat="true" ht="75" hidden="false" customHeight="false" outlineLevel="0" collapsed="false">
      <c r="A3742" s="50" t="s">
        <v>3822</v>
      </c>
      <c r="B3742" s="25" t="s">
        <v>3943</v>
      </c>
      <c r="C3742" s="37" t="s">
        <v>3570</v>
      </c>
      <c r="D3742" s="15" t="s">
        <v>47</v>
      </c>
      <c r="E3742" s="15" t="s">
        <v>48</v>
      </c>
      <c r="F3742" s="12" t="n">
        <v>43012</v>
      </c>
      <c r="G3742" s="12" t="n">
        <v>43377</v>
      </c>
      <c r="H3742" s="37" t="s">
        <v>3825</v>
      </c>
      <c r="I3742" s="38" t="s">
        <v>3826</v>
      </c>
      <c r="J3742" s="44" t="s">
        <v>3827</v>
      </c>
      <c r="K3742" s="15" t="s">
        <v>39</v>
      </c>
      <c r="L3742" s="15" t="s">
        <v>3555</v>
      </c>
      <c r="M3742" s="24" t="n">
        <v>43012</v>
      </c>
      <c r="N3742" s="15" t="s">
        <v>3828</v>
      </c>
      <c r="O3742" s="11" t="s">
        <v>42</v>
      </c>
      <c r="P3742" s="15" t="s">
        <v>3555</v>
      </c>
      <c r="Q3742" s="11" t="s">
        <v>43</v>
      </c>
      <c r="R3742" s="11" t="s">
        <v>43</v>
      </c>
      <c r="S3742" s="11" t="s">
        <v>43</v>
      </c>
      <c r="T3742" s="11" t="s">
        <v>43</v>
      </c>
      <c r="U3742" s="11" t="s">
        <v>43</v>
      </c>
      <c r="V3742" s="11" t="s">
        <v>43</v>
      </c>
      <c r="W3742" s="11" t="s">
        <v>43</v>
      </c>
    </row>
    <row r="3743" s="13" customFormat="true" ht="75" hidden="false" customHeight="false" outlineLevel="0" collapsed="false">
      <c r="A3743" s="50" t="s">
        <v>3822</v>
      </c>
      <c r="B3743" s="25" t="s">
        <v>3944</v>
      </c>
      <c r="C3743" s="37" t="s">
        <v>3570</v>
      </c>
      <c r="D3743" s="15" t="s">
        <v>47</v>
      </c>
      <c r="E3743" s="15" t="s">
        <v>48</v>
      </c>
      <c r="F3743" s="12" t="n">
        <v>43012</v>
      </c>
      <c r="G3743" s="12" t="n">
        <v>43377</v>
      </c>
      <c r="H3743" s="37" t="s">
        <v>3825</v>
      </c>
      <c r="I3743" s="38" t="s">
        <v>3826</v>
      </c>
      <c r="J3743" s="44" t="s">
        <v>3827</v>
      </c>
      <c r="K3743" s="15" t="s">
        <v>39</v>
      </c>
      <c r="L3743" s="15" t="s">
        <v>3555</v>
      </c>
      <c r="M3743" s="24" t="n">
        <v>43012</v>
      </c>
      <c r="N3743" s="15" t="s">
        <v>3828</v>
      </c>
      <c r="O3743" s="11" t="s">
        <v>42</v>
      </c>
      <c r="P3743" s="15" t="s">
        <v>3555</v>
      </c>
      <c r="Q3743" s="11" t="s">
        <v>43</v>
      </c>
      <c r="R3743" s="11" t="s">
        <v>43</v>
      </c>
      <c r="S3743" s="11" t="s">
        <v>43</v>
      </c>
      <c r="T3743" s="11" t="s">
        <v>43</v>
      </c>
      <c r="U3743" s="11" t="s">
        <v>43</v>
      </c>
      <c r="V3743" s="11" t="s">
        <v>43</v>
      </c>
      <c r="W3743" s="11" t="s">
        <v>43</v>
      </c>
    </row>
    <row r="3744" s="13" customFormat="true" ht="75" hidden="false" customHeight="false" outlineLevel="0" collapsed="false">
      <c r="A3744" s="50" t="s">
        <v>3822</v>
      </c>
      <c r="B3744" s="25" t="s">
        <v>3945</v>
      </c>
      <c r="C3744" s="37" t="s">
        <v>3570</v>
      </c>
      <c r="D3744" s="15" t="s">
        <v>47</v>
      </c>
      <c r="E3744" s="15" t="s">
        <v>48</v>
      </c>
      <c r="F3744" s="12" t="n">
        <v>43012</v>
      </c>
      <c r="G3744" s="12" t="n">
        <v>43377</v>
      </c>
      <c r="H3744" s="37" t="s">
        <v>3825</v>
      </c>
      <c r="I3744" s="38" t="s">
        <v>3826</v>
      </c>
      <c r="J3744" s="44" t="s">
        <v>3827</v>
      </c>
      <c r="K3744" s="15" t="s">
        <v>39</v>
      </c>
      <c r="L3744" s="15" t="s">
        <v>3555</v>
      </c>
      <c r="M3744" s="24" t="n">
        <v>43012</v>
      </c>
      <c r="N3744" s="15" t="s">
        <v>3828</v>
      </c>
      <c r="O3744" s="11" t="s">
        <v>42</v>
      </c>
      <c r="P3744" s="15" t="s">
        <v>3555</v>
      </c>
      <c r="Q3744" s="11" t="s">
        <v>43</v>
      </c>
      <c r="R3744" s="11" t="s">
        <v>43</v>
      </c>
      <c r="S3744" s="11" t="s">
        <v>43</v>
      </c>
      <c r="T3744" s="11" t="s">
        <v>43</v>
      </c>
      <c r="U3744" s="11" t="s">
        <v>43</v>
      </c>
      <c r="V3744" s="11" t="s">
        <v>43</v>
      </c>
      <c r="W3744" s="11" t="s">
        <v>43</v>
      </c>
    </row>
    <row r="3745" s="13" customFormat="true" ht="75" hidden="false" customHeight="false" outlineLevel="0" collapsed="false">
      <c r="A3745" s="50" t="s">
        <v>3822</v>
      </c>
      <c r="B3745" s="25" t="s">
        <v>3946</v>
      </c>
      <c r="C3745" s="37" t="s">
        <v>3570</v>
      </c>
      <c r="D3745" s="15" t="s">
        <v>47</v>
      </c>
      <c r="E3745" s="15" t="s">
        <v>48</v>
      </c>
      <c r="F3745" s="12" t="n">
        <v>43012</v>
      </c>
      <c r="G3745" s="12" t="n">
        <v>43377</v>
      </c>
      <c r="H3745" s="37" t="s">
        <v>3825</v>
      </c>
      <c r="I3745" s="38" t="s">
        <v>3826</v>
      </c>
      <c r="J3745" s="44" t="s">
        <v>3827</v>
      </c>
      <c r="K3745" s="15" t="s">
        <v>39</v>
      </c>
      <c r="L3745" s="15" t="s">
        <v>3555</v>
      </c>
      <c r="M3745" s="24" t="n">
        <v>43012</v>
      </c>
      <c r="N3745" s="15" t="s">
        <v>3828</v>
      </c>
      <c r="O3745" s="11" t="s">
        <v>42</v>
      </c>
      <c r="P3745" s="15" t="s">
        <v>3555</v>
      </c>
      <c r="Q3745" s="11" t="s">
        <v>43</v>
      </c>
      <c r="R3745" s="11" t="s">
        <v>43</v>
      </c>
      <c r="S3745" s="11" t="s">
        <v>43</v>
      </c>
      <c r="T3745" s="11" t="s">
        <v>43</v>
      </c>
      <c r="U3745" s="11" t="s">
        <v>43</v>
      </c>
      <c r="V3745" s="11" t="s">
        <v>43</v>
      </c>
      <c r="W3745" s="11" t="s">
        <v>43</v>
      </c>
    </row>
    <row r="3746" s="13" customFormat="true" ht="75" hidden="false" customHeight="false" outlineLevel="0" collapsed="false">
      <c r="A3746" s="50" t="s">
        <v>3822</v>
      </c>
      <c r="B3746" s="25" t="s">
        <v>3947</v>
      </c>
      <c r="C3746" s="37" t="s">
        <v>3570</v>
      </c>
      <c r="D3746" s="15" t="s">
        <v>47</v>
      </c>
      <c r="E3746" s="15" t="s">
        <v>48</v>
      </c>
      <c r="F3746" s="12" t="n">
        <v>43012</v>
      </c>
      <c r="G3746" s="12" t="n">
        <v>43377</v>
      </c>
      <c r="H3746" s="37" t="s">
        <v>3825</v>
      </c>
      <c r="I3746" s="38" t="s">
        <v>3826</v>
      </c>
      <c r="J3746" s="44" t="s">
        <v>3827</v>
      </c>
      <c r="K3746" s="15" t="s">
        <v>39</v>
      </c>
      <c r="L3746" s="15" t="s">
        <v>3555</v>
      </c>
      <c r="M3746" s="24" t="n">
        <v>43012</v>
      </c>
      <c r="N3746" s="15" t="s">
        <v>3828</v>
      </c>
      <c r="O3746" s="11" t="s">
        <v>42</v>
      </c>
      <c r="P3746" s="15" t="s">
        <v>3555</v>
      </c>
      <c r="Q3746" s="11" t="s">
        <v>43</v>
      </c>
      <c r="R3746" s="11" t="s">
        <v>43</v>
      </c>
      <c r="S3746" s="11" t="s">
        <v>43</v>
      </c>
      <c r="T3746" s="11" t="s">
        <v>43</v>
      </c>
      <c r="U3746" s="11" t="s">
        <v>43</v>
      </c>
      <c r="V3746" s="11" t="s">
        <v>43</v>
      </c>
      <c r="W3746" s="11" t="s">
        <v>43</v>
      </c>
    </row>
    <row r="3747" s="13" customFormat="true" ht="75" hidden="false" customHeight="false" outlineLevel="0" collapsed="false">
      <c r="A3747" s="50" t="s">
        <v>3822</v>
      </c>
      <c r="B3747" s="25" t="s">
        <v>3948</v>
      </c>
      <c r="C3747" s="37" t="s">
        <v>3570</v>
      </c>
      <c r="D3747" s="15" t="s">
        <v>47</v>
      </c>
      <c r="E3747" s="15" t="s">
        <v>48</v>
      </c>
      <c r="F3747" s="12" t="n">
        <v>43012</v>
      </c>
      <c r="G3747" s="12" t="n">
        <v>43377</v>
      </c>
      <c r="H3747" s="37" t="s">
        <v>3825</v>
      </c>
      <c r="I3747" s="38" t="s">
        <v>3826</v>
      </c>
      <c r="J3747" s="44" t="s">
        <v>3827</v>
      </c>
      <c r="K3747" s="15" t="s">
        <v>39</v>
      </c>
      <c r="L3747" s="15" t="s">
        <v>3555</v>
      </c>
      <c r="M3747" s="24" t="n">
        <v>43012</v>
      </c>
      <c r="N3747" s="15" t="s">
        <v>3828</v>
      </c>
      <c r="O3747" s="11" t="s">
        <v>42</v>
      </c>
      <c r="P3747" s="15" t="s">
        <v>3555</v>
      </c>
      <c r="Q3747" s="11" t="s">
        <v>43</v>
      </c>
      <c r="R3747" s="11" t="s">
        <v>43</v>
      </c>
      <c r="S3747" s="11" t="s">
        <v>43</v>
      </c>
      <c r="T3747" s="11" t="s">
        <v>43</v>
      </c>
      <c r="U3747" s="11" t="s">
        <v>43</v>
      </c>
      <c r="V3747" s="11" t="s">
        <v>43</v>
      </c>
      <c r="W3747" s="11" t="s">
        <v>43</v>
      </c>
    </row>
    <row r="3748" s="13" customFormat="true" ht="75" hidden="false" customHeight="false" outlineLevel="0" collapsed="false">
      <c r="A3748" s="50" t="s">
        <v>3822</v>
      </c>
      <c r="B3748" s="25" t="s">
        <v>3949</v>
      </c>
      <c r="C3748" s="37" t="s">
        <v>3570</v>
      </c>
      <c r="D3748" s="15" t="s">
        <v>47</v>
      </c>
      <c r="E3748" s="15" t="s">
        <v>48</v>
      </c>
      <c r="F3748" s="12" t="n">
        <v>43012</v>
      </c>
      <c r="G3748" s="12" t="n">
        <v>43377</v>
      </c>
      <c r="H3748" s="37" t="s">
        <v>3825</v>
      </c>
      <c r="I3748" s="38" t="s">
        <v>3826</v>
      </c>
      <c r="J3748" s="44" t="s">
        <v>3827</v>
      </c>
      <c r="K3748" s="15" t="s">
        <v>39</v>
      </c>
      <c r="L3748" s="15" t="s">
        <v>3555</v>
      </c>
      <c r="M3748" s="24" t="n">
        <v>43012</v>
      </c>
      <c r="N3748" s="15" t="s">
        <v>3828</v>
      </c>
      <c r="O3748" s="11" t="s">
        <v>42</v>
      </c>
      <c r="P3748" s="15" t="s">
        <v>3555</v>
      </c>
      <c r="Q3748" s="11" t="s">
        <v>43</v>
      </c>
      <c r="R3748" s="11" t="s">
        <v>43</v>
      </c>
      <c r="S3748" s="11" t="s">
        <v>43</v>
      </c>
      <c r="T3748" s="11" t="s">
        <v>43</v>
      </c>
      <c r="U3748" s="11" t="s">
        <v>43</v>
      </c>
      <c r="V3748" s="11" t="s">
        <v>43</v>
      </c>
      <c r="W3748" s="11" t="s">
        <v>43</v>
      </c>
    </row>
    <row r="3749" s="13" customFormat="true" ht="75" hidden="false" customHeight="false" outlineLevel="0" collapsed="false">
      <c r="A3749" s="50" t="s">
        <v>3822</v>
      </c>
      <c r="B3749" s="25" t="s">
        <v>3950</v>
      </c>
      <c r="C3749" s="37" t="s">
        <v>3570</v>
      </c>
      <c r="D3749" s="15" t="s">
        <v>47</v>
      </c>
      <c r="E3749" s="15" t="s">
        <v>48</v>
      </c>
      <c r="F3749" s="12" t="n">
        <v>43012</v>
      </c>
      <c r="G3749" s="12" t="n">
        <v>43377</v>
      </c>
      <c r="H3749" s="37" t="s">
        <v>3825</v>
      </c>
      <c r="I3749" s="38" t="s">
        <v>3826</v>
      </c>
      <c r="J3749" s="44" t="s">
        <v>3827</v>
      </c>
      <c r="K3749" s="15" t="s">
        <v>39</v>
      </c>
      <c r="L3749" s="15" t="s">
        <v>3555</v>
      </c>
      <c r="M3749" s="24" t="n">
        <v>43012</v>
      </c>
      <c r="N3749" s="15" t="s">
        <v>3828</v>
      </c>
      <c r="O3749" s="11" t="s">
        <v>42</v>
      </c>
      <c r="P3749" s="15" t="s">
        <v>3555</v>
      </c>
      <c r="Q3749" s="11" t="s">
        <v>43</v>
      </c>
      <c r="R3749" s="11" t="s">
        <v>43</v>
      </c>
      <c r="S3749" s="11" t="s">
        <v>43</v>
      </c>
      <c r="T3749" s="11" t="s">
        <v>43</v>
      </c>
      <c r="U3749" s="11" t="s">
        <v>43</v>
      </c>
      <c r="V3749" s="11" t="s">
        <v>43</v>
      </c>
      <c r="W3749" s="11" t="s">
        <v>43</v>
      </c>
    </row>
    <row r="3750" s="13" customFormat="true" ht="75" hidden="false" customHeight="false" outlineLevel="0" collapsed="false">
      <c r="A3750" s="50" t="s">
        <v>3822</v>
      </c>
      <c r="B3750" s="25" t="s">
        <v>3951</v>
      </c>
      <c r="C3750" s="37" t="s">
        <v>3570</v>
      </c>
      <c r="D3750" s="15" t="s">
        <v>47</v>
      </c>
      <c r="E3750" s="15" t="s">
        <v>48</v>
      </c>
      <c r="F3750" s="12" t="n">
        <v>43012</v>
      </c>
      <c r="G3750" s="12" t="n">
        <v>43377</v>
      </c>
      <c r="H3750" s="37" t="s">
        <v>3825</v>
      </c>
      <c r="I3750" s="38" t="s">
        <v>3826</v>
      </c>
      <c r="J3750" s="44" t="s">
        <v>3827</v>
      </c>
      <c r="K3750" s="15" t="s">
        <v>39</v>
      </c>
      <c r="L3750" s="15" t="s">
        <v>3555</v>
      </c>
      <c r="M3750" s="24" t="n">
        <v>43012</v>
      </c>
      <c r="N3750" s="15" t="s">
        <v>3828</v>
      </c>
      <c r="O3750" s="11" t="s">
        <v>42</v>
      </c>
      <c r="P3750" s="15" t="s">
        <v>3555</v>
      </c>
      <c r="Q3750" s="11" t="s">
        <v>43</v>
      </c>
      <c r="R3750" s="11" t="s">
        <v>43</v>
      </c>
      <c r="S3750" s="11" t="s">
        <v>43</v>
      </c>
      <c r="T3750" s="11" t="s">
        <v>43</v>
      </c>
      <c r="U3750" s="11" t="s">
        <v>43</v>
      </c>
      <c r="V3750" s="11" t="s">
        <v>43</v>
      </c>
      <c r="W3750" s="11" t="s">
        <v>43</v>
      </c>
    </row>
    <row r="3751" s="13" customFormat="true" ht="75" hidden="false" customHeight="false" outlineLevel="0" collapsed="false">
      <c r="A3751" s="50" t="s">
        <v>3822</v>
      </c>
      <c r="B3751" s="25" t="s">
        <v>3952</v>
      </c>
      <c r="C3751" s="37" t="s">
        <v>3570</v>
      </c>
      <c r="D3751" s="15" t="s">
        <v>47</v>
      </c>
      <c r="E3751" s="15" t="s">
        <v>48</v>
      </c>
      <c r="F3751" s="12" t="n">
        <v>43012</v>
      </c>
      <c r="G3751" s="12" t="n">
        <v>43377</v>
      </c>
      <c r="H3751" s="37" t="s">
        <v>3825</v>
      </c>
      <c r="I3751" s="38" t="s">
        <v>3826</v>
      </c>
      <c r="J3751" s="44" t="s">
        <v>3827</v>
      </c>
      <c r="K3751" s="15" t="s">
        <v>39</v>
      </c>
      <c r="L3751" s="15" t="s">
        <v>3555</v>
      </c>
      <c r="M3751" s="24" t="n">
        <v>43012</v>
      </c>
      <c r="N3751" s="15" t="s">
        <v>3828</v>
      </c>
      <c r="O3751" s="11" t="s">
        <v>42</v>
      </c>
      <c r="P3751" s="15" t="s">
        <v>3555</v>
      </c>
      <c r="Q3751" s="11" t="s">
        <v>43</v>
      </c>
      <c r="R3751" s="11" t="s">
        <v>43</v>
      </c>
      <c r="S3751" s="11" t="s">
        <v>43</v>
      </c>
      <c r="T3751" s="11" t="s">
        <v>43</v>
      </c>
      <c r="U3751" s="11" t="s">
        <v>43</v>
      </c>
      <c r="V3751" s="11" t="s">
        <v>43</v>
      </c>
      <c r="W3751" s="11" t="s">
        <v>43</v>
      </c>
    </row>
    <row r="3752" s="13" customFormat="true" ht="75" hidden="false" customHeight="false" outlineLevel="0" collapsed="false">
      <c r="A3752" s="50" t="s">
        <v>3822</v>
      </c>
      <c r="B3752" s="25" t="s">
        <v>3953</v>
      </c>
      <c r="C3752" s="37" t="s">
        <v>3570</v>
      </c>
      <c r="D3752" s="15" t="s">
        <v>47</v>
      </c>
      <c r="E3752" s="15" t="s">
        <v>48</v>
      </c>
      <c r="F3752" s="12" t="n">
        <v>43012</v>
      </c>
      <c r="G3752" s="12" t="n">
        <v>43377</v>
      </c>
      <c r="H3752" s="37" t="s">
        <v>3825</v>
      </c>
      <c r="I3752" s="38" t="s">
        <v>3826</v>
      </c>
      <c r="J3752" s="44" t="s">
        <v>3827</v>
      </c>
      <c r="K3752" s="15" t="s">
        <v>39</v>
      </c>
      <c r="L3752" s="15" t="s">
        <v>3555</v>
      </c>
      <c r="M3752" s="24" t="n">
        <v>43012</v>
      </c>
      <c r="N3752" s="15" t="s">
        <v>3828</v>
      </c>
      <c r="O3752" s="11" t="s">
        <v>42</v>
      </c>
      <c r="P3752" s="15" t="s">
        <v>3555</v>
      </c>
      <c r="Q3752" s="11" t="s">
        <v>43</v>
      </c>
      <c r="R3752" s="11" t="s">
        <v>43</v>
      </c>
      <c r="S3752" s="11" t="s">
        <v>43</v>
      </c>
      <c r="T3752" s="11" t="s">
        <v>43</v>
      </c>
      <c r="U3752" s="11" t="s">
        <v>43</v>
      </c>
      <c r="V3752" s="11" t="s">
        <v>43</v>
      </c>
      <c r="W3752" s="11" t="s">
        <v>43</v>
      </c>
    </row>
    <row r="3753" s="13" customFormat="true" ht="75" hidden="false" customHeight="false" outlineLevel="0" collapsed="false">
      <c r="A3753" s="50" t="s">
        <v>3822</v>
      </c>
      <c r="B3753" s="25" t="s">
        <v>3954</v>
      </c>
      <c r="C3753" s="37" t="s">
        <v>3570</v>
      </c>
      <c r="D3753" s="15" t="s">
        <v>47</v>
      </c>
      <c r="E3753" s="15" t="s">
        <v>48</v>
      </c>
      <c r="F3753" s="12" t="n">
        <v>43012</v>
      </c>
      <c r="G3753" s="12" t="n">
        <v>43377</v>
      </c>
      <c r="H3753" s="37" t="s">
        <v>3825</v>
      </c>
      <c r="I3753" s="38" t="s">
        <v>3826</v>
      </c>
      <c r="J3753" s="44" t="s">
        <v>3827</v>
      </c>
      <c r="K3753" s="15" t="s">
        <v>39</v>
      </c>
      <c r="L3753" s="15" t="s">
        <v>3555</v>
      </c>
      <c r="M3753" s="24" t="n">
        <v>43012</v>
      </c>
      <c r="N3753" s="15" t="s">
        <v>3828</v>
      </c>
      <c r="O3753" s="11" t="s">
        <v>42</v>
      </c>
      <c r="P3753" s="15" t="s">
        <v>3555</v>
      </c>
      <c r="Q3753" s="11" t="s">
        <v>43</v>
      </c>
      <c r="R3753" s="11" t="s">
        <v>43</v>
      </c>
      <c r="S3753" s="11" t="s">
        <v>43</v>
      </c>
      <c r="T3753" s="11" t="s">
        <v>43</v>
      </c>
      <c r="U3753" s="11" t="s">
        <v>43</v>
      </c>
      <c r="V3753" s="11" t="s">
        <v>43</v>
      </c>
      <c r="W3753" s="11" t="s">
        <v>43</v>
      </c>
    </row>
    <row r="3754" s="13" customFormat="true" ht="75" hidden="false" customHeight="false" outlineLevel="0" collapsed="false">
      <c r="A3754" s="50" t="s">
        <v>3822</v>
      </c>
      <c r="B3754" s="25" t="s">
        <v>3955</v>
      </c>
      <c r="C3754" s="37" t="s">
        <v>3570</v>
      </c>
      <c r="D3754" s="15" t="s">
        <v>47</v>
      </c>
      <c r="E3754" s="15" t="s">
        <v>48</v>
      </c>
      <c r="F3754" s="12" t="n">
        <v>43012</v>
      </c>
      <c r="G3754" s="12" t="n">
        <v>43377</v>
      </c>
      <c r="H3754" s="37" t="s">
        <v>3825</v>
      </c>
      <c r="I3754" s="38" t="s">
        <v>3826</v>
      </c>
      <c r="J3754" s="44" t="s">
        <v>3827</v>
      </c>
      <c r="K3754" s="15" t="s">
        <v>39</v>
      </c>
      <c r="L3754" s="15" t="s">
        <v>3555</v>
      </c>
      <c r="M3754" s="24" t="n">
        <v>43012</v>
      </c>
      <c r="N3754" s="15" t="s">
        <v>3828</v>
      </c>
      <c r="O3754" s="11" t="s">
        <v>42</v>
      </c>
      <c r="P3754" s="15" t="s">
        <v>3555</v>
      </c>
      <c r="Q3754" s="11" t="s">
        <v>43</v>
      </c>
      <c r="R3754" s="11" t="s">
        <v>43</v>
      </c>
      <c r="S3754" s="11" t="s">
        <v>43</v>
      </c>
      <c r="T3754" s="11" t="s">
        <v>43</v>
      </c>
      <c r="U3754" s="11" t="s">
        <v>43</v>
      </c>
      <c r="V3754" s="11" t="s">
        <v>43</v>
      </c>
      <c r="W3754" s="11" t="s">
        <v>43</v>
      </c>
    </row>
    <row r="3755" s="13" customFormat="true" ht="75" hidden="false" customHeight="false" outlineLevel="0" collapsed="false">
      <c r="A3755" s="50" t="s">
        <v>3822</v>
      </c>
      <c r="B3755" s="25" t="s">
        <v>3956</v>
      </c>
      <c r="C3755" s="37" t="s">
        <v>3570</v>
      </c>
      <c r="D3755" s="15" t="s">
        <v>47</v>
      </c>
      <c r="E3755" s="15" t="s">
        <v>48</v>
      </c>
      <c r="F3755" s="12" t="n">
        <v>43012</v>
      </c>
      <c r="G3755" s="12" t="n">
        <v>43377</v>
      </c>
      <c r="H3755" s="37" t="s">
        <v>3825</v>
      </c>
      <c r="I3755" s="38" t="s">
        <v>3826</v>
      </c>
      <c r="J3755" s="44" t="s">
        <v>3827</v>
      </c>
      <c r="K3755" s="15" t="s">
        <v>39</v>
      </c>
      <c r="L3755" s="15" t="s">
        <v>3555</v>
      </c>
      <c r="M3755" s="24" t="n">
        <v>43012</v>
      </c>
      <c r="N3755" s="15" t="s">
        <v>3828</v>
      </c>
      <c r="O3755" s="11" t="s">
        <v>42</v>
      </c>
      <c r="P3755" s="15" t="s">
        <v>3555</v>
      </c>
      <c r="Q3755" s="11" t="s">
        <v>43</v>
      </c>
      <c r="R3755" s="11" t="s">
        <v>43</v>
      </c>
      <c r="S3755" s="11" t="s">
        <v>43</v>
      </c>
      <c r="T3755" s="11" t="s">
        <v>43</v>
      </c>
      <c r="U3755" s="11" t="s">
        <v>43</v>
      </c>
      <c r="V3755" s="11" t="s">
        <v>43</v>
      </c>
      <c r="W3755" s="11" t="s">
        <v>43</v>
      </c>
    </row>
    <row r="3756" s="13" customFormat="true" ht="75" hidden="false" customHeight="false" outlineLevel="0" collapsed="false">
      <c r="A3756" s="50" t="s">
        <v>3822</v>
      </c>
      <c r="B3756" s="25" t="s">
        <v>3957</v>
      </c>
      <c r="C3756" s="37" t="s">
        <v>3570</v>
      </c>
      <c r="D3756" s="15" t="s">
        <v>47</v>
      </c>
      <c r="E3756" s="15" t="s">
        <v>48</v>
      </c>
      <c r="F3756" s="12" t="n">
        <v>43012</v>
      </c>
      <c r="G3756" s="12" t="n">
        <v>43377</v>
      </c>
      <c r="H3756" s="37" t="s">
        <v>3825</v>
      </c>
      <c r="I3756" s="38" t="s">
        <v>3826</v>
      </c>
      <c r="J3756" s="44" t="s">
        <v>3827</v>
      </c>
      <c r="K3756" s="15" t="s">
        <v>39</v>
      </c>
      <c r="L3756" s="15" t="s">
        <v>3555</v>
      </c>
      <c r="M3756" s="24" t="n">
        <v>43012</v>
      </c>
      <c r="N3756" s="15" t="s">
        <v>3828</v>
      </c>
      <c r="O3756" s="11" t="s">
        <v>42</v>
      </c>
      <c r="P3756" s="15" t="s">
        <v>3555</v>
      </c>
      <c r="Q3756" s="11" t="s">
        <v>43</v>
      </c>
      <c r="R3756" s="11" t="s">
        <v>43</v>
      </c>
      <c r="S3756" s="11" t="s">
        <v>43</v>
      </c>
      <c r="T3756" s="11" t="s">
        <v>43</v>
      </c>
      <c r="U3756" s="11" t="s">
        <v>43</v>
      </c>
      <c r="V3756" s="11" t="s">
        <v>43</v>
      </c>
      <c r="W3756" s="11" t="s">
        <v>43</v>
      </c>
    </row>
    <row r="3757" s="13" customFormat="true" ht="75" hidden="false" customHeight="false" outlineLevel="0" collapsed="false">
      <c r="A3757" s="50" t="s">
        <v>3822</v>
      </c>
      <c r="B3757" s="25" t="s">
        <v>3958</v>
      </c>
      <c r="C3757" s="37" t="s">
        <v>3570</v>
      </c>
      <c r="D3757" s="15" t="s">
        <v>47</v>
      </c>
      <c r="E3757" s="15" t="s">
        <v>48</v>
      </c>
      <c r="F3757" s="12" t="n">
        <v>43012</v>
      </c>
      <c r="G3757" s="12" t="n">
        <v>43377</v>
      </c>
      <c r="H3757" s="37" t="s">
        <v>3825</v>
      </c>
      <c r="I3757" s="38" t="s">
        <v>3826</v>
      </c>
      <c r="J3757" s="44" t="s">
        <v>3827</v>
      </c>
      <c r="K3757" s="15" t="s">
        <v>39</v>
      </c>
      <c r="L3757" s="15" t="s">
        <v>3555</v>
      </c>
      <c r="M3757" s="24" t="n">
        <v>43012</v>
      </c>
      <c r="N3757" s="15" t="s">
        <v>3828</v>
      </c>
      <c r="O3757" s="11" t="s">
        <v>42</v>
      </c>
      <c r="P3757" s="15" t="s">
        <v>3555</v>
      </c>
      <c r="Q3757" s="11" t="s">
        <v>43</v>
      </c>
      <c r="R3757" s="11" t="s">
        <v>43</v>
      </c>
      <c r="S3757" s="11" t="s">
        <v>43</v>
      </c>
      <c r="T3757" s="11" t="s">
        <v>43</v>
      </c>
      <c r="U3757" s="11" t="s">
        <v>43</v>
      </c>
      <c r="V3757" s="11" t="s">
        <v>43</v>
      </c>
      <c r="W3757" s="11" t="s">
        <v>43</v>
      </c>
    </row>
    <row r="3758" s="13" customFormat="true" ht="75" hidden="false" customHeight="false" outlineLevel="0" collapsed="false">
      <c r="A3758" s="50" t="s">
        <v>3822</v>
      </c>
      <c r="B3758" s="25" t="s">
        <v>3959</v>
      </c>
      <c r="C3758" s="37" t="s">
        <v>3570</v>
      </c>
      <c r="D3758" s="15" t="s">
        <v>47</v>
      </c>
      <c r="E3758" s="15" t="s">
        <v>48</v>
      </c>
      <c r="F3758" s="12" t="n">
        <v>43012</v>
      </c>
      <c r="G3758" s="12" t="n">
        <v>43377</v>
      </c>
      <c r="H3758" s="37" t="s">
        <v>3825</v>
      </c>
      <c r="I3758" s="38" t="s">
        <v>3826</v>
      </c>
      <c r="J3758" s="44" t="s">
        <v>3827</v>
      </c>
      <c r="K3758" s="15" t="s">
        <v>39</v>
      </c>
      <c r="L3758" s="15" t="s">
        <v>3555</v>
      </c>
      <c r="M3758" s="24" t="n">
        <v>43012</v>
      </c>
      <c r="N3758" s="15" t="s">
        <v>3828</v>
      </c>
      <c r="O3758" s="11" t="s">
        <v>42</v>
      </c>
      <c r="P3758" s="15" t="s">
        <v>3555</v>
      </c>
      <c r="Q3758" s="11" t="s">
        <v>43</v>
      </c>
      <c r="R3758" s="11" t="s">
        <v>43</v>
      </c>
      <c r="S3758" s="11" t="s">
        <v>43</v>
      </c>
      <c r="T3758" s="11" t="s">
        <v>43</v>
      </c>
      <c r="U3758" s="11" t="s">
        <v>43</v>
      </c>
      <c r="V3758" s="11" t="s">
        <v>43</v>
      </c>
      <c r="W3758" s="11" t="s">
        <v>43</v>
      </c>
    </row>
    <row r="3759" s="13" customFormat="true" ht="75" hidden="false" customHeight="false" outlineLevel="0" collapsed="false">
      <c r="A3759" s="50" t="s">
        <v>3822</v>
      </c>
      <c r="B3759" s="25" t="s">
        <v>3960</v>
      </c>
      <c r="C3759" s="37" t="s">
        <v>3570</v>
      </c>
      <c r="D3759" s="15" t="s">
        <v>47</v>
      </c>
      <c r="E3759" s="15" t="s">
        <v>48</v>
      </c>
      <c r="F3759" s="12" t="n">
        <v>43012</v>
      </c>
      <c r="G3759" s="12" t="n">
        <v>43377</v>
      </c>
      <c r="H3759" s="37" t="s">
        <v>3825</v>
      </c>
      <c r="I3759" s="38" t="s">
        <v>3826</v>
      </c>
      <c r="J3759" s="44" t="s">
        <v>3827</v>
      </c>
      <c r="K3759" s="15" t="s">
        <v>39</v>
      </c>
      <c r="L3759" s="15" t="s">
        <v>3555</v>
      </c>
      <c r="M3759" s="24" t="n">
        <v>43012</v>
      </c>
      <c r="N3759" s="15" t="s">
        <v>3828</v>
      </c>
      <c r="O3759" s="11" t="s">
        <v>42</v>
      </c>
      <c r="P3759" s="15" t="s">
        <v>3555</v>
      </c>
      <c r="Q3759" s="11" t="s">
        <v>43</v>
      </c>
      <c r="R3759" s="11" t="s">
        <v>43</v>
      </c>
      <c r="S3759" s="11" t="s">
        <v>43</v>
      </c>
      <c r="T3759" s="11" t="s">
        <v>43</v>
      </c>
      <c r="U3759" s="11" t="s">
        <v>43</v>
      </c>
      <c r="V3759" s="11" t="s">
        <v>43</v>
      </c>
      <c r="W3759" s="11" t="s">
        <v>43</v>
      </c>
    </row>
    <row r="3760" s="13" customFormat="true" ht="75" hidden="false" customHeight="false" outlineLevel="0" collapsed="false">
      <c r="A3760" s="50" t="s">
        <v>3822</v>
      </c>
      <c r="B3760" s="25" t="s">
        <v>3961</v>
      </c>
      <c r="C3760" s="37" t="s">
        <v>3570</v>
      </c>
      <c r="D3760" s="15" t="s">
        <v>47</v>
      </c>
      <c r="E3760" s="15" t="s">
        <v>48</v>
      </c>
      <c r="F3760" s="12" t="n">
        <v>43012</v>
      </c>
      <c r="G3760" s="12" t="n">
        <v>43377</v>
      </c>
      <c r="H3760" s="37" t="s">
        <v>3825</v>
      </c>
      <c r="I3760" s="38" t="s">
        <v>3826</v>
      </c>
      <c r="J3760" s="44" t="s">
        <v>3827</v>
      </c>
      <c r="K3760" s="15" t="s">
        <v>39</v>
      </c>
      <c r="L3760" s="15" t="s">
        <v>3555</v>
      </c>
      <c r="M3760" s="24" t="n">
        <v>43012</v>
      </c>
      <c r="N3760" s="15" t="s">
        <v>3828</v>
      </c>
      <c r="O3760" s="11" t="s">
        <v>42</v>
      </c>
      <c r="P3760" s="15" t="s">
        <v>3555</v>
      </c>
      <c r="Q3760" s="11" t="s">
        <v>43</v>
      </c>
      <c r="R3760" s="11" t="s">
        <v>43</v>
      </c>
      <c r="S3760" s="11" t="s">
        <v>43</v>
      </c>
      <c r="T3760" s="11" t="s">
        <v>43</v>
      </c>
      <c r="U3760" s="11" t="s">
        <v>43</v>
      </c>
      <c r="V3760" s="11" t="s">
        <v>43</v>
      </c>
      <c r="W3760" s="11" t="s">
        <v>43</v>
      </c>
    </row>
    <row r="3761" s="13" customFormat="true" ht="75" hidden="false" customHeight="false" outlineLevel="0" collapsed="false">
      <c r="A3761" s="50" t="s">
        <v>3822</v>
      </c>
      <c r="B3761" s="25" t="s">
        <v>3962</v>
      </c>
      <c r="C3761" s="37" t="s">
        <v>3570</v>
      </c>
      <c r="D3761" s="15" t="s">
        <v>47</v>
      </c>
      <c r="E3761" s="15" t="s">
        <v>48</v>
      </c>
      <c r="F3761" s="12" t="n">
        <v>43012</v>
      </c>
      <c r="G3761" s="12" t="n">
        <v>43377</v>
      </c>
      <c r="H3761" s="37" t="s">
        <v>3825</v>
      </c>
      <c r="I3761" s="38" t="s">
        <v>3826</v>
      </c>
      <c r="J3761" s="44" t="s">
        <v>3827</v>
      </c>
      <c r="K3761" s="15" t="s">
        <v>39</v>
      </c>
      <c r="L3761" s="15" t="s">
        <v>3555</v>
      </c>
      <c r="M3761" s="24" t="n">
        <v>43012</v>
      </c>
      <c r="N3761" s="15" t="s">
        <v>3828</v>
      </c>
      <c r="O3761" s="11" t="s">
        <v>42</v>
      </c>
      <c r="P3761" s="15" t="s">
        <v>3555</v>
      </c>
      <c r="Q3761" s="11" t="s">
        <v>43</v>
      </c>
      <c r="R3761" s="11" t="s">
        <v>43</v>
      </c>
      <c r="S3761" s="11" t="s">
        <v>43</v>
      </c>
      <c r="T3761" s="11" t="s">
        <v>43</v>
      </c>
      <c r="U3761" s="11" t="s">
        <v>43</v>
      </c>
      <c r="V3761" s="11" t="s">
        <v>43</v>
      </c>
      <c r="W3761" s="11" t="s">
        <v>43</v>
      </c>
    </row>
    <row r="3762" s="13" customFormat="true" ht="75" hidden="false" customHeight="false" outlineLevel="0" collapsed="false">
      <c r="A3762" s="50" t="s">
        <v>3822</v>
      </c>
      <c r="B3762" s="25" t="s">
        <v>3963</v>
      </c>
      <c r="C3762" s="37" t="s">
        <v>3570</v>
      </c>
      <c r="D3762" s="15" t="s">
        <v>47</v>
      </c>
      <c r="E3762" s="15" t="s">
        <v>48</v>
      </c>
      <c r="F3762" s="12" t="n">
        <v>43012</v>
      </c>
      <c r="G3762" s="12" t="n">
        <v>43377</v>
      </c>
      <c r="H3762" s="37" t="s">
        <v>3825</v>
      </c>
      <c r="I3762" s="38" t="s">
        <v>3826</v>
      </c>
      <c r="J3762" s="44" t="s">
        <v>3827</v>
      </c>
      <c r="K3762" s="15" t="s">
        <v>39</v>
      </c>
      <c r="L3762" s="15" t="s">
        <v>3555</v>
      </c>
      <c r="M3762" s="24" t="n">
        <v>43012</v>
      </c>
      <c r="N3762" s="15" t="s">
        <v>3828</v>
      </c>
      <c r="O3762" s="11" t="s">
        <v>42</v>
      </c>
      <c r="P3762" s="15" t="s">
        <v>3555</v>
      </c>
      <c r="Q3762" s="11" t="s">
        <v>43</v>
      </c>
      <c r="R3762" s="11" t="s">
        <v>43</v>
      </c>
      <c r="S3762" s="11" t="s">
        <v>43</v>
      </c>
      <c r="T3762" s="11" t="s">
        <v>43</v>
      </c>
      <c r="U3762" s="11" t="s">
        <v>43</v>
      </c>
      <c r="V3762" s="11" t="s">
        <v>43</v>
      </c>
      <c r="W3762" s="11" t="s">
        <v>43</v>
      </c>
    </row>
    <row r="3763" s="13" customFormat="true" ht="75" hidden="false" customHeight="false" outlineLevel="0" collapsed="false">
      <c r="A3763" s="50" t="s">
        <v>3822</v>
      </c>
      <c r="B3763" s="25" t="s">
        <v>3964</v>
      </c>
      <c r="C3763" s="37" t="s">
        <v>3570</v>
      </c>
      <c r="D3763" s="15" t="s">
        <v>47</v>
      </c>
      <c r="E3763" s="15" t="s">
        <v>48</v>
      </c>
      <c r="F3763" s="12" t="n">
        <v>43012</v>
      </c>
      <c r="G3763" s="12" t="n">
        <v>43377</v>
      </c>
      <c r="H3763" s="37" t="s">
        <v>3825</v>
      </c>
      <c r="I3763" s="38" t="s">
        <v>3826</v>
      </c>
      <c r="J3763" s="44" t="s">
        <v>3827</v>
      </c>
      <c r="K3763" s="15" t="s">
        <v>39</v>
      </c>
      <c r="L3763" s="15" t="s">
        <v>3555</v>
      </c>
      <c r="M3763" s="24" t="n">
        <v>43012</v>
      </c>
      <c r="N3763" s="15" t="s">
        <v>3828</v>
      </c>
      <c r="O3763" s="11" t="s">
        <v>42</v>
      </c>
      <c r="P3763" s="15" t="s">
        <v>3555</v>
      </c>
      <c r="Q3763" s="11" t="s">
        <v>43</v>
      </c>
      <c r="R3763" s="11" t="s">
        <v>43</v>
      </c>
      <c r="S3763" s="11" t="s">
        <v>43</v>
      </c>
      <c r="T3763" s="11" t="s">
        <v>43</v>
      </c>
      <c r="U3763" s="11" t="s">
        <v>43</v>
      </c>
      <c r="V3763" s="11" t="s">
        <v>43</v>
      </c>
      <c r="W3763" s="11" t="s">
        <v>43</v>
      </c>
    </row>
    <row r="3764" s="13" customFormat="true" ht="75" hidden="false" customHeight="false" outlineLevel="0" collapsed="false">
      <c r="A3764" s="50" t="s">
        <v>3822</v>
      </c>
      <c r="B3764" s="25" t="s">
        <v>3965</v>
      </c>
      <c r="C3764" s="37" t="s">
        <v>3570</v>
      </c>
      <c r="D3764" s="15" t="s">
        <v>47</v>
      </c>
      <c r="E3764" s="15" t="s">
        <v>48</v>
      </c>
      <c r="F3764" s="12" t="n">
        <v>43012</v>
      </c>
      <c r="G3764" s="12" t="n">
        <v>43377</v>
      </c>
      <c r="H3764" s="37" t="s">
        <v>3825</v>
      </c>
      <c r="I3764" s="38" t="s">
        <v>3826</v>
      </c>
      <c r="J3764" s="44" t="s">
        <v>3827</v>
      </c>
      <c r="K3764" s="15" t="s">
        <v>39</v>
      </c>
      <c r="L3764" s="15" t="s">
        <v>3555</v>
      </c>
      <c r="M3764" s="24" t="n">
        <v>43012</v>
      </c>
      <c r="N3764" s="15" t="s">
        <v>3828</v>
      </c>
      <c r="O3764" s="11" t="s">
        <v>42</v>
      </c>
      <c r="P3764" s="15" t="s">
        <v>3555</v>
      </c>
      <c r="Q3764" s="11" t="s">
        <v>43</v>
      </c>
      <c r="R3764" s="11" t="s">
        <v>43</v>
      </c>
      <c r="S3764" s="11" t="s">
        <v>43</v>
      </c>
      <c r="T3764" s="11" t="s">
        <v>43</v>
      </c>
      <c r="U3764" s="11" t="s">
        <v>43</v>
      </c>
      <c r="V3764" s="11" t="s">
        <v>43</v>
      </c>
      <c r="W3764" s="11" t="s">
        <v>43</v>
      </c>
    </row>
    <row r="3765" s="13" customFormat="true" ht="75" hidden="false" customHeight="false" outlineLevel="0" collapsed="false">
      <c r="A3765" s="50" t="s">
        <v>3822</v>
      </c>
      <c r="B3765" s="25" t="s">
        <v>3966</v>
      </c>
      <c r="C3765" s="37" t="s">
        <v>3570</v>
      </c>
      <c r="D3765" s="15" t="s">
        <v>47</v>
      </c>
      <c r="E3765" s="15" t="s">
        <v>48</v>
      </c>
      <c r="F3765" s="12" t="n">
        <v>43012</v>
      </c>
      <c r="G3765" s="12" t="n">
        <v>43377</v>
      </c>
      <c r="H3765" s="37" t="s">
        <v>3825</v>
      </c>
      <c r="I3765" s="38" t="s">
        <v>3826</v>
      </c>
      <c r="J3765" s="44" t="s">
        <v>3827</v>
      </c>
      <c r="K3765" s="15" t="s">
        <v>39</v>
      </c>
      <c r="L3765" s="15" t="s">
        <v>3555</v>
      </c>
      <c r="M3765" s="24" t="n">
        <v>43012</v>
      </c>
      <c r="N3765" s="15" t="s">
        <v>3828</v>
      </c>
      <c r="O3765" s="11" t="s">
        <v>42</v>
      </c>
      <c r="P3765" s="15" t="s">
        <v>3555</v>
      </c>
      <c r="Q3765" s="11" t="s">
        <v>43</v>
      </c>
      <c r="R3765" s="11" t="s">
        <v>43</v>
      </c>
      <c r="S3765" s="11" t="s">
        <v>43</v>
      </c>
      <c r="T3765" s="11" t="s">
        <v>43</v>
      </c>
      <c r="U3765" s="11" t="s">
        <v>43</v>
      </c>
      <c r="V3765" s="11" t="s">
        <v>43</v>
      </c>
      <c r="W3765" s="11" t="s">
        <v>43</v>
      </c>
    </row>
    <row r="3766" s="13" customFormat="true" ht="75" hidden="false" customHeight="false" outlineLevel="0" collapsed="false">
      <c r="A3766" s="50" t="s">
        <v>3822</v>
      </c>
      <c r="B3766" s="25" t="s">
        <v>3967</v>
      </c>
      <c r="C3766" s="37" t="s">
        <v>3570</v>
      </c>
      <c r="D3766" s="15" t="s">
        <v>47</v>
      </c>
      <c r="E3766" s="15" t="s">
        <v>48</v>
      </c>
      <c r="F3766" s="12" t="n">
        <v>43012</v>
      </c>
      <c r="G3766" s="12" t="n">
        <v>43377</v>
      </c>
      <c r="H3766" s="37" t="s">
        <v>3825</v>
      </c>
      <c r="I3766" s="38" t="s">
        <v>3826</v>
      </c>
      <c r="J3766" s="44" t="s">
        <v>3827</v>
      </c>
      <c r="K3766" s="15" t="s">
        <v>39</v>
      </c>
      <c r="L3766" s="15" t="s">
        <v>3555</v>
      </c>
      <c r="M3766" s="24" t="n">
        <v>43012</v>
      </c>
      <c r="N3766" s="15" t="s">
        <v>3828</v>
      </c>
      <c r="O3766" s="11" t="s">
        <v>42</v>
      </c>
      <c r="P3766" s="15" t="s">
        <v>3555</v>
      </c>
      <c r="Q3766" s="11" t="s">
        <v>43</v>
      </c>
      <c r="R3766" s="11" t="s">
        <v>43</v>
      </c>
      <c r="S3766" s="11" t="s">
        <v>43</v>
      </c>
      <c r="T3766" s="11" t="s">
        <v>43</v>
      </c>
      <c r="U3766" s="11" t="s">
        <v>43</v>
      </c>
      <c r="V3766" s="11" t="s">
        <v>43</v>
      </c>
      <c r="W3766" s="11" t="s">
        <v>43</v>
      </c>
    </row>
    <row r="3767" s="13" customFormat="true" ht="75" hidden="false" customHeight="false" outlineLevel="0" collapsed="false">
      <c r="A3767" s="50" t="s">
        <v>3822</v>
      </c>
      <c r="B3767" s="25" t="s">
        <v>3968</v>
      </c>
      <c r="C3767" s="37" t="s">
        <v>3570</v>
      </c>
      <c r="D3767" s="15" t="s">
        <v>47</v>
      </c>
      <c r="E3767" s="15" t="s">
        <v>48</v>
      </c>
      <c r="F3767" s="12" t="n">
        <v>43012</v>
      </c>
      <c r="G3767" s="12" t="n">
        <v>43377</v>
      </c>
      <c r="H3767" s="37" t="s">
        <v>3825</v>
      </c>
      <c r="I3767" s="38" t="s">
        <v>3826</v>
      </c>
      <c r="J3767" s="44" t="s">
        <v>3827</v>
      </c>
      <c r="K3767" s="15" t="s">
        <v>39</v>
      </c>
      <c r="L3767" s="15" t="s">
        <v>3555</v>
      </c>
      <c r="M3767" s="24" t="n">
        <v>43012</v>
      </c>
      <c r="N3767" s="15" t="s">
        <v>3828</v>
      </c>
      <c r="O3767" s="11" t="s">
        <v>42</v>
      </c>
      <c r="P3767" s="15" t="s">
        <v>3555</v>
      </c>
      <c r="Q3767" s="11" t="s">
        <v>43</v>
      </c>
      <c r="R3767" s="11" t="s">
        <v>43</v>
      </c>
      <c r="S3767" s="11" t="s">
        <v>43</v>
      </c>
      <c r="T3767" s="11" t="s">
        <v>43</v>
      </c>
      <c r="U3767" s="11" t="s">
        <v>43</v>
      </c>
      <c r="V3767" s="11" t="s">
        <v>43</v>
      </c>
      <c r="W3767" s="11" t="s">
        <v>43</v>
      </c>
    </row>
    <row r="3768" s="13" customFormat="true" ht="75" hidden="false" customHeight="false" outlineLevel="0" collapsed="false">
      <c r="A3768" s="50" t="s">
        <v>3822</v>
      </c>
      <c r="B3768" s="25" t="s">
        <v>3969</v>
      </c>
      <c r="C3768" s="37" t="s">
        <v>3570</v>
      </c>
      <c r="D3768" s="15" t="s">
        <v>47</v>
      </c>
      <c r="E3768" s="15" t="s">
        <v>48</v>
      </c>
      <c r="F3768" s="12" t="n">
        <v>43012</v>
      </c>
      <c r="G3768" s="12" t="n">
        <v>43377</v>
      </c>
      <c r="H3768" s="37" t="s">
        <v>3970</v>
      </c>
      <c r="I3768" s="38" t="s">
        <v>3826</v>
      </c>
      <c r="J3768" s="44" t="s">
        <v>3827</v>
      </c>
      <c r="K3768" s="15" t="s">
        <v>39</v>
      </c>
      <c r="L3768" s="15" t="s">
        <v>3555</v>
      </c>
      <c r="M3768" s="24" t="n">
        <v>43012</v>
      </c>
      <c r="N3768" s="15" t="s">
        <v>3828</v>
      </c>
      <c r="O3768" s="11" t="s">
        <v>42</v>
      </c>
      <c r="P3768" s="15" t="s">
        <v>3555</v>
      </c>
      <c r="Q3768" s="11" t="s">
        <v>43</v>
      </c>
      <c r="R3768" s="11" t="s">
        <v>43</v>
      </c>
      <c r="S3768" s="11" t="s">
        <v>43</v>
      </c>
      <c r="T3768" s="11" t="s">
        <v>43</v>
      </c>
      <c r="U3768" s="11" t="s">
        <v>43</v>
      </c>
      <c r="V3768" s="11" t="s">
        <v>43</v>
      </c>
      <c r="W3768" s="11" t="s">
        <v>43</v>
      </c>
    </row>
    <row r="3769" s="13" customFormat="true" ht="120" hidden="false" customHeight="false" outlineLevel="0" collapsed="false">
      <c r="A3769" s="50" t="s">
        <v>3822</v>
      </c>
      <c r="B3769" s="25" t="s">
        <v>3971</v>
      </c>
      <c r="C3769" s="37" t="s">
        <v>3570</v>
      </c>
      <c r="D3769" s="15" t="s">
        <v>47</v>
      </c>
      <c r="E3769" s="15" t="s">
        <v>48</v>
      </c>
      <c r="F3769" s="12" t="n">
        <v>43012</v>
      </c>
      <c r="G3769" s="12" t="n">
        <v>43377</v>
      </c>
      <c r="H3769" s="37" t="s">
        <v>3825</v>
      </c>
      <c r="I3769" s="38" t="s">
        <v>3972</v>
      </c>
      <c r="J3769" s="44" t="s">
        <v>3973</v>
      </c>
      <c r="K3769" s="15" t="s">
        <v>59</v>
      </c>
      <c r="L3769" s="15" t="s">
        <v>3974</v>
      </c>
      <c r="M3769" s="24" t="n">
        <v>43012</v>
      </c>
      <c r="N3769" s="15" t="s">
        <v>3828</v>
      </c>
      <c r="O3769" s="11" t="s">
        <v>42</v>
      </c>
      <c r="P3769" s="15" t="s">
        <v>3555</v>
      </c>
      <c r="Q3769" s="11" t="s">
        <v>43</v>
      </c>
      <c r="R3769" s="11" t="s">
        <v>43</v>
      </c>
      <c r="S3769" s="11" t="s">
        <v>43</v>
      </c>
      <c r="T3769" s="11" t="s">
        <v>43</v>
      </c>
      <c r="U3769" s="11" t="s">
        <v>43</v>
      </c>
      <c r="V3769" s="11" t="s">
        <v>43</v>
      </c>
      <c r="W3769" s="11" t="s">
        <v>43</v>
      </c>
    </row>
    <row r="3770" s="13" customFormat="true" ht="120" hidden="false" customHeight="false" outlineLevel="0" collapsed="false">
      <c r="A3770" s="50" t="s">
        <v>3822</v>
      </c>
      <c r="B3770" s="25" t="s">
        <v>3975</v>
      </c>
      <c r="C3770" s="37" t="s">
        <v>3570</v>
      </c>
      <c r="D3770" s="15" t="s">
        <v>47</v>
      </c>
      <c r="E3770" s="15" t="s">
        <v>48</v>
      </c>
      <c r="F3770" s="12" t="n">
        <v>43012</v>
      </c>
      <c r="G3770" s="12" t="n">
        <v>43377</v>
      </c>
      <c r="H3770" s="37" t="s">
        <v>3825</v>
      </c>
      <c r="I3770" s="38" t="s">
        <v>3972</v>
      </c>
      <c r="J3770" s="44" t="s">
        <v>3973</v>
      </c>
      <c r="K3770" s="15" t="s">
        <v>59</v>
      </c>
      <c r="L3770" s="15" t="s">
        <v>3974</v>
      </c>
      <c r="M3770" s="24" t="n">
        <v>43012</v>
      </c>
      <c r="N3770" s="15" t="s">
        <v>3828</v>
      </c>
      <c r="O3770" s="11" t="s">
        <v>42</v>
      </c>
      <c r="P3770" s="15" t="s">
        <v>3555</v>
      </c>
      <c r="Q3770" s="11" t="s">
        <v>43</v>
      </c>
      <c r="R3770" s="11" t="s">
        <v>43</v>
      </c>
      <c r="S3770" s="11" t="s">
        <v>43</v>
      </c>
      <c r="T3770" s="11" t="s">
        <v>43</v>
      </c>
      <c r="U3770" s="11" t="s">
        <v>43</v>
      </c>
      <c r="V3770" s="11" t="s">
        <v>43</v>
      </c>
      <c r="W3770" s="11" t="s">
        <v>43</v>
      </c>
    </row>
    <row r="3771" s="13" customFormat="true" ht="120" hidden="false" customHeight="false" outlineLevel="0" collapsed="false">
      <c r="A3771" s="50" t="s">
        <v>3822</v>
      </c>
      <c r="B3771" s="25" t="s">
        <v>3976</v>
      </c>
      <c r="C3771" s="37" t="s">
        <v>3570</v>
      </c>
      <c r="D3771" s="15" t="s">
        <v>47</v>
      </c>
      <c r="E3771" s="15" t="s">
        <v>48</v>
      </c>
      <c r="F3771" s="12" t="n">
        <v>43012</v>
      </c>
      <c r="G3771" s="12" t="n">
        <v>43377</v>
      </c>
      <c r="H3771" s="37" t="s">
        <v>3825</v>
      </c>
      <c r="I3771" s="38" t="s">
        <v>3972</v>
      </c>
      <c r="J3771" s="44" t="s">
        <v>3973</v>
      </c>
      <c r="K3771" s="15" t="s">
        <v>59</v>
      </c>
      <c r="L3771" s="15" t="s">
        <v>3974</v>
      </c>
      <c r="M3771" s="24" t="n">
        <v>43012</v>
      </c>
      <c r="N3771" s="15" t="s">
        <v>3828</v>
      </c>
      <c r="O3771" s="11" t="s">
        <v>42</v>
      </c>
      <c r="P3771" s="15" t="s">
        <v>3555</v>
      </c>
      <c r="Q3771" s="11" t="s">
        <v>43</v>
      </c>
      <c r="R3771" s="11" t="s">
        <v>43</v>
      </c>
      <c r="S3771" s="11" t="s">
        <v>43</v>
      </c>
      <c r="T3771" s="11" t="s">
        <v>43</v>
      </c>
      <c r="U3771" s="11" t="s">
        <v>43</v>
      </c>
      <c r="V3771" s="11" t="s">
        <v>43</v>
      </c>
      <c r="W3771" s="11" t="s">
        <v>43</v>
      </c>
    </row>
    <row r="3772" s="13" customFormat="true" ht="120" hidden="false" customHeight="false" outlineLevel="0" collapsed="false">
      <c r="A3772" s="50" t="s">
        <v>3822</v>
      </c>
      <c r="B3772" s="25" t="s">
        <v>3977</v>
      </c>
      <c r="C3772" s="37" t="s">
        <v>3570</v>
      </c>
      <c r="D3772" s="15" t="s">
        <v>47</v>
      </c>
      <c r="E3772" s="15" t="s">
        <v>48</v>
      </c>
      <c r="F3772" s="12" t="n">
        <v>43012</v>
      </c>
      <c r="G3772" s="12" t="n">
        <v>43377</v>
      </c>
      <c r="H3772" s="37" t="s">
        <v>3825</v>
      </c>
      <c r="I3772" s="38" t="s">
        <v>3972</v>
      </c>
      <c r="J3772" s="44" t="s">
        <v>3973</v>
      </c>
      <c r="K3772" s="15" t="s">
        <v>59</v>
      </c>
      <c r="L3772" s="15" t="s">
        <v>3974</v>
      </c>
      <c r="M3772" s="24" t="n">
        <v>43012</v>
      </c>
      <c r="N3772" s="15" t="s">
        <v>3828</v>
      </c>
      <c r="O3772" s="11" t="s">
        <v>42</v>
      </c>
      <c r="P3772" s="15" t="s">
        <v>3555</v>
      </c>
      <c r="Q3772" s="11" t="s">
        <v>43</v>
      </c>
      <c r="R3772" s="11" t="s">
        <v>43</v>
      </c>
      <c r="S3772" s="11" t="s">
        <v>43</v>
      </c>
      <c r="T3772" s="11" t="s">
        <v>43</v>
      </c>
      <c r="U3772" s="11" t="s">
        <v>43</v>
      </c>
      <c r="V3772" s="11" t="s">
        <v>43</v>
      </c>
      <c r="W3772" s="11" t="s">
        <v>43</v>
      </c>
    </row>
    <row r="3773" s="13" customFormat="true" ht="120" hidden="false" customHeight="false" outlineLevel="0" collapsed="false">
      <c r="A3773" s="50" t="s">
        <v>3822</v>
      </c>
      <c r="B3773" s="25" t="s">
        <v>3978</v>
      </c>
      <c r="C3773" s="37" t="s">
        <v>3570</v>
      </c>
      <c r="D3773" s="15" t="s">
        <v>47</v>
      </c>
      <c r="E3773" s="15" t="s">
        <v>48</v>
      </c>
      <c r="F3773" s="12" t="n">
        <v>43012</v>
      </c>
      <c r="G3773" s="12" t="n">
        <v>43377</v>
      </c>
      <c r="H3773" s="37" t="s">
        <v>3825</v>
      </c>
      <c r="I3773" s="38" t="s">
        <v>3972</v>
      </c>
      <c r="J3773" s="44" t="s">
        <v>3973</v>
      </c>
      <c r="K3773" s="15" t="s">
        <v>59</v>
      </c>
      <c r="L3773" s="15" t="s">
        <v>3974</v>
      </c>
      <c r="M3773" s="24" t="n">
        <v>43012</v>
      </c>
      <c r="N3773" s="15" t="s">
        <v>3828</v>
      </c>
      <c r="O3773" s="11" t="s">
        <v>42</v>
      </c>
      <c r="P3773" s="15" t="s">
        <v>3555</v>
      </c>
      <c r="Q3773" s="11" t="s">
        <v>43</v>
      </c>
      <c r="R3773" s="11" t="s">
        <v>43</v>
      </c>
      <c r="S3773" s="11" t="s">
        <v>43</v>
      </c>
      <c r="T3773" s="11" t="s">
        <v>43</v>
      </c>
      <c r="U3773" s="11" t="s">
        <v>43</v>
      </c>
      <c r="V3773" s="11" t="s">
        <v>43</v>
      </c>
      <c r="W3773" s="11" t="s">
        <v>43</v>
      </c>
    </row>
    <row r="3774" s="13" customFormat="true" ht="120" hidden="false" customHeight="false" outlineLevel="0" collapsed="false">
      <c r="A3774" s="50" t="s">
        <v>3822</v>
      </c>
      <c r="B3774" s="25" t="s">
        <v>3979</v>
      </c>
      <c r="C3774" s="37" t="s">
        <v>3570</v>
      </c>
      <c r="D3774" s="15" t="s">
        <v>47</v>
      </c>
      <c r="E3774" s="15" t="s">
        <v>48</v>
      </c>
      <c r="F3774" s="12" t="n">
        <v>43012</v>
      </c>
      <c r="G3774" s="12" t="n">
        <v>43377</v>
      </c>
      <c r="H3774" s="37" t="s">
        <v>3825</v>
      </c>
      <c r="I3774" s="38" t="s">
        <v>3972</v>
      </c>
      <c r="J3774" s="44" t="s">
        <v>3973</v>
      </c>
      <c r="K3774" s="15" t="s">
        <v>59</v>
      </c>
      <c r="L3774" s="15" t="s">
        <v>3974</v>
      </c>
      <c r="M3774" s="24" t="n">
        <v>43012</v>
      </c>
      <c r="N3774" s="15" t="s">
        <v>3828</v>
      </c>
      <c r="O3774" s="11" t="s">
        <v>42</v>
      </c>
      <c r="P3774" s="15" t="s">
        <v>3555</v>
      </c>
      <c r="Q3774" s="11" t="s">
        <v>43</v>
      </c>
      <c r="R3774" s="11" t="s">
        <v>43</v>
      </c>
      <c r="S3774" s="11" t="s">
        <v>43</v>
      </c>
      <c r="T3774" s="11" t="s">
        <v>43</v>
      </c>
      <c r="U3774" s="11" t="s">
        <v>43</v>
      </c>
      <c r="V3774" s="11" t="s">
        <v>43</v>
      </c>
      <c r="W3774" s="11" t="s">
        <v>43</v>
      </c>
    </row>
    <row r="3775" s="13" customFormat="true" ht="120" hidden="false" customHeight="false" outlineLevel="0" collapsed="false">
      <c r="A3775" s="50" t="s">
        <v>3822</v>
      </c>
      <c r="B3775" s="25" t="s">
        <v>3980</v>
      </c>
      <c r="C3775" s="37" t="s">
        <v>3570</v>
      </c>
      <c r="D3775" s="15" t="s">
        <v>47</v>
      </c>
      <c r="E3775" s="15" t="s">
        <v>48</v>
      </c>
      <c r="F3775" s="12" t="n">
        <v>43012</v>
      </c>
      <c r="G3775" s="12" t="n">
        <v>43377</v>
      </c>
      <c r="H3775" s="37" t="s">
        <v>3825</v>
      </c>
      <c r="I3775" s="38" t="s">
        <v>3972</v>
      </c>
      <c r="J3775" s="44" t="s">
        <v>3973</v>
      </c>
      <c r="K3775" s="15" t="s">
        <v>59</v>
      </c>
      <c r="L3775" s="15" t="s">
        <v>3974</v>
      </c>
      <c r="M3775" s="24" t="n">
        <v>43012</v>
      </c>
      <c r="N3775" s="15" t="s">
        <v>3828</v>
      </c>
      <c r="O3775" s="11" t="s">
        <v>42</v>
      </c>
      <c r="P3775" s="15" t="s">
        <v>3555</v>
      </c>
      <c r="Q3775" s="11" t="s">
        <v>43</v>
      </c>
      <c r="R3775" s="11" t="s">
        <v>43</v>
      </c>
      <c r="S3775" s="11" t="s">
        <v>43</v>
      </c>
      <c r="T3775" s="11" t="s">
        <v>43</v>
      </c>
      <c r="U3775" s="11" t="s">
        <v>43</v>
      </c>
      <c r="V3775" s="11" t="s">
        <v>43</v>
      </c>
      <c r="W3775" s="11" t="s">
        <v>43</v>
      </c>
    </row>
    <row r="3776" s="13" customFormat="true" ht="120" hidden="false" customHeight="false" outlineLevel="0" collapsed="false">
      <c r="A3776" s="50" t="s">
        <v>3822</v>
      </c>
      <c r="B3776" s="25" t="s">
        <v>3981</v>
      </c>
      <c r="C3776" s="37" t="s">
        <v>3570</v>
      </c>
      <c r="D3776" s="15" t="s">
        <v>47</v>
      </c>
      <c r="E3776" s="15" t="s">
        <v>48</v>
      </c>
      <c r="F3776" s="12" t="n">
        <v>43012</v>
      </c>
      <c r="G3776" s="12" t="n">
        <v>43377</v>
      </c>
      <c r="H3776" s="37" t="s">
        <v>3825</v>
      </c>
      <c r="I3776" s="38" t="s">
        <v>3972</v>
      </c>
      <c r="J3776" s="44" t="s">
        <v>3973</v>
      </c>
      <c r="K3776" s="15" t="s">
        <v>59</v>
      </c>
      <c r="L3776" s="15" t="s">
        <v>3974</v>
      </c>
      <c r="M3776" s="24"/>
      <c r="N3776" s="15" t="s">
        <v>3828</v>
      </c>
      <c r="O3776" s="11" t="s">
        <v>42</v>
      </c>
      <c r="P3776" s="15" t="s">
        <v>3555</v>
      </c>
      <c r="Q3776" s="11" t="s">
        <v>43</v>
      </c>
      <c r="R3776" s="11" t="s">
        <v>43</v>
      </c>
      <c r="S3776" s="11" t="s">
        <v>43</v>
      </c>
      <c r="T3776" s="11" t="s">
        <v>43</v>
      </c>
      <c r="U3776" s="11" t="s">
        <v>43</v>
      </c>
      <c r="V3776" s="11" t="s">
        <v>43</v>
      </c>
      <c r="W3776" s="11" t="s">
        <v>43</v>
      </c>
    </row>
    <row r="3777" s="13" customFormat="true" ht="120" hidden="false" customHeight="false" outlineLevel="0" collapsed="false">
      <c r="A3777" s="50" t="s">
        <v>3822</v>
      </c>
      <c r="B3777" s="25" t="s">
        <v>3982</v>
      </c>
      <c r="C3777" s="37" t="s">
        <v>3570</v>
      </c>
      <c r="D3777" s="15" t="s">
        <v>47</v>
      </c>
      <c r="E3777" s="15" t="s">
        <v>48</v>
      </c>
      <c r="F3777" s="12" t="n">
        <v>43012</v>
      </c>
      <c r="G3777" s="12" t="n">
        <v>43377</v>
      </c>
      <c r="H3777" s="37" t="s">
        <v>3825</v>
      </c>
      <c r="I3777" s="38" t="s">
        <v>3972</v>
      </c>
      <c r="J3777" s="44" t="s">
        <v>3973</v>
      </c>
      <c r="K3777" s="15" t="s">
        <v>59</v>
      </c>
      <c r="L3777" s="15" t="s">
        <v>3974</v>
      </c>
      <c r="M3777" s="24" t="n">
        <v>43012</v>
      </c>
      <c r="N3777" s="15" t="s">
        <v>3828</v>
      </c>
      <c r="O3777" s="11" t="s">
        <v>42</v>
      </c>
      <c r="P3777" s="15" t="s">
        <v>3555</v>
      </c>
      <c r="Q3777" s="11" t="s">
        <v>43</v>
      </c>
      <c r="R3777" s="11" t="s">
        <v>43</v>
      </c>
      <c r="S3777" s="11" t="s">
        <v>43</v>
      </c>
      <c r="T3777" s="11" t="s">
        <v>43</v>
      </c>
      <c r="U3777" s="11" t="s">
        <v>43</v>
      </c>
      <c r="V3777" s="11" t="s">
        <v>43</v>
      </c>
      <c r="W3777" s="11" t="s">
        <v>43</v>
      </c>
    </row>
    <row r="3778" s="13" customFormat="true" ht="120" hidden="false" customHeight="false" outlineLevel="0" collapsed="false">
      <c r="A3778" s="50" t="s">
        <v>3822</v>
      </c>
      <c r="B3778" s="25" t="s">
        <v>3983</v>
      </c>
      <c r="C3778" s="37" t="s">
        <v>3570</v>
      </c>
      <c r="D3778" s="15" t="s">
        <v>47</v>
      </c>
      <c r="E3778" s="15" t="s">
        <v>48</v>
      </c>
      <c r="F3778" s="12" t="n">
        <v>43012</v>
      </c>
      <c r="G3778" s="12" t="n">
        <v>43377</v>
      </c>
      <c r="H3778" s="37" t="s">
        <v>3825</v>
      </c>
      <c r="I3778" s="38" t="s">
        <v>3972</v>
      </c>
      <c r="J3778" s="44" t="s">
        <v>3973</v>
      </c>
      <c r="K3778" s="15" t="s">
        <v>59</v>
      </c>
      <c r="L3778" s="15" t="s">
        <v>3974</v>
      </c>
      <c r="M3778" s="24" t="n">
        <v>43012</v>
      </c>
      <c r="N3778" s="15" t="s">
        <v>3828</v>
      </c>
      <c r="O3778" s="11" t="s">
        <v>42</v>
      </c>
      <c r="P3778" s="15" t="s">
        <v>3555</v>
      </c>
      <c r="Q3778" s="11" t="s">
        <v>43</v>
      </c>
      <c r="R3778" s="11" t="s">
        <v>43</v>
      </c>
      <c r="S3778" s="11" t="s">
        <v>43</v>
      </c>
      <c r="T3778" s="11" t="s">
        <v>43</v>
      </c>
      <c r="U3778" s="11" t="s">
        <v>43</v>
      </c>
      <c r="V3778" s="11" t="s">
        <v>43</v>
      </c>
      <c r="W3778" s="11" t="s">
        <v>43</v>
      </c>
    </row>
    <row r="3779" s="13" customFormat="true" ht="120" hidden="false" customHeight="false" outlineLevel="0" collapsed="false">
      <c r="A3779" s="50" t="s">
        <v>3822</v>
      </c>
      <c r="B3779" s="25" t="s">
        <v>3984</v>
      </c>
      <c r="C3779" s="37" t="s">
        <v>3570</v>
      </c>
      <c r="D3779" s="15" t="s">
        <v>47</v>
      </c>
      <c r="E3779" s="15" t="s">
        <v>48</v>
      </c>
      <c r="F3779" s="12" t="n">
        <v>43012</v>
      </c>
      <c r="G3779" s="12" t="n">
        <v>43377</v>
      </c>
      <c r="H3779" s="37" t="s">
        <v>3825</v>
      </c>
      <c r="I3779" s="38" t="s">
        <v>3972</v>
      </c>
      <c r="J3779" s="44" t="s">
        <v>3973</v>
      </c>
      <c r="K3779" s="15" t="s">
        <v>59</v>
      </c>
      <c r="L3779" s="15" t="s">
        <v>3974</v>
      </c>
      <c r="M3779" s="24" t="n">
        <v>43012</v>
      </c>
      <c r="N3779" s="15" t="s">
        <v>3828</v>
      </c>
      <c r="O3779" s="11" t="s">
        <v>42</v>
      </c>
      <c r="P3779" s="15" t="s">
        <v>3555</v>
      </c>
      <c r="Q3779" s="11" t="s">
        <v>43</v>
      </c>
      <c r="R3779" s="11" t="s">
        <v>43</v>
      </c>
      <c r="S3779" s="11" t="s">
        <v>43</v>
      </c>
      <c r="T3779" s="11" t="s">
        <v>43</v>
      </c>
      <c r="U3779" s="11" t="s">
        <v>43</v>
      </c>
      <c r="V3779" s="11" t="s">
        <v>43</v>
      </c>
      <c r="W3779" s="11" t="s">
        <v>43</v>
      </c>
    </row>
    <row r="3780" s="13" customFormat="true" ht="120" hidden="false" customHeight="false" outlineLevel="0" collapsed="false">
      <c r="A3780" s="50" t="s">
        <v>3822</v>
      </c>
      <c r="B3780" s="25" t="s">
        <v>3985</v>
      </c>
      <c r="C3780" s="37" t="s">
        <v>3570</v>
      </c>
      <c r="D3780" s="15" t="s">
        <v>47</v>
      </c>
      <c r="E3780" s="15" t="s">
        <v>48</v>
      </c>
      <c r="F3780" s="12" t="n">
        <v>43012</v>
      </c>
      <c r="G3780" s="12" t="n">
        <v>43377</v>
      </c>
      <c r="H3780" s="37" t="s">
        <v>3825</v>
      </c>
      <c r="I3780" s="38" t="s">
        <v>3972</v>
      </c>
      <c r="J3780" s="44" t="s">
        <v>3973</v>
      </c>
      <c r="K3780" s="15" t="s">
        <v>59</v>
      </c>
      <c r="L3780" s="15" t="s">
        <v>3974</v>
      </c>
      <c r="M3780" s="24" t="n">
        <v>43012</v>
      </c>
      <c r="N3780" s="15" t="s">
        <v>3828</v>
      </c>
      <c r="O3780" s="11" t="s">
        <v>42</v>
      </c>
      <c r="P3780" s="15" t="s">
        <v>3555</v>
      </c>
      <c r="Q3780" s="11" t="s">
        <v>43</v>
      </c>
      <c r="R3780" s="11" t="s">
        <v>43</v>
      </c>
      <c r="S3780" s="11" t="s">
        <v>43</v>
      </c>
      <c r="T3780" s="11" t="s">
        <v>43</v>
      </c>
      <c r="U3780" s="11" t="s">
        <v>43</v>
      </c>
      <c r="V3780" s="11" t="s">
        <v>43</v>
      </c>
      <c r="W3780" s="11" t="s">
        <v>43</v>
      </c>
    </row>
    <row r="3781" s="13" customFormat="true" ht="120" hidden="false" customHeight="false" outlineLevel="0" collapsed="false">
      <c r="A3781" s="50" t="s">
        <v>3822</v>
      </c>
      <c r="B3781" s="25" t="s">
        <v>3986</v>
      </c>
      <c r="C3781" s="37" t="s">
        <v>3570</v>
      </c>
      <c r="D3781" s="15" t="s">
        <v>47</v>
      </c>
      <c r="E3781" s="15" t="s">
        <v>48</v>
      </c>
      <c r="F3781" s="12" t="n">
        <v>43012</v>
      </c>
      <c r="G3781" s="12" t="n">
        <v>43377</v>
      </c>
      <c r="H3781" s="37" t="s">
        <v>3825</v>
      </c>
      <c r="I3781" s="38" t="s">
        <v>3972</v>
      </c>
      <c r="J3781" s="44" t="s">
        <v>3973</v>
      </c>
      <c r="K3781" s="15" t="s">
        <v>59</v>
      </c>
      <c r="L3781" s="15" t="s">
        <v>3974</v>
      </c>
      <c r="M3781" s="24" t="n">
        <v>43012</v>
      </c>
      <c r="N3781" s="15" t="s">
        <v>3828</v>
      </c>
      <c r="O3781" s="11" t="s">
        <v>42</v>
      </c>
      <c r="P3781" s="15" t="s">
        <v>3555</v>
      </c>
      <c r="Q3781" s="11" t="s">
        <v>43</v>
      </c>
      <c r="R3781" s="11" t="s">
        <v>43</v>
      </c>
      <c r="S3781" s="11" t="s">
        <v>43</v>
      </c>
      <c r="T3781" s="11" t="s">
        <v>43</v>
      </c>
      <c r="U3781" s="11" t="s">
        <v>43</v>
      </c>
      <c r="V3781" s="11" t="s">
        <v>43</v>
      </c>
      <c r="W3781" s="11" t="s">
        <v>43</v>
      </c>
    </row>
    <row r="3782" s="13" customFormat="true" ht="120" hidden="false" customHeight="false" outlineLevel="0" collapsed="false">
      <c r="A3782" s="50" t="s">
        <v>3822</v>
      </c>
      <c r="B3782" s="25" t="s">
        <v>3987</v>
      </c>
      <c r="C3782" s="37" t="s">
        <v>3570</v>
      </c>
      <c r="D3782" s="15" t="s">
        <v>47</v>
      </c>
      <c r="E3782" s="15" t="s">
        <v>48</v>
      </c>
      <c r="F3782" s="12" t="n">
        <v>43012</v>
      </c>
      <c r="G3782" s="12" t="n">
        <v>43377</v>
      </c>
      <c r="H3782" s="37" t="s">
        <v>3825</v>
      </c>
      <c r="I3782" s="38" t="s">
        <v>3972</v>
      </c>
      <c r="J3782" s="44" t="s">
        <v>3973</v>
      </c>
      <c r="K3782" s="15" t="s">
        <v>59</v>
      </c>
      <c r="L3782" s="15" t="s">
        <v>3974</v>
      </c>
      <c r="M3782" s="24" t="n">
        <v>43012</v>
      </c>
      <c r="N3782" s="15" t="s">
        <v>3828</v>
      </c>
      <c r="O3782" s="11" t="s">
        <v>42</v>
      </c>
      <c r="P3782" s="15" t="s">
        <v>3555</v>
      </c>
      <c r="Q3782" s="11" t="s">
        <v>43</v>
      </c>
      <c r="R3782" s="11" t="s">
        <v>43</v>
      </c>
      <c r="S3782" s="11" t="s">
        <v>43</v>
      </c>
      <c r="T3782" s="11" t="s">
        <v>43</v>
      </c>
      <c r="U3782" s="11" t="s">
        <v>43</v>
      </c>
      <c r="V3782" s="11" t="s">
        <v>43</v>
      </c>
      <c r="W3782" s="11" t="s">
        <v>43</v>
      </c>
    </row>
    <row r="3783" s="13" customFormat="true" ht="120" hidden="false" customHeight="false" outlineLevel="0" collapsed="false">
      <c r="A3783" s="50" t="s">
        <v>3822</v>
      </c>
      <c r="B3783" s="25" t="s">
        <v>3988</v>
      </c>
      <c r="C3783" s="37" t="s">
        <v>3570</v>
      </c>
      <c r="D3783" s="15" t="s">
        <v>47</v>
      </c>
      <c r="E3783" s="15" t="s">
        <v>48</v>
      </c>
      <c r="F3783" s="12" t="n">
        <v>43012</v>
      </c>
      <c r="G3783" s="12" t="n">
        <v>43377</v>
      </c>
      <c r="H3783" s="37" t="s">
        <v>3825</v>
      </c>
      <c r="I3783" s="38" t="s">
        <v>3972</v>
      </c>
      <c r="J3783" s="44" t="s">
        <v>3973</v>
      </c>
      <c r="K3783" s="15" t="s">
        <v>59</v>
      </c>
      <c r="L3783" s="15" t="s">
        <v>3974</v>
      </c>
      <c r="M3783" s="24" t="n">
        <v>43012</v>
      </c>
      <c r="N3783" s="15" t="s">
        <v>3828</v>
      </c>
      <c r="O3783" s="11" t="s">
        <v>42</v>
      </c>
      <c r="P3783" s="15" t="s">
        <v>3555</v>
      </c>
      <c r="Q3783" s="11" t="s">
        <v>43</v>
      </c>
      <c r="R3783" s="11" t="s">
        <v>43</v>
      </c>
      <c r="S3783" s="11" t="s">
        <v>43</v>
      </c>
      <c r="T3783" s="11" t="s">
        <v>43</v>
      </c>
      <c r="U3783" s="11" t="s">
        <v>43</v>
      </c>
      <c r="V3783" s="11" t="s">
        <v>43</v>
      </c>
      <c r="W3783" s="11" t="s">
        <v>43</v>
      </c>
    </row>
    <row r="3784" s="13" customFormat="true" ht="120" hidden="false" customHeight="false" outlineLevel="0" collapsed="false">
      <c r="A3784" s="50" t="s">
        <v>3822</v>
      </c>
      <c r="B3784" s="25" t="s">
        <v>3989</v>
      </c>
      <c r="C3784" s="37" t="s">
        <v>3570</v>
      </c>
      <c r="D3784" s="15" t="s">
        <v>47</v>
      </c>
      <c r="E3784" s="15" t="s">
        <v>48</v>
      </c>
      <c r="F3784" s="12" t="n">
        <v>43012</v>
      </c>
      <c r="G3784" s="12" t="n">
        <v>43377</v>
      </c>
      <c r="H3784" s="37" t="s">
        <v>3825</v>
      </c>
      <c r="I3784" s="38" t="s">
        <v>3972</v>
      </c>
      <c r="J3784" s="44" t="s">
        <v>3973</v>
      </c>
      <c r="K3784" s="15" t="s">
        <v>59</v>
      </c>
      <c r="L3784" s="15" t="s">
        <v>3974</v>
      </c>
      <c r="M3784" s="24" t="n">
        <v>43012</v>
      </c>
      <c r="N3784" s="15" t="s">
        <v>3828</v>
      </c>
      <c r="O3784" s="11" t="s">
        <v>42</v>
      </c>
      <c r="P3784" s="15" t="s">
        <v>3555</v>
      </c>
      <c r="Q3784" s="11" t="s">
        <v>43</v>
      </c>
      <c r="R3784" s="11" t="s">
        <v>43</v>
      </c>
      <c r="S3784" s="11" t="s">
        <v>43</v>
      </c>
      <c r="T3784" s="11" t="s">
        <v>43</v>
      </c>
      <c r="U3784" s="11" t="s">
        <v>43</v>
      </c>
      <c r="V3784" s="11" t="s">
        <v>43</v>
      </c>
      <c r="W3784" s="11" t="s">
        <v>43</v>
      </c>
    </row>
    <row r="3785" s="13" customFormat="true" ht="120" hidden="false" customHeight="false" outlineLevel="0" collapsed="false">
      <c r="A3785" s="50" t="s">
        <v>3822</v>
      </c>
      <c r="B3785" s="25" t="s">
        <v>3990</v>
      </c>
      <c r="C3785" s="37" t="s">
        <v>3570</v>
      </c>
      <c r="D3785" s="15" t="s">
        <v>47</v>
      </c>
      <c r="E3785" s="15" t="s">
        <v>48</v>
      </c>
      <c r="F3785" s="12" t="n">
        <v>43012</v>
      </c>
      <c r="G3785" s="12" t="n">
        <v>43377</v>
      </c>
      <c r="H3785" s="37" t="s">
        <v>3825</v>
      </c>
      <c r="I3785" s="38" t="s">
        <v>3972</v>
      </c>
      <c r="J3785" s="44" t="s">
        <v>3973</v>
      </c>
      <c r="K3785" s="15" t="s">
        <v>59</v>
      </c>
      <c r="L3785" s="15" t="s">
        <v>3974</v>
      </c>
      <c r="M3785" s="24" t="n">
        <v>43012</v>
      </c>
      <c r="N3785" s="15" t="s">
        <v>3828</v>
      </c>
      <c r="O3785" s="11" t="s">
        <v>42</v>
      </c>
      <c r="P3785" s="15" t="s">
        <v>3555</v>
      </c>
      <c r="Q3785" s="11" t="s">
        <v>43</v>
      </c>
      <c r="R3785" s="11" t="s">
        <v>43</v>
      </c>
      <c r="S3785" s="11" t="s">
        <v>43</v>
      </c>
      <c r="T3785" s="11" t="s">
        <v>43</v>
      </c>
      <c r="U3785" s="11" t="s">
        <v>43</v>
      </c>
      <c r="V3785" s="11" t="s">
        <v>43</v>
      </c>
      <c r="W3785" s="11" t="s">
        <v>43</v>
      </c>
    </row>
    <row r="3786" s="13" customFormat="true" ht="120" hidden="false" customHeight="false" outlineLevel="0" collapsed="false">
      <c r="A3786" s="50" t="s">
        <v>3822</v>
      </c>
      <c r="B3786" s="25" t="s">
        <v>3991</v>
      </c>
      <c r="C3786" s="37" t="s">
        <v>3570</v>
      </c>
      <c r="D3786" s="15" t="s">
        <v>47</v>
      </c>
      <c r="E3786" s="15" t="s">
        <v>48</v>
      </c>
      <c r="F3786" s="12" t="n">
        <v>43012</v>
      </c>
      <c r="G3786" s="12" t="n">
        <v>43377</v>
      </c>
      <c r="H3786" s="37" t="s">
        <v>3825</v>
      </c>
      <c r="I3786" s="38" t="s">
        <v>3972</v>
      </c>
      <c r="J3786" s="44" t="s">
        <v>3973</v>
      </c>
      <c r="K3786" s="15" t="s">
        <v>59</v>
      </c>
      <c r="L3786" s="15" t="s">
        <v>3974</v>
      </c>
      <c r="M3786" s="24" t="n">
        <v>43012</v>
      </c>
      <c r="N3786" s="15" t="s">
        <v>3828</v>
      </c>
      <c r="O3786" s="11" t="s">
        <v>42</v>
      </c>
      <c r="P3786" s="15" t="s">
        <v>3555</v>
      </c>
      <c r="Q3786" s="11" t="s">
        <v>43</v>
      </c>
      <c r="R3786" s="11" t="s">
        <v>43</v>
      </c>
      <c r="S3786" s="11" t="s">
        <v>43</v>
      </c>
      <c r="T3786" s="11" t="s">
        <v>43</v>
      </c>
      <c r="U3786" s="11" t="s">
        <v>43</v>
      </c>
      <c r="V3786" s="11" t="s">
        <v>43</v>
      </c>
      <c r="W3786" s="11" t="s">
        <v>43</v>
      </c>
    </row>
    <row r="3787" s="13" customFormat="true" ht="120" hidden="false" customHeight="false" outlineLevel="0" collapsed="false">
      <c r="A3787" s="50" t="s">
        <v>3822</v>
      </c>
      <c r="B3787" s="25" t="s">
        <v>3992</v>
      </c>
      <c r="C3787" s="37" t="s">
        <v>3570</v>
      </c>
      <c r="D3787" s="15" t="s">
        <v>47</v>
      </c>
      <c r="E3787" s="15" t="s">
        <v>48</v>
      </c>
      <c r="F3787" s="12" t="n">
        <v>43012</v>
      </c>
      <c r="G3787" s="12" t="n">
        <v>43377</v>
      </c>
      <c r="H3787" s="37" t="s">
        <v>3825</v>
      </c>
      <c r="I3787" s="38" t="s">
        <v>3972</v>
      </c>
      <c r="J3787" s="44" t="s">
        <v>3973</v>
      </c>
      <c r="K3787" s="15" t="s">
        <v>59</v>
      </c>
      <c r="L3787" s="15" t="s">
        <v>3974</v>
      </c>
      <c r="M3787" s="24" t="n">
        <v>43012</v>
      </c>
      <c r="N3787" s="15" t="s">
        <v>3828</v>
      </c>
      <c r="O3787" s="11" t="s">
        <v>42</v>
      </c>
      <c r="P3787" s="15" t="s">
        <v>3555</v>
      </c>
      <c r="Q3787" s="11" t="s">
        <v>43</v>
      </c>
      <c r="R3787" s="11" t="s">
        <v>43</v>
      </c>
      <c r="S3787" s="11" t="s">
        <v>43</v>
      </c>
      <c r="T3787" s="11" t="s">
        <v>43</v>
      </c>
      <c r="U3787" s="11" t="s">
        <v>43</v>
      </c>
      <c r="V3787" s="11" t="s">
        <v>43</v>
      </c>
      <c r="W3787" s="11" t="s">
        <v>43</v>
      </c>
    </row>
    <row r="3788" s="13" customFormat="true" ht="120" hidden="false" customHeight="false" outlineLevel="0" collapsed="false">
      <c r="A3788" s="50" t="s">
        <v>3822</v>
      </c>
      <c r="B3788" s="25" t="s">
        <v>3993</v>
      </c>
      <c r="C3788" s="37" t="s">
        <v>3570</v>
      </c>
      <c r="D3788" s="15" t="s">
        <v>47</v>
      </c>
      <c r="E3788" s="15" t="s">
        <v>48</v>
      </c>
      <c r="F3788" s="12" t="n">
        <v>43012</v>
      </c>
      <c r="G3788" s="12" t="n">
        <v>43377</v>
      </c>
      <c r="H3788" s="37" t="s">
        <v>3825</v>
      </c>
      <c r="I3788" s="38" t="s">
        <v>3972</v>
      </c>
      <c r="J3788" s="44" t="s">
        <v>3973</v>
      </c>
      <c r="K3788" s="15" t="s">
        <v>59</v>
      </c>
      <c r="L3788" s="15" t="s">
        <v>3974</v>
      </c>
      <c r="M3788" s="24" t="n">
        <v>43012</v>
      </c>
      <c r="N3788" s="15" t="s">
        <v>3828</v>
      </c>
      <c r="O3788" s="11" t="s">
        <v>42</v>
      </c>
      <c r="P3788" s="15" t="s">
        <v>3555</v>
      </c>
      <c r="Q3788" s="11" t="s">
        <v>43</v>
      </c>
      <c r="R3788" s="11" t="s">
        <v>43</v>
      </c>
      <c r="S3788" s="11" t="s">
        <v>43</v>
      </c>
      <c r="T3788" s="11" t="s">
        <v>43</v>
      </c>
      <c r="U3788" s="11" t="s">
        <v>43</v>
      </c>
      <c r="V3788" s="11" t="s">
        <v>43</v>
      </c>
      <c r="W3788" s="11" t="s">
        <v>43</v>
      </c>
    </row>
    <row r="3789" s="13" customFormat="true" ht="120" hidden="false" customHeight="false" outlineLevel="0" collapsed="false">
      <c r="A3789" s="50" t="s">
        <v>3822</v>
      </c>
      <c r="B3789" s="25" t="s">
        <v>3994</v>
      </c>
      <c r="C3789" s="37" t="s">
        <v>3570</v>
      </c>
      <c r="D3789" s="15" t="s">
        <v>47</v>
      </c>
      <c r="E3789" s="15" t="s">
        <v>48</v>
      </c>
      <c r="F3789" s="12" t="n">
        <v>43012</v>
      </c>
      <c r="G3789" s="12" t="n">
        <v>43377</v>
      </c>
      <c r="H3789" s="37" t="s">
        <v>3825</v>
      </c>
      <c r="I3789" s="38" t="s">
        <v>3972</v>
      </c>
      <c r="J3789" s="44" t="s">
        <v>3973</v>
      </c>
      <c r="K3789" s="15" t="s">
        <v>59</v>
      </c>
      <c r="L3789" s="15" t="s">
        <v>3974</v>
      </c>
      <c r="M3789" s="24" t="n">
        <v>43012</v>
      </c>
      <c r="N3789" s="15" t="s">
        <v>3828</v>
      </c>
      <c r="O3789" s="11" t="s">
        <v>42</v>
      </c>
      <c r="P3789" s="15" t="s">
        <v>3555</v>
      </c>
      <c r="Q3789" s="11" t="s">
        <v>43</v>
      </c>
      <c r="R3789" s="11" t="s">
        <v>43</v>
      </c>
      <c r="S3789" s="11" t="s">
        <v>43</v>
      </c>
      <c r="T3789" s="11" t="s">
        <v>43</v>
      </c>
      <c r="U3789" s="11" t="s">
        <v>43</v>
      </c>
      <c r="V3789" s="11" t="s">
        <v>43</v>
      </c>
      <c r="W3789" s="11" t="s">
        <v>43</v>
      </c>
    </row>
    <row r="3790" s="13" customFormat="true" ht="120" hidden="false" customHeight="false" outlineLevel="0" collapsed="false">
      <c r="A3790" s="50" t="s">
        <v>3822</v>
      </c>
      <c r="B3790" s="25" t="s">
        <v>3995</v>
      </c>
      <c r="C3790" s="37" t="s">
        <v>3570</v>
      </c>
      <c r="D3790" s="15" t="s">
        <v>47</v>
      </c>
      <c r="E3790" s="15" t="s">
        <v>48</v>
      </c>
      <c r="F3790" s="12" t="n">
        <v>43012</v>
      </c>
      <c r="G3790" s="12" t="n">
        <v>43377</v>
      </c>
      <c r="H3790" s="37" t="s">
        <v>3825</v>
      </c>
      <c r="I3790" s="38" t="s">
        <v>3972</v>
      </c>
      <c r="J3790" s="44" t="s">
        <v>3973</v>
      </c>
      <c r="K3790" s="15" t="s">
        <v>59</v>
      </c>
      <c r="L3790" s="15" t="s">
        <v>3974</v>
      </c>
      <c r="M3790" s="24" t="n">
        <v>43012</v>
      </c>
      <c r="N3790" s="15" t="s">
        <v>3828</v>
      </c>
      <c r="O3790" s="11" t="s">
        <v>42</v>
      </c>
      <c r="P3790" s="15" t="s">
        <v>3555</v>
      </c>
      <c r="Q3790" s="11" t="s">
        <v>43</v>
      </c>
      <c r="R3790" s="11" t="s">
        <v>43</v>
      </c>
      <c r="S3790" s="11" t="s">
        <v>43</v>
      </c>
      <c r="T3790" s="11" t="s">
        <v>43</v>
      </c>
      <c r="U3790" s="11" t="s">
        <v>43</v>
      </c>
      <c r="V3790" s="11" t="s">
        <v>43</v>
      </c>
      <c r="W3790" s="11" t="s">
        <v>43</v>
      </c>
    </row>
    <row r="3791" s="13" customFormat="true" ht="120" hidden="false" customHeight="false" outlineLevel="0" collapsed="false">
      <c r="A3791" s="50" t="s">
        <v>3822</v>
      </c>
      <c r="B3791" s="25" t="s">
        <v>3996</v>
      </c>
      <c r="C3791" s="37" t="s">
        <v>3570</v>
      </c>
      <c r="D3791" s="15" t="s">
        <v>47</v>
      </c>
      <c r="E3791" s="15" t="s">
        <v>48</v>
      </c>
      <c r="F3791" s="12" t="n">
        <v>43012</v>
      </c>
      <c r="G3791" s="12" t="n">
        <v>43377</v>
      </c>
      <c r="H3791" s="37" t="s">
        <v>3825</v>
      </c>
      <c r="I3791" s="38" t="s">
        <v>3972</v>
      </c>
      <c r="J3791" s="44" t="s">
        <v>3973</v>
      </c>
      <c r="K3791" s="15" t="s">
        <v>59</v>
      </c>
      <c r="L3791" s="15" t="s">
        <v>3974</v>
      </c>
      <c r="M3791" s="24" t="n">
        <v>43012</v>
      </c>
      <c r="N3791" s="15" t="s">
        <v>3828</v>
      </c>
      <c r="O3791" s="11" t="s">
        <v>42</v>
      </c>
      <c r="P3791" s="15" t="s">
        <v>3555</v>
      </c>
      <c r="Q3791" s="11" t="s">
        <v>43</v>
      </c>
      <c r="R3791" s="11" t="s">
        <v>43</v>
      </c>
      <c r="S3791" s="11" t="s">
        <v>43</v>
      </c>
      <c r="T3791" s="11" t="s">
        <v>43</v>
      </c>
      <c r="U3791" s="11" t="s">
        <v>43</v>
      </c>
      <c r="V3791" s="11" t="s">
        <v>43</v>
      </c>
      <c r="W3791" s="11" t="s">
        <v>43</v>
      </c>
    </row>
    <row r="3792" s="13" customFormat="true" ht="120" hidden="false" customHeight="false" outlineLevel="0" collapsed="false">
      <c r="A3792" s="50" t="s">
        <v>3822</v>
      </c>
      <c r="B3792" s="25" t="s">
        <v>3997</v>
      </c>
      <c r="C3792" s="37" t="s">
        <v>3570</v>
      </c>
      <c r="D3792" s="15" t="s">
        <v>47</v>
      </c>
      <c r="E3792" s="15" t="s">
        <v>48</v>
      </c>
      <c r="F3792" s="12" t="n">
        <v>43012</v>
      </c>
      <c r="G3792" s="12" t="n">
        <v>43377</v>
      </c>
      <c r="H3792" s="37" t="s">
        <v>3825</v>
      </c>
      <c r="I3792" s="38" t="s">
        <v>3972</v>
      </c>
      <c r="J3792" s="44" t="s">
        <v>3973</v>
      </c>
      <c r="K3792" s="15" t="s">
        <v>59</v>
      </c>
      <c r="L3792" s="15" t="s">
        <v>3974</v>
      </c>
      <c r="M3792" s="24" t="n">
        <v>43012</v>
      </c>
      <c r="N3792" s="15" t="s">
        <v>3828</v>
      </c>
      <c r="O3792" s="11" t="s">
        <v>42</v>
      </c>
      <c r="P3792" s="15" t="s">
        <v>3555</v>
      </c>
      <c r="Q3792" s="11" t="s">
        <v>43</v>
      </c>
      <c r="R3792" s="11" t="s">
        <v>43</v>
      </c>
      <c r="S3792" s="11" t="s">
        <v>43</v>
      </c>
      <c r="T3792" s="11" t="s">
        <v>43</v>
      </c>
      <c r="U3792" s="11" t="s">
        <v>43</v>
      </c>
      <c r="V3792" s="11" t="s">
        <v>43</v>
      </c>
      <c r="W3792" s="11" t="s">
        <v>43</v>
      </c>
    </row>
    <row r="3793" s="13" customFormat="true" ht="120" hidden="false" customHeight="false" outlineLevel="0" collapsed="false">
      <c r="A3793" s="50" t="s">
        <v>3822</v>
      </c>
      <c r="B3793" s="25" t="s">
        <v>3998</v>
      </c>
      <c r="C3793" s="37" t="s">
        <v>3570</v>
      </c>
      <c r="D3793" s="15" t="s">
        <v>47</v>
      </c>
      <c r="E3793" s="15" t="s">
        <v>48</v>
      </c>
      <c r="F3793" s="12" t="n">
        <v>43012</v>
      </c>
      <c r="G3793" s="12" t="n">
        <v>43377</v>
      </c>
      <c r="H3793" s="37" t="s">
        <v>3825</v>
      </c>
      <c r="I3793" s="38" t="s">
        <v>3972</v>
      </c>
      <c r="J3793" s="44" t="s">
        <v>3973</v>
      </c>
      <c r="K3793" s="15" t="s">
        <v>59</v>
      </c>
      <c r="L3793" s="15" t="s">
        <v>3974</v>
      </c>
      <c r="M3793" s="24" t="n">
        <v>43012</v>
      </c>
      <c r="N3793" s="15" t="s">
        <v>3828</v>
      </c>
      <c r="O3793" s="11" t="s">
        <v>42</v>
      </c>
      <c r="P3793" s="15" t="s">
        <v>3555</v>
      </c>
      <c r="Q3793" s="11" t="s">
        <v>43</v>
      </c>
      <c r="R3793" s="11" t="s">
        <v>43</v>
      </c>
      <c r="S3793" s="11" t="s">
        <v>43</v>
      </c>
      <c r="T3793" s="11" t="s">
        <v>43</v>
      </c>
      <c r="U3793" s="11" t="s">
        <v>43</v>
      </c>
      <c r="V3793" s="11" t="s">
        <v>43</v>
      </c>
      <c r="W3793" s="11" t="s">
        <v>43</v>
      </c>
    </row>
    <row r="3794" s="13" customFormat="true" ht="120" hidden="false" customHeight="false" outlineLevel="0" collapsed="false">
      <c r="A3794" s="50" t="s">
        <v>3822</v>
      </c>
      <c r="B3794" s="25" t="s">
        <v>3999</v>
      </c>
      <c r="C3794" s="37" t="s">
        <v>3570</v>
      </c>
      <c r="D3794" s="15" t="s">
        <v>47</v>
      </c>
      <c r="E3794" s="15" t="s">
        <v>48</v>
      </c>
      <c r="F3794" s="12" t="n">
        <v>43012</v>
      </c>
      <c r="G3794" s="12" t="n">
        <v>43377</v>
      </c>
      <c r="H3794" s="37" t="s">
        <v>3825</v>
      </c>
      <c r="I3794" s="38" t="s">
        <v>3972</v>
      </c>
      <c r="J3794" s="44" t="s">
        <v>3973</v>
      </c>
      <c r="K3794" s="15" t="s">
        <v>59</v>
      </c>
      <c r="L3794" s="15" t="s">
        <v>3974</v>
      </c>
      <c r="M3794" s="24" t="n">
        <v>43012</v>
      </c>
      <c r="N3794" s="15" t="s">
        <v>3828</v>
      </c>
      <c r="O3794" s="11" t="s">
        <v>42</v>
      </c>
      <c r="P3794" s="15" t="s">
        <v>3555</v>
      </c>
      <c r="Q3794" s="11" t="s">
        <v>43</v>
      </c>
      <c r="R3794" s="11" t="s">
        <v>43</v>
      </c>
      <c r="S3794" s="11" t="s">
        <v>43</v>
      </c>
      <c r="T3794" s="11" t="s">
        <v>43</v>
      </c>
      <c r="U3794" s="11" t="s">
        <v>43</v>
      </c>
      <c r="V3794" s="11" t="s">
        <v>43</v>
      </c>
      <c r="W3794" s="11" t="s">
        <v>43</v>
      </c>
    </row>
    <row r="3795" s="13" customFormat="true" ht="120" hidden="false" customHeight="false" outlineLevel="0" collapsed="false">
      <c r="A3795" s="50" t="s">
        <v>3822</v>
      </c>
      <c r="B3795" s="25" t="s">
        <v>4000</v>
      </c>
      <c r="C3795" s="37" t="s">
        <v>3570</v>
      </c>
      <c r="D3795" s="15" t="s">
        <v>47</v>
      </c>
      <c r="E3795" s="15" t="s">
        <v>48</v>
      </c>
      <c r="F3795" s="12" t="n">
        <v>43012</v>
      </c>
      <c r="G3795" s="12" t="n">
        <v>43377</v>
      </c>
      <c r="H3795" s="37" t="s">
        <v>3825</v>
      </c>
      <c r="I3795" s="38" t="s">
        <v>3972</v>
      </c>
      <c r="J3795" s="44" t="s">
        <v>3973</v>
      </c>
      <c r="K3795" s="15" t="s">
        <v>59</v>
      </c>
      <c r="L3795" s="15" t="s">
        <v>3974</v>
      </c>
      <c r="M3795" s="24" t="n">
        <v>43012</v>
      </c>
      <c r="N3795" s="15" t="s">
        <v>3828</v>
      </c>
      <c r="O3795" s="11" t="s">
        <v>42</v>
      </c>
      <c r="P3795" s="15" t="s">
        <v>3555</v>
      </c>
      <c r="Q3795" s="11" t="s">
        <v>43</v>
      </c>
      <c r="R3795" s="11" t="s">
        <v>43</v>
      </c>
      <c r="S3795" s="11" t="s">
        <v>43</v>
      </c>
      <c r="T3795" s="11" t="s">
        <v>43</v>
      </c>
      <c r="U3795" s="11" t="s">
        <v>43</v>
      </c>
      <c r="V3795" s="11" t="s">
        <v>43</v>
      </c>
      <c r="W3795" s="11" t="s">
        <v>43</v>
      </c>
    </row>
    <row r="3796" s="13" customFormat="true" ht="120" hidden="false" customHeight="false" outlineLevel="0" collapsed="false">
      <c r="A3796" s="50" t="s">
        <v>3822</v>
      </c>
      <c r="B3796" s="25" t="s">
        <v>4001</v>
      </c>
      <c r="C3796" s="37" t="s">
        <v>3570</v>
      </c>
      <c r="D3796" s="15" t="s">
        <v>47</v>
      </c>
      <c r="E3796" s="15" t="s">
        <v>48</v>
      </c>
      <c r="F3796" s="12" t="n">
        <v>43012</v>
      </c>
      <c r="G3796" s="12" t="n">
        <v>43377</v>
      </c>
      <c r="H3796" s="37" t="s">
        <v>3825</v>
      </c>
      <c r="I3796" s="38" t="s">
        <v>3972</v>
      </c>
      <c r="J3796" s="44" t="s">
        <v>3973</v>
      </c>
      <c r="K3796" s="15" t="s">
        <v>59</v>
      </c>
      <c r="L3796" s="15" t="s">
        <v>3974</v>
      </c>
      <c r="M3796" s="24" t="n">
        <v>43012</v>
      </c>
      <c r="N3796" s="15" t="s">
        <v>3828</v>
      </c>
      <c r="O3796" s="11" t="s">
        <v>42</v>
      </c>
      <c r="P3796" s="15" t="s">
        <v>3555</v>
      </c>
      <c r="Q3796" s="11" t="s">
        <v>43</v>
      </c>
      <c r="R3796" s="11" t="s">
        <v>43</v>
      </c>
      <c r="S3796" s="11" t="s">
        <v>43</v>
      </c>
      <c r="T3796" s="11" t="s">
        <v>43</v>
      </c>
      <c r="U3796" s="11" t="s">
        <v>43</v>
      </c>
      <c r="V3796" s="11" t="s">
        <v>43</v>
      </c>
      <c r="W3796" s="11" t="s">
        <v>43</v>
      </c>
    </row>
    <row r="3797" s="13" customFormat="true" ht="120" hidden="false" customHeight="false" outlineLevel="0" collapsed="false">
      <c r="A3797" s="50" t="s">
        <v>3822</v>
      </c>
      <c r="B3797" s="25" t="s">
        <v>4002</v>
      </c>
      <c r="C3797" s="37" t="s">
        <v>3570</v>
      </c>
      <c r="D3797" s="15" t="s">
        <v>47</v>
      </c>
      <c r="E3797" s="15" t="s">
        <v>48</v>
      </c>
      <c r="F3797" s="12" t="n">
        <v>43012</v>
      </c>
      <c r="G3797" s="12" t="n">
        <v>43377</v>
      </c>
      <c r="H3797" s="37" t="s">
        <v>3825</v>
      </c>
      <c r="I3797" s="38" t="s">
        <v>3972</v>
      </c>
      <c r="J3797" s="44" t="s">
        <v>3973</v>
      </c>
      <c r="K3797" s="15" t="s">
        <v>59</v>
      </c>
      <c r="L3797" s="15" t="s">
        <v>3974</v>
      </c>
      <c r="M3797" s="24" t="n">
        <v>43012</v>
      </c>
      <c r="N3797" s="15" t="s">
        <v>3828</v>
      </c>
      <c r="O3797" s="11" t="s">
        <v>42</v>
      </c>
      <c r="P3797" s="15" t="s">
        <v>3555</v>
      </c>
      <c r="Q3797" s="11" t="s">
        <v>43</v>
      </c>
      <c r="R3797" s="11" t="s">
        <v>43</v>
      </c>
      <c r="S3797" s="11" t="s">
        <v>43</v>
      </c>
      <c r="T3797" s="11" t="s">
        <v>43</v>
      </c>
      <c r="U3797" s="11" t="s">
        <v>43</v>
      </c>
      <c r="V3797" s="11" t="s">
        <v>43</v>
      </c>
      <c r="W3797" s="11" t="s">
        <v>43</v>
      </c>
    </row>
    <row r="3798" s="13" customFormat="true" ht="120" hidden="false" customHeight="false" outlineLevel="0" collapsed="false">
      <c r="A3798" s="50" t="s">
        <v>3822</v>
      </c>
      <c r="B3798" s="25" t="s">
        <v>4003</v>
      </c>
      <c r="C3798" s="37" t="s">
        <v>3570</v>
      </c>
      <c r="D3798" s="15" t="s">
        <v>47</v>
      </c>
      <c r="E3798" s="15" t="s">
        <v>48</v>
      </c>
      <c r="F3798" s="12" t="n">
        <v>43012</v>
      </c>
      <c r="G3798" s="12" t="n">
        <v>43377</v>
      </c>
      <c r="H3798" s="37" t="s">
        <v>3825</v>
      </c>
      <c r="I3798" s="38" t="s">
        <v>3972</v>
      </c>
      <c r="J3798" s="44" t="s">
        <v>3973</v>
      </c>
      <c r="K3798" s="15" t="s">
        <v>59</v>
      </c>
      <c r="L3798" s="15" t="s">
        <v>3974</v>
      </c>
      <c r="M3798" s="24" t="n">
        <v>43012</v>
      </c>
      <c r="N3798" s="15" t="s">
        <v>3828</v>
      </c>
      <c r="O3798" s="11" t="s">
        <v>42</v>
      </c>
      <c r="P3798" s="15" t="s">
        <v>3555</v>
      </c>
      <c r="Q3798" s="11" t="s">
        <v>43</v>
      </c>
      <c r="R3798" s="11" t="s">
        <v>43</v>
      </c>
      <c r="S3798" s="11" t="s">
        <v>43</v>
      </c>
      <c r="T3798" s="11" t="s">
        <v>43</v>
      </c>
      <c r="U3798" s="11" t="s">
        <v>43</v>
      </c>
      <c r="V3798" s="11" t="s">
        <v>43</v>
      </c>
      <c r="W3798" s="11" t="s">
        <v>43</v>
      </c>
    </row>
    <row r="3799" s="13" customFormat="true" ht="120" hidden="false" customHeight="false" outlineLevel="0" collapsed="false">
      <c r="A3799" s="50" t="s">
        <v>3822</v>
      </c>
      <c r="B3799" s="25" t="s">
        <v>4004</v>
      </c>
      <c r="C3799" s="37" t="s">
        <v>3570</v>
      </c>
      <c r="D3799" s="15" t="s">
        <v>47</v>
      </c>
      <c r="E3799" s="15" t="s">
        <v>48</v>
      </c>
      <c r="F3799" s="12" t="n">
        <v>43012</v>
      </c>
      <c r="G3799" s="12" t="n">
        <v>43377</v>
      </c>
      <c r="H3799" s="37" t="s">
        <v>3825</v>
      </c>
      <c r="I3799" s="38" t="s">
        <v>3972</v>
      </c>
      <c r="J3799" s="44" t="s">
        <v>3973</v>
      </c>
      <c r="K3799" s="15" t="s">
        <v>59</v>
      </c>
      <c r="L3799" s="15" t="s">
        <v>3974</v>
      </c>
      <c r="M3799" s="24" t="n">
        <v>43012</v>
      </c>
      <c r="N3799" s="15" t="s">
        <v>3828</v>
      </c>
      <c r="O3799" s="11" t="s">
        <v>42</v>
      </c>
      <c r="P3799" s="15" t="s">
        <v>3555</v>
      </c>
      <c r="Q3799" s="11" t="s">
        <v>43</v>
      </c>
      <c r="R3799" s="11" t="s">
        <v>43</v>
      </c>
      <c r="S3799" s="11" t="s">
        <v>43</v>
      </c>
      <c r="T3799" s="11" t="s">
        <v>43</v>
      </c>
      <c r="U3799" s="11" t="s">
        <v>43</v>
      </c>
      <c r="V3799" s="11" t="s">
        <v>43</v>
      </c>
      <c r="W3799" s="11" t="s">
        <v>43</v>
      </c>
    </row>
    <row r="3800" s="13" customFormat="true" ht="120" hidden="false" customHeight="false" outlineLevel="0" collapsed="false">
      <c r="A3800" s="50" t="s">
        <v>3822</v>
      </c>
      <c r="B3800" s="25" t="s">
        <v>4005</v>
      </c>
      <c r="C3800" s="37" t="s">
        <v>3570</v>
      </c>
      <c r="D3800" s="15" t="s">
        <v>47</v>
      </c>
      <c r="E3800" s="15" t="s">
        <v>48</v>
      </c>
      <c r="F3800" s="12" t="n">
        <v>43012</v>
      </c>
      <c r="G3800" s="12" t="n">
        <v>43377</v>
      </c>
      <c r="H3800" s="37" t="s">
        <v>3825</v>
      </c>
      <c r="I3800" s="38" t="s">
        <v>3972</v>
      </c>
      <c r="J3800" s="44" t="s">
        <v>3973</v>
      </c>
      <c r="K3800" s="15" t="s">
        <v>59</v>
      </c>
      <c r="L3800" s="15" t="s">
        <v>3974</v>
      </c>
      <c r="M3800" s="24" t="n">
        <v>43012</v>
      </c>
      <c r="N3800" s="15" t="s">
        <v>3828</v>
      </c>
      <c r="O3800" s="11" t="s">
        <v>42</v>
      </c>
      <c r="P3800" s="15" t="s">
        <v>3555</v>
      </c>
      <c r="Q3800" s="11" t="s">
        <v>43</v>
      </c>
      <c r="R3800" s="11" t="s">
        <v>43</v>
      </c>
      <c r="S3800" s="11" t="s">
        <v>43</v>
      </c>
      <c r="T3800" s="11" t="s">
        <v>43</v>
      </c>
      <c r="U3800" s="11" t="s">
        <v>43</v>
      </c>
      <c r="V3800" s="11" t="s">
        <v>43</v>
      </c>
      <c r="W3800" s="11" t="s">
        <v>43</v>
      </c>
    </row>
    <row r="3801" s="13" customFormat="true" ht="120" hidden="false" customHeight="false" outlineLevel="0" collapsed="false">
      <c r="A3801" s="50" t="s">
        <v>3822</v>
      </c>
      <c r="B3801" s="25" t="s">
        <v>4006</v>
      </c>
      <c r="C3801" s="37" t="s">
        <v>3570</v>
      </c>
      <c r="D3801" s="15" t="s">
        <v>47</v>
      </c>
      <c r="E3801" s="15" t="s">
        <v>48</v>
      </c>
      <c r="F3801" s="12" t="n">
        <v>43012</v>
      </c>
      <c r="G3801" s="12" t="n">
        <v>43377</v>
      </c>
      <c r="H3801" s="37" t="s">
        <v>3825</v>
      </c>
      <c r="I3801" s="38" t="s">
        <v>3972</v>
      </c>
      <c r="J3801" s="44" t="s">
        <v>3973</v>
      </c>
      <c r="K3801" s="15" t="s">
        <v>59</v>
      </c>
      <c r="L3801" s="15" t="s">
        <v>3974</v>
      </c>
      <c r="M3801" s="24" t="n">
        <v>43012</v>
      </c>
      <c r="N3801" s="15" t="s">
        <v>3828</v>
      </c>
      <c r="O3801" s="11" t="s">
        <v>42</v>
      </c>
      <c r="P3801" s="15" t="s">
        <v>3555</v>
      </c>
      <c r="Q3801" s="11" t="s">
        <v>43</v>
      </c>
      <c r="R3801" s="11" t="s">
        <v>43</v>
      </c>
      <c r="S3801" s="11" t="s">
        <v>43</v>
      </c>
      <c r="T3801" s="11" t="s">
        <v>43</v>
      </c>
      <c r="U3801" s="11" t="s">
        <v>43</v>
      </c>
      <c r="V3801" s="11" t="s">
        <v>43</v>
      </c>
      <c r="W3801" s="11" t="s">
        <v>43</v>
      </c>
    </row>
    <row r="3802" s="13" customFormat="true" ht="120" hidden="false" customHeight="false" outlineLevel="0" collapsed="false">
      <c r="A3802" s="50" t="s">
        <v>3822</v>
      </c>
      <c r="B3802" s="25" t="s">
        <v>4007</v>
      </c>
      <c r="C3802" s="37" t="s">
        <v>3570</v>
      </c>
      <c r="D3802" s="15" t="s">
        <v>47</v>
      </c>
      <c r="E3802" s="15" t="s">
        <v>48</v>
      </c>
      <c r="F3802" s="12" t="n">
        <v>43012</v>
      </c>
      <c r="G3802" s="12" t="n">
        <v>43377</v>
      </c>
      <c r="H3802" s="37" t="s">
        <v>3825</v>
      </c>
      <c r="I3802" s="38" t="s">
        <v>3972</v>
      </c>
      <c r="J3802" s="44" t="s">
        <v>3973</v>
      </c>
      <c r="K3802" s="15" t="s">
        <v>59</v>
      </c>
      <c r="L3802" s="15" t="s">
        <v>3974</v>
      </c>
      <c r="M3802" s="24" t="n">
        <v>43012</v>
      </c>
      <c r="N3802" s="15" t="s">
        <v>3828</v>
      </c>
      <c r="O3802" s="11" t="s">
        <v>42</v>
      </c>
      <c r="P3802" s="15" t="s">
        <v>3555</v>
      </c>
      <c r="Q3802" s="11" t="s">
        <v>43</v>
      </c>
      <c r="R3802" s="11" t="s">
        <v>43</v>
      </c>
      <c r="S3802" s="11" t="s">
        <v>43</v>
      </c>
      <c r="T3802" s="11" t="s">
        <v>43</v>
      </c>
      <c r="U3802" s="11" t="s">
        <v>43</v>
      </c>
      <c r="V3802" s="11" t="s">
        <v>43</v>
      </c>
      <c r="W3802" s="11" t="s">
        <v>43</v>
      </c>
    </row>
    <row r="3803" s="13" customFormat="true" ht="120" hidden="false" customHeight="false" outlineLevel="0" collapsed="false">
      <c r="A3803" s="50" t="s">
        <v>3822</v>
      </c>
      <c r="B3803" s="25" t="s">
        <v>4008</v>
      </c>
      <c r="C3803" s="37" t="s">
        <v>3570</v>
      </c>
      <c r="D3803" s="15" t="s">
        <v>47</v>
      </c>
      <c r="E3803" s="15" t="s">
        <v>48</v>
      </c>
      <c r="F3803" s="12" t="n">
        <v>43012</v>
      </c>
      <c r="G3803" s="12" t="n">
        <v>43377</v>
      </c>
      <c r="H3803" s="37" t="s">
        <v>3825</v>
      </c>
      <c r="I3803" s="38" t="s">
        <v>3972</v>
      </c>
      <c r="J3803" s="44" t="s">
        <v>3973</v>
      </c>
      <c r="K3803" s="15" t="s">
        <v>59</v>
      </c>
      <c r="L3803" s="15" t="s">
        <v>3974</v>
      </c>
      <c r="M3803" s="24" t="n">
        <v>43012</v>
      </c>
      <c r="N3803" s="15" t="s">
        <v>3828</v>
      </c>
      <c r="O3803" s="11" t="s">
        <v>42</v>
      </c>
      <c r="P3803" s="15" t="s">
        <v>3555</v>
      </c>
      <c r="Q3803" s="11" t="s">
        <v>43</v>
      </c>
      <c r="R3803" s="11" t="s">
        <v>43</v>
      </c>
      <c r="S3803" s="11" t="s">
        <v>43</v>
      </c>
      <c r="T3803" s="11" t="s">
        <v>43</v>
      </c>
      <c r="U3803" s="11" t="s">
        <v>43</v>
      </c>
      <c r="V3803" s="11" t="s">
        <v>43</v>
      </c>
      <c r="W3803" s="11" t="s">
        <v>43</v>
      </c>
    </row>
    <row r="3804" s="13" customFormat="true" ht="120" hidden="false" customHeight="false" outlineLevel="0" collapsed="false">
      <c r="A3804" s="50" t="s">
        <v>3822</v>
      </c>
      <c r="B3804" s="25" t="s">
        <v>4009</v>
      </c>
      <c r="C3804" s="37" t="s">
        <v>3570</v>
      </c>
      <c r="D3804" s="15" t="s">
        <v>47</v>
      </c>
      <c r="E3804" s="15" t="s">
        <v>48</v>
      </c>
      <c r="F3804" s="12" t="n">
        <v>43012</v>
      </c>
      <c r="G3804" s="12" t="n">
        <v>43377</v>
      </c>
      <c r="H3804" s="37" t="s">
        <v>3825</v>
      </c>
      <c r="I3804" s="38" t="s">
        <v>3972</v>
      </c>
      <c r="J3804" s="44" t="s">
        <v>3973</v>
      </c>
      <c r="K3804" s="15" t="s">
        <v>59</v>
      </c>
      <c r="L3804" s="15" t="s">
        <v>3974</v>
      </c>
      <c r="M3804" s="24" t="n">
        <v>43012</v>
      </c>
      <c r="N3804" s="15" t="s">
        <v>3828</v>
      </c>
      <c r="O3804" s="11" t="s">
        <v>42</v>
      </c>
      <c r="P3804" s="15" t="s">
        <v>3555</v>
      </c>
      <c r="Q3804" s="11" t="s">
        <v>43</v>
      </c>
      <c r="R3804" s="11" t="s">
        <v>43</v>
      </c>
      <c r="S3804" s="11" t="s">
        <v>43</v>
      </c>
      <c r="T3804" s="11" t="s">
        <v>43</v>
      </c>
      <c r="U3804" s="11" t="s">
        <v>43</v>
      </c>
      <c r="V3804" s="11" t="s">
        <v>43</v>
      </c>
      <c r="W3804" s="11" t="s">
        <v>43</v>
      </c>
    </row>
    <row r="3805" s="13" customFormat="true" ht="120" hidden="false" customHeight="false" outlineLevel="0" collapsed="false">
      <c r="A3805" s="50" t="s">
        <v>3822</v>
      </c>
      <c r="B3805" s="25" t="s">
        <v>4010</v>
      </c>
      <c r="C3805" s="37" t="s">
        <v>3570</v>
      </c>
      <c r="D3805" s="15" t="s">
        <v>47</v>
      </c>
      <c r="E3805" s="15" t="s">
        <v>48</v>
      </c>
      <c r="F3805" s="12" t="n">
        <v>43012</v>
      </c>
      <c r="G3805" s="12" t="n">
        <v>43377</v>
      </c>
      <c r="H3805" s="37" t="s">
        <v>3825</v>
      </c>
      <c r="I3805" s="38" t="s">
        <v>3972</v>
      </c>
      <c r="J3805" s="44" t="s">
        <v>3973</v>
      </c>
      <c r="K3805" s="15" t="s">
        <v>59</v>
      </c>
      <c r="L3805" s="15" t="s">
        <v>3974</v>
      </c>
      <c r="M3805" s="24" t="n">
        <v>43012</v>
      </c>
      <c r="N3805" s="15" t="s">
        <v>3828</v>
      </c>
      <c r="O3805" s="11" t="s">
        <v>42</v>
      </c>
      <c r="P3805" s="15" t="s">
        <v>3555</v>
      </c>
      <c r="Q3805" s="11" t="s">
        <v>43</v>
      </c>
      <c r="R3805" s="11" t="s">
        <v>43</v>
      </c>
      <c r="S3805" s="11" t="s">
        <v>43</v>
      </c>
      <c r="T3805" s="11" t="s">
        <v>43</v>
      </c>
      <c r="U3805" s="11" t="s">
        <v>43</v>
      </c>
      <c r="V3805" s="11" t="s">
        <v>43</v>
      </c>
      <c r="W3805" s="11" t="s">
        <v>43</v>
      </c>
    </row>
    <row r="3806" s="13" customFormat="true" ht="120" hidden="false" customHeight="false" outlineLevel="0" collapsed="false">
      <c r="A3806" s="50" t="s">
        <v>3822</v>
      </c>
      <c r="B3806" s="25" t="s">
        <v>4011</v>
      </c>
      <c r="C3806" s="37" t="s">
        <v>3570</v>
      </c>
      <c r="D3806" s="15" t="s">
        <v>47</v>
      </c>
      <c r="E3806" s="15" t="s">
        <v>48</v>
      </c>
      <c r="F3806" s="12" t="n">
        <v>43012</v>
      </c>
      <c r="G3806" s="12" t="n">
        <v>43377</v>
      </c>
      <c r="H3806" s="37" t="s">
        <v>3825</v>
      </c>
      <c r="I3806" s="38" t="s">
        <v>3972</v>
      </c>
      <c r="J3806" s="44" t="s">
        <v>3973</v>
      </c>
      <c r="K3806" s="15" t="s">
        <v>59</v>
      </c>
      <c r="L3806" s="15" t="s">
        <v>3974</v>
      </c>
      <c r="M3806" s="24" t="n">
        <v>43012</v>
      </c>
      <c r="N3806" s="15" t="s">
        <v>3828</v>
      </c>
      <c r="O3806" s="11" t="s">
        <v>42</v>
      </c>
      <c r="P3806" s="15" t="s">
        <v>3555</v>
      </c>
      <c r="Q3806" s="11" t="s">
        <v>43</v>
      </c>
      <c r="R3806" s="11" t="s">
        <v>43</v>
      </c>
      <c r="S3806" s="11" t="s">
        <v>43</v>
      </c>
      <c r="T3806" s="11" t="s">
        <v>43</v>
      </c>
      <c r="U3806" s="11" t="s">
        <v>43</v>
      </c>
      <c r="V3806" s="11" t="s">
        <v>43</v>
      </c>
      <c r="W3806" s="11" t="s">
        <v>43</v>
      </c>
    </row>
    <row r="3807" s="13" customFormat="true" ht="120" hidden="false" customHeight="false" outlineLevel="0" collapsed="false">
      <c r="A3807" s="50" t="s">
        <v>3822</v>
      </c>
      <c r="B3807" s="25" t="s">
        <v>4012</v>
      </c>
      <c r="C3807" s="37" t="s">
        <v>3570</v>
      </c>
      <c r="D3807" s="15" t="s">
        <v>47</v>
      </c>
      <c r="E3807" s="15" t="s">
        <v>48</v>
      </c>
      <c r="F3807" s="12" t="n">
        <v>43012</v>
      </c>
      <c r="G3807" s="12" t="n">
        <v>43377</v>
      </c>
      <c r="H3807" s="37" t="s">
        <v>3825</v>
      </c>
      <c r="I3807" s="38" t="s">
        <v>3972</v>
      </c>
      <c r="J3807" s="44" t="s">
        <v>3973</v>
      </c>
      <c r="K3807" s="15" t="s">
        <v>59</v>
      </c>
      <c r="L3807" s="15" t="s">
        <v>3974</v>
      </c>
      <c r="M3807" s="24" t="n">
        <v>43012</v>
      </c>
      <c r="N3807" s="15" t="s">
        <v>3828</v>
      </c>
      <c r="O3807" s="11" t="s">
        <v>42</v>
      </c>
      <c r="P3807" s="15" t="s">
        <v>3555</v>
      </c>
      <c r="Q3807" s="11" t="s">
        <v>43</v>
      </c>
      <c r="R3807" s="11" t="s">
        <v>43</v>
      </c>
      <c r="S3807" s="11" t="s">
        <v>43</v>
      </c>
      <c r="T3807" s="11" t="s">
        <v>43</v>
      </c>
      <c r="U3807" s="11" t="s">
        <v>43</v>
      </c>
      <c r="V3807" s="11" t="s">
        <v>43</v>
      </c>
      <c r="W3807" s="11" t="s">
        <v>43</v>
      </c>
    </row>
    <row r="3808" s="13" customFormat="true" ht="120" hidden="false" customHeight="false" outlineLevel="0" collapsed="false">
      <c r="A3808" s="50" t="s">
        <v>3822</v>
      </c>
      <c r="B3808" s="25" t="s">
        <v>4013</v>
      </c>
      <c r="C3808" s="37" t="s">
        <v>3570</v>
      </c>
      <c r="D3808" s="15" t="s">
        <v>47</v>
      </c>
      <c r="E3808" s="15" t="s">
        <v>48</v>
      </c>
      <c r="F3808" s="12" t="n">
        <v>43012</v>
      </c>
      <c r="G3808" s="12" t="n">
        <v>43377</v>
      </c>
      <c r="H3808" s="37" t="s">
        <v>3825</v>
      </c>
      <c r="I3808" s="38" t="s">
        <v>3972</v>
      </c>
      <c r="J3808" s="44" t="s">
        <v>3973</v>
      </c>
      <c r="K3808" s="15" t="s">
        <v>59</v>
      </c>
      <c r="L3808" s="15" t="s">
        <v>3974</v>
      </c>
      <c r="M3808" s="24" t="n">
        <v>43012</v>
      </c>
      <c r="N3808" s="15" t="s">
        <v>3828</v>
      </c>
      <c r="O3808" s="11" t="s">
        <v>42</v>
      </c>
      <c r="P3808" s="15" t="s">
        <v>3555</v>
      </c>
      <c r="Q3808" s="11" t="s">
        <v>43</v>
      </c>
      <c r="R3808" s="11" t="s">
        <v>43</v>
      </c>
      <c r="S3808" s="11" t="s">
        <v>43</v>
      </c>
      <c r="T3808" s="11" t="s">
        <v>43</v>
      </c>
      <c r="U3808" s="11" t="s">
        <v>43</v>
      </c>
      <c r="V3808" s="11" t="s">
        <v>43</v>
      </c>
      <c r="W3808" s="11" t="s">
        <v>43</v>
      </c>
    </row>
    <row r="3809" s="13" customFormat="true" ht="120" hidden="false" customHeight="false" outlineLevel="0" collapsed="false">
      <c r="A3809" s="50" t="s">
        <v>3822</v>
      </c>
      <c r="B3809" s="25" t="s">
        <v>4014</v>
      </c>
      <c r="C3809" s="37" t="s">
        <v>3570</v>
      </c>
      <c r="D3809" s="15" t="s">
        <v>47</v>
      </c>
      <c r="E3809" s="15" t="s">
        <v>48</v>
      </c>
      <c r="F3809" s="12" t="n">
        <v>43012</v>
      </c>
      <c r="G3809" s="12" t="n">
        <v>43377</v>
      </c>
      <c r="H3809" s="37" t="s">
        <v>3825</v>
      </c>
      <c r="I3809" s="38" t="s">
        <v>3972</v>
      </c>
      <c r="J3809" s="44" t="s">
        <v>3973</v>
      </c>
      <c r="K3809" s="15" t="s">
        <v>59</v>
      </c>
      <c r="L3809" s="15" t="s">
        <v>3974</v>
      </c>
      <c r="M3809" s="24" t="n">
        <v>43012</v>
      </c>
      <c r="N3809" s="15" t="s">
        <v>3828</v>
      </c>
      <c r="O3809" s="11" t="s">
        <v>42</v>
      </c>
      <c r="P3809" s="15" t="s">
        <v>3555</v>
      </c>
      <c r="Q3809" s="11" t="s">
        <v>43</v>
      </c>
      <c r="R3809" s="11" t="s">
        <v>43</v>
      </c>
      <c r="S3809" s="11" t="s">
        <v>43</v>
      </c>
      <c r="T3809" s="11" t="s">
        <v>43</v>
      </c>
      <c r="U3809" s="11" t="s">
        <v>43</v>
      </c>
      <c r="V3809" s="11" t="s">
        <v>43</v>
      </c>
      <c r="W3809" s="11" t="s">
        <v>43</v>
      </c>
    </row>
    <row r="3810" s="13" customFormat="true" ht="120" hidden="false" customHeight="false" outlineLevel="0" collapsed="false">
      <c r="A3810" s="50" t="s">
        <v>3822</v>
      </c>
      <c r="B3810" s="25" t="s">
        <v>4015</v>
      </c>
      <c r="C3810" s="37" t="s">
        <v>3570</v>
      </c>
      <c r="D3810" s="15" t="s">
        <v>47</v>
      </c>
      <c r="E3810" s="15" t="s">
        <v>48</v>
      </c>
      <c r="F3810" s="12" t="n">
        <v>43012</v>
      </c>
      <c r="G3810" s="12" t="n">
        <v>43377</v>
      </c>
      <c r="H3810" s="37" t="s">
        <v>3825</v>
      </c>
      <c r="I3810" s="38" t="s">
        <v>3972</v>
      </c>
      <c r="J3810" s="44" t="s">
        <v>3973</v>
      </c>
      <c r="K3810" s="15" t="s">
        <v>59</v>
      </c>
      <c r="L3810" s="15" t="s">
        <v>3974</v>
      </c>
      <c r="M3810" s="24" t="n">
        <v>43012</v>
      </c>
      <c r="N3810" s="15" t="s">
        <v>3828</v>
      </c>
      <c r="O3810" s="11" t="s">
        <v>42</v>
      </c>
      <c r="P3810" s="15" t="s">
        <v>3555</v>
      </c>
      <c r="Q3810" s="11" t="s">
        <v>43</v>
      </c>
      <c r="R3810" s="11" t="s">
        <v>43</v>
      </c>
      <c r="S3810" s="11" t="s">
        <v>43</v>
      </c>
      <c r="T3810" s="11" t="s">
        <v>43</v>
      </c>
      <c r="U3810" s="11" t="s">
        <v>43</v>
      </c>
      <c r="V3810" s="11" t="s">
        <v>43</v>
      </c>
      <c r="W3810" s="11" t="s">
        <v>43</v>
      </c>
    </row>
    <row r="3811" s="13" customFormat="true" ht="120" hidden="false" customHeight="false" outlineLevel="0" collapsed="false">
      <c r="A3811" s="50" t="s">
        <v>3822</v>
      </c>
      <c r="B3811" s="25" t="s">
        <v>4016</v>
      </c>
      <c r="C3811" s="37" t="s">
        <v>3570</v>
      </c>
      <c r="D3811" s="15" t="s">
        <v>47</v>
      </c>
      <c r="E3811" s="15" t="s">
        <v>48</v>
      </c>
      <c r="F3811" s="12" t="n">
        <v>43012</v>
      </c>
      <c r="G3811" s="12" t="n">
        <v>43377</v>
      </c>
      <c r="H3811" s="37" t="s">
        <v>3825</v>
      </c>
      <c r="I3811" s="38" t="s">
        <v>3972</v>
      </c>
      <c r="J3811" s="44" t="s">
        <v>3973</v>
      </c>
      <c r="K3811" s="15" t="s">
        <v>59</v>
      </c>
      <c r="L3811" s="15" t="s">
        <v>3974</v>
      </c>
      <c r="M3811" s="24" t="n">
        <v>43012</v>
      </c>
      <c r="N3811" s="15" t="s">
        <v>3828</v>
      </c>
      <c r="O3811" s="11" t="s">
        <v>42</v>
      </c>
      <c r="P3811" s="15" t="s">
        <v>3555</v>
      </c>
      <c r="Q3811" s="11" t="s">
        <v>43</v>
      </c>
      <c r="R3811" s="11" t="s">
        <v>43</v>
      </c>
      <c r="S3811" s="11" t="s">
        <v>43</v>
      </c>
      <c r="T3811" s="11" t="s">
        <v>43</v>
      </c>
      <c r="U3811" s="11" t="s">
        <v>43</v>
      </c>
      <c r="V3811" s="11" t="s">
        <v>43</v>
      </c>
      <c r="W3811" s="11" t="s">
        <v>43</v>
      </c>
    </row>
    <row r="3812" s="13" customFormat="true" ht="120" hidden="false" customHeight="false" outlineLevel="0" collapsed="false">
      <c r="A3812" s="50" t="s">
        <v>3822</v>
      </c>
      <c r="B3812" s="25" t="s">
        <v>4017</v>
      </c>
      <c r="C3812" s="37" t="s">
        <v>3570</v>
      </c>
      <c r="D3812" s="15" t="s">
        <v>47</v>
      </c>
      <c r="E3812" s="15" t="s">
        <v>48</v>
      </c>
      <c r="F3812" s="12" t="n">
        <v>43012</v>
      </c>
      <c r="G3812" s="12" t="n">
        <v>43377</v>
      </c>
      <c r="H3812" s="37" t="s">
        <v>3825</v>
      </c>
      <c r="I3812" s="38" t="s">
        <v>3972</v>
      </c>
      <c r="J3812" s="44" t="s">
        <v>3973</v>
      </c>
      <c r="K3812" s="15" t="s">
        <v>59</v>
      </c>
      <c r="L3812" s="15" t="s">
        <v>3974</v>
      </c>
      <c r="M3812" s="24" t="n">
        <v>43012</v>
      </c>
      <c r="N3812" s="15" t="s">
        <v>3828</v>
      </c>
      <c r="O3812" s="11" t="s">
        <v>42</v>
      </c>
      <c r="P3812" s="15" t="s">
        <v>3555</v>
      </c>
      <c r="Q3812" s="11" t="s">
        <v>43</v>
      </c>
      <c r="R3812" s="11" t="s">
        <v>43</v>
      </c>
      <c r="S3812" s="11" t="s">
        <v>43</v>
      </c>
      <c r="T3812" s="11" t="s">
        <v>43</v>
      </c>
      <c r="U3812" s="11" t="s">
        <v>43</v>
      </c>
      <c r="V3812" s="11" t="s">
        <v>43</v>
      </c>
      <c r="W3812" s="11" t="s">
        <v>43</v>
      </c>
    </row>
    <row r="3813" s="13" customFormat="true" ht="120" hidden="false" customHeight="false" outlineLevel="0" collapsed="false">
      <c r="A3813" s="50" t="s">
        <v>3822</v>
      </c>
      <c r="B3813" s="25" t="s">
        <v>4018</v>
      </c>
      <c r="C3813" s="37" t="s">
        <v>3570</v>
      </c>
      <c r="D3813" s="15" t="s">
        <v>47</v>
      </c>
      <c r="E3813" s="15" t="s">
        <v>48</v>
      </c>
      <c r="F3813" s="12" t="n">
        <v>43012</v>
      </c>
      <c r="G3813" s="12" t="n">
        <v>43377</v>
      </c>
      <c r="H3813" s="37" t="s">
        <v>3825</v>
      </c>
      <c r="I3813" s="38" t="s">
        <v>3972</v>
      </c>
      <c r="J3813" s="44" t="s">
        <v>3973</v>
      </c>
      <c r="K3813" s="15" t="s">
        <v>59</v>
      </c>
      <c r="L3813" s="15" t="s">
        <v>3974</v>
      </c>
      <c r="M3813" s="24" t="n">
        <v>43012</v>
      </c>
      <c r="N3813" s="15" t="s">
        <v>3828</v>
      </c>
      <c r="O3813" s="11" t="s">
        <v>42</v>
      </c>
      <c r="P3813" s="15" t="s">
        <v>3555</v>
      </c>
      <c r="Q3813" s="11" t="s">
        <v>43</v>
      </c>
      <c r="R3813" s="11" t="s">
        <v>43</v>
      </c>
      <c r="S3813" s="11" t="s">
        <v>43</v>
      </c>
      <c r="T3813" s="11" t="s">
        <v>43</v>
      </c>
      <c r="U3813" s="11" t="s">
        <v>43</v>
      </c>
      <c r="V3813" s="11" t="s">
        <v>43</v>
      </c>
      <c r="W3813" s="11" t="s">
        <v>43</v>
      </c>
    </row>
    <row r="3814" s="13" customFormat="true" ht="120" hidden="false" customHeight="false" outlineLevel="0" collapsed="false">
      <c r="A3814" s="50" t="s">
        <v>3822</v>
      </c>
      <c r="B3814" s="25" t="s">
        <v>4019</v>
      </c>
      <c r="C3814" s="37" t="s">
        <v>3570</v>
      </c>
      <c r="D3814" s="15" t="s">
        <v>47</v>
      </c>
      <c r="E3814" s="15" t="s">
        <v>48</v>
      </c>
      <c r="F3814" s="12" t="n">
        <v>43012</v>
      </c>
      <c r="G3814" s="12" t="n">
        <v>43377</v>
      </c>
      <c r="H3814" s="37" t="s">
        <v>3825</v>
      </c>
      <c r="I3814" s="38" t="s">
        <v>3972</v>
      </c>
      <c r="J3814" s="44" t="s">
        <v>3973</v>
      </c>
      <c r="K3814" s="15" t="s">
        <v>59</v>
      </c>
      <c r="L3814" s="15" t="s">
        <v>3974</v>
      </c>
      <c r="M3814" s="24" t="n">
        <v>43012</v>
      </c>
      <c r="N3814" s="15" t="s">
        <v>3828</v>
      </c>
      <c r="O3814" s="11" t="s">
        <v>42</v>
      </c>
      <c r="P3814" s="15" t="s">
        <v>3555</v>
      </c>
      <c r="Q3814" s="11" t="s">
        <v>43</v>
      </c>
      <c r="R3814" s="11" t="s">
        <v>43</v>
      </c>
      <c r="S3814" s="11" t="s">
        <v>43</v>
      </c>
      <c r="T3814" s="11" t="s">
        <v>43</v>
      </c>
      <c r="U3814" s="11" t="s">
        <v>43</v>
      </c>
      <c r="V3814" s="11" t="s">
        <v>43</v>
      </c>
      <c r="W3814" s="11" t="s">
        <v>43</v>
      </c>
    </row>
    <row r="3815" s="13" customFormat="true" ht="120" hidden="false" customHeight="false" outlineLevel="0" collapsed="false">
      <c r="A3815" s="50" t="s">
        <v>3822</v>
      </c>
      <c r="B3815" s="25" t="s">
        <v>4020</v>
      </c>
      <c r="C3815" s="37" t="s">
        <v>3570</v>
      </c>
      <c r="D3815" s="15" t="s">
        <v>47</v>
      </c>
      <c r="E3815" s="15" t="s">
        <v>48</v>
      </c>
      <c r="F3815" s="12" t="n">
        <v>43012</v>
      </c>
      <c r="G3815" s="12" t="n">
        <v>43377</v>
      </c>
      <c r="H3815" s="37" t="s">
        <v>3825</v>
      </c>
      <c r="I3815" s="38" t="s">
        <v>3972</v>
      </c>
      <c r="J3815" s="44" t="s">
        <v>3973</v>
      </c>
      <c r="K3815" s="15" t="s">
        <v>59</v>
      </c>
      <c r="L3815" s="15" t="s">
        <v>3974</v>
      </c>
      <c r="M3815" s="24" t="n">
        <v>43012</v>
      </c>
      <c r="N3815" s="15" t="s">
        <v>3828</v>
      </c>
      <c r="O3815" s="11" t="s">
        <v>42</v>
      </c>
      <c r="P3815" s="15" t="s">
        <v>3555</v>
      </c>
      <c r="Q3815" s="11" t="s">
        <v>43</v>
      </c>
      <c r="R3815" s="11" t="s">
        <v>43</v>
      </c>
      <c r="S3815" s="11" t="s">
        <v>43</v>
      </c>
      <c r="T3815" s="11" t="s">
        <v>43</v>
      </c>
      <c r="U3815" s="11" t="s">
        <v>43</v>
      </c>
      <c r="V3815" s="11" t="s">
        <v>43</v>
      </c>
      <c r="W3815" s="11" t="s">
        <v>43</v>
      </c>
    </row>
    <row r="3816" s="13" customFormat="true" ht="120" hidden="false" customHeight="false" outlineLevel="0" collapsed="false">
      <c r="A3816" s="50" t="s">
        <v>3822</v>
      </c>
      <c r="B3816" s="25" t="s">
        <v>4021</v>
      </c>
      <c r="C3816" s="37" t="s">
        <v>3570</v>
      </c>
      <c r="D3816" s="15" t="s">
        <v>47</v>
      </c>
      <c r="E3816" s="15" t="s">
        <v>48</v>
      </c>
      <c r="F3816" s="12" t="n">
        <v>43012</v>
      </c>
      <c r="G3816" s="12" t="n">
        <v>43377</v>
      </c>
      <c r="H3816" s="37" t="s">
        <v>3825</v>
      </c>
      <c r="I3816" s="38" t="s">
        <v>3972</v>
      </c>
      <c r="J3816" s="44" t="s">
        <v>3973</v>
      </c>
      <c r="K3816" s="15" t="s">
        <v>59</v>
      </c>
      <c r="L3816" s="15" t="s">
        <v>3974</v>
      </c>
      <c r="M3816" s="24" t="n">
        <v>43012</v>
      </c>
      <c r="N3816" s="15" t="s">
        <v>3828</v>
      </c>
      <c r="O3816" s="11" t="s">
        <v>42</v>
      </c>
      <c r="P3816" s="15" t="s">
        <v>3555</v>
      </c>
      <c r="Q3816" s="11" t="s">
        <v>43</v>
      </c>
      <c r="R3816" s="11" t="s">
        <v>43</v>
      </c>
      <c r="S3816" s="11" t="s">
        <v>43</v>
      </c>
      <c r="T3816" s="11" t="s">
        <v>43</v>
      </c>
      <c r="U3816" s="11" t="s">
        <v>43</v>
      </c>
      <c r="V3816" s="11" t="s">
        <v>43</v>
      </c>
      <c r="W3816" s="11" t="s">
        <v>43</v>
      </c>
    </row>
    <row r="3817" s="13" customFormat="true" ht="120" hidden="false" customHeight="false" outlineLevel="0" collapsed="false">
      <c r="A3817" s="50" t="s">
        <v>3822</v>
      </c>
      <c r="B3817" s="25" t="s">
        <v>4022</v>
      </c>
      <c r="C3817" s="37" t="s">
        <v>3570</v>
      </c>
      <c r="D3817" s="15" t="s">
        <v>47</v>
      </c>
      <c r="E3817" s="15" t="s">
        <v>48</v>
      </c>
      <c r="F3817" s="12" t="n">
        <v>43012</v>
      </c>
      <c r="G3817" s="12" t="n">
        <v>43377</v>
      </c>
      <c r="H3817" s="37" t="s">
        <v>3825</v>
      </c>
      <c r="I3817" s="38" t="s">
        <v>3972</v>
      </c>
      <c r="J3817" s="44" t="s">
        <v>3973</v>
      </c>
      <c r="K3817" s="15" t="s">
        <v>59</v>
      </c>
      <c r="L3817" s="15" t="s">
        <v>3974</v>
      </c>
      <c r="M3817" s="24" t="n">
        <v>43012</v>
      </c>
      <c r="N3817" s="15" t="s">
        <v>3828</v>
      </c>
      <c r="O3817" s="11" t="s">
        <v>42</v>
      </c>
      <c r="P3817" s="15" t="s">
        <v>3555</v>
      </c>
      <c r="Q3817" s="11" t="s">
        <v>43</v>
      </c>
      <c r="R3817" s="11" t="s">
        <v>43</v>
      </c>
      <c r="S3817" s="11" t="s">
        <v>43</v>
      </c>
      <c r="T3817" s="11" t="s">
        <v>43</v>
      </c>
      <c r="U3817" s="11" t="s">
        <v>43</v>
      </c>
      <c r="V3817" s="11" t="s">
        <v>43</v>
      </c>
      <c r="W3817" s="11" t="s">
        <v>43</v>
      </c>
    </row>
    <row r="3818" s="13" customFormat="true" ht="120" hidden="false" customHeight="false" outlineLevel="0" collapsed="false">
      <c r="A3818" s="50" t="s">
        <v>3822</v>
      </c>
      <c r="B3818" s="25" t="s">
        <v>4023</v>
      </c>
      <c r="C3818" s="37" t="s">
        <v>3570</v>
      </c>
      <c r="D3818" s="15" t="s">
        <v>47</v>
      </c>
      <c r="E3818" s="15" t="s">
        <v>48</v>
      </c>
      <c r="F3818" s="12" t="n">
        <v>43012</v>
      </c>
      <c r="G3818" s="12" t="n">
        <v>43377</v>
      </c>
      <c r="H3818" s="37" t="s">
        <v>3825</v>
      </c>
      <c r="I3818" s="38" t="s">
        <v>3972</v>
      </c>
      <c r="J3818" s="44" t="s">
        <v>3973</v>
      </c>
      <c r="K3818" s="15" t="s">
        <v>59</v>
      </c>
      <c r="L3818" s="15" t="s">
        <v>3974</v>
      </c>
      <c r="M3818" s="24" t="n">
        <v>43012</v>
      </c>
      <c r="N3818" s="15" t="s">
        <v>3828</v>
      </c>
      <c r="O3818" s="11" t="s">
        <v>42</v>
      </c>
      <c r="P3818" s="15" t="s">
        <v>3555</v>
      </c>
      <c r="Q3818" s="11" t="s">
        <v>43</v>
      </c>
      <c r="R3818" s="11" t="s">
        <v>43</v>
      </c>
      <c r="S3818" s="11" t="s">
        <v>43</v>
      </c>
      <c r="T3818" s="11" t="s">
        <v>43</v>
      </c>
      <c r="U3818" s="11" t="s">
        <v>43</v>
      </c>
      <c r="V3818" s="11" t="s">
        <v>43</v>
      </c>
      <c r="W3818" s="11" t="s">
        <v>43</v>
      </c>
    </row>
    <row r="3819" s="13" customFormat="true" ht="120" hidden="false" customHeight="false" outlineLevel="0" collapsed="false">
      <c r="A3819" s="50" t="s">
        <v>3822</v>
      </c>
      <c r="B3819" s="25" t="s">
        <v>4024</v>
      </c>
      <c r="C3819" s="37" t="s">
        <v>3570</v>
      </c>
      <c r="D3819" s="15" t="s">
        <v>47</v>
      </c>
      <c r="E3819" s="15" t="s">
        <v>48</v>
      </c>
      <c r="F3819" s="12" t="n">
        <v>43012</v>
      </c>
      <c r="G3819" s="12" t="n">
        <v>43377</v>
      </c>
      <c r="H3819" s="37" t="s">
        <v>3825</v>
      </c>
      <c r="I3819" s="38" t="s">
        <v>3972</v>
      </c>
      <c r="J3819" s="44" t="s">
        <v>3973</v>
      </c>
      <c r="K3819" s="15" t="s">
        <v>59</v>
      </c>
      <c r="L3819" s="15" t="s">
        <v>3974</v>
      </c>
      <c r="M3819" s="24" t="n">
        <v>43012</v>
      </c>
      <c r="N3819" s="15" t="s">
        <v>3828</v>
      </c>
      <c r="O3819" s="11" t="s">
        <v>42</v>
      </c>
      <c r="P3819" s="15" t="s">
        <v>3555</v>
      </c>
      <c r="Q3819" s="11" t="s">
        <v>43</v>
      </c>
      <c r="R3819" s="11" t="s">
        <v>43</v>
      </c>
      <c r="S3819" s="11" t="s">
        <v>43</v>
      </c>
      <c r="T3819" s="11" t="s">
        <v>43</v>
      </c>
      <c r="U3819" s="11" t="s">
        <v>43</v>
      </c>
      <c r="V3819" s="11" t="s">
        <v>43</v>
      </c>
      <c r="W3819" s="11" t="s">
        <v>43</v>
      </c>
    </row>
    <row r="3820" s="13" customFormat="true" ht="120" hidden="false" customHeight="false" outlineLevel="0" collapsed="false">
      <c r="A3820" s="50" t="s">
        <v>3822</v>
      </c>
      <c r="B3820" s="25" t="s">
        <v>4025</v>
      </c>
      <c r="C3820" s="37" t="s">
        <v>3570</v>
      </c>
      <c r="D3820" s="15" t="s">
        <v>47</v>
      </c>
      <c r="E3820" s="15" t="s">
        <v>48</v>
      </c>
      <c r="F3820" s="12" t="n">
        <v>43012</v>
      </c>
      <c r="G3820" s="12" t="n">
        <v>43377</v>
      </c>
      <c r="H3820" s="37" t="s">
        <v>3825</v>
      </c>
      <c r="I3820" s="38" t="s">
        <v>3972</v>
      </c>
      <c r="J3820" s="44" t="s">
        <v>3973</v>
      </c>
      <c r="K3820" s="15" t="s">
        <v>59</v>
      </c>
      <c r="L3820" s="15" t="s">
        <v>3974</v>
      </c>
      <c r="M3820" s="24" t="n">
        <v>43012</v>
      </c>
      <c r="N3820" s="15" t="s">
        <v>3828</v>
      </c>
      <c r="O3820" s="11" t="s">
        <v>42</v>
      </c>
      <c r="P3820" s="15" t="s">
        <v>3555</v>
      </c>
      <c r="Q3820" s="11" t="s">
        <v>43</v>
      </c>
      <c r="R3820" s="11" t="s">
        <v>43</v>
      </c>
      <c r="S3820" s="11" t="s">
        <v>43</v>
      </c>
      <c r="T3820" s="11" t="s">
        <v>43</v>
      </c>
      <c r="U3820" s="11" t="s">
        <v>43</v>
      </c>
      <c r="V3820" s="11" t="s">
        <v>43</v>
      </c>
      <c r="W3820" s="11" t="s">
        <v>43</v>
      </c>
    </row>
    <row r="3821" s="13" customFormat="true" ht="120" hidden="false" customHeight="false" outlineLevel="0" collapsed="false">
      <c r="A3821" s="50" t="s">
        <v>3822</v>
      </c>
      <c r="B3821" s="25" t="s">
        <v>4026</v>
      </c>
      <c r="C3821" s="37" t="s">
        <v>3570</v>
      </c>
      <c r="D3821" s="15" t="s">
        <v>47</v>
      </c>
      <c r="E3821" s="15" t="s">
        <v>48</v>
      </c>
      <c r="F3821" s="12" t="n">
        <v>43012</v>
      </c>
      <c r="G3821" s="12" t="n">
        <v>43377</v>
      </c>
      <c r="H3821" s="37" t="s">
        <v>3825</v>
      </c>
      <c r="I3821" s="38" t="s">
        <v>3972</v>
      </c>
      <c r="J3821" s="44" t="s">
        <v>3973</v>
      </c>
      <c r="K3821" s="15" t="s">
        <v>59</v>
      </c>
      <c r="L3821" s="15" t="s">
        <v>3974</v>
      </c>
      <c r="M3821" s="24" t="n">
        <v>43012</v>
      </c>
      <c r="N3821" s="15" t="s">
        <v>3828</v>
      </c>
      <c r="O3821" s="11" t="s">
        <v>42</v>
      </c>
      <c r="P3821" s="15" t="s">
        <v>3555</v>
      </c>
      <c r="Q3821" s="11" t="s">
        <v>43</v>
      </c>
      <c r="R3821" s="11" t="s">
        <v>43</v>
      </c>
      <c r="S3821" s="11" t="s">
        <v>43</v>
      </c>
      <c r="T3821" s="11" t="s">
        <v>43</v>
      </c>
      <c r="U3821" s="11" t="s">
        <v>43</v>
      </c>
      <c r="V3821" s="11" t="s">
        <v>43</v>
      </c>
      <c r="W3821" s="11" t="s">
        <v>43</v>
      </c>
    </row>
    <row r="3822" s="13" customFormat="true" ht="120" hidden="false" customHeight="false" outlineLevel="0" collapsed="false">
      <c r="A3822" s="50" t="s">
        <v>3822</v>
      </c>
      <c r="B3822" s="25" t="s">
        <v>4027</v>
      </c>
      <c r="C3822" s="37" t="s">
        <v>3570</v>
      </c>
      <c r="D3822" s="15" t="s">
        <v>47</v>
      </c>
      <c r="E3822" s="15" t="s">
        <v>48</v>
      </c>
      <c r="F3822" s="12" t="n">
        <v>43012</v>
      </c>
      <c r="G3822" s="12" t="n">
        <v>43377</v>
      </c>
      <c r="H3822" s="37" t="s">
        <v>3825</v>
      </c>
      <c r="I3822" s="38" t="s">
        <v>3972</v>
      </c>
      <c r="J3822" s="44" t="s">
        <v>3973</v>
      </c>
      <c r="K3822" s="15" t="s">
        <v>59</v>
      </c>
      <c r="L3822" s="15" t="s">
        <v>3974</v>
      </c>
      <c r="M3822" s="24" t="n">
        <v>43012</v>
      </c>
      <c r="N3822" s="15" t="s">
        <v>3828</v>
      </c>
      <c r="O3822" s="11" t="s">
        <v>42</v>
      </c>
      <c r="P3822" s="15" t="s">
        <v>3555</v>
      </c>
      <c r="Q3822" s="11" t="s">
        <v>43</v>
      </c>
      <c r="R3822" s="11" t="s">
        <v>43</v>
      </c>
      <c r="S3822" s="11" t="s">
        <v>43</v>
      </c>
      <c r="T3822" s="11" t="s">
        <v>43</v>
      </c>
      <c r="U3822" s="11" t="s">
        <v>43</v>
      </c>
      <c r="V3822" s="11" t="s">
        <v>43</v>
      </c>
      <c r="W3822" s="11" t="s">
        <v>43</v>
      </c>
    </row>
    <row r="3823" s="13" customFormat="true" ht="120" hidden="false" customHeight="false" outlineLevel="0" collapsed="false">
      <c r="A3823" s="50" t="s">
        <v>3822</v>
      </c>
      <c r="B3823" s="25" t="s">
        <v>4028</v>
      </c>
      <c r="C3823" s="37" t="s">
        <v>3570</v>
      </c>
      <c r="D3823" s="15" t="s">
        <v>47</v>
      </c>
      <c r="E3823" s="15" t="s">
        <v>48</v>
      </c>
      <c r="F3823" s="12" t="n">
        <v>43012</v>
      </c>
      <c r="G3823" s="12" t="n">
        <v>43377</v>
      </c>
      <c r="H3823" s="37" t="s">
        <v>3825</v>
      </c>
      <c r="I3823" s="38" t="s">
        <v>3972</v>
      </c>
      <c r="J3823" s="44" t="s">
        <v>3973</v>
      </c>
      <c r="K3823" s="15" t="s">
        <v>59</v>
      </c>
      <c r="L3823" s="15" t="s">
        <v>3974</v>
      </c>
      <c r="M3823" s="24" t="n">
        <v>43012</v>
      </c>
      <c r="N3823" s="15" t="s">
        <v>3828</v>
      </c>
      <c r="O3823" s="11" t="s">
        <v>42</v>
      </c>
      <c r="P3823" s="15" t="s">
        <v>3555</v>
      </c>
      <c r="Q3823" s="11" t="s">
        <v>43</v>
      </c>
      <c r="R3823" s="11" t="s">
        <v>43</v>
      </c>
      <c r="S3823" s="11" t="s">
        <v>43</v>
      </c>
      <c r="T3823" s="11" t="s">
        <v>43</v>
      </c>
      <c r="U3823" s="11" t="s">
        <v>43</v>
      </c>
      <c r="V3823" s="11" t="s">
        <v>43</v>
      </c>
      <c r="W3823" s="11" t="s">
        <v>43</v>
      </c>
    </row>
    <row r="3824" s="13" customFormat="true" ht="120" hidden="false" customHeight="false" outlineLevel="0" collapsed="false">
      <c r="A3824" s="50" t="s">
        <v>3822</v>
      </c>
      <c r="B3824" s="25" t="s">
        <v>4029</v>
      </c>
      <c r="C3824" s="37" t="s">
        <v>3570</v>
      </c>
      <c r="D3824" s="15" t="s">
        <v>47</v>
      </c>
      <c r="E3824" s="15" t="s">
        <v>48</v>
      </c>
      <c r="F3824" s="12" t="n">
        <v>43012</v>
      </c>
      <c r="G3824" s="12" t="n">
        <v>43377</v>
      </c>
      <c r="H3824" s="37" t="s">
        <v>3825</v>
      </c>
      <c r="I3824" s="38" t="s">
        <v>3972</v>
      </c>
      <c r="J3824" s="44" t="s">
        <v>3973</v>
      </c>
      <c r="K3824" s="15" t="s">
        <v>59</v>
      </c>
      <c r="L3824" s="15" t="s">
        <v>3974</v>
      </c>
      <c r="M3824" s="24" t="n">
        <v>43012</v>
      </c>
      <c r="N3824" s="15" t="s">
        <v>3828</v>
      </c>
      <c r="O3824" s="11" t="s">
        <v>42</v>
      </c>
      <c r="P3824" s="15" t="s">
        <v>3555</v>
      </c>
      <c r="Q3824" s="11" t="s">
        <v>43</v>
      </c>
      <c r="R3824" s="11" t="s">
        <v>43</v>
      </c>
      <c r="S3824" s="11" t="s">
        <v>43</v>
      </c>
      <c r="T3824" s="11" t="s">
        <v>43</v>
      </c>
      <c r="U3824" s="11" t="s">
        <v>43</v>
      </c>
      <c r="V3824" s="11" t="s">
        <v>43</v>
      </c>
      <c r="W3824" s="11" t="s">
        <v>43</v>
      </c>
    </row>
    <row r="3825" s="13" customFormat="true" ht="120" hidden="false" customHeight="false" outlineLevel="0" collapsed="false">
      <c r="A3825" s="50" t="s">
        <v>3822</v>
      </c>
      <c r="B3825" s="25" t="s">
        <v>4030</v>
      </c>
      <c r="C3825" s="37" t="s">
        <v>3570</v>
      </c>
      <c r="D3825" s="15" t="s">
        <v>47</v>
      </c>
      <c r="E3825" s="15" t="s">
        <v>48</v>
      </c>
      <c r="F3825" s="12" t="n">
        <v>43012</v>
      </c>
      <c r="G3825" s="12" t="n">
        <v>43377</v>
      </c>
      <c r="H3825" s="37" t="s">
        <v>3825</v>
      </c>
      <c r="I3825" s="38" t="s">
        <v>3972</v>
      </c>
      <c r="J3825" s="44" t="s">
        <v>3973</v>
      </c>
      <c r="K3825" s="15" t="s">
        <v>59</v>
      </c>
      <c r="L3825" s="15" t="s">
        <v>3974</v>
      </c>
      <c r="M3825" s="24" t="n">
        <v>43012</v>
      </c>
      <c r="N3825" s="15" t="s">
        <v>3828</v>
      </c>
      <c r="O3825" s="11" t="s">
        <v>42</v>
      </c>
      <c r="P3825" s="15" t="s">
        <v>3555</v>
      </c>
      <c r="Q3825" s="11" t="s">
        <v>43</v>
      </c>
      <c r="R3825" s="11" t="s">
        <v>43</v>
      </c>
      <c r="S3825" s="11" t="s">
        <v>43</v>
      </c>
      <c r="T3825" s="11" t="s">
        <v>43</v>
      </c>
      <c r="U3825" s="11" t="s">
        <v>43</v>
      </c>
      <c r="V3825" s="11" t="s">
        <v>43</v>
      </c>
      <c r="W3825" s="11" t="s">
        <v>43</v>
      </c>
    </row>
    <row r="3826" s="13" customFormat="true" ht="120" hidden="false" customHeight="false" outlineLevel="0" collapsed="false">
      <c r="A3826" s="50" t="s">
        <v>3822</v>
      </c>
      <c r="B3826" s="25" t="s">
        <v>4031</v>
      </c>
      <c r="C3826" s="37" t="s">
        <v>3570</v>
      </c>
      <c r="D3826" s="15" t="s">
        <v>47</v>
      </c>
      <c r="E3826" s="15" t="s">
        <v>48</v>
      </c>
      <c r="F3826" s="12" t="n">
        <v>43012</v>
      </c>
      <c r="G3826" s="12" t="n">
        <v>43377</v>
      </c>
      <c r="H3826" s="37" t="s">
        <v>3825</v>
      </c>
      <c r="I3826" s="38" t="s">
        <v>3972</v>
      </c>
      <c r="J3826" s="44" t="s">
        <v>3973</v>
      </c>
      <c r="K3826" s="15" t="s">
        <v>59</v>
      </c>
      <c r="L3826" s="15" t="s">
        <v>3974</v>
      </c>
      <c r="M3826" s="24" t="n">
        <v>43012</v>
      </c>
      <c r="N3826" s="15" t="s">
        <v>3828</v>
      </c>
      <c r="O3826" s="11" t="s">
        <v>42</v>
      </c>
      <c r="P3826" s="15" t="s">
        <v>3555</v>
      </c>
      <c r="Q3826" s="11" t="s">
        <v>43</v>
      </c>
      <c r="R3826" s="11" t="s">
        <v>43</v>
      </c>
      <c r="S3826" s="11" t="s">
        <v>43</v>
      </c>
      <c r="T3826" s="11" t="s">
        <v>43</v>
      </c>
      <c r="U3826" s="11" t="s">
        <v>43</v>
      </c>
      <c r="V3826" s="11" t="s">
        <v>43</v>
      </c>
      <c r="W3826" s="11" t="s">
        <v>43</v>
      </c>
    </row>
    <row r="3827" s="13" customFormat="true" ht="120" hidden="false" customHeight="false" outlineLevel="0" collapsed="false">
      <c r="A3827" s="50" t="s">
        <v>3822</v>
      </c>
      <c r="B3827" s="25" t="s">
        <v>4032</v>
      </c>
      <c r="C3827" s="37" t="s">
        <v>3570</v>
      </c>
      <c r="D3827" s="15" t="s">
        <v>47</v>
      </c>
      <c r="E3827" s="15" t="s">
        <v>48</v>
      </c>
      <c r="F3827" s="12" t="n">
        <v>43012</v>
      </c>
      <c r="G3827" s="12" t="n">
        <v>43377</v>
      </c>
      <c r="H3827" s="37" t="s">
        <v>3825</v>
      </c>
      <c r="I3827" s="38" t="s">
        <v>3972</v>
      </c>
      <c r="J3827" s="44" t="s">
        <v>3973</v>
      </c>
      <c r="K3827" s="15" t="s">
        <v>59</v>
      </c>
      <c r="L3827" s="15" t="s">
        <v>3974</v>
      </c>
      <c r="M3827" s="24" t="n">
        <v>43012</v>
      </c>
      <c r="N3827" s="15" t="s">
        <v>3828</v>
      </c>
      <c r="O3827" s="11" t="s">
        <v>42</v>
      </c>
      <c r="P3827" s="15" t="s">
        <v>3555</v>
      </c>
      <c r="Q3827" s="11" t="s">
        <v>43</v>
      </c>
      <c r="R3827" s="11" t="s">
        <v>43</v>
      </c>
      <c r="S3827" s="11" t="s">
        <v>43</v>
      </c>
      <c r="T3827" s="11" t="s">
        <v>43</v>
      </c>
      <c r="U3827" s="11" t="s">
        <v>43</v>
      </c>
      <c r="V3827" s="11" t="s">
        <v>43</v>
      </c>
      <c r="W3827" s="11" t="s">
        <v>43</v>
      </c>
    </row>
    <row r="3828" s="13" customFormat="true" ht="120" hidden="false" customHeight="false" outlineLevel="0" collapsed="false">
      <c r="A3828" s="50" t="s">
        <v>3822</v>
      </c>
      <c r="B3828" s="25" t="s">
        <v>4033</v>
      </c>
      <c r="C3828" s="37" t="s">
        <v>3570</v>
      </c>
      <c r="D3828" s="15" t="s">
        <v>47</v>
      </c>
      <c r="E3828" s="15" t="s">
        <v>48</v>
      </c>
      <c r="F3828" s="12" t="n">
        <v>43012</v>
      </c>
      <c r="G3828" s="12" t="n">
        <v>43377</v>
      </c>
      <c r="H3828" s="37" t="s">
        <v>3825</v>
      </c>
      <c r="I3828" s="38" t="s">
        <v>3972</v>
      </c>
      <c r="J3828" s="44" t="s">
        <v>3973</v>
      </c>
      <c r="K3828" s="15" t="s">
        <v>59</v>
      </c>
      <c r="L3828" s="15" t="s">
        <v>3974</v>
      </c>
      <c r="M3828" s="24" t="n">
        <v>43012</v>
      </c>
      <c r="N3828" s="15" t="s">
        <v>3828</v>
      </c>
      <c r="O3828" s="11" t="s">
        <v>42</v>
      </c>
      <c r="P3828" s="15" t="s">
        <v>3555</v>
      </c>
      <c r="Q3828" s="11" t="s">
        <v>43</v>
      </c>
      <c r="R3828" s="11" t="s">
        <v>43</v>
      </c>
      <c r="S3828" s="11" t="s">
        <v>43</v>
      </c>
      <c r="T3828" s="11" t="s">
        <v>43</v>
      </c>
      <c r="U3828" s="11" t="s">
        <v>43</v>
      </c>
      <c r="V3828" s="11" t="s">
        <v>43</v>
      </c>
      <c r="W3828" s="11" t="s">
        <v>43</v>
      </c>
    </row>
    <row r="3829" s="13" customFormat="true" ht="120" hidden="false" customHeight="false" outlineLevel="0" collapsed="false">
      <c r="A3829" s="50" t="s">
        <v>3822</v>
      </c>
      <c r="B3829" s="25" t="s">
        <v>4034</v>
      </c>
      <c r="C3829" s="37" t="s">
        <v>3570</v>
      </c>
      <c r="D3829" s="15" t="s">
        <v>47</v>
      </c>
      <c r="E3829" s="15" t="s">
        <v>48</v>
      </c>
      <c r="F3829" s="12" t="n">
        <v>43012</v>
      </c>
      <c r="G3829" s="12" t="n">
        <v>43377</v>
      </c>
      <c r="H3829" s="37" t="s">
        <v>3825</v>
      </c>
      <c r="I3829" s="38" t="s">
        <v>3972</v>
      </c>
      <c r="J3829" s="44" t="s">
        <v>3973</v>
      </c>
      <c r="K3829" s="15" t="s">
        <v>59</v>
      </c>
      <c r="L3829" s="15" t="s">
        <v>3974</v>
      </c>
      <c r="M3829" s="24" t="n">
        <v>43012</v>
      </c>
      <c r="N3829" s="15" t="s">
        <v>3828</v>
      </c>
      <c r="O3829" s="11" t="s">
        <v>42</v>
      </c>
      <c r="P3829" s="15" t="s">
        <v>3555</v>
      </c>
      <c r="Q3829" s="11" t="s">
        <v>43</v>
      </c>
      <c r="R3829" s="11" t="s">
        <v>43</v>
      </c>
      <c r="S3829" s="11" t="s">
        <v>43</v>
      </c>
      <c r="T3829" s="11" t="s">
        <v>43</v>
      </c>
      <c r="U3829" s="11" t="s">
        <v>43</v>
      </c>
      <c r="V3829" s="11" t="s">
        <v>43</v>
      </c>
      <c r="W3829" s="11" t="s">
        <v>43</v>
      </c>
    </row>
    <row r="3830" s="13" customFormat="true" ht="120" hidden="false" customHeight="false" outlineLevel="0" collapsed="false">
      <c r="A3830" s="50" t="s">
        <v>3822</v>
      </c>
      <c r="B3830" s="25" t="s">
        <v>4035</v>
      </c>
      <c r="C3830" s="37" t="s">
        <v>3570</v>
      </c>
      <c r="D3830" s="15" t="s">
        <v>47</v>
      </c>
      <c r="E3830" s="15" t="s">
        <v>48</v>
      </c>
      <c r="F3830" s="12" t="n">
        <v>43012</v>
      </c>
      <c r="G3830" s="12" t="n">
        <v>43377</v>
      </c>
      <c r="H3830" s="37" t="s">
        <v>3825</v>
      </c>
      <c r="I3830" s="38" t="s">
        <v>3972</v>
      </c>
      <c r="J3830" s="44" t="s">
        <v>3973</v>
      </c>
      <c r="K3830" s="15" t="s">
        <v>59</v>
      </c>
      <c r="L3830" s="15" t="s">
        <v>3974</v>
      </c>
      <c r="M3830" s="24" t="n">
        <v>43012</v>
      </c>
      <c r="N3830" s="15" t="s">
        <v>3828</v>
      </c>
      <c r="O3830" s="11" t="s">
        <v>42</v>
      </c>
      <c r="P3830" s="15" t="s">
        <v>3555</v>
      </c>
      <c r="Q3830" s="11" t="s">
        <v>43</v>
      </c>
      <c r="R3830" s="11" t="s">
        <v>43</v>
      </c>
      <c r="S3830" s="11" t="s">
        <v>43</v>
      </c>
      <c r="T3830" s="11" t="s">
        <v>43</v>
      </c>
      <c r="U3830" s="11" t="s">
        <v>43</v>
      </c>
      <c r="V3830" s="11" t="s">
        <v>43</v>
      </c>
      <c r="W3830" s="11" t="s">
        <v>43</v>
      </c>
    </row>
    <row r="3831" s="13" customFormat="true" ht="120" hidden="false" customHeight="false" outlineLevel="0" collapsed="false">
      <c r="A3831" s="50" t="s">
        <v>3822</v>
      </c>
      <c r="B3831" s="25" t="s">
        <v>4036</v>
      </c>
      <c r="C3831" s="37" t="s">
        <v>3570</v>
      </c>
      <c r="D3831" s="15" t="s">
        <v>47</v>
      </c>
      <c r="E3831" s="15" t="s">
        <v>48</v>
      </c>
      <c r="F3831" s="12" t="n">
        <v>43012</v>
      </c>
      <c r="G3831" s="12" t="n">
        <v>43377</v>
      </c>
      <c r="H3831" s="37" t="s">
        <v>3825</v>
      </c>
      <c r="I3831" s="38" t="s">
        <v>3972</v>
      </c>
      <c r="J3831" s="44" t="s">
        <v>3973</v>
      </c>
      <c r="K3831" s="15" t="s">
        <v>59</v>
      </c>
      <c r="L3831" s="15" t="s">
        <v>3974</v>
      </c>
      <c r="M3831" s="24" t="n">
        <v>43012</v>
      </c>
      <c r="N3831" s="15" t="s">
        <v>3828</v>
      </c>
      <c r="O3831" s="11" t="s">
        <v>42</v>
      </c>
      <c r="P3831" s="15" t="s">
        <v>3555</v>
      </c>
      <c r="Q3831" s="11" t="s">
        <v>43</v>
      </c>
      <c r="R3831" s="11" t="s">
        <v>43</v>
      </c>
      <c r="S3831" s="11" t="s">
        <v>43</v>
      </c>
      <c r="T3831" s="11" t="s">
        <v>43</v>
      </c>
      <c r="U3831" s="11" t="s">
        <v>43</v>
      </c>
      <c r="V3831" s="11" t="s">
        <v>43</v>
      </c>
      <c r="W3831" s="11" t="s">
        <v>43</v>
      </c>
    </row>
    <row r="3832" s="13" customFormat="true" ht="120" hidden="false" customHeight="false" outlineLevel="0" collapsed="false">
      <c r="A3832" s="50" t="s">
        <v>3822</v>
      </c>
      <c r="B3832" s="25" t="s">
        <v>4037</v>
      </c>
      <c r="C3832" s="37" t="s">
        <v>3570</v>
      </c>
      <c r="D3832" s="15" t="s">
        <v>47</v>
      </c>
      <c r="E3832" s="15" t="s">
        <v>48</v>
      </c>
      <c r="F3832" s="12" t="n">
        <v>43012</v>
      </c>
      <c r="G3832" s="12" t="n">
        <v>43377</v>
      </c>
      <c r="H3832" s="37" t="s">
        <v>3825</v>
      </c>
      <c r="I3832" s="38" t="s">
        <v>3972</v>
      </c>
      <c r="J3832" s="44" t="s">
        <v>3973</v>
      </c>
      <c r="K3832" s="15" t="s">
        <v>59</v>
      </c>
      <c r="L3832" s="15" t="s">
        <v>3974</v>
      </c>
      <c r="M3832" s="24" t="n">
        <v>43012</v>
      </c>
      <c r="N3832" s="15" t="s">
        <v>3828</v>
      </c>
      <c r="O3832" s="11" t="s">
        <v>42</v>
      </c>
      <c r="P3832" s="15" t="s">
        <v>3555</v>
      </c>
      <c r="Q3832" s="11" t="s">
        <v>43</v>
      </c>
      <c r="R3832" s="11" t="s">
        <v>43</v>
      </c>
      <c r="S3832" s="11" t="s">
        <v>43</v>
      </c>
      <c r="T3832" s="11" t="s">
        <v>43</v>
      </c>
      <c r="U3832" s="11" t="s">
        <v>43</v>
      </c>
      <c r="V3832" s="11" t="s">
        <v>43</v>
      </c>
      <c r="W3832" s="11" t="s">
        <v>43</v>
      </c>
    </row>
    <row r="3833" s="13" customFormat="true" ht="120" hidden="false" customHeight="false" outlineLevel="0" collapsed="false">
      <c r="A3833" s="50" t="s">
        <v>3822</v>
      </c>
      <c r="B3833" s="25" t="s">
        <v>4038</v>
      </c>
      <c r="C3833" s="37" t="s">
        <v>3570</v>
      </c>
      <c r="D3833" s="15" t="s">
        <v>47</v>
      </c>
      <c r="E3833" s="15" t="s">
        <v>48</v>
      </c>
      <c r="F3833" s="12" t="n">
        <v>43012</v>
      </c>
      <c r="G3833" s="12" t="n">
        <v>43377</v>
      </c>
      <c r="H3833" s="37" t="s">
        <v>3825</v>
      </c>
      <c r="I3833" s="38" t="s">
        <v>3972</v>
      </c>
      <c r="J3833" s="44" t="s">
        <v>3973</v>
      </c>
      <c r="K3833" s="15" t="s">
        <v>59</v>
      </c>
      <c r="L3833" s="15" t="s">
        <v>3974</v>
      </c>
      <c r="M3833" s="24" t="n">
        <v>43012</v>
      </c>
      <c r="N3833" s="15" t="s">
        <v>3828</v>
      </c>
      <c r="O3833" s="11" t="s">
        <v>42</v>
      </c>
      <c r="P3833" s="15" t="s">
        <v>3555</v>
      </c>
      <c r="Q3833" s="11" t="s">
        <v>43</v>
      </c>
      <c r="R3833" s="11" t="s">
        <v>43</v>
      </c>
      <c r="S3833" s="11" t="s">
        <v>43</v>
      </c>
      <c r="T3833" s="11" t="s">
        <v>43</v>
      </c>
      <c r="U3833" s="11" t="s">
        <v>43</v>
      </c>
      <c r="V3833" s="11" t="s">
        <v>43</v>
      </c>
      <c r="W3833" s="11" t="s">
        <v>43</v>
      </c>
    </row>
    <row r="3834" s="13" customFormat="true" ht="120" hidden="false" customHeight="false" outlineLevel="0" collapsed="false">
      <c r="A3834" s="50" t="s">
        <v>3822</v>
      </c>
      <c r="B3834" s="25" t="s">
        <v>4039</v>
      </c>
      <c r="C3834" s="37" t="s">
        <v>3570</v>
      </c>
      <c r="D3834" s="15" t="s">
        <v>47</v>
      </c>
      <c r="E3834" s="15" t="s">
        <v>48</v>
      </c>
      <c r="F3834" s="12" t="n">
        <v>43012</v>
      </c>
      <c r="G3834" s="12" t="n">
        <v>43377</v>
      </c>
      <c r="H3834" s="37" t="s">
        <v>3825</v>
      </c>
      <c r="I3834" s="38" t="s">
        <v>3972</v>
      </c>
      <c r="J3834" s="44" t="s">
        <v>3973</v>
      </c>
      <c r="K3834" s="15" t="s">
        <v>59</v>
      </c>
      <c r="L3834" s="15" t="s">
        <v>3974</v>
      </c>
      <c r="M3834" s="24" t="n">
        <v>43012</v>
      </c>
      <c r="N3834" s="15" t="s">
        <v>3828</v>
      </c>
      <c r="O3834" s="11" t="s">
        <v>42</v>
      </c>
      <c r="P3834" s="15" t="s">
        <v>3555</v>
      </c>
      <c r="Q3834" s="11" t="s">
        <v>43</v>
      </c>
      <c r="R3834" s="11" t="s">
        <v>43</v>
      </c>
      <c r="S3834" s="11" t="s">
        <v>43</v>
      </c>
      <c r="T3834" s="11" t="s">
        <v>43</v>
      </c>
      <c r="U3834" s="11" t="s">
        <v>43</v>
      </c>
      <c r="V3834" s="11" t="s">
        <v>43</v>
      </c>
      <c r="W3834" s="11" t="s">
        <v>43</v>
      </c>
    </row>
    <row r="3835" s="13" customFormat="true" ht="120" hidden="false" customHeight="false" outlineLevel="0" collapsed="false">
      <c r="A3835" s="50" t="s">
        <v>3822</v>
      </c>
      <c r="B3835" s="25" t="s">
        <v>4040</v>
      </c>
      <c r="C3835" s="37" t="s">
        <v>3570</v>
      </c>
      <c r="D3835" s="15" t="s">
        <v>47</v>
      </c>
      <c r="E3835" s="15" t="s">
        <v>48</v>
      </c>
      <c r="F3835" s="12" t="n">
        <v>43012</v>
      </c>
      <c r="G3835" s="12" t="n">
        <v>43377</v>
      </c>
      <c r="H3835" s="37" t="s">
        <v>3825</v>
      </c>
      <c r="I3835" s="38" t="s">
        <v>3972</v>
      </c>
      <c r="J3835" s="44" t="s">
        <v>3973</v>
      </c>
      <c r="K3835" s="15" t="s">
        <v>59</v>
      </c>
      <c r="L3835" s="15" t="s">
        <v>3974</v>
      </c>
      <c r="M3835" s="24" t="n">
        <v>43012</v>
      </c>
      <c r="N3835" s="15" t="s">
        <v>3828</v>
      </c>
      <c r="O3835" s="11" t="s">
        <v>42</v>
      </c>
      <c r="P3835" s="15" t="s">
        <v>3555</v>
      </c>
      <c r="Q3835" s="11" t="s">
        <v>43</v>
      </c>
      <c r="R3835" s="11" t="s">
        <v>43</v>
      </c>
      <c r="S3835" s="11" t="s">
        <v>43</v>
      </c>
      <c r="T3835" s="11" t="s">
        <v>43</v>
      </c>
      <c r="U3835" s="11" t="s">
        <v>43</v>
      </c>
      <c r="V3835" s="11" t="s">
        <v>43</v>
      </c>
      <c r="W3835" s="11" t="s">
        <v>43</v>
      </c>
    </row>
    <row r="3836" s="13" customFormat="true" ht="120" hidden="false" customHeight="false" outlineLevel="0" collapsed="false">
      <c r="A3836" s="50" t="s">
        <v>3822</v>
      </c>
      <c r="B3836" s="25" t="s">
        <v>4041</v>
      </c>
      <c r="C3836" s="37" t="s">
        <v>3570</v>
      </c>
      <c r="D3836" s="15" t="s">
        <v>47</v>
      </c>
      <c r="E3836" s="15" t="s">
        <v>48</v>
      </c>
      <c r="F3836" s="12" t="n">
        <v>43012</v>
      </c>
      <c r="G3836" s="12" t="n">
        <v>43377</v>
      </c>
      <c r="H3836" s="37" t="s">
        <v>3825</v>
      </c>
      <c r="I3836" s="38" t="s">
        <v>3972</v>
      </c>
      <c r="J3836" s="44" t="s">
        <v>3973</v>
      </c>
      <c r="K3836" s="15" t="s">
        <v>59</v>
      </c>
      <c r="L3836" s="15" t="s">
        <v>3974</v>
      </c>
      <c r="M3836" s="24" t="n">
        <v>43012</v>
      </c>
      <c r="N3836" s="15" t="s">
        <v>3828</v>
      </c>
      <c r="O3836" s="11" t="s">
        <v>42</v>
      </c>
      <c r="P3836" s="15" t="s">
        <v>3555</v>
      </c>
      <c r="Q3836" s="11" t="s">
        <v>43</v>
      </c>
      <c r="R3836" s="11" t="s">
        <v>43</v>
      </c>
      <c r="S3836" s="11" t="s">
        <v>43</v>
      </c>
      <c r="T3836" s="11" t="s">
        <v>43</v>
      </c>
      <c r="U3836" s="11" t="s">
        <v>43</v>
      </c>
      <c r="V3836" s="11" t="s">
        <v>43</v>
      </c>
      <c r="W3836" s="11" t="s">
        <v>43</v>
      </c>
    </row>
    <row r="3837" s="13" customFormat="true" ht="120" hidden="false" customHeight="false" outlineLevel="0" collapsed="false">
      <c r="A3837" s="50" t="s">
        <v>3822</v>
      </c>
      <c r="B3837" s="25" t="s">
        <v>4042</v>
      </c>
      <c r="C3837" s="37" t="s">
        <v>3570</v>
      </c>
      <c r="D3837" s="15" t="s">
        <v>47</v>
      </c>
      <c r="E3837" s="15" t="s">
        <v>48</v>
      </c>
      <c r="F3837" s="12" t="n">
        <v>43012</v>
      </c>
      <c r="G3837" s="12" t="n">
        <v>43377</v>
      </c>
      <c r="H3837" s="37" t="s">
        <v>3825</v>
      </c>
      <c r="I3837" s="38" t="s">
        <v>3972</v>
      </c>
      <c r="J3837" s="44" t="s">
        <v>3973</v>
      </c>
      <c r="K3837" s="15" t="s">
        <v>59</v>
      </c>
      <c r="L3837" s="15" t="s">
        <v>3974</v>
      </c>
      <c r="M3837" s="24" t="n">
        <v>43012</v>
      </c>
      <c r="N3837" s="15" t="s">
        <v>3828</v>
      </c>
      <c r="O3837" s="11" t="s">
        <v>42</v>
      </c>
      <c r="P3837" s="15" t="s">
        <v>3555</v>
      </c>
      <c r="Q3837" s="11" t="s">
        <v>43</v>
      </c>
      <c r="R3837" s="11" t="s">
        <v>43</v>
      </c>
      <c r="S3837" s="11" t="s">
        <v>43</v>
      </c>
      <c r="T3837" s="11" t="s">
        <v>43</v>
      </c>
      <c r="U3837" s="11" t="s">
        <v>43</v>
      </c>
      <c r="V3837" s="11" t="s">
        <v>43</v>
      </c>
      <c r="W3837" s="11" t="s">
        <v>43</v>
      </c>
    </row>
    <row r="3838" s="13" customFormat="true" ht="120" hidden="false" customHeight="false" outlineLevel="0" collapsed="false">
      <c r="A3838" s="50" t="s">
        <v>3822</v>
      </c>
      <c r="B3838" s="25" t="s">
        <v>4043</v>
      </c>
      <c r="C3838" s="37" t="s">
        <v>3570</v>
      </c>
      <c r="D3838" s="15" t="s">
        <v>47</v>
      </c>
      <c r="E3838" s="15" t="s">
        <v>48</v>
      </c>
      <c r="F3838" s="12" t="n">
        <v>43012</v>
      </c>
      <c r="G3838" s="12" t="n">
        <v>43377</v>
      </c>
      <c r="H3838" s="37" t="s">
        <v>3825</v>
      </c>
      <c r="I3838" s="38" t="s">
        <v>3972</v>
      </c>
      <c r="J3838" s="44" t="s">
        <v>3973</v>
      </c>
      <c r="K3838" s="15" t="s">
        <v>59</v>
      </c>
      <c r="L3838" s="15" t="s">
        <v>3974</v>
      </c>
      <c r="M3838" s="24" t="n">
        <v>43012</v>
      </c>
      <c r="N3838" s="15" t="s">
        <v>3828</v>
      </c>
      <c r="O3838" s="11" t="s">
        <v>42</v>
      </c>
      <c r="P3838" s="15" t="s">
        <v>3555</v>
      </c>
      <c r="Q3838" s="11" t="s">
        <v>43</v>
      </c>
      <c r="R3838" s="11" t="s">
        <v>43</v>
      </c>
      <c r="S3838" s="11" t="s">
        <v>43</v>
      </c>
      <c r="T3838" s="11" t="s">
        <v>43</v>
      </c>
      <c r="U3838" s="11" t="s">
        <v>43</v>
      </c>
      <c r="V3838" s="11" t="s">
        <v>43</v>
      </c>
      <c r="W3838" s="11" t="s">
        <v>43</v>
      </c>
    </row>
    <row r="3839" s="13" customFormat="true" ht="120" hidden="false" customHeight="false" outlineLevel="0" collapsed="false">
      <c r="A3839" s="50" t="s">
        <v>3822</v>
      </c>
      <c r="B3839" s="25" t="s">
        <v>4044</v>
      </c>
      <c r="C3839" s="37" t="s">
        <v>3570</v>
      </c>
      <c r="D3839" s="15" t="s">
        <v>47</v>
      </c>
      <c r="E3839" s="15" t="s">
        <v>48</v>
      </c>
      <c r="F3839" s="12" t="n">
        <v>43012</v>
      </c>
      <c r="G3839" s="12" t="n">
        <v>43377</v>
      </c>
      <c r="H3839" s="37" t="s">
        <v>3825</v>
      </c>
      <c r="I3839" s="38" t="s">
        <v>3972</v>
      </c>
      <c r="J3839" s="44" t="s">
        <v>3973</v>
      </c>
      <c r="K3839" s="15" t="s">
        <v>59</v>
      </c>
      <c r="L3839" s="15" t="s">
        <v>3974</v>
      </c>
      <c r="M3839" s="24" t="n">
        <v>43012</v>
      </c>
      <c r="N3839" s="15" t="s">
        <v>3828</v>
      </c>
      <c r="O3839" s="11" t="s">
        <v>42</v>
      </c>
      <c r="P3839" s="15" t="s">
        <v>3555</v>
      </c>
      <c r="Q3839" s="11" t="s">
        <v>43</v>
      </c>
      <c r="R3839" s="11" t="s">
        <v>43</v>
      </c>
      <c r="S3839" s="11" t="s">
        <v>43</v>
      </c>
      <c r="T3839" s="11" t="s">
        <v>43</v>
      </c>
      <c r="U3839" s="11" t="s">
        <v>43</v>
      </c>
      <c r="V3839" s="11" t="s">
        <v>43</v>
      </c>
      <c r="W3839" s="11" t="s">
        <v>43</v>
      </c>
    </row>
    <row r="3840" s="13" customFormat="true" ht="120" hidden="false" customHeight="false" outlineLevel="0" collapsed="false">
      <c r="A3840" s="50" t="s">
        <v>3822</v>
      </c>
      <c r="B3840" s="25" t="s">
        <v>4045</v>
      </c>
      <c r="C3840" s="37" t="s">
        <v>3570</v>
      </c>
      <c r="D3840" s="15" t="s">
        <v>47</v>
      </c>
      <c r="E3840" s="15" t="s">
        <v>48</v>
      </c>
      <c r="F3840" s="12" t="n">
        <v>43012</v>
      </c>
      <c r="G3840" s="12" t="n">
        <v>43377</v>
      </c>
      <c r="H3840" s="37" t="s">
        <v>3825</v>
      </c>
      <c r="I3840" s="38" t="s">
        <v>3972</v>
      </c>
      <c r="J3840" s="44" t="s">
        <v>3973</v>
      </c>
      <c r="K3840" s="15" t="s">
        <v>59</v>
      </c>
      <c r="L3840" s="15" t="s">
        <v>3974</v>
      </c>
      <c r="M3840" s="24" t="n">
        <v>43012</v>
      </c>
      <c r="N3840" s="15" t="s">
        <v>3828</v>
      </c>
      <c r="O3840" s="11" t="s">
        <v>42</v>
      </c>
      <c r="P3840" s="15" t="s">
        <v>3555</v>
      </c>
      <c r="Q3840" s="11" t="s">
        <v>43</v>
      </c>
      <c r="R3840" s="11" t="s">
        <v>43</v>
      </c>
      <c r="S3840" s="11" t="s">
        <v>43</v>
      </c>
      <c r="T3840" s="11" t="s">
        <v>43</v>
      </c>
      <c r="U3840" s="11" t="s">
        <v>43</v>
      </c>
      <c r="V3840" s="11" t="s">
        <v>43</v>
      </c>
      <c r="W3840" s="11" t="s">
        <v>43</v>
      </c>
    </row>
    <row r="3841" s="13" customFormat="true" ht="120" hidden="false" customHeight="false" outlineLevel="0" collapsed="false">
      <c r="A3841" s="50" t="s">
        <v>3822</v>
      </c>
      <c r="B3841" s="25" t="s">
        <v>4046</v>
      </c>
      <c r="C3841" s="37" t="s">
        <v>3570</v>
      </c>
      <c r="D3841" s="15" t="s">
        <v>47</v>
      </c>
      <c r="E3841" s="15" t="s">
        <v>48</v>
      </c>
      <c r="F3841" s="12" t="n">
        <v>43012</v>
      </c>
      <c r="G3841" s="12" t="n">
        <v>43377</v>
      </c>
      <c r="H3841" s="37" t="s">
        <v>3825</v>
      </c>
      <c r="I3841" s="38" t="s">
        <v>3972</v>
      </c>
      <c r="J3841" s="44" t="s">
        <v>3973</v>
      </c>
      <c r="K3841" s="15" t="s">
        <v>59</v>
      </c>
      <c r="L3841" s="15" t="s">
        <v>3974</v>
      </c>
      <c r="M3841" s="24" t="n">
        <v>43012</v>
      </c>
      <c r="N3841" s="15" t="s">
        <v>3828</v>
      </c>
      <c r="O3841" s="11" t="s">
        <v>42</v>
      </c>
      <c r="P3841" s="15" t="s">
        <v>3555</v>
      </c>
      <c r="Q3841" s="11" t="s">
        <v>43</v>
      </c>
      <c r="R3841" s="11" t="s">
        <v>43</v>
      </c>
      <c r="S3841" s="11" t="s">
        <v>43</v>
      </c>
      <c r="T3841" s="11" t="s">
        <v>43</v>
      </c>
      <c r="U3841" s="11" t="s">
        <v>43</v>
      </c>
      <c r="V3841" s="11" t="s">
        <v>43</v>
      </c>
      <c r="W3841" s="11" t="s">
        <v>43</v>
      </c>
    </row>
    <row r="3842" s="13" customFormat="true" ht="120" hidden="false" customHeight="false" outlineLevel="0" collapsed="false">
      <c r="A3842" s="50" t="s">
        <v>3822</v>
      </c>
      <c r="B3842" s="25" t="s">
        <v>4047</v>
      </c>
      <c r="C3842" s="37" t="s">
        <v>3570</v>
      </c>
      <c r="D3842" s="15" t="s">
        <v>47</v>
      </c>
      <c r="E3842" s="15" t="s">
        <v>48</v>
      </c>
      <c r="F3842" s="12" t="n">
        <v>43012</v>
      </c>
      <c r="G3842" s="12" t="n">
        <v>43377</v>
      </c>
      <c r="H3842" s="37" t="s">
        <v>3825</v>
      </c>
      <c r="I3842" s="38" t="s">
        <v>3972</v>
      </c>
      <c r="J3842" s="44" t="s">
        <v>3973</v>
      </c>
      <c r="K3842" s="15" t="s">
        <v>59</v>
      </c>
      <c r="L3842" s="15" t="s">
        <v>3974</v>
      </c>
      <c r="M3842" s="24" t="n">
        <v>43012</v>
      </c>
      <c r="N3842" s="15" t="s">
        <v>3828</v>
      </c>
      <c r="O3842" s="11" t="s">
        <v>42</v>
      </c>
      <c r="P3842" s="15" t="s">
        <v>3555</v>
      </c>
      <c r="Q3842" s="11" t="s">
        <v>43</v>
      </c>
      <c r="R3842" s="11" t="s">
        <v>43</v>
      </c>
      <c r="S3842" s="11" t="s">
        <v>43</v>
      </c>
      <c r="T3842" s="11" t="s">
        <v>43</v>
      </c>
      <c r="U3842" s="11" t="s">
        <v>43</v>
      </c>
      <c r="V3842" s="11" t="s">
        <v>43</v>
      </c>
      <c r="W3842" s="11" t="s">
        <v>43</v>
      </c>
    </row>
    <row r="3843" s="13" customFormat="true" ht="120" hidden="false" customHeight="false" outlineLevel="0" collapsed="false">
      <c r="A3843" s="50" t="s">
        <v>3822</v>
      </c>
      <c r="B3843" s="25" t="s">
        <v>4048</v>
      </c>
      <c r="C3843" s="37" t="s">
        <v>3570</v>
      </c>
      <c r="D3843" s="15" t="s">
        <v>47</v>
      </c>
      <c r="E3843" s="15" t="s">
        <v>48</v>
      </c>
      <c r="F3843" s="12" t="n">
        <v>43012</v>
      </c>
      <c r="G3843" s="12" t="n">
        <v>43377</v>
      </c>
      <c r="H3843" s="37" t="s">
        <v>3825</v>
      </c>
      <c r="I3843" s="38" t="s">
        <v>3972</v>
      </c>
      <c r="J3843" s="44" t="s">
        <v>3973</v>
      </c>
      <c r="K3843" s="15" t="s">
        <v>59</v>
      </c>
      <c r="L3843" s="15" t="s">
        <v>3974</v>
      </c>
      <c r="M3843" s="24" t="n">
        <v>43012</v>
      </c>
      <c r="N3843" s="15" t="s">
        <v>3828</v>
      </c>
      <c r="O3843" s="11" t="s">
        <v>42</v>
      </c>
      <c r="P3843" s="15" t="s">
        <v>3555</v>
      </c>
      <c r="Q3843" s="11" t="s">
        <v>43</v>
      </c>
      <c r="R3843" s="11" t="s">
        <v>43</v>
      </c>
      <c r="S3843" s="11" t="s">
        <v>43</v>
      </c>
      <c r="T3843" s="11" t="s">
        <v>43</v>
      </c>
      <c r="U3843" s="11" t="s">
        <v>43</v>
      </c>
      <c r="V3843" s="11" t="s">
        <v>43</v>
      </c>
      <c r="W3843" s="11" t="s">
        <v>43</v>
      </c>
    </row>
    <row r="3844" s="13" customFormat="true" ht="120" hidden="false" customHeight="false" outlineLevel="0" collapsed="false">
      <c r="A3844" s="50" t="s">
        <v>3822</v>
      </c>
      <c r="B3844" s="25" t="s">
        <v>4049</v>
      </c>
      <c r="C3844" s="37" t="s">
        <v>3570</v>
      </c>
      <c r="D3844" s="15" t="s">
        <v>47</v>
      </c>
      <c r="E3844" s="15" t="s">
        <v>48</v>
      </c>
      <c r="F3844" s="12" t="n">
        <v>43012</v>
      </c>
      <c r="G3844" s="12" t="n">
        <v>43377</v>
      </c>
      <c r="H3844" s="37" t="s">
        <v>3825</v>
      </c>
      <c r="I3844" s="38" t="s">
        <v>3972</v>
      </c>
      <c r="J3844" s="44" t="s">
        <v>3973</v>
      </c>
      <c r="K3844" s="15" t="s">
        <v>59</v>
      </c>
      <c r="L3844" s="15" t="s">
        <v>3974</v>
      </c>
      <c r="M3844" s="24" t="n">
        <v>43012</v>
      </c>
      <c r="N3844" s="15" t="s">
        <v>3828</v>
      </c>
      <c r="O3844" s="11" t="s">
        <v>42</v>
      </c>
      <c r="P3844" s="15" t="s">
        <v>3555</v>
      </c>
      <c r="Q3844" s="11" t="s">
        <v>43</v>
      </c>
      <c r="R3844" s="11" t="s">
        <v>43</v>
      </c>
      <c r="S3844" s="11" t="s">
        <v>43</v>
      </c>
      <c r="T3844" s="11" t="s">
        <v>43</v>
      </c>
      <c r="U3844" s="11" t="s">
        <v>43</v>
      </c>
      <c r="V3844" s="11" t="s">
        <v>43</v>
      </c>
      <c r="W3844" s="11" t="s">
        <v>43</v>
      </c>
    </row>
    <row r="3845" s="13" customFormat="true" ht="120" hidden="false" customHeight="false" outlineLevel="0" collapsed="false">
      <c r="A3845" s="50" t="s">
        <v>3822</v>
      </c>
      <c r="B3845" s="25" t="s">
        <v>4050</v>
      </c>
      <c r="C3845" s="37" t="s">
        <v>3570</v>
      </c>
      <c r="D3845" s="15" t="s">
        <v>47</v>
      </c>
      <c r="E3845" s="15" t="s">
        <v>48</v>
      </c>
      <c r="F3845" s="12" t="n">
        <v>43012</v>
      </c>
      <c r="G3845" s="12" t="n">
        <v>43377</v>
      </c>
      <c r="H3845" s="37" t="s">
        <v>3825</v>
      </c>
      <c r="I3845" s="38" t="s">
        <v>3972</v>
      </c>
      <c r="J3845" s="44" t="s">
        <v>3973</v>
      </c>
      <c r="K3845" s="15" t="s">
        <v>59</v>
      </c>
      <c r="L3845" s="15" t="s">
        <v>3974</v>
      </c>
      <c r="M3845" s="24" t="n">
        <v>43012</v>
      </c>
      <c r="N3845" s="15" t="s">
        <v>3828</v>
      </c>
      <c r="O3845" s="11" t="s">
        <v>42</v>
      </c>
      <c r="P3845" s="15" t="s">
        <v>3555</v>
      </c>
      <c r="Q3845" s="11" t="s">
        <v>43</v>
      </c>
      <c r="R3845" s="11" t="s">
        <v>43</v>
      </c>
      <c r="S3845" s="11" t="s">
        <v>43</v>
      </c>
      <c r="T3845" s="11" t="s">
        <v>43</v>
      </c>
      <c r="U3845" s="11" t="s">
        <v>43</v>
      </c>
      <c r="V3845" s="11" t="s">
        <v>43</v>
      </c>
      <c r="W3845" s="11" t="s">
        <v>43</v>
      </c>
    </row>
    <row r="3846" s="13" customFormat="true" ht="120" hidden="false" customHeight="false" outlineLevel="0" collapsed="false">
      <c r="A3846" s="50" t="s">
        <v>3822</v>
      </c>
      <c r="B3846" s="25" t="s">
        <v>4051</v>
      </c>
      <c r="C3846" s="37" t="s">
        <v>3570</v>
      </c>
      <c r="D3846" s="15" t="s">
        <v>47</v>
      </c>
      <c r="E3846" s="15" t="s">
        <v>48</v>
      </c>
      <c r="F3846" s="12" t="n">
        <v>43012</v>
      </c>
      <c r="G3846" s="12" t="n">
        <v>43377</v>
      </c>
      <c r="H3846" s="37" t="s">
        <v>3825</v>
      </c>
      <c r="I3846" s="38" t="s">
        <v>3972</v>
      </c>
      <c r="J3846" s="44" t="s">
        <v>3973</v>
      </c>
      <c r="K3846" s="15" t="s">
        <v>59</v>
      </c>
      <c r="L3846" s="15" t="s">
        <v>3974</v>
      </c>
      <c r="M3846" s="24" t="n">
        <v>43012</v>
      </c>
      <c r="N3846" s="15" t="s">
        <v>3828</v>
      </c>
      <c r="O3846" s="11" t="s">
        <v>42</v>
      </c>
      <c r="P3846" s="15" t="s">
        <v>3555</v>
      </c>
      <c r="Q3846" s="11" t="s">
        <v>43</v>
      </c>
      <c r="R3846" s="11" t="s">
        <v>43</v>
      </c>
      <c r="S3846" s="11" t="s">
        <v>43</v>
      </c>
      <c r="T3846" s="11" t="s">
        <v>43</v>
      </c>
      <c r="U3846" s="11" t="s">
        <v>43</v>
      </c>
      <c r="V3846" s="11" t="s">
        <v>43</v>
      </c>
      <c r="W3846" s="11" t="s">
        <v>43</v>
      </c>
    </row>
    <row r="3847" s="13" customFormat="true" ht="120" hidden="false" customHeight="false" outlineLevel="0" collapsed="false">
      <c r="A3847" s="50" t="s">
        <v>3822</v>
      </c>
      <c r="B3847" s="25" t="s">
        <v>4052</v>
      </c>
      <c r="C3847" s="37" t="s">
        <v>3570</v>
      </c>
      <c r="D3847" s="15" t="s">
        <v>47</v>
      </c>
      <c r="E3847" s="15" t="s">
        <v>48</v>
      </c>
      <c r="F3847" s="12" t="n">
        <v>43012</v>
      </c>
      <c r="G3847" s="12" t="n">
        <v>43377</v>
      </c>
      <c r="H3847" s="37" t="s">
        <v>3825</v>
      </c>
      <c r="I3847" s="38" t="s">
        <v>3972</v>
      </c>
      <c r="J3847" s="44" t="s">
        <v>3973</v>
      </c>
      <c r="K3847" s="15" t="s">
        <v>59</v>
      </c>
      <c r="L3847" s="15" t="s">
        <v>3974</v>
      </c>
      <c r="M3847" s="24" t="n">
        <v>43012</v>
      </c>
      <c r="N3847" s="15" t="s">
        <v>3828</v>
      </c>
      <c r="O3847" s="11" t="s">
        <v>42</v>
      </c>
      <c r="P3847" s="15" t="s">
        <v>3555</v>
      </c>
      <c r="Q3847" s="11" t="s">
        <v>43</v>
      </c>
      <c r="R3847" s="11" t="s">
        <v>43</v>
      </c>
      <c r="S3847" s="11" t="s">
        <v>43</v>
      </c>
      <c r="T3847" s="11" t="s">
        <v>43</v>
      </c>
      <c r="U3847" s="11" t="s">
        <v>43</v>
      </c>
      <c r="V3847" s="11" t="s">
        <v>43</v>
      </c>
      <c r="W3847" s="11" t="s">
        <v>43</v>
      </c>
    </row>
    <row r="3848" s="13" customFormat="true" ht="120" hidden="false" customHeight="false" outlineLevel="0" collapsed="false">
      <c r="A3848" s="50" t="s">
        <v>3822</v>
      </c>
      <c r="B3848" s="25" t="s">
        <v>4053</v>
      </c>
      <c r="C3848" s="37" t="s">
        <v>3570</v>
      </c>
      <c r="D3848" s="15" t="s">
        <v>47</v>
      </c>
      <c r="E3848" s="15" t="s">
        <v>48</v>
      </c>
      <c r="F3848" s="12" t="n">
        <v>43012</v>
      </c>
      <c r="G3848" s="12" t="n">
        <v>43377</v>
      </c>
      <c r="H3848" s="37" t="s">
        <v>3825</v>
      </c>
      <c r="I3848" s="38" t="s">
        <v>3972</v>
      </c>
      <c r="J3848" s="44" t="s">
        <v>3973</v>
      </c>
      <c r="K3848" s="15" t="s">
        <v>59</v>
      </c>
      <c r="L3848" s="15" t="s">
        <v>3974</v>
      </c>
      <c r="M3848" s="24" t="n">
        <v>43012</v>
      </c>
      <c r="N3848" s="15" t="s">
        <v>3828</v>
      </c>
      <c r="O3848" s="11" t="s">
        <v>42</v>
      </c>
      <c r="P3848" s="15" t="s">
        <v>3555</v>
      </c>
      <c r="Q3848" s="11" t="s">
        <v>43</v>
      </c>
      <c r="R3848" s="11" t="s">
        <v>43</v>
      </c>
      <c r="S3848" s="11" t="s">
        <v>43</v>
      </c>
      <c r="T3848" s="11" t="s">
        <v>43</v>
      </c>
      <c r="U3848" s="11" t="s">
        <v>43</v>
      </c>
      <c r="V3848" s="11" t="s">
        <v>43</v>
      </c>
      <c r="W3848" s="11" t="s">
        <v>43</v>
      </c>
    </row>
    <row r="3849" s="13" customFormat="true" ht="120" hidden="false" customHeight="false" outlineLevel="0" collapsed="false">
      <c r="A3849" s="50" t="s">
        <v>3822</v>
      </c>
      <c r="B3849" s="25" t="s">
        <v>4054</v>
      </c>
      <c r="C3849" s="37" t="s">
        <v>3570</v>
      </c>
      <c r="D3849" s="15" t="s">
        <v>47</v>
      </c>
      <c r="E3849" s="15" t="s">
        <v>48</v>
      </c>
      <c r="F3849" s="12" t="n">
        <v>43012</v>
      </c>
      <c r="G3849" s="12" t="n">
        <v>43377</v>
      </c>
      <c r="H3849" s="37" t="s">
        <v>3825</v>
      </c>
      <c r="I3849" s="38" t="s">
        <v>3972</v>
      </c>
      <c r="J3849" s="44" t="s">
        <v>3973</v>
      </c>
      <c r="K3849" s="15" t="s">
        <v>59</v>
      </c>
      <c r="L3849" s="15" t="s">
        <v>3974</v>
      </c>
      <c r="M3849" s="24" t="n">
        <v>43012</v>
      </c>
      <c r="N3849" s="15" t="s">
        <v>3828</v>
      </c>
      <c r="O3849" s="11" t="s">
        <v>42</v>
      </c>
      <c r="P3849" s="15" t="s">
        <v>3555</v>
      </c>
      <c r="Q3849" s="11" t="s">
        <v>43</v>
      </c>
      <c r="R3849" s="11" t="s">
        <v>43</v>
      </c>
      <c r="S3849" s="11" t="s">
        <v>43</v>
      </c>
      <c r="T3849" s="11" t="s">
        <v>43</v>
      </c>
      <c r="U3849" s="11" t="s">
        <v>43</v>
      </c>
      <c r="V3849" s="11" t="s">
        <v>43</v>
      </c>
      <c r="W3849" s="11" t="s">
        <v>43</v>
      </c>
    </row>
    <row r="3850" s="13" customFormat="true" ht="120" hidden="false" customHeight="false" outlineLevel="0" collapsed="false">
      <c r="A3850" s="50" t="s">
        <v>3822</v>
      </c>
      <c r="B3850" s="25" t="s">
        <v>4055</v>
      </c>
      <c r="C3850" s="37" t="s">
        <v>3570</v>
      </c>
      <c r="D3850" s="15" t="s">
        <v>47</v>
      </c>
      <c r="E3850" s="15" t="s">
        <v>48</v>
      </c>
      <c r="F3850" s="12" t="n">
        <v>43012</v>
      </c>
      <c r="G3850" s="12" t="n">
        <v>43377</v>
      </c>
      <c r="H3850" s="37" t="s">
        <v>3825</v>
      </c>
      <c r="I3850" s="38" t="s">
        <v>3972</v>
      </c>
      <c r="J3850" s="44" t="s">
        <v>3973</v>
      </c>
      <c r="K3850" s="15" t="s">
        <v>59</v>
      </c>
      <c r="L3850" s="15" t="s">
        <v>3974</v>
      </c>
      <c r="M3850" s="24" t="n">
        <v>43012</v>
      </c>
      <c r="N3850" s="15" t="s">
        <v>3828</v>
      </c>
      <c r="O3850" s="11" t="s">
        <v>42</v>
      </c>
      <c r="P3850" s="15" t="s">
        <v>3555</v>
      </c>
      <c r="Q3850" s="11" t="s">
        <v>43</v>
      </c>
      <c r="R3850" s="11" t="s">
        <v>43</v>
      </c>
      <c r="S3850" s="11" t="s">
        <v>43</v>
      </c>
      <c r="T3850" s="11" t="s">
        <v>43</v>
      </c>
      <c r="U3850" s="11" t="s">
        <v>43</v>
      </c>
      <c r="V3850" s="11" t="s">
        <v>43</v>
      </c>
      <c r="W3850" s="11" t="s">
        <v>43</v>
      </c>
    </row>
    <row r="3851" s="13" customFormat="true" ht="120" hidden="false" customHeight="false" outlineLevel="0" collapsed="false">
      <c r="A3851" s="50" t="s">
        <v>3822</v>
      </c>
      <c r="B3851" s="25" t="s">
        <v>4056</v>
      </c>
      <c r="C3851" s="37" t="s">
        <v>3570</v>
      </c>
      <c r="D3851" s="15" t="s">
        <v>47</v>
      </c>
      <c r="E3851" s="15" t="s">
        <v>48</v>
      </c>
      <c r="F3851" s="12" t="n">
        <v>43012</v>
      </c>
      <c r="G3851" s="12" t="n">
        <v>43377</v>
      </c>
      <c r="H3851" s="37" t="s">
        <v>3825</v>
      </c>
      <c r="I3851" s="38" t="s">
        <v>3972</v>
      </c>
      <c r="J3851" s="44" t="s">
        <v>3973</v>
      </c>
      <c r="K3851" s="15" t="s">
        <v>59</v>
      </c>
      <c r="L3851" s="15" t="s">
        <v>3974</v>
      </c>
      <c r="M3851" s="24" t="n">
        <v>43012</v>
      </c>
      <c r="N3851" s="15" t="s">
        <v>3828</v>
      </c>
      <c r="O3851" s="11" t="s">
        <v>42</v>
      </c>
      <c r="P3851" s="15" t="s">
        <v>3555</v>
      </c>
      <c r="Q3851" s="11" t="s">
        <v>43</v>
      </c>
      <c r="R3851" s="11" t="s">
        <v>43</v>
      </c>
      <c r="S3851" s="11" t="s">
        <v>43</v>
      </c>
      <c r="T3851" s="11" t="s">
        <v>43</v>
      </c>
      <c r="U3851" s="11" t="s">
        <v>43</v>
      </c>
      <c r="V3851" s="11" t="s">
        <v>43</v>
      </c>
      <c r="W3851" s="11" t="s">
        <v>43</v>
      </c>
    </row>
    <row r="3852" s="13" customFormat="true" ht="120" hidden="false" customHeight="false" outlineLevel="0" collapsed="false">
      <c r="A3852" s="50" t="s">
        <v>3822</v>
      </c>
      <c r="B3852" s="25" t="s">
        <v>4057</v>
      </c>
      <c r="C3852" s="37" t="s">
        <v>3570</v>
      </c>
      <c r="D3852" s="15" t="s">
        <v>47</v>
      </c>
      <c r="E3852" s="15" t="s">
        <v>48</v>
      </c>
      <c r="F3852" s="12" t="n">
        <v>43012</v>
      </c>
      <c r="G3852" s="12" t="n">
        <v>43377</v>
      </c>
      <c r="H3852" s="37" t="s">
        <v>3825</v>
      </c>
      <c r="I3852" s="38" t="s">
        <v>3972</v>
      </c>
      <c r="J3852" s="44" t="s">
        <v>3973</v>
      </c>
      <c r="K3852" s="15" t="s">
        <v>59</v>
      </c>
      <c r="L3852" s="15" t="s">
        <v>3974</v>
      </c>
      <c r="M3852" s="24" t="n">
        <v>43012</v>
      </c>
      <c r="N3852" s="15" t="s">
        <v>3828</v>
      </c>
      <c r="O3852" s="11" t="s">
        <v>42</v>
      </c>
      <c r="P3852" s="15" t="s">
        <v>3555</v>
      </c>
      <c r="Q3852" s="11" t="s">
        <v>43</v>
      </c>
      <c r="R3852" s="11" t="s">
        <v>43</v>
      </c>
      <c r="S3852" s="11" t="s">
        <v>43</v>
      </c>
      <c r="T3852" s="11" t="s">
        <v>43</v>
      </c>
      <c r="U3852" s="11" t="s">
        <v>43</v>
      </c>
      <c r="V3852" s="11" t="s">
        <v>43</v>
      </c>
      <c r="W3852" s="11" t="s">
        <v>43</v>
      </c>
    </row>
    <row r="3853" s="13" customFormat="true" ht="120" hidden="false" customHeight="false" outlineLevel="0" collapsed="false">
      <c r="A3853" s="50" t="s">
        <v>3822</v>
      </c>
      <c r="B3853" s="25" t="s">
        <v>4058</v>
      </c>
      <c r="C3853" s="37" t="s">
        <v>3570</v>
      </c>
      <c r="D3853" s="15" t="s">
        <v>47</v>
      </c>
      <c r="E3853" s="15" t="s">
        <v>48</v>
      </c>
      <c r="F3853" s="12" t="n">
        <v>43012</v>
      </c>
      <c r="G3853" s="12" t="n">
        <v>43377</v>
      </c>
      <c r="H3853" s="37" t="s">
        <v>3825</v>
      </c>
      <c r="I3853" s="38" t="s">
        <v>3972</v>
      </c>
      <c r="J3853" s="44" t="s">
        <v>3973</v>
      </c>
      <c r="K3853" s="15" t="s">
        <v>59</v>
      </c>
      <c r="L3853" s="15" t="s">
        <v>3974</v>
      </c>
      <c r="M3853" s="24" t="n">
        <v>43012</v>
      </c>
      <c r="N3853" s="15" t="s">
        <v>3828</v>
      </c>
      <c r="O3853" s="11" t="s">
        <v>42</v>
      </c>
      <c r="P3853" s="15" t="s">
        <v>3555</v>
      </c>
      <c r="Q3853" s="11" t="s">
        <v>43</v>
      </c>
      <c r="R3853" s="11" t="s">
        <v>43</v>
      </c>
      <c r="S3853" s="11" t="s">
        <v>43</v>
      </c>
      <c r="T3853" s="11" t="s">
        <v>43</v>
      </c>
      <c r="U3853" s="11" t="s">
        <v>43</v>
      </c>
      <c r="V3853" s="11" t="s">
        <v>43</v>
      </c>
      <c r="W3853" s="11" t="s">
        <v>43</v>
      </c>
    </row>
    <row r="3854" s="13" customFormat="true" ht="120" hidden="false" customHeight="false" outlineLevel="0" collapsed="false">
      <c r="A3854" s="50" t="s">
        <v>3822</v>
      </c>
      <c r="B3854" s="25" t="s">
        <v>4059</v>
      </c>
      <c r="C3854" s="37" t="s">
        <v>3570</v>
      </c>
      <c r="D3854" s="15" t="s">
        <v>47</v>
      </c>
      <c r="E3854" s="15" t="s">
        <v>48</v>
      </c>
      <c r="F3854" s="12" t="n">
        <v>43012</v>
      </c>
      <c r="G3854" s="12" t="n">
        <v>43377</v>
      </c>
      <c r="H3854" s="37" t="s">
        <v>3825</v>
      </c>
      <c r="I3854" s="38" t="s">
        <v>3972</v>
      </c>
      <c r="J3854" s="44" t="s">
        <v>3973</v>
      </c>
      <c r="K3854" s="15" t="s">
        <v>59</v>
      </c>
      <c r="L3854" s="15" t="s">
        <v>3974</v>
      </c>
      <c r="M3854" s="24" t="n">
        <v>43012</v>
      </c>
      <c r="N3854" s="15" t="s">
        <v>3828</v>
      </c>
      <c r="O3854" s="11" t="s">
        <v>42</v>
      </c>
      <c r="P3854" s="15" t="s">
        <v>3555</v>
      </c>
      <c r="Q3854" s="11" t="s">
        <v>43</v>
      </c>
      <c r="R3854" s="11" t="s">
        <v>43</v>
      </c>
      <c r="S3854" s="11" t="s">
        <v>43</v>
      </c>
      <c r="T3854" s="11" t="s">
        <v>43</v>
      </c>
      <c r="U3854" s="11" t="s">
        <v>43</v>
      </c>
      <c r="V3854" s="11" t="s">
        <v>43</v>
      </c>
      <c r="W3854" s="11" t="s">
        <v>43</v>
      </c>
    </row>
    <row r="3855" s="13" customFormat="true" ht="120" hidden="false" customHeight="false" outlineLevel="0" collapsed="false">
      <c r="A3855" s="50" t="s">
        <v>3822</v>
      </c>
      <c r="B3855" s="25" t="s">
        <v>4060</v>
      </c>
      <c r="C3855" s="37" t="s">
        <v>3570</v>
      </c>
      <c r="D3855" s="15" t="s">
        <v>47</v>
      </c>
      <c r="E3855" s="15" t="s">
        <v>48</v>
      </c>
      <c r="F3855" s="12" t="n">
        <v>43012</v>
      </c>
      <c r="G3855" s="12" t="n">
        <v>43377</v>
      </c>
      <c r="H3855" s="37" t="s">
        <v>3825</v>
      </c>
      <c r="I3855" s="38" t="s">
        <v>3972</v>
      </c>
      <c r="J3855" s="44" t="s">
        <v>3973</v>
      </c>
      <c r="K3855" s="15" t="s">
        <v>59</v>
      </c>
      <c r="L3855" s="15" t="s">
        <v>3974</v>
      </c>
      <c r="M3855" s="24" t="n">
        <v>43012</v>
      </c>
      <c r="N3855" s="15" t="s">
        <v>3828</v>
      </c>
      <c r="O3855" s="11" t="s">
        <v>42</v>
      </c>
      <c r="P3855" s="15" t="s">
        <v>3555</v>
      </c>
      <c r="Q3855" s="11" t="s">
        <v>43</v>
      </c>
      <c r="R3855" s="11" t="s">
        <v>43</v>
      </c>
      <c r="S3855" s="11" t="s">
        <v>43</v>
      </c>
      <c r="T3855" s="11" t="s">
        <v>43</v>
      </c>
      <c r="U3855" s="11" t="s">
        <v>43</v>
      </c>
      <c r="V3855" s="11" t="s">
        <v>43</v>
      </c>
      <c r="W3855" s="11" t="s">
        <v>43</v>
      </c>
    </row>
    <row r="3856" s="13" customFormat="true" ht="120" hidden="false" customHeight="false" outlineLevel="0" collapsed="false">
      <c r="A3856" s="50" t="s">
        <v>3822</v>
      </c>
      <c r="B3856" s="25" t="s">
        <v>4061</v>
      </c>
      <c r="C3856" s="37" t="s">
        <v>3570</v>
      </c>
      <c r="D3856" s="15" t="s">
        <v>47</v>
      </c>
      <c r="E3856" s="15" t="s">
        <v>48</v>
      </c>
      <c r="F3856" s="12" t="n">
        <v>43012</v>
      </c>
      <c r="G3856" s="12" t="n">
        <v>43377</v>
      </c>
      <c r="H3856" s="37" t="s">
        <v>3825</v>
      </c>
      <c r="I3856" s="38" t="s">
        <v>3972</v>
      </c>
      <c r="J3856" s="44" t="s">
        <v>3973</v>
      </c>
      <c r="K3856" s="15" t="s">
        <v>59</v>
      </c>
      <c r="L3856" s="15" t="s">
        <v>3974</v>
      </c>
      <c r="M3856" s="24" t="n">
        <v>43012</v>
      </c>
      <c r="N3856" s="15" t="s">
        <v>3828</v>
      </c>
      <c r="O3856" s="11" t="s">
        <v>42</v>
      </c>
      <c r="P3856" s="15" t="s">
        <v>3555</v>
      </c>
      <c r="Q3856" s="11" t="s">
        <v>43</v>
      </c>
      <c r="R3856" s="11" t="s">
        <v>43</v>
      </c>
      <c r="S3856" s="11" t="s">
        <v>43</v>
      </c>
      <c r="T3856" s="11" t="s">
        <v>43</v>
      </c>
      <c r="U3856" s="11" t="s">
        <v>43</v>
      </c>
      <c r="V3856" s="11" t="s">
        <v>43</v>
      </c>
      <c r="W3856" s="11" t="s">
        <v>43</v>
      </c>
    </row>
    <row r="3857" s="13" customFormat="true" ht="120" hidden="false" customHeight="false" outlineLevel="0" collapsed="false">
      <c r="A3857" s="50" t="s">
        <v>3822</v>
      </c>
      <c r="B3857" s="25" t="s">
        <v>4062</v>
      </c>
      <c r="C3857" s="37" t="s">
        <v>3570</v>
      </c>
      <c r="D3857" s="15" t="s">
        <v>47</v>
      </c>
      <c r="E3857" s="15" t="s">
        <v>48</v>
      </c>
      <c r="F3857" s="12" t="n">
        <v>43012</v>
      </c>
      <c r="G3857" s="12" t="n">
        <v>43377</v>
      </c>
      <c r="H3857" s="37" t="s">
        <v>3825</v>
      </c>
      <c r="I3857" s="38" t="s">
        <v>3972</v>
      </c>
      <c r="J3857" s="44" t="s">
        <v>3973</v>
      </c>
      <c r="K3857" s="15" t="s">
        <v>59</v>
      </c>
      <c r="L3857" s="15" t="s">
        <v>3974</v>
      </c>
      <c r="M3857" s="24" t="n">
        <v>43012</v>
      </c>
      <c r="N3857" s="15" t="s">
        <v>3828</v>
      </c>
      <c r="O3857" s="11" t="s">
        <v>42</v>
      </c>
      <c r="P3857" s="15" t="s">
        <v>3555</v>
      </c>
      <c r="Q3857" s="11" t="s">
        <v>43</v>
      </c>
      <c r="R3857" s="11" t="s">
        <v>43</v>
      </c>
      <c r="S3857" s="11" t="s">
        <v>43</v>
      </c>
      <c r="T3857" s="11" t="s">
        <v>43</v>
      </c>
      <c r="U3857" s="11" t="s">
        <v>43</v>
      </c>
      <c r="V3857" s="11" t="s">
        <v>43</v>
      </c>
      <c r="W3857" s="11" t="s">
        <v>43</v>
      </c>
    </row>
    <row r="3858" s="13" customFormat="true" ht="120" hidden="false" customHeight="false" outlineLevel="0" collapsed="false">
      <c r="A3858" s="50" t="s">
        <v>3822</v>
      </c>
      <c r="B3858" s="25" t="s">
        <v>4063</v>
      </c>
      <c r="C3858" s="37" t="s">
        <v>3570</v>
      </c>
      <c r="D3858" s="15" t="s">
        <v>47</v>
      </c>
      <c r="E3858" s="15" t="s">
        <v>48</v>
      </c>
      <c r="F3858" s="12" t="n">
        <v>43012</v>
      </c>
      <c r="G3858" s="12" t="n">
        <v>43377</v>
      </c>
      <c r="H3858" s="37" t="s">
        <v>3825</v>
      </c>
      <c r="I3858" s="38" t="s">
        <v>3972</v>
      </c>
      <c r="J3858" s="44" t="s">
        <v>3973</v>
      </c>
      <c r="K3858" s="15" t="s">
        <v>59</v>
      </c>
      <c r="L3858" s="15" t="s">
        <v>3974</v>
      </c>
      <c r="M3858" s="24" t="n">
        <v>43012</v>
      </c>
      <c r="N3858" s="15" t="s">
        <v>3828</v>
      </c>
      <c r="O3858" s="11" t="s">
        <v>42</v>
      </c>
      <c r="P3858" s="15" t="s">
        <v>3555</v>
      </c>
      <c r="Q3858" s="11" t="s">
        <v>43</v>
      </c>
      <c r="R3858" s="11" t="s">
        <v>43</v>
      </c>
      <c r="S3858" s="11" t="s">
        <v>43</v>
      </c>
      <c r="T3858" s="11" t="s">
        <v>43</v>
      </c>
      <c r="U3858" s="11" t="s">
        <v>43</v>
      </c>
      <c r="V3858" s="11" t="s">
        <v>43</v>
      </c>
      <c r="W3858" s="11" t="s">
        <v>43</v>
      </c>
    </row>
    <row r="3859" s="13" customFormat="true" ht="120" hidden="false" customHeight="false" outlineLevel="0" collapsed="false">
      <c r="A3859" s="50" t="s">
        <v>3822</v>
      </c>
      <c r="B3859" s="25" t="s">
        <v>4064</v>
      </c>
      <c r="C3859" s="37" t="s">
        <v>3570</v>
      </c>
      <c r="D3859" s="15" t="s">
        <v>47</v>
      </c>
      <c r="E3859" s="15" t="s">
        <v>48</v>
      </c>
      <c r="F3859" s="12" t="n">
        <v>43012</v>
      </c>
      <c r="G3859" s="12" t="n">
        <v>43377</v>
      </c>
      <c r="H3859" s="37" t="s">
        <v>3825</v>
      </c>
      <c r="I3859" s="38" t="s">
        <v>3972</v>
      </c>
      <c r="J3859" s="44" t="s">
        <v>3973</v>
      </c>
      <c r="K3859" s="15" t="s">
        <v>59</v>
      </c>
      <c r="L3859" s="15" t="s">
        <v>3974</v>
      </c>
      <c r="M3859" s="24" t="n">
        <v>43012</v>
      </c>
      <c r="N3859" s="15" t="s">
        <v>3828</v>
      </c>
      <c r="O3859" s="11" t="s">
        <v>42</v>
      </c>
      <c r="P3859" s="15" t="s">
        <v>3555</v>
      </c>
      <c r="Q3859" s="11" t="s">
        <v>43</v>
      </c>
      <c r="R3859" s="11" t="s">
        <v>43</v>
      </c>
      <c r="S3859" s="11" t="s">
        <v>43</v>
      </c>
      <c r="T3859" s="11" t="s">
        <v>43</v>
      </c>
      <c r="U3859" s="11" t="s">
        <v>43</v>
      </c>
      <c r="V3859" s="11" t="s">
        <v>43</v>
      </c>
      <c r="W3859" s="11" t="s">
        <v>43</v>
      </c>
    </row>
    <row r="3860" s="13" customFormat="true" ht="120" hidden="false" customHeight="false" outlineLevel="0" collapsed="false">
      <c r="A3860" s="50" t="s">
        <v>3822</v>
      </c>
      <c r="B3860" s="25" t="s">
        <v>4065</v>
      </c>
      <c r="C3860" s="37" t="s">
        <v>3570</v>
      </c>
      <c r="D3860" s="15" t="s">
        <v>47</v>
      </c>
      <c r="E3860" s="15" t="s">
        <v>48</v>
      </c>
      <c r="F3860" s="12" t="n">
        <v>43012</v>
      </c>
      <c r="G3860" s="12" t="n">
        <v>43377</v>
      </c>
      <c r="H3860" s="37" t="s">
        <v>3825</v>
      </c>
      <c r="I3860" s="38" t="s">
        <v>3972</v>
      </c>
      <c r="J3860" s="44" t="s">
        <v>3973</v>
      </c>
      <c r="K3860" s="15" t="s">
        <v>59</v>
      </c>
      <c r="L3860" s="15" t="s">
        <v>3974</v>
      </c>
      <c r="M3860" s="24" t="n">
        <v>43012</v>
      </c>
      <c r="N3860" s="15" t="s">
        <v>3828</v>
      </c>
      <c r="O3860" s="11" t="s">
        <v>42</v>
      </c>
      <c r="P3860" s="15" t="s">
        <v>3555</v>
      </c>
      <c r="Q3860" s="11" t="s">
        <v>43</v>
      </c>
      <c r="R3860" s="11" t="s">
        <v>43</v>
      </c>
      <c r="S3860" s="11" t="s">
        <v>43</v>
      </c>
      <c r="T3860" s="11" t="s">
        <v>43</v>
      </c>
      <c r="U3860" s="11" t="s">
        <v>43</v>
      </c>
      <c r="V3860" s="11" t="s">
        <v>43</v>
      </c>
      <c r="W3860" s="11" t="s">
        <v>43</v>
      </c>
    </row>
    <row r="3861" s="13" customFormat="true" ht="120" hidden="false" customHeight="false" outlineLevel="0" collapsed="false">
      <c r="A3861" s="50" t="s">
        <v>3822</v>
      </c>
      <c r="B3861" s="25" t="s">
        <v>4066</v>
      </c>
      <c r="C3861" s="37" t="s">
        <v>3570</v>
      </c>
      <c r="D3861" s="15" t="s">
        <v>47</v>
      </c>
      <c r="E3861" s="15" t="s">
        <v>48</v>
      </c>
      <c r="F3861" s="12" t="n">
        <v>43012</v>
      </c>
      <c r="G3861" s="12" t="n">
        <v>43377</v>
      </c>
      <c r="H3861" s="37" t="s">
        <v>3825</v>
      </c>
      <c r="I3861" s="38" t="s">
        <v>3972</v>
      </c>
      <c r="J3861" s="44" t="s">
        <v>3973</v>
      </c>
      <c r="K3861" s="15" t="s">
        <v>59</v>
      </c>
      <c r="L3861" s="15" t="s">
        <v>3974</v>
      </c>
      <c r="M3861" s="24" t="n">
        <v>43012</v>
      </c>
      <c r="N3861" s="15" t="s">
        <v>3828</v>
      </c>
      <c r="O3861" s="11" t="s">
        <v>42</v>
      </c>
      <c r="P3861" s="15" t="s">
        <v>3555</v>
      </c>
      <c r="Q3861" s="11" t="s">
        <v>43</v>
      </c>
      <c r="R3861" s="11" t="s">
        <v>43</v>
      </c>
      <c r="S3861" s="11" t="s">
        <v>43</v>
      </c>
      <c r="T3861" s="11" t="s">
        <v>43</v>
      </c>
      <c r="U3861" s="11" t="s">
        <v>43</v>
      </c>
      <c r="V3861" s="11" t="s">
        <v>43</v>
      </c>
      <c r="W3861" s="11" t="s">
        <v>43</v>
      </c>
    </row>
    <row r="3862" s="13" customFormat="true" ht="120" hidden="false" customHeight="false" outlineLevel="0" collapsed="false">
      <c r="A3862" s="50" t="s">
        <v>3822</v>
      </c>
      <c r="B3862" s="25" t="s">
        <v>4067</v>
      </c>
      <c r="C3862" s="37" t="s">
        <v>3570</v>
      </c>
      <c r="D3862" s="15" t="s">
        <v>47</v>
      </c>
      <c r="E3862" s="15" t="s">
        <v>48</v>
      </c>
      <c r="F3862" s="12" t="n">
        <v>43012</v>
      </c>
      <c r="G3862" s="12" t="n">
        <v>43377</v>
      </c>
      <c r="H3862" s="37" t="s">
        <v>3825</v>
      </c>
      <c r="I3862" s="38" t="s">
        <v>3972</v>
      </c>
      <c r="J3862" s="44" t="s">
        <v>3973</v>
      </c>
      <c r="K3862" s="15" t="s">
        <v>59</v>
      </c>
      <c r="L3862" s="15" t="s">
        <v>3974</v>
      </c>
      <c r="M3862" s="24" t="n">
        <v>43012</v>
      </c>
      <c r="N3862" s="15" t="s">
        <v>3828</v>
      </c>
      <c r="O3862" s="11" t="s">
        <v>42</v>
      </c>
      <c r="P3862" s="15" t="s">
        <v>3555</v>
      </c>
      <c r="Q3862" s="11" t="s">
        <v>43</v>
      </c>
      <c r="R3862" s="11" t="s">
        <v>43</v>
      </c>
      <c r="S3862" s="11" t="s">
        <v>43</v>
      </c>
      <c r="T3862" s="11" t="s">
        <v>43</v>
      </c>
      <c r="U3862" s="11" t="s">
        <v>43</v>
      </c>
      <c r="V3862" s="11" t="s">
        <v>43</v>
      </c>
      <c r="W3862" s="11" t="s">
        <v>43</v>
      </c>
    </row>
    <row r="3863" s="13" customFormat="true" ht="120" hidden="false" customHeight="false" outlineLevel="0" collapsed="false">
      <c r="A3863" s="50" t="s">
        <v>3822</v>
      </c>
      <c r="B3863" s="25" t="s">
        <v>4068</v>
      </c>
      <c r="C3863" s="37" t="s">
        <v>3570</v>
      </c>
      <c r="D3863" s="15" t="s">
        <v>47</v>
      </c>
      <c r="E3863" s="15" t="s">
        <v>48</v>
      </c>
      <c r="F3863" s="12" t="n">
        <v>43012</v>
      </c>
      <c r="G3863" s="12" t="n">
        <v>43377</v>
      </c>
      <c r="H3863" s="37" t="s">
        <v>3825</v>
      </c>
      <c r="I3863" s="38" t="s">
        <v>3972</v>
      </c>
      <c r="J3863" s="44" t="s">
        <v>3973</v>
      </c>
      <c r="K3863" s="15" t="s">
        <v>59</v>
      </c>
      <c r="L3863" s="15" t="s">
        <v>3974</v>
      </c>
      <c r="M3863" s="24" t="n">
        <v>43012</v>
      </c>
      <c r="N3863" s="15" t="s">
        <v>3828</v>
      </c>
      <c r="O3863" s="11" t="s">
        <v>42</v>
      </c>
      <c r="P3863" s="15" t="s">
        <v>3555</v>
      </c>
      <c r="Q3863" s="11" t="s">
        <v>43</v>
      </c>
      <c r="R3863" s="11" t="s">
        <v>43</v>
      </c>
      <c r="S3863" s="11" t="s">
        <v>43</v>
      </c>
      <c r="T3863" s="11" t="s">
        <v>43</v>
      </c>
      <c r="U3863" s="11" t="s">
        <v>43</v>
      </c>
      <c r="V3863" s="11" t="s">
        <v>43</v>
      </c>
      <c r="W3863" s="11" t="s">
        <v>43</v>
      </c>
    </row>
    <row r="3864" s="13" customFormat="true" ht="120" hidden="false" customHeight="false" outlineLevel="0" collapsed="false">
      <c r="A3864" s="50" t="s">
        <v>3822</v>
      </c>
      <c r="B3864" s="25" t="s">
        <v>4069</v>
      </c>
      <c r="C3864" s="37" t="s">
        <v>3570</v>
      </c>
      <c r="D3864" s="15" t="s">
        <v>47</v>
      </c>
      <c r="E3864" s="15" t="s">
        <v>48</v>
      </c>
      <c r="F3864" s="12" t="n">
        <v>43012</v>
      </c>
      <c r="G3864" s="12" t="n">
        <v>43377</v>
      </c>
      <c r="H3864" s="37" t="s">
        <v>3825</v>
      </c>
      <c r="I3864" s="38" t="s">
        <v>3972</v>
      </c>
      <c r="J3864" s="44" t="s">
        <v>3973</v>
      </c>
      <c r="K3864" s="15" t="s">
        <v>59</v>
      </c>
      <c r="L3864" s="15" t="s">
        <v>3974</v>
      </c>
      <c r="M3864" s="24" t="n">
        <v>43012</v>
      </c>
      <c r="N3864" s="15" t="s">
        <v>3828</v>
      </c>
      <c r="O3864" s="11" t="s">
        <v>42</v>
      </c>
      <c r="P3864" s="15" t="s">
        <v>3555</v>
      </c>
      <c r="Q3864" s="11" t="s">
        <v>43</v>
      </c>
      <c r="R3864" s="11" t="s">
        <v>43</v>
      </c>
      <c r="S3864" s="11" t="s">
        <v>43</v>
      </c>
      <c r="T3864" s="11" t="s">
        <v>43</v>
      </c>
      <c r="U3864" s="11" t="s">
        <v>43</v>
      </c>
      <c r="V3864" s="11" t="s">
        <v>43</v>
      </c>
      <c r="W3864" s="11" t="s">
        <v>43</v>
      </c>
    </row>
    <row r="3865" s="13" customFormat="true" ht="120" hidden="false" customHeight="false" outlineLevel="0" collapsed="false">
      <c r="A3865" s="50" t="s">
        <v>3822</v>
      </c>
      <c r="B3865" s="25" t="s">
        <v>4070</v>
      </c>
      <c r="C3865" s="37" t="s">
        <v>3570</v>
      </c>
      <c r="D3865" s="15" t="s">
        <v>47</v>
      </c>
      <c r="E3865" s="15" t="s">
        <v>48</v>
      </c>
      <c r="F3865" s="12" t="n">
        <v>43012</v>
      </c>
      <c r="G3865" s="12" t="n">
        <v>43377</v>
      </c>
      <c r="H3865" s="37" t="s">
        <v>3825</v>
      </c>
      <c r="I3865" s="38" t="s">
        <v>3972</v>
      </c>
      <c r="J3865" s="44" t="s">
        <v>3973</v>
      </c>
      <c r="K3865" s="15" t="s">
        <v>59</v>
      </c>
      <c r="L3865" s="15" t="s">
        <v>3974</v>
      </c>
      <c r="M3865" s="24" t="n">
        <v>43012</v>
      </c>
      <c r="N3865" s="15" t="s">
        <v>3828</v>
      </c>
      <c r="O3865" s="11" t="s">
        <v>42</v>
      </c>
      <c r="P3865" s="15" t="s">
        <v>3555</v>
      </c>
      <c r="Q3865" s="11" t="s">
        <v>43</v>
      </c>
      <c r="R3865" s="11" t="s">
        <v>43</v>
      </c>
      <c r="S3865" s="11" t="s">
        <v>43</v>
      </c>
      <c r="T3865" s="11" t="s">
        <v>43</v>
      </c>
      <c r="U3865" s="11" t="s">
        <v>43</v>
      </c>
      <c r="V3865" s="11" t="s">
        <v>43</v>
      </c>
      <c r="W3865" s="11" t="s">
        <v>43</v>
      </c>
    </row>
    <row r="3866" s="13" customFormat="true" ht="120" hidden="false" customHeight="false" outlineLevel="0" collapsed="false">
      <c r="A3866" s="50" t="s">
        <v>3822</v>
      </c>
      <c r="B3866" s="25" t="s">
        <v>4071</v>
      </c>
      <c r="C3866" s="37" t="s">
        <v>3570</v>
      </c>
      <c r="D3866" s="15" t="s">
        <v>47</v>
      </c>
      <c r="E3866" s="15" t="s">
        <v>48</v>
      </c>
      <c r="F3866" s="12" t="n">
        <v>43012</v>
      </c>
      <c r="G3866" s="12" t="n">
        <v>43377</v>
      </c>
      <c r="H3866" s="37" t="s">
        <v>3825</v>
      </c>
      <c r="I3866" s="38" t="s">
        <v>3972</v>
      </c>
      <c r="J3866" s="44" t="s">
        <v>3973</v>
      </c>
      <c r="K3866" s="15" t="s">
        <v>59</v>
      </c>
      <c r="L3866" s="15" t="s">
        <v>3974</v>
      </c>
      <c r="M3866" s="24" t="n">
        <v>43012</v>
      </c>
      <c r="N3866" s="15" t="s">
        <v>3828</v>
      </c>
      <c r="O3866" s="11" t="s">
        <v>42</v>
      </c>
      <c r="P3866" s="15" t="s">
        <v>3555</v>
      </c>
      <c r="Q3866" s="11" t="s">
        <v>43</v>
      </c>
      <c r="R3866" s="11" t="s">
        <v>43</v>
      </c>
      <c r="S3866" s="11" t="s">
        <v>43</v>
      </c>
      <c r="T3866" s="11" t="s">
        <v>43</v>
      </c>
      <c r="U3866" s="11" t="s">
        <v>43</v>
      </c>
      <c r="V3866" s="11" t="s">
        <v>43</v>
      </c>
      <c r="W3866" s="11" t="s">
        <v>43</v>
      </c>
    </row>
    <row r="3867" s="13" customFormat="true" ht="120" hidden="false" customHeight="false" outlineLevel="0" collapsed="false">
      <c r="A3867" s="50" t="s">
        <v>3822</v>
      </c>
      <c r="B3867" s="25" t="s">
        <v>4072</v>
      </c>
      <c r="C3867" s="37" t="s">
        <v>3570</v>
      </c>
      <c r="D3867" s="15" t="s">
        <v>47</v>
      </c>
      <c r="E3867" s="15" t="s">
        <v>48</v>
      </c>
      <c r="F3867" s="12" t="n">
        <v>43012</v>
      </c>
      <c r="G3867" s="12" t="n">
        <v>43377</v>
      </c>
      <c r="H3867" s="37" t="s">
        <v>3825</v>
      </c>
      <c r="I3867" s="38" t="s">
        <v>3972</v>
      </c>
      <c r="J3867" s="44" t="s">
        <v>3973</v>
      </c>
      <c r="K3867" s="15" t="s">
        <v>59</v>
      </c>
      <c r="L3867" s="15" t="s">
        <v>3974</v>
      </c>
      <c r="M3867" s="24" t="n">
        <v>43012</v>
      </c>
      <c r="N3867" s="15" t="s">
        <v>3828</v>
      </c>
      <c r="O3867" s="11" t="s">
        <v>42</v>
      </c>
      <c r="P3867" s="15" t="s">
        <v>3555</v>
      </c>
      <c r="Q3867" s="11" t="s">
        <v>43</v>
      </c>
      <c r="R3867" s="11" t="s">
        <v>43</v>
      </c>
      <c r="S3867" s="11" t="s">
        <v>43</v>
      </c>
      <c r="T3867" s="11" t="s">
        <v>43</v>
      </c>
      <c r="U3867" s="11" t="s">
        <v>43</v>
      </c>
      <c r="V3867" s="11" t="s">
        <v>43</v>
      </c>
      <c r="W3867" s="11" t="s">
        <v>43</v>
      </c>
    </row>
    <row r="3868" s="13" customFormat="true" ht="120" hidden="false" customHeight="false" outlineLevel="0" collapsed="false">
      <c r="A3868" s="50" t="s">
        <v>3822</v>
      </c>
      <c r="B3868" s="25" t="s">
        <v>4073</v>
      </c>
      <c r="C3868" s="37" t="s">
        <v>3570</v>
      </c>
      <c r="D3868" s="15" t="s">
        <v>47</v>
      </c>
      <c r="E3868" s="15" t="s">
        <v>48</v>
      </c>
      <c r="F3868" s="12" t="n">
        <v>43012</v>
      </c>
      <c r="G3868" s="12" t="n">
        <v>43377</v>
      </c>
      <c r="H3868" s="37" t="s">
        <v>3825</v>
      </c>
      <c r="I3868" s="38" t="s">
        <v>3972</v>
      </c>
      <c r="J3868" s="44" t="s">
        <v>3973</v>
      </c>
      <c r="K3868" s="15" t="s">
        <v>59</v>
      </c>
      <c r="L3868" s="15" t="s">
        <v>3974</v>
      </c>
      <c r="M3868" s="24" t="n">
        <v>43012</v>
      </c>
      <c r="N3868" s="15" t="s">
        <v>3828</v>
      </c>
      <c r="O3868" s="11" t="s">
        <v>42</v>
      </c>
      <c r="P3868" s="15" t="s">
        <v>3555</v>
      </c>
      <c r="Q3868" s="11" t="s">
        <v>43</v>
      </c>
      <c r="R3868" s="11" t="s">
        <v>43</v>
      </c>
      <c r="S3868" s="11" t="s">
        <v>43</v>
      </c>
      <c r="T3868" s="11" t="s">
        <v>43</v>
      </c>
      <c r="U3868" s="11" t="s">
        <v>43</v>
      </c>
      <c r="V3868" s="11" t="s">
        <v>43</v>
      </c>
      <c r="W3868" s="11" t="s">
        <v>43</v>
      </c>
    </row>
    <row r="3869" s="13" customFormat="true" ht="120" hidden="false" customHeight="false" outlineLevel="0" collapsed="false">
      <c r="A3869" s="50" t="s">
        <v>3822</v>
      </c>
      <c r="B3869" s="25" t="s">
        <v>4074</v>
      </c>
      <c r="C3869" s="37" t="s">
        <v>3570</v>
      </c>
      <c r="D3869" s="15" t="s">
        <v>47</v>
      </c>
      <c r="E3869" s="15" t="s">
        <v>48</v>
      </c>
      <c r="F3869" s="12" t="n">
        <v>43012</v>
      </c>
      <c r="G3869" s="12" t="n">
        <v>43377</v>
      </c>
      <c r="H3869" s="37" t="s">
        <v>3825</v>
      </c>
      <c r="I3869" s="38" t="s">
        <v>3972</v>
      </c>
      <c r="J3869" s="44" t="s">
        <v>3973</v>
      </c>
      <c r="K3869" s="15" t="s">
        <v>59</v>
      </c>
      <c r="L3869" s="15" t="s">
        <v>3974</v>
      </c>
      <c r="M3869" s="24" t="n">
        <v>43012</v>
      </c>
      <c r="N3869" s="15" t="s">
        <v>3828</v>
      </c>
      <c r="O3869" s="11" t="s">
        <v>42</v>
      </c>
      <c r="P3869" s="15" t="s">
        <v>3555</v>
      </c>
      <c r="Q3869" s="11" t="s">
        <v>43</v>
      </c>
      <c r="R3869" s="11" t="s">
        <v>43</v>
      </c>
      <c r="S3869" s="11" t="s">
        <v>43</v>
      </c>
      <c r="T3869" s="11" t="s">
        <v>43</v>
      </c>
      <c r="U3869" s="11" t="s">
        <v>43</v>
      </c>
      <c r="V3869" s="11" t="s">
        <v>43</v>
      </c>
      <c r="W3869" s="11" t="s">
        <v>43</v>
      </c>
    </row>
    <row r="3870" s="13" customFormat="true" ht="120" hidden="false" customHeight="false" outlineLevel="0" collapsed="false">
      <c r="A3870" s="50" t="s">
        <v>3822</v>
      </c>
      <c r="B3870" s="25" t="s">
        <v>4075</v>
      </c>
      <c r="C3870" s="37" t="s">
        <v>3570</v>
      </c>
      <c r="D3870" s="15" t="s">
        <v>47</v>
      </c>
      <c r="E3870" s="15" t="s">
        <v>48</v>
      </c>
      <c r="F3870" s="12" t="n">
        <v>43012</v>
      </c>
      <c r="G3870" s="12" t="n">
        <v>43377</v>
      </c>
      <c r="H3870" s="37" t="s">
        <v>3825</v>
      </c>
      <c r="I3870" s="38" t="s">
        <v>3972</v>
      </c>
      <c r="J3870" s="44" t="s">
        <v>3973</v>
      </c>
      <c r="K3870" s="15" t="s">
        <v>59</v>
      </c>
      <c r="L3870" s="15" t="s">
        <v>3974</v>
      </c>
      <c r="M3870" s="24" t="n">
        <v>43012</v>
      </c>
      <c r="N3870" s="15" t="s">
        <v>3828</v>
      </c>
      <c r="O3870" s="11" t="s">
        <v>42</v>
      </c>
      <c r="P3870" s="15" t="s">
        <v>3555</v>
      </c>
      <c r="Q3870" s="11" t="s">
        <v>43</v>
      </c>
      <c r="R3870" s="11" t="s">
        <v>43</v>
      </c>
      <c r="S3870" s="11" t="s">
        <v>43</v>
      </c>
      <c r="T3870" s="11" t="s">
        <v>43</v>
      </c>
      <c r="U3870" s="11" t="s">
        <v>43</v>
      </c>
      <c r="V3870" s="11" t="s">
        <v>43</v>
      </c>
      <c r="W3870" s="11" t="s">
        <v>43</v>
      </c>
    </row>
    <row r="3871" s="13" customFormat="true" ht="120" hidden="false" customHeight="false" outlineLevel="0" collapsed="false">
      <c r="A3871" s="50" t="s">
        <v>3822</v>
      </c>
      <c r="B3871" s="25" t="s">
        <v>4076</v>
      </c>
      <c r="C3871" s="37" t="s">
        <v>3570</v>
      </c>
      <c r="D3871" s="15" t="s">
        <v>47</v>
      </c>
      <c r="E3871" s="15" t="s">
        <v>48</v>
      </c>
      <c r="F3871" s="12" t="n">
        <v>43012</v>
      </c>
      <c r="G3871" s="12" t="n">
        <v>43377</v>
      </c>
      <c r="H3871" s="37" t="s">
        <v>3825</v>
      </c>
      <c r="I3871" s="38" t="s">
        <v>3972</v>
      </c>
      <c r="J3871" s="44" t="s">
        <v>3973</v>
      </c>
      <c r="K3871" s="15" t="s">
        <v>59</v>
      </c>
      <c r="L3871" s="15" t="s">
        <v>3974</v>
      </c>
      <c r="M3871" s="24" t="n">
        <v>43012</v>
      </c>
      <c r="N3871" s="15" t="s">
        <v>3828</v>
      </c>
      <c r="O3871" s="11" t="s">
        <v>42</v>
      </c>
      <c r="P3871" s="15" t="s">
        <v>3555</v>
      </c>
      <c r="Q3871" s="11" t="s">
        <v>43</v>
      </c>
      <c r="R3871" s="11" t="s">
        <v>43</v>
      </c>
      <c r="S3871" s="11" t="s">
        <v>43</v>
      </c>
      <c r="T3871" s="11" t="s">
        <v>43</v>
      </c>
      <c r="U3871" s="11" t="s">
        <v>43</v>
      </c>
      <c r="V3871" s="11" t="s">
        <v>43</v>
      </c>
      <c r="W3871" s="11" t="s">
        <v>43</v>
      </c>
    </row>
    <row r="3872" s="13" customFormat="true" ht="120" hidden="false" customHeight="false" outlineLevel="0" collapsed="false">
      <c r="A3872" s="50" t="s">
        <v>3822</v>
      </c>
      <c r="B3872" s="25" t="s">
        <v>4077</v>
      </c>
      <c r="C3872" s="37" t="s">
        <v>3570</v>
      </c>
      <c r="D3872" s="15" t="s">
        <v>47</v>
      </c>
      <c r="E3872" s="15" t="s">
        <v>48</v>
      </c>
      <c r="F3872" s="12" t="n">
        <v>43012</v>
      </c>
      <c r="G3872" s="12" t="n">
        <v>43377</v>
      </c>
      <c r="H3872" s="37" t="s">
        <v>3825</v>
      </c>
      <c r="I3872" s="38" t="s">
        <v>3972</v>
      </c>
      <c r="J3872" s="44" t="s">
        <v>3973</v>
      </c>
      <c r="K3872" s="15" t="s">
        <v>59</v>
      </c>
      <c r="L3872" s="15" t="s">
        <v>3974</v>
      </c>
      <c r="M3872" s="24" t="n">
        <v>43012</v>
      </c>
      <c r="N3872" s="15" t="s">
        <v>3828</v>
      </c>
      <c r="O3872" s="11" t="s">
        <v>42</v>
      </c>
      <c r="P3872" s="15" t="s">
        <v>3555</v>
      </c>
      <c r="Q3872" s="11" t="s">
        <v>43</v>
      </c>
      <c r="R3872" s="11" t="s">
        <v>43</v>
      </c>
      <c r="S3872" s="11" t="s">
        <v>43</v>
      </c>
      <c r="T3872" s="11" t="s">
        <v>43</v>
      </c>
      <c r="U3872" s="11" t="s">
        <v>43</v>
      </c>
      <c r="V3872" s="11" t="s">
        <v>43</v>
      </c>
      <c r="W3872" s="11" t="s">
        <v>43</v>
      </c>
    </row>
    <row r="3873" s="13" customFormat="true" ht="120" hidden="false" customHeight="false" outlineLevel="0" collapsed="false">
      <c r="A3873" s="50" t="s">
        <v>3822</v>
      </c>
      <c r="B3873" s="25" t="s">
        <v>4078</v>
      </c>
      <c r="C3873" s="37" t="s">
        <v>3570</v>
      </c>
      <c r="D3873" s="15" t="s">
        <v>47</v>
      </c>
      <c r="E3873" s="15" t="s">
        <v>48</v>
      </c>
      <c r="F3873" s="12" t="n">
        <v>43012</v>
      </c>
      <c r="G3873" s="12" t="n">
        <v>43377</v>
      </c>
      <c r="H3873" s="37" t="s">
        <v>3825</v>
      </c>
      <c r="I3873" s="38" t="s">
        <v>3972</v>
      </c>
      <c r="J3873" s="44" t="s">
        <v>3973</v>
      </c>
      <c r="K3873" s="15" t="s">
        <v>59</v>
      </c>
      <c r="L3873" s="15" t="s">
        <v>3974</v>
      </c>
      <c r="M3873" s="24" t="n">
        <v>43012</v>
      </c>
      <c r="N3873" s="15" t="s">
        <v>3828</v>
      </c>
      <c r="O3873" s="11" t="s">
        <v>42</v>
      </c>
      <c r="P3873" s="15" t="s">
        <v>3555</v>
      </c>
      <c r="Q3873" s="11" t="s">
        <v>43</v>
      </c>
      <c r="R3873" s="11" t="s">
        <v>43</v>
      </c>
      <c r="S3873" s="11" t="s">
        <v>43</v>
      </c>
      <c r="T3873" s="11" t="s">
        <v>43</v>
      </c>
      <c r="U3873" s="11" t="s">
        <v>43</v>
      </c>
      <c r="V3873" s="11" t="s">
        <v>43</v>
      </c>
      <c r="W3873" s="11" t="s">
        <v>43</v>
      </c>
    </row>
    <row r="3874" s="13" customFormat="true" ht="120" hidden="false" customHeight="false" outlineLevel="0" collapsed="false">
      <c r="A3874" s="50" t="s">
        <v>3822</v>
      </c>
      <c r="B3874" s="25" t="s">
        <v>4079</v>
      </c>
      <c r="C3874" s="37" t="s">
        <v>3570</v>
      </c>
      <c r="D3874" s="15" t="s">
        <v>47</v>
      </c>
      <c r="E3874" s="15" t="s">
        <v>48</v>
      </c>
      <c r="F3874" s="12" t="n">
        <v>43012</v>
      </c>
      <c r="G3874" s="12" t="n">
        <v>43377</v>
      </c>
      <c r="H3874" s="37" t="s">
        <v>3825</v>
      </c>
      <c r="I3874" s="38" t="s">
        <v>3972</v>
      </c>
      <c r="J3874" s="44" t="s">
        <v>3973</v>
      </c>
      <c r="K3874" s="15" t="s">
        <v>59</v>
      </c>
      <c r="L3874" s="15" t="s">
        <v>3974</v>
      </c>
      <c r="M3874" s="24" t="n">
        <v>43012</v>
      </c>
      <c r="N3874" s="15" t="s">
        <v>3828</v>
      </c>
      <c r="O3874" s="11" t="s">
        <v>42</v>
      </c>
      <c r="P3874" s="15" t="s">
        <v>3555</v>
      </c>
      <c r="Q3874" s="11" t="s">
        <v>43</v>
      </c>
      <c r="R3874" s="11" t="s">
        <v>43</v>
      </c>
      <c r="S3874" s="11" t="s">
        <v>43</v>
      </c>
      <c r="T3874" s="11" t="s">
        <v>43</v>
      </c>
      <c r="U3874" s="11" t="s">
        <v>43</v>
      </c>
      <c r="V3874" s="11" t="s">
        <v>43</v>
      </c>
      <c r="W3874" s="11" t="s">
        <v>43</v>
      </c>
    </row>
    <row r="3875" s="13" customFormat="true" ht="120" hidden="false" customHeight="false" outlineLevel="0" collapsed="false">
      <c r="A3875" s="50" t="s">
        <v>3822</v>
      </c>
      <c r="B3875" s="25" t="s">
        <v>4080</v>
      </c>
      <c r="C3875" s="37" t="s">
        <v>3570</v>
      </c>
      <c r="D3875" s="15" t="s">
        <v>47</v>
      </c>
      <c r="E3875" s="15" t="s">
        <v>48</v>
      </c>
      <c r="F3875" s="12" t="n">
        <v>43012</v>
      </c>
      <c r="G3875" s="12" t="n">
        <v>43377</v>
      </c>
      <c r="H3875" s="37" t="s">
        <v>3825</v>
      </c>
      <c r="I3875" s="38" t="s">
        <v>3972</v>
      </c>
      <c r="J3875" s="44" t="s">
        <v>3973</v>
      </c>
      <c r="K3875" s="15" t="s">
        <v>59</v>
      </c>
      <c r="L3875" s="15" t="s">
        <v>3974</v>
      </c>
      <c r="M3875" s="24" t="n">
        <v>43012</v>
      </c>
      <c r="N3875" s="15" t="s">
        <v>3828</v>
      </c>
      <c r="O3875" s="11" t="s">
        <v>42</v>
      </c>
      <c r="P3875" s="15" t="s">
        <v>3555</v>
      </c>
      <c r="Q3875" s="11" t="s">
        <v>43</v>
      </c>
      <c r="R3875" s="11" t="s">
        <v>43</v>
      </c>
      <c r="S3875" s="11" t="s">
        <v>43</v>
      </c>
      <c r="T3875" s="11" t="s">
        <v>43</v>
      </c>
      <c r="U3875" s="11" t="s">
        <v>43</v>
      </c>
      <c r="V3875" s="11" t="s">
        <v>43</v>
      </c>
      <c r="W3875" s="11" t="s">
        <v>43</v>
      </c>
    </row>
    <row r="3876" s="13" customFormat="true" ht="120" hidden="false" customHeight="false" outlineLevel="0" collapsed="false">
      <c r="A3876" s="50" t="s">
        <v>3822</v>
      </c>
      <c r="B3876" s="25" t="s">
        <v>4081</v>
      </c>
      <c r="C3876" s="37" t="s">
        <v>3570</v>
      </c>
      <c r="D3876" s="15" t="s">
        <v>47</v>
      </c>
      <c r="E3876" s="15" t="s">
        <v>48</v>
      </c>
      <c r="F3876" s="12" t="n">
        <v>43012</v>
      </c>
      <c r="G3876" s="12" t="n">
        <v>43377</v>
      </c>
      <c r="H3876" s="37" t="s">
        <v>3825</v>
      </c>
      <c r="I3876" s="38" t="s">
        <v>3972</v>
      </c>
      <c r="J3876" s="44" t="s">
        <v>3973</v>
      </c>
      <c r="K3876" s="15" t="s">
        <v>59</v>
      </c>
      <c r="L3876" s="15" t="s">
        <v>3974</v>
      </c>
      <c r="M3876" s="24" t="n">
        <v>43012</v>
      </c>
      <c r="N3876" s="15" t="s">
        <v>3828</v>
      </c>
      <c r="O3876" s="11" t="s">
        <v>42</v>
      </c>
      <c r="P3876" s="15" t="s">
        <v>3555</v>
      </c>
      <c r="Q3876" s="11" t="s">
        <v>43</v>
      </c>
      <c r="R3876" s="11" t="s">
        <v>43</v>
      </c>
      <c r="S3876" s="11" t="s">
        <v>43</v>
      </c>
      <c r="T3876" s="11" t="s">
        <v>43</v>
      </c>
      <c r="U3876" s="11" t="s">
        <v>43</v>
      </c>
      <c r="V3876" s="11" t="s">
        <v>43</v>
      </c>
      <c r="W3876" s="11" t="s">
        <v>43</v>
      </c>
    </row>
    <row r="3877" s="13" customFormat="true" ht="120" hidden="false" customHeight="false" outlineLevel="0" collapsed="false">
      <c r="A3877" s="50" t="s">
        <v>3822</v>
      </c>
      <c r="B3877" s="25" t="s">
        <v>4082</v>
      </c>
      <c r="C3877" s="37" t="s">
        <v>3570</v>
      </c>
      <c r="D3877" s="15" t="s">
        <v>47</v>
      </c>
      <c r="E3877" s="15" t="s">
        <v>48</v>
      </c>
      <c r="F3877" s="12" t="n">
        <v>43012</v>
      </c>
      <c r="G3877" s="12" t="n">
        <v>43377</v>
      </c>
      <c r="H3877" s="37" t="s">
        <v>3825</v>
      </c>
      <c r="I3877" s="38" t="s">
        <v>3972</v>
      </c>
      <c r="J3877" s="44" t="s">
        <v>3973</v>
      </c>
      <c r="K3877" s="15" t="s">
        <v>59</v>
      </c>
      <c r="L3877" s="15" t="s">
        <v>3974</v>
      </c>
      <c r="M3877" s="24" t="n">
        <v>43012</v>
      </c>
      <c r="N3877" s="15" t="s">
        <v>3828</v>
      </c>
      <c r="O3877" s="11" t="s">
        <v>42</v>
      </c>
      <c r="P3877" s="15" t="s">
        <v>3555</v>
      </c>
      <c r="Q3877" s="11" t="s">
        <v>43</v>
      </c>
      <c r="R3877" s="11" t="s">
        <v>43</v>
      </c>
      <c r="S3877" s="11" t="s">
        <v>43</v>
      </c>
      <c r="T3877" s="11" t="s">
        <v>43</v>
      </c>
      <c r="U3877" s="11" t="s">
        <v>43</v>
      </c>
      <c r="V3877" s="11" t="s">
        <v>43</v>
      </c>
      <c r="W3877" s="11" t="s">
        <v>43</v>
      </c>
    </row>
    <row r="3878" s="13" customFormat="true" ht="120" hidden="false" customHeight="false" outlineLevel="0" collapsed="false">
      <c r="A3878" s="50" t="s">
        <v>3822</v>
      </c>
      <c r="B3878" s="25" t="s">
        <v>4083</v>
      </c>
      <c r="C3878" s="37" t="s">
        <v>3570</v>
      </c>
      <c r="D3878" s="15" t="s">
        <v>47</v>
      </c>
      <c r="E3878" s="15" t="s">
        <v>48</v>
      </c>
      <c r="F3878" s="12" t="n">
        <v>43012</v>
      </c>
      <c r="G3878" s="12" t="n">
        <v>43377</v>
      </c>
      <c r="H3878" s="37" t="s">
        <v>3825</v>
      </c>
      <c r="I3878" s="38" t="s">
        <v>3972</v>
      </c>
      <c r="J3878" s="44" t="s">
        <v>3973</v>
      </c>
      <c r="K3878" s="15" t="s">
        <v>59</v>
      </c>
      <c r="L3878" s="15" t="s">
        <v>3974</v>
      </c>
      <c r="M3878" s="24" t="n">
        <v>43012</v>
      </c>
      <c r="N3878" s="15" t="s">
        <v>3828</v>
      </c>
      <c r="O3878" s="11" t="s">
        <v>42</v>
      </c>
      <c r="P3878" s="15" t="s">
        <v>3555</v>
      </c>
      <c r="Q3878" s="11" t="s">
        <v>43</v>
      </c>
      <c r="R3878" s="11" t="s">
        <v>43</v>
      </c>
      <c r="S3878" s="11" t="s">
        <v>43</v>
      </c>
      <c r="T3878" s="11" t="s">
        <v>43</v>
      </c>
      <c r="U3878" s="11" t="s">
        <v>43</v>
      </c>
      <c r="V3878" s="11" t="s">
        <v>43</v>
      </c>
      <c r="W3878" s="11" t="s">
        <v>43</v>
      </c>
    </row>
    <row r="3879" s="13" customFormat="true" ht="120" hidden="false" customHeight="false" outlineLevel="0" collapsed="false">
      <c r="A3879" s="50" t="s">
        <v>3822</v>
      </c>
      <c r="B3879" s="25" t="s">
        <v>4084</v>
      </c>
      <c r="C3879" s="37" t="s">
        <v>3570</v>
      </c>
      <c r="D3879" s="15" t="s">
        <v>47</v>
      </c>
      <c r="E3879" s="15" t="s">
        <v>48</v>
      </c>
      <c r="F3879" s="12" t="n">
        <v>43012</v>
      </c>
      <c r="G3879" s="12" t="n">
        <v>43377</v>
      </c>
      <c r="H3879" s="37" t="s">
        <v>3825</v>
      </c>
      <c r="I3879" s="38" t="s">
        <v>3972</v>
      </c>
      <c r="J3879" s="44" t="s">
        <v>3973</v>
      </c>
      <c r="K3879" s="15" t="s">
        <v>59</v>
      </c>
      <c r="L3879" s="15" t="s">
        <v>3974</v>
      </c>
      <c r="M3879" s="24" t="n">
        <v>43012</v>
      </c>
      <c r="N3879" s="15" t="s">
        <v>3828</v>
      </c>
      <c r="O3879" s="11" t="s">
        <v>42</v>
      </c>
      <c r="P3879" s="15" t="s">
        <v>3555</v>
      </c>
      <c r="Q3879" s="11" t="s">
        <v>43</v>
      </c>
      <c r="R3879" s="11" t="s">
        <v>43</v>
      </c>
      <c r="S3879" s="11" t="s">
        <v>43</v>
      </c>
      <c r="T3879" s="11" t="s">
        <v>43</v>
      </c>
      <c r="U3879" s="11" t="s">
        <v>43</v>
      </c>
      <c r="V3879" s="11" t="s">
        <v>43</v>
      </c>
      <c r="W3879" s="11" t="s">
        <v>43</v>
      </c>
    </row>
    <row r="3880" s="13" customFormat="true" ht="120" hidden="false" customHeight="false" outlineLevel="0" collapsed="false">
      <c r="A3880" s="50" t="s">
        <v>3822</v>
      </c>
      <c r="B3880" s="25" t="s">
        <v>4085</v>
      </c>
      <c r="C3880" s="37" t="s">
        <v>3570</v>
      </c>
      <c r="D3880" s="15" t="s">
        <v>47</v>
      </c>
      <c r="E3880" s="15" t="s">
        <v>48</v>
      </c>
      <c r="F3880" s="12" t="n">
        <v>43012</v>
      </c>
      <c r="G3880" s="12" t="n">
        <v>43377</v>
      </c>
      <c r="H3880" s="37" t="s">
        <v>3825</v>
      </c>
      <c r="I3880" s="38" t="s">
        <v>3972</v>
      </c>
      <c r="J3880" s="44" t="s">
        <v>3973</v>
      </c>
      <c r="K3880" s="15" t="s">
        <v>59</v>
      </c>
      <c r="L3880" s="15" t="s">
        <v>3974</v>
      </c>
      <c r="M3880" s="24" t="n">
        <v>43012</v>
      </c>
      <c r="N3880" s="15" t="s">
        <v>3828</v>
      </c>
      <c r="O3880" s="11" t="s">
        <v>42</v>
      </c>
      <c r="P3880" s="15" t="s">
        <v>3555</v>
      </c>
      <c r="Q3880" s="11" t="s">
        <v>43</v>
      </c>
      <c r="R3880" s="11" t="s">
        <v>43</v>
      </c>
      <c r="S3880" s="11" t="s">
        <v>43</v>
      </c>
      <c r="T3880" s="11" t="s">
        <v>43</v>
      </c>
      <c r="U3880" s="11" t="s">
        <v>43</v>
      </c>
      <c r="V3880" s="11" t="s">
        <v>43</v>
      </c>
      <c r="W3880" s="11" t="s">
        <v>43</v>
      </c>
    </row>
    <row r="3881" s="13" customFormat="true" ht="120" hidden="false" customHeight="false" outlineLevel="0" collapsed="false">
      <c r="A3881" s="50" t="s">
        <v>3822</v>
      </c>
      <c r="B3881" s="25" t="s">
        <v>4086</v>
      </c>
      <c r="C3881" s="37" t="s">
        <v>3570</v>
      </c>
      <c r="D3881" s="15" t="s">
        <v>47</v>
      </c>
      <c r="E3881" s="15" t="s">
        <v>48</v>
      </c>
      <c r="F3881" s="12" t="n">
        <v>43012</v>
      </c>
      <c r="G3881" s="12" t="n">
        <v>43377</v>
      </c>
      <c r="H3881" s="37" t="s">
        <v>3825</v>
      </c>
      <c r="I3881" s="38" t="s">
        <v>3972</v>
      </c>
      <c r="J3881" s="44" t="s">
        <v>3973</v>
      </c>
      <c r="K3881" s="15" t="s">
        <v>59</v>
      </c>
      <c r="L3881" s="15" t="s">
        <v>3974</v>
      </c>
      <c r="M3881" s="24" t="n">
        <v>43012</v>
      </c>
      <c r="N3881" s="15" t="s">
        <v>3828</v>
      </c>
      <c r="O3881" s="11" t="s">
        <v>42</v>
      </c>
      <c r="P3881" s="15" t="s">
        <v>3555</v>
      </c>
      <c r="Q3881" s="11" t="s">
        <v>43</v>
      </c>
      <c r="R3881" s="11" t="s">
        <v>43</v>
      </c>
      <c r="S3881" s="11" t="s">
        <v>43</v>
      </c>
      <c r="T3881" s="11" t="s">
        <v>43</v>
      </c>
      <c r="U3881" s="11" t="s">
        <v>43</v>
      </c>
      <c r="V3881" s="11" t="s">
        <v>43</v>
      </c>
      <c r="W3881" s="11" t="s">
        <v>43</v>
      </c>
    </row>
    <row r="3882" s="13" customFormat="true" ht="120" hidden="false" customHeight="false" outlineLevel="0" collapsed="false">
      <c r="A3882" s="50" t="s">
        <v>3822</v>
      </c>
      <c r="B3882" s="25" t="s">
        <v>4087</v>
      </c>
      <c r="C3882" s="37" t="s">
        <v>3570</v>
      </c>
      <c r="D3882" s="15" t="s">
        <v>47</v>
      </c>
      <c r="E3882" s="15" t="s">
        <v>48</v>
      </c>
      <c r="F3882" s="12" t="n">
        <v>43012</v>
      </c>
      <c r="G3882" s="12" t="n">
        <v>43377</v>
      </c>
      <c r="H3882" s="37" t="s">
        <v>3825</v>
      </c>
      <c r="I3882" s="38" t="s">
        <v>3972</v>
      </c>
      <c r="J3882" s="44" t="s">
        <v>3973</v>
      </c>
      <c r="K3882" s="15" t="s">
        <v>59</v>
      </c>
      <c r="L3882" s="15" t="s">
        <v>3974</v>
      </c>
      <c r="M3882" s="24" t="n">
        <v>43012</v>
      </c>
      <c r="N3882" s="15" t="s">
        <v>3828</v>
      </c>
      <c r="O3882" s="11" t="s">
        <v>42</v>
      </c>
      <c r="P3882" s="15" t="s">
        <v>3555</v>
      </c>
      <c r="Q3882" s="11" t="s">
        <v>43</v>
      </c>
      <c r="R3882" s="11" t="s">
        <v>43</v>
      </c>
      <c r="S3882" s="11" t="s">
        <v>43</v>
      </c>
      <c r="T3882" s="11" t="s">
        <v>43</v>
      </c>
      <c r="U3882" s="11" t="s">
        <v>43</v>
      </c>
      <c r="V3882" s="11" t="s">
        <v>43</v>
      </c>
      <c r="W3882" s="11" t="s">
        <v>43</v>
      </c>
    </row>
    <row r="3883" s="13" customFormat="true" ht="120" hidden="false" customHeight="false" outlineLevel="0" collapsed="false">
      <c r="A3883" s="50" t="s">
        <v>3822</v>
      </c>
      <c r="B3883" s="25" t="s">
        <v>4088</v>
      </c>
      <c r="C3883" s="37" t="s">
        <v>3570</v>
      </c>
      <c r="D3883" s="15" t="s">
        <v>47</v>
      </c>
      <c r="E3883" s="15" t="s">
        <v>48</v>
      </c>
      <c r="F3883" s="12" t="n">
        <v>43012</v>
      </c>
      <c r="G3883" s="12" t="n">
        <v>43377</v>
      </c>
      <c r="H3883" s="37" t="s">
        <v>3825</v>
      </c>
      <c r="I3883" s="38" t="s">
        <v>3972</v>
      </c>
      <c r="J3883" s="44" t="s">
        <v>3973</v>
      </c>
      <c r="K3883" s="15" t="s">
        <v>59</v>
      </c>
      <c r="L3883" s="15" t="s">
        <v>3974</v>
      </c>
      <c r="M3883" s="24" t="n">
        <v>43012</v>
      </c>
      <c r="N3883" s="15" t="s">
        <v>3828</v>
      </c>
      <c r="O3883" s="11" t="s">
        <v>42</v>
      </c>
      <c r="P3883" s="15" t="s">
        <v>3555</v>
      </c>
      <c r="Q3883" s="11" t="s">
        <v>43</v>
      </c>
      <c r="R3883" s="11" t="s">
        <v>43</v>
      </c>
      <c r="S3883" s="11" t="s">
        <v>43</v>
      </c>
      <c r="T3883" s="11" t="s">
        <v>43</v>
      </c>
      <c r="U3883" s="11" t="s">
        <v>43</v>
      </c>
      <c r="V3883" s="11" t="s">
        <v>43</v>
      </c>
      <c r="W3883" s="11" t="s">
        <v>43</v>
      </c>
    </row>
    <row r="3884" s="13" customFormat="true" ht="120" hidden="false" customHeight="false" outlineLevel="0" collapsed="false">
      <c r="A3884" s="50" t="s">
        <v>3822</v>
      </c>
      <c r="B3884" s="25" t="s">
        <v>4089</v>
      </c>
      <c r="C3884" s="37" t="s">
        <v>3570</v>
      </c>
      <c r="D3884" s="15" t="s">
        <v>47</v>
      </c>
      <c r="E3884" s="15" t="s">
        <v>48</v>
      </c>
      <c r="F3884" s="12" t="n">
        <v>43012</v>
      </c>
      <c r="G3884" s="12" t="n">
        <v>43377</v>
      </c>
      <c r="H3884" s="37" t="s">
        <v>3825</v>
      </c>
      <c r="I3884" s="38" t="s">
        <v>3972</v>
      </c>
      <c r="J3884" s="44" t="s">
        <v>3973</v>
      </c>
      <c r="K3884" s="15" t="s">
        <v>59</v>
      </c>
      <c r="L3884" s="15" t="s">
        <v>3974</v>
      </c>
      <c r="M3884" s="24" t="n">
        <v>43012</v>
      </c>
      <c r="N3884" s="15" t="s">
        <v>3828</v>
      </c>
      <c r="O3884" s="11" t="s">
        <v>42</v>
      </c>
      <c r="P3884" s="15" t="s">
        <v>3555</v>
      </c>
      <c r="Q3884" s="11" t="s">
        <v>43</v>
      </c>
      <c r="R3884" s="11" t="s">
        <v>43</v>
      </c>
      <c r="S3884" s="11" t="s">
        <v>43</v>
      </c>
      <c r="T3884" s="11" t="s">
        <v>43</v>
      </c>
      <c r="U3884" s="11" t="s">
        <v>43</v>
      </c>
      <c r="V3884" s="11" t="s">
        <v>43</v>
      </c>
      <c r="W3884" s="11" t="s">
        <v>43</v>
      </c>
    </row>
    <row r="3885" s="13" customFormat="true" ht="120" hidden="false" customHeight="false" outlineLevel="0" collapsed="false">
      <c r="A3885" s="50" t="s">
        <v>3822</v>
      </c>
      <c r="B3885" s="25" t="s">
        <v>4090</v>
      </c>
      <c r="C3885" s="37" t="s">
        <v>3570</v>
      </c>
      <c r="D3885" s="15" t="s">
        <v>47</v>
      </c>
      <c r="E3885" s="15" t="s">
        <v>48</v>
      </c>
      <c r="F3885" s="12" t="n">
        <v>43012</v>
      </c>
      <c r="G3885" s="12" t="n">
        <v>43377</v>
      </c>
      <c r="H3885" s="37" t="s">
        <v>3825</v>
      </c>
      <c r="I3885" s="38" t="s">
        <v>3972</v>
      </c>
      <c r="J3885" s="44" t="s">
        <v>3973</v>
      </c>
      <c r="K3885" s="15" t="s">
        <v>59</v>
      </c>
      <c r="L3885" s="15" t="s">
        <v>3974</v>
      </c>
      <c r="M3885" s="24" t="n">
        <v>43012</v>
      </c>
      <c r="N3885" s="15" t="s">
        <v>3828</v>
      </c>
      <c r="O3885" s="11" t="s">
        <v>42</v>
      </c>
      <c r="P3885" s="15" t="s">
        <v>3555</v>
      </c>
      <c r="Q3885" s="11" t="s">
        <v>43</v>
      </c>
      <c r="R3885" s="11" t="s">
        <v>43</v>
      </c>
      <c r="S3885" s="11" t="s">
        <v>43</v>
      </c>
      <c r="T3885" s="11" t="s">
        <v>43</v>
      </c>
      <c r="U3885" s="11" t="s">
        <v>43</v>
      </c>
      <c r="V3885" s="11" t="s">
        <v>43</v>
      </c>
      <c r="W3885" s="11" t="s">
        <v>43</v>
      </c>
    </row>
    <row r="3886" s="13" customFormat="true" ht="120" hidden="false" customHeight="false" outlineLevel="0" collapsed="false">
      <c r="A3886" s="50" t="s">
        <v>3822</v>
      </c>
      <c r="B3886" s="25" t="s">
        <v>4091</v>
      </c>
      <c r="C3886" s="37" t="s">
        <v>3570</v>
      </c>
      <c r="D3886" s="15" t="s">
        <v>47</v>
      </c>
      <c r="E3886" s="15" t="s">
        <v>48</v>
      </c>
      <c r="F3886" s="12" t="n">
        <v>43012</v>
      </c>
      <c r="G3886" s="12" t="n">
        <v>43377</v>
      </c>
      <c r="H3886" s="37" t="s">
        <v>3825</v>
      </c>
      <c r="I3886" s="38" t="s">
        <v>3972</v>
      </c>
      <c r="J3886" s="44" t="s">
        <v>3973</v>
      </c>
      <c r="K3886" s="15" t="s">
        <v>59</v>
      </c>
      <c r="L3886" s="15" t="s">
        <v>3974</v>
      </c>
      <c r="M3886" s="24" t="n">
        <v>43012</v>
      </c>
      <c r="N3886" s="15" t="s">
        <v>3828</v>
      </c>
      <c r="O3886" s="11" t="s">
        <v>42</v>
      </c>
      <c r="P3886" s="15" t="s">
        <v>3555</v>
      </c>
      <c r="Q3886" s="11" t="s">
        <v>43</v>
      </c>
      <c r="R3886" s="11" t="s">
        <v>43</v>
      </c>
      <c r="S3886" s="11" t="s">
        <v>43</v>
      </c>
      <c r="T3886" s="11" t="s">
        <v>43</v>
      </c>
      <c r="U3886" s="11" t="s">
        <v>43</v>
      </c>
      <c r="V3886" s="11" t="s">
        <v>43</v>
      </c>
      <c r="W3886" s="11" t="s">
        <v>43</v>
      </c>
    </row>
    <row r="3887" s="13" customFormat="true" ht="120" hidden="false" customHeight="false" outlineLevel="0" collapsed="false">
      <c r="A3887" s="50" t="s">
        <v>3822</v>
      </c>
      <c r="B3887" s="25" t="s">
        <v>4092</v>
      </c>
      <c r="C3887" s="37" t="s">
        <v>3570</v>
      </c>
      <c r="D3887" s="15" t="s">
        <v>47</v>
      </c>
      <c r="E3887" s="15" t="s">
        <v>48</v>
      </c>
      <c r="F3887" s="12" t="n">
        <v>43012</v>
      </c>
      <c r="G3887" s="12" t="n">
        <v>43377</v>
      </c>
      <c r="H3887" s="37" t="s">
        <v>3825</v>
      </c>
      <c r="I3887" s="38" t="s">
        <v>3972</v>
      </c>
      <c r="J3887" s="44" t="s">
        <v>3973</v>
      </c>
      <c r="K3887" s="15" t="s">
        <v>59</v>
      </c>
      <c r="L3887" s="15" t="s">
        <v>3974</v>
      </c>
      <c r="M3887" s="24" t="n">
        <v>43012</v>
      </c>
      <c r="N3887" s="15" t="s">
        <v>3828</v>
      </c>
      <c r="O3887" s="11" t="s">
        <v>42</v>
      </c>
      <c r="P3887" s="15" t="s">
        <v>3555</v>
      </c>
      <c r="Q3887" s="11" t="s">
        <v>43</v>
      </c>
      <c r="R3887" s="11" t="s">
        <v>43</v>
      </c>
      <c r="S3887" s="11" t="s">
        <v>43</v>
      </c>
      <c r="T3887" s="11" t="s">
        <v>43</v>
      </c>
      <c r="U3887" s="11" t="s">
        <v>43</v>
      </c>
      <c r="V3887" s="11" t="s">
        <v>43</v>
      </c>
      <c r="W3887" s="11" t="s">
        <v>43</v>
      </c>
    </row>
    <row r="3888" s="13" customFormat="true" ht="120" hidden="false" customHeight="false" outlineLevel="0" collapsed="false">
      <c r="A3888" s="50" t="s">
        <v>3822</v>
      </c>
      <c r="B3888" s="25" t="s">
        <v>4093</v>
      </c>
      <c r="C3888" s="37" t="s">
        <v>3570</v>
      </c>
      <c r="D3888" s="15" t="s">
        <v>47</v>
      </c>
      <c r="E3888" s="15" t="s">
        <v>48</v>
      </c>
      <c r="F3888" s="12" t="n">
        <v>43012</v>
      </c>
      <c r="G3888" s="12" t="n">
        <v>43377</v>
      </c>
      <c r="H3888" s="37" t="s">
        <v>3825</v>
      </c>
      <c r="I3888" s="38" t="s">
        <v>3972</v>
      </c>
      <c r="J3888" s="44" t="s">
        <v>3973</v>
      </c>
      <c r="K3888" s="15" t="s">
        <v>59</v>
      </c>
      <c r="L3888" s="15" t="s">
        <v>3974</v>
      </c>
      <c r="M3888" s="24" t="n">
        <v>43012</v>
      </c>
      <c r="N3888" s="15" t="s">
        <v>3828</v>
      </c>
      <c r="O3888" s="11" t="s">
        <v>42</v>
      </c>
      <c r="P3888" s="15" t="s">
        <v>3555</v>
      </c>
      <c r="Q3888" s="11" t="s">
        <v>43</v>
      </c>
      <c r="R3888" s="11" t="s">
        <v>43</v>
      </c>
      <c r="S3888" s="11" t="s">
        <v>43</v>
      </c>
      <c r="T3888" s="11" t="s">
        <v>43</v>
      </c>
      <c r="U3888" s="11" t="s">
        <v>43</v>
      </c>
      <c r="V3888" s="11" t="s">
        <v>43</v>
      </c>
      <c r="W3888" s="11" t="s">
        <v>43</v>
      </c>
    </row>
    <row r="3889" s="13" customFormat="true" ht="120" hidden="false" customHeight="false" outlineLevel="0" collapsed="false">
      <c r="A3889" s="50" t="s">
        <v>3822</v>
      </c>
      <c r="B3889" s="25" t="s">
        <v>4094</v>
      </c>
      <c r="C3889" s="37" t="s">
        <v>3570</v>
      </c>
      <c r="D3889" s="15" t="s">
        <v>47</v>
      </c>
      <c r="E3889" s="15" t="s">
        <v>48</v>
      </c>
      <c r="F3889" s="12" t="n">
        <v>43012</v>
      </c>
      <c r="G3889" s="12" t="n">
        <v>43377</v>
      </c>
      <c r="H3889" s="37" t="s">
        <v>3825</v>
      </c>
      <c r="I3889" s="38" t="s">
        <v>3972</v>
      </c>
      <c r="J3889" s="44" t="s">
        <v>3973</v>
      </c>
      <c r="K3889" s="15" t="s">
        <v>59</v>
      </c>
      <c r="L3889" s="15" t="s">
        <v>3974</v>
      </c>
      <c r="M3889" s="24" t="n">
        <v>43012</v>
      </c>
      <c r="N3889" s="15" t="s">
        <v>3828</v>
      </c>
      <c r="O3889" s="11" t="s">
        <v>42</v>
      </c>
      <c r="P3889" s="15" t="s">
        <v>3555</v>
      </c>
      <c r="Q3889" s="11" t="s">
        <v>43</v>
      </c>
      <c r="R3889" s="11" t="s">
        <v>43</v>
      </c>
      <c r="S3889" s="11" t="s">
        <v>43</v>
      </c>
      <c r="T3889" s="11" t="s">
        <v>43</v>
      </c>
      <c r="U3889" s="11" t="s">
        <v>43</v>
      </c>
      <c r="V3889" s="11" t="s">
        <v>43</v>
      </c>
      <c r="W3889" s="11" t="s">
        <v>43</v>
      </c>
    </row>
    <row r="3890" s="13" customFormat="true" ht="120" hidden="false" customHeight="false" outlineLevel="0" collapsed="false">
      <c r="A3890" s="50" t="s">
        <v>3822</v>
      </c>
      <c r="B3890" s="25" t="s">
        <v>4095</v>
      </c>
      <c r="C3890" s="37" t="s">
        <v>3570</v>
      </c>
      <c r="D3890" s="15" t="s">
        <v>47</v>
      </c>
      <c r="E3890" s="15" t="s">
        <v>48</v>
      </c>
      <c r="F3890" s="12" t="n">
        <v>43012</v>
      </c>
      <c r="G3890" s="12" t="n">
        <v>43377</v>
      </c>
      <c r="H3890" s="37" t="s">
        <v>3825</v>
      </c>
      <c r="I3890" s="38" t="s">
        <v>3972</v>
      </c>
      <c r="J3890" s="44" t="s">
        <v>3973</v>
      </c>
      <c r="K3890" s="15" t="s">
        <v>59</v>
      </c>
      <c r="L3890" s="15" t="s">
        <v>3974</v>
      </c>
      <c r="M3890" s="24" t="n">
        <v>43012</v>
      </c>
      <c r="N3890" s="15" t="s">
        <v>3828</v>
      </c>
      <c r="O3890" s="11" t="s">
        <v>42</v>
      </c>
      <c r="P3890" s="15" t="s">
        <v>3555</v>
      </c>
      <c r="Q3890" s="11" t="s">
        <v>43</v>
      </c>
      <c r="R3890" s="11" t="s">
        <v>43</v>
      </c>
      <c r="S3890" s="11" t="s">
        <v>43</v>
      </c>
      <c r="T3890" s="11" t="s">
        <v>43</v>
      </c>
      <c r="U3890" s="11" t="s">
        <v>43</v>
      </c>
      <c r="V3890" s="11" t="s">
        <v>43</v>
      </c>
      <c r="W3890" s="11" t="s">
        <v>43</v>
      </c>
    </row>
    <row r="3891" s="13" customFormat="true" ht="120" hidden="false" customHeight="false" outlineLevel="0" collapsed="false">
      <c r="A3891" s="50" t="s">
        <v>3822</v>
      </c>
      <c r="B3891" s="25" t="s">
        <v>4096</v>
      </c>
      <c r="C3891" s="37" t="s">
        <v>3570</v>
      </c>
      <c r="D3891" s="15" t="s">
        <v>47</v>
      </c>
      <c r="E3891" s="15" t="s">
        <v>48</v>
      </c>
      <c r="F3891" s="12" t="n">
        <v>43012</v>
      </c>
      <c r="G3891" s="12" t="n">
        <v>43377</v>
      </c>
      <c r="H3891" s="37" t="s">
        <v>3825</v>
      </c>
      <c r="I3891" s="38" t="s">
        <v>3972</v>
      </c>
      <c r="J3891" s="44" t="s">
        <v>3973</v>
      </c>
      <c r="K3891" s="15" t="s">
        <v>59</v>
      </c>
      <c r="L3891" s="15" t="s">
        <v>3974</v>
      </c>
      <c r="M3891" s="24" t="n">
        <v>43012</v>
      </c>
      <c r="N3891" s="15" t="s">
        <v>3828</v>
      </c>
      <c r="O3891" s="11" t="s">
        <v>42</v>
      </c>
      <c r="P3891" s="15" t="s">
        <v>3555</v>
      </c>
      <c r="Q3891" s="11" t="s">
        <v>43</v>
      </c>
      <c r="R3891" s="11" t="s">
        <v>43</v>
      </c>
      <c r="S3891" s="11" t="s">
        <v>43</v>
      </c>
      <c r="T3891" s="11" t="s">
        <v>43</v>
      </c>
      <c r="U3891" s="11" t="s">
        <v>43</v>
      </c>
      <c r="V3891" s="11" t="s">
        <v>43</v>
      </c>
      <c r="W3891" s="11" t="s">
        <v>43</v>
      </c>
    </row>
    <row r="3892" s="13" customFormat="true" ht="120" hidden="false" customHeight="false" outlineLevel="0" collapsed="false">
      <c r="A3892" s="50" t="s">
        <v>3822</v>
      </c>
      <c r="B3892" s="25" t="s">
        <v>4097</v>
      </c>
      <c r="C3892" s="37" t="s">
        <v>3570</v>
      </c>
      <c r="D3892" s="15" t="s">
        <v>47</v>
      </c>
      <c r="E3892" s="15" t="s">
        <v>48</v>
      </c>
      <c r="F3892" s="12" t="n">
        <v>43012</v>
      </c>
      <c r="G3892" s="12" t="n">
        <v>43377</v>
      </c>
      <c r="H3892" s="37" t="s">
        <v>3825</v>
      </c>
      <c r="I3892" s="38" t="s">
        <v>3972</v>
      </c>
      <c r="J3892" s="44" t="s">
        <v>3973</v>
      </c>
      <c r="K3892" s="15" t="s">
        <v>59</v>
      </c>
      <c r="L3892" s="15" t="s">
        <v>3974</v>
      </c>
      <c r="M3892" s="24" t="n">
        <v>43012</v>
      </c>
      <c r="N3892" s="15" t="s">
        <v>3828</v>
      </c>
      <c r="O3892" s="11" t="s">
        <v>42</v>
      </c>
      <c r="P3892" s="15" t="s">
        <v>3555</v>
      </c>
      <c r="Q3892" s="11" t="s">
        <v>43</v>
      </c>
      <c r="R3892" s="11" t="s">
        <v>43</v>
      </c>
      <c r="S3892" s="11" t="s">
        <v>43</v>
      </c>
      <c r="T3892" s="11" t="s">
        <v>43</v>
      </c>
      <c r="U3892" s="11" t="s">
        <v>43</v>
      </c>
      <c r="V3892" s="11" t="s">
        <v>43</v>
      </c>
      <c r="W3892" s="11" t="s">
        <v>43</v>
      </c>
    </row>
    <row r="3893" s="13" customFormat="true" ht="120" hidden="false" customHeight="false" outlineLevel="0" collapsed="false">
      <c r="A3893" s="50" t="s">
        <v>3822</v>
      </c>
      <c r="B3893" s="25" t="s">
        <v>4098</v>
      </c>
      <c r="C3893" s="37" t="s">
        <v>3570</v>
      </c>
      <c r="D3893" s="15" t="s">
        <v>47</v>
      </c>
      <c r="E3893" s="15" t="s">
        <v>48</v>
      </c>
      <c r="F3893" s="12" t="n">
        <v>43012</v>
      </c>
      <c r="G3893" s="12" t="n">
        <v>43377</v>
      </c>
      <c r="H3893" s="37" t="s">
        <v>3825</v>
      </c>
      <c r="I3893" s="38" t="s">
        <v>3972</v>
      </c>
      <c r="J3893" s="44" t="s">
        <v>3973</v>
      </c>
      <c r="K3893" s="15" t="s">
        <v>59</v>
      </c>
      <c r="L3893" s="15" t="s">
        <v>3974</v>
      </c>
      <c r="M3893" s="24" t="n">
        <v>43012</v>
      </c>
      <c r="N3893" s="15" t="s">
        <v>3828</v>
      </c>
      <c r="O3893" s="11" t="s">
        <v>42</v>
      </c>
      <c r="P3893" s="15" t="s">
        <v>3555</v>
      </c>
      <c r="Q3893" s="11" t="s">
        <v>43</v>
      </c>
      <c r="R3893" s="11" t="s">
        <v>43</v>
      </c>
      <c r="S3893" s="11" t="s">
        <v>43</v>
      </c>
      <c r="T3893" s="11" t="s">
        <v>43</v>
      </c>
      <c r="U3893" s="11" t="s">
        <v>43</v>
      </c>
      <c r="V3893" s="11" t="s">
        <v>43</v>
      </c>
      <c r="W3893" s="11" t="s">
        <v>43</v>
      </c>
    </row>
    <row r="3894" s="13" customFormat="true" ht="120" hidden="false" customHeight="false" outlineLevel="0" collapsed="false">
      <c r="A3894" s="50" t="s">
        <v>3822</v>
      </c>
      <c r="B3894" s="25" t="s">
        <v>4099</v>
      </c>
      <c r="C3894" s="37" t="s">
        <v>3570</v>
      </c>
      <c r="D3894" s="15" t="s">
        <v>47</v>
      </c>
      <c r="E3894" s="15" t="s">
        <v>48</v>
      </c>
      <c r="F3894" s="12" t="n">
        <v>43012</v>
      </c>
      <c r="G3894" s="12" t="n">
        <v>43377</v>
      </c>
      <c r="H3894" s="37" t="s">
        <v>3825</v>
      </c>
      <c r="I3894" s="38" t="s">
        <v>3972</v>
      </c>
      <c r="J3894" s="44" t="s">
        <v>3973</v>
      </c>
      <c r="K3894" s="15" t="s">
        <v>59</v>
      </c>
      <c r="L3894" s="15" t="s">
        <v>3974</v>
      </c>
      <c r="M3894" s="24" t="n">
        <v>43012</v>
      </c>
      <c r="N3894" s="15" t="s">
        <v>3828</v>
      </c>
      <c r="O3894" s="11" t="s">
        <v>42</v>
      </c>
      <c r="P3894" s="15" t="s">
        <v>3555</v>
      </c>
      <c r="Q3894" s="11" t="s">
        <v>43</v>
      </c>
      <c r="R3894" s="11" t="s">
        <v>43</v>
      </c>
      <c r="S3894" s="11" t="s">
        <v>43</v>
      </c>
      <c r="T3894" s="11" t="s">
        <v>43</v>
      </c>
      <c r="U3894" s="11" t="s">
        <v>43</v>
      </c>
      <c r="V3894" s="11" t="s">
        <v>43</v>
      </c>
      <c r="W3894" s="11" t="s">
        <v>43</v>
      </c>
    </row>
    <row r="3895" s="13" customFormat="true" ht="120" hidden="false" customHeight="false" outlineLevel="0" collapsed="false">
      <c r="A3895" s="50" t="s">
        <v>3822</v>
      </c>
      <c r="B3895" s="25" t="s">
        <v>4100</v>
      </c>
      <c r="C3895" s="37" t="s">
        <v>3570</v>
      </c>
      <c r="D3895" s="15" t="s">
        <v>47</v>
      </c>
      <c r="E3895" s="15" t="s">
        <v>48</v>
      </c>
      <c r="F3895" s="12" t="n">
        <v>43012</v>
      </c>
      <c r="G3895" s="12" t="n">
        <v>43377</v>
      </c>
      <c r="H3895" s="37" t="s">
        <v>3825</v>
      </c>
      <c r="I3895" s="38" t="s">
        <v>3972</v>
      </c>
      <c r="J3895" s="44" t="s">
        <v>3973</v>
      </c>
      <c r="K3895" s="15" t="s">
        <v>59</v>
      </c>
      <c r="L3895" s="15" t="s">
        <v>3974</v>
      </c>
      <c r="M3895" s="24" t="n">
        <v>43012</v>
      </c>
      <c r="N3895" s="15" t="s">
        <v>3828</v>
      </c>
      <c r="O3895" s="11" t="s">
        <v>42</v>
      </c>
      <c r="P3895" s="15" t="s">
        <v>3555</v>
      </c>
      <c r="Q3895" s="11" t="s">
        <v>43</v>
      </c>
      <c r="R3895" s="11" t="s">
        <v>43</v>
      </c>
      <c r="S3895" s="11" t="s">
        <v>43</v>
      </c>
      <c r="T3895" s="11" t="s">
        <v>43</v>
      </c>
      <c r="U3895" s="11" t="s">
        <v>43</v>
      </c>
      <c r="V3895" s="11" t="s">
        <v>43</v>
      </c>
      <c r="W3895" s="11" t="s">
        <v>43</v>
      </c>
    </row>
    <row r="3896" s="13" customFormat="true" ht="120" hidden="false" customHeight="false" outlineLevel="0" collapsed="false">
      <c r="A3896" s="50" t="s">
        <v>3822</v>
      </c>
      <c r="B3896" s="25" t="s">
        <v>4101</v>
      </c>
      <c r="C3896" s="37" t="s">
        <v>3570</v>
      </c>
      <c r="D3896" s="15" t="s">
        <v>47</v>
      </c>
      <c r="E3896" s="15" t="s">
        <v>48</v>
      </c>
      <c r="F3896" s="12" t="n">
        <v>43012</v>
      </c>
      <c r="G3896" s="12" t="n">
        <v>43377</v>
      </c>
      <c r="H3896" s="37" t="s">
        <v>3825</v>
      </c>
      <c r="I3896" s="38" t="s">
        <v>3972</v>
      </c>
      <c r="J3896" s="44" t="s">
        <v>3973</v>
      </c>
      <c r="K3896" s="15" t="s">
        <v>59</v>
      </c>
      <c r="L3896" s="15" t="s">
        <v>3974</v>
      </c>
      <c r="M3896" s="24" t="n">
        <v>43012</v>
      </c>
      <c r="N3896" s="15" t="s">
        <v>3828</v>
      </c>
      <c r="O3896" s="11" t="s">
        <v>42</v>
      </c>
      <c r="P3896" s="15" t="s">
        <v>3555</v>
      </c>
      <c r="Q3896" s="11" t="s">
        <v>43</v>
      </c>
      <c r="R3896" s="11" t="s">
        <v>43</v>
      </c>
      <c r="S3896" s="11" t="s">
        <v>43</v>
      </c>
      <c r="T3896" s="11" t="s">
        <v>43</v>
      </c>
      <c r="U3896" s="11" t="s">
        <v>43</v>
      </c>
      <c r="V3896" s="11" t="s">
        <v>43</v>
      </c>
      <c r="W3896" s="11" t="s">
        <v>43</v>
      </c>
    </row>
    <row r="3897" s="13" customFormat="true" ht="120" hidden="false" customHeight="false" outlineLevel="0" collapsed="false">
      <c r="A3897" s="50" t="s">
        <v>3822</v>
      </c>
      <c r="B3897" s="25" t="s">
        <v>4102</v>
      </c>
      <c r="C3897" s="37" t="s">
        <v>3570</v>
      </c>
      <c r="D3897" s="15" t="s">
        <v>47</v>
      </c>
      <c r="E3897" s="15" t="s">
        <v>48</v>
      </c>
      <c r="F3897" s="12" t="n">
        <v>43012</v>
      </c>
      <c r="G3897" s="12" t="n">
        <v>43377</v>
      </c>
      <c r="H3897" s="37" t="s">
        <v>3825</v>
      </c>
      <c r="I3897" s="38" t="s">
        <v>3972</v>
      </c>
      <c r="J3897" s="44" t="s">
        <v>3973</v>
      </c>
      <c r="K3897" s="15" t="s">
        <v>59</v>
      </c>
      <c r="L3897" s="15" t="s">
        <v>3974</v>
      </c>
      <c r="M3897" s="24" t="n">
        <v>43012</v>
      </c>
      <c r="N3897" s="15" t="s">
        <v>3828</v>
      </c>
      <c r="O3897" s="11" t="s">
        <v>42</v>
      </c>
      <c r="P3897" s="15" t="s">
        <v>3555</v>
      </c>
      <c r="Q3897" s="11" t="s">
        <v>43</v>
      </c>
      <c r="R3897" s="11" t="s">
        <v>43</v>
      </c>
      <c r="S3897" s="11" t="s">
        <v>43</v>
      </c>
      <c r="T3897" s="11" t="s">
        <v>43</v>
      </c>
      <c r="U3897" s="11" t="s">
        <v>43</v>
      </c>
      <c r="V3897" s="11" t="s">
        <v>43</v>
      </c>
      <c r="W3897" s="11" t="s">
        <v>43</v>
      </c>
    </row>
    <row r="3898" s="13" customFormat="true" ht="120" hidden="false" customHeight="false" outlineLevel="0" collapsed="false">
      <c r="A3898" s="50" t="s">
        <v>3822</v>
      </c>
      <c r="B3898" s="25" t="s">
        <v>4103</v>
      </c>
      <c r="C3898" s="37" t="s">
        <v>3570</v>
      </c>
      <c r="D3898" s="15" t="s">
        <v>47</v>
      </c>
      <c r="E3898" s="15" t="s">
        <v>48</v>
      </c>
      <c r="F3898" s="12" t="n">
        <v>43012</v>
      </c>
      <c r="G3898" s="12" t="n">
        <v>43377</v>
      </c>
      <c r="H3898" s="37" t="s">
        <v>3825</v>
      </c>
      <c r="I3898" s="38" t="s">
        <v>3972</v>
      </c>
      <c r="J3898" s="44" t="s">
        <v>3973</v>
      </c>
      <c r="K3898" s="15" t="s">
        <v>59</v>
      </c>
      <c r="L3898" s="15" t="s">
        <v>3974</v>
      </c>
      <c r="M3898" s="24" t="n">
        <v>43012</v>
      </c>
      <c r="N3898" s="15" t="s">
        <v>3828</v>
      </c>
      <c r="O3898" s="11" t="s">
        <v>42</v>
      </c>
      <c r="P3898" s="15" t="s">
        <v>3555</v>
      </c>
      <c r="Q3898" s="11" t="s">
        <v>43</v>
      </c>
      <c r="R3898" s="11" t="s">
        <v>43</v>
      </c>
      <c r="S3898" s="11" t="s">
        <v>43</v>
      </c>
      <c r="T3898" s="11" t="s">
        <v>43</v>
      </c>
      <c r="U3898" s="11" t="s">
        <v>43</v>
      </c>
      <c r="V3898" s="11" t="s">
        <v>43</v>
      </c>
      <c r="W3898" s="11" t="s">
        <v>43</v>
      </c>
    </row>
    <row r="3899" s="13" customFormat="true" ht="120" hidden="false" customHeight="false" outlineLevel="0" collapsed="false">
      <c r="A3899" s="50" t="s">
        <v>3822</v>
      </c>
      <c r="B3899" s="25" t="s">
        <v>4104</v>
      </c>
      <c r="C3899" s="37" t="s">
        <v>3570</v>
      </c>
      <c r="D3899" s="15" t="s">
        <v>47</v>
      </c>
      <c r="E3899" s="15" t="s">
        <v>48</v>
      </c>
      <c r="F3899" s="12" t="n">
        <v>43012</v>
      </c>
      <c r="G3899" s="12" t="n">
        <v>43377</v>
      </c>
      <c r="H3899" s="37" t="s">
        <v>3825</v>
      </c>
      <c r="I3899" s="38" t="s">
        <v>3972</v>
      </c>
      <c r="J3899" s="44" t="s">
        <v>3973</v>
      </c>
      <c r="K3899" s="15" t="s">
        <v>59</v>
      </c>
      <c r="L3899" s="15" t="s">
        <v>3974</v>
      </c>
      <c r="M3899" s="24" t="n">
        <v>43012</v>
      </c>
      <c r="N3899" s="15" t="s">
        <v>3828</v>
      </c>
      <c r="O3899" s="11" t="s">
        <v>42</v>
      </c>
      <c r="P3899" s="15" t="s">
        <v>3555</v>
      </c>
      <c r="Q3899" s="11" t="s">
        <v>43</v>
      </c>
      <c r="R3899" s="11" t="s">
        <v>43</v>
      </c>
      <c r="S3899" s="11" t="s">
        <v>43</v>
      </c>
      <c r="T3899" s="11" t="s">
        <v>43</v>
      </c>
      <c r="U3899" s="11" t="s">
        <v>43</v>
      </c>
      <c r="V3899" s="11" t="s">
        <v>43</v>
      </c>
      <c r="W3899" s="11" t="s">
        <v>43</v>
      </c>
    </row>
    <row r="3900" s="13" customFormat="true" ht="120" hidden="false" customHeight="false" outlineLevel="0" collapsed="false">
      <c r="A3900" s="50" t="s">
        <v>3822</v>
      </c>
      <c r="B3900" s="25" t="s">
        <v>4105</v>
      </c>
      <c r="C3900" s="37" t="s">
        <v>3570</v>
      </c>
      <c r="D3900" s="15" t="s">
        <v>47</v>
      </c>
      <c r="E3900" s="15" t="s">
        <v>48</v>
      </c>
      <c r="F3900" s="12" t="n">
        <v>43012</v>
      </c>
      <c r="G3900" s="12" t="n">
        <v>43377</v>
      </c>
      <c r="H3900" s="37" t="s">
        <v>3825</v>
      </c>
      <c r="I3900" s="38" t="s">
        <v>3972</v>
      </c>
      <c r="J3900" s="44" t="s">
        <v>3973</v>
      </c>
      <c r="K3900" s="15" t="s">
        <v>59</v>
      </c>
      <c r="L3900" s="15" t="s">
        <v>3974</v>
      </c>
      <c r="M3900" s="24" t="n">
        <v>43012</v>
      </c>
      <c r="N3900" s="15" t="s">
        <v>3828</v>
      </c>
      <c r="O3900" s="11" t="s">
        <v>42</v>
      </c>
      <c r="P3900" s="15" t="s">
        <v>3555</v>
      </c>
      <c r="Q3900" s="11" t="s">
        <v>43</v>
      </c>
      <c r="R3900" s="11" t="s">
        <v>43</v>
      </c>
      <c r="S3900" s="11" t="s">
        <v>43</v>
      </c>
      <c r="T3900" s="11" t="s">
        <v>43</v>
      </c>
      <c r="U3900" s="11" t="s">
        <v>43</v>
      </c>
      <c r="V3900" s="11" t="s">
        <v>43</v>
      </c>
      <c r="W3900" s="11" t="s">
        <v>43</v>
      </c>
    </row>
    <row r="3901" s="13" customFormat="true" ht="120" hidden="false" customHeight="false" outlineLevel="0" collapsed="false">
      <c r="A3901" s="50" t="s">
        <v>3822</v>
      </c>
      <c r="B3901" s="25" t="s">
        <v>4106</v>
      </c>
      <c r="C3901" s="37" t="s">
        <v>3570</v>
      </c>
      <c r="D3901" s="15" t="s">
        <v>47</v>
      </c>
      <c r="E3901" s="15" t="s">
        <v>48</v>
      </c>
      <c r="F3901" s="12" t="n">
        <v>43012</v>
      </c>
      <c r="G3901" s="12" t="n">
        <v>43377</v>
      </c>
      <c r="H3901" s="37" t="s">
        <v>3825</v>
      </c>
      <c r="I3901" s="38" t="s">
        <v>3972</v>
      </c>
      <c r="J3901" s="44" t="s">
        <v>3973</v>
      </c>
      <c r="K3901" s="15" t="s">
        <v>59</v>
      </c>
      <c r="L3901" s="15" t="s">
        <v>3974</v>
      </c>
      <c r="M3901" s="24" t="n">
        <v>43012</v>
      </c>
      <c r="N3901" s="15" t="s">
        <v>3828</v>
      </c>
      <c r="O3901" s="11" t="s">
        <v>42</v>
      </c>
      <c r="P3901" s="15" t="s">
        <v>3555</v>
      </c>
      <c r="Q3901" s="11" t="s">
        <v>43</v>
      </c>
      <c r="R3901" s="11" t="s">
        <v>43</v>
      </c>
      <c r="S3901" s="11" t="s">
        <v>43</v>
      </c>
      <c r="T3901" s="11" t="s">
        <v>43</v>
      </c>
      <c r="U3901" s="11" t="s">
        <v>43</v>
      </c>
      <c r="V3901" s="11" t="s">
        <v>43</v>
      </c>
      <c r="W3901" s="11" t="s">
        <v>43</v>
      </c>
    </row>
    <row r="3902" s="13" customFormat="true" ht="120" hidden="false" customHeight="false" outlineLevel="0" collapsed="false">
      <c r="A3902" s="50" t="s">
        <v>3822</v>
      </c>
      <c r="B3902" s="25" t="s">
        <v>4107</v>
      </c>
      <c r="C3902" s="37" t="s">
        <v>3570</v>
      </c>
      <c r="D3902" s="15" t="s">
        <v>47</v>
      </c>
      <c r="E3902" s="15" t="s">
        <v>48</v>
      </c>
      <c r="F3902" s="12" t="n">
        <v>43012</v>
      </c>
      <c r="G3902" s="12" t="n">
        <v>43377</v>
      </c>
      <c r="H3902" s="37" t="s">
        <v>3825</v>
      </c>
      <c r="I3902" s="38" t="s">
        <v>3972</v>
      </c>
      <c r="J3902" s="44" t="s">
        <v>3973</v>
      </c>
      <c r="K3902" s="15" t="s">
        <v>59</v>
      </c>
      <c r="L3902" s="15" t="s">
        <v>3974</v>
      </c>
      <c r="M3902" s="24" t="n">
        <v>43012</v>
      </c>
      <c r="N3902" s="15" t="s">
        <v>3828</v>
      </c>
      <c r="O3902" s="11" t="s">
        <v>42</v>
      </c>
      <c r="P3902" s="15" t="s">
        <v>3555</v>
      </c>
      <c r="Q3902" s="11" t="s">
        <v>43</v>
      </c>
      <c r="R3902" s="11" t="s">
        <v>43</v>
      </c>
      <c r="S3902" s="11" t="s">
        <v>43</v>
      </c>
      <c r="T3902" s="11" t="s">
        <v>43</v>
      </c>
      <c r="U3902" s="11" t="s">
        <v>43</v>
      </c>
      <c r="V3902" s="11" t="s">
        <v>43</v>
      </c>
      <c r="W3902" s="11" t="s">
        <v>43</v>
      </c>
    </row>
    <row r="3903" s="13" customFormat="true" ht="120" hidden="false" customHeight="false" outlineLevel="0" collapsed="false">
      <c r="A3903" s="50" t="s">
        <v>3822</v>
      </c>
      <c r="B3903" s="25" t="s">
        <v>4108</v>
      </c>
      <c r="C3903" s="37" t="s">
        <v>3570</v>
      </c>
      <c r="D3903" s="15" t="s">
        <v>47</v>
      </c>
      <c r="E3903" s="15" t="s">
        <v>48</v>
      </c>
      <c r="F3903" s="12" t="n">
        <v>43012</v>
      </c>
      <c r="G3903" s="12" t="n">
        <v>43377</v>
      </c>
      <c r="H3903" s="37" t="s">
        <v>3825</v>
      </c>
      <c r="I3903" s="38" t="s">
        <v>3972</v>
      </c>
      <c r="J3903" s="44" t="s">
        <v>3973</v>
      </c>
      <c r="K3903" s="15" t="s">
        <v>59</v>
      </c>
      <c r="L3903" s="15" t="s">
        <v>3974</v>
      </c>
      <c r="M3903" s="24" t="n">
        <v>43012</v>
      </c>
      <c r="N3903" s="15" t="s">
        <v>3828</v>
      </c>
      <c r="O3903" s="11" t="s">
        <v>42</v>
      </c>
      <c r="P3903" s="15" t="s">
        <v>3555</v>
      </c>
      <c r="Q3903" s="11" t="s">
        <v>43</v>
      </c>
      <c r="R3903" s="11" t="s">
        <v>43</v>
      </c>
      <c r="S3903" s="11" t="s">
        <v>43</v>
      </c>
      <c r="T3903" s="11" t="s">
        <v>43</v>
      </c>
      <c r="U3903" s="11" t="s">
        <v>43</v>
      </c>
      <c r="V3903" s="11" t="s">
        <v>43</v>
      </c>
      <c r="W3903" s="11" t="s">
        <v>43</v>
      </c>
    </row>
    <row r="3904" s="13" customFormat="true" ht="120" hidden="false" customHeight="false" outlineLevel="0" collapsed="false">
      <c r="A3904" s="50" t="s">
        <v>3822</v>
      </c>
      <c r="B3904" s="25" t="s">
        <v>4109</v>
      </c>
      <c r="C3904" s="37" t="s">
        <v>3570</v>
      </c>
      <c r="D3904" s="15" t="s">
        <v>47</v>
      </c>
      <c r="E3904" s="15" t="s">
        <v>48</v>
      </c>
      <c r="F3904" s="12" t="n">
        <v>43012</v>
      </c>
      <c r="G3904" s="12" t="n">
        <v>43377</v>
      </c>
      <c r="H3904" s="37" t="s">
        <v>3825</v>
      </c>
      <c r="I3904" s="38" t="s">
        <v>3972</v>
      </c>
      <c r="J3904" s="44" t="s">
        <v>3973</v>
      </c>
      <c r="K3904" s="15" t="s">
        <v>59</v>
      </c>
      <c r="L3904" s="15" t="s">
        <v>3974</v>
      </c>
      <c r="M3904" s="24" t="n">
        <v>43012</v>
      </c>
      <c r="N3904" s="15" t="s">
        <v>3828</v>
      </c>
      <c r="O3904" s="11" t="s">
        <v>42</v>
      </c>
      <c r="P3904" s="15" t="s">
        <v>3555</v>
      </c>
      <c r="Q3904" s="11" t="s">
        <v>43</v>
      </c>
      <c r="R3904" s="11" t="s">
        <v>43</v>
      </c>
      <c r="S3904" s="11" t="s">
        <v>43</v>
      </c>
      <c r="T3904" s="11" t="s">
        <v>43</v>
      </c>
      <c r="U3904" s="11" t="s">
        <v>43</v>
      </c>
      <c r="V3904" s="11" t="s">
        <v>43</v>
      </c>
      <c r="W3904" s="11" t="s">
        <v>43</v>
      </c>
    </row>
    <row r="3905" s="13" customFormat="true" ht="120" hidden="false" customHeight="false" outlineLevel="0" collapsed="false">
      <c r="A3905" s="50" t="s">
        <v>3822</v>
      </c>
      <c r="B3905" s="25" t="s">
        <v>4110</v>
      </c>
      <c r="C3905" s="37" t="s">
        <v>3570</v>
      </c>
      <c r="D3905" s="15" t="s">
        <v>47</v>
      </c>
      <c r="E3905" s="15" t="s">
        <v>48</v>
      </c>
      <c r="F3905" s="12" t="n">
        <v>43012</v>
      </c>
      <c r="G3905" s="12" t="n">
        <v>43377</v>
      </c>
      <c r="H3905" s="37" t="s">
        <v>3825</v>
      </c>
      <c r="I3905" s="38" t="s">
        <v>3972</v>
      </c>
      <c r="J3905" s="44" t="s">
        <v>3973</v>
      </c>
      <c r="K3905" s="15" t="s">
        <v>59</v>
      </c>
      <c r="L3905" s="15" t="s">
        <v>3974</v>
      </c>
      <c r="M3905" s="24" t="n">
        <v>43012</v>
      </c>
      <c r="N3905" s="15" t="s">
        <v>3828</v>
      </c>
      <c r="O3905" s="11" t="s">
        <v>42</v>
      </c>
      <c r="P3905" s="15" t="s">
        <v>3555</v>
      </c>
      <c r="Q3905" s="11" t="s">
        <v>43</v>
      </c>
      <c r="R3905" s="11" t="s">
        <v>43</v>
      </c>
      <c r="S3905" s="11" t="s">
        <v>43</v>
      </c>
      <c r="T3905" s="11" t="s">
        <v>43</v>
      </c>
      <c r="U3905" s="11" t="s">
        <v>43</v>
      </c>
      <c r="V3905" s="11" t="s">
        <v>43</v>
      </c>
      <c r="W3905" s="11" t="s">
        <v>43</v>
      </c>
    </row>
    <row r="3906" s="13" customFormat="true" ht="120" hidden="false" customHeight="false" outlineLevel="0" collapsed="false">
      <c r="A3906" s="50" t="s">
        <v>3822</v>
      </c>
      <c r="B3906" s="25" t="s">
        <v>4111</v>
      </c>
      <c r="C3906" s="37" t="s">
        <v>3570</v>
      </c>
      <c r="D3906" s="15" t="s">
        <v>47</v>
      </c>
      <c r="E3906" s="15" t="s">
        <v>48</v>
      </c>
      <c r="F3906" s="12" t="n">
        <v>43012</v>
      </c>
      <c r="G3906" s="12" t="n">
        <v>43377</v>
      </c>
      <c r="H3906" s="37" t="s">
        <v>3825</v>
      </c>
      <c r="I3906" s="38" t="s">
        <v>3972</v>
      </c>
      <c r="J3906" s="44" t="s">
        <v>3973</v>
      </c>
      <c r="K3906" s="15" t="s">
        <v>59</v>
      </c>
      <c r="L3906" s="15" t="s">
        <v>3974</v>
      </c>
      <c r="M3906" s="24" t="n">
        <v>43012</v>
      </c>
      <c r="N3906" s="15" t="s">
        <v>3828</v>
      </c>
      <c r="O3906" s="11" t="s">
        <v>42</v>
      </c>
      <c r="P3906" s="15" t="s">
        <v>3555</v>
      </c>
      <c r="Q3906" s="11" t="s">
        <v>43</v>
      </c>
      <c r="R3906" s="11" t="s">
        <v>43</v>
      </c>
      <c r="S3906" s="11" t="s">
        <v>43</v>
      </c>
      <c r="T3906" s="11" t="s">
        <v>43</v>
      </c>
      <c r="U3906" s="11" t="s">
        <v>43</v>
      </c>
      <c r="V3906" s="11" t="s">
        <v>43</v>
      </c>
      <c r="W3906" s="11" t="s">
        <v>43</v>
      </c>
    </row>
    <row r="3907" s="13" customFormat="true" ht="120" hidden="false" customHeight="false" outlineLevel="0" collapsed="false">
      <c r="A3907" s="50" t="s">
        <v>3822</v>
      </c>
      <c r="B3907" s="25" t="s">
        <v>4112</v>
      </c>
      <c r="C3907" s="37" t="s">
        <v>3570</v>
      </c>
      <c r="D3907" s="15" t="s">
        <v>47</v>
      </c>
      <c r="E3907" s="15" t="s">
        <v>48</v>
      </c>
      <c r="F3907" s="12" t="n">
        <v>43012</v>
      </c>
      <c r="G3907" s="12" t="n">
        <v>43377</v>
      </c>
      <c r="H3907" s="37" t="s">
        <v>3825</v>
      </c>
      <c r="I3907" s="38" t="s">
        <v>3972</v>
      </c>
      <c r="J3907" s="44" t="s">
        <v>3973</v>
      </c>
      <c r="K3907" s="15" t="s">
        <v>59</v>
      </c>
      <c r="L3907" s="15" t="s">
        <v>3974</v>
      </c>
      <c r="M3907" s="24" t="n">
        <v>43012</v>
      </c>
      <c r="N3907" s="15" t="s">
        <v>3828</v>
      </c>
      <c r="O3907" s="11" t="s">
        <v>42</v>
      </c>
      <c r="P3907" s="15" t="s">
        <v>3555</v>
      </c>
      <c r="Q3907" s="11" t="s">
        <v>43</v>
      </c>
      <c r="R3907" s="11" t="s">
        <v>43</v>
      </c>
      <c r="S3907" s="11" t="s">
        <v>43</v>
      </c>
      <c r="T3907" s="11" t="s">
        <v>43</v>
      </c>
      <c r="U3907" s="11" t="s">
        <v>43</v>
      </c>
      <c r="V3907" s="11" t="s">
        <v>43</v>
      </c>
      <c r="W3907" s="11" t="s">
        <v>43</v>
      </c>
    </row>
    <row r="3908" s="13" customFormat="true" ht="120" hidden="false" customHeight="false" outlineLevel="0" collapsed="false">
      <c r="A3908" s="50" t="s">
        <v>3822</v>
      </c>
      <c r="B3908" s="25" t="s">
        <v>4113</v>
      </c>
      <c r="C3908" s="37" t="s">
        <v>3570</v>
      </c>
      <c r="D3908" s="15" t="s">
        <v>47</v>
      </c>
      <c r="E3908" s="15" t="s">
        <v>48</v>
      </c>
      <c r="F3908" s="12" t="n">
        <v>43012</v>
      </c>
      <c r="G3908" s="12" t="n">
        <v>43377</v>
      </c>
      <c r="H3908" s="37" t="s">
        <v>3825</v>
      </c>
      <c r="I3908" s="38" t="s">
        <v>3972</v>
      </c>
      <c r="J3908" s="44" t="s">
        <v>3973</v>
      </c>
      <c r="K3908" s="15" t="s">
        <v>59</v>
      </c>
      <c r="L3908" s="15" t="s">
        <v>3974</v>
      </c>
      <c r="M3908" s="24" t="n">
        <v>43012</v>
      </c>
      <c r="N3908" s="15" t="s">
        <v>3828</v>
      </c>
      <c r="O3908" s="11" t="s">
        <v>42</v>
      </c>
      <c r="P3908" s="15" t="s">
        <v>3555</v>
      </c>
      <c r="Q3908" s="11" t="s">
        <v>43</v>
      </c>
      <c r="R3908" s="11" t="s">
        <v>43</v>
      </c>
      <c r="S3908" s="11" t="s">
        <v>43</v>
      </c>
      <c r="T3908" s="11" t="s">
        <v>43</v>
      </c>
      <c r="U3908" s="11" t="s">
        <v>43</v>
      </c>
      <c r="V3908" s="11" t="s">
        <v>43</v>
      </c>
      <c r="W3908" s="11" t="s">
        <v>43</v>
      </c>
    </row>
    <row r="3909" s="13" customFormat="true" ht="120" hidden="false" customHeight="false" outlineLevel="0" collapsed="false">
      <c r="A3909" s="50" t="s">
        <v>3822</v>
      </c>
      <c r="B3909" s="25" t="s">
        <v>4114</v>
      </c>
      <c r="C3909" s="37" t="s">
        <v>3570</v>
      </c>
      <c r="D3909" s="15" t="s">
        <v>47</v>
      </c>
      <c r="E3909" s="15" t="s">
        <v>48</v>
      </c>
      <c r="F3909" s="12" t="n">
        <v>43012</v>
      </c>
      <c r="G3909" s="12" t="n">
        <v>43377</v>
      </c>
      <c r="H3909" s="37" t="s">
        <v>3825</v>
      </c>
      <c r="I3909" s="38" t="s">
        <v>3972</v>
      </c>
      <c r="J3909" s="44" t="s">
        <v>3973</v>
      </c>
      <c r="K3909" s="15" t="s">
        <v>59</v>
      </c>
      <c r="L3909" s="15" t="s">
        <v>3974</v>
      </c>
      <c r="M3909" s="24" t="n">
        <v>43012</v>
      </c>
      <c r="N3909" s="15" t="s">
        <v>3828</v>
      </c>
      <c r="O3909" s="11" t="s">
        <v>42</v>
      </c>
      <c r="P3909" s="15" t="s">
        <v>3555</v>
      </c>
      <c r="Q3909" s="11" t="s">
        <v>43</v>
      </c>
      <c r="R3909" s="11" t="s">
        <v>43</v>
      </c>
      <c r="S3909" s="11" t="s">
        <v>43</v>
      </c>
      <c r="T3909" s="11" t="s">
        <v>43</v>
      </c>
      <c r="U3909" s="11" t="s">
        <v>43</v>
      </c>
      <c r="V3909" s="11" t="s">
        <v>43</v>
      </c>
      <c r="W3909" s="11" t="s">
        <v>43</v>
      </c>
    </row>
    <row r="3910" s="13" customFormat="true" ht="120" hidden="false" customHeight="false" outlineLevel="0" collapsed="false">
      <c r="A3910" s="50" t="s">
        <v>3822</v>
      </c>
      <c r="B3910" s="25" t="s">
        <v>4115</v>
      </c>
      <c r="C3910" s="37" t="s">
        <v>3570</v>
      </c>
      <c r="D3910" s="15" t="s">
        <v>47</v>
      </c>
      <c r="E3910" s="15" t="s">
        <v>48</v>
      </c>
      <c r="F3910" s="12" t="n">
        <v>43012</v>
      </c>
      <c r="G3910" s="12" t="n">
        <v>43377</v>
      </c>
      <c r="H3910" s="37" t="s">
        <v>3825</v>
      </c>
      <c r="I3910" s="38" t="s">
        <v>3972</v>
      </c>
      <c r="J3910" s="44" t="s">
        <v>3973</v>
      </c>
      <c r="K3910" s="15" t="s">
        <v>59</v>
      </c>
      <c r="L3910" s="15" t="s">
        <v>3974</v>
      </c>
      <c r="M3910" s="24" t="n">
        <v>43012</v>
      </c>
      <c r="N3910" s="15" t="s">
        <v>3828</v>
      </c>
      <c r="O3910" s="11" t="s">
        <v>42</v>
      </c>
      <c r="P3910" s="15" t="s">
        <v>3555</v>
      </c>
      <c r="Q3910" s="11" t="s">
        <v>43</v>
      </c>
      <c r="R3910" s="11" t="s">
        <v>43</v>
      </c>
      <c r="S3910" s="11" t="s">
        <v>43</v>
      </c>
      <c r="T3910" s="11" t="s">
        <v>43</v>
      </c>
      <c r="U3910" s="11" t="s">
        <v>43</v>
      </c>
      <c r="V3910" s="11" t="s">
        <v>43</v>
      </c>
      <c r="W3910" s="11" t="s">
        <v>43</v>
      </c>
    </row>
    <row r="3911" s="13" customFormat="true" ht="120" hidden="false" customHeight="false" outlineLevel="0" collapsed="false">
      <c r="A3911" s="50" t="s">
        <v>3822</v>
      </c>
      <c r="B3911" s="25" t="s">
        <v>4116</v>
      </c>
      <c r="C3911" s="37" t="s">
        <v>3570</v>
      </c>
      <c r="D3911" s="15" t="s">
        <v>47</v>
      </c>
      <c r="E3911" s="15" t="s">
        <v>48</v>
      </c>
      <c r="F3911" s="12" t="n">
        <v>43012</v>
      </c>
      <c r="G3911" s="12" t="n">
        <v>43377</v>
      </c>
      <c r="H3911" s="37" t="s">
        <v>3825</v>
      </c>
      <c r="I3911" s="38" t="s">
        <v>3972</v>
      </c>
      <c r="J3911" s="44" t="s">
        <v>3973</v>
      </c>
      <c r="K3911" s="15" t="s">
        <v>59</v>
      </c>
      <c r="L3911" s="15" t="s">
        <v>3974</v>
      </c>
      <c r="M3911" s="24" t="n">
        <v>43012</v>
      </c>
      <c r="N3911" s="15" t="s">
        <v>3828</v>
      </c>
      <c r="O3911" s="11" t="s">
        <v>42</v>
      </c>
      <c r="P3911" s="15" t="s">
        <v>3555</v>
      </c>
      <c r="Q3911" s="11" t="s">
        <v>43</v>
      </c>
      <c r="R3911" s="11" t="s">
        <v>43</v>
      </c>
      <c r="S3911" s="11" t="s">
        <v>43</v>
      </c>
      <c r="T3911" s="11" t="s">
        <v>43</v>
      </c>
      <c r="U3911" s="11" t="s">
        <v>43</v>
      </c>
      <c r="V3911" s="11" t="s">
        <v>43</v>
      </c>
      <c r="W3911" s="11" t="s">
        <v>43</v>
      </c>
    </row>
    <row r="3912" s="13" customFormat="true" ht="120" hidden="false" customHeight="false" outlineLevel="0" collapsed="false">
      <c r="A3912" s="50" t="s">
        <v>3822</v>
      </c>
      <c r="B3912" s="25" t="s">
        <v>4117</v>
      </c>
      <c r="C3912" s="37" t="s">
        <v>3570</v>
      </c>
      <c r="D3912" s="15" t="s">
        <v>47</v>
      </c>
      <c r="E3912" s="15" t="s">
        <v>48</v>
      </c>
      <c r="F3912" s="12" t="n">
        <v>43012</v>
      </c>
      <c r="G3912" s="12" t="n">
        <v>43377</v>
      </c>
      <c r="H3912" s="37" t="s">
        <v>3825</v>
      </c>
      <c r="I3912" s="38" t="s">
        <v>3972</v>
      </c>
      <c r="J3912" s="44" t="s">
        <v>3973</v>
      </c>
      <c r="K3912" s="15" t="s">
        <v>59</v>
      </c>
      <c r="L3912" s="15" t="s">
        <v>3974</v>
      </c>
      <c r="M3912" s="24" t="n">
        <v>43012</v>
      </c>
      <c r="N3912" s="15" t="s">
        <v>3828</v>
      </c>
      <c r="O3912" s="11" t="s">
        <v>42</v>
      </c>
      <c r="P3912" s="15" t="s">
        <v>3555</v>
      </c>
      <c r="Q3912" s="11" t="s">
        <v>43</v>
      </c>
      <c r="R3912" s="11" t="s">
        <v>43</v>
      </c>
      <c r="S3912" s="11" t="s">
        <v>43</v>
      </c>
      <c r="T3912" s="11" t="s">
        <v>43</v>
      </c>
      <c r="U3912" s="11" t="s">
        <v>43</v>
      </c>
      <c r="V3912" s="11" t="s">
        <v>43</v>
      </c>
      <c r="W3912" s="11" t="s">
        <v>43</v>
      </c>
    </row>
    <row r="3913" s="13" customFormat="true" ht="120" hidden="false" customHeight="false" outlineLevel="0" collapsed="false">
      <c r="A3913" s="50" t="s">
        <v>3822</v>
      </c>
      <c r="B3913" s="25" t="s">
        <v>4118</v>
      </c>
      <c r="C3913" s="37" t="s">
        <v>3570</v>
      </c>
      <c r="D3913" s="15" t="s">
        <v>47</v>
      </c>
      <c r="E3913" s="15" t="s">
        <v>48</v>
      </c>
      <c r="F3913" s="12" t="n">
        <v>43012</v>
      </c>
      <c r="G3913" s="12" t="n">
        <v>43377</v>
      </c>
      <c r="H3913" s="37" t="s">
        <v>3825</v>
      </c>
      <c r="I3913" s="38" t="s">
        <v>3972</v>
      </c>
      <c r="J3913" s="44" t="s">
        <v>3973</v>
      </c>
      <c r="K3913" s="15" t="s">
        <v>59</v>
      </c>
      <c r="L3913" s="15" t="s">
        <v>3974</v>
      </c>
      <c r="M3913" s="24" t="n">
        <v>43012</v>
      </c>
      <c r="N3913" s="15" t="s">
        <v>3828</v>
      </c>
      <c r="O3913" s="11" t="s">
        <v>42</v>
      </c>
      <c r="P3913" s="15" t="s">
        <v>3555</v>
      </c>
      <c r="Q3913" s="11" t="s">
        <v>43</v>
      </c>
      <c r="R3913" s="11" t="s">
        <v>43</v>
      </c>
      <c r="S3913" s="11" t="s">
        <v>43</v>
      </c>
      <c r="T3913" s="11" t="s">
        <v>43</v>
      </c>
      <c r="U3913" s="11" t="s">
        <v>43</v>
      </c>
      <c r="V3913" s="11" t="s">
        <v>43</v>
      </c>
      <c r="W3913" s="11" t="s">
        <v>43</v>
      </c>
    </row>
    <row r="3914" s="13" customFormat="true" ht="120" hidden="false" customHeight="false" outlineLevel="0" collapsed="false">
      <c r="A3914" s="50" t="s">
        <v>3822</v>
      </c>
      <c r="B3914" s="25" t="s">
        <v>4119</v>
      </c>
      <c r="C3914" s="37" t="s">
        <v>3570</v>
      </c>
      <c r="D3914" s="15" t="s">
        <v>47</v>
      </c>
      <c r="E3914" s="15" t="s">
        <v>48</v>
      </c>
      <c r="F3914" s="12" t="n">
        <v>43012</v>
      </c>
      <c r="G3914" s="12" t="n">
        <v>43377</v>
      </c>
      <c r="H3914" s="37" t="s">
        <v>3825</v>
      </c>
      <c r="I3914" s="38" t="s">
        <v>3972</v>
      </c>
      <c r="J3914" s="44" t="s">
        <v>3973</v>
      </c>
      <c r="K3914" s="15" t="s">
        <v>59</v>
      </c>
      <c r="L3914" s="15" t="s">
        <v>3974</v>
      </c>
      <c r="M3914" s="24" t="n">
        <v>43012</v>
      </c>
      <c r="N3914" s="15" t="s">
        <v>3828</v>
      </c>
      <c r="O3914" s="11" t="s">
        <v>42</v>
      </c>
      <c r="P3914" s="15" t="s">
        <v>3555</v>
      </c>
      <c r="Q3914" s="11" t="s">
        <v>43</v>
      </c>
      <c r="R3914" s="11" t="s">
        <v>43</v>
      </c>
      <c r="S3914" s="11" t="s">
        <v>43</v>
      </c>
      <c r="T3914" s="11" t="s">
        <v>43</v>
      </c>
      <c r="U3914" s="11" t="s">
        <v>43</v>
      </c>
      <c r="V3914" s="11" t="s">
        <v>43</v>
      </c>
      <c r="W3914" s="11" t="s">
        <v>43</v>
      </c>
    </row>
    <row r="3915" s="13" customFormat="true" ht="120" hidden="false" customHeight="false" outlineLevel="0" collapsed="false">
      <c r="A3915" s="50" t="s">
        <v>3822</v>
      </c>
      <c r="B3915" s="25" t="s">
        <v>4120</v>
      </c>
      <c r="C3915" s="37" t="s">
        <v>3570</v>
      </c>
      <c r="D3915" s="15" t="s">
        <v>47</v>
      </c>
      <c r="E3915" s="15" t="s">
        <v>48</v>
      </c>
      <c r="F3915" s="12" t="n">
        <v>43012</v>
      </c>
      <c r="G3915" s="12" t="n">
        <v>43377</v>
      </c>
      <c r="H3915" s="37" t="s">
        <v>3825</v>
      </c>
      <c r="I3915" s="38" t="s">
        <v>3972</v>
      </c>
      <c r="J3915" s="44" t="s">
        <v>3973</v>
      </c>
      <c r="K3915" s="15" t="s">
        <v>59</v>
      </c>
      <c r="L3915" s="15" t="s">
        <v>3974</v>
      </c>
      <c r="M3915" s="24" t="n">
        <v>43012</v>
      </c>
      <c r="N3915" s="15" t="s">
        <v>3828</v>
      </c>
      <c r="O3915" s="11" t="s">
        <v>42</v>
      </c>
      <c r="P3915" s="15" t="s">
        <v>3555</v>
      </c>
      <c r="Q3915" s="11" t="s">
        <v>43</v>
      </c>
      <c r="R3915" s="11" t="s">
        <v>43</v>
      </c>
      <c r="S3915" s="11" t="s">
        <v>43</v>
      </c>
      <c r="T3915" s="11" t="s">
        <v>43</v>
      </c>
      <c r="U3915" s="11" t="s">
        <v>43</v>
      </c>
      <c r="V3915" s="11" t="s">
        <v>43</v>
      </c>
      <c r="W3915" s="11" t="s">
        <v>43</v>
      </c>
    </row>
    <row r="3916" s="13" customFormat="true" ht="120" hidden="false" customHeight="false" outlineLevel="0" collapsed="false">
      <c r="A3916" s="50" t="s">
        <v>3822</v>
      </c>
      <c r="B3916" s="25" t="s">
        <v>4121</v>
      </c>
      <c r="C3916" s="37" t="s">
        <v>3570</v>
      </c>
      <c r="D3916" s="15" t="s">
        <v>47</v>
      </c>
      <c r="E3916" s="15" t="s">
        <v>48</v>
      </c>
      <c r="F3916" s="12" t="n">
        <v>43012</v>
      </c>
      <c r="G3916" s="12" t="n">
        <v>43377</v>
      </c>
      <c r="H3916" s="37" t="s">
        <v>3825</v>
      </c>
      <c r="I3916" s="38" t="s">
        <v>3972</v>
      </c>
      <c r="J3916" s="44" t="s">
        <v>3973</v>
      </c>
      <c r="K3916" s="15" t="s">
        <v>59</v>
      </c>
      <c r="L3916" s="15" t="s">
        <v>3974</v>
      </c>
      <c r="M3916" s="24" t="n">
        <v>43012</v>
      </c>
      <c r="N3916" s="15" t="s">
        <v>3828</v>
      </c>
      <c r="O3916" s="11" t="s">
        <v>42</v>
      </c>
      <c r="P3916" s="15" t="s">
        <v>3555</v>
      </c>
      <c r="Q3916" s="11" t="s">
        <v>43</v>
      </c>
      <c r="R3916" s="11" t="s">
        <v>43</v>
      </c>
      <c r="S3916" s="11" t="s">
        <v>43</v>
      </c>
      <c r="T3916" s="11" t="s">
        <v>43</v>
      </c>
      <c r="U3916" s="11" t="s">
        <v>43</v>
      </c>
      <c r="V3916" s="11" t="s">
        <v>43</v>
      </c>
      <c r="W3916" s="11" t="s">
        <v>43</v>
      </c>
    </row>
    <row r="3917" s="13" customFormat="true" ht="120" hidden="false" customHeight="false" outlineLevel="0" collapsed="false">
      <c r="A3917" s="50" t="s">
        <v>3822</v>
      </c>
      <c r="B3917" s="25" t="s">
        <v>4122</v>
      </c>
      <c r="C3917" s="37" t="s">
        <v>3570</v>
      </c>
      <c r="D3917" s="15" t="s">
        <v>47</v>
      </c>
      <c r="E3917" s="15" t="s">
        <v>48</v>
      </c>
      <c r="F3917" s="12" t="n">
        <v>43012</v>
      </c>
      <c r="G3917" s="12" t="n">
        <v>43377</v>
      </c>
      <c r="H3917" s="37" t="s">
        <v>3825</v>
      </c>
      <c r="I3917" s="38" t="s">
        <v>3972</v>
      </c>
      <c r="J3917" s="44" t="s">
        <v>3973</v>
      </c>
      <c r="K3917" s="15" t="s">
        <v>59</v>
      </c>
      <c r="L3917" s="15" t="s">
        <v>3974</v>
      </c>
      <c r="M3917" s="24" t="n">
        <v>43012</v>
      </c>
      <c r="N3917" s="15" t="s">
        <v>3828</v>
      </c>
      <c r="O3917" s="11" t="s">
        <v>42</v>
      </c>
      <c r="P3917" s="15" t="s">
        <v>3555</v>
      </c>
      <c r="Q3917" s="11" t="s">
        <v>43</v>
      </c>
      <c r="R3917" s="11" t="s">
        <v>43</v>
      </c>
      <c r="S3917" s="11" t="s">
        <v>43</v>
      </c>
      <c r="T3917" s="11" t="s">
        <v>43</v>
      </c>
      <c r="U3917" s="11" t="s">
        <v>43</v>
      </c>
      <c r="V3917" s="11" t="s">
        <v>43</v>
      </c>
      <c r="W3917" s="11" t="s">
        <v>43</v>
      </c>
    </row>
    <row r="3918" s="13" customFormat="true" ht="120" hidden="false" customHeight="false" outlineLevel="0" collapsed="false">
      <c r="A3918" s="50" t="s">
        <v>3822</v>
      </c>
      <c r="B3918" s="25" t="s">
        <v>4123</v>
      </c>
      <c r="C3918" s="37" t="s">
        <v>3570</v>
      </c>
      <c r="D3918" s="15" t="s">
        <v>47</v>
      </c>
      <c r="E3918" s="15" t="s">
        <v>48</v>
      </c>
      <c r="F3918" s="12" t="n">
        <v>43012</v>
      </c>
      <c r="G3918" s="12" t="n">
        <v>43377</v>
      </c>
      <c r="H3918" s="37" t="s">
        <v>3825</v>
      </c>
      <c r="I3918" s="38" t="s">
        <v>3972</v>
      </c>
      <c r="J3918" s="44" t="s">
        <v>3973</v>
      </c>
      <c r="K3918" s="15" t="s">
        <v>59</v>
      </c>
      <c r="L3918" s="15" t="s">
        <v>3974</v>
      </c>
      <c r="M3918" s="24" t="n">
        <v>43012</v>
      </c>
      <c r="N3918" s="15" t="s">
        <v>3828</v>
      </c>
      <c r="O3918" s="11" t="s">
        <v>42</v>
      </c>
      <c r="P3918" s="15" t="s">
        <v>3555</v>
      </c>
      <c r="Q3918" s="11" t="s">
        <v>43</v>
      </c>
      <c r="R3918" s="11" t="s">
        <v>43</v>
      </c>
      <c r="S3918" s="11" t="s">
        <v>43</v>
      </c>
      <c r="T3918" s="11" t="s">
        <v>43</v>
      </c>
      <c r="U3918" s="11" t="s">
        <v>43</v>
      </c>
      <c r="V3918" s="11" t="s">
        <v>43</v>
      </c>
      <c r="W3918" s="11" t="s">
        <v>43</v>
      </c>
    </row>
    <row r="3919" s="13" customFormat="true" ht="120" hidden="false" customHeight="false" outlineLevel="0" collapsed="false">
      <c r="A3919" s="50" t="s">
        <v>3822</v>
      </c>
      <c r="B3919" s="25" t="s">
        <v>4124</v>
      </c>
      <c r="C3919" s="37" t="s">
        <v>3570</v>
      </c>
      <c r="D3919" s="15" t="s">
        <v>47</v>
      </c>
      <c r="E3919" s="15" t="s">
        <v>48</v>
      </c>
      <c r="F3919" s="12" t="n">
        <v>43012</v>
      </c>
      <c r="G3919" s="12" t="n">
        <v>43377</v>
      </c>
      <c r="H3919" s="37" t="s">
        <v>3825</v>
      </c>
      <c r="I3919" s="38" t="s">
        <v>3972</v>
      </c>
      <c r="J3919" s="44" t="s">
        <v>3973</v>
      </c>
      <c r="K3919" s="15" t="s">
        <v>59</v>
      </c>
      <c r="L3919" s="15" t="s">
        <v>3974</v>
      </c>
      <c r="M3919" s="24" t="n">
        <v>43012</v>
      </c>
      <c r="N3919" s="15" t="s">
        <v>3828</v>
      </c>
      <c r="O3919" s="11" t="s">
        <v>42</v>
      </c>
      <c r="P3919" s="15" t="s">
        <v>3555</v>
      </c>
      <c r="Q3919" s="11" t="s">
        <v>43</v>
      </c>
      <c r="R3919" s="11" t="s">
        <v>43</v>
      </c>
      <c r="S3919" s="11" t="s">
        <v>43</v>
      </c>
      <c r="T3919" s="11" t="s">
        <v>43</v>
      </c>
      <c r="U3919" s="11" t="s">
        <v>43</v>
      </c>
      <c r="V3919" s="11" t="s">
        <v>43</v>
      </c>
      <c r="W3919" s="11" t="s">
        <v>43</v>
      </c>
    </row>
    <row r="3920" s="13" customFormat="true" ht="120" hidden="false" customHeight="false" outlineLevel="0" collapsed="false">
      <c r="A3920" s="50" t="s">
        <v>3822</v>
      </c>
      <c r="B3920" s="25" t="s">
        <v>4125</v>
      </c>
      <c r="C3920" s="37" t="s">
        <v>3570</v>
      </c>
      <c r="D3920" s="15" t="s">
        <v>47</v>
      </c>
      <c r="E3920" s="15" t="s">
        <v>48</v>
      </c>
      <c r="F3920" s="12" t="n">
        <v>43012</v>
      </c>
      <c r="G3920" s="12" t="n">
        <v>43377</v>
      </c>
      <c r="H3920" s="37" t="s">
        <v>3825</v>
      </c>
      <c r="I3920" s="38" t="s">
        <v>3972</v>
      </c>
      <c r="J3920" s="44" t="s">
        <v>3973</v>
      </c>
      <c r="K3920" s="15" t="s">
        <v>59</v>
      </c>
      <c r="L3920" s="15" t="s">
        <v>3974</v>
      </c>
      <c r="M3920" s="24" t="n">
        <v>43012</v>
      </c>
      <c r="N3920" s="15" t="s">
        <v>3828</v>
      </c>
      <c r="O3920" s="11" t="s">
        <v>42</v>
      </c>
      <c r="P3920" s="15" t="s">
        <v>3555</v>
      </c>
      <c r="Q3920" s="11" t="s">
        <v>43</v>
      </c>
      <c r="R3920" s="11" t="s">
        <v>43</v>
      </c>
      <c r="S3920" s="11" t="s">
        <v>43</v>
      </c>
      <c r="T3920" s="11" t="s">
        <v>43</v>
      </c>
      <c r="U3920" s="11" t="s">
        <v>43</v>
      </c>
      <c r="V3920" s="11" t="s">
        <v>43</v>
      </c>
      <c r="W3920" s="11" t="s">
        <v>43</v>
      </c>
    </row>
    <row r="3921" s="13" customFormat="true" ht="120" hidden="false" customHeight="false" outlineLevel="0" collapsed="false">
      <c r="A3921" s="50" t="s">
        <v>3822</v>
      </c>
      <c r="B3921" s="25" t="s">
        <v>4126</v>
      </c>
      <c r="C3921" s="37" t="s">
        <v>3570</v>
      </c>
      <c r="D3921" s="15" t="s">
        <v>47</v>
      </c>
      <c r="E3921" s="15" t="s">
        <v>48</v>
      </c>
      <c r="F3921" s="12" t="n">
        <v>43012</v>
      </c>
      <c r="G3921" s="12" t="n">
        <v>43377</v>
      </c>
      <c r="H3921" s="37" t="s">
        <v>3825</v>
      </c>
      <c r="I3921" s="38" t="s">
        <v>3972</v>
      </c>
      <c r="J3921" s="44" t="s">
        <v>3973</v>
      </c>
      <c r="K3921" s="15" t="s">
        <v>59</v>
      </c>
      <c r="L3921" s="15" t="s">
        <v>3974</v>
      </c>
      <c r="M3921" s="24" t="n">
        <v>43012</v>
      </c>
      <c r="N3921" s="15" t="s">
        <v>3828</v>
      </c>
      <c r="O3921" s="11" t="s">
        <v>42</v>
      </c>
      <c r="P3921" s="15" t="s">
        <v>3555</v>
      </c>
      <c r="Q3921" s="11" t="s">
        <v>43</v>
      </c>
      <c r="R3921" s="11" t="s">
        <v>43</v>
      </c>
      <c r="S3921" s="11" t="s">
        <v>43</v>
      </c>
      <c r="T3921" s="11" t="s">
        <v>43</v>
      </c>
      <c r="U3921" s="11" t="s">
        <v>43</v>
      </c>
      <c r="V3921" s="11" t="s">
        <v>43</v>
      </c>
      <c r="W3921" s="11" t="s">
        <v>43</v>
      </c>
    </row>
    <row r="3922" s="13" customFormat="true" ht="120" hidden="false" customHeight="false" outlineLevel="0" collapsed="false">
      <c r="A3922" s="50" t="s">
        <v>3822</v>
      </c>
      <c r="B3922" s="25" t="s">
        <v>4127</v>
      </c>
      <c r="C3922" s="37" t="s">
        <v>3570</v>
      </c>
      <c r="D3922" s="15" t="s">
        <v>47</v>
      </c>
      <c r="E3922" s="15" t="s">
        <v>48</v>
      </c>
      <c r="F3922" s="12" t="n">
        <v>43012</v>
      </c>
      <c r="G3922" s="12" t="n">
        <v>43377</v>
      </c>
      <c r="H3922" s="37" t="s">
        <v>3825</v>
      </c>
      <c r="I3922" s="38" t="s">
        <v>3972</v>
      </c>
      <c r="J3922" s="44" t="s">
        <v>3973</v>
      </c>
      <c r="K3922" s="15" t="s">
        <v>59</v>
      </c>
      <c r="L3922" s="15" t="s">
        <v>3974</v>
      </c>
      <c r="M3922" s="24" t="n">
        <v>43012</v>
      </c>
      <c r="N3922" s="15" t="s">
        <v>3828</v>
      </c>
      <c r="O3922" s="11" t="s">
        <v>42</v>
      </c>
      <c r="P3922" s="15" t="s">
        <v>3555</v>
      </c>
      <c r="Q3922" s="11" t="s">
        <v>43</v>
      </c>
      <c r="R3922" s="11" t="s">
        <v>43</v>
      </c>
      <c r="S3922" s="11" t="s">
        <v>43</v>
      </c>
      <c r="T3922" s="11" t="s">
        <v>43</v>
      </c>
      <c r="U3922" s="11" t="s">
        <v>43</v>
      </c>
      <c r="V3922" s="11" t="s">
        <v>43</v>
      </c>
      <c r="W3922" s="11" t="s">
        <v>43</v>
      </c>
    </row>
    <row r="3923" s="13" customFormat="true" ht="120" hidden="false" customHeight="false" outlineLevel="0" collapsed="false">
      <c r="A3923" s="50" t="s">
        <v>3822</v>
      </c>
      <c r="B3923" s="25" t="s">
        <v>4128</v>
      </c>
      <c r="C3923" s="37" t="s">
        <v>3570</v>
      </c>
      <c r="D3923" s="15" t="s">
        <v>47</v>
      </c>
      <c r="E3923" s="15" t="s">
        <v>48</v>
      </c>
      <c r="F3923" s="12" t="n">
        <v>43012</v>
      </c>
      <c r="G3923" s="12" t="n">
        <v>43377</v>
      </c>
      <c r="H3923" s="37" t="s">
        <v>3825</v>
      </c>
      <c r="I3923" s="38" t="s">
        <v>3972</v>
      </c>
      <c r="J3923" s="44" t="s">
        <v>3973</v>
      </c>
      <c r="K3923" s="15" t="s">
        <v>59</v>
      </c>
      <c r="L3923" s="15" t="s">
        <v>3974</v>
      </c>
      <c r="M3923" s="24" t="n">
        <v>43012</v>
      </c>
      <c r="N3923" s="15" t="s">
        <v>3828</v>
      </c>
      <c r="O3923" s="11" t="s">
        <v>42</v>
      </c>
      <c r="P3923" s="15" t="s">
        <v>3555</v>
      </c>
      <c r="Q3923" s="11" t="s">
        <v>43</v>
      </c>
      <c r="R3923" s="11" t="s">
        <v>43</v>
      </c>
      <c r="S3923" s="11" t="s">
        <v>43</v>
      </c>
      <c r="T3923" s="11" t="s">
        <v>43</v>
      </c>
      <c r="U3923" s="11" t="s">
        <v>43</v>
      </c>
      <c r="V3923" s="11" t="s">
        <v>43</v>
      </c>
      <c r="W3923" s="11" t="s">
        <v>43</v>
      </c>
    </row>
    <row r="3924" s="13" customFormat="true" ht="120" hidden="false" customHeight="false" outlineLevel="0" collapsed="false">
      <c r="A3924" s="50" t="s">
        <v>3822</v>
      </c>
      <c r="B3924" s="25" t="s">
        <v>4129</v>
      </c>
      <c r="C3924" s="37" t="s">
        <v>3570</v>
      </c>
      <c r="D3924" s="15" t="s">
        <v>47</v>
      </c>
      <c r="E3924" s="15" t="s">
        <v>48</v>
      </c>
      <c r="F3924" s="12" t="n">
        <v>43012</v>
      </c>
      <c r="G3924" s="12" t="n">
        <v>43377</v>
      </c>
      <c r="H3924" s="37" t="s">
        <v>3825</v>
      </c>
      <c r="I3924" s="38" t="s">
        <v>3972</v>
      </c>
      <c r="J3924" s="44" t="s">
        <v>3973</v>
      </c>
      <c r="K3924" s="15" t="s">
        <v>59</v>
      </c>
      <c r="L3924" s="15" t="s">
        <v>3974</v>
      </c>
      <c r="M3924" s="24" t="n">
        <v>43012</v>
      </c>
      <c r="N3924" s="15" t="s">
        <v>3828</v>
      </c>
      <c r="O3924" s="11" t="s">
        <v>42</v>
      </c>
      <c r="P3924" s="15" t="s">
        <v>3555</v>
      </c>
      <c r="Q3924" s="11" t="s">
        <v>43</v>
      </c>
      <c r="R3924" s="11" t="s">
        <v>43</v>
      </c>
      <c r="S3924" s="11" t="s">
        <v>43</v>
      </c>
      <c r="T3924" s="11" t="s">
        <v>43</v>
      </c>
      <c r="U3924" s="11" t="s">
        <v>43</v>
      </c>
      <c r="V3924" s="11" t="s">
        <v>43</v>
      </c>
      <c r="W3924" s="11" t="s">
        <v>43</v>
      </c>
    </row>
    <row r="3925" s="13" customFormat="true" ht="120" hidden="false" customHeight="false" outlineLevel="0" collapsed="false">
      <c r="A3925" s="50" t="s">
        <v>3822</v>
      </c>
      <c r="B3925" s="25" t="s">
        <v>4130</v>
      </c>
      <c r="C3925" s="37" t="s">
        <v>3570</v>
      </c>
      <c r="D3925" s="15" t="s">
        <v>47</v>
      </c>
      <c r="E3925" s="15" t="s">
        <v>48</v>
      </c>
      <c r="F3925" s="12" t="n">
        <v>43012</v>
      </c>
      <c r="G3925" s="12" t="n">
        <v>43377</v>
      </c>
      <c r="H3925" s="37" t="s">
        <v>3825</v>
      </c>
      <c r="I3925" s="38" t="s">
        <v>3972</v>
      </c>
      <c r="J3925" s="44" t="s">
        <v>3973</v>
      </c>
      <c r="K3925" s="15" t="s">
        <v>59</v>
      </c>
      <c r="L3925" s="15" t="s">
        <v>3974</v>
      </c>
      <c r="M3925" s="24" t="n">
        <v>43012</v>
      </c>
      <c r="N3925" s="15" t="s">
        <v>3828</v>
      </c>
      <c r="O3925" s="11" t="s">
        <v>42</v>
      </c>
      <c r="P3925" s="15" t="s">
        <v>3555</v>
      </c>
      <c r="Q3925" s="11" t="s">
        <v>43</v>
      </c>
      <c r="R3925" s="11" t="s">
        <v>43</v>
      </c>
      <c r="S3925" s="11" t="s">
        <v>43</v>
      </c>
      <c r="T3925" s="11" t="s">
        <v>43</v>
      </c>
      <c r="U3925" s="11" t="s">
        <v>43</v>
      </c>
      <c r="V3925" s="11" t="s">
        <v>43</v>
      </c>
      <c r="W3925" s="11" t="s">
        <v>43</v>
      </c>
    </row>
    <row r="3926" s="10" customFormat="true" ht="100.9" hidden="false" customHeight="true" outlineLevel="0" collapsed="false">
      <c r="A3926" s="72" t="s">
        <v>361</v>
      </c>
      <c r="B3926" s="17" t="s">
        <v>1347</v>
      </c>
      <c r="C3926" s="37" t="s">
        <v>1344</v>
      </c>
      <c r="D3926" s="11" t="s">
        <v>47</v>
      </c>
      <c r="E3926" s="11" t="s">
        <v>191</v>
      </c>
      <c r="F3926" s="12" t="n">
        <v>43076</v>
      </c>
      <c r="G3926" s="12" t="n">
        <v>43806</v>
      </c>
      <c r="H3926" s="37" t="s">
        <v>365</v>
      </c>
      <c r="I3926" s="73" t="s">
        <v>366</v>
      </c>
      <c r="J3926" s="37" t="s">
        <v>4131</v>
      </c>
      <c r="K3926" s="15" t="s">
        <v>59</v>
      </c>
      <c r="L3926" s="39" t="s">
        <v>4132</v>
      </c>
      <c r="M3926" s="62" t="n">
        <v>43076</v>
      </c>
      <c r="N3926" s="17" t="s">
        <v>41</v>
      </c>
      <c r="O3926" s="11" t="s">
        <v>42</v>
      </c>
      <c r="P3926" s="15" t="s">
        <v>3555</v>
      </c>
      <c r="Q3926" s="11" t="s">
        <v>43</v>
      </c>
      <c r="R3926" s="11" t="s">
        <v>43</v>
      </c>
      <c r="S3926" s="11" t="s">
        <v>43</v>
      </c>
      <c r="T3926" s="11" t="s">
        <v>43</v>
      </c>
      <c r="U3926" s="11" t="s">
        <v>43</v>
      </c>
      <c r="V3926" s="11" t="s">
        <v>43</v>
      </c>
      <c r="W3926" s="11" t="s">
        <v>43</v>
      </c>
    </row>
    <row r="3927" s="10" customFormat="true" ht="86.45" hidden="false" customHeight="true" outlineLevel="0" collapsed="false">
      <c r="A3927" s="72" t="s">
        <v>361</v>
      </c>
      <c r="B3927" s="17" t="s">
        <v>4133</v>
      </c>
      <c r="C3927" s="37" t="s">
        <v>1344</v>
      </c>
      <c r="D3927" s="11" t="s">
        <v>47</v>
      </c>
      <c r="E3927" s="11" t="s">
        <v>48</v>
      </c>
      <c r="F3927" s="12" t="n">
        <v>42976</v>
      </c>
      <c r="G3927" s="12" t="n">
        <v>43341</v>
      </c>
      <c r="H3927" s="37" t="s">
        <v>365</v>
      </c>
      <c r="I3927" s="73" t="s">
        <v>366</v>
      </c>
      <c r="J3927" s="37" t="s">
        <v>4134</v>
      </c>
      <c r="K3927" s="15" t="s">
        <v>59</v>
      </c>
      <c r="L3927" s="39" t="s">
        <v>420</v>
      </c>
      <c r="M3927" s="62" t="n">
        <v>42976</v>
      </c>
      <c r="N3927" s="17" t="s">
        <v>2921</v>
      </c>
      <c r="O3927" s="11" t="s">
        <v>42</v>
      </c>
      <c r="P3927" s="15" t="s">
        <v>3555</v>
      </c>
      <c r="Q3927" s="11" t="s">
        <v>43</v>
      </c>
      <c r="R3927" s="11" t="s">
        <v>43</v>
      </c>
      <c r="S3927" s="11" t="s">
        <v>43</v>
      </c>
      <c r="T3927" s="11" t="s">
        <v>43</v>
      </c>
      <c r="U3927" s="11" t="s">
        <v>43</v>
      </c>
      <c r="V3927" s="11" t="s">
        <v>43</v>
      </c>
      <c r="W3927" s="11" t="s">
        <v>43</v>
      </c>
    </row>
    <row r="3928" s="10" customFormat="true" ht="100.9" hidden="false" customHeight="true" outlineLevel="0" collapsed="false">
      <c r="A3928" s="72" t="s">
        <v>361</v>
      </c>
      <c r="B3928" s="17" t="s">
        <v>4133</v>
      </c>
      <c r="C3928" s="37" t="s">
        <v>1344</v>
      </c>
      <c r="D3928" s="11" t="s">
        <v>47</v>
      </c>
      <c r="E3928" s="11" t="s">
        <v>191</v>
      </c>
      <c r="F3928" s="12" t="n">
        <v>43076</v>
      </c>
      <c r="G3928" s="12" t="n">
        <v>43806</v>
      </c>
      <c r="H3928" s="37" t="s">
        <v>365</v>
      </c>
      <c r="I3928" s="73" t="s">
        <v>366</v>
      </c>
      <c r="J3928" s="37" t="s">
        <v>4135</v>
      </c>
      <c r="K3928" s="15" t="s">
        <v>59</v>
      </c>
      <c r="L3928" s="39" t="s">
        <v>4132</v>
      </c>
      <c r="M3928" s="62" t="n">
        <v>43076</v>
      </c>
      <c r="N3928" s="17" t="s">
        <v>2921</v>
      </c>
      <c r="O3928" s="11" t="s">
        <v>42</v>
      </c>
      <c r="P3928" s="15" t="s">
        <v>3555</v>
      </c>
      <c r="Q3928" s="11" t="s">
        <v>43</v>
      </c>
      <c r="R3928" s="11" t="s">
        <v>43</v>
      </c>
      <c r="S3928" s="11" t="s">
        <v>43</v>
      </c>
      <c r="T3928" s="11" t="s">
        <v>43</v>
      </c>
      <c r="U3928" s="11" t="s">
        <v>43</v>
      </c>
      <c r="V3928" s="11" t="s">
        <v>43</v>
      </c>
      <c r="W3928" s="11" t="s">
        <v>43</v>
      </c>
    </row>
    <row r="3929" s="10" customFormat="true" ht="86.45" hidden="false" customHeight="true" outlineLevel="0" collapsed="false">
      <c r="A3929" s="72" t="s">
        <v>361</v>
      </c>
      <c r="B3929" s="11" t="s">
        <v>1349</v>
      </c>
      <c r="C3929" s="37" t="s">
        <v>363</v>
      </c>
      <c r="D3929" s="11" t="s">
        <v>47</v>
      </c>
      <c r="E3929" s="11" t="s">
        <v>48</v>
      </c>
      <c r="F3929" s="12" t="n">
        <v>43076</v>
      </c>
      <c r="G3929" s="12" t="e">
        <f aca="false"/>
        <v>#N/A</v>
      </c>
      <c r="H3929" s="37" t="s">
        <v>365</v>
      </c>
      <c r="I3929" s="74" t="s">
        <v>366</v>
      </c>
      <c r="J3929" s="41" t="s">
        <v>4136</v>
      </c>
      <c r="K3929" s="75" t="s">
        <v>59</v>
      </c>
      <c r="L3929" s="76" t="s">
        <v>4132</v>
      </c>
      <c r="M3929" s="62" t="n">
        <v>43076</v>
      </c>
      <c r="N3929" s="17" t="s">
        <v>41</v>
      </c>
      <c r="O3929" s="11" t="s">
        <v>42</v>
      </c>
      <c r="P3929" s="15" t="s">
        <v>3555</v>
      </c>
      <c r="Q3929" s="11" t="s">
        <v>43</v>
      </c>
      <c r="R3929" s="11" t="s">
        <v>43</v>
      </c>
      <c r="S3929" s="11" t="s">
        <v>43</v>
      </c>
      <c r="T3929" s="11" t="s">
        <v>43</v>
      </c>
      <c r="U3929" s="11" t="s">
        <v>43</v>
      </c>
      <c r="V3929" s="11" t="s">
        <v>43</v>
      </c>
      <c r="W3929" s="11" t="s">
        <v>43</v>
      </c>
    </row>
    <row r="3930" s="10" customFormat="true" ht="86.45" hidden="false" customHeight="true" outlineLevel="0" collapsed="false">
      <c r="A3930" s="72" t="s">
        <v>361</v>
      </c>
      <c r="B3930" s="17" t="s">
        <v>4137</v>
      </c>
      <c r="C3930" s="37" t="s">
        <v>363</v>
      </c>
      <c r="D3930" s="11" t="s">
        <v>47</v>
      </c>
      <c r="E3930" s="11" t="s">
        <v>48</v>
      </c>
      <c r="F3930" s="12" t="n">
        <v>43076</v>
      </c>
      <c r="G3930" s="12" t="e">
        <f aca="false"/>
        <v>#N/A</v>
      </c>
      <c r="H3930" s="37" t="s">
        <v>365</v>
      </c>
      <c r="I3930" s="74" t="s">
        <v>366</v>
      </c>
      <c r="J3930" s="41" t="s">
        <v>4138</v>
      </c>
      <c r="K3930" s="75" t="s">
        <v>59</v>
      </c>
      <c r="L3930" s="76" t="s">
        <v>4132</v>
      </c>
      <c r="M3930" s="62" t="n">
        <v>43076</v>
      </c>
      <c r="N3930" s="17" t="s">
        <v>2921</v>
      </c>
      <c r="O3930" s="11" t="s">
        <v>42</v>
      </c>
      <c r="P3930" s="15" t="s">
        <v>3555</v>
      </c>
      <c r="Q3930" s="11" t="s">
        <v>43</v>
      </c>
      <c r="R3930" s="11" t="s">
        <v>43</v>
      </c>
      <c r="S3930" s="11" t="s">
        <v>43</v>
      </c>
      <c r="T3930" s="11" t="s">
        <v>43</v>
      </c>
      <c r="U3930" s="11" t="s">
        <v>43</v>
      </c>
      <c r="V3930" s="11" t="s">
        <v>43</v>
      </c>
      <c r="W3930" s="11" t="s">
        <v>43</v>
      </c>
    </row>
    <row r="3931" s="10" customFormat="true" ht="90" hidden="false" customHeight="false" outlineLevel="0" collapsed="false">
      <c r="A3931" s="77" t="s">
        <v>361</v>
      </c>
      <c r="B3931" s="11" t="s">
        <v>388</v>
      </c>
      <c r="C3931" s="78" t="s">
        <v>377</v>
      </c>
      <c r="D3931" s="79" t="s">
        <v>47</v>
      </c>
      <c r="E3931" s="11" t="s">
        <v>48</v>
      </c>
      <c r="F3931" s="12" t="n">
        <v>43076</v>
      </c>
      <c r="G3931" s="12" t="e">
        <f aca="false"/>
        <v>#N/A</v>
      </c>
      <c r="H3931" s="80" t="s">
        <v>365</v>
      </c>
      <c r="I3931" s="81" t="s">
        <v>366</v>
      </c>
      <c r="J3931" s="82" t="s">
        <v>4139</v>
      </c>
      <c r="K3931" s="83" t="s">
        <v>59</v>
      </c>
      <c r="L3931" s="80" t="s">
        <v>4132</v>
      </c>
      <c r="M3931" s="84" t="n">
        <v>43076</v>
      </c>
      <c r="N3931" s="17" t="s">
        <v>2921</v>
      </c>
      <c r="O3931" s="11" t="s">
        <v>42</v>
      </c>
      <c r="P3931" s="15" t="s">
        <v>3555</v>
      </c>
      <c r="Q3931" s="11" t="s">
        <v>43</v>
      </c>
      <c r="R3931" s="11" t="s">
        <v>43</v>
      </c>
      <c r="S3931" s="11" t="s">
        <v>43</v>
      </c>
      <c r="T3931" s="11" t="s">
        <v>43</v>
      </c>
      <c r="U3931" s="11" t="s">
        <v>43</v>
      </c>
      <c r="V3931" s="11" t="s">
        <v>43</v>
      </c>
      <c r="W3931" s="11" t="s">
        <v>43</v>
      </c>
    </row>
    <row r="3932" s="10" customFormat="true" ht="114.75" hidden="false" customHeight="false" outlineLevel="0" collapsed="false">
      <c r="A3932" s="77" t="s">
        <v>361</v>
      </c>
      <c r="B3932" s="11" t="s">
        <v>392</v>
      </c>
      <c r="C3932" s="54" t="s">
        <v>377</v>
      </c>
      <c r="D3932" s="79" t="s">
        <v>47</v>
      </c>
      <c r="E3932" s="11" t="s">
        <v>191</v>
      </c>
      <c r="F3932" s="12" t="n">
        <v>42976</v>
      </c>
      <c r="G3932" s="12" t="n">
        <v>43706</v>
      </c>
      <c r="H3932" s="80" t="s">
        <v>365</v>
      </c>
      <c r="I3932" s="80" t="s">
        <v>373</v>
      </c>
      <c r="J3932" s="85" t="s">
        <v>4140</v>
      </c>
      <c r="K3932" s="86" t="s">
        <v>59</v>
      </c>
      <c r="L3932" s="87" t="s">
        <v>420</v>
      </c>
      <c r="M3932" s="88" t="n">
        <v>42976</v>
      </c>
      <c r="N3932" s="17" t="s">
        <v>2921</v>
      </c>
      <c r="O3932" s="11" t="s">
        <v>42</v>
      </c>
      <c r="P3932" s="15" t="s">
        <v>3555</v>
      </c>
      <c r="Q3932" s="11" t="s">
        <v>43</v>
      </c>
      <c r="R3932" s="11" t="s">
        <v>43</v>
      </c>
      <c r="S3932" s="11" t="s">
        <v>43</v>
      </c>
      <c r="T3932" s="11" t="s">
        <v>43</v>
      </c>
      <c r="U3932" s="11" t="s">
        <v>43</v>
      </c>
      <c r="V3932" s="11" t="s">
        <v>43</v>
      </c>
      <c r="W3932" s="11" t="s">
        <v>43</v>
      </c>
    </row>
    <row r="3933" s="10" customFormat="true" ht="90" hidden="false" customHeight="false" outlineLevel="0" collapsed="false">
      <c r="A3933" s="77" t="s">
        <v>361</v>
      </c>
      <c r="B3933" s="11" t="s">
        <v>400</v>
      </c>
      <c r="C3933" s="54" t="s">
        <v>377</v>
      </c>
      <c r="D3933" s="79" t="s">
        <v>47</v>
      </c>
      <c r="E3933" s="11" t="s">
        <v>48</v>
      </c>
      <c r="F3933" s="12" t="n">
        <v>43076</v>
      </c>
      <c r="G3933" s="12" t="e">
        <f aca="false"/>
        <v>#N/A</v>
      </c>
      <c r="H3933" s="80" t="s">
        <v>365</v>
      </c>
      <c r="I3933" s="80" t="s">
        <v>373</v>
      </c>
      <c r="J3933" s="80" t="s">
        <v>4141</v>
      </c>
      <c r="K3933" s="19" t="s">
        <v>59</v>
      </c>
      <c r="L3933" s="83" t="s">
        <v>4132</v>
      </c>
      <c r="M3933" s="84" t="n">
        <v>43076</v>
      </c>
      <c r="N3933" s="17" t="s">
        <v>2921</v>
      </c>
      <c r="O3933" s="11" t="s">
        <v>42</v>
      </c>
      <c r="P3933" s="15" t="s">
        <v>3555</v>
      </c>
      <c r="Q3933" s="11" t="s">
        <v>43</v>
      </c>
      <c r="R3933" s="11" t="s">
        <v>43</v>
      </c>
      <c r="S3933" s="11" t="s">
        <v>43</v>
      </c>
      <c r="T3933" s="11" t="s">
        <v>43</v>
      </c>
      <c r="U3933" s="11" t="s">
        <v>43</v>
      </c>
      <c r="V3933" s="11" t="s">
        <v>43</v>
      </c>
      <c r="W3933" s="11" t="s">
        <v>43</v>
      </c>
    </row>
    <row r="3934" s="21" customFormat="true" ht="105" hidden="false" customHeight="false" outlineLevel="0" collapsed="false">
      <c r="A3934" s="77" t="s">
        <v>361</v>
      </c>
      <c r="B3934" s="17" t="s">
        <v>1824</v>
      </c>
      <c r="C3934" s="54" t="s">
        <v>363</v>
      </c>
      <c r="D3934" s="79" t="s">
        <v>47</v>
      </c>
      <c r="E3934" s="17" t="s">
        <v>191</v>
      </c>
      <c r="F3934" s="20" t="n">
        <v>42976</v>
      </c>
      <c r="G3934" s="20" t="n">
        <v>43706</v>
      </c>
      <c r="H3934" s="54" t="s">
        <v>365</v>
      </c>
      <c r="I3934" s="54" t="s">
        <v>373</v>
      </c>
      <c r="J3934" s="54" t="s">
        <v>4142</v>
      </c>
      <c r="K3934" s="89" t="s">
        <v>59</v>
      </c>
      <c r="L3934" s="54" t="s">
        <v>420</v>
      </c>
      <c r="M3934" s="61" t="n">
        <v>42976</v>
      </c>
      <c r="N3934" s="90" t="s">
        <v>2921</v>
      </c>
      <c r="O3934" s="17" t="s">
        <v>42</v>
      </c>
      <c r="P3934" s="19" t="s">
        <v>3555</v>
      </c>
      <c r="Q3934" s="17" t="s">
        <v>43</v>
      </c>
      <c r="R3934" s="17" t="s">
        <v>43</v>
      </c>
      <c r="S3934" s="17" t="s">
        <v>43</v>
      </c>
      <c r="T3934" s="17" t="s">
        <v>43</v>
      </c>
      <c r="U3934" s="17" t="s">
        <v>43</v>
      </c>
      <c r="V3934" s="17" t="s">
        <v>43</v>
      </c>
      <c r="W3934" s="17" t="s">
        <v>43</v>
      </c>
    </row>
    <row r="3935" s="10" customFormat="true" ht="90" hidden="false" customHeight="false" outlineLevel="0" collapsed="false">
      <c r="A3935" s="77" t="s">
        <v>361</v>
      </c>
      <c r="B3935" s="17" t="s">
        <v>1825</v>
      </c>
      <c r="C3935" s="54" t="s">
        <v>363</v>
      </c>
      <c r="D3935" s="79" t="s">
        <v>47</v>
      </c>
      <c r="E3935" s="83" t="s">
        <v>191</v>
      </c>
      <c r="F3935" s="12" t="n">
        <v>42976</v>
      </c>
      <c r="G3935" s="12" t="n">
        <v>43706</v>
      </c>
      <c r="H3935" s="80" t="s">
        <v>365</v>
      </c>
      <c r="I3935" s="91" t="s">
        <v>373</v>
      </c>
      <c r="J3935" s="92" t="s">
        <v>4143</v>
      </c>
      <c r="K3935" s="93" t="s">
        <v>59</v>
      </c>
      <c r="L3935" s="80" t="s">
        <v>420</v>
      </c>
      <c r="M3935" s="84" t="n">
        <v>42976</v>
      </c>
      <c r="N3935" s="90" t="s">
        <v>2921</v>
      </c>
      <c r="O3935" s="11" t="s">
        <v>42</v>
      </c>
      <c r="P3935" s="15" t="s">
        <v>3555</v>
      </c>
      <c r="Q3935" s="11" t="s">
        <v>43</v>
      </c>
      <c r="R3935" s="11" t="s">
        <v>43</v>
      </c>
      <c r="S3935" s="11" t="s">
        <v>43</v>
      </c>
      <c r="T3935" s="11" t="s">
        <v>43</v>
      </c>
      <c r="U3935" s="11" t="s">
        <v>43</v>
      </c>
      <c r="V3935" s="11" t="s">
        <v>43</v>
      </c>
      <c r="W3935" s="11" t="s">
        <v>43</v>
      </c>
    </row>
    <row r="3936" s="10" customFormat="true" ht="105" hidden="false" customHeight="false" outlineLevel="0" collapsed="false">
      <c r="A3936" s="77" t="s">
        <v>361</v>
      </c>
      <c r="B3936" s="17" t="s">
        <v>1837</v>
      </c>
      <c r="C3936" s="54" t="s">
        <v>363</v>
      </c>
      <c r="D3936" s="79" t="s">
        <v>47</v>
      </c>
      <c r="E3936" s="83" t="s">
        <v>191</v>
      </c>
      <c r="F3936" s="12" t="n">
        <v>42976</v>
      </c>
      <c r="G3936" s="12" t="n">
        <v>43706</v>
      </c>
      <c r="H3936" s="80" t="s">
        <v>365</v>
      </c>
      <c r="I3936" s="80" t="s">
        <v>373</v>
      </c>
      <c r="J3936" s="80" t="s">
        <v>4144</v>
      </c>
      <c r="K3936" s="89" t="s">
        <v>59</v>
      </c>
      <c r="L3936" s="80" t="s">
        <v>420</v>
      </c>
      <c r="M3936" s="94" t="n">
        <v>42976</v>
      </c>
      <c r="N3936" s="90" t="s">
        <v>2921</v>
      </c>
      <c r="O3936" s="11" t="s">
        <v>42</v>
      </c>
      <c r="P3936" s="15" t="s">
        <v>3555</v>
      </c>
      <c r="Q3936" s="11" t="s">
        <v>43</v>
      </c>
      <c r="R3936" s="11" t="s">
        <v>43</v>
      </c>
      <c r="S3936" s="11" t="s">
        <v>43</v>
      </c>
      <c r="T3936" s="11" t="s">
        <v>43</v>
      </c>
      <c r="U3936" s="11" t="s">
        <v>43</v>
      </c>
      <c r="V3936" s="11" t="s">
        <v>43</v>
      </c>
      <c r="W3936" s="11" t="s">
        <v>43</v>
      </c>
    </row>
    <row r="3937" s="10" customFormat="true" ht="105" hidden="false" customHeight="false" outlineLevel="0" collapsed="false">
      <c r="A3937" s="77" t="s">
        <v>361</v>
      </c>
      <c r="B3937" s="17" t="s">
        <v>1838</v>
      </c>
      <c r="C3937" s="54" t="s">
        <v>363</v>
      </c>
      <c r="D3937" s="79" t="s">
        <v>47</v>
      </c>
      <c r="E3937" s="83" t="s">
        <v>191</v>
      </c>
      <c r="F3937" s="12" t="n">
        <v>42976</v>
      </c>
      <c r="G3937" s="12" t="n">
        <v>43706</v>
      </c>
      <c r="H3937" s="80" t="s">
        <v>365</v>
      </c>
      <c r="I3937" s="80" t="s">
        <v>373</v>
      </c>
      <c r="J3937" s="80" t="s">
        <v>4145</v>
      </c>
      <c r="K3937" s="89" t="s">
        <v>59</v>
      </c>
      <c r="L3937" s="80" t="s">
        <v>420</v>
      </c>
      <c r="M3937" s="94" t="n">
        <v>42976</v>
      </c>
      <c r="N3937" s="90" t="s">
        <v>2921</v>
      </c>
      <c r="O3937" s="11" t="s">
        <v>42</v>
      </c>
      <c r="P3937" s="15" t="s">
        <v>3555</v>
      </c>
      <c r="Q3937" s="11" t="s">
        <v>43</v>
      </c>
      <c r="R3937" s="11" t="s">
        <v>43</v>
      </c>
      <c r="S3937" s="11" t="s">
        <v>43</v>
      </c>
      <c r="T3937" s="11" t="s">
        <v>43</v>
      </c>
      <c r="U3937" s="11" t="s">
        <v>43</v>
      </c>
      <c r="V3937" s="11" t="s">
        <v>43</v>
      </c>
      <c r="W3937" s="11" t="s">
        <v>43</v>
      </c>
    </row>
    <row r="3938" s="10" customFormat="true" ht="90" hidden="false" customHeight="false" outlineLevel="0" collapsed="false">
      <c r="A3938" s="77" t="s">
        <v>361</v>
      </c>
      <c r="B3938" s="17" t="s">
        <v>1840</v>
      </c>
      <c r="C3938" s="54" t="s">
        <v>363</v>
      </c>
      <c r="D3938" s="79" t="s">
        <v>47</v>
      </c>
      <c r="E3938" s="83" t="s">
        <v>191</v>
      </c>
      <c r="F3938" s="12" t="n">
        <v>42976</v>
      </c>
      <c r="G3938" s="12" t="n">
        <v>43706</v>
      </c>
      <c r="H3938" s="80" t="s">
        <v>365</v>
      </c>
      <c r="I3938" s="91" t="s">
        <v>373</v>
      </c>
      <c r="J3938" s="92" t="s">
        <v>4146</v>
      </c>
      <c r="K3938" s="89" t="s">
        <v>59</v>
      </c>
      <c r="L3938" s="80" t="s">
        <v>420</v>
      </c>
      <c r="M3938" s="94" t="n">
        <v>42976</v>
      </c>
      <c r="N3938" s="90" t="s">
        <v>2921</v>
      </c>
      <c r="O3938" s="11" t="s">
        <v>42</v>
      </c>
      <c r="P3938" s="15" t="s">
        <v>3555</v>
      </c>
      <c r="Q3938" s="11" t="s">
        <v>43</v>
      </c>
      <c r="R3938" s="11" t="s">
        <v>43</v>
      </c>
      <c r="S3938" s="11" t="s">
        <v>43</v>
      </c>
      <c r="T3938" s="11" t="s">
        <v>43</v>
      </c>
      <c r="U3938" s="11" t="s">
        <v>43</v>
      </c>
      <c r="V3938" s="11" t="s">
        <v>43</v>
      </c>
      <c r="W3938" s="11" t="s">
        <v>43</v>
      </c>
    </row>
    <row r="3939" s="10" customFormat="true" ht="105" hidden="false" customHeight="false" outlineLevel="0" collapsed="false">
      <c r="A3939" s="77" t="s">
        <v>361</v>
      </c>
      <c r="B3939" s="17" t="s">
        <v>1847</v>
      </c>
      <c r="C3939" s="54" t="s">
        <v>363</v>
      </c>
      <c r="D3939" s="79" t="s">
        <v>47</v>
      </c>
      <c r="E3939" s="83" t="s">
        <v>191</v>
      </c>
      <c r="F3939" s="12" t="n">
        <v>42976</v>
      </c>
      <c r="G3939" s="12" t="n">
        <v>43706</v>
      </c>
      <c r="H3939" s="80" t="s">
        <v>365</v>
      </c>
      <c r="I3939" s="80" t="s">
        <v>373</v>
      </c>
      <c r="J3939" s="80" t="s">
        <v>4147</v>
      </c>
      <c r="K3939" s="89" t="s">
        <v>59</v>
      </c>
      <c r="L3939" s="95" t="s">
        <v>420</v>
      </c>
      <c r="M3939" s="94" t="n">
        <v>42976</v>
      </c>
      <c r="N3939" s="90" t="s">
        <v>2921</v>
      </c>
      <c r="O3939" s="11" t="s">
        <v>42</v>
      </c>
      <c r="P3939" s="15" t="s">
        <v>3555</v>
      </c>
      <c r="Q3939" s="11" t="s">
        <v>43</v>
      </c>
      <c r="R3939" s="11" t="s">
        <v>43</v>
      </c>
      <c r="S3939" s="11" t="s">
        <v>43</v>
      </c>
      <c r="T3939" s="11" t="s">
        <v>43</v>
      </c>
      <c r="U3939" s="11" t="s">
        <v>43</v>
      </c>
      <c r="V3939" s="11" t="s">
        <v>43</v>
      </c>
      <c r="W3939" s="11" t="s">
        <v>43</v>
      </c>
    </row>
    <row r="3940" s="10" customFormat="true" ht="105" hidden="false" customHeight="false" outlineLevel="0" collapsed="false">
      <c r="A3940" s="77" t="s">
        <v>361</v>
      </c>
      <c r="B3940" s="17" t="s">
        <v>1855</v>
      </c>
      <c r="C3940" s="54" t="s">
        <v>363</v>
      </c>
      <c r="D3940" s="79" t="s">
        <v>47</v>
      </c>
      <c r="E3940" s="11" t="s">
        <v>191</v>
      </c>
      <c r="F3940" s="12" t="n">
        <v>42976</v>
      </c>
      <c r="G3940" s="12" t="n">
        <v>43706</v>
      </c>
      <c r="H3940" s="80" t="s">
        <v>365</v>
      </c>
      <c r="I3940" s="80" t="s">
        <v>373</v>
      </c>
      <c r="J3940" s="80" t="s">
        <v>4148</v>
      </c>
      <c r="K3940" s="89" t="s">
        <v>59</v>
      </c>
      <c r="L3940" s="96" t="s">
        <v>420</v>
      </c>
      <c r="M3940" s="94" t="n">
        <v>42976</v>
      </c>
      <c r="N3940" s="90" t="s">
        <v>2921</v>
      </c>
      <c r="O3940" s="11" t="s">
        <v>42</v>
      </c>
      <c r="P3940" s="15" t="s">
        <v>3555</v>
      </c>
      <c r="Q3940" s="11" t="s">
        <v>43</v>
      </c>
      <c r="R3940" s="11" t="s">
        <v>43</v>
      </c>
      <c r="S3940" s="11" t="s">
        <v>43</v>
      </c>
      <c r="T3940" s="11" t="s">
        <v>43</v>
      </c>
      <c r="U3940" s="11" t="s">
        <v>43</v>
      </c>
      <c r="V3940" s="11" t="s">
        <v>43</v>
      </c>
      <c r="W3940" s="11" t="s">
        <v>43</v>
      </c>
    </row>
    <row r="3941" s="10" customFormat="true" ht="90" hidden="false" customHeight="false" outlineLevel="0" collapsed="false">
      <c r="A3941" s="77" t="s">
        <v>361</v>
      </c>
      <c r="B3941" s="17" t="s">
        <v>1856</v>
      </c>
      <c r="C3941" s="54" t="s">
        <v>363</v>
      </c>
      <c r="D3941" s="79" t="s">
        <v>47</v>
      </c>
      <c r="E3941" s="11" t="s">
        <v>994</v>
      </c>
      <c r="F3941" s="12" t="n">
        <v>42976</v>
      </c>
      <c r="G3941" s="12" t="n">
        <v>43341</v>
      </c>
      <c r="H3941" s="80" t="s">
        <v>365</v>
      </c>
      <c r="I3941" s="80" t="s">
        <v>373</v>
      </c>
      <c r="J3941" s="80" t="s">
        <v>4149</v>
      </c>
      <c r="K3941" s="89" t="s">
        <v>59</v>
      </c>
      <c r="L3941" s="96" t="s">
        <v>420</v>
      </c>
      <c r="M3941" s="94" t="n">
        <v>42976</v>
      </c>
      <c r="N3941" s="90" t="s">
        <v>2921</v>
      </c>
      <c r="O3941" s="11" t="s">
        <v>42</v>
      </c>
      <c r="P3941" s="15" t="s">
        <v>3555</v>
      </c>
      <c r="Q3941" s="11" t="s">
        <v>43</v>
      </c>
      <c r="R3941" s="11" t="s">
        <v>43</v>
      </c>
      <c r="S3941" s="11" t="s">
        <v>43</v>
      </c>
      <c r="T3941" s="11" t="s">
        <v>43</v>
      </c>
      <c r="U3941" s="11" t="s">
        <v>43</v>
      </c>
      <c r="V3941" s="11" t="s">
        <v>43</v>
      </c>
      <c r="W3941" s="11" t="s">
        <v>43</v>
      </c>
    </row>
    <row r="3942" s="10" customFormat="true" ht="269.45" hidden="false" customHeight="true" outlineLevel="0" collapsed="false">
      <c r="A3942" s="77" t="s">
        <v>361</v>
      </c>
      <c r="B3942" s="17" t="s">
        <v>1856</v>
      </c>
      <c r="C3942" s="54" t="s">
        <v>363</v>
      </c>
      <c r="D3942" s="79" t="s">
        <v>47</v>
      </c>
      <c r="E3942" s="11" t="s">
        <v>96</v>
      </c>
      <c r="F3942" s="12" t="n">
        <v>43034</v>
      </c>
      <c r="G3942" s="12" t="n">
        <v>43764</v>
      </c>
      <c r="H3942" s="80" t="s">
        <v>365</v>
      </c>
      <c r="I3942" s="80" t="s">
        <v>373</v>
      </c>
      <c r="J3942" s="80" t="s">
        <v>4150</v>
      </c>
      <c r="K3942" s="89" t="s">
        <v>59</v>
      </c>
      <c r="L3942" s="96" t="s">
        <v>1360</v>
      </c>
      <c r="M3942" s="84" t="n">
        <v>43034</v>
      </c>
      <c r="N3942" s="90" t="s">
        <v>2921</v>
      </c>
      <c r="O3942" s="11" t="s">
        <v>42</v>
      </c>
      <c r="P3942" s="15" t="s">
        <v>3555</v>
      </c>
      <c r="Q3942" s="11" t="s">
        <v>43</v>
      </c>
      <c r="R3942" s="11" t="s">
        <v>43</v>
      </c>
      <c r="S3942" s="11" t="s">
        <v>43</v>
      </c>
      <c r="T3942" s="11" t="s">
        <v>43</v>
      </c>
      <c r="U3942" s="11" t="s">
        <v>43</v>
      </c>
      <c r="V3942" s="11" t="s">
        <v>43</v>
      </c>
      <c r="W3942" s="11" t="s">
        <v>43</v>
      </c>
    </row>
    <row r="3943" s="10" customFormat="true" ht="90" hidden="false" customHeight="false" outlineLevel="0" collapsed="false">
      <c r="A3943" s="77" t="s">
        <v>361</v>
      </c>
      <c r="B3943" s="17" t="s">
        <v>1857</v>
      </c>
      <c r="C3943" s="54" t="s">
        <v>363</v>
      </c>
      <c r="D3943" s="79" t="s">
        <v>47</v>
      </c>
      <c r="E3943" s="11" t="s">
        <v>994</v>
      </c>
      <c r="F3943" s="12" t="n">
        <v>42908</v>
      </c>
      <c r="G3943" s="12" t="n">
        <v>43273</v>
      </c>
      <c r="H3943" s="80" t="s">
        <v>365</v>
      </c>
      <c r="I3943" s="80" t="s">
        <v>373</v>
      </c>
      <c r="J3943" s="80" t="s">
        <v>1832</v>
      </c>
      <c r="K3943" s="89" t="s">
        <v>59</v>
      </c>
      <c r="L3943" s="96" t="s">
        <v>1360</v>
      </c>
      <c r="M3943" s="94" t="n">
        <v>42908</v>
      </c>
      <c r="N3943" s="90" t="s">
        <v>2921</v>
      </c>
      <c r="O3943" s="11" t="s">
        <v>42</v>
      </c>
      <c r="P3943" s="15" t="s">
        <v>3555</v>
      </c>
      <c r="Q3943" s="11" t="s">
        <v>43</v>
      </c>
      <c r="R3943" s="11" t="s">
        <v>43</v>
      </c>
      <c r="S3943" s="11" t="s">
        <v>43</v>
      </c>
      <c r="T3943" s="11" t="s">
        <v>43</v>
      </c>
      <c r="U3943" s="11" t="s">
        <v>43</v>
      </c>
      <c r="V3943" s="11" t="s">
        <v>43</v>
      </c>
      <c r="W3943" s="11" t="s">
        <v>43</v>
      </c>
    </row>
    <row r="3944" s="10" customFormat="true" ht="90" hidden="false" customHeight="false" outlineLevel="0" collapsed="false">
      <c r="A3944" s="77" t="s">
        <v>361</v>
      </c>
      <c r="B3944" s="17" t="s">
        <v>4151</v>
      </c>
      <c r="C3944" s="54" t="s">
        <v>363</v>
      </c>
      <c r="D3944" s="79" t="s">
        <v>47</v>
      </c>
      <c r="E3944" s="11" t="s">
        <v>994</v>
      </c>
      <c r="F3944" s="12" t="n">
        <v>42976</v>
      </c>
      <c r="G3944" s="12" t="n">
        <v>43341</v>
      </c>
      <c r="H3944" s="80" t="s">
        <v>365</v>
      </c>
      <c r="I3944" s="80" t="s">
        <v>373</v>
      </c>
      <c r="J3944" s="80" t="s">
        <v>4152</v>
      </c>
      <c r="K3944" s="89" t="s">
        <v>59</v>
      </c>
      <c r="L3944" s="96" t="s">
        <v>420</v>
      </c>
      <c r="M3944" s="94" t="n">
        <v>42976</v>
      </c>
      <c r="N3944" s="90" t="s">
        <v>2921</v>
      </c>
      <c r="O3944" s="11" t="s">
        <v>42</v>
      </c>
      <c r="P3944" s="15" t="s">
        <v>3555</v>
      </c>
      <c r="Q3944" s="11" t="s">
        <v>43</v>
      </c>
      <c r="R3944" s="11" t="s">
        <v>43</v>
      </c>
      <c r="S3944" s="11" t="s">
        <v>43</v>
      </c>
      <c r="T3944" s="11" t="s">
        <v>43</v>
      </c>
      <c r="U3944" s="11" t="s">
        <v>43</v>
      </c>
      <c r="V3944" s="11" t="s">
        <v>43</v>
      </c>
      <c r="W3944" s="11" t="s">
        <v>43</v>
      </c>
    </row>
    <row r="3945" s="10" customFormat="true" ht="135" hidden="false" customHeight="false" outlineLevel="0" collapsed="false">
      <c r="A3945" s="77" t="s">
        <v>361</v>
      </c>
      <c r="B3945" s="17" t="s">
        <v>4151</v>
      </c>
      <c r="C3945" s="54" t="s">
        <v>363</v>
      </c>
      <c r="D3945" s="79" t="s">
        <v>47</v>
      </c>
      <c r="E3945" s="11" t="s">
        <v>96</v>
      </c>
      <c r="F3945" s="12" t="n">
        <v>43034</v>
      </c>
      <c r="G3945" s="12" t="n">
        <v>43764</v>
      </c>
      <c r="H3945" s="80" t="s">
        <v>365</v>
      </c>
      <c r="I3945" s="80" t="s">
        <v>373</v>
      </c>
      <c r="J3945" s="80" t="s">
        <v>4153</v>
      </c>
      <c r="K3945" s="89" t="s">
        <v>59</v>
      </c>
      <c r="L3945" s="96" t="s">
        <v>1702</v>
      </c>
      <c r="M3945" s="84" t="n">
        <v>43034</v>
      </c>
      <c r="N3945" s="90" t="s">
        <v>2921</v>
      </c>
      <c r="O3945" s="11" t="s">
        <v>42</v>
      </c>
      <c r="P3945" s="15" t="s">
        <v>3555</v>
      </c>
      <c r="Q3945" s="11" t="s">
        <v>43</v>
      </c>
      <c r="R3945" s="11" t="s">
        <v>43</v>
      </c>
      <c r="S3945" s="11" t="s">
        <v>43</v>
      </c>
      <c r="T3945" s="11" t="s">
        <v>43</v>
      </c>
      <c r="U3945" s="11" t="s">
        <v>43</v>
      </c>
      <c r="V3945" s="11" t="s">
        <v>43</v>
      </c>
      <c r="W3945" s="11" t="s">
        <v>43</v>
      </c>
    </row>
    <row r="3946" s="10" customFormat="true" ht="90" hidden="false" customHeight="false" outlineLevel="0" collapsed="false">
      <c r="A3946" s="77" t="s">
        <v>361</v>
      </c>
      <c r="B3946" s="17" t="s">
        <v>4154</v>
      </c>
      <c r="C3946" s="54" t="s">
        <v>363</v>
      </c>
      <c r="D3946" s="79" t="s">
        <v>47</v>
      </c>
      <c r="E3946" s="11" t="s">
        <v>994</v>
      </c>
      <c r="F3946" s="12" t="n">
        <v>42976</v>
      </c>
      <c r="G3946" s="12" t="n">
        <v>43341</v>
      </c>
      <c r="H3946" s="80" t="s">
        <v>365</v>
      </c>
      <c r="I3946" s="80" t="s">
        <v>373</v>
      </c>
      <c r="J3946" s="80" t="s">
        <v>4149</v>
      </c>
      <c r="K3946" s="89" t="s">
        <v>59</v>
      </c>
      <c r="L3946" s="96" t="s">
        <v>420</v>
      </c>
      <c r="M3946" s="94" t="n">
        <v>42976</v>
      </c>
      <c r="N3946" s="90" t="s">
        <v>2921</v>
      </c>
      <c r="O3946" s="11" t="s">
        <v>42</v>
      </c>
      <c r="P3946" s="15" t="s">
        <v>3555</v>
      </c>
      <c r="Q3946" s="11" t="s">
        <v>43</v>
      </c>
      <c r="R3946" s="11" t="s">
        <v>43</v>
      </c>
      <c r="S3946" s="11" t="s">
        <v>43</v>
      </c>
      <c r="T3946" s="11" t="s">
        <v>43</v>
      </c>
      <c r="U3946" s="11" t="s">
        <v>43</v>
      </c>
      <c r="V3946" s="11" t="s">
        <v>43</v>
      </c>
      <c r="W3946" s="11" t="s">
        <v>43</v>
      </c>
    </row>
    <row r="3947" s="10" customFormat="true" ht="90" hidden="false" customHeight="false" outlineLevel="0" collapsed="false">
      <c r="A3947" s="77" t="s">
        <v>361</v>
      </c>
      <c r="B3947" s="17" t="s">
        <v>1858</v>
      </c>
      <c r="C3947" s="54" t="s">
        <v>363</v>
      </c>
      <c r="D3947" s="79" t="s">
        <v>47</v>
      </c>
      <c r="E3947" s="11" t="s">
        <v>994</v>
      </c>
      <c r="F3947" s="12" t="n">
        <v>42976</v>
      </c>
      <c r="G3947" s="12" t="n">
        <v>43341</v>
      </c>
      <c r="H3947" s="80" t="s">
        <v>365</v>
      </c>
      <c r="I3947" s="80" t="s">
        <v>373</v>
      </c>
      <c r="J3947" s="80" t="s">
        <v>4149</v>
      </c>
      <c r="K3947" s="89" t="s">
        <v>59</v>
      </c>
      <c r="L3947" s="96" t="s">
        <v>420</v>
      </c>
      <c r="M3947" s="94" t="n">
        <v>42976</v>
      </c>
      <c r="N3947" s="90" t="s">
        <v>2921</v>
      </c>
      <c r="O3947" s="11" t="s">
        <v>42</v>
      </c>
      <c r="P3947" s="15" t="s">
        <v>3555</v>
      </c>
      <c r="Q3947" s="11" t="s">
        <v>43</v>
      </c>
      <c r="R3947" s="11" t="s">
        <v>43</v>
      </c>
      <c r="S3947" s="11" t="s">
        <v>43</v>
      </c>
      <c r="T3947" s="11" t="s">
        <v>43</v>
      </c>
      <c r="U3947" s="11" t="s">
        <v>43</v>
      </c>
      <c r="V3947" s="11" t="s">
        <v>43</v>
      </c>
      <c r="W3947" s="11" t="s">
        <v>43</v>
      </c>
    </row>
    <row r="3948" s="10" customFormat="true" ht="150" hidden="false" customHeight="false" outlineLevel="0" collapsed="false">
      <c r="A3948" s="77" t="s">
        <v>361</v>
      </c>
      <c r="B3948" s="17" t="s">
        <v>1858</v>
      </c>
      <c r="C3948" s="54" t="s">
        <v>363</v>
      </c>
      <c r="D3948" s="79" t="s">
        <v>47</v>
      </c>
      <c r="E3948" s="11" t="s">
        <v>96</v>
      </c>
      <c r="F3948" s="12" t="n">
        <v>43034</v>
      </c>
      <c r="G3948" s="12" t="n">
        <v>43764</v>
      </c>
      <c r="H3948" s="80" t="s">
        <v>365</v>
      </c>
      <c r="I3948" s="80" t="s">
        <v>373</v>
      </c>
      <c r="J3948" s="80" t="s">
        <v>4155</v>
      </c>
      <c r="K3948" s="89" t="s">
        <v>59</v>
      </c>
      <c r="L3948" s="96" t="s">
        <v>1360</v>
      </c>
      <c r="M3948" s="84" t="n">
        <v>43034</v>
      </c>
      <c r="N3948" s="90" t="s">
        <v>2921</v>
      </c>
      <c r="O3948" s="11" t="s">
        <v>42</v>
      </c>
      <c r="P3948" s="15" t="s">
        <v>3555</v>
      </c>
      <c r="Q3948" s="11" t="s">
        <v>43</v>
      </c>
      <c r="R3948" s="11" t="s">
        <v>43</v>
      </c>
      <c r="S3948" s="11" t="s">
        <v>43</v>
      </c>
      <c r="T3948" s="11" t="s">
        <v>43</v>
      </c>
      <c r="U3948" s="11" t="s">
        <v>43</v>
      </c>
      <c r="V3948" s="11" t="s">
        <v>43</v>
      </c>
      <c r="W3948" s="11" t="s">
        <v>43</v>
      </c>
    </row>
    <row r="3949" s="10" customFormat="true" ht="90" hidden="false" customHeight="false" outlineLevel="0" collapsed="false">
      <c r="A3949" s="77" t="s">
        <v>361</v>
      </c>
      <c r="B3949" s="17" t="s">
        <v>1859</v>
      </c>
      <c r="C3949" s="54" t="s">
        <v>363</v>
      </c>
      <c r="D3949" s="79" t="s">
        <v>47</v>
      </c>
      <c r="E3949" s="11" t="s">
        <v>994</v>
      </c>
      <c r="F3949" s="12" t="n">
        <v>42976</v>
      </c>
      <c r="G3949" s="12" t="n">
        <v>43341</v>
      </c>
      <c r="H3949" s="80" t="s">
        <v>365</v>
      </c>
      <c r="I3949" s="80" t="s">
        <v>373</v>
      </c>
      <c r="J3949" s="80" t="s">
        <v>4156</v>
      </c>
      <c r="K3949" s="89" t="s">
        <v>59</v>
      </c>
      <c r="L3949" s="96" t="s">
        <v>420</v>
      </c>
      <c r="M3949" s="94" t="n">
        <v>42976</v>
      </c>
      <c r="N3949" s="17" t="s">
        <v>41</v>
      </c>
      <c r="O3949" s="11" t="s">
        <v>42</v>
      </c>
      <c r="P3949" s="15" t="s">
        <v>3555</v>
      </c>
      <c r="Q3949" s="11" t="s">
        <v>43</v>
      </c>
      <c r="R3949" s="11" t="s">
        <v>43</v>
      </c>
      <c r="S3949" s="11" t="s">
        <v>43</v>
      </c>
      <c r="T3949" s="11" t="s">
        <v>43</v>
      </c>
      <c r="U3949" s="11" t="s">
        <v>43</v>
      </c>
      <c r="V3949" s="11" t="s">
        <v>43</v>
      </c>
      <c r="W3949" s="11" t="s">
        <v>43</v>
      </c>
    </row>
    <row r="3950" s="10" customFormat="true" ht="135" hidden="false" customHeight="false" outlineLevel="0" collapsed="false">
      <c r="A3950" s="77" t="s">
        <v>361</v>
      </c>
      <c r="B3950" s="17" t="s">
        <v>1859</v>
      </c>
      <c r="C3950" s="54" t="s">
        <v>363</v>
      </c>
      <c r="D3950" s="79" t="s">
        <v>47</v>
      </c>
      <c r="E3950" s="11" t="s">
        <v>96</v>
      </c>
      <c r="F3950" s="12" t="n">
        <v>43076</v>
      </c>
      <c r="G3950" s="12" t="n">
        <v>43806</v>
      </c>
      <c r="H3950" s="80" t="s">
        <v>365</v>
      </c>
      <c r="I3950" s="80" t="s">
        <v>373</v>
      </c>
      <c r="J3950" s="80" t="s">
        <v>4157</v>
      </c>
      <c r="K3950" s="89" t="s">
        <v>59</v>
      </c>
      <c r="L3950" s="97" t="s">
        <v>4132</v>
      </c>
      <c r="M3950" s="84" t="n">
        <v>43076</v>
      </c>
      <c r="N3950" s="17" t="s">
        <v>41</v>
      </c>
      <c r="O3950" s="11" t="s">
        <v>42</v>
      </c>
      <c r="P3950" s="15" t="s">
        <v>3555</v>
      </c>
      <c r="Q3950" s="11" t="s">
        <v>43</v>
      </c>
      <c r="R3950" s="11" t="s">
        <v>43</v>
      </c>
      <c r="S3950" s="11" t="s">
        <v>43</v>
      </c>
      <c r="T3950" s="11" t="s">
        <v>43</v>
      </c>
      <c r="U3950" s="11" t="s">
        <v>43</v>
      </c>
      <c r="V3950" s="11" t="s">
        <v>43</v>
      </c>
      <c r="W3950" s="11" t="s">
        <v>43</v>
      </c>
    </row>
    <row r="3951" s="10" customFormat="true" ht="90" hidden="false" customHeight="false" outlineLevel="0" collapsed="false">
      <c r="A3951" s="77" t="s">
        <v>361</v>
      </c>
      <c r="B3951" s="17" t="s">
        <v>4158</v>
      </c>
      <c r="C3951" s="54" t="s">
        <v>363</v>
      </c>
      <c r="D3951" s="79" t="s">
        <v>47</v>
      </c>
      <c r="E3951" s="11" t="s">
        <v>994</v>
      </c>
      <c r="F3951" s="12" t="n">
        <v>43034</v>
      </c>
      <c r="G3951" s="12" t="n">
        <v>43399</v>
      </c>
      <c r="H3951" s="80" t="s">
        <v>365</v>
      </c>
      <c r="I3951" s="80" t="s">
        <v>373</v>
      </c>
      <c r="J3951" s="80" t="s">
        <v>4159</v>
      </c>
      <c r="K3951" s="89" t="s">
        <v>59</v>
      </c>
      <c r="L3951" s="96" t="s">
        <v>1702</v>
      </c>
      <c r="M3951" s="84" t="n">
        <v>43034</v>
      </c>
      <c r="N3951" s="90" t="s">
        <v>2921</v>
      </c>
      <c r="O3951" s="11" t="s">
        <v>42</v>
      </c>
      <c r="P3951" s="15" t="s">
        <v>3555</v>
      </c>
      <c r="Q3951" s="11" t="s">
        <v>43</v>
      </c>
      <c r="R3951" s="11" t="s">
        <v>43</v>
      </c>
      <c r="S3951" s="11" t="s">
        <v>43</v>
      </c>
      <c r="T3951" s="11" t="s">
        <v>43</v>
      </c>
      <c r="U3951" s="11" t="s">
        <v>43</v>
      </c>
      <c r="V3951" s="11" t="s">
        <v>43</v>
      </c>
      <c r="W3951" s="11" t="s">
        <v>43</v>
      </c>
    </row>
    <row r="3952" s="10" customFormat="true" ht="90" hidden="false" customHeight="false" outlineLevel="0" collapsed="false">
      <c r="A3952" s="77" t="s">
        <v>361</v>
      </c>
      <c r="B3952" s="17" t="s">
        <v>1860</v>
      </c>
      <c r="C3952" s="54" t="s">
        <v>363</v>
      </c>
      <c r="D3952" s="79" t="s">
        <v>47</v>
      </c>
      <c r="E3952" s="11" t="s">
        <v>191</v>
      </c>
      <c r="F3952" s="12" t="n">
        <v>42976</v>
      </c>
      <c r="G3952" s="12" t="n">
        <v>43706</v>
      </c>
      <c r="H3952" s="80" t="s">
        <v>365</v>
      </c>
      <c r="I3952" s="80" t="s">
        <v>373</v>
      </c>
      <c r="J3952" s="80" t="s">
        <v>4160</v>
      </c>
      <c r="K3952" s="89" t="s">
        <v>59</v>
      </c>
      <c r="L3952" s="96" t="s">
        <v>420</v>
      </c>
      <c r="M3952" s="94" t="n">
        <v>42976</v>
      </c>
      <c r="N3952" s="90" t="s">
        <v>2921</v>
      </c>
      <c r="O3952" s="11" t="s">
        <v>42</v>
      </c>
      <c r="P3952" s="15" t="s">
        <v>3555</v>
      </c>
      <c r="Q3952" s="11" t="s">
        <v>43</v>
      </c>
      <c r="R3952" s="11" t="s">
        <v>43</v>
      </c>
      <c r="S3952" s="11" t="s">
        <v>43</v>
      </c>
      <c r="T3952" s="11" t="s">
        <v>43</v>
      </c>
      <c r="U3952" s="11" t="s">
        <v>43</v>
      </c>
      <c r="V3952" s="11" t="s">
        <v>43</v>
      </c>
      <c r="W3952" s="11" t="s">
        <v>43</v>
      </c>
    </row>
    <row r="3953" s="10" customFormat="true" ht="90" hidden="false" customHeight="false" outlineLevel="0" collapsed="false">
      <c r="A3953" s="77" t="s">
        <v>361</v>
      </c>
      <c r="B3953" s="17" t="s">
        <v>4161</v>
      </c>
      <c r="C3953" s="54" t="s">
        <v>363</v>
      </c>
      <c r="D3953" s="79" t="s">
        <v>47</v>
      </c>
      <c r="E3953" s="11" t="s">
        <v>48</v>
      </c>
      <c r="F3953" s="12" t="n">
        <v>42976</v>
      </c>
      <c r="G3953" s="12" t="n">
        <v>43706</v>
      </c>
      <c r="H3953" s="80" t="s">
        <v>365</v>
      </c>
      <c r="I3953" s="80" t="s">
        <v>373</v>
      </c>
      <c r="J3953" s="80" t="s">
        <v>4149</v>
      </c>
      <c r="K3953" s="89" t="s">
        <v>59</v>
      </c>
      <c r="L3953" s="96" t="s">
        <v>420</v>
      </c>
      <c r="M3953" s="94" t="n">
        <v>42976</v>
      </c>
      <c r="N3953" s="90" t="s">
        <v>2921</v>
      </c>
      <c r="O3953" s="11" t="s">
        <v>42</v>
      </c>
      <c r="P3953" s="15" t="s">
        <v>3555</v>
      </c>
      <c r="Q3953" s="11" t="s">
        <v>43</v>
      </c>
      <c r="R3953" s="11" t="s">
        <v>43</v>
      </c>
      <c r="S3953" s="11" t="s">
        <v>43</v>
      </c>
      <c r="T3953" s="11" t="s">
        <v>43</v>
      </c>
      <c r="U3953" s="11" t="s">
        <v>43</v>
      </c>
      <c r="V3953" s="11" t="s">
        <v>43</v>
      </c>
      <c r="W3953" s="11" t="s">
        <v>43</v>
      </c>
    </row>
    <row r="3954" s="10" customFormat="true" ht="90" hidden="false" customHeight="false" outlineLevel="0" collapsed="false">
      <c r="A3954" s="77" t="s">
        <v>361</v>
      </c>
      <c r="B3954" s="17" t="s">
        <v>1862</v>
      </c>
      <c r="C3954" s="54" t="s">
        <v>363</v>
      </c>
      <c r="D3954" s="79" t="s">
        <v>47</v>
      </c>
      <c r="E3954" s="11" t="s">
        <v>48</v>
      </c>
      <c r="F3954" s="12" t="n">
        <v>43034</v>
      </c>
      <c r="G3954" s="12" t="n">
        <v>43399</v>
      </c>
      <c r="H3954" s="80" t="s">
        <v>365</v>
      </c>
      <c r="I3954" s="80" t="s">
        <v>373</v>
      </c>
      <c r="J3954" s="80" t="s">
        <v>4162</v>
      </c>
      <c r="K3954" s="89" t="s">
        <v>59</v>
      </c>
      <c r="L3954" s="95" t="s">
        <v>378</v>
      </c>
      <c r="M3954" s="84" t="n">
        <v>43034</v>
      </c>
      <c r="N3954" s="90" t="s">
        <v>2921</v>
      </c>
      <c r="O3954" s="11" t="s">
        <v>42</v>
      </c>
      <c r="P3954" s="15" t="s">
        <v>3555</v>
      </c>
      <c r="Q3954" s="11" t="s">
        <v>43</v>
      </c>
      <c r="R3954" s="11" t="s">
        <v>43</v>
      </c>
      <c r="S3954" s="11" t="s">
        <v>43</v>
      </c>
      <c r="T3954" s="11" t="s">
        <v>43</v>
      </c>
      <c r="U3954" s="11" t="s">
        <v>43</v>
      </c>
      <c r="V3954" s="11" t="s">
        <v>43</v>
      </c>
      <c r="W3954" s="11" t="s">
        <v>43</v>
      </c>
    </row>
    <row r="3955" s="10" customFormat="true" ht="90" hidden="false" customHeight="false" outlineLevel="0" collapsed="false">
      <c r="A3955" s="77" t="s">
        <v>361</v>
      </c>
      <c r="B3955" s="17" t="s">
        <v>1866</v>
      </c>
      <c r="C3955" s="54" t="s">
        <v>363</v>
      </c>
      <c r="D3955" s="79" t="s">
        <v>47</v>
      </c>
      <c r="E3955" s="83" t="s">
        <v>191</v>
      </c>
      <c r="F3955" s="12" t="n">
        <v>42976</v>
      </c>
      <c r="G3955" s="12" t="n">
        <v>43706</v>
      </c>
      <c r="H3955" s="80" t="s">
        <v>365</v>
      </c>
      <c r="I3955" s="80" t="s">
        <v>373</v>
      </c>
      <c r="J3955" s="98" t="s">
        <v>4163</v>
      </c>
      <c r="K3955" s="89" t="s">
        <v>59</v>
      </c>
      <c r="L3955" s="95" t="s">
        <v>420</v>
      </c>
      <c r="M3955" s="94" t="n">
        <v>42976</v>
      </c>
      <c r="N3955" s="90" t="s">
        <v>2921</v>
      </c>
      <c r="O3955" s="11" t="s">
        <v>42</v>
      </c>
      <c r="P3955" s="15" t="s">
        <v>3555</v>
      </c>
      <c r="Q3955" s="11" t="s">
        <v>43</v>
      </c>
      <c r="R3955" s="11" t="s">
        <v>43</v>
      </c>
      <c r="S3955" s="11" t="s">
        <v>43</v>
      </c>
      <c r="T3955" s="11" t="s">
        <v>43</v>
      </c>
      <c r="U3955" s="11" t="s">
        <v>43</v>
      </c>
      <c r="V3955" s="11" t="s">
        <v>43</v>
      </c>
      <c r="W3955" s="11" t="s">
        <v>43</v>
      </c>
    </row>
    <row r="3956" s="10" customFormat="true" ht="90" hidden="false" customHeight="false" outlineLevel="0" collapsed="false">
      <c r="A3956" s="77" t="s">
        <v>361</v>
      </c>
      <c r="B3956" s="17" t="s">
        <v>1869</v>
      </c>
      <c r="C3956" s="54" t="s">
        <v>363</v>
      </c>
      <c r="D3956" s="79" t="s">
        <v>47</v>
      </c>
      <c r="E3956" s="83" t="s">
        <v>48</v>
      </c>
      <c r="F3956" s="12" t="n">
        <v>42976</v>
      </c>
      <c r="G3956" s="12" t="e">
        <f aca="false"/>
        <v>#N/A</v>
      </c>
      <c r="H3956" s="80" t="s">
        <v>365</v>
      </c>
      <c r="I3956" s="80" t="s">
        <v>373</v>
      </c>
      <c r="J3956" s="80" t="s">
        <v>4152</v>
      </c>
      <c r="K3956" s="89" t="s">
        <v>59</v>
      </c>
      <c r="L3956" s="95" t="s">
        <v>420</v>
      </c>
      <c r="M3956" s="94" t="n">
        <v>42976</v>
      </c>
      <c r="N3956" s="90" t="s">
        <v>2921</v>
      </c>
      <c r="O3956" s="11" t="s">
        <v>42</v>
      </c>
      <c r="P3956" s="15" t="s">
        <v>3555</v>
      </c>
      <c r="Q3956" s="11" t="s">
        <v>43</v>
      </c>
      <c r="R3956" s="11" t="s">
        <v>43</v>
      </c>
      <c r="S3956" s="11" t="s">
        <v>43</v>
      </c>
      <c r="T3956" s="11" t="s">
        <v>43</v>
      </c>
      <c r="U3956" s="11" t="s">
        <v>43</v>
      </c>
      <c r="V3956" s="11" t="s">
        <v>43</v>
      </c>
      <c r="W3956" s="11" t="s">
        <v>43</v>
      </c>
    </row>
    <row r="3957" s="10" customFormat="true" ht="120" hidden="false" customHeight="false" outlineLevel="0" collapsed="false">
      <c r="A3957" s="77" t="s">
        <v>361</v>
      </c>
      <c r="B3957" s="17" t="s">
        <v>1869</v>
      </c>
      <c r="C3957" s="54" t="s">
        <v>363</v>
      </c>
      <c r="D3957" s="79" t="s">
        <v>47</v>
      </c>
      <c r="E3957" s="83" t="s">
        <v>191</v>
      </c>
      <c r="F3957" s="12" t="n">
        <v>43034</v>
      </c>
      <c r="G3957" s="12" t="n">
        <v>43764</v>
      </c>
      <c r="H3957" s="80" t="s">
        <v>365</v>
      </c>
      <c r="I3957" s="80" t="s">
        <v>373</v>
      </c>
      <c r="J3957" s="80" t="s">
        <v>4164</v>
      </c>
      <c r="K3957" s="89" t="s">
        <v>59</v>
      </c>
      <c r="L3957" s="95" t="s">
        <v>378</v>
      </c>
      <c r="M3957" s="84" t="n">
        <v>43034</v>
      </c>
      <c r="N3957" s="90" t="s">
        <v>2921</v>
      </c>
      <c r="O3957" s="11" t="s">
        <v>42</v>
      </c>
      <c r="P3957" s="15" t="s">
        <v>3555</v>
      </c>
      <c r="Q3957" s="11" t="s">
        <v>43</v>
      </c>
      <c r="R3957" s="11" t="s">
        <v>43</v>
      </c>
      <c r="S3957" s="11" t="s">
        <v>43</v>
      </c>
      <c r="T3957" s="11" t="s">
        <v>43</v>
      </c>
      <c r="U3957" s="11" t="s">
        <v>43</v>
      </c>
      <c r="V3957" s="11" t="s">
        <v>43</v>
      </c>
      <c r="W3957" s="11" t="s">
        <v>43</v>
      </c>
    </row>
    <row r="3958" s="10" customFormat="true" ht="90" hidden="false" customHeight="false" outlineLevel="0" collapsed="false">
      <c r="A3958" s="77" t="s">
        <v>361</v>
      </c>
      <c r="B3958" s="17" t="s">
        <v>1870</v>
      </c>
      <c r="C3958" s="54" t="s">
        <v>363</v>
      </c>
      <c r="D3958" s="79" t="s">
        <v>47</v>
      </c>
      <c r="E3958" s="83" t="s">
        <v>48</v>
      </c>
      <c r="F3958" s="12" t="n">
        <v>43034</v>
      </c>
      <c r="G3958" s="12" t="e">
        <f aca="false"/>
        <v>#N/A</v>
      </c>
      <c r="H3958" s="80" t="s">
        <v>365</v>
      </c>
      <c r="I3958" s="80" t="s">
        <v>373</v>
      </c>
      <c r="J3958" s="80" t="s">
        <v>4165</v>
      </c>
      <c r="K3958" s="89" t="s">
        <v>59</v>
      </c>
      <c r="L3958" s="95" t="s">
        <v>378</v>
      </c>
      <c r="M3958" s="84" t="n">
        <v>43034</v>
      </c>
      <c r="N3958" s="90" t="s">
        <v>2921</v>
      </c>
      <c r="O3958" s="11" t="s">
        <v>42</v>
      </c>
      <c r="P3958" s="15" t="s">
        <v>3555</v>
      </c>
      <c r="Q3958" s="11" t="s">
        <v>43</v>
      </c>
      <c r="R3958" s="11" t="s">
        <v>43</v>
      </c>
      <c r="S3958" s="11" t="s">
        <v>43</v>
      </c>
      <c r="T3958" s="11" t="s">
        <v>43</v>
      </c>
      <c r="U3958" s="11" t="s">
        <v>43</v>
      </c>
      <c r="V3958" s="11" t="s">
        <v>43</v>
      </c>
      <c r="W3958" s="11" t="s">
        <v>43</v>
      </c>
    </row>
    <row r="3959" s="10" customFormat="true" ht="90" hidden="false" customHeight="false" outlineLevel="0" collapsed="false">
      <c r="A3959" s="77" t="s">
        <v>361</v>
      </c>
      <c r="B3959" s="17" t="s">
        <v>1871</v>
      </c>
      <c r="C3959" s="54" t="s">
        <v>363</v>
      </c>
      <c r="D3959" s="79" t="s">
        <v>47</v>
      </c>
      <c r="E3959" s="83" t="s">
        <v>48</v>
      </c>
      <c r="F3959" s="12" t="n">
        <v>42976</v>
      </c>
      <c r="G3959" s="12" t="e">
        <f aca="false"/>
        <v>#N/A</v>
      </c>
      <c r="H3959" s="80" t="s">
        <v>365</v>
      </c>
      <c r="I3959" s="80" t="s">
        <v>373</v>
      </c>
      <c r="J3959" s="80" t="s">
        <v>4156</v>
      </c>
      <c r="K3959" s="89" t="s">
        <v>59</v>
      </c>
      <c r="L3959" s="95" t="s">
        <v>420</v>
      </c>
      <c r="M3959" s="94" t="n">
        <v>42976</v>
      </c>
      <c r="N3959" s="90" t="s">
        <v>2921</v>
      </c>
      <c r="O3959" s="11" t="s">
        <v>42</v>
      </c>
      <c r="P3959" s="15" t="s">
        <v>3555</v>
      </c>
      <c r="Q3959" s="11" t="s">
        <v>43</v>
      </c>
      <c r="R3959" s="11" t="s">
        <v>43</v>
      </c>
      <c r="S3959" s="11" t="s">
        <v>43</v>
      </c>
      <c r="T3959" s="11" t="s">
        <v>43</v>
      </c>
      <c r="U3959" s="11" t="s">
        <v>43</v>
      </c>
      <c r="V3959" s="11" t="s">
        <v>43</v>
      </c>
      <c r="W3959" s="11" t="s">
        <v>43</v>
      </c>
    </row>
    <row r="3960" s="10" customFormat="true" ht="105" hidden="false" customHeight="false" outlineLevel="0" collapsed="false">
      <c r="A3960" s="77" t="s">
        <v>361</v>
      </c>
      <c r="B3960" s="17" t="s">
        <v>1871</v>
      </c>
      <c r="C3960" s="54" t="s">
        <v>363</v>
      </c>
      <c r="D3960" s="79" t="s">
        <v>47</v>
      </c>
      <c r="E3960" s="83" t="s">
        <v>96</v>
      </c>
      <c r="F3960" s="12" t="n">
        <v>43034</v>
      </c>
      <c r="G3960" s="12" t="e">
        <f aca="false"/>
        <v>#N/A</v>
      </c>
      <c r="H3960" s="80" t="s">
        <v>365</v>
      </c>
      <c r="I3960" s="80" t="s">
        <v>373</v>
      </c>
      <c r="J3960" s="80" t="s">
        <v>4166</v>
      </c>
      <c r="K3960" s="89" t="s">
        <v>59</v>
      </c>
      <c r="L3960" s="95" t="s">
        <v>378</v>
      </c>
      <c r="M3960" s="84" t="n">
        <v>43034</v>
      </c>
      <c r="N3960" s="90" t="s">
        <v>2921</v>
      </c>
      <c r="O3960" s="11" t="s">
        <v>42</v>
      </c>
      <c r="P3960" s="15" t="s">
        <v>3555</v>
      </c>
      <c r="Q3960" s="11" t="s">
        <v>43</v>
      </c>
      <c r="R3960" s="11" t="s">
        <v>43</v>
      </c>
      <c r="S3960" s="11" t="s">
        <v>43</v>
      </c>
      <c r="T3960" s="11" t="s">
        <v>43</v>
      </c>
      <c r="U3960" s="11" t="s">
        <v>43</v>
      </c>
      <c r="V3960" s="11" t="s">
        <v>43</v>
      </c>
      <c r="W3960" s="11" t="s">
        <v>43</v>
      </c>
    </row>
    <row r="3961" s="10" customFormat="true" ht="90" hidden="false" customHeight="false" outlineLevel="0" collapsed="false">
      <c r="A3961" s="77" t="s">
        <v>361</v>
      </c>
      <c r="B3961" s="17" t="s">
        <v>1873</v>
      </c>
      <c r="C3961" s="54" t="s">
        <v>363</v>
      </c>
      <c r="D3961" s="79" t="s">
        <v>47</v>
      </c>
      <c r="E3961" s="83" t="s">
        <v>48</v>
      </c>
      <c r="F3961" s="12" t="n">
        <v>42976</v>
      </c>
      <c r="G3961" s="12" t="e">
        <f aca="false"/>
        <v>#N/A</v>
      </c>
      <c r="H3961" s="80" t="s">
        <v>365</v>
      </c>
      <c r="I3961" s="80" t="s">
        <v>373</v>
      </c>
      <c r="J3961" s="80" t="s">
        <v>4156</v>
      </c>
      <c r="K3961" s="89" t="s">
        <v>59</v>
      </c>
      <c r="L3961" s="95" t="s">
        <v>420</v>
      </c>
      <c r="M3961" s="94" t="n">
        <v>42976</v>
      </c>
      <c r="N3961" s="90" t="s">
        <v>2921</v>
      </c>
      <c r="O3961" s="11" t="s">
        <v>42</v>
      </c>
      <c r="P3961" s="15" t="s">
        <v>3555</v>
      </c>
      <c r="Q3961" s="11" t="s">
        <v>43</v>
      </c>
      <c r="R3961" s="11" t="s">
        <v>43</v>
      </c>
      <c r="S3961" s="11" t="s">
        <v>43</v>
      </c>
      <c r="T3961" s="11" t="s">
        <v>43</v>
      </c>
      <c r="U3961" s="11" t="s">
        <v>43</v>
      </c>
      <c r="V3961" s="11" t="s">
        <v>43</v>
      </c>
      <c r="W3961" s="11" t="s">
        <v>43</v>
      </c>
    </row>
    <row r="3962" s="10" customFormat="true" ht="135" hidden="false" customHeight="false" outlineLevel="0" collapsed="false">
      <c r="A3962" s="77" t="s">
        <v>361</v>
      </c>
      <c r="B3962" s="17" t="s">
        <v>1873</v>
      </c>
      <c r="C3962" s="54" t="s">
        <v>363</v>
      </c>
      <c r="D3962" s="79" t="s">
        <v>47</v>
      </c>
      <c r="E3962" s="83" t="s">
        <v>96</v>
      </c>
      <c r="F3962" s="12" t="n">
        <v>43076</v>
      </c>
      <c r="G3962" s="12" t="e">
        <f aca="false"/>
        <v>#N/A</v>
      </c>
      <c r="H3962" s="80" t="s">
        <v>365</v>
      </c>
      <c r="I3962" s="80" t="s">
        <v>373</v>
      </c>
      <c r="J3962" s="80" t="s">
        <v>4167</v>
      </c>
      <c r="K3962" s="89" t="s">
        <v>59</v>
      </c>
      <c r="L3962" s="80" t="s">
        <v>4132</v>
      </c>
      <c r="M3962" s="84" t="n">
        <v>43076</v>
      </c>
      <c r="N3962" s="90" t="s">
        <v>2921</v>
      </c>
      <c r="O3962" s="11" t="s">
        <v>42</v>
      </c>
      <c r="P3962" s="15" t="s">
        <v>3555</v>
      </c>
      <c r="Q3962" s="11" t="s">
        <v>43</v>
      </c>
      <c r="R3962" s="11" t="s">
        <v>43</v>
      </c>
      <c r="S3962" s="11" t="s">
        <v>43</v>
      </c>
      <c r="T3962" s="11" t="s">
        <v>43</v>
      </c>
      <c r="U3962" s="11" t="s">
        <v>43</v>
      </c>
      <c r="V3962" s="11" t="s">
        <v>43</v>
      </c>
      <c r="W3962" s="11" t="s">
        <v>43</v>
      </c>
    </row>
    <row r="3963" s="10" customFormat="true" ht="90" hidden="false" customHeight="false" outlineLevel="0" collapsed="false">
      <c r="A3963" s="99" t="s">
        <v>361</v>
      </c>
      <c r="B3963" s="100" t="s">
        <v>1875</v>
      </c>
      <c r="C3963" s="99" t="s">
        <v>363</v>
      </c>
      <c r="D3963" s="101" t="s">
        <v>47</v>
      </c>
      <c r="E3963" s="102" t="s">
        <v>48</v>
      </c>
      <c r="F3963" s="12" t="n">
        <v>42976</v>
      </c>
      <c r="G3963" s="12" t="e">
        <f aca="false"/>
        <v>#N/A</v>
      </c>
      <c r="H3963" s="97" t="s">
        <v>365</v>
      </c>
      <c r="I3963" s="97" t="s">
        <v>373</v>
      </c>
      <c r="J3963" s="97" t="s">
        <v>4152</v>
      </c>
      <c r="K3963" s="101" t="s">
        <v>59</v>
      </c>
      <c r="L3963" s="96" t="s">
        <v>420</v>
      </c>
      <c r="M3963" s="103" t="n">
        <v>42976</v>
      </c>
      <c r="N3963" s="100" t="s">
        <v>2921</v>
      </c>
      <c r="O3963" s="11" t="s">
        <v>42</v>
      </c>
      <c r="P3963" s="15" t="s">
        <v>3555</v>
      </c>
      <c r="Q3963" s="11" t="s">
        <v>43</v>
      </c>
      <c r="R3963" s="11" t="s">
        <v>43</v>
      </c>
      <c r="S3963" s="11" t="s">
        <v>43</v>
      </c>
      <c r="T3963" s="11" t="s">
        <v>43</v>
      </c>
      <c r="U3963" s="11" t="s">
        <v>43</v>
      </c>
      <c r="V3963" s="11" t="s">
        <v>43</v>
      </c>
      <c r="W3963" s="11" t="s">
        <v>43</v>
      </c>
    </row>
    <row r="3964" s="10" customFormat="true" ht="105" hidden="false" customHeight="false" outlineLevel="0" collapsed="false">
      <c r="A3964" s="54" t="s">
        <v>361</v>
      </c>
      <c r="B3964" s="17" t="s">
        <v>1875</v>
      </c>
      <c r="C3964" s="54" t="s">
        <v>363</v>
      </c>
      <c r="D3964" s="19" t="s">
        <v>47</v>
      </c>
      <c r="E3964" s="83" t="s">
        <v>96</v>
      </c>
      <c r="F3964" s="12" t="n">
        <v>43034</v>
      </c>
      <c r="G3964" s="12" t="e">
        <f aca="false"/>
        <v>#N/A</v>
      </c>
      <c r="H3964" s="80" t="s">
        <v>365</v>
      </c>
      <c r="I3964" s="80" t="s">
        <v>373</v>
      </c>
      <c r="J3964" s="80" t="s">
        <v>4168</v>
      </c>
      <c r="K3964" s="19" t="s">
        <v>59</v>
      </c>
      <c r="L3964" s="95" t="s">
        <v>378</v>
      </c>
      <c r="M3964" s="84" t="n">
        <v>43034</v>
      </c>
      <c r="N3964" s="17" t="s">
        <v>2921</v>
      </c>
      <c r="O3964" s="11" t="s">
        <v>42</v>
      </c>
      <c r="P3964" s="15" t="s">
        <v>3555</v>
      </c>
      <c r="Q3964" s="11" t="s">
        <v>43</v>
      </c>
      <c r="R3964" s="11" t="s">
        <v>43</v>
      </c>
      <c r="S3964" s="11" t="s">
        <v>43</v>
      </c>
      <c r="T3964" s="11" t="s">
        <v>43</v>
      </c>
      <c r="U3964" s="11" t="s">
        <v>43</v>
      </c>
      <c r="V3964" s="11" t="s">
        <v>43</v>
      </c>
      <c r="W3964" s="11" t="s">
        <v>43</v>
      </c>
    </row>
    <row r="3965" s="10" customFormat="true" ht="90" hidden="false" customHeight="false" outlineLevel="0" collapsed="false">
      <c r="A3965" s="54" t="s">
        <v>361</v>
      </c>
      <c r="B3965" s="17" t="s">
        <v>1877</v>
      </c>
      <c r="C3965" s="54" t="s">
        <v>363</v>
      </c>
      <c r="D3965" s="19" t="s">
        <v>47</v>
      </c>
      <c r="E3965" s="83" t="s">
        <v>48</v>
      </c>
      <c r="F3965" s="12" t="n">
        <v>42976</v>
      </c>
      <c r="G3965" s="12" t="e">
        <f aca="false"/>
        <v>#N/A</v>
      </c>
      <c r="H3965" s="80" t="s">
        <v>365</v>
      </c>
      <c r="I3965" s="80" t="s">
        <v>373</v>
      </c>
      <c r="J3965" s="104" t="s">
        <v>4156</v>
      </c>
      <c r="K3965" s="19" t="s">
        <v>59</v>
      </c>
      <c r="L3965" s="95" t="s">
        <v>420</v>
      </c>
      <c r="M3965" s="84" t="n">
        <v>42976</v>
      </c>
      <c r="N3965" s="17" t="s">
        <v>2921</v>
      </c>
      <c r="O3965" s="11" t="s">
        <v>42</v>
      </c>
      <c r="P3965" s="15" t="s">
        <v>3555</v>
      </c>
      <c r="Q3965" s="11" t="s">
        <v>43</v>
      </c>
      <c r="R3965" s="11" t="s">
        <v>43</v>
      </c>
      <c r="S3965" s="11" t="s">
        <v>43</v>
      </c>
      <c r="T3965" s="11" t="s">
        <v>43</v>
      </c>
      <c r="U3965" s="11" t="s">
        <v>43</v>
      </c>
      <c r="V3965" s="11" t="s">
        <v>43</v>
      </c>
      <c r="W3965" s="11" t="s">
        <v>43</v>
      </c>
    </row>
    <row r="3966" s="10" customFormat="true" ht="90" hidden="false" customHeight="false" outlineLevel="0" collapsed="false">
      <c r="A3966" s="54" t="s">
        <v>361</v>
      </c>
      <c r="B3966" s="17" t="s">
        <v>1877</v>
      </c>
      <c r="C3966" s="54" t="s">
        <v>363</v>
      </c>
      <c r="D3966" s="19" t="s">
        <v>47</v>
      </c>
      <c r="E3966" s="83" t="s">
        <v>191</v>
      </c>
      <c r="F3966" s="12" t="n">
        <v>43076</v>
      </c>
      <c r="G3966" s="12" t="n">
        <v>43806</v>
      </c>
      <c r="H3966" s="80" t="s">
        <v>365</v>
      </c>
      <c r="I3966" s="91" t="s">
        <v>373</v>
      </c>
      <c r="J3966" s="92" t="s">
        <v>4169</v>
      </c>
      <c r="K3966" s="105" t="s">
        <v>59</v>
      </c>
      <c r="L3966" s="87" t="s">
        <v>4132</v>
      </c>
      <c r="M3966" s="106" t="n">
        <v>43076</v>
      </c>
      <c r="N3966" s="17" t="s">
        <v>2921</v>
      </c>
      <c r="O3966" s="11" t="s">
        <v>42</v>
      </c>
      <c r="P3966" s="15" t="s">
        <v>3555</v>
      </c>
      <c r="Q3966" s="11" t="s">
        <v>43</v>
      </c>
      <c r="R3966" s="11" t="s">
        <v>43</v>
      </c>
      <c r="S3966" s="11" t="s">
        <v>43</v>
      </c>
      <c r="T3966" s="11" t="s">
        <v>43</v>
      </c>
      <c r="U3966" s="11" t="s">
        <v>43</v>
      </c>
      <c r="V3966" s="11" t="s">
        <v>43</v>
      </c>
      <c r="W3966" s="11" t="s">
        <v>43</v>
      </c>
    </row>
    <row r="3967" s="10" customFormat="true" ht="90" hidden="false" customHeight="false" outlineLevel="0" collapsed="false">
      <c r="A3967" s="107" t="s">
        <v>361</v>
      </c>
      <c r="B3967" s="108" t="s">
        <v>1878</v>
      </c>
      <c r="C3967" s="78" t="s">
        <v>363</v>
      </c>
      <c r="D3967" s="79" t="s">
        <v>47</v>
      </c>
      <c r="E3967" s="109" t="s">
        <v>48</v>
      </c>
      <c r="F3967" s="12" t="n">
        <v>42976</v>
      </c>
      <c r="G3967" s="12" t="e">
        <f aca="false"/>
        <v>#N/A</v>
      </c>
      <c r="H3967" s="87" t="s">
        <v>365</v>
      </c>
      <c r="I3967" s="110" t="s">
        <v>373</v>
      </c>
      <c r="J3967" s="92" t="s">
        <v>4156</v>
      </c>
      <c r="K3967" s="19" t="s">
        <v>59</v>
      </c>
      <c r="L3967" s="95" t="s">
        <v>420</v>
      </c>
      <c r="M3967" s="84" t="n">
        <v>42976</v>
      </c>
      <c r="N3967" s="17" t="s">
        <v>2921</v>
      </c>
      <c r="O3967" s="11" t="s">
        <v>42</v>
      </c>
      <c r="P3967" s="15" t="s">
        <v>3555</v>
      </c>
      <c r="Q3967" s="11" t="s">
        <v>43</v>
      </c>
      <c r="R3967" s="11" t="s">
        <v>43</v>
      </c>
      <c r="S3967" s="11" t="s">
        <v>43</v>
      </c>
      <c r="T3967" s="11" t="s">
        <v>43</v>
      </c>
      <c r="U3967" s="11" t="s">
        <v>43</v>
      </c>
      <c r="V3967" s="11" t="s">
        <v>43</v>
      </c>
      <c r="W3967" s="11" t="s">
        <v>43</v>
      </c>
    </row>
    <row r="3968" s="10" customFormat="true" ht="90" hidden="false" customHeight="false" outlineLevel="0" collapsed="false">
      <c r="A3968" s="77" t="s">
        <v>361</v>
      </c>
      <c r="B3968" s="17" t="s">
        <v>1879</v>
      </c>
      <c r="C3968" s="54" t="s">
        <v>363</v>
      </c>
      <c r="D3968" s="79" t="s">
        <v>47</v>
      </c>
      <c r="E3968" s="11" t="s">
        <v>48</v>
      </c>
      <c r="F3968" s="12" t="n">
        <v>43034</v>
      </c>
      <c r="G3968" s="12" t="n">
        <v>43399</v>
      </c>
      <c r="H3968" s="80" t="s">
        <v>365</v>
      </c>
      <c r="I3968" s="91" t="s">
        <v>373</v>
      </c>
      <c r="J3968" s="82" t="s">
        <v>4165</v>
      </c>
      <c r="K3968" s="93" t="s">
        <v>59</v>
      </c>
      <c r="L3968" s="95" t="s">
        <v>378</v>
      </c>
      <c r="M3968" s="84" t="n">
        <v>43034</v>
      </c>
      <c r="N3968" s="90" t="s">
        <v>2921</v>
      </c>
      <c r="O3968" s="11" t="s">
        <v>42</v>
      </c>
      <c r="P3968" s="15" t="s">
        <v>3555</v>
      </c>
      <c r="Q3968" s="11" t="s">
        <v>43</v>
      </c>
      <c r="R3968" s="11" t="s">
        <v>43</v>
      </c>
      <c r="S3968" s="11" t="s">
        <v>43</v>
      </c>
      <c r="T3968" s="11" t="s">
        <v>43</v>
      </c>
      <c r="U3968" s="11" t="s">
        <v>43</v>
      </c>
      <c r="V3968" s="11" t="s">
        <v>43</v>
      </c>
      <c r="W3968" s="11" t="s">
        <v>43</v>
      </c>
    </row>
    <row r="3969" s="10" customFormat="true" ht="90" hidden="false" customHeight="false" outlineLevel="0" collapsed="false">
      <c r="A3969" s="77" t="s">
        <v>361</v>
      </c>
      <c r="B3969" s="17" t="s">
        <v>1881</v>
      </c>
      <c r="C3969" s="54" t="s">
        <v>363</v>
      </c>
      <c r="D3969" s="79" t="s">
        <v>47</v>
      </c>
      <c r="E3969" s="11" t="s">
        <v>48</v>
      </c>
      <c r="F3969" s="12" t="n">
        <v>43034</v>
      </c>
      <c r="G3969" s="12" t="e">
        <f aca="false"/>
        <v>#N/A</v>
      </c>
      <c r="H3969" s="80" t="s">
        <v>365</v>
      </c>
      <c r="I3969" s="91" t="s">
        <v>373</v>
      </c>
      <c r="J3969" s="82" t="s">
        <v>4165</v>
      </c>
      <c r="K3969" s="93" t="s">
        <v>59</v>
      </c>
      <c r="L3969" s="95" t="s">
        <v>378</v>
      </c>
      <c r="M3969" s="84" t="n">
        <v>43034</v>
      </c>
      <c r="N3969" s="90" t="s">
        <v>2921</v>
      </c>
      <c r="O3969" s="11" t="s">
        <v>42</v>
      </c>
      <c r="P3969" s="15" t="s">
        <v>3555</v>
      </c>
      <c r="Q3969" s="11" t="s">
        <v>43</v>
      </c>
      <c r="R3969" s="11" t="s">
        <v>43</v>
      </c>
      <c r="S3969" s="11" t="s">
        <v>43</v>
      </c>
      <c r="T3969" s="11" t="s">
        <v>43</v>
      </c>
      <c r="U3969" s="11" t="s">
        <v>43</v>
      </c>
      <c r="V3969" s="11" t="s">
        <v>43</v>
      </c>
      <c r="W3969" s="11" t="s">
        <v>43</v>
      </c>
    </row>
    <row r="3970" s="10" customFormat="true" ht="90" hidden="false" customHeight="false" outlineLevel="0" collapsed="false">
      <c r="A3970" s="77" t="s">
        <v>361</v>
      </c>
      <c r="B3970" s="17" t="s">
        <v>1881</v>
      </c>
      <c r="C3970" s="54" t="s">
        <v>363</v>
      </c>
      <c r="D3970" s="79" t="s">
        <v>47</v>
      </c>
      <c r="E3970" s="11" t="s">
        <v>191</v>
      </c>
      <c r="F3970" s="12" t="n">
        <v>43076</v>
      </c>
      <c r="G3970" s="12" t="n">
        <v>43806</v>
      </c>
      <c r="H3970" s="80" t="s">
        <v>365</v>
      </c>
      <c r="I3970" s="91" t="s">
        <v>373</v>
      </c>
      <c r="J3970" s="82" t="s">
        <v>4170</v>
      </c>
      <c r="K3970" s="93" t="s">
        <v>59</v>
      </c>
      <c r="L3970" s="80" t="s">
        <v>4132</v>
      </c>
      <c r="M3970" s="84" t="n">
        <v>43076</v>
      </c>
      <c r="N3970" s="90" t="s">
        <v>2921</v>
      </c>
      <c r="O3970" s="11" t="s">
        <v>42</v>
      </c>
      <c r="P3970" s="15" t="s">
        <v>3555</v>
      </c>
      <c r="Q3970" s="11" t="s">
        <v>43</v>
      </c>
      <c r="R3970" s="11" t="s">
        <v>43</v>
      </c>
      <c r="S3970" s="11" t="s">
        <v>43</v>
      </c>
      <c r="T3970" s="11" t="s">
        <v>43</v>
      </c>
      <c r="U3970" s="11" t="s">
        <v>43</v>
      </c>
      <c r="V3970" s="11" t="s">
        <v>43</v>
      </c>
      <c r="W3970" s="11" t="s">
        <v>43</v>
      </c>
    </row>
    <row r="3971" s="10" customFormat="true" ht="90" hidden="false" customHeight="false" outlineLevel="0" collapsed="false">
      <c r="A3971" s="77" t="s">
        <v>361</v>
      </c>
      <c r="B3971" s="17" t="s">
        <v>1882</v>
      </c>
      <c r="C3971" s="54" t="s">
        <v>363</v>
      </c>
      <c r="D3971" s="79" t="s">
        <v>47</v>
      </c>
      <c r="E3971" s="11" t="s">
        <v>48</v>
      </c>
      <c r="F3971" s="12" t="n">
        <v>43034</v>
      </c>
      <c r="G3971" s="12" t="n">
        <v>43399</v>
      </c>
      <c r="H3971" s="80" t="s">
        <v>365</v>
      </c>
      <c r="I3971" s="91" t="s">
        <v>373</v>
      </c>
      <c r="J3971" s="111" t="s">
        <v>4162</v>
      </c>
      <c r="K3971" s="93" t="s">
        <v>59</v>
      </c>
      <c r="L3971" s="95" t="s">
        <v>378</v>
      </c>
      <c r="M3971" s="84" t="n">
        <v>43034</v>
      </c>
      <c r="N3971" s="17" t="s">
        <v>41</v>
      </c>
      <c r="O3971" s="11" t="s">
        <v>42</v>
      </c>
      <c r="P3971" s="15" t="s">
        <v>3555</v>
      </c>
      <c r="Q3971" s="11" t="s">
        <v>43</v>
      </c>
      <c r="R3971" s="11" t="s">
        <v>43</v>
      </c>
      <c r="S3971" s="11" t="s">
        <v>43</v>
      </c>
      <c r="T3971" s="11" t="s">
        <v>43</v>
      </c>
      <c r="U3971" s="11" t="s">
        <v>43</v>
      </c>
      <c r="V3971" s="11" t="s">
        <v>43</v>
      </c>
      <c r="W3971" s="11" t="s">
        <v>43</v>
      </c>
    </row>
    <row r="3972" s="10" customFormat="true" ht="90" hidden="false" customHeight="false" outlineLevel="0" collapsed="false">
      <c r="A3972" s="77" t="s">
        <v>361</v>
      </c>
      <c r="B3972" s="17" t="s">
        <v>1882</v>
      </c>
      <c r="C3972" s="54" t="s">
        <v>363</v>
      </c>
      <c r="D3972" s="79" t="s">
        <v>47</v>
      </c>
      <c r="E3972" s="11" t="s">
        <v>96</v>
      </c>
      <c r="F3972" s="12" t="n">
        <v>43076</v>
      </c>
      <c r="G3972" s="12" t="n">
        <v>43806</v>
      </c>
      <c r="H3972" s="80" t="s">
        <v>365</v>
      </c>
      <c r="I3972" s="91" t="s">
        <v>373</v>
      </c>
      <c r="J3972" s="82" t="s">
        <v>4171</v>
      </c>
      <c r="K3972" s="93" t="s">
        <v>59</v>
      </c>
      <c r="L3972" s="80" t="s">
        <v>4132</v>
      </c>
      <c r="M3972" s="84" t="n">
        <v>43076</v>
      </c>
      <c r="N3972" s="17" t="s">
        <v>41</v>
      </c>
      <c r="O3972" s="11" t="s">
        <v>42</v>
      </c>
      <c r="P3972" s="15" t="s">
        <v>3555</v>
      </c>
      <c r="Q3972" s="11" t="s">
        <v>43</v>
      </c>
      <c r="R3972" s="11" t="s">
        <v>43</v>
      </c>
      <c r="S3972" s="11" t="s">
        <v>43</v>
      </c>
      <c r="T3972" s="11" t="s">
        <v>43</v>
      </c>
      <c r="U3972" s="11" t="s">
        <v>43</v>
      </c>
      <c r="V3972" s="11" t="s">
        <v>43</v>
      </c>
      <c r="W3972" s="11" t="s">
        <v>43</v>
      </c>
    </row>
    <row r="3973" s="10" customFormat="true" ht="90" hidden="false" customHeight="false" outlineLevel="0" collapsed="false">
      <c r="A3973" s="77" t="s">
        <v>361</v>
      </c>
      <c r="B3973" s="17" t="s">
        <v>1883</v>
      </c>
      <c r="C3973" s="54" t="s">
        <v>363</v>
      </c>
      <c r="D3973" s="79" t="s">
        <v>47</v>
      </c>
      <c r="E3973" s="11" t="s">
        <v>48</v>
      </c>
      <c r="F3973" s="12" t="n">
        <v>43034</v>
      </c>
      <c r="G3973" s="12" t="n">
        <v>43399</v>
      </c>
      <c r="H3973" s="80" t="s">
        <v>365</v>
      </c>
      <c r="I3973" s="91" t="s">
        <v>373</v>
      </c>
      <c r="J3973" s="82" t="s">
        <v>4162</v>
      </c>
      <c r="K3973" s="93" t="s">
        <v>59</v>
      </c>
      <c r="L3973" s="95" t="s">
        <v>378</v>
      </c>
      <c r="M3973" s="84" t="n">
        <v>43034</v>
      </c>
      <c r="N3973" s="90" t="s">
        <v>2921</v>
      </c>
      <c r="O3973" s="11" t="s">
        <v>42</v>
      </c>
      <c r="P3973" s="15" t="s">
        <v>3555</v>
      </c>
      <c r="Q3973" s="11" t="s">
        <v>43</v>
      </c>
      <c r="R3973" s="11" t="s">
        <v>43</v>
      </c>
      <c r="S3973" s="11" t="s">
        <v>43</v>
      </c>
      <c r="T3973" s="11" t="s">
        <v>43</v>
      </c>
      <c r="U3973" s="11" t="s">
        <v>43</v>
      </c>
      <c r="V3973" s="11" t="s">
        <v>43</v>
      </c>
      <c r="W3973" s="11" t="s">
        <v>43</v>
      </c>
    </row>
    <row r="3974" s="10" customFormat="true" ht="90" hidden="false" customHeight="false" outlineLevel="0" collapsed="false">
      <c r="A3974" s="77" t="s">
        <v>361</v>
      </c>
      <c r="B3974" s="17" t="s">
        <v>1887</v>
      </c>
      <c r="C3974" s="54" t="s">
        <v>363</v>
      </c>
      <c r="D3974" s="79" t="s">
        <v>47</v>
      </c>
      <c r="E3974" s="83" t="s">
        <v>48</v>
      </c>
      <c r="F3974" s="12" t="n">
        <v>43034</v>
      </c>
      <c r="G3974" s="12" t="n">
        <v>43399</v>
      </c>
      <c r="H3974" s="80" t="s">
        <v>365</v>
      </c>
      <c r="I3974" s="112" t="s">
        <v>373</v>
      </c>
      <c r="J3974" s="92" t="s">
        <v>4165</v>
      </c>
      <c r="K3974" s="113" t="s">
        <v>59</v>
      </c>
      <c r="L3974" s="95" t="s">
        <v>378</v>
      </c>
      <c r="M3974" s="84" t="n">
        <v>43034</v>
      </c>
      <c r="N3974" s="90" t="s">
        <v>2921</v>
      </c>
      <c r="O3974" s="11" t="s">
        <v>42</v>
      </c>
      <c r="P3974" s="15" t="s">
        <v>3555</v>
      </c>
      <c r="Q3974" s="11" t="s">
        <v>43</v>
      </c>
      <c r="R3974" s="11" t="s">
        <v>43</v>
      </c>
      <c r="S3974" s="11" t="s">
        <v>43</v>
      </c>
      <c r="T3974" s="11" t="s">
        <v>43</v>
      </c>
      <c r="U3974" s="11" t="s">
        <v>43</v>
      </c>
      <c r="V3974" s="11" t="s">
        <v>43</v>
      </c>
      <c r="W3974" s="11" t="s">
        <v>43</v>
      </c>
    </row>
    <row r="3975" s="10" customFormat="true" ht="102" hidden="false" customHeight="false" outlineLevel="0" collapsed="false">
      <c r="A3975" s="77" t="s">
        <v>361</v>
      </c>
      <c r="B3975" s="17" t="s">
        <v>1887</v>
      </c>
      <c r="C3975" s="54" t="s">
        <v>363</v>
      </c>
      <c r="D3975" s="79" t="s">
        <v>47</v>
      </c>
      <c r="E3975" s="83" t="s">
        <v>191</v>
      </c>
      <c r="F3975" s="12" t="n">
        <v>43076</v>
      </c>
      <c r="G3975" s="12" t="n">
        <v>43806</v>
      </c>
      <c r="H3975" s="91" t="s">
        <v>365</v>
      </c>
      <c r="I3975" s="80" t="s">
        <v>373</v>
      </c>
      <c r="J3975" s="92" t="s">
        <v>4172</v>
      </c>
      <c r="K3975" s="19" t="s">
        <v>59</v>
      </c>
      <c r="L3975" s="114" t="s">
        <v>4132</v>
      </c>
      <c r="M3975" s="84" t="n">
        <v>43076</v>
      </c>
      <c r="N3975" s="90" t="s">
        <v>2921</v>
      </c>
      <c r="O3975" s="11" t="s">
        <v>42</v>
      </c>
      <c r="P3975" s="15" t="s">
        <v>3555</v>
      </c>
      <c r="Q3975" s="11" t="s">
        <v>43</v>
      </c>
      <c r="R3975" s="11" t="s">
        <v>43</v>
      </c>
      <c r="S3975" s="11" t="s">
        <v>43</v>
      </c>
      <c r="T3975" s="11" t="s">
        <v>43</v>
      </c>
      <c r="U3975" s="11" t="s">
        <v>43</v>
      </c>
      <c r="V3975" s="11" t="s">
        <v>43</v>
      </c>
      <c r="W3975" s="11" t="s">
        <v>43</v>
      </c>
    </row>
    <row r="3976" s="10" customFormat="true" ht="90" hidden="false" customHeight="false" outlineLevel="0" collapsed="false">
      <c r="A3976" s="77" t="s">
        <v>361</v>
      </c>
      <c r="B3976" s="17" t="s">
        <v>1888</v>
      </c>
      <c r="C3976" s="54" t="s">
        <v>363</v>
      </c>
      <c r="D3976" s="79" t="s">
        <v>47</v>
      </c>
      <c r="E3976" s="83" t="s">
        <v>48</v>
      </c>
      <c r="F3976" s="12" t="n">
        <v>43034</v>
      </c>
      <c r="G3976" s="12" t="n">
        <v>43399</v>
      </c>
      <c r="H3976" s="80" t="s">
        <v>365</v>
      </c>
      <c r="I3976" s="91" t="s">
        <v>373</v>
      </c>
      <c r="J3976" s="92" t="s">
        <v>4162</v>
      </c>
      <c r="K3976" s="93" t="s">
        <v>59</v>
      </c>
      <c r="L3976" s="95" t="s">
        <v>378</v>
      </c>
      <c r="M3976" s="84" t="n">
        <v>43034</v>
      </c>
      <c r="N3976" s="90" t="s">
        <v>2921</v>
      </c>
      <c r="O3976" s="11" t="s">
        <v>42</v>
      </c>
      <c r="P3976" s="15" t="s">
        <v>3555</v>
      </c>
      <c r="Q3976" s="11" t="s">
        <v>43</v>
      </c>
      <c r="R3976" s="11" t="s">
        <v>43</v>
      </c>
      <c r="S3976" s="11" t="s">
        <v>43</v>
      </c>
      <c r="T3976" s="11" t="s">
        <v>43</v>
      </c>
      <c r="U3976" s="11" t="s">
        <v>43</v>
      </c>
      <c r="V3976" s="11" t="s">
        <v>43</v>
      </c>
      <c r="W3976" s="11" t="s">
        <v>43</v>
      </c>
    </row>
    <row r="3977" s="10" customFormat="true" ht="90" hidden="false" customHeight="false" outlineLevel="0" collapsed="false">
      <c r="A3977" s="77" t="s">
        <v>361</v>
      </c>
      <c r="B3977" s="17" t="s">
        <v>4173</v>
      </c>
      <c r="C3977" s="54" t="s">
        <v>363</v>
      </c>
      <c r="D3977" s="79" t="s">
        <v>47</v>
      </c>
      <c r="E3977" s="11" t="s">
        <v>48</v>
      </c>
      <c r="F3977" s="12" t="n">
        <v>43034</v>
      </c>
      <c r="G3977" s="12" t="n">
        <v>43399</v>
      </c>
      <c r="H3977" s="80" t="s">
        <v>365</v>
      </c>
      <c r="I3977" s="80" t="s">
        <v>373</v>
      </c>
      <c r="J3977" s="80" t="s">
        <v>4165</v>
      </c>
      <c r="K3977" s="89" t="s">
        <v>59</v>
      </c>
      <c r="L3977" s="95" t="s">
        <v>1702</v>
      </c>
      <c r="M3977" s="84" t="n">
        <v>43034</v>
      </c>
      <c r="N3977" s="90" t="s">
        <v>2921</v>
      </c>
      <c r="O3977" s="11" t="s">
        <v>42</v>
      </c>
      <c r="P3977" s="15" t="s">
        <v>3555</v>
      </c>
      <c r="Q3977" s="11" t="s">
        <v>43</v>
      </c>
      <c r="R3977" s="11" t="s">
        <v>43</v>
      </c>
      <c r="S3977" s="11" t="s">
        <v>43</v>
      </c>
      <c r="T3977" s="11" t="s">
        <v>43</v>
      </c>
      <c r="U3977" s="11" t="s">
        <v>43</v>
      </c>
      <c r="V3977" s="11" t="s">
        <v>43</v>
      </c>
      <c r="W3977" s="11" t="s">
        <v>43</v>
      </c>
    </row>
    <row r="3978" s="10" customFormat="true" ht="180" hidden="false" customHeight="false" outlineLevel="0" collapsed="false">
      <c r="A3978" s="77" t="s">
        <v>361</v>
      </c>
      <c r="B3978" s="17" t="s">
        <v>1891</v>
      </c>
      <c r="C3978" s="54" t="s">
        <v>363</v>
      </c>
      <c r="D3978" s="79" t="s">
        <v>47</v>
      </c>
      <c r="E3978" s="83" t="s">
        <v>96</v>
      </c>
      <c r="F3978" s="12" t="n">
        <v>43076</v>
      </c>
      <c r="G3978" s="12" t="n">
        <v>43806</v>
      </c>
      <c r="H3978" s="80" t="s">
        <v>365</v>
      </c>
      <c r="I3978" s="80" t="s">
        <v>373</v>
      </c>
      <c r="J3978" s="80" t="s">
        <v>4174</v>
      </c>
      <c r="K3978" s="89" t="s">
        <v>59</v>
      </c>
      <c r="L3978" s="80" t="s">
        <v>4132</v>
      </c>
      <c r="M3978" s="84" t="n">
        <v>43076</v>
      </c>
      <c r="N3978" s="90" t="s">
        <v>2921</v>
      </c>
      <c r="O3978" s="11" t="s">
        <v>42</v>
      </c>
      <c r="P3978" s="15" t="s">
        <v>3555</v>
      </c>
      <c r="Q3978" s="11" t="s">
        <v>43</v>
      </c>
      <c r="R3978" s="11" t="s">
        <v>43</v>
      </c>
      <c r="S3978" s="11" t="s">
        <v>43</v>
      </c>
      <c r="T3978" s="11" t="s">
        <v>43</v>
      </c>
      <c r="U3978" s="11" t="s">
        <v>43</v>
      </c>
      <c r="V3978" s="11" t="s">
        <v>43</v>
      </c>
      <c r="W3978" s="11" t="s">
        <v>43</v>
      </c>
    </row>
    <row r="3979" s="10" customFormat="true" ht="105" hidden="false" customHeight="false" outlineLevel="0" collapsed="false">
      <c r="A3979" s="77" t="s">
        <v>361</v>
      </c>
      <c r="B3979" s="17" t="s">
        <v>1894</v>
      </c>
      <c r="C3979" s="54" t="s">
        <v>363</v>
      </c>
      <c r="D3979" s="79" t="s">
        <v>47</v>
      </c>
      <c r="E3979" s="83" t="s">
        <v>48</v>
      </c>
      <c r="F3979" s="12" t="n">
        <v>43034</v>
      </c>
      <c r="G3979" s="12" t="e">
        <f aca="false"/>
        <v>#N/A</v>
      </c>
      <c r="H3979" s="80" t="s">
        <v>365</v>
      </c>
      <c r="I3979" s="80" t="s">
        <v>373</v>
      </c>
      <c r="J3979" s="80" t="s">
        <v>4175</v>
      </c>
      <c r="K3979" s="89" t="s">
        <v>59</v>
      </c>
      <c r="L3979" s="95" t="s">
        <v>378</v>
      </c>
      <c r="M3979" s="84" t="n">
        <v>43034</v>
      </c>
      <c r="N3979" s="90" t="s">
        <v>2921</v>
      </c>
      <c r="O3979" s="11" t="s">
        <v>42</v>
      </c>
      <c r="P3979" s="15" t="s">
        <v>3555</v>
      </c>
      <c r="Q3979" s="11" t="s">
        <v>43</v>
      </c>
      <c r="R3979" s="11" t="s">
        <v>43</v>
      </c>
      <c r="S3979" s="11" t="s">
        <v>43</v>
      </c>
      <c r="T3979" s="11" t="s">
        <v>43</v>
      </c>
      <c r="U3979" s="11" t="s">
        <v>43</v>
      </c>
      <c r="V3979" s="11" t="s">
        <v>43</v>
      </c>
      <c r="W3979" s="11" t="s">
        <v>43</v>
      </c>
    </row>
    <row r="3980" s="10" customFormat="true" ht="90" hidden="false" customHeight="false" outlineLevel="0" collapsed="false">
      <c r="A3980" s="77" t="s">
        <v>361</v>
      </c>
      <c r="B3980" s="17" t="s">
        <v>4176</v>
      </c>
      <c r="C3980" s="54" t="s">
        <v>363</v>
      </c>
      <c r="D3980" s="79" t="s">
        <v>47</v>
      </c>
      <c r="E3980" s="83" t="s">
        <v>48</v>
      </c>
      <c r="F3980" s="12" t="n">
        <v>43034</v>
      </c>
      <c r="G3980" s="12" t="e">
        <f aca="false"/>
        <v>#N/A</v>
      </c>
      <c r="H3980" s="80" t="s">
        <v>365</v>
      </c>
      <c r="I3980" s="80" t="s">
        <v>373</v>
      </c>
      <c r="J3980" s="80" t="s">
        <v>4162</v>
      </c>
      <c r="K3980" s="89" t="s">
        <v>59</v>
      </c>
      <c r="L3980" s="95" t="s">
        <v>1702</v>
      </c>
      <c r="M3980" s="84" t="n">
        <v>43034</v>
      </c>
      <c r="N3980" s="90" t="s">
        <v>2921</v>
      </c>
      <c r="O3980" s="11" t="s">
        <v>42</v>
      </c>
      <c r="P3980" s="15" t="s">
        <v>3555</v>
      </c>
      <c r="Q3980" s="11" t="s">
        <v>43</v>
      </c>
      <c r="R3980" s="11" t="s">
        <v>43</v>
      </c>
      <c r="S3980" s="11" t="s">
        <v>43</v>
      </c>
      <c r="T3980" s="11" t="s">
        <v>43</v>
      </c>
      <c r="U3980" s="11" t="s">
        <v>43</v>
      </c>
      <c r="V3980" s="11" t="s">
        <v>43</v>
      </c>
      <c r="W3980" s="11" t="s">
        <v>43</v>
      </c>
    </row>
    <row r="3981" s="10" customFormat="true" ht="90" hidden="false" customHeight="false" outlineLevel="0" collapsed="false">
      <c r="A3981" s="77" t="s">
        <v>361</v>
      </c>
      <c r="B3981" s="17" t="s">
        <v>1895</v>
      </c>
      <c r="C3981" s="54" t="s">
        <v>363</v>
      </c>
      <c r="D3981" s="79" t="s">
        <v>47</v>
      </c>
      <c r="E3981" s="83" t="s">
        <v>48</v>
      </c>
      <c r="F3981" s="12" t="n">
        <v>43034</v>
      </c>
      <c r="G3981" s="12" t="e">
        <f aca="false"/>
        <v>#N/A</v>
      </c>
      <c r="H3981" s="80" t="s">
        <v>365</v>
      </c>
      <c r="I3981" s="80" t="s">
        <v>373</v>
      </c>
      <c r="J3981" s="80" t="s">
        <v>4162</v>
      </c>
      <c r="K3981" s="89" t="s">
        <v>59</v>
      </c>
      <c r="L3981" s="95" t="s">
        <v>378</v>
      </c>
      <c r="M3981" s="84" t="n">
        <v>43034</v>
      </c>
      <c r="N3981" s="90" t="s">
        <v>2921</v>
      </c>
      <c r="O3981" s="11" t="s">
        <v>42</v>
      </c>
      <c r="P3981" s="15" t="s">
        <v>3555</v>
      </c>
      <c r="Q3981" s="11" t="s">
        <v>43</v>
      </c>
      <c r="R3981" s="11" t="s">
        <v>43</v>
      </c>
      <c r="S3981" s="11" t="s">
        <v>43</v>
      </c>
      <c r="T3981" s="11" t="s">
        <v>43</v>
      </c>
      <c r="U3981" s="11" t="s">
        <v>43</v>
      </c>
      <c r="V3981" s="11" t="s">
        <v>43</v>
      </c>
      <c r="W3981" s="11" t="s">
        <v>43</v>
      </c>
    </row>
    <row r="3982" s="10" customFormat="true" ht="135" hidden="false" customHeight="false" outlineLevel="0" collapsed="false">
      <c r="A3982" s="77" t="s">
        <v>361</v>
      </c>
      <c r="B3982" s="17" t="s">
        <v>1895</v>
      </c>
      <c r="C3982" s="54" t="s">
        <v>363</v>
      </c>
      <c r="D3982" s="79" t="s">
        <v>47</v>
      </c>
      <c r="E3982" s="83" t="s">
        <v>96</v>
      </c>
      <c r="F3982" s="12" t="n">
        <v>43076</v>
      </c>
      <c r="G3982" s="12" t="e">
        <f aca="false"/>
        <v>#N/A</v>
      </c>
      <c r="H3982" s="80" t="s">
        <v>365</v>
      </c>
      <c r="I3982" s="80" t="s">
        <v>373</v>
      </c>
      <c r="J3982" s="80" t="s">
        <v>4177</v>
      </c>
      <c r="K3982" s="89" t="s">
        <v>59</v>
      </c>
      <c r="L3982" s="80" t="s">
        <v>4132</v>
      </c>
      <c r="M3982" s="84" t="n">
        <v>43076</v>
      </c>
      <c r="N3982" s="90" t="s">
        <v>2921</v>
      </c>
      <c r="O3982" s="11" t="s">
        <v>42</v>
      </c>
      <c r="P3982" s="15" t="s">
        <v>3555</v>
      </c>
      <c r="Q3982" s="11" t="s">
        <v>43</v>
      </c>
      <c r="R3982" s="11" t="s">
        <v>43</v>
      </c>
      <c r="S3982" s="11" t="s">
        <v>43</v>
      </c>
      <c r="T3982" s="11" t="s">
        <v>43</v>
      </c>
      <c r="U3982" s="11" t="s">
        <v>43</v>
      </c>
      <c r="V3982" s="11" t="s">
        <v>43</v>
      </c>
      <c r="W3982" s="11" t="s">
        <v>43</v>
      </c>
    </row>
    <row r="3983" s="10" customFormat="true" ht="90" hidden="false" customHeight="false" outlineLevel="0" collapsed="false">
      <c r="A3983" s="77" t="s">
        <v>361</v>
      </c>
      <c r="B3983" s="17" t="s">
        <v>1896</v>
      </c>
      <c r="C3983" s="54" t="s">
        <v>363</v>
      </c>
      <c r="D3983" s="79" t="s">
        <v>47</v>
      </c>
      <c r="E3983" s="83" t="s">
        <v>48</v>
      </c>
      <c r="F3983" s="12" t="n">
        <v>43076</v>
      </c>
      <c r="G3983" s="12" t="n">
        <v>43441</v>
      </c>
      <c r="H3983" s="80" t="s">
        <v>365</v>
      </c>
      <c r="I3983" s="80" t="s">
        <v>373</v>
      </c>
      <c r="J3983" s="80" t="s">
        <v>4159</v>
      </c>
      <c r="K3983" s="89" t="s">
        <v>59</v>
      </c>
      <c r="L3983" s="80" t="s">
        <v>4132</v>
      </c>
      <c r="M3983" s="84" t="n">
        <v>43076</v>
      </c>
      <c r="N3983" s="90" t="s">
        <v>2921</v>
      </c>
      <c r="O3983" s="11" t="s">
        <v>42</v>
      </c>
      <c r="P3983" s="15" t="s">
        <v>3555</v>
      </c>
      <c r="Q3983" s="11" t="s">
        <v>43</v>
      </c>
      <c r="R3983" s="11" t="s">
        <v>43</v>
      </c>
      <c r="S3983" s="11" t="s">
        <v>43</v>
      </c>
      <c r="T3983" s="11" t="s">
        <v>43</v>
      </c>
      <c r="U3983" s="11" t="s">
        <v>43</v>
      </c>
      <c r="V3983" s="11" t="s">
        <v>43</v>
      </c>
      <c r="W3983" s="11" t="s">
        <v>43</v>
      </c>
    </row>
    <row r="3984" s="10" customFormat="true" ht="90" hidden="false" customHeight="false" outlineLevel="0" collapsed="false">
      <c r="A3984" s="77" t="s">
        <v>361</v>
      </c>
      <c r="B3984" s="17" t="s">
        <v>1897</v>
      </c>
      <c r="C3984" s="54" t="s">
        <v>363</v>
      </c>
      <c r="D3984" s="79" t="s">
        <v>47</v>
      </c>
      <c r="E3984" s="83" t="s">
        <v>48</v>
      </c>
      <c r="F3984" s="12" t="n">
        <v>43034</v>
      </c>
      <c r="G3984" s="12" t="n">
        <v>43399</v>
      </c>
      <c r="H3984" s="80" t="s">
        <v>365</v>
      </c>
      <c r="I3984" s="80" t="s">
        <v>373</v>
      </c>
      <c r="J3984" s="80" t="s">
        <v>4165</v>
      </c>
      <c r="K3984" s="89" t="s">
        <v>59</v>
      </c>
      <c r="L3984" s="95" t="s">
        <v>378</v>
      </c>
      <c r="M3984" s="84" t="n">
        <v>43034</v>
      </c>
      <c r="N3984" s="90" t="s">
        <v>2921</v>
      </c>
      <c r="O3984" s="11" t="s">
        <v>42</v>
      </c>
      <c r="P3984" s="15" t="s">
        <v>3555</v>
      </c>
      <c r="Q3984" s="11" t="s">
        <v>43</v>
      </c>
      <c r="R3984" s="11" t="s">
        <v>43</v>
      </c>
      <c r="S3984" s="11" t="s">
        <v>43</v>
      </c>
      <c r="T3984" s="11" t="s">
        <v>43</v>
      </c>
      <c r="U3984" s="11" t="s">
        <v>43</v>
      </c>
      <c r="V3984" s="11" t="s">
        <v>43</v>
      </c>
      <c r="W3984" s="11" t="s">
        <v>43</v>
      </c>
    </row>
    <row r="3985" s="10" customFormat="true" ht="135" hidden="false" customHeight="false" outlineLevel="0" collapsed="false">
      <c r="A3985" s="77" t="s">
        <v>361</v>
      </c>
      <c r="B3985" s="17" t="s">
        <v>1897</v>
      </c>
      <c r="C3985" s="54" t="s">
        <v>363</v>
      </c>
      <c r="D3985" s="79" t="s">
        <v>47</v>
      </c>
      <c r="E3985" s="83" t="s">
        <v>191</v>
      </c>
      <c r="F3985" s="12" t="n">
        <v>43076</v>
      </c>
      <c r="G3985" s="12" t="n">
        <v>43806</v>
      </c>
      <c r="H3985" s="80" t="s">
        <v>365</v>
      </c>
      <c r="I3985" s="80" t="s">
        <v>373</v>
      </c>
      <c r="J3985" s="80" t="s">
        <v>4178</v>
      </c>
      <c r="K3985" s="89" t="s">
        <v>59</v>
      </c>
      <c r="L3985" s="80" t="s">
        <v>4132</v>
      </c>
      <c r="M3985" s="84" t="n">
        <v>43076</v>
      </c>
      <c r="N3985" s="90" t="s">
        <v>2921</v>
      </c>
      <c r="O3985" s="11" t="s">
        <v>42</v>
      </c>
      <c r="P3985" s="15" t="s">
        <v>3555</v>
      </c>
      <c r="Q3985" s="11" t="s">
        <v>43</v>
      </c>
      <c r="R3985" s="11" t="s">
        <v>43</v>
      </c>
      <c r="S3985" s="11" t="s">
        <v>43</v>
      </c>
      <c r="T3985" s="11" t="s">
        <v>43</v>
      </c>
      <c r="U3985" s="11" t="s">
        <v>43</v>
      </c>
      <c r="V3985" s="11" t="s">
        <v>43</v>
      </c>
      <c r="W3985" s="11" t="s">
        <v>43</v>
      </c>
    </row>
    <row r="3986" s="10" customFormat="true" ht="90" hidden="false" customHeight="false" outlineLevel="0" collapsed="false">
      <c r="A3986" s="77" t="s">
        <v>361</v>
      </c>
      <c r="B3986" s="17" t="s">
        <v>4179</v>
      </c>
      <c r="C3986" s="54" t="s">
        <v>363</v>
      </c>
      <c r="D3986" s="79" t="s">
        <v>47</v>
      </c>
      <c r="E3986" s="11" t="s">
        <v>48</v>
      </c>
      <c r="F3986" s="12" t="n">
        <v>43034</v>
      </c>
      <c r="G3986" s="12" t="n">
        <v>43399</v>
      </c>
      <c r="H3986" s="80" t="s">
        <v>365</v>
      </c>
      <c r="I3986" s="80" t="s">
        <v>373</v>
      </c>
      <c r="J3986" s="80" t="s">
        <v>1832</v>
      </c>
      <c r="K3986" s="89" t="s">
        <v>59</v>
      </c>
      <c r="L3986" s="95" t="s">
        <v>378</v>
      </c>
      <c r="M3986" s="84" t="n">
        <v>43034</v>
      </c>
      <c r="N3986" s="90" t="s">
        <v>2921</v>
      </c>
      <c r="O3986" s="11" t="s">
        <v>42</v>
      </c>
      <c r="P3986" s="15" t="s">
        <v>3555</v>
      </c>
      <c r="Q3986" s="11" t="s">
        <v>43</v>
      </c>
      <c r="R3986" s="11" t="s">
        <v>43</v>
      </c>
      <c r="S3986" s="11" t="s">
        <v>43</v>
      </c>
      <c r="T3986" s="11" t="s">
        <v>43</v>
      </c>
      <c r="U3986" s="11" t="s">
        <v>43</v>
      </c>
      <c r="V3986" s="11" t="s">
        <v>43</v>
      </c>
      <c r="W3986" s="11" t="s">
        <v>43</v>
      </c>
    </row>
    <row r="3987" s="10" customFormat="true" ht="90" hidden="false" customHeight="false" outlineLevel="0" collapsed="false">
      <c r="A3987" s="77" t="s">
        <v>361</v>
      </c>
      <c r="B3987" s="17" t="s">
        <v>4180</v>
      </c>
      <c r="C3987" s="54" t="s">
        <v>363</v>
      </c>
      <c r="D3987" s="79" t="s">
        <v>47</v>
      </c>
      <c r="E3987" s="11" t="s">
        <v>48</v>
      </c>
      <c r="F3987" s="12" t="n">
        <v>43034</v>
      </c>
      <c r="G3987" s="12" t="n">
        <v>43399</v>
      </c>
      <c r="H3987" s="80" t="s">
        <v>365</v>
      </c>
      <c r="I3987" s="80" t="s">
        <v>373</v>
      </c>
      <c r="J3987" s="97" t="s">
        <v>1832</v>
      </c>
      <c r="K3987" s="89" t="s">
        <v>59</v>
      </c>
      <c r="L3987" s="95" t="s">
        <v>378</v>
      </c>
      <c r="M3987" s="84" t="n">
        <v>43034</v>
      </c>
      <c r="N3987" s="90" t="s">
        <v>2921</v>
      </c>
      <c r="O3987" s="11" t="s">
        <v>42</v>
      </c>
      <c r="P3987" s="15" t="s">
        <v>3555</v>
      </c>
      <c r="Q3987" s="11" t="s">
        <v>43</v>
      </c>
      <c r="R3987" s="11" t="s">
        <v>43</v>
      </c>
      <c r="S3987" s="11" t="s">
        <v>43</v>
      </c>
      <c r="T3987" s="11" t="s">
        <v>43</v>
      </c>
      <c r="U3987" s="11" t="s">
        <v>43</v>
      </c>
      <c r="V3987" s="11" t="s">
        <v>43</v>
      </c>
      <c r="W3987" s="11" t="s">
        <v>43</v>
      </c>
    </row>
    <row r="3988" s="10" customFormat="true" ht="90" hidden="false" customHeight="false" outlineLevel="0" collapsed="false">
      <c r="A3988" s="77" t="s">
        <v>361</v>
      </c>
      <c r="B3988" s="17" t="s">
        <v>4180</v>
      </c>
      <c r="C3988" s="54" t="s">
        <v>363</v>
      </c>
      <c r="D3988" s="79" t="s">
        <v>47</v>
      </c>
      <c r="E3988" s="11" t="s">
        <v>48</v>
      </c>
      <c r="F3988" s="12" t="n">
        <v>43076</v>
      </c>
      <c r="G3988" s="12" t="n">
        <v>43441</v>
      </c>
      <c r="H3988" s="80" t="s">
        <v>365</v>
      </c>
      <c r="I3988" s="91" t="s">
        <v>373</v>
      </c>
      <c r="J3988" s="92" t="s">
        <v>4159</v>
      </c>
      <c r="K3988" s="93" t="s">
        <v>59</v>
      </c>
      <c r="L3988" s="80" t="s">
        <v>4132</v>
      </c>
      <c r="M3988" s="84" t="n">
        <v>43076</v>
      </c>
      <c r="N3988" s="90" t="s">
        <v>2921</v>
      </c>
      <c r="O3988" s="11" t="s">
        <v>42</v>
      </c>
      <c r="P3988" s="15" t="s">
        <v>3555</v>
      </c>
      <c r="Q3988" s="11" t="s">
        <v>43</v>
      </c>
      <c r="R3988" s="11" t="s">
        <v>43</v>
      </c>
      <c r="S3988" s="11" t="s">
        <v>43</v>
      </c>
      <c r="T3988" s="11" t="s">
        <v>43</v>
      </c>
      <c r="U3988" s="11" t="s">
        <v>43</v>
      </c>
      <c r="V3988" s="11" t="s">
        <v>43</v>
      </c>
      <c r="W3988" s="11" t="s">
        <v>43</v>
      </c>
    </row>
    <row r="3989" s="10" customFormat="true" ht="195" hidden="false" customHeight="false" outlineLevel="0" collapsed="false">
      <c r="A3989" s="77" t="s">
        <v>361</v>
      </c>
      <c r="B3989" s="17" t="s">
        <v>4181</v>
      </c>
      <c r="C3989" s="54" t="s">
        <v>363</v>
      </c>
      <c r="D3989" s="79" t="s">
        <v>47</v>
      </c>
      <c r="E3989" s="11" t="s">
        <v>96</v>
      </c>
      <c r="F3989" s="12" t="n">
        <v>43034</v>
      </c>
      <c r="G3989" s="12" t="n">
        <v>43764</v>
      </c>
      <c r="H3989" s="80" t="s">
        <v>365</v>
      </c>
      <c r="I3989" s="80" t="s">
        <v>373</v>
      </c>
      <c r="J3989" s="87" t="s">
        <v>4182</v>
      </c>
      <c r="K3989" s="89" t="s">
        <v>59</v>
      </c>
      <c r="L3989" s="95" t="s">
        <v>378</v>
      </c>
      <c r="M3989" s="84" t="n">
        <v>43034</v>
      </c>
      <c r="N3989" s="90" t="s">
        <v>2921</v>
      </c>
      <c r="O3989" s="11" t="s">
        <v>42</v>
      </c>
      <c r="P3989" s="15" t="s">
        <v>3555</v>
      </c>
      <c r="Q3989" s="11" t="s">
        <v>43</v>
      </c>
      <c r="R3989" s="11" t="s">
        <v>43</v>
      </c>
      <c r="S3989" s="11" t="s">
        <v>43</v>
      </c>
      <c r="T3989" s="11" t="s">
        <v>43</v>
      </c>
      <c r="U3989" s="11" t="s">
        <v>43</v>
      </c>
      <c r="V3989" s="11" t="s">
        <v>43</v>
      </c>
      <c r="W3989" s="11" t="s">
        <v>43</v>
      </c>
    </row>
    <row r="3990" s="10" customFormat="true" ht="90" hidden="false" customHeight="false" outlineLevel="0" collapsed="false">
      <c r="A3990" s="77" t="s">
        <v>361</v>
      </c>
      <c r="B3990" s="17" t="s">
        <v>4183</v>
      </c>
      <c r="C3990" s="54" t="s">
        <v>363</v>
      </c>
      <c r="D3990" s="79" t="s">
        <v>47</v>
      </c>
      <c r="E3990" s="11" t="s">
        <v>48</v>
      </c>
      <c r="F3990" s="12" t="n">
        <v>43034</v>
      </c>
      <c r="G3990" s="12" t="n">
        <v>43399</v>
      </c>
      <c r="H3990" s="80" t="s">
        <v>365</v>
      </c>
      <c r="I3990" s="80" t="s">
        <v>373</v>
      </c>
      <c r="J3990" s="80" t="s">
        <v>1832</v>
      </c>
      <c r="K3990" s="89" t="s">
        <v>59</v>
      </c>
      <c r="L3990" s="95" t="s">
        <v>1702</v>
      </c>
      <c r="M3990" s="84" t="n">
        <v>43034</v>
      </c>
      <c r="N3990" s="90" t="s">
        <v>2921</v>
      </c>
      <c r="O3990" s="11" t="s">
        <v>42</v>
      </c>
      <c r="P3990" s="15" t="s">
        <v>3555</v>
      </c>
      <c r="Q3990" s="11" t="s">
        <v>43</v>
      </c>
      <c r="R3990" s="11" t="s">
        <v>43</v>
      </c>
      <c r="S3990" s="11" t="s">
        <v>43</v>
      </c>
      <c r="T3990" s="11" t="s">
        <v>43</v>
      </c>
      <c r="U3990" s="11" t="s">
        <v>43</v>
      </c>
      <c r="V3990" s="11" t="s">
        <v>43</v>
      </c>
      <c r="W3990" s="11" t="s">
        <v>43</v>
      </c>
    </row>
    <row r="3991" s="10" customFormat="true" ht="90" hidden="false" customHeight="false" outlineLevel="0" collapsed="false">
      <c r="A3991" s="77" t="s">
        <v>361</v>
      </c>
      <c r="B3991" s="17" t="s">
        <v>4184</v>
      </c>
      <c r="C3991" s="54" t="s">
        <v>363</v>
      </c>
      <c r="D3991" s="79" t="s">
        <v>47</v>
      </c>
      <c r="E3991" s="11" t="s">
        <v>48</v>
      </c>
      <c r="F3991" s="12" t="n">
        <v>43034</v>
      </c>
      <c r="G3991" s="12" t="n">
        <v>43399</v>
      </c>
      <c r="H3991" s="80" t="s">
        <v>365</v>
      </c>
      <c r="I3991" s="80" t="s">
        <v>373</v>
      </c>
      <c r="J3991" s="80" t="s">
        <v>1832</v>
      </c>
      <c r="K3991" s="89" t="s">
        <v>59</v>
      </c>
      <c r="L3991" s="95" t="s">
        <v>1702</v>
      </c>
      <c r="M3991" s="84" t="n">
        <v>43034</v>
      </c>
      <c r="N3991" s="90" t="s">
        <v>2921</v>
      </c>
      <c r="O3991" s="11" t="s">
        <v>42</v>
      </c>
      <c r="P3991" s="15" t="s">
        <v>3555</v>
      </c>
      <c r="Q3991" s="11" t="s">
        <v>43</v>
      </c>
      <c r="R3991" s="11" t="s">
        <v>43</v>
      </c>
      <c r="S3991" s="11" t="s">
        <v>43</v>
      </c>
      <c r="T3991" s="11" t="s">
        <v>43</v>
      </c>
      <c r="U3991" s="11" t="s">
        <v>43</v>
      </c>
      <c r="V3991" s="11" t="s">
        <v>43</v>
      </c>
      <c r="W3991" s="11" t="s">
        <v>43</v>
      </c>
    </row>
    <row r="3992" s="10" customFormat="true" ht="195" hidden="false" customHeight="false" outlineLevel="0" collapsed="false">
      <c r="A3992" s="77" t="s">
        <v>361</v>
      </c>
      <c r="B3992" s="17" t="s">
        <v>4185</v>
      </c>
      <c r="C3992" s="54" t="s">
        <v>363</v>
      </c>
      <c r="D3992" s="79" t="s">
        <v>47</v>
      </c>
      <c r="E3992" s="11" t="s">
        <v>96</v>
      </c>
      <c r="F3992" s="12" t="n">
        <v>43034</v>
      </c>
      <c r="G3992" s="12" t="n">
        <v>43764</v>
      </c>
      <c r="H3992" s="80" t="s">
        <v>365</v>
      </c>
      <c r="I3992" s="80" t="s">
        <v>373</v>
      </c>
      <c r="J3992" s="80" t="s">
        <v>4186</v>
      </c>
      <c r="K3992" s="89" t="s">
        <v>59</v>
      </c>
      <c r="L3992" s="95" t="s">
        <v>378</v>
      </c>
      <c r="M3992" s="84" t="n">
        <v>43034</v>
      </c>
      <c r="N3992" s="90" t="s">
        <v>2921</v>
      </c>
      <c r="O3992" s="11" t="s">
        <v>42</v>
      </c>
      <c r="P3992" s="15" t="s">
        <v>3555</v>
      </c>
      <c r="Q3992" s="11" t="s">
        <v>43</v>
      </c>
      <c r="R3992" s="11" t="s">
        <v>43</v>
      </c>
      <c r="S3992" s="11" t="s">
        <v>43</v>
      </c>
      <c r="T3992" s="11" t="s">
        <v>43</v>
      </c>
      <c r="U3992" s="11" t="s">
        <v>43</v>
      </c>
      <c r="V3992" s="11" t="s">
        <v>43</v>
      </c>
      <c r="W3992" s="11" t="s">
        <v>43</v>
      </c>
    </row>
    <row r="3993" s="10" customFormat="true" ht="90" hidden="false" customHeight="false" outlineLevel="0" collapsed="false">
      <c r="A3993" s="77" t="s">
        <v>361</v>
      </c>
      <c r="B3993" s="17" t="s">
        <v>4187</v>
      </c>
      <c r="C3993" s="54" t="s">
        <v>363</v>
      </c>
      <c r="D3993" s="79" t="s">
        <v>47</v>
      </c>
      <c r="E3993" s="11" t="s">
        <v>48</v>
      </c>
      <c r="F3993" s="12" t="n">
        <v>43034</v>
      </c>
      <c r="G3993" s="12" t="n">
        <v>43399</v>
      </c>
      <c r="H3993" s="80" t="s">
        <v>365</v>
      </c>
      <c r="I3993" s="80" t="s">
        <v>373</v>
      </c>
      <c r="J3993" s="80" t="s">
        <v>1832</v>
      </c>
      <c r="K3993" s="89" t="s">
        <v>59</v>
      </c>
      <c r="L3993" s="95" t="s">
        <v>378</v>
      </c>
      <c r="M3993" s="84" t="n">
        <v>43034</v>
      </c>
      <c r="N3993" s="90" t="s">
        <v>2921</v>
      </c>
      <c r="O3993" s="11" t="s">
        <v>42</v>
      </c>
      <c r="P3993" s="15" t="s">
        <v>3555</v>
      </c>
      <c r="Q3993" s="11" t="s">
        <v>43</v>
      </c>
      <c r="R3993" s="11" t="s">
        <v>43</v>
      </c>
      <c r="S3993" s="11" t="s">
        <v>43</v>
      </c>
      <c r="T3993" s="11" t="s">
        <v>43</v>
      </c>
      <c r="U3993" s="11" t="s">
        <v>43</v>
      </c>
      <c r="V3993" s="11" t="s">
        <v>43</v>
      </c>
      <c r="W3993" s="11" t="s">
        <v>43</v>
      </c>
    </row>
    <row r="3994" s="10" customFormat="true" ht="90" hidden="false" customHeight="false" outlineLevel="0" collapsed="false">
      <c r="A3994" s="77" t="s">
        <v>361</v>
      </c>
      <c r="B3994" s="17" t="s">
        <v>4188</v>
      </c>
      <c r="C3994" s="54" t="s">
        <v>363</v>
      </c>
      <c r="D3994" s="79" t="s">
        <v>47</v>
      </c>
      <c r="E3994" s="11" t="s">
        <v>48</v>
      </c>
      <c r="F3994" s="12" t="n">
        <v>43034</v>
      </c>
      <c r="G3994" s="12" t="n">
        <v>43399</v>
      </c>
      <c r="H3994" s="80" t="s">
        <v>365</v>
      </c>
      <c r="I3994" s="80" t="s">
        <v>373</v>
      </c>
      <c r="J3994" s="80" t="s">
        <v>1832</v>
      </c>
      <c r="K3994" s="89" t="s">
        <v>59</v>
      </c>
      <c r="L3994" s="95" t="s">
        <v>378</v>
      </c>
      <c r="M3994" s="84" t="n">
        <v>43034</v>
      </c>
      <c r="N3994" s="90" t="s">
        <v>2921</v>
      </c>
      <c r="O3994" s="11" t="s">
        <v>42</v>
      </c>
      <c r="P3994" s="15" t="s">
        <v>3555</v>
      </c>
      <c r="Q3994" s="11" t="s">
        <v>43</v>
      </c>
      <c r="R3994" s="11" t="s">
        <v>43</v>
      </c>
      <c r="S3994" s="11" t="s">
        <v>43</v>
      </c>
      <c r="T3994" s="11" t="s">
        <v>43</v>
      </c>
      <c r="U3994" s="11" t="s">
        <v>43</v>
      </c>
      <c r="V3994" s="11" t="s">
        <v>43</v>
      </c>
      <c r="W3994" s="11" t="s">
        <v>43</v>
      </c>
    </row>
    <row r="3995" s="10" customFormat="true" ht="177.6" hidden="false" customHeight="true" outlineLevel="0" collapsed="false">
      <c r="A3995" s="77" t="s">
        <v>361</v>
      </c>
      <c r="B3995" s="17" t="s">
        <v>4189</v>
      </c>
      <c r="C3995" s="54" t="s">
        <v>363</v>
      </c>
      <c r="D3995" s="79" t="s">
        <v>47</v>
      </c>
      <c r="E3995" s="11" t="s">
        <v>96</v>
      </c>
      <c r="F3995" s="12" t="n">
        <v>43034</v>
      </c>
      <c r="G3995" s="12" t="n">
        <v>43764</v>
      </c>
      <c r="H3995" s="80" t="s">
        <v>365</v>
      </c>
      <c r="I3995" s="80" t="s">
        <v>373</v>
      </c>
      <c r="J3995" s="80" t="s">
        <v>4190</v>
      </c>
      <c r="K3995" s="89" t="s">
        <v>59</v>
      </c>
      <c r="L3995" s="95" t="s">
        <v>378</v>
      </c>
      <c r="M3995" s="84" t="n">
        <v>43034</v>
      </c>
      <c r="N3995" s="90" t="s">
        <v>2921</v>
      </c>
      <c r="O3995" s="11" t="s">
        <v>42</v>
      </c>
      <c r="P3995" s="15" t="s">
        <v>3555</v>
      </c>
      <c r="Q3995" s="11" t="s">
        <v>43</v>
      </c>
      <c r="R3995" s="11" t="s">
        <v>43</v>
      </c>
      <c r="S3995" s="11" t="s">
        <v>43</v>
      </c>
      <c r="T3995" s="11" t="s">
        <v>43</v>
      </c>
      <c r="U3995" s="11" t="s">
        <v>43</v>
      </c>
      <c r="V3995" s="11" t="s">
        <v>43</v>
      </c>
      <c r="W3995" s="11" t="s">
        <v>43</v>
      </c>
    </row>
    <row r="3996" s="10" customFormat="true" ht="90" hidden="false" customHeight="false" outlineLevel="0" collapsed="false">
      <c r="A3996" s="77" t="s">
        <v>361</v>
      </c>
      <c r="B3996" s="17" t="s">
        <v>4191</v>
      </c>
      <c r="C3996" s="54" t="s">
        <v>363</v>
      </c>
      <c r="D3996" s="79" t="s">
        <v>47</v>
      </c>
      <c r="E3996" s="11" t="s">
        <v>48</v>
      </c>
      <c r="F3996" s="12" t="n">
        <v>43034</v>
      </c>
      <c r="G3996" s="12" t="n">
        <v>43399</v>
      </c>
      <c r="H3996" s="80" t="s">
        <v>365</v>
      </c>
      <c r="I3996" s="80" t="s">
        <v>373</v>
      </c>
      <c r="J3996" s="80" t="s">
        <v>1832</v>
      </c>
      <c r="K3996" s="89" t="s">
        <v>59</v>
      </c>
      <c r="L3996" s="95" t="s">
        <v>378</v>
      </c>
      <c r="M3996" s="84" t="n">
        <v>43034</v>
      </c>
      <c r="N3996" s="90" t="s">
        <v>2921</v>
      </c>
      <c r="O3996" s="11" t="s">
        <v>42</v>
      </c>
      <c r="P3996" s="15" t="s">
        <v>3555</v>
      </c>
      <c r="Q3996" s="11" t="s">
        <v>43</v>
      </c>
      <c r="R3996" s="11" t="s">
        <v>43</v>
      </c>
      <c r="S3996" s="11" t="s">
        <v>43</v>
      </c>
      <c r="T3996" s="11" t="s">
        <v>43</v>
      </c>
      <c r="U3996" s="11" t="s">
        <v>43</v>
      </c>
      <c r="V3996" s="11" t="s">
        <v>43</v>
      </c>
      <c r="W3996" s="11" t="s">
        <v>43</v>
      </c>
    </row>
    <row r="3997" s="10" customFormat="true" ht="180" hidden="false" customHeight="true" outlineLevel="0" collapsed="false">
      <c r="A3997" s="77" t="s">
        <v>361</v>
      </c>
      <c r="B3997" s="17" t="s">
        <v>4192</v>
      </c>
      <c r="C3997" s="54" t="s">
        <v>363</v>
      </c>
      <c r="D3997" s="79" t="s">
        <v>47</v>
      </c>
      <c r="E3997" s="11" t="s">
        <v>191</v>
      </c>
      <c r="F3997" s="12" t="n">
        <v>43034</v>
      </c>
      <c r="G3997" s="12" t="n">
        <v>43764</v>
      </c>
      <c r="H3997" s="80" t="s">
        <v>365</v>
      </c>
      <c r="I3997" s="80" t="s">
        <v>373</v>
      </c>
      <c r="J3997" s="80" t="s">
        <v>1406</v>
      </c>
      <c r="K3997" s="89" t="s">
        <v>59</v>
      </c>
      <c r="L3997" s="95" t="s">
        <v>378</v>
      </c>
      <c r="M3997" s="84" t="n">
        <v>43034</v>
      </c>
      <c r="N3997" s="90" t="s">
        <v>2921</v>
      </c>
      <c r="O3997" s="11" t="s">
        <v>42</v>
      </c>
      <c r="P3997" s="15" t="s">
        <v>3555</v>
      </c>
      <c r="Q3997" s="11" t="s">
        <v>43</v>
      </c>
      <c r="R3997" s="11" t="s">
        <v>43</v>
      </c>
      <c r="S3997" s="11" t="s">
        <v>43</v>
      </c>
      <c r="T3997" s="11" t="s">
        <v>43</v>
      </c>
      <c r="U3997" s="11" t="s">
        <v>43</v>
      </c>
      <c r="V3997" s="11" t="s">
        <v>43</v>
      </c>
      <c r="W3997" s="11" t="s">
        <v>43</v>
      </c>
    </row>
    <row r="3998" s="10" customFormat="true" ht="90" hidden="false" customHeight="false" outlineLevel="0" collapsed="false">
      <c r="A3998" s="77" t="s">
        <v>361</v>
      </c>
      <c r="B3998" s="17" t="s">
        <v>4193</v>
      </c>
      <c r="C3998" s="54" t="s">
        <v>363</v>
      </c>
      <c r="D3998" s="79" t="s">
        <v>47</v>
      </c>
      <c r="E3998" s="11" t="s">
        <v>48</v>
      </c>
      <c r="F3998" s="12" t="n">
        <v>43034</v>
      </c>
      <c r="G3998" s="12" t="n">
        <v>43399</v>
      </c>
      <c r="H3998" s="80" t="s">
        <v>365</v>
      </c>
      <c r="I3998" s="80" t="s">
        <v>373</v>
      </c>
      <c r="J3998" s="80" t="s">
        <v>1832</v>
      </c>
      <c r="K3998" s="89" t="s">
        <v>59</v>
      </c>
      <c r="L3998" s="95" t="s">
        <v>378</v>
      </c>
      <c r="M3998" s="84" t="n">
        <v>43034</v>
      </c>
      <c r="N3998" s="90" t="s">
        <v>2921</v>
      </c>
      <c r="O3998" s="11" t="s">
        <v>42</v>
      </c>
      <c r="P3998" s="15" t="s">
        <v>3555</v>
      </c>
      <c r="Q3998" s="11" t="s">
        <v>43</v>
      </c>
      <c r="R3998" s="11" t="s">
        <v>43</v>
      </c>
      <c r="S3998" s="11" t="s">
        <v>43</v>
      </c>
      <c r="T3998" s="11" t="s">
        <v>43</v>
      </c>
      <c r="U3998" s="11" t="s">
        <v>43</v>
      </c>
      <c r="V3998" s="11" t="s">
        <v>43</v>
      </c>
      <c r="W3998" s="11" t="s">
        <v>43</v>
      </c>
    </row>
    <row r="3999" s="10" customFormat="true" ht="90" hidden="false" customHeight="false" outlineLevel="0" collapsed="false">
      <c r="A3999" s="77" t="s">
        <v>361</v>
      </c>
      <c r="B3999" s="17" t="s">
        <v>4194</v>
      </c>
      <c r="C3999" s="54" t="s">
        <v>363</v>
      </c>
      <c r="D3999" s="79" t="s">
        <v>47</v>
      </c>
      <c r="E3999" s="11" t="s">
        <v>48</v>
      </c>
      <c r="F3999" s="12" t="n">
        <v>43034</v>
      </c>
      <c r="G3999" s="12" t="n">
        <v>43399</v>
      </c>
      <c r="H3999" s="80" t="s">
        <v>365</v>
      </c>
      <c r="I3999" s="80" t="s">
        <v>373</v>
      </c>
      <c r="J3999" s="80" t="s">
        <v>1832</v>
      </c>
      <c r="K3999" s="89" t="s">
        <v>59</v>
      </c>
      <c r="L3999" s="95" t="s">
        <v>378</v>
      </c>
      <c r="M3999" s="84" t="n">
        <v>43034</v>
      </c>
      <c r="N3999" s="90" t="s">
        <v>2921</v>
      </c>
      <c r="O3999" s="11" t="s">
        <v>42</v>
      </c>
      <c r="P3999" s="15" t="s">
        <v>3555</v>
      </c>
      <c r="Q3999" s="11" t="s">
        <v>43</v>
      </c>
      <c r="R3999" s="11" t="s">
        <v>43</v>
      </c>
      <c r="S3999" s="11" t="s">
        <v>43</v>
      </c>
      <c r="T3999" s="11" t="s">
        <v>43</v>
      </c>
      <c r="U3999" s="11" t="s">
        <v>43</v>
      </c>
      <c r="V3999" s="11" t="s">
        <v>43</v>
      </c>
      <c r="W3999" s="11" t="s">
        <v>43</v>
      </c>
    </row>
    <row r="4000" s="10" customFormat="true" ht="90" hidden="false" customHeight="false" outlineLevel="0" collapsed="false">
      <c r="A4000" s="77" t="s">
        <v>361</v>
      </c>
      <c r="B4000" s="17" t="s">
        <v>4195</v>
      </c>
      <c r="C4000" s="54" t="s">
        <v>363</v>
      </c>
      <c r="D4000" s="79" t="s">
        <v>47</v>
      </c>
      <c r="E4000" s="11" t="s">
        <v>48</v>
      </c>
      <c r="F4000" s="12" t="n">
        <v>43034</v>
      </c>
      <c r="G4000" s="12" t="n">
        <v>43399</v>
      </c>
      <c r="H4000" s="80" t="s">
        <v>365</v>
      </c>
      <c r="I4000" s="80" t="s">
        <v>373</v>
      </c>
      <c r="J4000" s="80" t="s">
        <v>1832</v>
      </c>
      <c r="K4000" s="89" t="s">
        <v>59</v>
      </c>
      <c r="L4000" s="95" t="s">
        <v>378</v>
      </c>
      <c r="M4000" s="84" t="n">
        <v>43034</v>
      </c>
      <c r="N4000" s="90" t="s">
        <v>2921</v>
      </c>
      <c r="O4000" s="11" t="s">
        <v>42</v>
      </c>
      <c r="P4000" s="15" t="s">
        <v>3555</v>
      </c>
      <c r="Q4000" s="11" t="s">
        <v>43</v>
      </c>
      <c r="R4000" s="11" t="s">
        <v>43</v>
      </c>
      <c r="S4000" s="11" t="s">
        <v>43</v>
      </c>
      <c r="T4000" s="11" t="s">
        <v>43</v>
      </c>
      <c r="U4000" s="11" t="s">
        <v>43</v>
      </c>
      <c r="V4000" s="11" t="s">
        <v>43</v>
      </c>
      <c r="W4000" s="11" t="s">
        <v>43</v>
      </c>
    </row>
    <row r="4001" s="10" customFormat="true" ht="90" hidden="false" customHeight="false" outlineLevel="0" collapsed="false">
      <c r="A4001" s="77" t="s">
        <v>361</v>
      </c>
      <c r="B4001" s="17" t="s">
        <v>4196</v>
      </c>
      <c r="C4001" s="54" t="s">
        <v>363</v>
      </c>
      <c r="D4001" s="79" t="s">
        <v>47</v>
      </c>
      <c r="E4001" s="11" t="s">
        <v>48</v>
      </c>
      <c r="F4001" s="12" t="n">
        <v>43034</v>
      </c>
      <c r="G4001" s="12" t="n">
        <v>43399</v>
      </c>
      <c r="H4001" s="80" t="s">
        <v>365</v>
      </c>
      <c r="I4001" s="80" t="s">
        <v>373</v>
      </c>
      <c r="J4001" s="80" t="s">
        <v>1832</v>
      </c>
      <c r="K4001" s="89" t="s">
        <v>59</v>
      </c>
      <c r="L4001" s="95" t="s">
        <v>1702</v>
      </c>
      <c r="M4001" s="84" t="n">
        <v>43034</v>
      </c>
      <c r="N4001" s="90" t="s">
        <v>2921</v>
      </c>
      <c r="O4001" s="11" t="s">
        <v>42</v>
      </c>
      <c r="P4001" s="15" t="s">
        <v>3555</v>
      </c>
      <c r="Q4001" s="11" t="s">
        <v>43</v>
      </c>
      <c r="R4001" s="11" t="s">
        <v>43</v>
      </c>
      <c r="S4001" s="11" t="s">
        <v>43</v>
      </c>
      <c r="T4001" s="11" t="s">
        <v>43</v>
      </c>
      <c r="U4001" s="11" t="s">
        <v>43</v>
      </c>
      <c r="V4001" s="11" t="s">
        <v>43</v>
      </c>
      <c r="W4001" s="11" t="s">
        <v>43</v>
      </c>
    </row>
    <row r="4002" s="10" customFormat="true" ht="90" hidden="false" customHeight="false" outlineLevel="0" collapsed="false">
      <c r="A4002" s="77" t="s">
        <v>361</v>
      </c>
      <c r="B4002" s="17" t="s">
        <v>4197</v>
      </c>
      <c r="C4002" s="54" t="s">
        <v>363</v>
      </c>
      <c r="D4002" s="79" t="s">
        <v>47</v>
      </c>
      <c r="E4002" s="11" t="s">
        <v>48</v>
      </c>
      <c r="F4002" s="12" t="n">
        <v>43034</v>
      </c>
      <c r="G4002" s="12" t="n">
        <v>43399</v>
      </c>
      <c r="H4002" s="80" t="s">
        <v>365</v>
      </c>
      <c r="I4002" s="80" t="s">
        <v>373</v>
      </c>
      <c r="J4002" s="80" t="s">
        <v>1832</v>
      </c>
      <c r="K4002" s="89" t="s">
        <v>59</v>
      </c>
      <c r="L4002" s="95" t="s">
        <v>1702</v>
      </c>
      <c r="M4002" s="84" t="n">
        <v>43034</v>
      </c>
      <c r="N4002" s="90" t="s">
        <v>2921</v>
      </c>
      <c r="O4002" s="11" t="s">
        <v>42</v>
      </c>
      <c r="P4002" s="15" t="s">
        <v>3555</v>
      </c>
      <c r="Q4002" s="11" t="s">
        <v>43</v>
      </c>
      <c r="R4002" s="11" t="s">
        <v>43</v>
      </c>
      <c r="S4002" s="11" t="s">
        <v>43</v>
      </c>
      <c r="T4002" s="11" t="s">
        <v>43</v>
      </c>
      <c r="U4002" s="11" t="s">
        <v>43</v>
      </c>
      <c r="V4002" s="11" t="s">
        <v>43</v>
      </c>
      <c r="W4002" s="11" t="s">
        <v>43</v>
      </c>
    </row>
    <row r="4003" s="10" customFormat="true" ht="90" hidden="false" customHeight="false" outlineLevel="0" collapsed="false">
      <c r="A4003" s="77" t="s">
        <v>361</v>
      </c>
      <c r="B4003" s="17" t="s">
        <v>4198</v>
      </c>
      <c r="C4003" s="54" t="s">
        <v>363</v>
      </c>
      <c r="D4003" s="79" t="s">
        <v>47</v>
      </c>
      <c r="E4003" s="11" t="s">
        <v>48</v>
      </c>
      <c r="F4003" s="12" t="n">
        <v>43034</v>
      </c>
      <c r="G4003" s="12" t="n">
        <v>43399</v>
      </c>
      <c r="H4003" s="80" t="s">
        <v>365</v>
      </c>
      <c r="I4003" s="80" t="s">
        <v>373</v>
      </c>
      <c r="J4003" s="80" t="s">
        <v>1832</v>
      </c>
      <c r="K4003" s="89" t="s">
        <v>59</v>
      </c>
      <c r="L4003" s="95" t="s">
        <v>1702</v>
      </c>
      <c r="M4003" s="84" t="n">
        <v>43034</v>
      </c>
      <c r="N4003" s="90" t="s">
        <v>2921</v>
      </c>
      <c r="O4003" s="11" t="s">
        <v>42</v>
      </c>
      <c r="P4003" s="15" t="s">
        <v>3555</v>
      </c>
      <c r="Q4003" s="11" t="s">
        <v>43</v>
      </c>
      <c r="R4003" s="11" t="s">
        <v>43</v>
      </c>
      <c r="S4003" s="11" t="s">
        <v>43</v>
      </c>
      <c r="T4003" s="11" t="s">
        <v>43</v>
      </c>
      <c r="U4003" s="11" t="s">
        <v>43</v>
      </c>
      <c r="V4003" s="11" t="s">
        <v>43</v>
      </c>
      <c r="W4003" s="11" t="s">
        <v>43</v>
      </c>
    </row>
    <row r="4004" s="10" customFormat="true" ht="90" hidden="false" customHeight="false" outlineLevel="0" collapsed="false">
      <c r="A4004" s="77" t="s">
        <v>361</v>
      </c>
      <c r="B4004" s="17" t="s">
        <v>4199</v>
      </c>
      <c r="C4004" s="54" t="s">
        <v>363</v>
      </c>
      <c r="D4004" s="79" t="s">
        <v>47</v>
      </c>
      <c r="E4004" s="11" t="s">
        <v>48</v>
      </c>
      <c r="F4004" s="12" t="n">
        <v>43034</v>
      </c>
      <c r="G4004" s="12" t="n">
        <v>43399</v>
      </c>
      <c r="H4004" s="80" t="s">
        <v>365</v>
      </c>
      <c r="I4004" s="80" t="s">
        <v>373</v>
      </c>
      <c r="J4004" s="80" t="s">
        <v>1832</v>
      </c>
      <c r="K4004" s="89" t="s">
        <v>59</v>
      </c>
      <c r="L4004" s="95" t="s">
        <v>378</v>
      </c>
      <c r="M4004" s="84" t="n">
        <v>43034</v>
      </c>
      <c r="N4004" s="90" t="s">
        <v>2921</v>
      </c>
      <c r="O4004" s="11" t="s">
        <v>42</v>
      </c>
      <c r="P4004" s="15" t="s">
        <v>3555</v>
      </c>
      <c r="Q4004" s="11" t="s">
        <v>43</v>
      </c>
      <c r="R4004" s="11" t="s">
        <v>43</v>
      </c>
      <c r="S4004" s="11" t="s">
        <v>43</v>
      </c>
      <c r="T4004" s="11" t="s">
        <v>43</v>
      </c>
      <c r="U4004" s="11" t="s">
        <v>43</v>
      </c>
      <c r="V4004" s="11" t="s">
        <v>43</v>
      </c>
      <c r="W4004" s="11" t="s">
        <v>43</v>
      </c>
    </row>
    <row r="4005" s="10" customFormat="true" ht="90" hidden="false" customHeight="false" outlineLevel="0" collapsed="false">
      <c r="A4005" s="77" t="s">
        <v>361</v>
      </c>
      <c r="B4005" s="17" t="s">
        <v>4200</v>
      </c>
      <c r="C4005" s="54" t="s">
        <v>363</v>
      </c>
      <c r="D4005" s="79" t="s">
        <v>47</v>
      </c>
      <c r="E4005" s="11" t="s">
        <v>48</v>
      </c>
      <c r="F4005" s="12" t="n">
        <v>43034</v>
      </c>
      <c r="G4005" s="12" t="n">
        <v>43399</v>
      </c>
      <c r="H4005" s="80" t="s">
        <v>365</v>
      </c>
      <c r="I4005" s="80" t="s">
        <v>373</v>
      </c>
      <c r="J4005" s="80" t="s">
        <v>1832</v>
      </c>
      <c r="K4005" s="89" t="s">
        <v>59</v>
      </c>
      <c r="L4005" s="95" t="s">
        <v>378</v>
      </c>
      <c r="M4005" s="84" t="n">
        <v>43034</v>
      </c>
      <c r="N4005" s="90" t="s">
        <v>2921</v>
      </c>
      <c r="O4005" s="11" t="s">
        <v>42</v>
      </c>
      <c r="P4005" s="15" t="s">
        <v>3555</v>
      </c>
      <c r="Q4005" s="11" t="s">
        <v>43</v>
      </c>
      <c r="R4005" s="11" t="s">
        <v>43</v>
      </c>
      <c r="S4005" s="11" t="s">
        <v>43</v>
      </c>
      <c r="T4005" s="11" t="s">
        <v>43</v>
      </c>
      <c r="U4005" s="11" t="s">
        <v>43</v>
      </c>
      <c r="V4005" s="11" t="s">
        <v>43</v>
      </c>
      <c r="W4005" s="11" t="s">
        <v>43</v>
      </c>
    </row>
    <row r="4006" s="10" customFormat="true" ht="90" hidden="false" customHeight="false" outlineLevel="0" collapsed="false">
      <c r="A4006" s="77" t="s">
        <v>361</v>
      </c>
      <c r="B4006" s="17" t="s">
        <v>4201</v>
      </c>
      <c r="C4006" s="54" t="s">
        <v>363</v>
      </c>
      <c r="D4006" s="79" t="s">
        <v>47</v>
      </c>
      <c r="E4006" s="11" t="s">
        <v>48</v>
      </c>
      <c r="F4006" s="12" t="n">
        <v>43034</v>
      </c>
      <c r="G4006" s="12" t="n">
        <v>43399</v>
      </c>
      <c r="H4006" s="80" t="s">
        <v>365</v>
      </c>
      <c r="I4006" s="80" t="s">
        <v>373</v>
      </c>
      <c r="J4006" s="80" t="s">
        <v>1832</v>
      </c>
      <c r="K4006" s="89" t="s">
        <v>59</v>
      </c>
      <c r="L4006" s="95" t="s">
        <v>378</v>
      </c>
      <c r="M4006" s="84" t="n">
        <v>43034</v>
      </c>
      <c r="N4006" s="90" t="s">
        <v>2921</v>
      </c>
      <c r="O4006" s="11" t="s">
        <v>42</v>
      </c>
      <c r="P4006" s="15" t="s">
        <v>3555</v>
      </c>
      <c r="Q4006" s="11" t="s">
        <v>43</v>
      </c>
      <c r="R4006" s="11" t="s">
        <v>43</v>
      </c>
      <c r="S4006" s="11" t="s">
        <v>43</v>
      </c>
      <c r="T4006" s="11" t="s">
        <v>43</v>
      </c>
      <c r="U4006" s="11" t="s">
        <v>43</v>
      </c>
      <c r="V4006" s="11" t="s">
        <v>43</v>
      </c>
      <c r="W4006" s="11" t="s">
        <v>43</v>
      </c>
    </row>
    <row r="4007" s="10" customFormat="true" ht="90" hidden="false" customHeight="false" outlineLevel="0" collapsed="false">
      <c r="A4007" s="77" t="s">
        <v>361</v>
      </c>
      <c r="B4007" s="17" t="s">
        <v>4202</v>
      </c>
      <c r="C4007" s="54" t="s">
        <v>363</v>
      </c>
      <c r="D4007" s="79" t="s">
        <v>47</v>
      </c>
      <c r="E4007" s="11" t="s">
        <v>48</v>
      </c>
      <c r="F4007" s="12" t="n">
        <v>43034</v>
      </c>
      <c r="G4007" s="12" t="n">
        <v>43399</v>
      </c>
      <c r="H4007" s="80" t="s">
        <v>365</v>
      </c>
      <c r="I4007" s="80" t="s">
        <v>373</v>
      </c>
      <c r="J4007" s="80" t="s">
        <v>1832</v>
      </c>
      <c r="K4007" s="89" t="s">
        <v>59</v>
      </c>
      <c r="L4007" s="95" t="s">
        <v>378</v>
      </c>
      <c r="M4007" s="84" t="n">
        <v>43034</v>
      </c>
      <c r="N4007" s="90" t="s">
        <v>2921</v>
      </c>
      <c r="O4007" s="11" t="s">
        <v>42</v>
      </c>
      <c r="P4007" s="15" t="s">
        <v>3555</v>
      </c>
      <c r="Q4007" s="11" t="s">
        <v>43</v>
      </c>
      <c r="R4007" s="11" t="s">
        <v>43</v>
      </c>
      <c r="S4007" s="11" t="s">
        <v>43</v>
      </c>
      <c r="T4007" s="11" t="s">
        <v>43</v>
      </c>
      <c r="U4007" s="11" t="s">
        <v>43</v>
      </c>
      <c r="V4007" s="11" t="s">
        <v>43</v>
      </c>
      <c r="W4007" s="11" t="s">
        <v>43</v>
      </c>
    </row>
    <row r="4008" s="10" customFormat="true" ht="90" hidden="false" customHeight="false" outlineLevel="0" collapsed="false">
      <c r="A4008" s="77" t="s">
        <v>361</v>
      </c>
      <c r="B4008" s="17" t="s">
        <v>4203</v>
      </c>
      <c r="C4008" s="54" t="s">
        <v>363</v>
      </c>
      <c r="D4008" s="79" t="s">
        <v>47</v>
      </c>
      <c r="E4008" s="11" t="s">
        <v>48</v>
      </c>
      <c r="F4008" s="12" t="n">
        <v>43034</v>
      </c>
      <c r="G4008" s="12" t="n">
        <v>43399</v>
      </c>
      <c r="H4008" s="80" t="s">
        <v>365</v>
      </c>
      <c r="I4008" s="80" t="s">
        <v>373</v>
      </c>
      <c r="J4008" s="80" t="s">
        <v>1832</v>
      </c>
      <c r="K4008" s="89" t="s">
        <v>59</v>
      </c>
      <c r="L4008" s="95" t="s">
        <v>378</v>
      </c>
      <c r="M4008" s="84" t="n">
        <v>43034</v>
      </c>
      <c r="N4008" s="90" t="s">
        <v>2921</v>
      </c>
      <c r="O4008" s="11" t="s">
        <v>42</v>
      </c>
      <c r="P4008" s="15" t="s">
        <v>3555</v>
      </c>
      <c r="Q4008" s="11" t="s">
        <v>43</v>
      </c>
      <c r="R4008" s="11" t="s">
        <v>43</v>
      </c>
      <c r="S4008" s="11" t="s">
        <v>43</v>
      </c>
      <c r="T4008" s="11" t="s">
        <v>43</v>
      </c>
      <c r="U4008" s="11" t="s">
        <v>43</v>
      </c>
      <c r="V4008" s="11" t="s">
        <v>43</v>
      </c>
      <c r="W4008" s="11" t="s">
        <v>43</v>
      </c>
    </row>
    <row r="4009" s="10" customFormat="true" ht="90" hidden="false" customHeight="false" outlineLevel="0" collapsed="false">
      <c r="A4009" s="77" t="s">
        <v>361</v>
      </c>
      <c r="B4009" s="17" t="s">
        <v>4204</v>
      </c>
      <c r="C4009" s="54" t="s">
        <v>363</v>
      </c>
      <c r="D4009" s="79" t="s">
        <v>47</v>
      </c>
      <c r="E4009" s="11" t="s">
        <v>48</v>
      </c>
      <c r="F4009" s="12" t="n">
        <v>43034</v>
      </c>
      <c r="G4009" s="12" t="n">
        <v>43399</v>
      </c>
      <c r="H4009" s="80" t="s">
        <v>365</v>
      </c>
      <c r="I4009" s="80" t="s">
        <v>373</v>
      </c>
      <c r="J4009" s="80" t="s">
        <v>1832</v>
      </c>
      <c r="K4009" s="89" t="s">
        <v>59</v>
      </c>
      <c r="L4009" s="95" t="s">
        <v>378</v>
      </c>
      <c r="M4009" s="84" t="n">
        <v>43034</v>
      </c>
      <c r="N4009" s="90" t="s">
        <v>2921</v>
      </c>
      <c r="O4009" s="11" t="s">
        <v>42</v>
      </c>
      <c r="P4009" s="15" t="s">
        <v>3555</v>
      </c>
      <c r="Q4009" s="11" t="s">
        <v>43</v>
      </c>
      <c r="R4009" s="11" t="s">
        <v>43</v>
      </c>
      <c r="S4009" s="11" t="s">
        <v>43</v>
      </c>
      <c r="T4009" s="11" t="s">
        <v>43</v>
      </c>
      <c r="U4009" s="11" t="s">
        <v>43</v>
      </c>
      <c r="V4009" s="11" t="s">
        <v>43</v>
      </c>
      <c r="W4009" s="11" t="s">
        <v>43</v>
      </c>
    </row>
    <row r="4010" s="10" customFormat="true" ht="90" hidden="false" customHeight="false" outlineLevel="0" collapsed="false">
      <c r="A4010" s="77" t="s">
        <v>361</v>
      </c>
      <c r="B4010" s="17" t="s">
        <v>4205</v>
      </c>
      <c r="C4010" s="54" t="s">
        <v>363</v>
      </c>
      <c r="D4010" s="79" t="s">
        <v>47</v>
      </c>
      <c r="E4010" s="11" t="s">
        <v>48</v>
      </c>
      <c r="F4010" s="12" t="n">
        <v>43034</v>
      </c>
      <c r="G4010" s="12" t="n">
        <v>43399</v>
      </c>
      <c r="H4010" s="80" t="s">
        <v>365</v>
      </c>
      <c r="I4010" s="80" t="s">
        <v>373</v>
      </c>
      <c r="J4010" s="80" t="s">
        <v>1832</v>
      </c>
      <c r="K4010" s="89" t="s">
        <v>59</v>
      </c>
      <c r="L4010" s="95" t="s">
        <v>378</v>
      </c>
      <c r="M4010" s="84" t="n">
        <v>43034</v>
      </c>
      <c r="N4010" s="90" t="s">
        <v>2921</v>
      </c>
      <c r="O4010" s="11" t="s">
        <v>42</v>
      </c>
      <c r="P4010" s="15" t="s">
        <v>3555</v>
      </c>
      <c r="Q4010" s="11" t="s">
        <v>43</v>
      </c>
      <c r="R4010" s="11" t="s">
        <v>43</v>
      </c>
      <c r="S4010" s="11" t="s">
        <v>43</v>
      </c>
      <c r="T4010" s="11" t="s">
        <v>43</v>
      </c>
      <c r="U4010" s="11" t="s">
        <v>43</v>
      </c>
      <c r="V4010" s="11" t="s">
        <v>43</v>
      </c>
      <c r="W4010" s="11" t="s">
        <v>43</v>
      </c>
    </row>
    <row r="4011" s="10" customFormat="true" ht="90" hidden="false" customHeight="false" outlineLevel="0" collapsed="false">
      <c r="A4011" s="77" t="s">
        <v>361</v>
      </c>
      <c r="B4011" s="17" t="s">
        <v>4206</v>
      </c>
      <c r="C4011" s="54" t="s">
        <v>363</v>
      </c>
      <c r="D4011" s="79" t="s">
        <v>47</v>
      </c>
      <c r="E4011" s="11" t="s">
        <v>48</v>
      </c>
      <c r="F4011" s="12" t="n">
        <v>43034</v>
      </c>
      <c r="G4011" s="12" t="n">
        <v>43399</v>
      </c>
      <c r="H4011" s="80" t="s">
        <v>365</v>
      </c>
      <c r="I4011" s="80" t="s">
        <v>373</v>
      </c>
      <c r="J4011" s="80" t="s">
        <v>1832</v>
      </c>
      <c r="K4011" s="89" t="s">
        <v>59</v>
      </c>
      <c r="L4011" s="95" t="s">
        <v>378</v>
      </c>
      <c r="M4011" s="84" t="n">
        <v>43034</v>
      </c>
      <c r="N4011" s="90" t="s">
        <v>2921</v>
      </c>
      <c r="O4011" s="11" t="s">
        <v>42</v>
      </c>
      <c r="P4011" s="15" t="s">
        <v>3555</v>
      </c>
      <c r="Q4011" s="11" t="s">
        <v>43</v>
      </c>
      <c r="R4011" s="11" t="s">
        <v>43</v>
      </c>
      <c r="S4011" s="11" t="s">
        <v>43</v>
      </c>
      <c r="T4011" s="11" t="s">
        <v>43</v>
      </c>
      <c r="U4011" s="11" t="s">
        <v>43</v>
      </c>
      <c r="V4011" s="11" t="s">
        <v>43</v>
      </c>
      <c r="W4011" s="11" t="s">
        <v>43</v>
      </c>
    </row>
    <row r="4012" s="10" customFormat="true" ht="90" hidden="false" customHeight="false" outlineLevel="0" collapsed="false">
      <c r="A4012" s="77" t="s">
        <v>361</v>
      </c>
      <c r="B4012" s="17" t="s">
        <v>4207</v>
      </c>
      <c r="C4012" s="54" t="s">
        <v>363</v>
      </c>
      <c r="D4012" s="79" t="s">
        <v>47</v>
      </c>
      <c r="E4012" s="11" t="s">
        <v>48</v>
      </c>
      <c r="F4012" s="12" t="n">
        <v>43034</v>
      </c>
      <c r="G4012" s="12" t="n">
        <v>43399</v>
      </c>
      <c r="H4012" s="80" t="s">
        <v>365</v>
      </c>
      <c r="I4012" s="80" t="s">
        <v>373</v>
      </c>
      <c r="J4012" s="80" t="s">
        <v>1832</v>
      </c>
      <c r="K4012" s="89" t="s">
        <v>59</v>
      </c>
      <c r="L4012" s="95" t="s">
        <v>378</v>
      </c>
      <c r="M4012" s="84" t="n">
        <v>43034</v>
      </c>
      <c r="N4012" s="90" t="s">
        <v>2921</v>
      </c>
      <c r="O4012" s="11" t="s">
        <v>42</v>
      </c>
      <c r="P4012" s="15" t="s">
        <v>3555</v>
      </c>
      <c r="Q4012" s="11" t="s">
        <v>43</v>
      </c>
      <c r="R4012" s="11" t="s">
        <v>43</v>
      </c>
      <c r="S4012" s="11" t="s">
        <v>43</v>
      </c>
      <c r="T4012" s="11" t="s">
        <v>43</v>
      </c>
      <c r="U4012" s="11" t="s">
        <v>43</v>
      </c>
      <c r="V4012" s="11" t="s">
        <v>43</v>
      </c>
      <c r="W4012" s="11" t="s">
        <v>43</v>
      </c>
    </row>
    <row r="4013" customFormat="false" ht="90" hidden="false" customHeight="false" outlineLevel="0" collapsed="false">
      <c r="A4013" s="77" t="s">
        <v>361</v>
      </c>
      <c r="B4013" s="17" t="s">
        <v>510</v>
      </c>
      <c r="C4013" s="80" t="s">
        <v>490</v>
      </c>
      <c r="D4013" s="79" t="s">
        <v>47</v>
      </c>
      <c r="E4013" s="83" t="s">
        <v>48</v>
      </c>
      <c r="F4013" s="12" t="n">
        <v>42648</v>
      </c>
      <c r="G4013" s="12" t="e">
        <f aca="false"/>
        <v>#N/A</v>
      </c>
      <c r="H4013" s="80" t="s">
        <v>365</v>
      </c>
      <c r="I4013" s="80" t="s">
        <v>373</v>
      </c>
      <c r="J4013" s="80" t="s">
        <v>4208</v>
      </c>
      <c r="K4013" s="19" t="s">
        <v>39</v>
      </c>
      <c r="L4013" s="83" t="s">
        <v>368</v>
      </c>
      <c r="M4013" s="84" t="n">
        <v>42648</v>
      </c>
      <c r="N4013" s="17" t="s">
        <v>41</v>
      </c>
      <c r="O4013" s="11" t="s">
        <v>42</v>
      </c>
      <c r="P4013" s="15" t="s">
        <v>3555</v>
      </c>
      <c r="Q4013" s="11" t="s">
        <v>43</v>
      </c>
      <c r="R4013" s="11" t="s">
        <v>43</v>
      </c>
      <c r="S4013" s="11" t="s">
        <v>43</v>
      </c>
      <c r="T4013" s="11" t="s">
        <v>43</v>
      </c>
      <c r="U4013" s="11" t="s">
        <v>43</v>
      </c>
      <c r="V4013" s="11" t="s">
        <v>43</v>
      </c>
      <c r="W4013" s="11" t="s">
        <v>43</v>
      </c>
    </row>
    <row r="4014" customFormat="false" ht="90" hidden="false" customHeight="false" outlineLevel="0" collapsed="false">
      <c r="A4014" s="77" t="s">
        <v>361</v>
      </c>
      <c r="B4014" s="17" t="s">
        <v>2022</v>
      </c>
      <c r="C4014" s="80" t="s">
        <v>501</v>
      </c>
      <c r="D4014" s="79" t="s">
        <v>47</v>
      </c>
      <c r="E4014" s="83" t="s">
        <v>48</v>
      </c>
      <c r="F4014" s="12" t="n">
        <v>42648</v>
      </c>
      <c r="G4014" s="12" t="e">
        <f aca="false"/>
        <v>#N/A</v>
      </c>
      <c r="H4014" s="80" t="s">
        <v>365</v>
      </c>
      <c r="I4014" s="80" t="s">
        <v>373</v>
      </c>
      <c r="J4014" s="80" t="s">
        <v>4208</v>
      </c>
      <c r="K4014" s="19" t="s">
        <v>59</v>
      </c>
      <c r="L4014" s="80" t="s">
        <v>502</v>
      </c>
      <c r="M4014" s="84" t="n">
        <v>42709</v>
      </c>
      <c r="N4014" s="17" t="s">
        <v>41</v>
      </c>
      <c r="O4014" s="11" t="s">
        <v>42</v>
      </c>
      <c r="P4014" s="15" t="s">
        <v>3555</v>
      </c>
      <c r="Q4014" s="11" t="s">
        <v>43</v>
      </c>
      <c r="R4014" s="11" t="s">
        <v>43</v>
      </c>
      <c r="S4014" s="11" t="s">
        <v>43</v>
      </c>
      <c r="T4014" s="11" t="s">
        <v>43</v>
      </c>
      <c r="U4014" s="11" t="s">
        <v>43</v>
      </c>
      <c r="V4014" s="11" t="s">
        <v>43</v>
      </c>
      <c r="W4014" s="11" t="s">
        <v>43</v>
      </c>
    </row>
    <row r="4015" customFormat="false" ht="120.6" hidden="false" customHeight="true" outlineLevel="0" collapsed="false">
      <c r="A4015" s="77" t="s">
        <v>361</v>
      </c>
      <c r="B4015" s="17" t="s">
        <v>2663</v>
      </c>
      <c r="C4015" s="80" t="s">
        <v>501</v>
      </c>
      <c r="D4015" s="79" t="s">
        <v>47</v>
      </c>
      <c r="E4015" s="102" t="s">
        <v>96</v>
      </c>
      <c r="F4015" s="12" t="n">
        <v>43034</v>
      </c>
      <c r="G4015" s="12" t="n">
        <v>43764</v>
      </c>
      <c r="H4015" s="97" t="s">
        <v>365</v>
      </c>
      <c r="I4015" s="112" t="s">
        <v>373</v>
      </c>
      <c r="J4015" s="82" t="s">
        <v>4209</v>
      </c>
      <c r="K4015" s="113" t="s">
        <v>59</v>
      </c>
      <c r="L4015" s="87" t="s">
        <v>4210</v>
      </c>
      <c r="M4015" s="84" t="n">
        <v>43034</v>
      </c>
      <c r="N4015" s="90" t="s">
        <v>2921</v>
      </c>
      <c r="O4015" s="11" t="s">
        <v>42</v>
      </c>
      <c r="P4015" s="15" t="s">
        <v>3555</v>
      </c>
      <c r="Q4015" s="11" t="s">
        <v>43</v>
      </c>
      <c r="R4015" s="11" t="s">
        <v>43</v>
      </c>
      <c r="S4015" s="11" t="s">
        <v>43</v>
      </c>
      <c r="T4015" s="11" t="s">
        <v>43</v>
      </c>
      <c r="U4015" s="11" t="s">
        <v>43</v>
      </c>
      <c r="V4015" s="11" t="s">
        <v>43</v>
      </c>
      <c r="W4015" s="11" t="s">
        <v>43</v>
      </c>
    </row>
    <row r="4016" customFormat="false" ht="90" hidden="false" customHeight="false" outlineLevel="0" collapsed="false">
      <c r="A4016" s="54" t="s">
        <v>361</v>
      </c>
      <c r="B4016" s="17" t="s">
        <v>2705</v>
      </c>
      <c r="C4016" s="80" t="s">
        <v>501</v>
      </c>
      <c r="D4016" s="19" t="s">
        <v>47</v>
      </c>
      <c r="E4016" s="115" t="s">
        <v>994</v>
      </c>
      <c r="F4016" s="12" t="n">
        <v>42976</v>
      </c>
      <c r="G4016" s="12" t="n">
        <v>43341</v>
      </c>
      <c r="H4016" s="80" t="s">
        <v>365</v>
      </c>
      <c r="I4016" s="80" t="s">
        <v>373</v>
      </c>
      <c r="J4016" s="98" t="s">
        <v>4211</v>
      </c>
      <c r="K4016" s="19" t="s">
        <v>59</v>
      </c>
      <c r="L4016" s="99" t="s">
        <v>420</v>
      </c>
      <c r="M4016" s="116" t="n">
        <v>42976</v>
      </c>
      <c r="N4016" s="100" t="s">
        <v>2921</v>
      </c>
      <c r="O4016" s="11" t="s">
        <v>42</v>
      </c>
      <c r="P4016" s="15" t="s">
        <v>3555</v>
      </c>
      <c r="Q4016" s="11" t="s">
        <v>43</v>
      </c>
      <c r="R4016" s="11" t="s">
        <v>43</v>
      </c>
      <c r="S4016" s="11" t="s">
        <v>43</v>
      </c>
      <c r="T4016" s="11" t="s">
        <v>43</v>
      </c>
      <c r="U4016" s="11" t="s">
        <v>43</v>
      </c>
      <c r="V4016" s="11" t="s">
        <v>43</v>
      </c>
      <c r="W4016" s="11" t="s">
        <v>43</v>
      </c>
    </row>
    <row r="4017" customFormat="false" ht="90" hidden="false" customHeight="false" outlineLevel="0" collapsed="false">
      <c r="A4017" s="54" t="s">
        <v>361</v>
      </c>
      <c r="B4017" s="17" t="s">
        <v>2711</v>
      </c>
      <c r="C4017" s="80" t="s">
        <v>501</v>
      </c>
      <c r="D4017" s="19" t="s">
        <v>47</v>
      </c>
      <c r="E4017" s="115" t="s">
        <v>48</v>
      </c>
      <c r="F4017" s="12" t="n">
        <v>42976</v>
      </c>
      <c r="G4017" s="12" t="e">
        <f aca="false"/>
        <v>#N/A</v>
      </c>
      <c r="H4017" s="80" t="s">
        <v>365</v>
      </c>
      <c r="I4017" s="80" t="s">
        <v>373</v>
      </c>
      <c r="J4017" s="98" t="s">
        <v>4212</v>
      </c>
      <c r="K4017" s="19" t="s">
        <v>59</v>
      </c>
      <c r="L4017" s="54" t="s">
        <v>420</v>
      </c>
      <c r="M4017" s="116" t="n">
        <v>42976</v>
      </c>
      <c r="N4017" s="100" t="s">
        <v>2921</v>
      </c>
      <c r="O4017" s="11" t="s">
        <v>42</v>
      </c>
      <c r="P4017" s="15" t="s">
        <v>3555</v>
      </c>
      <c r="Q4017" s="11" t="s">
        <v>43</v>
      </c>
      <c r="R4017" s="11" t="s">
        <v>43</v>
      </c>
      <c r="S4017" s="11" t="s">
        <v>43</v>
      </c>
      <c r="T4017" s="11" t="s">
        <v>43</v>
      </c>
      <c r="U4017" s="11" t="s">
        <v>43</v>
      </c>
      <c r="V4017" s="11" t="s">
        <v>43</v>
      </c>
      <c r="W4017" s="11" t="s">
        <v>43</v>
      </c>
    </row>
    <row r="4018" customFormat="false" ht="105" hidden="false" customHeight="false" outlineLevel="0" collapsed="false">
      <c r="A4018" s="54" t="s">
        <v>361</v>
      </c>
      <c r="B4018" s="17" t="s">
        <v>2712</v>
      </c>
      <c r="C4018" s="80" t="s">
        <v>501</v>
      </c>
      <c r="D4018" s="19" t="s">
        <v>47</v>
      </c>
      <c r="E4018" s="115" t="s">
        <v>191</v>
      </c>
      <c r="F4018" s="12" t="n">
        <v>42976</v>
      </c>
      <c r="G4018" s="12" t="n">
        <v>43706</v>
      </c>
      <c r="H4018" s="80" t="s">
        <v>365</v>
      </c>
      <c r="I4018" s="80" t="s">
        <v>373</v>
      </c>
      <c r="J4018" s="117" t="s">
        <v>4213</v>
      </c>
      <c r="K4018" s="19" t="s">
        <v>59</v>
      </c>
      <c r="L4018" s="54" t="s">
        <v>420</v>
      </c>
      <c r="M4018" s="116" t="n">
        <v>42976</v>
      </c>
      <c r="N4018" s="100" t="s">
        <v>2921</v>
      </c>
      <c r="O4018" s="11" t="s">
        <v>42</v>
      </c>
      <c r="P4018" s="15" t="s">
        <v>3555</v>
      </c>
      <c r="Q4018" s="11" t="s">
        <v>43</v>
      </c>
      <c r="R4018" s="11" t="s">
        <v>43</v>
      </c>
      <c r="S4018" s="11" t="s">
        <v>43</v>
      </c>
      <c r="T4018" s="11" t="s">
        <v>43</v>
      </c>
      <c r="U4018" s="11" t="s">
        <v>43</v>
      </c>
      <c r="V4018" s="11" t="s">
        <v>43</v>
      </c>
      <c r="W4018" s="11" t="s">
        <v>43</v>
      </c>
    </row>
    <row r="4019" customFormat="false" ht="90" hidden="false" customHeight="false" outlineLevel="0" collapsed="false">
      <c r="A4019" s="54" t="s">
        <v>361</v>
      </c>
      <c r="B4019" s="17" t="s">
        <v>2713</v>
      </c>
      <c r="C4019" s="80" t="s">
        <v>501</v>
      </c>
      <c r="D4019" s="19" t="s">
        <v>47</v>
      </c>
      <c r="E4019" s="115" t="s">
        <v>48</v>
      </c>
      <c r="F4019" s="12" t="n">
        <v>42976</v>
      </c>
      <c r="G4019" s="12" t="e">
        <f aca="false"/>
        <v>#N/A</v>
      </c>
      <c r="H4019" s="80" t="s">
        <v>365</v>
      </c>
      <c r="I4019" s="80" t="s">
        <v>373</v>
      </c>
      <c r="J4019" s="54" t="s">
        <v>4214</v>
      </c>
      <c r="K4019" s="19" t="s">
        <v>59</v>
      </c>
      <c r="L4019" s="54" t="s">
        <v>420</v>
      </c>
      <c r="M4019" s="84" t="n">
        <v>42976</v>
      </c>
      <c r="N4019" s="100" t="s">
        <v>2921</v>
      </c>
      <c r="O4019" s="11" t="s">
        <v>42</v>
      </c>
      <c r="P4019" s="15" t="s">
        <v>3555</v>
      </c>
      <c r="Q4019" s="11" t="s">
        <v>43</v>
      </c>
      <c r="R4019" s="11" t="s">
        <v>43</v>
      </c>
      <c r="S4019" s="11" t="s">
        <v>43</v>
      </c>
      <c r="T4019" s="11" t="s">
        <v>43</v>
      </c>
      <c r="U4019" s="11" t="s">
        <v>43</v>
      </c>
      <c r="V4019" s="11" t="s">
        <v>43</v>
      </c>
      <c r="W4019" s="11" t="s">
        <v>43</v>
      </c>
    </row>
    <row r="4020" customFormat="false" ht="90" hidden="false" customHeight="false" outlineLevel="0" collapsed="false">
      <c r="A4020" s="54" t="s">
        <v>361</v>
      </c>
      <c r="B4020" s="17" t="s">
        <v>2715</v>
      </c>
      <c r="C4020" s="80" t="s">
        <v>501</v>
      </c>
      <c r="D4020" s="19" t="s">
        <v>47</v>
      </c>
      <c r="E4020" s="118" t="s">
        <v>48</v>
      </c>
      <c r="F4020" s="12" t="n">
        <v>42976</v>
      </c>
      <c r="G4020" s="12" t="e">
        <f aca="false"/>
        <v>#N/A</v>
      </c>
      <c r="H4020" s="80" t="s">
        <v>365</v>
      </c>
      <c r="I4020" s="91" t="s">
        <v>373</v>
      </c>
      <c r="J4020" s="117" t="s">
        <v>2716</v>
      </c>
      <c r="K4020" s="19" t="s">
        <v>59</v>
      </c>
      <c r="L4020" s="54" t="s">
        <v>420</v>
      </c>
      <c r="M4020" s="84" t="n">
        <v>42976</v>
      </c>
      <c r="N4020" s="100" t="s">
        <v>2921</v>
      </c>
      <c r="O4020" s="11" t="s">
        <v>42</v>
      </c>
      <c r="P4020" s="15" t="s">
        <v>3555</v>
      </c>
      <c r="Q4020" s="11" t="s">
        <v>43</v>
      </c>
      <c r="R4020" s="11" t="s">
        <v>43</v>
      </c>
      <c r="S4020" s="11" t="s">
        <v>43</v>
      </c>
      <c r="T4020" s="11" t="s">
        <v>43</v>
      </c>
      <c r="U4020" s="11" t="s">
        <v>43</v>
      </c>
      <c r="V4020" s="11" t="s">
        <v>43</v>
      </c>
      <c r="W4020" s="11" t="s">
        <v>43</v>
      </c>
    </row>
    <row r="4021" customFormat="false" ht="135" hidden="false" customHeight="false" outlineLevel="0" collapsed="false">
      <c r="A4021" s="54" t="s">
        <v>361</v>
      </c>
      <c r="B4021" s="17" t="s">
        <v>2717</v>
      </c>
      <c r="C4021" s="80" t="s">
        <v>501</v>
      </c>
      <c r="D4021" s="19" t="s">
        <v>47</v>
      </c>
      <c r="E4021" s="115" t="s">
        <v>191</v>
      </c>
      <c r="F4021" s="12" t="n">
        <v>42976</v>
      </c>
      <c r="G4021" s="12" t="n">
        <v>43706</v>
      </c>
      <c r="H4021" s="80" t="s">
        <v>365</v>
      </c>
      <c r="I4021" s="91" t="s">
        <v>373</v>
      </c>
      <c r="J4021" s="117" t="s">
        <v>4215</v>
      </c>
      <c r="K4021" s="19" t="s">
        <v>59</v>
      </c>
      <c r="L4021" s="39" t="s">
        <v>420</v>
      </c>
      <c r="M4021" s="84" t="n">
        <v>42976</v>
      </c>
      <c r="N4021" s="100" t="s">
        <v>2921</v>
      </c>
      <c r="O4021" s="11" t="s">
        <v>42</v>
      </c>
      <c r="P4021" s="15" t="s">
        <v>3555</v>
      </c>
      <c r="Q4021" s="11" t="s">
        <v>43</v>
      </c>
      <c r="R4021" s="11" t="s">
        <v>43</v>
      </c>
      <c r="S4021" s="11" t="s">
        <v>43</v>
      </c>
      <c r="T4021" s="11" t="s">
        <v>43</v>
      </c>
      <c r="U4021" s="11" t="s">
        <v>43</v>
      </c>
      <c r="V4021" s="11" t="s">
        <v>43</v>
      </c>
      <c r="W4021" s="11" t="s">
        <v>43</v>
      </c>
    </row>
    <row r="4022" customFormat="false" ht="90" hidden="false" customHeight="false" outlineLevel="0" collapsed="false">
      <c r="A4022" s="54" t="s">
        <v>361</v>
      </c>
      <c r="B4022" s="17" t="s">
        <v>2720</v>
      </c>
      <c r="C4022" s="80" t="s">
        <v>501</v>
      </c>
      <c r="D4022" s="19" t="s">
        <v>47</v>
      </c>
      <c r="E4022" s="115" t="s">
        <v>994</v>
      </c>
      <c r="F4022" s="12" t="n">
        <v>42976</v>
      </c>
      <c r="G4022" s="12" t="n">
        <v>43334</v>
      </c>
      <c r="H4022" s="80" t="s">
        <v>365</v>
      </c>
      <c r="I4022" s="80" t="s">
        <v>373</v>
      </c>
      <c r="J4022" s="117" t="s">
        <v>4216</v>
      </c>
      <c r="K4022" s="19" t="s">
        <v>59</v>
      </c>
      <c r="L4022" s="39" t="s">
        <v>420</v>
      </c>
      <c r="M4022" s="84" t="n">
        <v>42976</v>
      </c>
      <c r="N4022" s="100" t="s">
        <v>2921</v>
      </c>
      <c r="O4022" s="11" t="s">
        <v>42</v>
      </c>
      <c r="P4022" s="15" t="s">
        <v>3555</v>
      </c>
      <c r="Q4022" s="11" t="s">
        <v>43</v>
      </c>
      <c r="R4022" s="11" t="s">
        <v>43</v>
      </c>
      <c r="S4022" s="11" t="s">
        <v>43</v>
      </c>
      <c r="T4022" s="11" t="s">
        <v>43</v>
      </c>
      <c r="U4022" s="11" t="s">
        <v>43</v>
      </c>
      <c r="V4022" s="11" t="s">
        <v>43</v>
      </c>
      <c r="W4022" s="11" t="s">
        <v>43</v>
      </c>
    </row>
    <row r="4023" customFormat="false" ht="90" hidden="false" customHeight="false" outlineLevel="0" collapsed="false">
      <c r="A4023" s="54" t="s">
        <v>361</v>
      </c>
      <c r="B4023" s="17" t="s">
        <v>2727</v>
      </c>
      <c r="C4023" s="80" t="s">
        <v>501</v>
      </c>
      <c r="D4023" s="19" t="s">
        <v>47</v>
      </c>
      <c r="E4023" s="115" t="s">
        <v>48</v>
      </c>
      <c r="F4023" s="12" t="n">
        <v>42976</v>
      </c>
      <c r="G4023" s="12" t="e">
        <f aca="false"/>
        <v>#N/A</v>
      </c>
      <c r="H4023" s="80" t="s">
        <v>365</v>
      </c>
      <c r="I4023" s="91" t="s">
        <v>373</v>
      </c>
      <c r="J4023" s="117" t="s">
        <v>4217</v>
      </c>
      <c r="K4023" s="105" t="s">
        <v>59</v>
      </c>
      <c r="L4023" s="54" t="s">
        <v>420</v>
      </c>
      <c r="M4023" s="84" t="n">
        <v>42976</v>
      </c>
      <c r="N4023" s="100" t="s">
        <v>2921</v>
      </c>
      <c r="O4023" s="11" t="s">
        <v>42</v>
      </c>
      <c r="P4023" s="15" t="s">
        <v>3555</v>
      </c>
      <c r="Q4023" s="11" t="s">
        <v>43</v>
      </c>
      <c r="R4023" s="11" t="s">
        <v>43</v>
      </c>
      <c r="S4023" s="11" t="s">
        <v>43</v>
      </c>
      <c r="T4023" s="11" t="s">
        <v>43</v>
      </c>
      <c r="U4023" s="11" t="s">
        <v>43</v>
      </c>
      <c r="V4023" s="11" t="s">
        <v>43</v>
      </c>
      <c r="W4023" s="11" t="s">
        <v>43</v>
      </c>
    </row>
    <row r="4024" customFormat="false" ht="90" hidden="false" customHeight="false" outlineLevel="0" collapsed="false">
      <c r="A4024" s="54" t="s">
        <v>361</v>
      </c>
      <c r="B4024" s="17" t="s">
        <v>2730</v>
      </c>
      <c r="C4024" s="80" t="s">
        <v>501</v>
      </c>
      <c r="D4024" s="19" t="s">
        <v>47</v>
      </c>
      <c r="E4024" s="115" t="s">
        <v>48</v>
      </c>
      <c r="F4024" s="12" t="n">
        <v>42908</v>
      </c>
      <c r="G4024" s="12" t="e">
        <f aca="false"/>
        <v>#N/A</v>
      </c>
      <c r="H4024" s="80" t="s">
        <v>365</v>
      </c>
      <c r="I4024" s="80" t="s">
        <v>373</v>
      </c>
      <c r="J4024" s="117" t="s">
        <v>2028</v>
      </c>
      <c r="K4024" s="19" t="s">
        <v>59</v>
      </c>
      <c r="L4024" s="54" t="s">
        <v>2706</v>
      </c>
      <c r="M4024" s="116" t="n">
        <v>42908</v>
      </c>
      <c r="N4024" s="100" t="s">
        <v>41</v>
      </c>
      <c r="O4024" s="11" t="s">
        <v>42</v>
      </c>
      <c r="P4024" s="15" t="s">
        <v>3555</v>
      </c>
      <c r="Q4024" s="11" t="s">
        <v>43</v>
      </c>
      <c r="R4024" s="11" t="s">
        <v>43</v>
      </c>
      <c r="S4024" s="11" t="s">
        <v>43</v>
      </c>
      <c r="T4024" s="11" t="s">
        <v>43</v>
      </c>
      <c r="U4024" s="11" t="s">
        <v>43</v>
      </c>
      <c r="V4024" s="11" t="s">
        <v>43</v>
      </c>
      <c r="W4024" s="11" t="s">
        <v>43</v>
      </c>
    </row>
    <row r="4025" customFormat="false" ht="90" hidden="false" customHeight="false" outlineLevel="0" collapsed="false">
      <c r="A4025" s="54" t="s">
        <v>361</v>
      </c>
      <c r="B4025" s="17" t="s">
        <v>2730</v>
      </c>
      <c r="C4025" s="80" t="s">
        <v>501</v>
      </c>
      <c r="D4025" s="19" t="s">
        <v>47</v>
      </c>
      <c r="E4025" s="115" t="s">
        <v>48</v>
      </c>
      <c r="F4025" s="12" t="n">
        <v>42976</v>
      </c>
      <c r="G4025" s="12" t="n">
        <v>43341</v>
      </c>
      <c r="H4025" s="80" t="s">
        <v>365</v>
      </c>
      <c r="I4025" s="80" t="s">
        <v>373</v>
      </c>
      <c r="J4025" s="119" t="s">
        <v>4218</v>
      </c>
      <c r="K4025" s="105" t="s">
        <v>59</v>
      </c>
      <c r="L4025" s="54" t="s">
        <v>420</v>
      </c>
      <c r="M4025" s="84" t="n">
        <v>42976</v>
      </c>
      <c r="N4025" s="100" t="s">
        <v>2921</v>
      </c>
      <c r="O4025" s="11" t="s">
        <v>42</v>
      </c>
      <c r="P4025" s="15" t="s">
        <v>3555</v>
      </c>
      <c r="Q4025" s="11" t="s">
        <v>43</v>
      </c>
      <c r="R4025" s="11" t="s">
        <v>43</v>
      </c>
      <c r="S4025" s="11" t="s">
        <v>43</v>
      </c>
      <c r="T4025" s="11" t="s">
        <v>43</v>
      </c>
      <c r="U4025" s="11" t="s">
        <v>43</v>
      </c>
      <c r="V4025" s="11" t="s">
        <v>43</v>
      </c>
      <c r="W4025" s="11" t="s">
        <v>43</v>
      </c>
    </row>
    <row r="4026" customFormat="false" ht="90" hidden="false" customHeight="false" outlineLevel="0" collapsed="false">
      <c r="A4026" s="54" t="s">
        <v>361</v>
      </c>
      <c r="B4026" s="17" t="s">
        <v>2741</v>
      </c>
      <c r="C4026" s="80" t="s">
        <v>501</v>
      </c>
      <c r="D4026" s="19" t="s">
        <v>47</v>
      </c>
      <c r="E4026" s="115" t="s">
        <v>48</v>
      </c>
      <c r="F4026" s="12" t="n">
        <v>42908</v>
      </c>
      <c r="G4026" s="12" t="e">
        <f aca="false"/>
        <v>#N/A</v>
      </c>
      <c r="H4026" s="114" t="s">
        <v>365</v>
      </c>
      <c r="I4026" s="80" t="s">
        <v>373</v>
      </c>
      <c r="J4026" s="119" t="s">
        <v>2028</v>
      </c>
      <c r="K4026" s="19" t="s">
        <v>59</v>
      </c>
      <c r="L4026" s="54" t="s">
        <v>2706</v>
      </c>
      <c r="M4026" s="116" t="n">
        <v>42908</v>
      </c>
      <c r="N4026" s="100" t="s">
        <v>2921</v>
      </c>
      <c r="O4026" s="11" t="s">
        <v>42</v>
      </c>
      <c r="P4026" s="15" t="s">
        <v>3555</v>
      </c>
      <c r="Q4026" s="11" t="s">
        <v>43</v>
      </c>
      <c r="R4026" s="11" t="s">
        <v>43</v>
      </c>
      <c r="S4026" s="11" t="s">
        <v>43</v>
      </c>
      <c r="T4026" s="11" t="s">
        <v>43</v>
      </c>
      <c r="U4026" s="11" t="s">
        <v>43</v>
      </c>
      <c r="V4026" s="11" t="s">
        <v>43</v>
      </c>
      <c r="W4026" s="11" t="s">
        <v>43</v>
      </c>
    </row>
    <row r="4027" customFormat="false" ht="90" hidden="false" customHeight="false" outlineLevel="0" collapsed="false">
      <c r="A4027" s="54" t="s">
        <v>361</v>
      </c>
      <c r="B4027" s="17" t="s">
        <v>2741</v>
      </c>
      <c r="C4027" s="80" t="s">
        <v>501</v>
      </c>
      <c r="D4027" s="19" t="s">
        <v>47</v>
      </c>
      <c r="E4027" s="115" t="s">
        <v>48</v>
      </c>
      <c r="F4027" s="12" t="n">
        <v>43034</v>
      </c>
      <c r="G4027" s="12" t="n">
        <v>43399</v>
      </c>
      <c r="H4027" s="114" t="s">
        <v>365</v>
      </c>
      <c r="I4027" s="91" t="s">
        <v>373</v>
      </c>
      <c r="J4027" s="117" t="s">
        <v>4219</v>
      </c>
      <c r="K4027" s="19" t="s">
        <v>59</v>
      </c>
      <c r="L4027" s="54" t="s">
        <v>2706</v>
      </c>
      <c r="M4027" s="84" t="n">
        <v>43034</v>
      </c>
      <c r="N4027" s="100" t="s">
        <v>2921</v>
      </c>
      <c r="O4027" s="11" t="s">
        <v>42</v>
      </c>
      <c r="P4027" s="15" t="s">
        <v>3555</v>
      </c>
      <c r="Q4027" s="11" t="s">
        <v>43</v>
      </c>
      <c r="R4027" s="11" t="s">
        <v>43</v>
      </c>
      <c r="S4027" s="11" t="s">
        <v>43</v>
      </c>
      <c r="T4027" s="11" t="s">
        <v>43</v>
      </c>
      <c r="U4027" s="11" t="s">
        <v>43</v>
      </c>
      <c r="V4027" s="11" t="s">
        <v>43</v>
      </c>
      <c r="W4027" s="11" t="s">
        <v>43</v>
      </c>
    </row>
    <row r="4028" customFormat="false" ht="90" hidden="false" customHeight="false" outlineLevel="0" collapsed="false">
      <c r="A4028" s="54" t="s">
        <v>361</v>
      </c>
      <c r="B4028" s="17" t="s">
        <v>2743</v>
      </c>
      <c r="C4028" s="80" t="s">
        <v>501</v>
      </c>
      <c r="D4028" s="19" t="s">
        <v>47</v>
      </c>
      <c r="E4028" s="115" t="s">
        <v>48</v>
      </c>
      <c r="F4028" s="12" t="n">
        <v>43034</v>
      </c>
      <c r="G4028" s="12" t="n">
        <v>43399</v>
      </c>
      <c r="H4028" s="80" t="s">
        <v>365</v>
      </c>
      <c r="I4028" s="80" t="s">
        <v>373</v>
      </c>
      <c r="J4028" s="117" t="s">
        <v>4220</v>
      </c>
      <c r="K4028" s="19" t="s">
        <v>59</v>
      </c>
      <c r="L4028" s="54" t="s">
        <v>2706</v>
      </c>
      <c r="M4028" s="84" t="n">
        <v>43034</v>
      </c>
      <c r="N4028" s="100" t="s">
        <v>2921</v>
      </c>
      <c r="O4028" s="11" t="s">
        <v>42</v>
      </c>
      <c r="P4028" s="15" t="s">
        <v>3555</v>
      </c>
      <c r="Q4028" s="11" t="s">
        <v>43</v>
      </c>
      <c r="R4028" s="11" t="s">
        <v>43</v>
      </c>
      <c r="S4028" s="11" t="s">
        <v>43</v>
      </c>
      <c r="T4028" s="11" t="s">
        <v>43</v>
      </c>
      <c r="U4028" s="11" t="s">
        <v>43</v>
      </c>
      <c r="V4028" s="11" t="s">
        <v>43</v>
      </c>
      <c r="W4028" s="11" t="s">
        <v>43</v>
      </c>
    </row>
    <row r="4029" customFormat="false" ht="90" hidden="false" customHeight="false" outlineLevel="0" collapsed="false">
      <c r="A4029" s="54" t="s">
        <v>361</v>
      </c>
      <c r="B4029" s="17" t="s">
        <v>2744</v>
      </c>
      <c r="C4029" s="80" t="s">
        <v>501</v>
      </c>
      <c r="D4029" s="19" t="s">
        <v>47</v>
      </c>
      <c r="E4029" s="115" t="s">
        <v>48</v>
      </c>
      <c r="F4029" s="12" t="n">
        <v>43034</v>
      </c>
      <c r="G4029" s="12" t="n">
        <v>43399</v>
      </c>
      <c r="H4029" s="80" t="s">
        <v>365</v>
      </c>
      <c r="I4029" s="80" t="s">
        <v>373</v>
      </c>
      <c r="J4029" s="98" t="s">
        <v>4221</v>
      </c>
      <c r="K4029" s="19" t="s">
        <v>59</v>
      </c>
      <c r="L4029" s="54" t="s">
        <v>2706</v>
      </c>
      <c r="M4029" s="84" t="n">
        <v>43034</v>
      </c>
      <c r="N4029" s="100" t="s">
        <v>2921</v>
      </c>
      <c r="O4029" s="11" t="s">
        <v>42</v>
      </c>
      <c r="P4029" s="15" t="s">
        <v>3555</v>
      </c>
      <c r="Q4029" s="11" t="s">
        <v>43</v>
      </c>
      <c r="R4029" s="11" t="s">
        <v>43</v>
      </c>
      <c r="S4029" s="11" t="s">
        <v>43</v>
      </c>
      <c r="T4029" s="11" t="s">
        <v>43</v>
      </c>
      <c r="U4029" s="11" t="s">
        <v>43</v>
      </c>
      <c r="V4029" s="11" t="s">
        <v>43</v>
      </c>
      <c r="W4029" s="11" t="s">
        <v>43</v>
      </c>
    </row>
    <row r="4030" customFormat="false" ht="90" hidden="false" customHeight="false" outlineLevel="0" collapsed="false">
      <c r="A4030" s="99" t="s">
        <v>361</v>
      </c>
      <c r="B4030" s="100" t="s">
        <v>2753</v>
      </c>
      <c r="C4030" s="97" t="s">
        <v>501</v>
      </c>
      <c r="D4030" s="101" t="s">
        <v>47</v>
      </c>
      <c r="E4030" s="115" t="s">
        <v>48</v>
      </c>
      <c r="F4030" s="12" t="n">
        <v>42976</v>
      </c>
      <c r="G4030" s="12" t="n">
        <v>43341</v>
      </c>
      <c r="H4030" s="97" t="s">
        <v>365</v>
      </c>
      <c r="I4030" s="112" t="s">
        <v>373</v>
      </c>
      <c r="J4030" s="82" t="s">
        <v>4222</v>
      </c>
      <c r="K4030" s="19" t="s">
        <v>59</v>
      </c>
      <c r="L4030" s="99" t="s">
        <v>420</v>
      </c>
      <c r="M4030" s="84" t="n">
        <v>42976</v>
      </c>
      <c r="N4030" s="100" t="s">
        <v>2921</v>
      </c>
      <c r="O4030" s="11" t="s">
        <v>42</v>
      </c>
      <c r="P4030" s="15" t="s">
        <v>3555</v>
      </c>
      <c r="Q4030" s="11" t="s">
        <v>43</v>
      </c>
      <c r="R4030" s="11" t="s">
        <v>43</v>
      </c>
      <c r="S4030" s="11" t="s">
        <v>43</v>
      </c>
      <c r="T4030" s="11" t="s">
        <v>43</v>
      </c>
      <c r="U4030" s="11" t="s">
        <v>43</v>
      </c>
      <c r="V4030" s="11" t="s">
        <v>43</v>
      </c>
      <c r="W4030" s="11" t="s">
        <v>43</v>
      </c>
    </row>
    <row r="4031" customFormat="false" ht="90" hidden="false" customHeight="false" outlineLevel="0" collapsed="false">
      <c r="A4031" s="99" t="s">
        <v>361</v>
      </c>
      <c r="B4031" s="100" t="s">
        <v>2753</v>
      </c>
      <c r="C4031" s="97" t="s">
        <v>501</v>
      </c>
      <c r="D4031" s="101" t="s">
        <v>47</v>
      </c>
      <c r="E4031" s="115" t="s">
        <v>96</v>
      </c>
      <c r="F4031" s="12" t="n">
        <v>43034</v>
      </c>
      <c r="G4031" s="12" t="n">
        <v>43764</v>
      </c>
      <c r="H4031" s="97" t="s">
        <v>365</v>
      </c>
      <c r="I4031" s="112" t="s">
        <v>373</v>
      </c>
      <c r="J4031" s="82" t="s">
        <v>4223</v>
      </c>
      <c r="K4031" s="19" t="s">
        <v>59</v>
      </c>
      <c r="L4031" s="54" t="s">
        <v>2706</v>
      </c>
      <c r="M4031" s="84" t="n">
        <v>43034</v>
      </c>
      <c r="N4031" s="100" t="s">
        <v>2921</v>
      </c>
      <c r="O4031" s="11" t="s">
        <v>42</v>
      </c>
      <c r="P4031" s="15" t="s">
        <v>3555</v>
      </c>
      <c r="Q4031" s="11" t="s">
        <v>43</v>
      </c>
      <c r="R4031" s="11" t="s">
        <v>43</v>
      </c>
      <c r="S4031" s="11" t="s">
        <v>43</v>
      </c>
      <c r="T4031" s="11" t="s">
        <v>43</v>
      </c>
      <c r="U4031" s="11" t="s">
        <v>43</v>
      </c>
      <c r="V4031" s="11" t="s">
        <v>43</v>
      </c>
      <c r="W4031" s="11" t="s">
        <v>43</v>
      </c>
    </row>
    <row r="4032" customFormat="false" ht="90" hidden="false" customHeight="false" outlineLevel="0" collapsed="false">
      <c r="A4032" s="99" t="s">
        <v>361</v>
      </c>
      <c r="B4032" s="100" t="s">
        <v>2761</v>
      </c>
      <c r="C4032" s="97" t="s">
        <v>501</v>
      </c>
      <c r="D4032" s="101" t="s">
        <v>47</v>
      </c>
      <c r="E4032" s="115" t="s">
        <v>48</v>
      </c>
      <c r="F4032" s="12" t="n">
        <v>42976</v>
      </c>
      <c r="G4032" s="12" t="e">
        <f aca="false"/>
        <v>#N/A</v>
      </c>
      <c r="H4032" s="97" t="s">
        <v>365</v>
      </c>
      <c r="I4032" s="112" t="s">
        <v>373</v>
      </c>
      <c r="J4032" s="92" t="s">
        <v>4224</v>
      </c>
      <c r="K4032" s="105" t="s">
        <v>59</v>
      </c>
      <c r="L4032" s="54" t="s">
        <v>420</v>
      </c>
      <c r="M4032" s="84" t="n">
        <v>42976</v>
      </c>
      <c r="N4032" s="100" t="s">
        <v>2921</v>
      </c>
      <c r="O4032" s="11" t="s">
        <v>42</v>
      </c>
      <c r="P4032" s="15" t="s">
        <v>3555</v>
      </c>
      <c r="Q4032" s="11" t="s">
        <v>43</v>
      </c>
      <c r="R4032" s="11" t="s">
        <v>43</v>
      </c>
      <c r="S4032" s="11" t="s">
        <v>43</v>
      </c>
      <c r="T4032" s="11" t="s">
        <v>43</v>
      </c>
      <c r="U4032" s="11" t="s">
        <v>43</v>
      </c>
      <c r="V4032" s="11" t="s">
        <v>43</v>
      </c>
      <c r="W4032" s="11" t="s">
        <v>43</v>
      </c>
    </row>
    <row r="4033" customFormat="false" ht="90" hidden="false" customHeight="false" outlineLevel="0" collapsed="false">
      <c r="A4033" s="99" t="s">
        <v>361</v>
      </c>
      <c r="B4033" s="100" t="s">
        <v>2763</v>
      </c>
      <c r="C4033" s="97" t="s">
        <v>501</v>
      </c>
      <c r="D4033" s="101" t="s">
        <v>47</v>
      </c>
      <c r="E4033" s="115" t="s">
        <v>48</v>
      </c>
      <c r="F4033" s="12" t="n">
        <v>43034</v>
      </c>
      <c r="G4033" s="12" t="n">
        <v>43399</v>
      </c>
      <c r="H4033" s="97" t="s">
        <v>365</v>
      </c>
      <c r="I4033" s="112" t="s">
        <v>373</v>
      </c>
      <c r="J4033" s="92" t="s">
        <v>4221</v>
      </c>
      <c r="K4033" s="105" t="s">
        <v>59</v>
      </c>
      <c r="L4033" s="54" t="s">
        <v>2706</v>
      </c>
      <c r="M4033" s="84" t="n">
        <v>43034</v>
      </c>
      <c r="N4033" s="100" t="s">
        <v>2921</v>
      </c>
      <c r="O4033" s="11" t="s">
        <v>42</v>
      </c>
      <c r="P4033" s="15" t="s">
        <v>3555</v>
      </c>
      <c r="Q4033" s="11" t="s">
        <v>43</v>
      </c>
      <c r="R4033" s="11" t="s">
        <v>43</v>
      </c>
      <c r="S4033" s="11" t="s">
        <v>43</v>
      </c>
      <c r="T4033" s="11" t="s">
        <v>43</v>
      </c>
      <c r="U4033" s="11" t="s">
        <v>43</v>
      </c>
      <c r="V4033" s="11" t="s">
        <v>43</v>
      </c>
      <c r="W4033" s="11" t="s">
        <v>43</v>
      </c>
    </row>
    <row r="4034" customFormat="false" ht="90" hidden="false" customHeight="false" outlineLevel="0" collapsed="false">
      <c r="A4034" s="99" t="s">
        <v>361</v>
      </c>
      <c r="B4034" s="100" t="s">
        <v>2768</v>
      </c>
      <c r="C4034" s="97" t="s">
        <v>501</v>
      </c>
      <c r="D4034" s="101" t="s">
        <v>47</v>
      </c>
      <c r="E4034" s="115" t="s">
        <v>48</v>
      </c>
      <c r="F4034" s="12" t="n">
        <v>43034</v>
      </c>
      <c r="G4034" s="12" t="e">
        <f aca="false"/>
        <v>#N/A</v>
      </c>
      <c r="H4034" s="97" t="s">
        <v>365</v>
      </c>
      <c r="I4034" s="112" t="s">
        <v>373</v>
      </c>
      <c r="J4034" s="92" t="s">
        <v>4225</v>
      </c>
      <c r="K4034" s="105" t="s">
        <v>59</v>
      </c>
      <c r="L4034" s="54" t="s">
        <v>2706</v>
      </c>
      <c r="M4034" s="84" t="n">
        <v>43034</v>
      </c>
      <c r="N4034" s="100" t="s">
        <v>2921</v>
      </c>
      <c r="O4034" s="11" t="s">
        <v>42</v>
      </c>
      <c r="P4034" s="15" t="s">
        <v>3555</v>
      </c>
      <c r="Q4034" s="11" t="s">
        <v>43</v>
      </c>
      <c r="R4034" s="11" t="s">
        <v>43</v>
      </c>
      <c r="S4034" s="11" t="s">
        <v>43</v>
      </c>
      <c r="T4034" s="11" t="s">
        <v>43</v>
      </c>
      <c r="U4034" s="11" t="s">
        <v>43</v>
      </c>
      <c r="V4034" s="11" t="s">
        <v>43</v>
      </c>
      <c r="W4034" s="11" t="s">
        <v>43</v>
      </c>
    </row>
    <row r="4035" customFormat="false" ht="90" hidden="false" customHeight="false" outlineLevel="0" collapsed="false">
      <c r="A4035" s="99" t="s">
        <v>361</v>
      </c>
      <c r="B4035" s="100" t="s">
        <v>2770</v>
      </c>
      <c r="C4035" s="97" t="s">
        <v>501</v>
      </c>
      <c r="D4035" s="101" t="s">
        <v>47</v>
      </c>
      <c r="E4035" s="115" t="s">
        <v>48</v>
      </c>
      <c r="F4035" s="12" t="n">
        <v>43034</v>
      </c>
      <c r="G4035" s="12" t="n">
        <v>43399</v>
      </c>
      <c r="H4035" s="97" t="s">
        <v>365</v>
      </c>
      <c r="I4035" s="112" t="s">
        <v>373</v>
      </c>
      <c r="J4035" s="92" t="s">
        <v>2738</v>
      </c>
      <c r="K4035" s="105" t="s">
        <v>59</v>
      </c>
      <c r="L4035" s="54" t="s">
        <v>2706</v>
      </c>
      <c r="M4035" s="84" t="n">
        <v>43034</v>
      </c>
      <c r="N4035" s="100" t="s">
        <v>2921</v>
      </c>
      <c r="O4035" s="11" t="s">
        <v>42</v>
      </c>
      <c r="P4035" s="15" t="s">
        <v>3555</v>
      </c>
      <c r="Q4035" s="11" t="s">
        <v>43</v>
      </c>
      <c r="R4035" s="11" t="s">
        <v>43</v>
      </c>
      <c r="S4035" s="11" t="s">
        <v>43</v>
      </c>
      <c r="T4035" s="11" t="s">
        <v>43</v>
      </c>
      <c r="U4035" s="11" t="s">
        <v>43</v>
      </c>
      <c r="V4035" s="11" t="s">
        <v>43</v>
      </c>
      <c r="W4035" s="11" t="s">
        <v>43</v>
      </c>
    </row>
    <row r="4036" customFormat="false" ht="90" hidden="false" customHeight="false" outlineLevel="0" collapsed="false">
      <c r="A4036" s="99" t="s">
        <v>361</v>
      </c>
      <c r="B4036" s="100" t="s">
        <v>2771</v>
      </c>
      <c r="C4036" s="97" t="s">
        <v>501</v>
      </c>
      <c r="D4036" s="101" t="s">
        <v>47</v>
      </c>
      <c r="E4036" s="115" t="s">
        <v>48</v>
      </c>
      <c r="F4036" s="12" t="n">
        <v>43034</v>
      </c>
      <c r="G4036" s="12" t="e">
        <f aca="false"/>
        <v>#N/A</v>
      </c>
      <c r="H4036" s="97" t="s">
        <v>365</v>
      </c>
      <c r="I4036" s="112" t="s">
        <v>373</v>
      </c>
      <c r="J4036" s="92" t="s">
        <v>4226</v>
      </c>
      <c r="K4036" s="19" t="s">
        <v>59</v>
      </c>
      <c r="L4036" s="54" t="s">
        <v>2706</v>
      </c>
      <c r="M4036" s="84" t="n">
        <v>43034</v>
      </c>
      <c r="N4036" s="100" t="s">
        <v>2921</v>
      </c>
      <c r="O4036" s="11" t="s">
        <v>42</v>
      </c>
      <c r="P4036" s="15" t="s">
        <v>3555</v>
      </c>
      <c r="Q4036" s="11" t="s">
        <v>43</v>
      </c>
      <c r="R4036" s="11" t="s">
        <v>43</v>
      </c>
      <c r="S4036" s="11" t="s">
        <v>43</v>
      </c>
      <c r="T4036" s="11" t="s">
        <v>43</v>
      </c>
      <c r="U4036" s="11" t="s">
        <v>43</v>
      </c>
      <c r="V4036" s="11" t="s">
        <v>43</v>
      </c>
      <c r="W4036" s="11" t="s">
        <v>43</v>
      </c>
    </row>
    <row r="4037" customFormat="false" ht="90" hidden="false" customHeight="false" outlineLevel="0" collapsed="false">
      <c r="A4037" s="99" t="s">
        <v>361</v>
      </c>
      <c r="B4037" s="100" t="s">
        <v>2772</v>
      </c>
      <c r="C4037" s="97" t="s">
        <v>501</v>
      </c>
      <c r="D4037" s="101" t="s">
        <v>47</v>
      </c>
      <c r="E4037" s="115" t="s">
        <v>48</v>
      </c>
      <c r="F4037" s="12" t="n">
        <v>43034</v>
      </c>
      <c r="G4037" s="12" t="n">
        <v>43399</v>
      </c>
      <c r="H4037" s="97" t="s">
        <v>365</v>
      </c>
      <c r="I4037" s="112" t="s">
        <v>373</v>
      </c>
      <c r="J4037" s="92" t="s">
        <v>4227</v>
      </c>
      <c r="K4037" s="19" t="s">
        <v>59</v>
      </c>
      <c r="L4037" s="54" t="s">
        <v>2706</v>
      </c>
      <c r="M4037" s="84" t="n">
        <v>43034</v>
      </c>
      <c r="N4037" s="100" t="s">
        <v>2921</v>
      </c>
      <c r="O4037" s="11" t="s">
        <v>42</v>
      </c>
      <c r="P4037" s="15" t="s">
        <v>3555</v>
      </c>
      <c r="Q4037" s="11" t="s">
        <v>43</v>
      </c>
      <c r="R4037" s="11" t="s">
        <v>43</v>
      </c>
      <c r="S4037" s="11" t="s">
        <v>43</v>
      </c>
      <c r="T4037" s="11" t="s">
        <v>43</v>
      </c>
      <c r="U4037" s="11" t="s">
        <v>43</v>
      </c>
      <c r="V4037" s="11" t="s">
        <v>43</v>
      </c>
      <c r="W4037" s="11" t="s">
        <v>43</v>
      </c>
    </row>
    <row r="4038" customFormat="false" ht="90" hidden="false" customHeight="false" outlineLevel="0" collapsed="false">
      <c r="A4038" s="99" t="s">
        <v>361</v>
      </c>
      <c r="B4038" s="100" t="s">
        <v>2773</v>
      </c>
      <c r="C4038" s="97" t="s">
        <v>501</v>
      </c>
      <c r="D4038" s="101" t="s">
        <v>47</v>
      </c>
      <c r="E4038" s="115" t="s">
        <v>48</v>
      </c>
      <c r="F4038" s="12" t="n">
        <v>43034</v>
      </c>
      <c r="G4038" s="12" t="e">
        <f aca="false"/>
        <v>#N/A</v>
      </c>
      <c r="H4038" s="97" t="s">
        <v>365</v>
      </c>
      <c r="I4038" s="112" t="s">
        <v>373</v>
      </c>
      <c r="J4038" s="92" t="s">
        <v>4228</v>
      </c>
      <c r="K4038" s="19" t="s">
        <v>59</v>
      </c>
      <c r="L4038" s="54" t="s">
        <v>2706</v>
      </c>
      <c r="M4038" s="84" t="n">
        <v>43034</v>
      </c>
      <c r="N4038" s="100" t="s">
        <v>2921</v>
      </c>
      <c r="O4038" s="11" t="s">
        <v>42</v>
      </c>
      <c r="P4038" s="15" t="s">
        <v>3555</v>
      </c>
      <c r="Q4038" s="11" t="s">
        <v>43</v>
      </c>
      <c r="R4038" s="11" t="s">
        <v>43</v>
      </c>
      <c r="S4038" s="11" t="s">
        <v>43</v>
      </c>
      <c r="T4038" s="11" t="s">
        <v>43</v>
      </c>
      <c r="U4038" s="11" t="s">
        <v>43</v>
      </c>
      <c r="V4038" s="11" t="s">
        <v>43</v>
      </c>
      <c r="W4038" s="11" t="s">
        <v>43</v>
      </c>
    </row>
    <row r="4039" customFormat="false" ht="90" hidden="false" customHeight="false" outlineLevel="0" collapsed="false">
      <c r="A4039" s="99" t="s">
        <v>361</v>
      </c>
      <c r="B4039" s="100" t="s">
        <v>2774</v>
      </c>
      <c r="C4039" s="97" t="s">
        <v>501</v>
      </c>
      <c r="D4039" s="101" t="s">
        <v>47</v>
      </c>
      <c r="E4039" s="115" t="s">
        <v>48</v>
      </c>
      <c r="F4039" s="12" t="n">
        <v>43034</v>
      </c>
      <c r="G4039" s="12" t="n">
        <v>43399</v>
      </c>
      <c r="H4039" s="97" t="s">
        <v>365</v>
      </c>
      <c r="I4039" s="112" t="s">
        <v>373</v>
      </c>
      <c r="J4039" s="120" t="s">
        <v>4229</v>
      </c>
      <c r="K4039" s="105" t="s">
        <v>59</v>
      </c>
      <c r="L4039" s="54" t="s">
        <v>2706</v>
      </c>
      <c r="M4039" s="84" t="n">
        <v>43034</v>
      </c>
      <c r="N4039" s="100" t="s">
        <v>2921</v>
      </c>
      <c r="O4039" s="11" t="s">
        <v>42</v>
      </c>
      <c r="P4039" s="15" t="s">
        <v>3555</v>
      </c>
      <c r="Q4039" s="11" t="s">
        <v>43</v>
      </c>
      <c r="R4039" s="11" t="s">
        <v>43</v>
      </c>
      <c r="S4039" s="11" t="s">
        <v>43</v>
      </c>
      <c r="T4039" s="11" t="s">
        <v>43</v>
      </c>
      <c r="U4039" s="11" t="s">
        <v>43</v>
      </c>
      <c r="V4039" s="11" t="s">
        <v>43</v>
      </c>
      <c r="W4039" s="11" t="s">
        <v>43</v>
      </c>
    </row>
    <row r="4040" customFormat="false" ht="90" hidden="false" customHeight="false" outlineLevel="0" collapsed="false">
      <c r="A4040" s="99" t="s">
        <v>361</v>
      </c>
      <c r="B4040" s="100" t="s">
        <v>2775</v>
      </c>
      <c r="C4040" s="97" t="s">
        <v>501</v>
      </c>
      <c r="D4040" s="101" t="s">
        <v>47</v>
      </c>
      <c r="E4040" s="115" t="s">
        <v>48</v>
      </c>
      <c r="F4040" s="12" t="n">
        <v>42976</v>
      </c>
      <c r="G4040" s="12" t="n">
        <v>43341</v>
      </c>
      <c r="H4040" s="97" t="s">
        <v>365</v>
      </c>
      <c r="I4040" s="112" t="s">
        <v>373</v>
      </c>
      <c r="J4040" s="92" t="s">
        <v>4230</v>
      </c>
      <c r="K4040" s="105" t="s">
        <v>59</v>
      </c>
      <c r="L4040" s="54" t="s">
        <v>420</v>
      </c>
      <c r="M4040" s="84" t="n">
        <v>42976</v>
      </c>
      <c r="N4040" s="100" t="s">
        <v>2921</v>
      </c>
      <c r="O4040" s="11" t="s">
        <v>42</v>
      </c>
      <c r="P4040" s="15" t="s">
        <v>3555</v>
      </c>
      <c r="Q4040" s="11" t="s">
        <v>43</v>
      </c>
      <c r="R4040" s="11" t="s">
        <v>43</v>
      </c>
      <c r="S4040" s="11" t="s">
        <v>43</v>
      </c>
      <c r="T4040" s="11" t="s">
        <v>43</v>
      </c>
      <c r="U4040" s="11" t="s">
        <v>43</v>
      </c>
      <c r="V4040" s="11" t="s">
        <v>43</v>
      </c>
      <c r="W4040" s="11" t="s">
        <v>43</v>
      </c>
    </row>
    <row r="4041" customFormat="false" ht="90" hidden="false" customHeight="false" outlineLevel="0" collapsed="false">
      <c r="A4041" s="99" t="s">
        <v>361</v>
      </c>
      <c r="B4041" s="100" t="s">
        <v>2776</v>
      </c>
      <c r="C4041" s="97" t="s">
        <v>501</v>
      </c>
      <c r="D4041" s="101" t="s">
        <v>47</v>
      </c>
      <c r="E4041" s="115" t="s">
        <v>48</v>
      </c>
      <c r="F4041" s="12" t="n">
        <v>42976</v>
      </c>
      <c r="G4041" s="12" t="e">
        <f aca="false"/>
        <v>#N/A</v>
      </c>
      <c r="H4041" s="97" t="s">
        <v>365</v>
      </c>
      <c r="I4041" s="112" t="s">
        <v>373</v>
      </c>
      <c r="J4041" s="92" t="s">
        <v>4231</v>
      </c>
      <c r="K4041" s="105" t="s">
        <v>59</v>
      </c>
      <c r="L4041" s="54" t="s">
        <v>420</v>
      </c>
      <c r="M4041" s="84" t="n">
        <v>42976</v>
      </c>
      <c r="N4041" s="100" t="s">
        <v>2921</v>
      </c>
      <c r="O4041" s="11" t="s">
        <v>42</v>
      </c>
      <c r="P4041" s="15" t="s">
        <v>3555</v>
      </c>
      <c r="Q4041" s="11" t="s">
        <v>43</v>
      </c>
      <c r="R4041" s="11" t="s">
        <v>43</v>
      </c>
      <c r="S4041" s="11" t="s">
        <v>43</v>
      </c>
      <c r="T4041" s="11" t="s">
        <v>43</v>
      </c>
      <c r="U4041" s="11" t="s">
        <v>43</v>
      </c>
      <c r="V4041" s="11" t="s">
        <v>43</v>
      </c>
      <c r="W4041" s="11" t="s">
        <v>43</v>
      </c>
    </row>
    <row r="4042" customFormat="false" ht="90" hidden="false" customHeight="false" outlineLevel="0" collapsed="false">
      <c r="A4042" s="99" t="s">
        <v>361</v>
      </c>
      <c r="B4042" s="100" t="s">
        <v>2777</v>
      </c>
      <c r="C4042" s="97" t="s">
        <v>501</v>
      </c>
      <c r="D4042" s="101" t="s">
        <v>47</v>
      </c>
      <c r="E4042" s="115" t="s">
        <v>48</v>
      </c>
      <c r="F4042" s="12" t="n">
        <v>43034</v>
      </c>
      <c r="G4042" s="12" t="e">
        <f aca="false"/>
        <v>#N/A</v>
      </c>
      <c r="H4042" s="97" t="s">
        <v>365</v>
      </c>
      <c r="I4042" s="112" t="s">
        <v>373</v>
      </c>
      <c r="J4042" s="92" t="s">
        <v>4232</v>
      </c>
      <c r="K4042" s="19" t="s">
        <v>59</v>
      </c>
      <c r="L4042" s="54" t="s">
        <v>2706</v>
      </c>
      <c r="M4042" s="84" t="n">
        <v>43034</v>
      </c>
      <c r="N4042" s="100" t="s">
        <v>2921</v>
      </c>
      <c r="O4042" s="11" t="s">
        <v>42</v>
      </c>
      <c r="P4042" s="15" t="s">
        <v>3555</v>
      </c>
      <c r="Q4042" s="11" t="s">
        <v>43</v>
      </c>
      <c r="R4042" s="11" t="s">
        <v>43</v>
      </c>
      <c r="S4042" s="11" t="s">
        <v>43</v>
      </c>
      <c r="T4042" s="11" t="s">
        <v>43</v>
      </c>
      <c r="U4042" s="11" t="s">
        <v>43</v>
      </c>
      <c r="V4042" s="11" t="s">
        <v>43</v>
      </c>
      <c r="W4042" s="11" t="s">
        <v>43</v>
      </c>
    </row>
    <row r="4043" customFormat="false" ht="90" hidden="false" customHeight="false" outlineLevel="0" collapsed="false">
      <c r="A4043" s="99" t="s">
        <v>361</v>
      </c>
      <c r="B4043" s="100" t="s">
        <v>2778</v>
      </c>
      <c r="C4043" s="97" t="s">
        <v>501</v>
      </c>
      <c r="D4043" s="101" t="s">
        <v>47</v>
      </c>
      <c r="E4043" s="115" t="s">
        <v>48</v>
      </c>
      <c r="F4043" s="12" t="n">
        <v>43034</v>
      </c>
      <c r="G4043" s="12" t="e">
        <f aca="false"/>
        <v>#N/A</v>
      </c>
      <c r="H4043" s="97" t="s">
        <v>365</v>
      </c>
      <c r="I4043" s="112" t="s">
        <v>373</v>
      </c>
      <c r="J4043" s="92" t="s">
        <v>4233</v>
      </c>
      <c r="K4043" s="19" t="s">
        <v>59</v>
      </c>
      <c r="L4043" s="54" t="s">
        <v>2706</v>
      </c>
      <c r="M4043" s="84" t="n">
        <v>43034</v>
      </c>
      <c r="N4043" s="100" t="s">
        <v>2921</v>
      </c>
      <c r="O4043" s="11" t="s">
        <v>42</v>
      </c>
      <c r="P4043" s="15" t="s">
        <v>3555</v>
      </c>
      <c r="Q4043" s="11" t="s">
        <v>43</v>
      </c>
      <c r="R4043" s="11" t="s">
        <v>43</v>
      </c>
      <c r="S4043" s="11" t="s">
        <v>43</v>
      </c>
      <c r="T4043" s="11" t="s">
        <v>43</v>
      </c>
      <c r="U4043" s="11" t="s">
        <v>43</v>
      </c>
      <c r="V4043" s="11" t="s">
        <v>43</v>
      </c>
      <c r="W4043" s="11" t="s">
        <v>43</v>
      </c>
    </row>
    <row r="4044" customFormat="false" ht="90" hidden="false" customHeight="false" outlineLevel="0" collapsed="false">
      <c r="A4044" s="99" t="s">
        <v>361</v>
      </c>
      <c r="B4044" s="100" t="s">
        <v>2779</v>
      </c>
      <c r="C4044" s="97" t="s">
        <v>501</v>
      </c>
      <c r="D4044" s="101" t="s">
        <v>47</v>
      </c>
      <c r="E4044" s="115" t="s">
        <v>48</v>
      </c>
      <c r="F4044" s="12" t="n">
        <v>43034</v>
      </c>
      <c r="G4044" s="12" t="n">
        <v>43399</v>
      </c>
      <c r="H4044" s="97" t="s">
        <v>365</v>
      </c>
      <c r="I4044" s="112" t="s">
        <v>373</v>
      </c>
      <c r="J4044" s="92" t="s">
        <v>4234</v>
      </c>
      <c r="K4044" s="19" t="s">
        <v>59</v>
      </c>
      <c r="L4044" s="54" t="s">
        <v>2706</v>
      </c>
      <c r="M4044" s="84" t="n">
        <v>43034</v>
      </c>
      <c r="N4044" s="100" t="s">
        <v>2921</v>
      </c>
      <c r="O4044" s="11" t="s">
        <v>42</v>
      </c>
      <c r="P4044" s="15" t="s">
        <v>3555</v>
      </c>
      <c r="Q4044" s="11" t="s">
        <v>43</v>
      </c>
      <c r="R4044" s="11" t="s">
        <v>43</v>
      </c>
      <c r="S4044" s="11" t="s">
        <v>43</v>
      </c>
      <c r="T4044" s="11" t="s">
        <v>43</v>
      </c>
      <c r="U4044" s="11" t="s">
        <v>43</v>
      </c>
      <c r="V4044" s="11" t="s">
        <v>43</v>
      </c>
      <c r="W4044" s="11" t="s">
        <v>43</v>
      </c>
    </row>
    <row r="4045" customFormat="false" ht="90" hidden="false" customHeight="false" outlineLevel="0" collapsed="false">
      <c r="A4045" s="99" t="s">
        <v>361</v>
      </c>
      <c r="B4045" s="100" t="s">
        <v>2780</v>
      </c>
      <c r="C4045" s="97" t="s">
        <v>501</v>
      </c>
      <c r="D4045" s="101" t="s">
        <v>47</v>
      </c>
      <c r="E4045" s="115" t="s">
        <v>48</v>
      </c>
      <c r="F4045" s="12" t="n">
        <v>43034</v>
      </c>
      <c r="G4045" s="12" t="e">
        <f aca="false"/>
        <v>#N/A</v>
      </c>
      <c r="H4045" s="97" t="s">
        <v>365</v>
      </c>
      <c r="I4045" s="112" t="s">
        <v>373</v>
      </c>
      <c r="J4045" s="120" t="s">
        <v>4235</v>
      </c>
      <c r="K4045" s="105" t="s">
        <v>59</v>
      </c>
      <c r="L4045" s="54" t="s">
        <v>2706</v>
      </c>
      <c r="M4045" s="84" t="n">
        <v>43034</v>
      </c>
      <c r="N4045" s="100" t="s">
        <v>2921</v>
      </c>
      <c r="O4045" s="11" t="s">
        <v>42</v>
      </c>
      <c r="P4045" s="15" t="s">
        <v>3555</v>
      </c>
      <c r="Q4045" s="11" t="s">
        <v>43</v>
      </c>
      <c r="R4045" s="11" t="s">
        <v>43</v>
      </c>
      <c r="S4045" s="11" t="s">
        <v>43</v>
      </c>
      <c r="T4045" s="11" t="s">
        <v>43</v>
      </c>
      <c r="U4045" s="11" t="s">
        <v>43</v>
      </c>
      <c r="V4045" s="11" t="s">
        <v>43</v>
      </c>
      <c r="W4045" s="11" t="s">
        <v>43</v>
      </c>
    </row>
    <row r="4046" customFormat="false" ht="90" hidden="false" customHeight="false" outlineLevel="0" collapsed="false">
      <c r="A4046" s="99" t="s">
        <v>361</v>
      </c>
      <c r="B4046" s="100" t="s">
        <v>2781</v>
      </c>
      <c r="C4046" s="97" t="s">
        <v>501</v>
      </c>
      <c r="D4046" s="101" t="s">
        <v>47</v>
      </c>
      <c r="E4046" s="115" t="s">
        <v>48</v>
      </c>
      <c r="F4046" s="12" t="n">
        <v>42976</v>
      </c>
      <c r="G4046" s="12" t="e">
        <f aca="false"/>
        <v>#N/A</v>
      </c>
      <c r="H4046" s="97" t="s">
        <v>365</v>
      </c>
      <c r="I4046" s="112" t="s">
        <v>373</v>
      </c>
      <c r="J4046" s="92" t="s">
        <v>4236</v>
      </c>
      <c r="K4046" s="105" t="s">
        <v>59</v>
      </c>
      <c r="L4046" s="54" t="s">
        <v>1924</v>
      </c>
      <c r="M4046" s="84" t="n">
        <v>42976</v>
      </c>
      <c r="N4046" s="100" t="s">
        <v>2921</v>
      </c>
      <c r="O4046" s="11" t="s">
        <v>42</v>
      </c>
      <c r="P4046" s="15" t="s">
        <v>3555</v>
      </c>
      <c r="Q4046" s="11" t="s">
        <v>43</v>
      </c>
      <c r="R4046" s="11" t="s">
        <v>43</v>
      </c>
      <c r="S4046" s="11" t="s">
        <v>43</v>
      </c>
      <c r="T4046" s="11" t="s">
        <v>43</v>
      </c>
      <c r="U4046" s="11" t="s">
        <v>43</v>
      </c>
      <c r="V4046" s="11" t="s">
        <v>43</v>
      </c>
      <c r="W4046" s="11" t="s">
        <v>43</v>
      </c>
    </row>
    <row r="4047" customFormat="false" ht="90" hidden="false" customHeight="false" outlineLevel="0" collapsed="false">
      <c r="A4047" s="99" t="s">
        <v>361</v>
      </c>
      <c r="B4047" s="100" t="s">
        <v>2782</v>
      </c>
      <c r="C4047" s="97" t="s">
        <v>501</v>
      </c>
      <c r="D4047" s="101" t="s">
        <v>47</v>
      </c>
      <c r="E4047" s="115" t="s">
        <v>48</v>
      </c>
      <c r="F4047" s="12" t="n">
        <v>42976</v>
      </c>
      <c r="G4047" s="12" t="e">
        <f aca="false"/>
        <v>#N/A</v>
      </c>
      <c r="H4047" s="97" t="s">
        <v>365</v>
      </c>
      <c r="I4047" s="112" t="s">
        <v>373</v>
      </c>
      <c r="J4047" s="92" t="s">
        <v>4237</v>
      </c>
      <c r="K4047" s="105" t="s">
        <v>59</v>
      </c>
      <c r="L4047" s="54" t="s">
        <v>1924</v>
      </c>
      <c r="M4047" s="84" t="n">
        <v>42976</v>
      </c>
      <c r="N4047" s="100" t="s">
        <v>2921</v>
      </c>
      <c r="O4047" s="11" t="s">
        <v>42</v>
      </c>
      <c r="P4047" s="15" t="s">
        <v>3555</v>
      </c>
      <c r="Q4047" s="11" t="s">
        <v>43</v>
      </c>
      <c r="R4047" s="11" t="s">
        <v>43</v>
      </c>
      <c r="S4047" s="11" t="s">
        <v>43</v>
      </c>
      <c r="T4047" s="11" t="s">
        <v>43</v>
      </c>
      <c r="U4047" s="11" t="s">
        <v>43</v>
      </c>
      <c r="V4047" s="11" t="s">
        <v>43</v>
      </c>
      <c r="W4047" s="11" t="s">
        <v>43</v>
      </c>
    </row>
    <row r="4048" customFormat="false" ht="90" hidden="false" customHeight="false" outlineLevel="0" collapsed="false">
      <c r="A4048" s="99" t="s">
        <v>361</v>
      </c>
      <c r="B4048" s="100" t="s">
        <v>4238</v>
      </c>
      <c r="C4048" s="97" t="s">
        <v>501</v>
      </c>
      <c r="D4048" s="101" t="s">
        <v>47</v>
      </c>
      <c r="E4048" s="115" t="s">
        <v>48</v>
      </c>
      <c r="F4048" s="12" t="n">
        <v>43034</v>
      </c>
      <c r="G4048" s="12" t="n">
        <v>43399</v>
      </c>
      <c r="H4048" s="97" t="s">
        <v>365</v>
      </c>
      <c r="I4048" s="112" t="s">
        <v>373</v>
      </c>
      <c r="J4048" s="92" t="s">
        <v>4239</v>
      </c>
      <c r="K4048" s="105" t="s">
        <v>59</v>
      </c>
      <c r="L4048" s="54" t="s">
        <v>4240</v>
      </c>
      <c r="M4048" s="84" t="n">
        <v>43034</v>
      </c>
      <c r="N4048" s="100" t="s">
        <v>2921</v>
      </c>
      <c r="O4048" s="11" t="s">
        <v>42</v>
      </c>
      <c r="P4048" s="15" t="s">
        <v>3555</v>
      </c>
      <c r="Q4048" s="11" t="s">
        <v>43</v>
      </c>
      <c r="R4048" s="11" t="s">
        <v>43</v>
      </c>
      <c r="S4048" s="11" t="s">
        <v>43</v>
      </c>
      <c r="T4048" s="11" t="s">
        <v>43</v>
      </c>
      <c r="U4048" s="11" t="s">
        <v>43</v>
      </c>
      <c r="V4048" s="11" t="s">
        <v>43</v>
      </c>
      <c r="W4048" s="11" t="s">
        <v>43</v>
      </c>
    </row>
    <row r="4049" customFormat="false" ht="90" hidden="false" customHeight="false" outlineLevel="0" collapsed="false">
      <c r="A4049" s="99" t="s">
        <v>361</v>
      </c>
      <c r="B4049" s="100" t="s">
        <v>2783</v>
      </c>
      <c r="C4049" s="97" t="s">
        <v>501</v>
      </c>
      <c r="D4049" s="101" t="s">
        <v>47</v>
      </c>
      <c r="E4049" s="115" t="s">
        <v>48</v>
      </c>
      <c r="F4049" s="12" t="n">
        <v>43034</v>
      </c>
      <c r="G4049" s="12" t="n">
        <v>43399</v>
      </c>
      <c r="H4049" s="97" t="s">
        <v>365</v>
      </c>
      <c r="I4049" s="112" t="s">
        <v>373</v>
      </c>
      <c r="J4049" s="92" t="s">
        <v>4241</v>
      </c>
      <c r="K4049" s="19" t="s">
        <v>59</v>
      </c>
      <c r="L4049" s="54" t="s">
        <v>2706</v>
      </c>
      <c r="M4049" s="84" t="n">
        <v>43034</v>
      </c>
      <c r="N4049" s="100" t="s">
        <v>2921</v>
      </c>
      <c r="O4049" s="11" t="s">
        <v>42</v>
      </c>
      <c r="P4049" s="15" t="s">
        <v>3555</v>
      </c>
      <c r="Q4049" s="11" t="s">
        <v>43</v>
      </c>
      <c r="R4049" s="11" t="s">
        <v>43</v>
      </c>
      <c r="S4049" s="11" t="s">
        <v>43</v>
      </c>
      <c r="T4049" s="11" t="s">
        <v>43</v>
      </c>
      <c r="U4049" s="11" t="s">
        <v>43</v>
      </c>
      <c r="V4049" s="11" t="s">
        <v>43</v>
      </c>
      <c r="W4049" s="11" t="s">
        <v>43</v>
      </c>
    </row>
    <row r="4050" customFormat="false" ht="90" hidden="false" customHeight="false" outlineLevel="0" collapsed="false">
      <c r="A4050" s="99" t="s">
        <v>361</v>
      </c>
      <c r="B4050" s="100" t="s">
        <v>2784</v>
      </c>
      <c r="C4050" s="97" t="s">
        <v>501</v>
      </c>
      <c r="D4050" s="101" t="s">
        <v>47</v>
      </c>
      <c r="E4050" s="115" t="s">
        <v>48</v>
      </c>
      <c r="F4050" s="12" t="n">
        <v>42976</v>
      </c>
      <c r="G4050" s="12" t="e">
        <f aca="false"/>
        <v>#N/A</v>
      </c>
      <c r="H4050" s="97" t="s">
        <v>365</v>
      </c>
      <c r="I4050" s="112" t="s">
        <v>373</v>
      </c>
      <c r="J4050" s="92" t="s">
        <v>4242</v>
      </c>
      <c r="K4050" s="105" t="s">
        <v>59</v>
      </c>
      <c r="L4050" s="54" t="s">
        <v>1924</v>
      </c>
      <c r="M4050" s="84" t="n">
        <v>42976</v>
      </c>
      <c r="N4050" s="100" t="s">
        <v>2921</v>
      </c>
      <c r="O4050" s="11" t="s">
        <v>42</v>
      </c>
      <c r="P4050" s="15" t="s">
        <v>3555</v>
      </c>
      <c r="Q4050" s="11" t="s">
        <v>43</v>
      </c>
      <c r="R4050" s="11" t="s">
        <v>43</v>
      </c>
      <c r="S4050" s="11" t="s">
        <v>43</v>
      </c>
      <c r="T4050" s="11" t="s">
        <v>43</v>
      </c>
      <c r="U4050" s="11" t="s">
        <v>43</v>
      </c>
      <c r="V4050" s="11" t="s">
        <v>43</v>
      </c>
      <c r="W4050" s="11" t="s">
        <v>43</v>
      </c>
    </row>
    <row r="4051" customFormat="false" ht="90" hidden="false" customHeight="false" outlineLevel="0" collapsed="false">
      <c r="A4051" s="99" t="s">
        <v>361</v>
      </c>
      <c r="B4051" s="100" t="s">
        <v>2785</v>
      </c>
      <c r="C4051" s="97" t="s">
        <v>501</v>
      </c>
      <c r="D4051" s="101" t="s">
        <v>47</v>
      </c>
      <c r="E4051" s="115" t="s">
        <v>48</v>
      </c>
      <c r="F4051" s="12" t="n">
        <v>43034</v>
      </c>
      <c r="G4051" s="12" t="n">
        <v>43399</v>
      </c>
      <c r="H4051" s="97" t="s">
        <v>365</v>
      </c>
      <c r="I4051" s="112" t="s">
        <v>373</v>
      </c>
      <c r="J4051" s="92" t="s">
        <v>4243</v>
      </c>
      <c r="K4051" s="101" t="s">
        <v>59</v>
      </c>
      <c r="L4051" s="99" t="s">
        <v>2706</v>
      </c>
      <c r="M4051" s="84" t="n">
        <v>43034</v>
      </c>
      <c r="N4051" s="100" t="s">
        <v>2921</v>
      </c>
      <c r="O4051" s="11" t="s">
        <v>42</v>
      </c>
      <c r="P4051" s="15" t="s">
        <v>3555</v>
      </c>
      <c r="Q4051" s="11" t="s">
        <v>43</v>
      </c>
      <c r="R4051" s="11" t="s">
        <v>43</v>
      </c>
      <c r="S4051" s="11" t="s">
        <v>43</v>
      </c>
      <c r="T4051" s="11" t="s">
        <v>43</v>
      </c>
      <c r="U4051" s="11" t="s">
        <v>43</v>
      </c>
      <c r="V4051" s="11" t="s">
        <v>43</v>
      </c>
      <c r="W4051" s="11" t="s">
        <v>43</v>
      </c>
    </row>
    <row r="4052" customFormat="false" ht="90" hidden="false" customHeight="false" outlineLevel="0" collapsed="false">
      <c r="A4052" s="54" t="s">
        <v>361</v>
      </c>
      <c r="B4052" s="17" t="s">
        <v>2786</v>
      </c>
      <c r="C4052" s="80" t="s">
        <v>501</v>
      </c>
      <c r="D4052" s="19" t="s">
        <v>47</v>
      </c>
      <c r="E4052" s="11" t="s">
        <v>48</v>
      </c>
      <c r="F4052" s="12" t="n">
        <v>42976</v>
      </c>
      <c r="G4052" s="12" t="e">
        <f aca="false"/>
        <v>#N/A</v>
      </c>
      <c r="H4052" s="80" t="s">
        <v>365</v>
      </c>
      <c r="I4052" s="80" t="s">
        <v>373</v>
      </c>
      <c r="J4052" s="92" t="s">
        <v>4236</v>
      </c>
      <c r="K4052" s="19" t="s">
        <v>59</v>
      </c>
      <c r="L4052" s="54" t="s">
        <v>1924</v>
      </c>
      <c r="M4052" s="84" t="n">
        <v>42976</v>
      </c>
      <c r="N4052" s="17" t="s">
        <v>2921</v>
      </c>
      <c r="O4052" s="11" t="s">
        <v>42</v>
      </c>
      <c r="P4052" s="15" t="s">
        <v>3555</v>
      </c>
      <c r="Q4052" s="11" t="s">
        <v>43</v>
      </c>
      <c r="R4052" s="11" t="s">
        <v>43</v>
      </c>
      <c r="S4052" s="11" t="s">
        <v>43</v>
      </c>
      <c r="T4052" s="11" t="s">
        <v>43</v>
      </c>
      <c r="U4052" s="11" t="s">
        <v>43</v>
      </c>
      <c r="V4052" s="11" t="s">
        <v>43</v>
      </c>
      <c r="W4052" s="11" t="s">
        <v>43</v>
      </c>
    </row>
    <row r="4053" customFormat="false" ht="90" hidden="false" customHeight="false" outlineLevel="0" collapsed="false">
      <c r="A4053" s="54" t="s">
        <v>361</v>
      </c>
      <c r="B4053" s="17" t="s">
        <v>4244</v>
      </c>
      <c r="C4053" s="80" t="s">
        <v>501</v>
      </c>
      <c r="D4053" s="19" t="s">
        <v>47</v>
      </c>
      <c r="E4053" s="11" t="s">
        <v>48</v>
      </c>
      <c r="F4053" s="12" t="n">
        <v>43034</v>
      </c>
      <c r="G4053" s="12" t="e">
        <f aca="false"/>
        <v>#N/A</v>
      </c>
      <c r="H4053" s="80" t="s">
        <v>365</v>
      </c>
      <c r="I4053" s="80" t="s">
        <v>373</v>
      </c>
      <c r="J4053" s="92" t="s">
        <v>4245</v>
      </c>
      <c r="K4053" s="19" t="s">
        <v>59</v>
      </c>
      <c r="L4053" s="121" t="s">
        <v>2706</v>
      </c>
      <c r="M4053" s="84" t="n">
        <v>43034</v>
      </c>
      <c r="N4053" s="17" t="s">
        <v>2921</v>
      </c>
      <c r="O4053" s="11" t="s">
        <v>42</v>
      </c>
      <c r="P4053" s="15" t="s">
        <v>3555</v>
      </c>
      <c r="Q4053" s="11" t="s">
        <v>43</v>
      </c>
      <c r="R4053" s="11" t="s">
        <v>43</v>
      </c>
      <c r="S4053" s="11" t="s">
        <v>43</v>
      </c>
      <c r="T4053" s="11" t="s">
        <v>43</v>
      </c>
      <c r="U4053" s="11" t="s">
        <v>43</v>
      </c>
      <c r="V4053" s="11" t="s">
        <v>43</v>
      </c>
      <c r="W4053" s="11" t="s">
        <v>43</v>
      </c>
    </row>
    <row r="4054" customFormat="false" ht="90" hidden="false" customHeight="false" outlineLevel="0" collapsed="false">
      <c r="A4054" s="54" t="s">
        <v>361</v>
      </c>
      <c r="B4054" s="17" t="s">
        <v>4246</v>
      </c>
      <c r="C4054" s="80" t="s">
        <v>501</v>
      </c>
      <c r="D4054" s="19" t="s">
        <v>47</v>
      </c>
      <c r="E4054" s="11" t="s">
        <v>48</v>
      </c>
      <c r="F4054" s="12" t="n">
        <v>43034</v>
      </c>
      <c r="G4054" s="12" t="e">
        <f aca="false"/>
        <v>#N/A</v>
      </c>
      <c r="H4054" s="80" t="s">
        <v>365</v>
      </c>
      <c r="I4054" s="80" t="s">
        <v>373</v>
      </c>
      <c r="J4054" s="92" t="s">
        <v>4247</v>
      </c>
      <c r="K4054" s="19" t="s">
        <v>59</v>
      </c>
      <c r="L4054" s="121" t="s">
        <v>2706</v>
      </c>
      <c r="M4054" s="84" t="n">
        <v>43034</v>
      </c>
      <c r="N4054" s="17" t="s">
        <v>2921</v>
      </c>
      <c r="O4054" s="11" t="s">
        <v>42</v>
      </c>
      <c r="P4054" s="15" t="s">
        <v>3555</v>
      </c>
      <c r="Q4054" s="11" t="s">
        <v>43</v>
      </c>
      <c r="R4054" s="11" t="s">
        <v>43</v>
      </c>
      <c r="S4054" s="11" t="s">
        <v>43</v>
      </c>
      <c r="T4054" s="11" t="s">
        <v>43</v>
      </c>
      <c r="U4054" s="11" t="s">
        <v>43</v>
      </c>
      <c r="V4054" s="11" t="s">
        <v>43</v>
      </c>
      <c r="W4054" s="11" t="s">
        <v>43</v>
      </c>
    </row>
    <row r="4055" customFormat="false" ht="90" hidden="false" customHeight="false" outlineLevel="0" collapsed="false">
      <c r="A4055" s="54" t="s">
        <v>361</v>
      </c>
      <c r="B4055" s="17" t="s">
        <v>4248</v>
      </c>
      <c r="C4055" s="80" t="s">
        <v>501</v>
      </c>
      <c r="D4055" s="19" t="s">
        <v>47</v>
      </c>
      <c r="E4055" s="11" t="s">
        <v>48</v>
      </c>
      <c r="F4055" s="12" t="n">
        <v>43034</v>
      </c>
      <c r="G4055" s="12" t="e">
        <f aca="false"/>
        <v>#N/A</v>
      </c>
      <c r="H4055" s="80" t="s">
        <v>365</v>
      </c>
      <c r="I4055" s="80" t="s">
        <v>373</v>
      </c>
      <c r="J4055" s="92" t="s">
        <v>4249</v>
      </c>
      <c r="K4055" s="19" t="s">
        <v>59</v>
      </c>
      <c r="L4055" s="121" t="s">
        <v>2706</v>
      </c>
      <c r="M4055" s="84" t="n">
        <v>43034</v>
      </c>
      <c r="N4055" s="17" t="s">
        <v>2921</v>
      </c>
      <c r="O4055" s="11" t="s">
        <v>42</v>
      </c>
      <c r="P4055" s="15" t="s">
        <v>3555</v>
      </c>
      <c r="Q4055" s="11" t="s">
        <v>43</v>
      </c>
      <c r="R4055" s="11" t="s">
        <v>43</v>
      </c>
      <c r="S4055" s="11" t="s">
        <v>43</v>
      </c>
      <c r="T4055" s="11" t="s">
        <v>43</v>
      </c>
      <c r="U4055" s="11" t="s">
        <v>43</v>
      </c>
      <c r="V4055" s="11" t="s">
        <v>43</v>
      </c>
      <c r="W4055" s="11" t="s">
        <v>43</v>
      </c>
    </row>
    <row r="4056" customFormat="false" ht="90" hidden="false" customHeight="false" outlineLevel="0" collapsed="false">
      <c r="A4056" s="54" t="s">
        <v>361</v>
      </c>
      <c r="B4056" s="17" t="s">
        <v>4250</v>
      </c>
      <c r="C4056" s="80" t="s">
        <v>501</v>
      </c>
      <c r="D4056" s="19" t="s">
        <v>47</v>
      </c>
      <c r="E4056" s="11" t="s">
        <v>48</v>
      </c>
      <c r="F4056" s="12" t="n">
        <v>42976</v>
      </c>
      <c r="G4056" s="12" t="e">
        <f aca="false"/>
        <v>#N/A</v>
      </c>
      <c r="H4056" s="80" t="s">
        <v>365</v>
      </c>
      <c r="I4056" s="80" t="s">
        <v>373</v>
      </c>
      <c r="J4056" s="122" t="s">
        <v>4251</v>
      </c>
      <c r="K4056" s="19" t="s">
        <v>59</v>
      </c>
      <c r="L4056" s="54" t="s">
        <v>1924</v>
      </c>
      <c r="M4056" s="84" t="n">
        <v>42976</v>
      </c>
      <c r="N4056" s="17" t="s">
        <v>2921</v>
      </c>
      <c r="O4056" s="11" t="s">
        <v>42</v>
      </c>
      <c r="P4056" s="15" t="s">
        <v>3555</v>
      </c>
      <c r="Q4056" s="11" t="s">
        <v>43</v>
      </c>
      <c r="R4056" s="11" t="s">
        <v>43</v>
      </c>
      <c r="S4056" s="11" t="s">
        <v>43</v>
      </c>
      <c r="T4056" s="11" t="s">
        <v>43</v>
      </c>
      <c r="U4056" s="11" t="s">
        <v>43</v>
      </c>
      <c r="V4056" s="11" t="s">
        <v>43</v>
      </c>
      <c r="W4056" s="11" t="s">
        <v>43</v>
      </c>
    </row>
    <row r="4057" customFormat="false" ht="90" hidden="false" customHeight="false" outlineLevel="0" collapsed="false">
      <c r="A4057" s="54" t="s">
        <v>361</v>
      </c>
      <c r="B4057" s="17" t="s">
        <v>4252</v>
      </c>
      <c r="C4057" s="80" t="s">
        <v>501</v>
      </c>
      <c r="D4057" s="19" t="s">
        <v>47</v>
      </c>
      <c r="E4057" s="11" t="s">
        <v>48</v>
      </c>
      <c r="F4057" s="12" t="n">
        <v>43034</v>
      </c>
      <c r="G4057" s="12" t="e">
        <f aca="false"/>
        <v>#N/A</v>
      </c>
      <c r="H4057" s="80" t="s">
        <v>365</v>
      </c>
      <c r="I4057" s="91" t="s">
        <v>373</v>
      </c>
      <c r="J4057" s="60" t="s">
        <v>4253</v>
      </c>
      <c r="K4057" s="19" t="s">
        <v>59</v>
      </c>
      <c r="L4057" s="121" t="s">
        <v>2706</v>
      </c>
      <c r="M4057" s="84" t="n">
        <v>43034</v>
      </c>
      <c r="N4057" s="17" t="s">
        <v>2921</v>
      </c>
      <c r="O4057" s="11" t="s">
        <v>42</v>
      </c>
      <c r="P4057" s="15" t="s">
        <v>3555</v>
      </c>
      <c r="Q4057" s="11" t="s">
        <v>43</v>
      </c>
      <c r="R4057" s="11" t="s">
        <v>43</v>
      </c>
      <c r="S4057" s="11" t="s">
        <v>43</v>
      </c>
      <c r="T4057" s="11" t="s">
        <v>43</v>
      </c>
      <c r="U4057" s="11" t="s">
        <v>43</v>
      </c>
      <c r="V4057" s="11" t="s">
        <v>43</v>
      </c>
      <c r="W4057" s="11" t="s">
        <v>43</v>
      </c>
    </row>
    <row r="4058" customFormat="false" ht="90" hidden="false" customHeight="false" outlineLevel="0" collapsed="false">
      <c r="A4058" s="54" t="s">
        <v>361</v>
      </c>
      <c r="B4058" s="17" t="s">
        <v>4254</v>
      </c>
      <c r="C4058" s="80" t="s">
        <v>501</v>
      </c>
      <c r="D4058" s="19" t="s">
        <v>47</v>
      </c>
      <c r="E4058" s="11" t="s">
        <v>48</v>
      </c>
      <c r="F4058" s="12" t="n">
        <v>43034</v>
      </c>
      <c r="G4058" s="12" t="e">
        <f aca="false"/>
        <v>#N/A</v>
      </c>
      <c r="H4058" s="80" t="s">
        <v>365</v>
      </c>
      <c r="I4058" s="91" t="s">
        <v>373</v>
      </c>
      <c r="J4058" s="60" t="s">
        <v>4253</v>
      </c>
      <c r="K4058" s="19" t="s">
        <v>59</v>
      </c>
      <c r="L4058" s="121" t="s">
        <v>2706</v>
      </c>
      <c r="M4058" s="84" t="n">
        <v>43034</v>
      </c>
      <c r="N4058" s="17" t="s">
        <v>2921</v>
      </c>
      <c r="O4058" s="11" t="s">
        <v>42</v>
      </c>
      <c r="P4058" s="15" t="s">
        <v>3555</v>
      </c>
      <c r="Q4058" s="11" t="s">
        <v>43</v>
      </c>
      <c r="R4058" s="11" t="s">
        <v>43</v>
      </c>
      <c r="S4058" s="11" t="s">
        <v>43</v>
      </c>
      <c r="T4058" s="11" t="s">
        <v>43</v>
      </c>
      <c r="U4058" s="11" t="s">
        <v>43</v>
      </c>
      <c r="V4058" s="11" t="s">
        <v>43</v>
      </c>
      <c r="W4058" s="11" t="s">
        <v>43</v>
      </c>
    </row>
    <row r="4059" customFormat="false" ht="90" hidden="false" customHeight="false" outlineLevel="0" collapsed="false">
      <c r="A4059" s="54" t="s">
        <v>361</v>
      </c>
      <c r="B4059" s="17" t="s">
        <v>4255</v>
      </c>
      <c r="C4059" s="80" t="s">
        <v>501</v>
      </c>
      <c r="D4059" s="19" t="s">
        <v>47</v>
      </c>
      <c r="E4059" s="11" t="s">
        <v>48</v>
      </c>
      <c r="F4059" s="12" t="n">
        <v>43034</v>
      </c>
      <c r="G4059" s="12" t="e">
        <f aca="false"/>
        <v>#N/A</v>
      </c>
      <c r="H4059" s="80" t="s">
        <v>365</v>
      </c>
      <c r="I4059" s="91" t="s">
        <v>373</v>
      </c>
      <c r="J4059" s="60" t="s">
        <v>4256</v>
      </c>
      <c r="K4059" s="19" t="s">
        <v>59</v>
      </c>
      <c r="L4059" s="121" t="s">
        <v>2706</v>
      </c>
      <c r="M4059" s="84" t="n">
        <v>43034</v>
      </c>
      <c r="N4059" s="17" t="s">
        <v>2921</v>
      </c>
      <c r="O4059" s="11" t="s">
        <v>42</v>
      </c>
      <c r="P4059" s="15" t="s">
        <v>3555</v>
      </c>
      <c r="Q4059" s="11" t="s">
        <v>43</v>
      </c>
      <c r="R4059" s="11" t="s">
        <v>43</v>
      </c>
      <c r="S4059" s="11" t="s">
        <v>43</v>
      </c>
      <c r="T4059" s="11" t="s">
        <v>43</v>
      </c>
      <c r="U4059" s="11" t="s">
        <v>43</v>
      </c>
      <c r="V4059" s="11" t="s">
        <v>43</v>
      </c>
      <c r="W4059" s="11" t="s">
        <v>43</v>
      </c>
    </row>
    <row r="4060" customFormat="false" ht="90" hidden="false" customHeight="false" outlineLevel="0" collapsed="false">
      <c r="A4060" s="54" t="s">
        <v>361</v>
      </c>
      <c r="B4060" s="17" t="s">
        <v>4257</v>
      </c>
      <c r="C4060" s="80" t="s">
        <v>501</v>
      </c>
      <c r="D4060" s="19" t="s">
        <v>47</v>
      </c>
      <c r="E4060" s="11" t="s">
        <v>48</v>
      </c>
      <c r="F4060" s="12" t="n">
        <v>43034</v>
      </c>
      <c r="G4060" s="12" t="e">
        <f aca="false"/>
        <v>#N/A</v>
      </c>
      <c r="H4060" s="80" t="s">
        <v>365</v>
      </c>
      <c r="I4060" s="91" t="s">
        <v>373</v>
      </c>
      <c r="J4060" s="60" t="s">
        <v>4258</v>
      </c>
      <c r="K4060" s="19" t="s">
        <v>59</v>
      </c>
      <c r="L4060" s="121" t="s">
        <v>2706</v>
      </c>
      <c r="M4060" s="84" t="n">
        <v>43034</v>
      </c>
      <c r="N4060" s="17" t="s">
        <v>2921</v>
      </c>
      <c r="O4060" s="11" t="s">
        <v>42</v>
      </c>
      <c r="P4060" s="15" t="s">
        <v>3555</v>
      </c>
      <c r="Q4060" s="11" t="s">
        <v>43</v>
      </c>
      <c r="R4060" s="11" t="s">
        <v>43</v>
      </c>
      <c r="S4060" s="11" t="s">
        <v>43</v>
      </c>
      <c r="T4060" s="11" t="s">
        <v>43</v>
      </c>
      <c r="U4060" s="11" t="s">
        <v>43</v>
      </c>
      <c r="V4060" s="11" t="s">
        <v>43</v>
      </c>
      <c r="W4060" s="11" t="s">
        <v>43</v>
      </c>
    </row>
    <row r="4061" customFormat="false" ht="90" hidden="false" customHeight="false" outlineLevel="0" collapsed="false">
      <c r="A4061" s="54" t="s">
        <v>361</v>
      </c>
      <c r="B4061" s="17" t="s">
        <v>4259</v>
      </c>
      <c r="C4061" s="80" t="s">
        <v>501</v>
      </c>
      <c r="D4061" s="19" t="s">
        <v>47</v>
      </c>
      <c r="E4061" s="11" t="s">
        <v>48</v>
      </c>
      <c r="F4061" s="12" t="n">
        <v>43034</v>
      </c>
      <c r="G4061" s="12" t="e">
        <f aca="false"/>
        <v>#N/A</v>
      </c>
      <c r="H4061" s="80" t="s">
        <v>365</v>
      </c>
      <c r="I4061" s="91" t="s">
        <v>373</v>
      </c>
      <c r="J4061" s="123" t="s">
        <v>4260</v>
      </c>
      <c r="K4061" s="19" t="s">
        <v>59</v>
      </c>
      <c r="L4061" s="121" t="s">
        <v>4240</v>
      </c>
      <c r="M4061" s="84" t="n">
        <v>43034</v>
      </c>
      <c r="N4061" s="17" t="s">
        <v>2921</v>
      </c>
      <c r="O4061" s="11" t="s">
        <v>42</v>
      </c>
      <c r="P4061" s="15" t="s">
        <v>3555</v>
      </c>
      <c r="Q4061" s="11" t="s">
        <v>43</v>
      </c>
      <c r="R4061" s="11" t="s">
        <v>43</v>
      </c>
      <c r="S4061" s="11" t="s">
        <v>43</v>
      </c>
      <c r="T4061" s="11" t="s">
        <v>43</v>
      </c>
      <c r="U4061" s="11" t="s">
        <v>43</v>
      </c>
      <c r="V4061" s="11" t="s">
        <v>43</v>
      </c>
      <c r="W4061" s="11" t="s">
        <v>43</v>
      </c>
    </row>
    <row r="4062" customFormat="false" ht="90" hidden="false" customHeight="false" outlineLevel="0" collapsed="false">
      <c r="A4062" s="54" t="s">
        <v>361</v>
      </c>
      <c r="B4062" s="17" t="s">
        <v>4261</v>
      </c>
      <c r="C4062" s="80" t="s">
        <v>501</v>
      </c>
      <c r="D4062" s="19" t="s">
        <v>47</v>
      </c>
      <c r="E4062" s="11" t="s">
        <v>48</v>
      </c>
      <c r="F4062" s="12" t="n">
        <v>43034</v>
      </c>
      <c r="G4062" s="12" t="e">
        <f aca="false"/>
        <v>#N/A</v>
      </c>
      <c r="H4062" s="80" t="s">
        <v>365</v>
      </c>
      <c r="I4062" s="91" t="s">
        <v>373</v>
      </c>
      <c r="J4062" s="60" t="s">
        <v>2028</v>
      </c>
      <c r="K4062" s="105" t="s">
        <v>59</v>
      </c>
      <c r="L4062" s="121" t="s">
        <v>2706</v>
      </c>
      <c r="M4062" s="84" t="n">
        <v>43034</v>
      </c>
      <c r="N4062" s="17" t="s">
        <v>2921</v>
      </c>
      <c r="O4062" s="11" t="s">
        <v>42</v>
      </c>
      <c r="P4062" s="15" t="s">
        <v>3555</v>
      </c>
      <c r="Q4062" s="11" t="s">
        <v>43</v>
      </c>
      <c r="R4062" s="11" t="s">
        <v>43</v>
      </c>
      <c r="S4062" s="11" t="s">
        <v>43</v>
      </c>
      <c r="T4062" s="11" t="s">
        <v>43</v>
      </c>
      <c r="U4062" s="11" t="s">
        <v>43</v>
      </c>
      <c r="V4062" s="11" t="s">
        <v>43</v>
      </c>
      <c r="W4062" s="11" t="s">
        <v>43</v>
      </c>
    </row>
    <row r="4063" customFormat="false" ht="90" hidden="false" customHeight="false" outlineLevel="0" collapsed="false">
      <c r="A4063" s="54" t="s">
        <v>361</v>
      </c>
      <c r="B4063" s="17" t="s">
        <v>4262</v>
      </c>
      <c r="C4063" s="80" t="s">
        <v>501</v>
      </c>
      <c r="D4063" s="19" t="s">
        <v>47</v>
      </c>
      <c r="E4063" s="11" t="s">
        <v>48</v>
      </c>
      <c r="F4063" s="12" t="n">
        <v>43034</v>
      </c>
      <c r="G4063" s="12" t="e">
        <f aca="false"/>
        <v>#N/A</v>
      </c>
      <c r="H4063" s="80" t="s">
        <v>365</v>
      </c>
      <c r="I4063" s="91" t="s">
        <v>373</v>
      </c>
      <c r="J4063" s="124" t="s">
        <v>2028</v>
      </c>
      <c r="K4063" s="19" t="s">
        <v>59</v>
      </c>
      <c r="L4063" s="121" t="s">
        <v>2706</v>
      </c>
      <c r="M4063" s="84" t="n">
        <v>43034</v>
      </c>
      <c r="N4063" s="17" t="s">
        <v>2921</v>
      </c>
      <c r="O4063" s="11" t="s">
        <v>42</v>
      </c>
      <c r="P4063" s="15" t="s">
        <v>3555</v>
      </c>
      <c r="Q4063" s="11" t="s">
        <v>43</v>
      </c>
      <c r="R4063" s="11" t="s">
        <v>43</v>
      </c>
      <c r="S4063" s="11" t="s">
        <v>43</v>
      </c>
      <c r="T4063" s="11" t="s">
        <v>43</v>
      </c>
      <c r="U4063" s="11" t="s">
        <v>43</v>
      </c>
      <c r="V4063" s="11" t="s">
        <v>43</v>
      </c>
      <c r="W4063" s="11" t="s">
        <v>43</v>
      </c>
    </row>
    <row r="4064" customFormat="false" ht="90" hidden="false" customHeight="false" outlineLevel="0" collapsed="false">
      <c r="A4064" s="54" t="s">
        <v>361</v>
      </c>
      <c r="B4064" s="17" t="s">
        <v>4263</v>
      </c>
      <c r="C4064" s="80" t="s">
        <v>501</v>
      </c>
      <c r="D4064" s="19" t="s">
        <v>47</v>
      </c>
      <c r="E4064" s="11" t="s">
        <v>48</v>
      </c>
      <c r="F4064" s="12" t="n">
        <v>43034</v>
      </c>
      <c r="G4064" s="12" t="e">
        <f aca="false"/>
        <v>#N/A</v>
      </c>
      <c r="H4064" s="80" t="s">
        <v>365</v>
      </c>
      <c r="I4064" s="91" t="s">
        <v>373</v>
      </c>
      <c r="J4064" s="60" t="s">
        <v>4264</v>
      </c>
      <c r="K4064" s="19" t="s">
        <v>59</v>
      </c>
      <c r="L4064" s="121" t="s">
        <v>4240</v>
      </c>
      <c r="M4064" s="84" t="n">
        <v>43034</v>
      </c>
      <c r="N4064" s="17" t="s">
        <v>2921</v>
      </c>
      <c r="O4064" s="11" t="s">
        <v>42</v>
      </c>
      <c r="P4064" s="15" t="s">
        <v>3555</v>
      </c>
      <c r="Q4064" s="11" t="s">
        <v>43</v>
      </c>
      <c r="R4064" s="11" t="s">
        <v>43</v>
      </c>
      <c r="S4064" s="11" t="s">
        <v>43</v>
      </c>
      <c r="T4064" s="11" t="s">
        <v>43</v>
      </c>
      <c r="U4064" s="11" t="s">
        <v>43</v>
      </c>
      <c r="V4064" s="11" t="s">
        <v>43</v>
      </c>
      <c r="W4064" s="11" t="s">
        <v>43</v>
      </c>
    </row>
    <row r="4065" customFormat="false" ht="90" hidden="false" customHeight="false" outlineLevel="0" collapsed="false">
      <c r="A4065" s="54" t="s">
        <v>361</v>
      </c>
      <c r="B4065" s="17" t="s">
        <v>4265</v>
      </c>
      <c r="C4065" s="80" t="s">
        <v>501</v>
      </c>
      <c r="D4065" s="19" t="s">
        <v>47</v>
      </c>
      <c r="E4065" s="11" t="s">
        <v>48</v>
      </c>
      <c r="F4065" s="12" t="n">
        <v>43034</v>
      </c>
      <c r="G4065" s="12" t="e">
        <f aca="false"/>
        <v>#N/A</v>
      </c>
      <c r="H4065" s="80" t="s">
        <v>365</v>
      </c>
      <c r="I4065" s="91" t="s">
        <v>373</v>
      </c>
      <c r="J4065" s="60" t="s">
        <v>2028</v>
      </c>
      <c r="K4065" s="19" t="s">
        <v>59</v>
      </c>
      <c r="L4065" s="121" t="s">
        <v>2706</v>
      </c>
      <c r="M4065" s="84" t="n">
        <v>43034</v>
      </c>
      <c r="N4065" s="17" t="s">
        <v>2921</v>
      </c>
      <c r="O4065" s="11" t="s">
        <v>42</v>
      </c>
      <c r="P4065" s="15" t="s">
        <v>3555</v>
      </c>
      <c r="Q4065" s="11" t="s">
        <v>43</v>
      </c>
      <c r="R4065" s="11" t="s">
        <v>43</v>
      </c>
      <c r="S4065" s="11" t="s">
        <v>43</v>
      </c>
      <c r="T4065" s="11" t="s">
        <v>43</v>
      </c>
      <c r="U4065" s="11" t="s">
        <v>43</v>
      </c>
      <c r="V4065" s="11" t="s">
        <v>43</v>
      </c>
      <c r="W4065" s="11" t="s">
        <v>43</v>
      </c>
    </row>
    <row r="4066" customFormat="false" ht="127.5" hidden="false" customHeight="false" outlineLevel="0" collapsed="false">
      <c r="A4066" s="54" t="s">
        <v>361</v>
      </c>
      <c r="B4066" s="17" t="s">
        <v>4266</v>
      </c>
      <c r="C4066" s="80" t="s">
        <v>501</v>
      </c>
      <c r="D4066" s="19" t="s">
        <v>47</v>
      </c>
      <c r="E4066" s="11" t="s">
        <v>96</v>
      </c>
      <c r="F4066" s="12" t="n">
        <v>43034</v>
      </c>
      <c r="G4066" s="12" t="e">
        <f aca="false"/>
        <v>#N/A</v>
      </c>
      <c r="H4066" s="80" t="s">
        <v>365</v>
      </c>
      <c r="I4066" s="91" t="s">
        <v>373</v>
      </c>
      <c r="J4066" s="125" t="s">
        <v>4267</v>
      </c>
      <c r="K4066" s="19" t="s">
        <v>59</v>
      </c>
      <c r="L4066" s="121" t="s">
        <v>2706</v>
      </c>
      <c r="M4066" s="84" t="n">
        <v>43034</v>
      </c>
      <c r="N4066" s="17" t="s">
        <v>2921</v>
      </c>
      <c r="O4066" s="11" t="s">
        <v>42</v>
      </c>
      <c r="P4066" s="15" t="s">
        <v>3555</v>
      </c>
      <c r="Q4066" s="11" t="s">
        <v>43</v>
      </c>
      <c r="R4066" s="11" t="s">
        <v>43</v>
      </c>
      <c r="S4066" s="11" t="s">
        <v>43</v>
      </c>
      <c r="T4066" s="11" t="s">
        <v>43</v>
      </c>
      <c r="U4066" s="11" t="s">
        <v>43</v>
      </c>
      <c r="V4066" s="11" t="s">
        <v>43</v>
      </c>
      <c r="W4066" s="11" t="s">
        <v>43</v>
      </c>
    </row>
    <row r="4067" customFormat="false" ht="90" hidden="false" customHeight="false" outlineLevel="0" collapsed="false">
      <c r="A4067" s="54" t="s">
        <v>361</v>
      </c>
      <c r="B4067" s="17" t="s">
        <v>4268</v>
      </c>
      <c r="C4067" s="80" t="s">
        <v>501</v>
      </c>
      <c r="D4067" s="19" t="s">
        <v>47</v>
      </c>
      <c r="E4067" s="11" t="s">
        <v>48</v>
      </c>
      <c r="F4067" s="12" t="n">
        <v>43034</v>
      </c>
      <c r="G4067" s="12" t="n">
        <v>43399</v>
      </c>
      <c r="H4067" s="80" t="s">
        <v>365</v>
      </c>
      <c r="I4067" s="91" t="s">
        <v>373</v>
      </c>
      <c r="J4067" s="60" t="s">
        <v>4269</v>
      </c>
      <c r="K4067" s="19" t="s">
        <v>59</v>
      </c>
      <c r="L4067" s="121" t="s">
        <v>2706</v>
      </c>
      <c r="M4067" s="84" t="n">
        <v>43034</v>
      </c>
      <c r="N4067" s="17" t="s">
        <v>2921</v>
      </c>
      <c r="O4067" s="11" t="s">
        <v>42</v>
      </c>
      <c r="P4067" s="15" t="s">
        <v>3555</v>
      </c>
      <c r="Q4067" s="11" t="s">
        <v>43</v>
      </c>
      <c r="R4067" s="11" t="s">
        <v>43</v>
      </c>
      <c r="S4067" s="11" t="s">
        <v>43</v>
      </c>
      <c r="T4067" s="11" t="s">
        <v>43</v>
      </c>
      <c r="U4067" s="11" t="s">
        <v>43</v>
      </c>
      <c r="V4067" s="11" t="s">
        <v>43</v>
      </c>
      <c r="W4067" s="11" t="s">
        <v>43</v>
      </c>
    </row>
    <row r="4068" customFormat="false" ht="90" hidden="false" customHeight="false" outlineLevel="0" collapsed="false">
      <c r="A4068" s="99" t="s">
        <v>361</v>
      </c>
      <c r="B4068" s="100" t="s">
        <v>4270</v>
      </c>
      <c r="C4068" s="97" t="s">
        <v>501</v>
      </c>
      <c r="D4068" s="101" t="s">
        <v>47</v>
      </c>
      <c r="E4068" s="49" t="s">
        <v>48</v>
      </c>
      <c r="F4068" s="12" t="n">
        <v>42976</v>
      </c>
      <c r="G4068" s="12" t="e">
        <f aca="false"/>
        <v>#N/A</v>
      </c>
      <c r="H4068" s="97" t="s">
        <v>365</v>
      </c>
      <c r="I4068" s="97" t="s">
        <v>373</v>
      </c>
      <c r="J4068" s="126" t="s">
        <v>4236</v>
      </c>
      <c r="K4068" s="101" t="s">
        <v>59</v>
      </c>
      <c r="L4068" s="99" t="s">
        <v>1924</v>
      </c>
      <c r="M4068" s="103" t="n">
        <v>42976</v>
      </c>
      <c r="N4068" s="100" t="s">
        <v>2921</v>
      </c>
      <c r="O4068" s="11" t="s">
        <v>42</v>
      </c>
      <c r="P4068" s="15" t="s">
        <v>3555</v>
      </c>
      <c r="Q4068" s="11" t="s">
        <v>43</v>
      </c>
      <c r="R4068" s="11" t="s">
        <v>43</v>
      </c>
      <c r="S4068" s="11" t="s">
        <v>43</v>
      </c>
      <c r="T4068" s="11" t="s">
        <v>43</v>
      </c>
      <c r="U4068" s="11" t="s">
        <v>43</v>
      </c>
      <c r="V4068" s="11" t="s">
        <v>43</v>
      </c>
      <c r="W4068" s="11" t="s">
        <v>43</v>
      </c>
    </row>
    <row r="4069" customFormat="false" ht="90" hidden="false" customHeight="false" outlineLevel="0" collapsed="false">
      <c r="A4069" s="54" t="s">
        <v>361</v>
      </c>
      <c r="B4069" s="17" t="s">
        <v>4271</v>
      </c>
      <c r="C4069" s="80" t="s">
        <v>501</v>
      </c>
      <c r="D4069" s="19" t="s">
        <v>47</v>
      </c>
      <c r="E4069" s="11" t="s">
        <v>48</v>
      </c>
      <c r="F4069" s="12" t="n">
        <v>42976</v>
      </c>
      <c r="G4069" s="12" t="e">
        <f aca="false"/>
        <v>#N/A</v>
      </c>
      <c r="H4069" s="80" t="s">
        <v>365</v>
      </c>
      <c r="I4069" s="80" t="s">
        <v>373</v>
      </c>
      <c r="J4069" s="60" t="s">
        <v>4272</v>
      </c>
      <c r="K4069" s="19" t="s">
        <v>59</v>
      </c>
      <c r="L4069" s="54" t="s">
        <v>1924</v>
      </c>
      <c r="M4069" s="84" t="n">
        <v>42976</v>
      </c>
      <c r="N4069" s="17" t="s">
        <v>2921</v>
      </c>
      <c r="O4069" s="11" t="s">
        <v>42</v>
      </c>
      <c r="P4069" s="15" t="s">
        <v>3555</v>
      </c>
      <c r="Q4069" s="11" t="s">
        <v>43</v>
      </c>
      <c r="R4069" s="11" t="s">
        <v>43</v>
      </c>
      <c r="S4069" s="11" t="s">
        <v>43</v>
      </c>
      <c r="T4069" s="11" t="s">
        <v>43</v>
      </c>
      <c r="U4069" s="11" t="s">
        <v>43</v>
      </c>
      <c r="V4069" s="11" t="s">
        <v>43</v>
      </c>
      <c r="W4069" s="11" t="s">
        <v>43</v>
      </c>
    </row>
    <row r="4070" customFormat="false" ht="90" hidden="false" customHeight="false" outlineLevel="0" collapsed="false">
      <c r="A4070" s="54" t="s">
        <v>361</v>
      </c>
      <c r="B4070" s="17" t="s">
        <v>4273</v>
      </c>
      <c r="C4070" s="80" t="s">
        <v>501</v>
      </c>
      <c r="D4070" s="19" t="s">
        <v>47</v>
      </c>
      <c r="E4070" s="11" t="s">
        <v>48</v>
      </c>
      <c r="F4070" s="12" t="n">
        <v>42976</v>
      </c>
      <c r="G4070" s="12" t="e">
        <f aca="false"/>
        <v>#N/A</v>
      </c>
      <c r="H4070" s="80" t="s">
        <v>365</v>
      </c>
      <c r="I4070" s="80" t="s">
        <v>373</v>
      </c>
      <c r="J4070" s="60" t="s">
        <v>4272</v>
      </c>
      <c r="K4070" s="19" t="s">
        <v>59</v>
      </c>
      <c r="L4070" s="54" t="s">
        <v>1924</v>
      </c>
      <c r="M4070" s="84" t="n">
        <v>42976</v>
      </c>
      <c r="N4070" s="17" t="s">
        <v>2921</v>
      </c>
      <c r="O4070" s="11" t="s">
        <v>42</v>
      </c>
      <c r="P4070" s="15" t="s">
        <v>3555</v>
      </c>
      <c r="Q4070" s="11" t="s">
        <v>43</v>
      </c>
      <c r="R4070" s="11" t="s">
        <v>43</v>
      </c>
      <c r="S4070" s="11" t="s">
        <v>43</v>
      </c>
      <c r="T4070" s="11" t="s">
        <v>43</v>
      </c>
      <c r="U4070" s="11" t="s">
        <v>43</v>
      </c>
      <c r="V4070" s="11" t="s">
        <v>43</v>
      </c>
      <c r="W4070" s="11" t="s">
        <v>43</v>
      </c>
    </row>
    <row r="4071" customFormat="false" ht="90" hidden="false" customHeight="false" outlineLevel="0" collapsed="false">
      <c r="A4071" s="54" t="s">
        <v>361</v>
      </c>
      <c r="B4071" s="17" t="s">
        <v>4274</v>
      </c>
      <c r="C4071" s="80" t="s">
        <v>501</v>
      </c>
      <c r="D4071" s="19" t="s">
        <v>47</v>
      </c>
      <c r="E4071" s="11" t="s">
        <v>48</v>
      </c>
      <c r="F4071" s="12" t="n">
        <v>42976</v>
      </c>
      <c r="G4071" s="12" t="e">
        <f aca="false"/>
        <v>#N/A</v>
      </c>
      <c r="H4071" s="80" t="s">
        <v>365</v>
      </c>
      <c r="I4071" s="80" t="s">
        <v>373</v>
      </c>
      <c r="J4071" s="60" t="s">
        <v>4275</v>
      </c>
      <c r="K4071" s="19" t="s">
        <v>59</v>
      </c>
      <c r="L4071" s="54" t="s">
        <v>1924</v>
      </c>
      <c r="M4071" s="84" t="n">
        <v>42976</v>
      </c>
      <c r="N4071" s="17" t="s">
        <v>2921</v>
      </c>
      <c r="O4071" s="11" t="s">
        <v>42</v>
      </c>
      <c r="P4071" s="15" t="s">
        <v>3555</v>
      </c>
      <c r="Q4071" s="11" t="s">
        <v>43</v>
      </c>
      <c r="R4071" s="11" t="s">
        <v>43</v>
      </c>
      <c r="S4071" s="11" t="s">
        <v>43</v>
      </c>
      <c r="T4071" s="11" t="s">
        <v>43</v>
      </c>
      <c r="U4071" s="11" t="s">
        <v>43</v>
      </c>
      <c r="V4071" s="11" t="s">
        <v>43</v>
      </c>
      <c r="W4071" s="11" t="s">
        <v>43</v>
      </c>
    </row>
    <row r="4072" customFormat="false" ht="90" hidden="false" customHeight="false" outlineLevel="0" collapsed="false">
      <c r="A4072" s="54" t="s">
        <v>361</v>
      </c>
      <c r="B4072" s="17" t="s">
        <v>4276</v>
      </c>
      <c r="C4072" s="80" t="s">
        <v>501</v>
      </c>
      <c r="D4072" s="19" t="s">
        <v>47</v>
      </c>
      <c r="E4072" s="11" t="s">
        <v>48</v>
      </c>
      <c r="F4072" s="12" t="n">
        <v>42976</v>
      </c>
      <c r="G4072" s="12" t="e">
        <f aca="false"/>
        <v>#N/A</v>
      </c>
      <c r="H4072" s="80" t="s">
        <v>365</v>
      </c>
      <c r="I4072" s="80" t="s">
        <v>373</v>
      </c>
      <c r="J4072" s="60" t="s">
        <v>4272</v>
      </c>
      <c r="K4072" s="19" t="s">
        <v>59</v>
      </c>
      <c r="L4072" s="54" t="s">
        <v>1924</v>
      </c>
      <c r="M4072" s="84" t="n">
        <v>42976</v>
      </c>
      <c r="N4072" s="17" t="s">
        <v>2921</v>
      </c>
      <c r="O4072" s="11" t="s">
        <v>42</v>
      </c>
      <c r="P4072" s="15" t="s">
        <v>3555</v>
      </c>
      <c r="Q4072" s="11" t="s">
        <v>43</v>
      </c>
      <c r="R4072" s="11" t="s">
        <v>43</v>
      </c>
      <c r="S4072" s="11" t="s">
        <v>43</v>
      </c>
      <c r="T4072" s="11" t="s">
        <v>43</v>
      </c>
      <c r="U4072" s="11" t="s">
        <v>43</v>
      </c>
      <c r="V4072" s="11" t="s">
        <v>43</v>
      </c>
      <c r="W4072" s="11" t="s">
        <v>43</v>
      </c>
    </row>
    <row r="4073" customFormat="false" ht="90" hidden="false" customHeight="false" outlineLevel="0" collapsed="false">
      <c r="A4073" s="54" t="s">
        <v>361</v>
      </c>
      <c r="B4073" s="17" t="s">
        <v>4277</v>
      </c>
      <c r="C4073" s="80" t="s">
        <v>501</v>
      </c>
      <c r="D4073" s="19" t="s">
        <v>47</v>
      </c>
      <c r="E4073" s="11" t="s">
        <v>48</v>
      </c>
      <c r="F4073" s="12" t="n">
        <v>43034</v>
      </c>
      <c r="G4073" s="12" t="n">
        <v>43399</v>
      </c>
      <c r="H4073" s="80" t="s">
        <v>365</v>
      </c>
      <c r="I4073" s="80" t="s">
        <v>373</v>
      </c>
      <c r="J4073" s="60" t="s">
        <v>4278</v>
      </c>
      <c r="K4073" s="19" t="s">
        <v>59</v>
      </c>
      <c r="L4073" s="54" t="s">
        <v>4240</v>
      </c>
      <c r="M4073" s="84" t="n">
        <v>43034</v>
      </c>
      <c r="N4073" s="17" t="s">
        <v>2921</v>
      </c>
      <c r="O4073" s="11" t="s">
        <v>42</v>
      </c>
      <c r="P4073" s="15" t="s">
        <v>3555</v>
      </c>
      <c r="Q4073" s="11" t="s">
        <v>43</v>
      </c>
      <c r="R4073" s="11" t="s">
        <v>43</v>
      </c>
      <c r="S4073" s="11" t="s">
        <v>43</v>
      </c>
      <c r="T4073" s="11" t="s">
        <v>43</v>
      </c>
      <c r="U4073" s="11" t="s">
        <v>43</v>
      </c>
      <c r="V4073" s="11" t="s">
        <v>43</v>
      </c>
      <c r="W4073" s="11" t="s">
        <v>43</v>
      </c>
    </row>
    <row r="4074" customFormat="false" ht="90" hidden="false" customHeight="false" outlineLevel="0" collapsed="false">
      <c r="A4074" s="54" t="s">
        <v>361</v>
      </c>
      <c r="B4074" s="17" t="s">
        <v>4279</v>
      </c>
      <c r="C4074" s="80" t="s">
        <v>501</v>
      </c>
      <c r="D4074" s="19" t="s">
        <v>47</v>
      </c>
      <c r="E4074" s="11" t="s">
        <v>48</v>
      </c>
      <c r="F4074" s="12" t="n">
        <v>43034</v>
      </c>
      <c r="G4074" s="12" t="n">
        <v>43399</v>
      </c>
      <c r="H4074" s="80" t="s">
        <v>365</v>
      </c>
      <c r="I4074" s="80" t="s">
        <v>373</v>
      </c>
      <c r="J4074" s="60" t="s">
        <v>4280</v>
      </c>
      <c r="K4074" s="19" t="s">
        <v>59</v>
      </c>
      <c r="L4074" s="54" t="s">
        <v>4281</v>
      </c>
      <c r="M4074" s="84" t="n">
        <v>43034</v>
      </c>
      <c r="N4074" s="17" t="s">
        <v>2921</v>
      </c>
      <c r="O4074" s="11" t="s">
        <v>42</v>
      </c>
      <c r="P4074" s="15" t="s">
        <v>3555</v>
      </c>
      <c r="Q4074" s="11" t="s">
        <v>43</v>
      </c>
      <c r="R4074" s="11" t="s">
        <v>43</v>
      </c>
      <c r="S4074" s="11" t="s">
        <v>43</v>
      </c>
      <c r="T4074" s="11" t="s">
        <v>43</v>
      </c>
      <c r="U4074" s="11" t="s">
        <v>43</v>
      </c>
      <c r="V4074" s="11" t="s">
        <v>43</v>
      </c>
      <c r="W4074" s="11" t="s">
        <v>43</v>
      </c>
    </row>
    <row r="4075" customFormat="false" ht="90" hidden="false" customHeight="false" outlineLevel="0" collapsed="false">
      <c r="A4075" s="54" t="s">
        <v>361</v>
      </c>
      <c r="B4075" s="17" t="s">
        <v>4282</v>
      </c>
      <c r="C4075" s="80" t="s">
        <v>501</v>
      </c>
      <c r="D4075" s="19" t="s">
        <v>47</v>
      </c>
      <c r="E4075" s="11" t="s">
        <v>48</v>
      </c>
      <c r="F4075" s="12" t="n">
        <v>43034</v>
      </c>
      <c r="G4075" s="12" t="n">
        <v>43399</v>
      </c>
      <c r="H4075" s="80" t="s">
        <v>365</v>
      </c>
      <c r="I4075" s="80" t="s">
        <v>373</v>
      </c>
      <c r="J4075" s="60" t="s">
        <v>4283</v>
      </c>
      <c r="K4075" s="19" t="s">
        <v>59</v>
      </c>
      <c r="L4075" s="54" t="s">
        <v>4281</v>
      </c>
      <c r="M4075" s="84" t="n">
        <v>43034</v>
      </c>
      <c r="N4075" s="17" t="s">
        <v>2921</v>
      </c>
      <c r="O4075" s="11" t="s">
        <v>42</v>
      </c>
      <c r="P4075" s="15" t="s">
        <v>3555</v>
      </c>
      <c r="Q4075" s="11" t="s">
        <v>43</v>
      </c>
      <c r="R4075" s="11" t="s">
        <v>43</v>
      </c>
      <c r="S4075" s="11" t="s">
        <v>43</v>
      </c>
      <c r="T4075" s="11" t="s">
        <v>43</v>
      </c>
      <c r="U4075" s="11" t="s">
        <v>43</v>
      </c>
      <c r="V4075" s="11" t="s">
        <v>43</v>
      </c>
      <c r="W4075" s="11" t="s">
        <v>43</v>
      </c>
    </row>
    <row r="4076" customFormat="false" ht="90" hidden="false" customHeight="false" outlineLevel="0" collapsed="false">
      <c r="A4076" s="54" t="s">
        <v>361</v>
      </c>
      <c r="B4076" s="17" t="s">
        <v>4284</v>
      </c>
      <c r="C4076" s="80" t="s">
        <v>501</v>
      </c>
      <c r="D4076" s="19" t="s">
        <v>47</v>
      </c>
      <c r="E4076" s="11" t="s">
        <v>48</v>
      </c>
      <c r="F4076" s="12" t="n">
        <v>43034</v>
      </c>
      <c r="G4076" s="12" t="n">
        <v>43399</v>
      </c>
      <c r="H4076" s="80" t="s">
        <v>365</v>
      </c>
      <c r="I4076" s="80" t="s">
        <v>373</v>
      </c>
      <c r="J4076" s="60" t="s">
        <v>2028</v>
      </c>
      <c r="K4076" s="19" t="s">
        <v>59</v>
      </c>
      <c r="L4076" s="54" t="s">
        <v>4281</v>
      </c>
      <c r="M4076" s="84" t="n">
        <v>43034</v>
      </c>
      <c r="N4076" s="17" t="s">
        <v>2921</v>
      </c>
      <c r="O4076" s="11" t="s">
        <v>42</v>
      </c>
      <c r="P4076" s="15" t="s">
        <v>3555</v>
      </c>
      <c r="Q4076" s="11" t="s">
        <v>43</v>
      </c>
      <c r="R4076" s="11" t="s">
        <v>43</v>
      </c>
      <c r="S4076" s="11" t="s">
        <v>43</v>
      </c>
      <c r="T4076" s="11" t="s">
        <v>43</v>
      </c>
      <c r="U4076" s="11" t="s">
        <v>43</v>
      </c>
      <c r="V4076" s="11" t="s">
        <v>43</v>
      </c>
      <c r="W4076" s="11" t="s">
        <v>43</v>
      </c>
    </row>
    <row r="4077" customFormat="false" ht="90" hidden="false" customHeight="false" outlineLevel="0" collapsed="false">
      <c r="A4077" s="54" t="s">
        <v>361</v>
      </c>
      <c r="B4077" s="17" t="s">
        <v>4285</v>
      </c>
      <c r="C4077" s="80" t="s">
        <v>501</v>
      </c>
      <c r="D4077" s="19" t="s">
        <v>47</v>
      </c>
      <c r="E4077" s="11" t="s">
        <v>48</v>
      </c>
      <c r="F4077" s="12" t="n">
        <v>42976</v>
      </c>
      <c r="G4077" s="12" t="e">
        <f aca="false"/>
        <v>#N/A</v>
      </c>
      <c r="H4077" s="80" t="s">
        <v>365</v>
      </c>
      <c r="I4077" s="80" t="s">
        <v>373</v>
      </c>
      <c r="J4077" s="60" t="s">
        <v>4286</v>
      </c>
      <c r="K4077" s="19" t="s">
        <v>59</v>
      </c>
      <c r="L4077" s="54" t="s">
        <v>1924</v>
      </c>
      <c r="M4077" s="84" t="n">
        <v>42976</v>
      </c>
      <c r="N4077" s="17" t="s">
        <v>2921</v>
      </c>
      <c r="O4077" s="11" t="s">
        <v>42</v>
      </c>
      <c r="P4077" s="15" t="s">
        <v>3555</v>
      </c>
      <c r="Q4077" s="11" t="s">
        <v>43</v>
      </c>
      <c r="R4077" s="11" t="s">
        <v>43</v>
      </c>
      <c r="S4077" s="11" t="s">
        <v>43</v>
      </c>
      <c r="T4077" s="11" t="s">
        <v>43</v>
      </c>
      <c r="U4077" s="11" t="s">
        <v>43</v>
      </c>
      <c r="V4077" s="11" t="s">
        <v>43</v>
      </c>
      <c r="W4077" s="11" t="s">
        <v>43</v>
      </c>
    </row>
    <row r="4078" customFormat="false" ht="90" hidden="false" customHeight="false" outlineLevel="0" collapsed="false">
      <c r="A4078" s="54" t="s">
        <v>361</v>
      </c>
      <c r="B4078" s="17" t="s">
        <v>4287</v>
      </c>
      <c r="C4078" s="80" t="s">
        <v>501</v>
      </c>
      <c r="D4078" s="19" t="s">
        <v>47</v>
      </c>
      <c r="E4078" s="11" t="s">
        <v>48</v>
      </c>
      <c r="F4078" s="12" t="n">
        <v>42976</v>
      </c>
      <c r="G4078" s="12" t="e">
        <f aca="false"/>
        <v>#N/A</v>
      </c>
      <c r="H4078" s="80" t="s">
        <v>365</v>
      </c>
      <c r="I4078" s="80" t="s">
        <v>373</v>
      </c>
      <c r="J4078" s="60" t="s">
        <v>4286</v>
      </c>
      <c r="K4078" s="19" t="s">
        <v>59</v>
      </c>
      <c r="L4078" s="54" t="s">
        <v>1924</v>
      </c>
      <c r="M4078" s="84" t="n">
        <v>42976</v>
      </c>
      <c r="N4078" s="17" t="s">
        <v>2921</v>
      </c>
      <c r="O4078" s="11" t="s">
        <v>42</v>
      </c>
      <c r="P4078" s="15" t="s">
        <v>3555</v>
      </c>
      <c r="Q4078" s="11" t="s">
        <v>43</v>
      </c>
      <c r="R4078" s="11" t="s">
        <v>43</v>
      </c>
      <c r="S4078" s="11" t="s">
        <v>43</v>
      </c>
      <c r="T4078" s="11" t="s">
        <v>43</v>
      </c>
      <c r="U4078" s="11" t="s">
        <v>43</v>
      </c>
      <c r="V4078" s="11" t="s">
        <v>43</v>
      </c>
      <c r="W4078" s="11" t="s">
        <v>43</v>
      </c>
    </row>
    <row r="4079" customFormat="false" ht="90" hidden="false" customHeight="false" outlineLevel="0" collapsed="false">
      <c r="A4079" s="54" t="s">
        <v>361</v>
      </c>
      <c r="B4079" s="17" t="s">
        <v>4288</v>
      </c>
      <c r="C4079" s="80" t="s">
        <v>501</v>
      </c>
      <c r="D4079" s="19" t="s">
        <v>47</v>
      </c>
      <c r="E4079" s="11" t="s">
        <v>48</v>
      </c>
      <c r="F4079" s="12" t="n">
        <v>42976</v>
      </c>
      <c r="G4079" s="12" t="e">
        <f aca="false"/>
        <v>#N/A</v>
      </c>
      <c r="H4079" s="80" t="s">
        <v>365</v>
      </c>
      <c r="I4079" s="80" t="s">
        <v>373</v>
      </c>
      <c r="J4079" s="60" t="s">
        <v>4289</v>
      </c>
      <c r="K4079" s="19" t="s">
        <v>59</v>
      </c>
      <c r="L4079" s="54" t="s">
        <v>1924</v>
      </c>
      <c r="M4079" s="84" t="n">
        <v>42976</v>
      </c>
      <c r="N4079" s="17" t="s">
        <v>2921</v>
      </c>
      <c r="O4079" s="11" t="s">
        <v>42</v>
      </c>
      <c r="P4079" s="15" t="s">
        <v>3555</v>
      </c>
      <c r="Q4079" s="11" t="s">
        <v>43</v>
      </c>
      <c r="R4079" s="11" t="s">
        <v>43</v>
      </c>
      <c r="S4079" s="11" t="s">
        <v>43</v>
      </c>
      <c r="T4079" s="11" t="s">
        <v>43</v>
      </c>
      <c r="U4079" s="11" t="s">
        <v>43</v>
      </c>
      <c r="V4079" s="11" t="s">
        <v>43</v>
      </c>
      <c r="W4079" s="11" t="s">
        <v>43</v>
      </c>
    </row>
    <row r="4080" customFormat="false" ht="90" hidden="false" customHeight="false" outlineLevel="0" collapsed="false">
      <c r="A4080" s="54" t="s">
        <v>361</v>
      </c>
      <c r="B4080" s="17" t="s">
        <v>4290</v>
      </c>
      <c r="C4080" s="80" t="s">
        <v>501</v>
      </c>
      <c r="D4080" s="19" t="s">
        <v>47</v>
      </c>
      <c r="E4080" s="11" t="s">
        <v>48</v>
      </c>
      <c r="F4080" s="12" t="n">
        <v>42976</v>
      </c>
      <c r="G4080" s="12" t="e">
        <f aca="false"/>
        <v>#N/A</v>
      </c>
      <c r="H4080" s="80" t="s">
        <v>365</v>
      </c>
      <c r="I4080" s="80" t="s">
        <v>373</v>
      </c>
      <c r="J4080" s="60" t="s">
        <v>4286</v>
      </c>
      <c r="K4080" s="19" t="s">
        <v>59</v>
      </c>
      <c r="L4080" s="54" t="s">
        <v>1924</v>
      </c>
      <c r="M4080" s="84" t="n">
        <v>42976</v>
      </c>
      <c r="N4080" s="17" t="s">
        <v>2921</v>
      </c>
      <c r="O4080" s="11" t="s">
        <v>42</v>
      </c>
      <c r="P4080" s="15" t="s">
        <v>3555</v>
      </c>
      <c r="Q4080" s="11" t="s">
        <v>43</v>
      </c>
      <c r="R4080" s="11" t="s">
        <v>43</v>
      </c>
      <c r="S4080" s="11" t="s">
        <v>43</v>
      </c>
      <c r="T4080" s="11" t="s">
        <v>43</v>
      </c>
      <c r="U4080" s="11" t="s">
        <v>43</v>
      </c>
      <c r="V4080" s="11" t="s">
        <v>43</v>
      </c>
      <c r="W4080" s="11" t="s">
        <v>43</v>
      </c>
    </row>
    <row r="4081" customFormat="false" ht="90" hidden="false" customHeight="false" outlineLevel="0" collapsed="false">
      <c r="A4081" s="54" t="s">
        <v>361</v>
      </c>
      <c r="B4081" s="17" t="s">
        <v>4291</v>
      </c>
      <c r="C4081" s="80" t="s">
        <v>501</v>
      </c>
      <c r="D4081" s="19" t="s">
        <v>47</v>
      </c>
      <c r="E4081" s="11" t="s">
        <v>48</v>
      </c>
      <c r="F4081" s="12" t="n">
        <v>42976</v>
      </c>
      <c r="G4081" s="12" t="e">
        <f aca="false"/>
        <v>#N/A</v>
      </c>
      <c r="H4081" s="80" t="s">
        <v>365</v>
      </c>
      <c r="I4081" s="80" t="s">
        <v>373</v>
      </c>
      <c r="J4081" s="60" t="s">
        <v>4286</v>
      </c>
      <c r="K4081" s="19" t="s">
        <v>59</v>
      </c>
      <c r="L4081" s="54" t="s">
        <v>1924</v>
      </c>
      <c r="M4081" s="84" t="n">
        <v>42976</v>
      </c>
      <c r="N4081" s="17" t="s">
        <v>2921</v>
      </c>
      <c r="O4081" s="11" t="s">
        <v>42</v>
      </c>
      <c r="P4081" s="15" t="s">
        <v>3555</v>
      </c>
      <c r="Q4081" s="11" t="s">
        <v>43</v>
      </c>
      <c r="R4081" s="11" t="s">
        <v>43</v>
      </c>
      <c r="S4081" s="11" t="s">
        <v>43</v>
      </c>
      <c r="T4081" s="11" t="s">
        <v>43</v>
      </c>
      <c r="U4081" s="11" t="s">
        <v>43</v>
      </c>
      <c r="V4081" s="11" t="s">
        <v>43</v>
      </c>
      <c r="W4081" s="11" t="s">
        <v>43</v>
      </c>
    </row>
    <row r="4082" customFormat="false" ht="90" hidden="false" customHeight="false" outlineLevel="0" collapsed="false">
      <c r="A4082" s="54" t="s">
        <v>361</v>
      </c>
      <c r="B4082" s="17" t="s">
        <v>4292</v>
      </c>
      <c r="C4082" s="80" t="s">
        <v>501</v>
      </c>
      <c r="D4082" s="19" t="s">
        <v>47</v>
      </c>
      <c r="E4082" s="11" t="s">
        <v>48</v>
      </c>
      <c r="F4082" s="12" t="n">
        <v>43034</v>
      </c>
      <c r="G4082" s="12" t="e">
        <f aca="false"/>
        <v>#N/A</v>
      </c>
      <c r="H4082" s="80" t="s">
        <v>365</v>
      </c>
      <c r="I4082" s="80" t="s">
        <v>373</v>
      </c>
      <c r="J4082" s="60" t="s">
        <v>2028</v>
      </c>
      <c r="K4082" s="19" t="s">
        <v>59</v>
      </c>
      <c r="L4082" s="54" t="s">
        <v>4293</v>
      </c>
      <c r="M4082" s="84" t="n">
        <v>43034</v>
      </c>
      <c r="N4082" s="17" t="s">
        <v>2921</v>
      </c>
      <c r="O4082" s="11" t="s">
        <v>42</v>
      </c>
      <c r="P4082" s="15" t="s">
        <v>3555</v>
      </c>
      <c r="Q4082" s="11" t="s">
        <v>43</v>
      </c>
      <c r="R4082" s="11" t="s">
        <v>43</v>
      </c>
      <c r="S4082" s="11" t="s">
        <v>43</v>
      </c>
      <c r="T4082" s="11" t="s">
        <v>43</v>
      </c>
      <c r="U4082" s="11" t="s">
        <v>43</v>
      </c>
      <c r="V4082" s="11" t="s">
        <v>43</v>
      </c>
      <c r="W4082" s="11" t="s">
        <v>43</v>
      </c>
    </row>
    <row r="4083" customFormat="false" ht="90" hidden="false" customHeight="false" outlineLevel="0" collapsed="false">
      <c r="A4083" s="54" t="s">
        <v>361</v>
      </c>
      <c r="B4083" s="17" t="s">
        <v>4294</v>
      </c>
      <c r="C4083" s="80" t="s">
        <v>501</v>
      </c>
      <c r="D4083" s="19" t="s">
        <v>47</v>
      </c>
      <c r="E4083" s="11" t="s">
        <v>48</v>
      </c>
      <c r="F4083" s="12" t="n">
        <v>43034</v>
      </c>
      <c r="G4083" s="12" t="n">
        <v>43399</v>
      </c>
      <c r="H4083" s="80" t="s">
        <v>365</v>
      </c>
      <c r="I4083" s="80" t="s">
        <v>373</v>
      </c>
      <c r="J4083" s="60" t="s">
        <v>4295</v>
      </c>
      <c r="K4083" s="19" t="s">
        <v>59</v>
      </c>
      <c r="L4083" s="54" t="s">
        <v>4293</v>
      </c>
      <c r="M4083" s="84" t="n">
        <v>43034</v>
      </c>
      <c r="N4083" s="17" t="s">
        <v>2921</v>
      </c>
      <c r="O4083" s="11" t="s">
        <v>42</v>
      </c>
      <c r="P4083" s="15" t="s">
        <v>3555</v>
      </c>
      <c r="Q4083" s="11" t="s">
        <v>43</v>
      </c>
      <c r="R4083" s="11" t="s">
        <v>43</v>
      </c>
      <c r="S4083" s="11" t="s">
        <v>43</v>
      </c>
      <c r="T4083" s="11" t="s">
        <v>43</v>
      </c>
      <c r="U4083" s="11" t="s">
        <v>43</v>
      </c>
      <c r="V4083" s="11" t="s">
        <v>43</v>
      </c>
      <c r="W4083" s="11" t="s">
        <v>43</v>
      </c>
    </row>
    <row r="4084" customFormat="false" ht="90" hidden="false" customHeight="false" outlineLevel="0" collapsed="false">
      <c r="A4084" s="54" t="s">
        <v>361</v>
      </c>
      <c r="B4084" s="17" t="s">
        <v>4296</v>
      </c>
      <c r="C4084" s="80" t="s">
        <v>501</v>
      </c>
      <c r="D4084" s="19" t="s">
        <v>47</v>
      </c>
      <c r="E4084" s="11" t="s">
        <v>48</v>
      </c>
      <c r="F4084" s="12" t="n">
        <v>43034</v>
      </c>
      <c r="G4084" s="12" t="n">
        <v>43399</v>
      </c>
      <c r="H4084" s="80" t="s">
        <v>365</v>
      </c>
      <c r="I4084" s="80" t="s">
        <v>373</v>
      </c>
      <c r="J4084" s="60" t="s">
        <v>2028</v>
      </c>
      <c r="K4084" s="19" t="s">
        <v>59</v>
      </c>
      <c r="L4084" s="54" t="s">
        <v>4293</v>
      </c>
      <c r="M4084" s="84" t="n">
        <v>43034</v>
      </c>
      <c r="N4084" s="17" t="s">
        <v>2921</v>
      </c>
      <c r="O4084" s="11" t="s">
        <v>42</v>
      </c>
      <c r="P4084" s="15" t="s">
        <v>3555</v>
      </c>
      <c r="Q4084" s="11" t="s">
        <v>43</v>
      </c>
      <c r="R4084" s="11" t="s">
        <v>43</v>
      </c>
      <c r="S4084" s="11" t="s">
        <v>43</v>
      </c>
      <c r="T4084" s="11" t="s">
        <v>43</v>
      </c>
      <c r="U4084" s="11" t="s">
        <v>43</v>
      </c>
      <c r="V4084" s="11" t="s">
        <v>43</v>
      </c>
      <c r="W4084" s="11" t="s">
        <v>43</v>
      </c>
    </row>
    <row r="4085" customFormat="false" ht="90" hidden="false" customHeight="false" outlineLevel="0" collapsed="false">
      <c r="A4085" s="54" t="s">
        <v>361</v>
      </c>
      <c r="B4085" s="17" t="s">
        <v>4297</v>
      </c>
      <c r="C4085" s="80" t="s">
        <v>501</v>
      </c>
      <c r="D4085" s="19" t="s">
        <v>47</v>
      </c>
      <c r="E4085" s="11" t="s">
        <v>48</v>
      </c>
      <c r="F4085" s="12" t="n">
        <v>43034</v>
      </c>
      <c r="G4085" s="12" t="n">
        <v>43399</v>
      </c>
      <c r="H4085" s="80" t="s">
        <v>365</v>
      </c>
      <c r="I4085" s="80" t="s">
        <v>373</v>
      </c>
      <c r="J4085" s="60" t="s">
        <v>2028</v>
      </c>
      <c r="K4085" s="19" t="s">
        <v>59</v>
      </c>
      <c r="L4085" s="54" t="s">
        <v>4293</v>
      </c>
      <c r="M4085" s="84" t="n">
        <v>43034</v>
      </c>
      <c r="N4085" s="17" t="s">
        <v>2921</v>
      </c>
      <c r="O4085" s="11" t="s">
        <v>42</v>
      </c>
      <c r="P4085" s="15" t="s">
        <v>3555</v>
      </c>
      <c r="Q4085" s="11" t="s">
        <v>43</v>
      </c>
      <c r="R4085" s="11" t="s">
        <v>43</v>
      </c>
      <c r="S4085" s="11" t="s">
        <v>43</v>
      </c>
      <c r="T4085" s="11" t="s">
        <v>43</v>
      </c>
      <c r="U4085" s="11" t="s">
        <v>43</v>
      </c>
      <c r="V4085" s="11" t="s">
        <v>43</v>
      </c>
      <c r="W4085" s="11" t="s">
        <v>43</v>
      </c>
    </row>
    <row r="4086" customFormat="false" ht="90" hidden="false" customHeight="false" outlineLevel="0" collapsed="false">
      <c r="A4086" s="54" t="s">
        <v>361</v>
      </c>
      <c r="B4086" s="17" t="s">
        <v>4298</v>
      </c>
      <c r="C4086" s="80" t="s">
        <v>501</v>
      </c>
      <c r="D4086" s="19" t="s">
        <v>47</v>
      </c>
      <c r="E4086" s="11" t="s">
        <v>48</v>
      </c>
      <c r="F4086" s="12" t="n">
        <v>43034</v>
      </c>
      <c r="G4086" s="12" t="n">
        <v>43399</v>
      </c>
      <c r="H4086" s="80" t="s">
        <v>365</v>
      </c>
      <c r="I4086" s="80" t="s">
        <v>373</v>
      </c>
      <c r="J4086" s="60" t="s">
        <v>4299</v>
      </c>
      <c r="K4086" s="19" t="s">
        <v>59</v>
      </c>
      <c r="L4086" s="54" t="s">
        <v>4293</v>
      </c>
      <c r="M4086" s="84" t="n">
        <v>43034</v>
      </c>
      <c r="N4086" s="17" t="s">
        <v>2921</v>
      </c>
      <c r="O4086" s="11" t="s">
        <v>42</v>
      </c>
      <c r="P4086" s="15" t="s">
        <v>3555</v>
      </c>
      <c r="Q4086" s="11" t="s">
        <v>43</v>
      </c>
      <c r="R4086" s="11" t="s">
        <v>43</v>
      </c>
      <c r="S4086" s="11" t="s">
        <v>43</v>
      </c>
      <c r="T4086" s="11" t="s">
        <v>43</v>
      </c>
      <c r="U4086" s="11" t="s">
        <v>43</v>
      </c>
      <c r="V4086" s="11" t="s">
        <v>43</v>
      </c>
      <c r="W4086" s="11" t="s">
        <v>43</v>
      </c>
    </row>
    <row r="4087" customFormat="false" ht="90" hidden="false" customHeight="false" outlineLevel="0" collapsed="false">
      <c r="A4087" s="54" t="s">
        <v>361</v>
      </c>
      <c r="B4087" s="17" t="s">
        <v>4300</v>
      </c>
      <c r="C4087" s="80" t="s">
        <v>501</v>
      </c>
      <c r="D4087" s="19" t="s">
        <v>47</v>
      </c>
      <c r="E4087" s="11" t="s">
        <v>48</v>
      </c>
      <c r="F4087" s="12" t="n">
        <v>43034</v>
      </c>
      <c r="G4087" s="12" t="n">
        <v>43399</v>
      </c>
      <c r="H4087" s="80" t="s">
        <v>365</v>
      </c>
      <c r="I4087" s="80" t="s">
        <v>373</v>
      </c>
      <c r="J4087" s="60" t="s">
        <v>2028</v>
      </c>
      <c r="K4087" s="19" t="s">
        <v>59</v>
      </c>
      <c r="L4087" s="54" t="s">
        <v>4293</v>
      </c>
      <c r="M4087" s="84" t="n">
        <v>43034</v>
      </c>
      <c r="N4087" s="17" t="s">
        <v>2921</v>
      </c>
      <c r="O4087" s="11" t="s">
        <v>42</v>
      </c>
      <c r="P4087" s="15" t="s">
        <v>3555</v>
      </c>
      <c r="Q4087" s="11" t="s">
        <v>43</v>
      </c>
      <c r="R4087" s="11" t="s">
        <v>43</v>
      </c>
      <c r="S4087" s="11" t="s">
        <v>43</v>
      </c>
      <c r="T4087" s="11" t="s">
        <v>43</v>
      </c>
      <c r="U4087" s="11" t="s">
        <v>43</v>
      </c>
      <c r="V4087" s="11" t="s">
        <v>43</v>
      </c>
      <c r="W4087" s="11" t="s">
        <v>43</v>
      </c>
    </row>
    <row r="4088" customFormat="false" ht="90" hidden="false" customHeight="false" outlineLevel="0" collapsed="false">
      <c r="A4088" s="54" t="s">
        <v>361</v>
      </c>
      <c r="B4088" s="17" t="s">
        <v>4301</v>
      </c>
      <c r="C4088" s="80" t="s">
        <v>501</v>
      </c>
      <c r="D4088" s="19" t="s">
        <v>47</v>
      </c>
      <c r="E4088" s="11" t="s">
        <v>48</v>
      </c>
      <c r="F4088" s="12" t="n">
        <v>43034</v>
      </c>
      <c r="G4088" s="12" t="n">
        <v>43399</v>
      </c>
      <c r="H4088" s="80" t="s">
        <v>365</v>
      </c>
      <c r="I4088" s="80" t="s">
        <v>373</v>
      </c>
      <c r="J4088" s="60" t="s">
        <v>2028</v>
      </c>
      <c r="K4088" s="19" t="s">
        <v>59</v>
      </c>
      <c r="L4088" s="54" t="s">
        <v>4293</v>
      </c>
      <c r="M4088" s="84" t="n">
        <v>43034</v>
      </c>
      <c r="N4088" s="17" t="s">
        <v>2921</v>
      </c>
      <c r="O4088" s="11" t="s">
        <v>42</v>
      </c>
      <c r="P4088" s="15" t="s">
        <v>3555</v>
      </c>
      <c r="Q4088" s="11" t="s">
        <v>43</v>
      </c>
      <c r="R4088" s="11" t="s">
        <v>43</v>
      </c>
      <c r="S4088" s="11" t="s">
        <v>43</v>
      </c>
      <c r="T4088" s="11" t="s">
        <v>43</v>
      </c>
      <c r="U4088" s="11" t="s">
        <v>43</v>
      </c>
      <c r="V4088" s="11" t="s">
        <v>43</v>
      </c>
      <c r="W4088" s="11" t="s">
        <v>43</v>
      </c>
    </row>
    <row r="4089" customFormat="false" ht="90" hidden="false" customHeight="false" outlineLevel="0" collapsed="false">
      <c r="A4089" s="54" t="s">
        <v>361</v>
      </c>
      <c r="B4089" s="17" t="s">
        <v>4302</v>
      </c>
      <c r="C4089" s="80" t="s">
        <v>501</v>
      </c>
      <c r="D4089" s="19" t="s">
        <v>47</v>
      </c>
      <c r="E4089" s="11" t="s">
        <v>48</v>
      </c>
      <c r="F4089" s="12" t="n">
        <v>43034</v>
      </c>
      <c r="G4089" s="12" t="n">
        <v>43399</v>
      </c>
      <c r="H4089" s="80" t="s">
        <v>365</v>
      </c>
      <c r="I4089" s="80" t="s">
        <v>373</v>
      </c>
      <c r="J4089" s="60" t="s">
        <v>2028</v>
      </c>
      <c r="K4089" s="19" t="s">
        <v>59</v>
      </c>
      <c r="L4089" s="54" t="s">
        <v>4293</v>
      </c>
      <c r="M4089" s="84" t="n">
        <v>43034</v>
      </c>
      <c r="N4089" s="17" t="s">
        <v>2921</v>
      </c>
      <c r="O4089" s="11" t="s">
        <v>42</v>
      </c>
      <c r="P4089" s="15" t="s">
        <v>3555</v>
      </c>
      <c r="Q4089" s="11" t="s">
        <v>43</v>
      </c>
      <c r="R4089" s="11" t="s">
        <v>43</v>
      </c>
      <c r="S4089" s="11" t="s">
        <v>43</v>
      </c>
      <c r="T4089" s="11" t="s">
        <v>43</v>
      </c>
      <c r="U4089" s="11" t="s">
        <v>43</v>
      </c>
      <c r="V4089" s="11" t="s">
        <v>43</v>
      </c>
      <c r="W4089" s="11" t="s">
        <v>43</v>
      </c>
    </row>
    <row r="4090" customFormat="false" ht="90" hidden="false" customHeight="false" outlineLevel="0" collapsed="false">
      <c r="A4090" s="54" t="s">
        <v>361</v>
      </c>
      <c r="B4090" s="17" t="s">
        <v>4303</v>
      </c>
      <c r="C4090" s="80" t="s">
        <v>501</v>
      </c>
      <c r="D4090" s="19" t="s">
        <v>47</v>
      </c>
      <c r="E4090" s="11" t="s">
        <v>48</v>
      </c>
      <c r="F4090" s="12" t="n">
        <v>43034</v>
      </c>
      <c r="G4090" s="12" t="n">
        <v>43399</v>
      </c>
      <c r="H4090" s="80" t="s">
        <v>365</v>
      </c>
      <c r="I4090" s="80" t="s">
        <v>373</v>
      </c>
      <c r="J4090" s="60" t="s">
        <v>2028</v>
      </c>
      <c r="K4090" s="19" t="s">
        <v>59</v>
      </c>
      <c r="L4090" s="54" t="s">
        <v>4293</v>
      </c>
      <c r="M4090" s="84" t="n">
        <v>43034</v>
      </c>
      <c r="N4090" s="17" t="s">
        <v>2921</v>
      </c>
      <c r="O4090" s="11" t="s">
        <v>42</v>
      </c>
      <c r="P4090" s="15" t="s">
        <v>3555</v>
      </c>
      <c r="Q4090" s="11" t="s">
        <v>43</v>
      </c>
      <c r="R4090" s="11" t="s">
        <v>43</v>
      </c>
      <c r="S4090" s="11" t="s">
        <v>43</v>
      </c>
      <c r="T4090" s="11" t="s">
        <v>43</v>
      </c>
      <c r="U4090" s="11" t="s">
        <v>43</v>
      </c>
      <c r="V4090" s="11" t="s">
        <v>43</v>
      </c>
      <c r="W4090" s="11" t="s">
        <v>43</v>
      </c>
    </row>
    <row r="4091" customFormat="false" ht="90" hidden="false" customHeight="false" outlineLevel="0" collapsed="false">
      <c r="A4091" s="54" t="s">
        <v>361</v>
      </c>
      <c r="B4091" s="17" t="s">
        <v>4304</v>
      </c>
      <c r="C4091" s="80" t="s">
        <v>501</v>
      </c>
      <c r="D4091" s="19" t="s">
        <v>47</v>
      </c>
      <c r="E4091" s="11" t="s">
        <v>48</v>
      </c>
      <c r="F4091" s="12" t="n">
        <v>43034</v>
      </c>
      <c r="G4091" s="12" t="n">
        <v>43399</v>
      </c>
      <c r="H4091" s="80" t="s">
        <v>365</v>
      </c>
      <c r="I4091" s="80" t="s">
        <v>373</v>
      </c>
      <c r="J4091" s="60" t="s">
        <v>2028</v>
      </c>
      <c r="K4091" s="19" t="s">
        <v>59</v>
      </c>
      <c r="L4091" s="54" t="s">
        <v>4293</v>
      </c>
      <c r="M4091" s="84" t="n">
        <v>43034</v>
      </c>
      <c r="N4091" s="17" t="s">
        <v>2921</v>
      </c>
      <c r="O4091" s="11" t="s">
        <v>42</v>
      </c>
      <c r="P4091" s="15" t="s">
        <v>3555</v>
      </c>
      <c r="Q4091" s="11" t="s">
        <v>43</v>
      </c>
      <c r="R4091" s="11" t="s">
        <v>43</v>
      </c>
      <c r="S4091" s="11" t="s">
        <v>43</v>
      </c>
      <c r="T4091" s="11" t="s">
        <v>43</v>
      </c>
      <c r="U4091" s="11" t="s">
        <v>43</v>
      </c>
      <c r="V4091" s="11" t="s">
        <v>43</v>
      </c>
      <c r="W4091" s="11" t="s">
        <v>43</v>
      </c>
    </row>
    <row r="4092" customFormat="false" ht="90" hidden="false" customHeight="false" outlineLevel="0" collapsed="false">
      <c r="A4092" s="54" t="s">
        <v>361</v>
      </c>
      <c r="B4092" s="17" t="s">
        <v>4305</v>
      </c>
      <c r="C4092" s="80" t="s">
        <v>501</v>
      </c>
      <c r="D4092" s="19" t="s">
        <v>47</v>
      </c>
      <c r="E4092" s="11" t="s">
        <v>48</v>
      </c>
      <c r="F4092" s="12" t="n">
        <v>43034</v>
      </c>
      <c r="G4092" s="12" t="n">
        <v>43399</v>
      </c>
      <c r="H4092" s="80" t="s">
        <v>365</v>
      </c>
      <c r="I4092" s="80" t="s">
        <v>373</v>
      </c>
      <c r="J4092" s="60" t="s">
        <v>4306</v>
      </c>
      <c r="K4092" s="19" t="s">
        <v>59</v>
      </c>
      <c r="L4092" s="54" t="s">
        <v>4293</v>
      </c>
      <c r="M4092" s="84" t="n">
        <v>43034</v>
      </c>
      <c r="N4092" s="17" t="s">
        <v>2921</v>
      </c>
      <c r="O4092" s="11" t="s">
        <v>42</v>
      </c>
      <c r="P4092" s="15" t="s">
        <v>3555</v>
      </c>
      <c r="Q4092" s="11" t="s">
        <v>43</v>
      </c>
      <c r="R4092" s="11" t="s">
        <v>43</v>
      </c>
      <c r="S4092" s="11" t="s">
        <v>43</v>
      </c>
      <c r="T4092" s="11" t="s">
        <v>43</v>
      </c>
      <c r="U4092" s="11" t="s">
        <v>43</v>
      </c>
      <c r="V4092" s="11" t="s">
        <v>43</v>
      </c>
      <c r="W4092" s="11" t="s">
        <v>43</v>
      </c>
    </row>
    <row r="4093" customFormat="false" ht="90" hidden="false" customHeight="false" outlineLevel="0" collapsed="false">
      <c r="A4093" s="54" t="s">
        <v>361</v>
      </c>
      <c r="B4093" s="17" t="s">
        <v>4307</v>
      </c>
      <c r="C4093" s="80" t="s">
        <v>501</v>
      </c>
      <c r="D4093" s="19" t="s">
        <v>47</v>
      </c>
      <c r="E4093" s="11" t="s">
        <v>48</v>
      </c>
      <c r="F4093" s="12" t="n">
        <v>43034</v>
      </c>
      <c r="G4093" s="12" t="n">
        <v>43399</v>
      </c>
      <c r="H4093" s="80" t="s">
        <v>365</v>
      </c>
      <c r="I4093" s="80" t="s">
        <v>373</v>
      </c>
      <c r="J4093" s="60" t="s">
        <v>4308</v>
      </c>
      <c r="K4093" s="19" t="s">
        <v>59</v>
      </c>
      <c r="L4093" s="54" t="s">
        <v>4293</v>
      </c>
      <c r="M4093" s="84" t="n">
        <v>43034</v>
      </c>
      <c r="N4093" s="17" t="s">
        <v>2921</v>
      </c>
      <c r="O4093" s="11" t="s">
        <v>42</v>
      </c>
      <c r="P4093" s="15" t="s">
        <v>3555</v>
      </c>
      <c r="Q4093" s="11" t="s">
        <v>43</v>
      </c>
      <c r="R4093" s="11" t="s">
        <v>43</v>
      </c>
      <c r="S4093" s="11" t="s">
        <v>43</v>
      </c>
      <c r="T4093" s="11" t="s">
        <v>43</v>
      </c>
      <c r="U4093" s="11" t="s">
        <v>43</v>
      </c>
      <c r="V4093" s="11" t="s">
        <v>43</v>
      </c>
      <c r="W4093" s="11" t="s">
        <v>43</v>
      </c>
    </row>
    <row r="4094" customFormat="false" ht="90" hidden="false" customHeight="false" outlineLevel="0" collapsed="false">
      <c r="A4094" s="54" t="s">
        <v>361</v>
      </c>
      <c r="B4094" s="17" t="s">
        <v>4309</v>
      </c>
      <c r="C4094" s="80" t="s">
        <v>501</v>
      </c>
      <c r="D4094" s="19" t="s">
        <v>47</v>
      </c>
      <c r="E4094" s="11" t="s">
        <v>48</v>
      </c>
      <c r="F4094" s="12" t="n">
        <v>43034</v>
      </c>
      <c r="G4094" s="12" t="n">
        <v>43399</v>
      </c>
      <c r="H4094" s="80" t="s">
        <v>365</v>
      </c>
      <c r="I4094" s="80" t="s">
        <v>373</v>
      </c>
      <c r="J4094" s="60" t="s">
        <v>2028</v>
      </c>
      <c r="K4094" s="19" t="s">
        <v>59</v>
      </c>
      <c r="L4094" s="54" t="s">
        <v>4293</v>
      </c>
      <c r="M4094" s="84" t="n">
        <v>43034</v>
      </c>
      <c r="N4094" s="17" t="s">
        <v>2921</v>
      </c>
      <c r="O4094" s="11" t="s">
        <v>42</v>
      </c>
      <c r="P4094" s="15" t="s">
        <v>3555</v>
      </c>
      <c r="Q4094" s="11" t="s">
        <v>43</v>
      </c>
      <c r="R4094" s="11" t="s">
        <v>43</v>
      </c>
      <c r="S4094" s="11" t="s">
        <v>43</v>
      </c>
      <c r="T4094" s="11" t="s">
        <v>43</v>
      </c>
      <c r="U4094" s="11" t="s">
        <v>43</v>
      </c>
      <c r="V4094" s="11" t="s">
        <v>43</v>
      </c>
      <c r="W4094" s="11" t="s">
        <v>43</v>
      </c>
    </row>
    <row r="4095" customFormat="false" ht="90" hidden="false" customHeight="false" outlineLevel="0" collapsed="false">
      <c r="A4095" s="54" t="s">
        <v>361</v>
      </c>
      <c r="B4095" s="17" t="s">
        <v>4310</v>
      </c>
      <c r="C4095" s="80" t="s">
        <v>501</v>
      </c>
      <c r="D4095" s="19" t="s">
        <v>47</v>
      </c>
      <c r="E4095" s="11" t="s">
        <v>48</v>
      </c>
      <c r="F4095" s="12" t="n">
        <v>43034</v>
      </c>
      <c r="G4095" s="12" t="n">
        <v>43399</v>
      </c>
      <c r="H4095" s="80" t="s">
        <v>365</v>
      </c>
      <c r="I4095" s="80" t="s">
        <v>373</v>
      </c>
      <c r="J4095" s="60" t="s">
        <v>2028</v>
      </c>
      <c r="K4095" s="19" t="s">
        <v>59</v>
      </c>
      <c r="L4095" s="54" t="s">
        <v>4293</v>
      </c>
      <c r="M4095" s="84" t="n">
        <v>43034</v>
      </c>
      <c r="N4095" s="17" t="s">
        <v>2921</v>
      </c>
      <c r="O4095" s="11" t="s">
        <v>42</v>
      </c>
      <c r="P4095" s="15" t="s">
        <v>3555</v>
      </c>
      <c r="Q4095" s="11" t="s">
        <v>43</v>
      </c>
      <c r="R4095" s="11" t="s">
        <v>43</v>
      </c>
      <c r="S4095" s="11" t="s">
        <v>43</v>
      </c>
      <c r="T4095" s="11" t="s">
        <v>43</v>
      </c>
      <c r="U4095" s="11" t="s">
        <v>43</v>
      </c>
      <c r="V4095" s="11" t="s">
        <v>43</v>
      </c>
      <c r="W4095" s="11" t="s">
        <v>43</v>
      </c>
    </row>
    <row r="4096" customFormat="false" ht="90" hidden="false" customHeight="false" outlineLevel="0" collapsed="false">
      <c r="A4096" s="54" t="s">
        <v>361</v>
      </c>
      <c r="B4096" s="17" t="s">
        <v>4311</v>
      </c>
      <c r="C4096" s="80" t="s">
        <v>501</v>
      </c>
      <c r="D4096" s="19" t="s">
        <v>47</v>
      </c>
      <c r="E4096" s="11" t="s">
        <v>48</v>
      </c>
      <c r="F4096" s="12" t="n">
        <v>43034</v>
      </c>
      <c r="G4096" s="12" t="n">
        <v>43399</v>
      </c>
      <c r="H4096" s="80" t="s">
        <v>365</v>
      </c>
      <c r="I4096" s="80" t="s">
        <v>373</v>
      </c>
      <c r="J4096" s="60" t="s">
        <v>2028</v>
      </c>
      <c r="K4096" s="19" t="s">
        <v>59</v>
      </c>
      <c r="L4096" s="54" t="s">
        <v>4293</v>
      </c>
      <c r="M4096" s="84" t="n">
        <v>43034</v>
      </c>
      <c r="N4096" s="17" t="s">
        <v>2921</v>
      </c>
      <c r="O4096" s="11" t="s">
        <v>42</v>
      </c>
      <c r="P4096" s="15" t="s">
        <v>3555</v>
      </c>
      <c r="Q4096" s="11" t="s">
        <v>43</v>
      </c>
      <c r="R4096" s="11" t="s">
        <v>43</v>
      </c>
      <c r="S4096" s="11" t="s">
        <v>43</v>
      </c>
      <c r="T4096" s="11" t="s">
        <v>43</v>
      </c>
      <c r="U4096" s="11" t="s">
        <v>43</v>
      </c>
      <c r="V4096" s="11" t="s">
        <v>43</v>
      </c>
      <c r="W4096" s="11" t="s">
        <v>43</v>
      </c>
    </row>
    <row r="4097" customFormat="false" ht="90" hidden="false" customHeight="false" outlineLevel="0" collapsed="false">
      <c r="A4097" s="54" t="s">
        <v>361</v>
      </c>
      <c r="B4097" s="17" t="s">
        <v>4312</v>
      </c>
      <c r="C4097" s="80" t="s">
        <v>501</v>
      </c>
      <c r="D4097" s="19" t="s">
        <v>47</v>
      </c>
      <c r="E4097" s="11" t="s">
        <v>48</v>
      </c>
      <c r="F4097" s="12" t="n">
        <v>43034</v>
      </c>
      <c r="G4097" s="12" t="n">
        <v>43399</v>
      </c>
      <c r="H4097" s="80" t="s">
        <v>365</v>
      </c>
      <c r="I4097" s="80" t="s">
        <v>373</v>
      </c>
      <c r="J4097" s="60" t="s">
        <v>2028</v>
      </c>
      <c r="K4097" s="19" t="s">
        <v>59</v>
      </c>
      <c r="L4097" s="54" t="s">
        <v>4293</v>
      </c>
      <c r="M4097" s="84" t="n">
        <v>43034</v>
      </c>
      <c r="N4097" s="17" t="s">
        <v>2921</v>
      </c>
      <c r="O4097" s="11" t="s">
        <v>42</v>
      </c>
      <c r="P4097" s="15" t="s">
        <v>3555</v>
      </c>
      <c r="Q4097" s="11" t="s">
        <v>43</v>
      </c>
      <c r="R4097" s="11" t="s">
        <v>43</v>
      </c>
      <c r="S4097" s="11" t="s">
        <v>43</v>
      </c>
      <c r="T4097" s="11" t="s">
        <v>43</v>
      </c>
      <c r="U4097" s="11" t="s">
        <v>43</v>
      </c>
      <c r="V4097" s="11" t="s">
        <v>43</v>
      </c>
      <c r="W4097" s="11" t="s">
        <v>43</v>
      </c>
    </row>
    <row r="4098" customFormat="false" ht="90" hidden="false" customHeight="false" outlineLevel="0" collapsed="false">
      <c r="A4098" s="54" t="s">
        <v>361</v>
      </c>
      <c r="B4098" s="17" t="s">
        <v>4313</v>
      </c>
      <c r="C4098" s="80" t="s">
        <v>501</v>
      </c>
      <c r="D4098" s="19" t="s">
        <v>47</v>
      </c>
      <c r="E4098" s="11" t="s">
        <v>48</v>
      </c>
      <c r="F4098" s="12" t="n">
        <v>43034</v>
      </c>
      <c r="G4098" s="12" t="n">
        <v>43399</v>
      </c>
      <c r="H4098" s="80" t="s">
        <v>365</v>
      </c>
      <c r="I4098" s="80" t="s">
        <v>373</v>
      </c>
      <c r="J4098" s="60" t="s">
        <v>2028</v>
      </c>
      <c r="K4098" s="19" t="s">
        <v>59</v>
      </c>
      <c r="L4098" s="54" t="s">
        <v>4293</v>
      </c>
      <c r="M4098" s="84" t="n">
        <v>43034</v>
      </c>
      <c r="N4098" s="17" t="s">
        <v>2921</v>
      </c>
      <c r="O4098" s="11" t="s">
        <v>42</v>
      </c>
      <c r="P4098" s="15" t="s">
        <v>3555</v>
      </c>
      <c r="Q4098" s="11" t="s">
        <v>43</v>
      </c>
      <c r="R4098" s="11" t="s">
        <v>43</v>
      </c>
      <c r="S4098" s="11" t="s">
        <v>43</v>
      </c>
      <c r="T4098" s="11" t="s">
        <v>43</v>
      </c>
      <c r="U4098" s="11" t="s">
        <v>43</v>
      </c>
      <c r="V4098" s="11" t="s">
        <v>43</v>
      </c>
      <c r="W4098" s="11" t="s">
        <v>43</v>
      </c>
    </row>
    <row r="4099" customFormat="false" ht="90" hidden="false" customHeight="false" outlineLevel="0" collapsed="false">
      <c r="A4099" s="54" t="s">
        <v>361</v>
      </c>
      <c r="B4099" s="17" t="s">
        <v>4314</v>
      </c>
      <c r="C4099" s="80" t="s">
        <v>501</v>
      </c>
      <c r="D4099" s="19" t="s">
        <v>47</v>
      </c>
      <c r="E4099" s="11" t="s">
        <v>48</v>
      </c>
      <c r="F4099" s="12" t="n">
        <v>43034</v>
      </c>
      <c r="G4099" s="12" t="n">
        <v>43399</v>
      </c>
      <c r="H4099" s="80" t="s">
        <v>365</v>
      </c>
      <c r="I4099" s="80" t="s">
        <v>373</v>
      </c>
      <c r="J4099" s="60" t="s">
        <v>4315</v>
      </c>
      <c r="K4099" s="19" t="s">
        <v>59</v>
      </c>
      <c r="L4099" s="54" t="s">
        <v>4293</v>
      </c>
      <c r="M4099" s="84" t="n">
        <v>43034</v>
      </c>
      <c r="N4099" s="17" t="s">
        <v>2921</v>
      </c>
      <c r="O4099" s="11" t="s">
        <v>42</v>
      </c>
      <c r="P4099" s="15" t="s">
        <v>3555</v>
      </c>
      <c r="Q4099" s="11" t="s">
        <v>43</v>
      </c>
      <c r="R4099" s="11" t="s">
        <v>43</v>
      </c>
      <c r="S4099" s="11" t="s">
        <v>43</v>
      </c>
      <c r="T4099" s="11" t="s">
        <v>43</v>
      </c>
      <c r="U4099" s="11" t="s">
        <v>43</v>
      </c>
      <c r="V4099" s="11" t="s">
        <v>43</v>
      </c>
      <c r="W4099" s="11" t="s">
        <v>43</v>
      </c>
    </row>
    <row r="4100" customFormat="false" ht="90" hidden="false" customHeight="false" outlineLevel="0" collapsed="false">
      <c r="A4100" s="54" t="s">
        <v>361</v>
      </c>
      <c r="B4100" s="17" t="s">
        <v>4316</v>
      </c>
      <c r="C4100" s="80" t="s">
        <v>501</v>
      </c>
      <c r="D4100" s="19" t="s">
        <v>47</v>
      </c>
      <c r="E4100" s="11" t="s">
        <v>48</v>
      </c>
      <c r="F4100" s="12" t="n">
        <v>43034</v>
      </c>
      <c r="G4100" s="12" t="n">
        <v>43399</v>
      </c>
      <c r="H4100" s="80" t="s">
        <v>365</v>
      </c>
      <c r="I4100" s="80" t="s">
        <v>373</v>
      </c>
      <c r="J4100" s="60" t="s">
        <v>2028</v>
      </c>
      <c r="K4100" s="19" t="s">
        <v>59</v>
      </c>
      <c r="L4100" s="54" t="s">
        <v>4293</v>
      </c>
      <c r="M4100" s="84" t="n">
        <v>43034</v>
      </c>
      <c r="N4100" s="17" t="s">
        <v>2921</v>
      </c>
      <c r="O4100" s="11" t="s">
        <v>42</v>
      </c>
      <c r="P4100" s="15" t="s">
        <v>3555</v>
      </c>
      <c r="Q4100" s="11" t="s">
        <v>43</v>
      </c>
      <c r="R4100" s="11" t="s">
        <v>43</v>
      </c>
      <c r="S4100" s="11" t="s">
        <v>43</v>
      </c>
      <c r="T4100" s="11" t="s">
        <v>43</v>
      </c>
      <c r="U4100" s="11" t="s">
        <v>43</v>
      </c>
      <c r="V4100" s="11" t="s">
        <v>43</v>
      </c>
      <c r="W4100" s="11" t="s">
        <v>43</v>
      </c>
    </row>
    <row r="4101" customFormat="false" ht="90" hidden="false" customHeight="false" outlineLevel="0" collapsed="false">
      <c r="A4101" s="54" t="s">
        <v>361</v>
      </c>
      <c r="B4101" s="17" t="s">
        <v>4317</v>
      </c>
      <c r="C4101" s="80" t="s">
        <v>501</v>
      </c>
      <c r="D4101" s="19" t="s">
        <v>47</v>
      </c>
      <c r="E4101" s="11" t="s">
        <v>48</v>
      </c>
      <c r="F4101" s="12" t="n">
        <v>43034</v>
      </c>
      <c r="G4101" s="12" t="n">
        <v>43399</v>
      </c>
      <c r="H4101" s="80" t="s">
        <v>365</v>
      </c>
      <c r="I4101" s="80" t="s">
        <v>373</v>
      </c>
      <c r="J4101" s="60" t="s">
        <v>2028</v>
      </c>
      <c r="K4101" s="19" t="s">
        <v>59</v>
      </c>
      <c r="L4101" s="54" t="s">
        <v>4293</v>
      </c>
      <c r="M4101" s="84" t="n">
        <v>43034</v>
      </c>
      <c r="N4101" s="17" t="s">
        <v>2921</v>
      </c>
      <c r="O4101" s="11" t="s">
        <v>42</v>
      </c>
      <c r="P4101" s="15" t="s">
        <v>3555</v>
      </c>
      <c r="Q4101" s="11" t="s">
        <v>43</v>
      </c>
      <c r="R4101" s="11" t="s">
        <v>43</v>
      </c>
      <c r="S4101" s="11" t="s">
        <v>43</v>
      </c>
      <c r="T4101" s="11" t="s">
        <v>43</v>
      </c>
      <c r="U4101" s="11" t="s">
        <v>43</v>
      </c>
      <c r="V4101" s="11" t="s">
        <v>43</v>
      </c>
      <c r="W4101" s="11" t="s">
        <v>43</v>
      </c>
    </row>
    <row r="4102" customFormat="false" ht="90" hidden="false" customHeight="false" outlineLevel="0" collapsed="false">
      <c r="A4102" s="54" t="s">
        <v>361</v>
      </c>
      <c r="B4102" s="17" t="s">
        <v>4318</v>
      </c>
      <c r="C4102" s="80" t="s">
        <v>501</v>
      </c>
      <c r="D4102" s="19" t="s">
        <v>47</v>
      </c>
      <c r="E4102" s="11" t="s">
        <v>48</v>
      </c>
      <c r="F4102" s="12" t="n">
        <v>43034</v>
      </c>
      <c r="G4102" s="12" t="n">
        <v>43399</v>
      </c>
      <c r="H4102" s="80" t="s">
        <v>365</v>
      </c>
      <c r="I4102" s="80" t="s">
        <v>373</v>
      </c>
      <c r="J4102" s="60" t="s">
        <v>4319</v>
      </c>
      <c r="K4102" s="19" t="s">
        <v>59</v>
      </c>
      <c r="L4102" s="54" t="s">
        <v>4293</v>
      </c>
      <c r="M4102" s="84" t="n">
        <v>43034</v>
      </c>
      <c r="N4102" s="17" t="s">
        <v>2921</v>
      </c>
      <c r="O4102" s="11" t="s">
        <v>42</v>
      </c>
      <c r="P4102" s="15" t="s">
        <v>3555</v>
      </c>
      <c r="Q4102" s="11" t="s">
        <v>43</v>
      </c>
      <c r="R4102" s="11" t="s">
        <v>43</v>
      </c>
      <c r="S4102" s="11" t="s">
        <v>43</v>
      </c>
      <c r="T4102" s="11" t="s">
        <v>43</v>
      </c>
      <c r="U4102" s="11" t="s">
        <v>43</v>
      </c>
      <c r="V4102" s="11" t="s">
        <v>43</v>
      </c>
      <c r="W4102" s="11" t="s">
        <v>43</v>
      </c>
    </row>
    <row r="4103" customFormat="false" ht="90" hidden="false" customHeight="false" outlineLevel="0" collapsed="false">
      <c r="A4103" s="54" t="s">
        <v>361</v>
      </c>
      <c r="B4103" s="17" t="s">
        <v>4320</v>
      </c>
      <c r="C4103" s="80" t="s">
        <v>501</v>
      </c>
      <c r="D4103" s="19" t="s">
        <v>47</v>
      </c>
      <c r="E4103" s="11" t="s">
        <v>48</v>
      </c>
      <c r="F4103" s="12" t="n">
        <v>43034</v>
      </c>
      <c r="G4103" s="12" t="n">
        <v>43399</v>
      </c>
      <c r="H4103" s="80" t="s">
        <v>365</v>
      </c>
      <c r="I4103" s="80" t="s">
        <v>373</v>
      </c>
      <c r="J4103" s="60" t="s">
        <v>2028</v>
      </c>
      <c r="K4103" s="19" t="s">
        <v>59</v>
      </c>
      <c r="L4103" s="54" t="s">
        <v>4293</v>
      </c>
      <c r="M4103" s="84" t="n">
        <v>43034</v>
      </c>
      <c r="N4103" s="17" t="s">
        <v>2921</v>
      </c>
      <c r="O4103" s="11" t="s">
        <v>42</v>
      </c>
      <c r="P4103" s="15" t="s">
        <v>3555</v>
      </c>
      <c r="Q4103" s="11" t="s">
        <v>43</v>
      </c>
      <c r="R4103" s="11" t="s">
        <v>43</v>
      </c>
      <c r="S4103" s="11" t="s">
        <v>43</v>
      </c>
      <c r="T4103" s="11" t="s">
        <v>43</v>
      </c>
      <c r="U4103" s="11" t="s">
        <v>43</v>
      </c>
      <c r="V4103" s="11" t="s">
        <v>43</v>
      </c>
      <c r="W4103" s="11" t="s">
        <v>43</v>
      </c>
    </row>
    <row r="4104" customFormat="false" ht="90" hidden="false" customHeight="false" outlineLevel="0" collapsed="false">
      <c r="A4104" s="54" t="s">
        <v>361</v>
      </c>
      <c r="B4104" s="17" t="s">
        <v>4321</v>
      </c>
      <c r="C4104" s="80" t="s">
        <v>501</v>
      </c>
      <c r="D4104" s="19" t="s">
        <v>47</v>
      </c>
      <c r="E4104" s="11" t="s">
        <v>48</v>
      </c>
      <c r="F4104" s="12" t="n">
        <v>43034</v>
      </c>
      <c r="G4104" s="12" t="n">
        <v>43399</v>
      </c>
      <c r="H4104" s="80" t="s">
        <v>365</v>
      </c>
      <c r="I4104" s="80" t="s">
        <v>373</v>
      </c>
      <c r="J4104" s="60" t="s">
        <v>2028</v>
      </c>
      <c r="K4104" s="19" t="s">
        <v>59</v>
      </c>
      <c r="L4104" s="54" t="s">
        <v>4293</v>
      </c>
      <c r="M4104" s="84" t="n">
        <v>43034</v>
      </c>
      <c r="N4104" s="17" t="s">
        <v>2921</v>
      </c>
      <c r="O4104" s="11" t="s">
        <v>42</v>
      </c>
      <c r="P4104" s="15" t="s">
        <v>3555</v>
      </c>
      <c r="Q4104" s="11" t="s">
        <v>43</v>
      </c>
      <c r="R4104" s="11" t="s">
        <v>43</v>
      </c>
      <c r="S4104" s="11" t="s">
        <v>43</v>
      </c>
      <c r="T4104" s="11" t="s">
        <v>43</v>
      </c>
      <c r="U4104" s="11" t="s">
        <v>43</v>
      </c>
      <c r="V4104" s="11" t="s">
        <v>43</v>
      </c>
      <c r="W4104" s="11" t="s">
        <v>43</v>
      </c>
    </row>
    <row r="4105" customFormat="false" ht="90" hidden="false" customHeight="false" outlineLevel="0" collapsed="false">
      <c r="A4105" s="54" t="s">
        <v>361</v>
      </c>
      <c r="B4105" s="17" t="s">
        <v>4322</v>
      </c>
      <c r="C4105" s="80" t="s">
        <v>501</v>
      </c>
      <c r="D4105" s="19" t="s">
        <v>47</v>
      </c>
      <c r="E4105" s="11" t="s">
        <v>48</v>
      </c>
      <c r="F4105" s="12" t="n">
        <v>43034</v>
      </c>
      <c r="G4105" s="12" t="n">
        <v>43399</v>
      </c>
      <c r="H4105" s="80" t="s">
        <v>365</v>
      </c>
      <c r="I4105" s="80" t="s">
        <v>373</v>
      </c>
      <c r="J4105" s="60" t="s">
        <v>2028</v>
      </c>
      <c r="K4105" s="19" t="s">
        <v>59</v>
      </c>
      <c r="L4105" s="54" t="s">
        <v>4293</v>
      </c>
      <c r="M4105" s="84" t="n">
        <v>43034</v>
      </c>
      <c r="N4105" s="17" t="s">
        <v>2921</v>
      </c>
      <c r="O4105" s="11" t="s">
        <v>42</v>
      </c>
      <c r="P4105" s="15" t="s">
        <v>3555</v>
      </c>
      <c r="Q4105" s="11" t="s">
        <v>43</v>
      </c>
      <c r="R4105" s="11" t="s">
        <v>43</v>
      </c>
      <c r="S4105" s="11" t="s">
        <v>43</v>
      </c>
      <c r="T4105" s="11" t="s">
        <v>43</v>
      </c>
      <c r="U4105" s="11" t="s">
        <v>43</v>
      </c>
      <c r="V4105" s="11" t="s">
        <v>43</v>
      </c>
      <c r="W4105" s="11" t="s">
        <v>43</v>
      </c>
    </row>
    <row r="4106" customFormat="false" ht="90" hidden="false" customHeight="false" outlineLevel="0" collapsed="false">
      <c r="A4106" s="54" t="s">
        <v>361</v>
      </c>
      <c r="B4106" s="17" t="s">
        <v>4323</v>
      </c>
      <c r="C4106" s="80" t="s">
        <v>501</v>
      </c>
      <c r="D4106" s="19" t="s">
        <v>47</v>
      </c>
      <c r="E4106" s="11" t="s">
        <v>48</v>
      </c>
      <c r="F4106" s="12" t="n">
        <v>43012</v>
      </c>
      <c r="G4106" s="12" t="e">
        <f aca="false"/>
        <v>#N/A</v>
      </c>
      <c r="H4106" s="80" t="s">
        <v>365</v>
      </c>
      <c r="I4106" s="80" t="s">
        <v>373</v>
      </c>
      <c r="J4106" s="60" t="s">
        <v>4324</v>
      </c>
      <c r="K4106" s="19" t="s">
        <v>59</v>
      </c>
      <c r="L4106" s="54" t="s">
        <v>1924</v>
      </c>
      <c r="M4106" s="84" t="n">
        <v>43012</v>
      </c>
      <c r="N4106" s="17" t="s">
        <v>2921</v>
      </c>
      <c r="O4106" s="11" t="s">
        <v>42</v>
      </c>
      <c r="P4106" s="15" t="s">
        <v>3555</v>
      </c>
      <c r="Q4106" s="11" t="s">
        <v>43</v>
      </c>
      <c r="R4106" s="11" t="s">
        <v>43</v>
      </c>
      <c r="S4106" s="11" t="s">
        <v>43</v>
      </c>
      <c r="T4106" s="11" t="s">
        <v>43</v>
      </c>
      <c r="U4106" s="11" t="s">
        <v>43</v>
      </c>
      <c r="V4106" s="11" t="s">
        <v>43</v>
      </c>
      <c r="W4106" s="11" t="s">
        <v>43</v>
      </c>
    </row>
    <row r="4107" customFormat="false" ht="90" hidden="false" customHeight="false" outlineLevel="0" collapsed="false">
      <c r="A4107" s="54" t="s">
        <v>361</v>
      </c>
      <c r="B4107" s="17" t="s">
        <v>4325</v>
      </c>
      <c r="C4107" s="80" t="s">
        <v>501</v>
      </c>
      <c r="D4107" s="19" t="s">
        <v>47</v>
      </c>
      <c r="E4107" s="11" t="s">
        <v>48</v>
      </c>
      <c r="F4107" s="12" t="n">
        <v>43034</v>
      </c>
      <c r="G4107" s="12" t="n">
        <v>43399</v>
      </c>
      <c r="H4107" s="80" t="s">
        <v>365</v>
      </c>
      <c r="I4107" s="80" t="s">
        <v>373</v>
      </c>
      <c r="J4107" s="60" t="s">
        <v>2028</v>
      </c>
      <c r="K4107" s="19" t="s">
        <v>59</v>
      </c>
      <c r="L4107" s="54" t="s">
        <v>4293</v>
      </c>
      <c r="M4107" s="84" t="n">
        <v>43034</v>
      </c>
      <c r="N4107" s="17" t="s">
        <v>2921</v>
      </c>
      <c r="O4107" s="11" t="s">
        <v>42</v>
      </c>
      <c r="P4107" s="15" t="s">
        <v>3555</v>
      </c>
      <c r="Q4107" s="11" t="s">
        <v>43</v>
      </c>
      <c r="R4107" s="11" t="s">
        <v>43</v>
      </c>
      <c r="S4107" s="11" t="s">
        <v>43</v>
      </c>
      <c r="T4107" s="11" t="s">
        <v>43</v>
      </c>
      <c r="U4107" s="11" t="s">
        <v>43</v>
      </c>
      <c r="V4107" s="11" t="s">
        <v>43</v>
      </c>
      <c r="W4107" s="11" t="s">
        <v>43</v>
      </c>
    </row>
    <row r="4108" customFormat="false" ht="90" hidden="false" customHeight="false" outlineLevel="0" collapsed="false">
      <c r="A4108" s="54" t="s">
        <v>361</v>
      </c>
      <c r="B4108" s="17" t="s">
        <v>4326</v>
      </c>
      <c r="C4108" s="80" t="s">
        <v>501</v>
      </c>
      <c r="D4108" s="19" t="s">
        <v>47</v>
      </c>
      <c r="E4108" s="11" t="s">
        <v>48</v>
      </c>
      <c r="F4108" s="12" t="n">
        <v>43034</v>
      </c>
      <c r="G4108" s="12" t="n">
        <v>43399</v>
      </c>
      <c r="H4108" s="80" t="s">
        <v>365</v>
      </c>
      <c r="I4108" s="80" t="s">
        <v>373</v>
      </c>
      <c r="J4108" s="60" t="s">
        <v>4253</v>
      </c>
      <c r="K4108" s="19" t="s">
        <v>59</v>
      </c>
      <c r="L4108" s="54" t="s">
        <v>4293</v>
      </c>
      <c r="M4108" s="84" t="n">
        <v>43034</v>
      </c>
      <c r="N4108" s="17" t="s">
        <v>2921</v>
      </c>
      <c r="O4108" s="11" t="s">
        <v>42</v>
      </c>
      <c r="P4108" s="15" t="s">
        <v>3555</v>
      </c>
      <c r="Q4108" s="11" t="s">
        <v>43</v>
      </c>
      <c r="R4108" s="11" t="s">
        <v>43</v>
      </c>
      <c r="S4108" s="11" t="s">
        <v>43</v>
      </c>
      <c r="T4108" s="11" t="s">
        <v>43</v>
      </c>
      <c r="U4108" s="11" t="s">
        <v>43</v>
      </c>
      <c r="V4108" s="11" t="s">
        <v>43</v>
      </c>
      <c r="W4108" s="11" t="s">
        <v>43</v>
      </c>
    </row>
    <row r="4109" customFormat="false" ht="90" hidden="false" customHeight="false" outlineLevel="0" collapsed="false">
      <c r="A4109" s="54" t="s">
        <v>361</v>
      </c>
      <c r="B4109" s="17" t="s">
        <v>4327</v>
      </c>
      <c r="C4109" s="80" t="s">
        <v>501</v>
      </c>
      <c r="D4109" s="19" t="s">
        <v>47</v>
      </c>
      <c r="E4109" s="11" t="s">
        <v>48</v>
      </c>
      <c r="F4109" s="12" t="n">
        <v>43034</v>
      </c>
      <c r="G4109" s="12" t="n">
        <v>43399</v>
      </c>
      <c r="H4109" s="80" t="s">
        <v>365</v>
      </c>
      <c r="I4109" s="80" t="s">
        <v>373</v>
      </c>
      <c r="J4109" s="60" t="s">
        <v>4328</v>
      </c>
      <c r="K4109" s="19" t="s">
        <v>59</v>
      </c>
      <c r="L4109" s="54" t="s">
        <v>4293</v>
      </c>
      <c r="M4109" s="84" t="n">
        <v>43034</v>
      </c>
      <c r="N4109" s="17" t="s">
        <v>2921</v>
      </c>
      <c r="O4109" s="11" t="s">
        <v>42</v>
      </c>
      <c r="P4109" s="15" t="s">
        <v>3555</v>
      </c>
      <c r="Q4109" s="11" t="s">
        <v>43</v>
      </c>
      <c r="R4109" s="11" t="s">
        <v>43</v>
      </c>
      <c r="S4109" s="11" t="s">
        <v>43</v>
      </c>
      <c r="T4109" s="11" t="s">
        <v>43</v>
      </c>
      <c r="U4109" s="11" t="s">
        <v>43</v>
      </c>
      <c r="V4109" s="11" t="s">
        <v>43</v>
      </c>
      <c r="W4109" s="11" t="s">
        <v>43</v>
      </c>
    </row>
    <row r="4110" customFormat="false" ht="90" hidden="false" customHeight="false" outlineLevel="0" collapsed="false">
      <c r="A4110" s="54" t="s">
        <v>361</v>
      </c>
      <c r="B4110" s="17" t="s">
        <v>4329</v>
      </c>
      <c r="C4110" s="80" t="s">
        <v>501</v>
      </c>
      <c r="D4110" s="19" t="s">
        <v>47</v>
      </c>
      <c r="E4110" s="11" t="s">
        <v>48</v>
      </c>
      <c r="F4110" s="12" t="n">
        <v>43034</v>
      </c>
      <c r="G4110" s="12" t="n">
        <v>43399</v>
      </c>
      <c r="H4110" s="80" t="s">
        <v>365</v>
      </c>
      <c r="I4110" s="80" t="s">
        <v>373</v>
      </c>
      <c r="J4110" s="60" t="s">
        <v>4330</v>
      </c>
      <c r="K4110" s="19" t="s">
        <v>59</v>
      </c>
      <c r="L4110" s="54" t="s">
        <v>4293</v>
      </c>
      <c r="M4110" s="84" t="n">
        <v>43034</v>
      </c>
      <c r="N4110" s="17" t="s">
        <v>2921</v>
      </c>
      <c r="O4110" s="11" t="s">
        <v>42</v>
      </c>
      <c r="P4110" s="15" t="s">
        <v>3555</v>
      </c>
      <c r="Q4110" s="11" t="s">
        <v>43</v>
      </c>
      <c r="R4110" s="11" t="s">
        <v>43</v>
      </c>
      <c r="S4110" s="11" t="s">
        <v>43</v>
      </c>
      <c r="T4110" s="11" t="s">
        <v>43</v>
      </c>
      <c r="U4110" s="11" t="s">
        <v>43</v>
      </c>
      <c r="V4110" s="11" t="s">
        <v>43</v>
      </c>
      <c r="W4110" s="11" t="s">
        <v>43</v>
      </c>
    </row>
    <row r="4111" customFormat="false" ht="90" hidden="false" customHeight="false" outlineLevel="0" collapsed="false">
      <c r="A4111" s="54" t="s">
        <v>361</v>
      </c>
      <c r="B4111" s="17" t="s">
        <v>4331</v>
      </c>
      <c r="C4111" s="80" t="s">
        <v>501</v>
      </c>
      <c r="D4111" s="19" t="s">
        <v>47</v>
      </c>
      <c r="E4111" s="11" t="s">
        <v>48</v>
      </c>
      <c r="F4111" s="12" t="n">
        <v>43034</v>
      </c>
      <c r="G4111" s="12" t="n">
        <v>43399</v>
      </c>
      <c r="H4111" s="80" t="s">
        <v>365</v>
      </c>
      <c r="I4111" s="80" t="s">
        <v>373</v>
      </c>
      <c r="J4111" s="60" t="s">
        <v>2028</v>
      </c>
      <c r="K4111" s="19" t="s">
        <v>59</v>
      </c>
      <c r="L4111" s="54" t="s">
        <v>4293</v>
      </c>
      <c r="M4111" s="84" t="n">
        <v>43034</v>
      </c>
      <c r="N4111" s="17" t="s">
        <v>2921</v>
      </c>
      <c r="O4111" s="11" t="s">
        <v>42</v>
      </c>
      <c r="P4111" s="15" t="s">
        <v>3555</v>
      </c>
      <c r="Q4111" s="11" t="s">
        <v>43</v>
      </c>
      <c r="R4111" s="11" t="s">
        <v>43</v>
      </c>
      <c r="S4111" s="11" t="s">
        <v>43</v>
      </c>
      <c r="T4111" s="11" t="s">
        <v>43</v>
      </c>
      <c r="U4111" s="11" t="s">
        <v>43</v>
      </c>
      <c r="V4111" s="11" t="s">
        <v>43</v>
      </c>
      <c r="W4111" s="11" t="s">
        <v>43</v>
      </c>
    </row>
    <row r="4112" customFormat="false" ht="90" hidden="false" customHeight="false" outlineLevel="0" collapsed="false">
      <c r="A4112" s="54" t="s">
        <v>361</v>
      </c>
      <c r="B4112" s="17" t="s">
        <v>4332</v>
      </c>
      <c r="C4112" s="80" t="s">
        <v>501</v>
      </c>
      <c r="D4112" s="19" t="s">
        <v>47</v>
      </c>
      <c r="E4112" s="11" t="s">
        <v>48</v>
      </c>
      <c r="F4112" s="12" t="n">
        <v>43034</v>
      </c>
      <c r="G4112" s="12" t="n">
        <v>43399</v>
      </c>
      <c r="H4112" s="80" t="s">
        <v>365</v>
      </c>
      <c r="I4112" s="80" t="s">
        <v>373</v>
      </c>
      <c r="J4112" s="60" t="s">
        <v>4333</v>
      </c>
      <c r="K4112" s="19" t="s">
        <v>59</v>
      </c>
      <c r="L4112" s="54" t="s">
        <v>4293</v>
      </c>
      <c r="M4112" s="84" t="n">
        <v>43034</v>
      </c>
      <c r="N4112" s="17" t="s">
        <v>2921</v>
      </c>
      <c r="O4112" s="11" t="s">
        <v>42</v>
      </c>
      <c r="P4112" s="15" t="s">
        <v>3555</v>
      </c>
      <c r="Q4112" s="11" t="s">
        <v>43</v>
      </c>
      <c r="R4112" s="11" t="s">
        <v>43</v>
      </c>
      <c r="S4112" s="11" t="s">
        <v>43</v>
      </c>
      <c r="T4112" s="11" t="s">
        <v>43</v>
      </c>
      <c r="U4112" s="11" t="s">
        <v>43</v>
      </c>
      <c r="V4112" s="11" t="s">
        <v>43</v>
      </c>
      <c r="W4112" s="11" t="s">
        <v>43</v>
      </c>
    </row>
    <row r="4113" customFormat="false" ht="90" hidden="false" customHeight="false" outlineLevel="0" collapsed="false">
      <c r="A4113" s="54" t="s">
        <v>361</v>
      </c>
      <c r="B4113" s="17" t="s">
        <v>4334</v>
      </c>
      <c r="C4113" s="80" t="s">
        <v>501</v>
      </c>
      <c r="D4113" s="19" t="s">
        <v>47</v>
      </c>
      <c r="E4113" s="11" t="s">
        <v>48</v>
      </c>
      <c r="F4113" s="12" t="n">
        <v>43034</v>
      </c>
      <c r="G4113" s="12" t="n">
        <v>43399</v>
      </c>
      <c r="H4113" s="80" t="s">
        <v>365</v>
      </c>
      <c r="I4113" s="80" t="s">
        <v>373</v>
      </c>
      <c r="J4113" s="60" t="s">
        <v>2028</v>
      </c>
      <c r="K4113" s="19" t="s">
        <v>59</v>
      </c>
      <c r="L4113" s="54" t="s">
        <v>4293</v>
      </c>
      <c r="M4113" s="84" t="n">
        <v>43034</v>
      </c>
      <c r="N4113" s="17" t="s">
        <v>2921</v>
      </c>
      <c r="O4113" s="11" t="s">
        <v>42</v>
      </c>
      <c r="P4113" s="15" t="s">
        <v>3555</v>
      </c>
      <c r="Q4113" s="11" t="s">
        <v>43</v>
      </c>
      <c r="R4113" s="11" t="s">
        <v>43</v>
      </c>
      <c r="S4113" s="11" t="s">
        <v>43</v>
      </c>
      <c r="T4113" s="11" t="s">
        <v>43</v>
      </c>
      <c r="U4113" s="11" t="s">
        <v>43</v>
      </c>
      <c r="V4113" s="11" t="s">
        <v>43</v>
      </c>
      <c r="W4113" s="11" t="s">
        <v>43</v>
      </c>
    </row>
    <row r="4114" customFormat="false" ht="90" hidden="false" customHeight="false" outlineLevel="0" collapsed="false">
      <c r="A4114" s="54" t="s">
        <v>361</v>
      </c>
      <c r="B4114" s="17" t="s">
        <v>4335</v>
      </c>
      <c r="C4114" s="80" t="s">
        <v>501</v>
      </c>
      <c r="D4114" s="19" t="s">
        <v>47</v>
      </c>
      <c r="E4114" s="11" t="s">
        <v>48</v>
      </c>
      <c r="F4114" s="12" t="n">
        <v>43034</v>
      </c>
      <c r="G4114" s="12" t="n">
        <v>43399</v>
      </c>
      <c r="H4114" s="80" t="s">
        <v>365</v>
      </c>
      <c r="I4114" s="80" t="s">
        <v>373</v>
      </c>
      <c r="J4114" s="60" t="s">
        <v>2028</v>
      </c>
      <c r="K4114" s="19" t="s">
        <v>59</v>
      </c>
      <c r="L4114" s="54" t="s">
        <v>4293</v>
      </c>
      <c r="M4114" s="84" t="n">
        <v>43034</v>
      </c>
      <c r="N4114" s="17" t="s">
        <v>2921</v>
      </c>
      <c r="O4114" s="11" t="s">
        <v>42</v>
      </c>
      <c r="P4114" s="15" t="s">
        <v>3555</v>
      </c>
      <c r="Q4114" s="11" t="s">
        <v>43</v>
      </c>
      <c r="R4114" s="11" t="s">
        <v>43</v>
      </c>
      <c r="S4114" s="11" t="s">
        <v>43</v>
      </c>
      <c r="T4114" s="11" t="s">
        <v>43</v>
      </c>
      <c r="U4114" s="11" t="s">
        <v>43</v>
      </c>
      <c r="V4114" s="11" t="s">
        <v>43</v>
      </c>
      <c r="W4114" s="11" t="s">
        <v>43</v>
      </c>
    </row>
    <row r="4115" customFormat="false" ht="90" hidden="false" customHeight="false" outlineLevel="0" collapsed="false">
      <c r="A4115" s="54" t="s">
        <v>361</v>
      </c>
      <c r="B4115" s="17" t="s">
        <v>4336</v>
      </c>
      <c r="C4115" s="80" t="s">
        <v>501</v>
      </c>
      <c r="D4115" s="19" t="s">
        <v>47</v>
      </c>
      <c r="E4115" s="11" t="s">
        <v>48</v>
      </c>
      <c r="F4115" s="12" t="n">
        <v>43034</v>
      </c>
      <c r="G4115" s="12" t="n">
        <v>43399</v>
      </c>
      <c r="H4115" s="80" t="s">
        <v>365</v>
      </c>
      <c r="I4115" s="80" t="s">
        <v>373</v>
      </c>
      <c r="J4115" s="60" t="s">
        <v>2028</v>
      </c>
      <c r="K4115" s="19" t="s">
        <v>59</v>
      </c>
      <c r="L4115" s="54" t="s">
        <v>4293</v>
      </c>
      <c r="M4115" s="84" t="n">
        <v>43034</v>
      </c>
      <c r="N4115" s="17" t="s">
        <v>2921</v>
      </c>
      <c r="O4115" s="11" t="s">
        <v>42</v>
      </c>
      <c r="P4115" s="15" t="s">
        <v>3555</v>
      </c>
      <c r="Q4115" s="11" t="s">
        <v>43</v>
      </c>
      <c r="R4115" s="11" t="s">
        <v>43</v>
      </c>
      <c r="S4115" s="11" t="s">
        <v>43</v>
      </c>
      <c r="T4115" s="11" t="s">
        <v>43</v>
      </c>
      <c r="U4115" s="11" t="s">
        <v>43</v>
      </c>
      <c r="V4115" s="11" t="s">
        <v>43</v>
      </c>
      <c r="W4115" s="11" t="s">
        <v>43</v>
      </c>
    </row>
    <row r="4116" customFormat="false" ht="90" hidden="false" customHeight="false" outlineLevel="0" collapsed="false">
      <c r="A4116" s="54" t="s">
        <v>361</v>
      </c>
      <c r="B4116" s="17" t="s">
        <v>4337</v>
      </c>
      <c r="C4116" s="80" t="s">
        <v>501</v>
      </c>
      <c r="D4116" s="19" t="s">
        <v>47</v>
      </c>
      <c r="E4116" s="11" t="s">
        <v>48</v>
      </c>
      <c r="F4116" s="12" t="n">
        <v>43034</v>
      </c>
      <c r="G4116" s="12" t="n">
        <v>43399</v>
      </c>
      <c r="H4116" s="80" t="s">
        <v>365</v>
      </c>
      <c r="I4116" s="80" t="s">
        <v>373</v>
      </c>
      <c r="J4116" s="60" t="s">
        <v>2028</v>
      </c>
      <c r="K4116" s="19" t="s">
        <v>59</v>
      </c>
      <c r="L4116" s="54" t="s">
        <v>4293</v>
      </c>
      <c r="M4116" s="84" t="n">
        <v>43034</v>
      </c>
      <c r="N4116" s="17" t="s">
        <v>2921</v>
      </c>
      <c r="O4116" s="11" t="s">
        <v>42</v>
      </c>
      <c r="P4116" s="15" t="s">
        <v>3555</v>
      </c>
      <c r="Q4116" s="11" t="s">
        <v>43</v>
      </c>
      <c r="R4116" s="11" t="s">
        <v>43</v>
      </c>
      <c r="S4116" s="11" t="s">
        <v>43</v>
      </c>
      <c r="T4116" s="11" t="s">
        <v>43</v>
      </c>
      <c r="U4116" s="11" t="s">
        <v>43</v>
      </c>
      <c r="V4116" s="11" t="s">
        <v>43</v>
      </c>
      <c r="W4116" s="11" t="s">
        <v>43</v>
      </c>
    </row>
    <row r="4117" customFormat="false" ht="90" hidden="false" customHeight="false" outlineLevel="0" collapsed="false">
      <c r="A4117" s="54" t="s">
        <v>361</v>
      </c>
      <c r="B4117" s="17" t="s">
        <v>4338</v>
      </c>
      <c r="C4117" s="80" t="s">
        <v>501</v>
      </c>
      <c r="D4117" s="19" t="s">
        <v>47</v>
      </c>
      <c r="E4117" s="11" t="s">
        <v>48</v>
      </c>
      <c r="F4117" s="12" t="n">
        <v>43034</v>
      </c>
      <c r="G4117" s="12" t="n">
        <v>43399</v>
      </c>
      <c r="H4117" s="80" t="s">
        <v>365</v>
      </c>
      <c r="I4117" s="80" t="s">
        <v>373</v>
      </c>
      <c r="J4117" s="60" t="s">
        <v>2028</v>
      </c>
      <c r="K4117" s="19" t="s">
        <v>59</v>
      </c>
      <c r="L4117" s="54" t="s">
        <v>4293</v>
      </c>
      <c r="M4117" s="84" t="n">
        <v>43034</v>
      </c>
      <c r="N4117" s="17" t="s">
        <v>2921</v>
      </c>
      <c r="O4117" s="11" t="s">
        <v>42</v>
      </c>
      <c r="P4117" s="15" t="s">
        <v>3555</v>
      </c>
      <c r="Q4117" s="11" t="s">
        <v>43</v>
      </c>
      <c r="R4117" s="11" t="s">
        <v>43</v>
      </c>
      <c r="S4117" s="11" t="s">
        <v>43</v>
      </c>
      <c r="T4117" s="11" t="s">
        <v>43</v>
      </c>
      <c r="U4117" s="11" t="s">
        <v>43</v>
      </c>
      <c r="V4117" s="11" t="s">
        <v>43</v>
      </c>
      <c r="W4117" s="11" t="s">
        <v>43</v>
      </c>
    </row>
    <row r="4118" customFormat="false" ht="90" hidden="false" customHeight="false" outlineLevel="0" collapsed="false">
      <c r="A4118" s="54" t="s">
        <v>361</v>
      </c>
      <c r="B4118" s="17" t="s">
        <v>4339</v>
      </c>
      <c r="C4118" s="80" t="s">
        <v>501</v>
      </c>
      <c r="D4118" s="19" t="s">
        <v>47</v>
      </c>
      <c r="E4118" s="11" t="s">
        <v>48</v>
      </c>
      <c r="F4118" s="12" t="n">
        <v>43034</v>
      </c>
      <c r="G4118" s="12" t="n">
        <v>43399</v>
      </c>
      <c r="H4118" s="80" t="s">
        <v>365</v>
      </c>
      <c r="I4118" s="80" t="s">
        <v>373</v>
      </c>
      <c r="J4118" s="60" t="s">
        <v>2028</v>
      </c>
      <c r="K4118" s="19" t="s">
        <v>59</v>
      </c>
      <c r="L4118" s="54" t="s">
        <v>4293</v>
      </c>
      <c r="M4118" s="84" t="n">
        <v>43034</v>
      </c>
      <c r="N4118" s="17" t="s">
        <v>2921</v>
      </c>
      <c r="O4118" s="11" t="s">
        <v>42</v>
      </c>
      <c r="P4118" s="15" t="s">
        <v>3555</v>
      </c>
      <c r="Q4118" s="11" t="s">
        <v>43</v>
      </c>
      <c r="R4118" s="11" t="s">
        <v>43</v>
      </c>
      <c r="S4118" s="11" t="s">
        <v>43</v>
      </c>
      <c r="T4118" s="11" t="s">
        <v>43</v>
      </c>
      <c r="U4118" s="11" t="s">
        <v>43</v>
      </c>
      <c r="V4118" s="11" t="s">
        <v>43</v>
      </c>
      <c r="W4118" s="11" t="s">
        <v>43</v>
      </c>
    </row>
    <row r="4119" customFormat="false" ht="90" hidden="false" customHeight="false" outlineLevel="0" collapsed="false">
      <c r="A4119" s="54" t="s">
        <v>361</v>
      </c>
      <c r="B4119" s="17" t="s">
        <v>4340</v>
      </c>
      <c r="C4119" s="80" t="s">
        <v>501</v>
      </c>
      <c r="D4119" s="19" t="s">
        <v>47</v>
      </c>
      <c r="E4119" s="11" t="s">
        <v>48</v>
      </c>
      <c r="F4119" s="12" t="n">
        <v>43034</v>
      </c>
      <c r="G4119" s="12" t="n">
        <v>43399</v>
      </c>
      <c r="H4119" s="80" t="s">
        <v>365</v>
      </c>
      <c r="I4119" s="80" t="s">
        <v>373</v>
      </c>
      <c r="J4119" s="60" t="s">
        <v>2028</v>
      </c>
      <c r="K4119" s="19" t="s">
        <v>59</v>
      </c>
      <c r="L4119" s="54" t="s">
        <v>4293</v>
      </c>
      <c r="M4119" s="84" t="n">
        <v>43034</v>
      </c>
      <c r="N4119" s="17" t="s">
        <v>2921</v>
      </c>
      <c r="O4119" s="11" t="s">
        <v>42</v>
      </c>
      <c r="P4119" s="15" t="s">
        <v>3555</v>
      </c>
      <c r="Q4119" s="11" t="s">
        <v>43</v>
      </c>
      <c r="R4119" s="11" t="s">
        <v>43</v>
      </c>
      <c r="S4119" s="11" t="s">
        <v>43</v>
      </c>
      <c r="T4119" s="11" t="s">
        <v>43</v>
      </c>
      <c r="U4119" s="11" t="s">
        <v>43</v>
      </c>
      <c r="V4119" s="11" t="s">
        <v>43</v>
      </c>
      <c r="W4119" s="11" t="s">
        <v>43</v>
      </c>
    </row>
    <row r="4120" customFormat="false" ht="90" hidden="false" customHeight="false" outlineLevel="0" collapsed="false">
      <c r="A4120" s="54" t="s">
        <v>361</v>
      </c>
      <c r="B4120" s="17" t="s">
        <v>4341</v>
      </c>
      <c r="C4120" s="80" t="s">
        <v>501</v>
      </c>
      <c r="D4120" s="19" t="s">
        <v>47</v>
      </c>
      <c r="E4120" s="11" t="s">
        <v>48</v>
      </c>
      <c r="F4120" s="12" t="n">
        <v>43034</v>
      </c>
      <c r="G4120" s="12" t="n">
        <v>43399</v>
      </c>
      <c r="H4120" s="80" t="s">
        <v>365</v>
      </c>
      <c r="I4120" s="80" t="s">
        <v>373</v>
      </c>
      <c r="J4120" s="60" t="s">
        <v>2028</v>
      </c>
      <c r="K4120" s="19" t="s">
        <v>59</v>
      </c>
      <c r="L4120" s="54" t="s">
        <v>4293</v>
      </c>
      <c r="M4120" s="84" t="n">
        <v>43034</v>
      </c>
      <c r="N4120" s="17" t="s">
        <v>2921</v>
      </c>
      <c r="O4120" s="11" t="s">
        <v>42</v>
      </c>
      <c r="P4120" s="15" t="s">
        <v>3555</v>
      </c>
      <c r="Q4120" s="11" t="s">
        <v>43</v>
      </c>
      <c r="R4120" s="11" t="s">
        <v>43</v>
      </c>
      <c r="S4120" s="11" t="s">
        <v>43</v>
      </c>
      <c r="T4120" s="11" t="s">
        <v>43</v>
      </c>
      <c r="U4120" s="11" t="s">
        <v>43</v>
      </c>
      <c r="V4120" s="11" t="s">
        <v>43</v>
      </c>
      <c r="W4120" s="11" t="s">
        <v>43</v>
      </c>
    </row>
    <row r="4121" customFormat="false" ht="90" hidden="false" customHeight="false" outlineLevel="0" collapsed="false">
      <c r="A4121" s="54" t="s">
        <v>361</v>
      </c>
      <c r="B4121" s="17" t="s">
        <v>4342</v>
      </c>
      <c r="C4121" s="80" t="s">
        <v>501</v>
      </c>
      <c r="D4121" s="19" t="s">
        <v>47</v>
      </c>
      <c r="E4121" s="11" t="s">
        <v>48</v>
      </c>
      <c r="F4121" s="12" t="n">
        <v>43034</v>
      </c>
      <c r="G4121" s="12" t="n">
        <v>43399</v>
      </c>
      <c r="H4121" s="80" t="s">
        <v>365</v>
      </c>
      <c r="I4121" s="80" t="s">
        <v>373</v>
      </c>
      <c r="J4121" s="60" t="s">
        <v>2028</v>
      </c>
      <c r="K4121" s="19" t="s">
        <v>59</v>
      </c>
      <c r="L4121" s="54" t="s">
        <v>4293</v>
      </c>
      <c r="M4121" s="84" t="n">
        <v>43034</v>
      </c>
      <c r="N4121" s="17" t="s">
        <v>2921</v>
      </c>
      <c r="O4121" s="11" t="s">
        <v>42</v>
      </c>
      <c r="P4121" s="15" t="s">
        <v>3555</v>
      </c>
      <c r="Q4121" s="11" t="s">
        <v>43</v>
      </c>
      <c r="R4121" s="11" t="s">
        <v>43</v>
      </c>
      <c r="S4121" s="11" t="s">
        <v>43</v>
      </c>
      <c r="T4121" s="11" t="s">
        <v>43</v>
      </c>
      <c r="U4121" s="11" t="s">
        <v>43</v>
      </c>
      <c r="V4121" s="11" t="s">
        <v>43</v>
      </c>
      <c r="W4121" s="11" t="s">
        <v>43</v>
      </c>
    </row>
    <row r="4122" s="57" customFormat="true" ht="90" hidden="false" customHeight="false" outlineLevel="0" collapsed="false">
      <c r="A4122" s="54" t="s">
        <v>361</v>
      </c>
      <c r="B4122" s="17" t="s">
        <v>4343</v>
      </c>
      <c r="C4122" s="54" t="s">
        <v>501</v>
      </c>
      <c r="D4122" s="19" t="s">
        <v>47</v>
      </c>
      <c r="E4122" s="17" t="s">
        <v>48</v>
      </c>
      <c r="F4122" s="20" t="n">
        <v>43034</v>
      </c>
      <c r="G4122" s="20" t="n">
        <v>43399</v>
      </c>
      <c r="H4122" s="54" t="s">
        <v>365</v>
      </c>
      <c r="I4122" s="54" t="s">
        <v>373</v>
      </c>
      <c r="J4122" s="60" t="s">
        <v>2028</v>
      </c>
      <c r="K4122" s="19" t="s">
        <v>59</v>
      </c>
      <c r="L4122" s="54" t="s">
        <v>4293</v>
      </c>
      <c r="M4122" s="61" t="n">
        <v>43034</v>
      </c>
      <c r="N4122" s="17" t="s">
        <v>2921</v>
      </c>
      <c r="O4122" s="17" t="s">
        <v>42</v>
      </c>
      <c r="P4122" s="19" t="s">
        <v>3555</v>
      </c>
      <c r="Q4122" s="17" t="s">
        <v>43</v>
      </c>
      <c r="R4122" s="17" t="s">
        <v>43</v>
      </c>
      <c r="S4122" s="17" t="s">
        <v>43</v>
      </c>
      <c r="T4122" s="17" t="s">
        <v>43</v>
      </c>
      <c r="U4122" s="17" t="s">
        <v>43</v>
      </c>
      <c r="V4122" s="17" t="s">
        <v>43</v>
      </c>
      <c r="W4122" s="17" t="s">
        <v>43</v>
      </c>
    </row>
    <row r="4123" s="57" customFormat="true" ht="90" hidden="false" customHeight="false" outlineLevel="0" collapsed="false">
      <c r="A4123" s="54" t="s">
        <v>361</v>
      </c>
      <c r="B4123" s="17" t="s">
        <v>4344</v>
      </c>
      <c r="C4123" s="54" t="s">
        <v>501</v>
      </c>
      <c r="D4123" s="19" t="s">
        <v>47</v>
      </c>
      <c r="E4123" s="17" t="s">
        <v>48</v>
      </c>
      <c r="F4123" s="20" t="n">
        <v>43034</v>
      </c>
      <c r="G4123" s="20" t="n">
        <v>43399</v>
      </c>
      <c r="H4123" s="54" t="s">
        <v>365</v>
      </c>
      <c r="I4123" s="54" t="s">
        <v>373</v>
      </c>
      <c r="J4123" s="60" t="s">
        <v>2028</v>
      </c>
      <c r="K4123" s="19" t="s">
        <v>59</v>
      </c>
      <c r="L4123" s="54" t="s">
        <v>4293</v>
      </c>
      <c r="M4123" s="61" t="n">
        <v>43034</v>
      </c>
      <c r="N4123" s="17" t="s">
        <v>2921</v>
      </c>
      <c r="O4123" s="17" t="s">
        <v>42</v>
      </c>
      <c r="P4123" s="19" t="s">
        <v>3555</v>
      </c>
      <c r="Q4123" s="17" t="s">
        <v>43</v>
      </c>
      <c r="R4123" s="17" t="s">
        <v>43</v>
      </c>
      <c r="S4123" s="17" t="s">
        <v>43</v>
      </c>
      <c r="T4123" s="17" t="s">
        <v>43</v>
      </c>
      <c r="U4123" s="17" t="s">
        <v>43</v>
      </c>
      <c r="V4123" s="17" t="s">
        <v>43</v>
      </c>
      <c r="W4123" s="17" t="s">
        <v>43</v>
      </c>
    </row>
    <row r="4124" s="57" customFormat="true" ht="90" hidden="false" customHeight="false" outlineLevel="0" collapsed="false">
      <c r="A4124" s="54" t="s">
        <v>361</v>
      </c>
      <c r="B4124" s="17" t="s">
        <v>4345</v>
      </c>
      <c r="C4124" s="54" t="s">
        <v>501</v>
      </c>
      <c r="D4124" s="19" t="s">
        <v>47</v>
      </c>
      <c r="E4124" s="17" t="s">
        <v>48</v>
      </c>
      <c r="F4124" s="20" t="n">
        <v>43034</v>
      </c>
      <c r="G4124" s="20" t="n">
        <v>43399</v>
      </c>
      <c r="H4124" s="54" t="s">
        <v>365</v>
      </c>
      <c r="I4124" s="54" t="s">
        <v>373</v>
      </c>
      <c r="J4124" s="60" t="s">
        <v>2028</v>
      </c>
      <c r="K4124" s="19" t="s">
        <v>59</v>
      </c>
      <c r="L4124" s="54" t="s">
        <v>4293</v>
      </c>
      <c r="M4124" s="61" t="n">
        <v>43034</v>
      </c>
      <c r="N4124" s="17" t="s">
        <v>2921</v>
      </c>
      <c r="O4124" s="17" t="s">
        <v>42</v>
      </c>
      <c r="P4124" s="19" t="s">
        <v>3555</v>
      </c>
      <c r="Q4124" s="17" t="s">
        <v>43</v>
      </c>
      <c r="R4124" s="17" t="s">
        <v>43</v>
      </c>
      <c r="S4124" s="17" t="s">
        <v>43</v>
      </c>
      <c r="T4124" s="17" t="s">
        <v>43</v>
      </c>
      <c r="U4124" s="17" t="s">
        <v>43</v>
      </c>
      <c r="V4124" s="17" t="s">
        <v>43</v>
      </c>
      <c r="W4124" s="17" t="s">
        <v>43</v>
      </c>
    </row>
    <row r="4125" s="57" customFormat="true" ht="90" hidden="false" customHeight="false" outlineLevel="0" collapsed="false">
      <c r="A4125" s="54" t="s">
        <v>361</v>
      </c>
      <c r="B4125" s="17" t="s">
        <v>4346</v>
      </c>
      <c r="C4125" s="54" t="s">
        <v>501</v>
      </c>
      <c r="D4125" s="19" t="s">
        <v>47</v>
      </c>
      <c r="E4125" s="17" t="s">
        <v>48</v>
      </c>
      <c r="F4125" s="20" t="n">
        <v>43034</v>
      </c>
      <c r="G4125" s="20" t="n">
        <v>43399</v>
      </c>
      <c r="H4125" s="54" t="s">
        <v>365</v>
      </c>
      <c r="I4125" s="54" t="s">
        <v>373</v>
      </c>
      <c r="J4125" s="60" t="s">
        <v>2028</v>
      </c>
      <c r="K4125" s="19" t="s">
        <v>59</v>
      </c>
      <c r="L4125" s="54" t="s">
        <v>4293</v>
      </c>
      <c r="M4125" s="61" t="n">
        <v>43034</v>
      </c>
      <c r="N4125" s="17" t="s">
        <v>2921</v>
      </c>
      <c r="O4125" s="17" t="s">
        <v>42</v>
      </c>
      <c r="P4125" s="19" t="s">
        <v>3555</v>
      </c>
      <c r="Q4125" s="17" t="s">
        <v>43</v>
      </c>
      <c r="R4125" s="17" t="s">
        <v>43</v>
      </c>
      <c r="S4125" s="17" t="s">
        <v>43</v>
      </c>
      <c r="T4125" s="17" t="s">
        <v>43</v>
      </c>
      <c r="U4125" s="17" t="s">
        <v>43</v>
      </c>
      <c r="V4125" s="17" t="s">
        <v>43</v>
      </c>
      <c r="W4125" s="17" t="s">
        <v>43</v>
      </c>
    </row>
    <row r="4126" s="57" customFormat="true" ht="90" hidden="false" customHeight="false" outlineLevel="0" collapsed="false">
      <c r="A4126" s="54" t="s">
        <v>361</v>
      </c>
      <c r="B4126" s="17" t="s">
        <v>4347</v>
      </c>
      <c r="C4126" s="54" t="s">
        <v>501</v>
      </c>
      <c r="D4126" s="19" t="s">
        <v>47</v>
      </c>
      <c r="E4126" s="17" t="s">
        <v>48</v>
      </c>
      <c r="F4126" s="20" t="n">
        <v>43034</v>
      </c>
      <c r="G4126" s="20" t="n">
        <v>43399</v>
      </c>
      <c r="H4126" s="54" t="s">
        <v>365</v>
      </c>
      <c r="I4126" s="54" t="s">
        <v>373</v>
      </c>
      <c r="J4126" s="60" t="s">
        <v>2028</v>
      </c>
      <c r="K4126" s="19" t="s">
        <v>59</v>
      </c>
      <c r="L4126" s="54" t="s">
        <v>4293</v>
      </c>
      <c r="M4126" s="61" t="n">
        <v>43034</v>
      </c>
      <c r="N4126" s="17" t="s">
        <v>2921</v>
      </c>
      <c r="O4126" s="17" t="s">
        <v>42</v>
      </c>
      <c r="P4126" s="19" t="s">
        <v>3555</v>
      </c>
      <c r="Q4126" s="17" t="s">
        <v>43</v>
      </c>
      <c r="R4126" s="17" t="s">
        <v>43</v>
      </c>
      <c r="S4126" s="17" t="s">
        <v>43</v>
      </c>
      <c r="T4126" s="17" t="s">
        <v>43</v>
      </c>
      <c r="U4126" s="17" t="s">
        <v>43</v>
      </c>
      <c r="V4126" s="17" t="s">
        <v>43</v>
      </c>
      <c r="W4126" s="17" t="s">
        <v>43</v>
      </c>
    </row>
    <row r="4127" s="57" customFormat="true" ht="90" hidden="false" customHeight="false" outlineLevel="0" collapsed="false">
      <c r="A4127" s="54" t="s">
        <v>361</v>
      </c>
      <c r="B4127" s="17" t="s">
        <v>4348</v>
      </c>
      <c r="C4127" s="54" t="s">
        <v>501</v>
      </c>
      <c r="D4127" s="19" t="s">
        <v>47</v>
      </c>
      <c r="E4127" s="17" t="s">
        <v>48</v>
      </c>
      <c r="F4127" s="20" t="n">
        <v>43034</v>
      </c>
      <c r="G4127" s="20" t="n">
        <v>43399</v>
      </c>
      <c r="H4127" s="54" t="s">
        <v>365</v>
      </c>
      <c r="I4127" s="54" t="s">
        <v>373</v>
      </c>
      <c r="J4127" s="60" t="s">
        <v>2028</v>
      </c>
      <c r="K4127" s="19" t="s">
        <v>59</v>
      </c>
      <c r="L4127" s="54" t="s">
        <v>4293</v>
      </c>
      <c r="M4127" s="61" t="n">
        <v>43034</v>
      </c>
      <c r="N4127" s="17" t="s">
        <v>2921</v>
      </c>
      <c r="O4127" s="17" t="s">
        <v>42</v>
      </c>
      <c r="P4127" s="19" t="s">
        <v>3555</v>
      </c>
      <c r="Q4127" s="17" t="s">
        <v>43</v>
      </c>
      <c r="R4127" s="17" t="s">
        <v>43</v>
      </c>
      <c r="S4127" s="17" t="s">
        <v>43</v>
      </c>
      <c r="T4127" s="17" t="s">
        <v>43</v>
      </c>
      <c r="U4127" s="17" t="s">
        <v>43</v>
      </c>
      <c r="V4127" s="17" t="s">
        <v>43</v>
      </c>
      <c r="W4127" s="17" t="s">
        <v>43</v>
      </c>
    </row>
    <row r="4128" s="57" customFormat="true" ht="90" hidden="false" customHeight="false" outlineLevel="0" collapsed="false">
      <c r="A4128" s="54" t="s">
        <v>361</v>
      </c>
      <c r="B4128" s="17" t="s">
        <v>4349</v>
      </c>
      <c r="C4128" s="54" t="s">
        <v>501</v>
      </c>
      <c r="D4128" s="19" t="s">
        <v>47</v>
      </c>
      <c r="E4128" s="17" t="s">
        <v>48</v>
      </c>
      <c r="F4128" s="20" t="n">
        <v>43034</v>
      </c>
      <c r="G4128" s="20" t="n">
        <v>43399</v>
      </c>
      <c r="H4128" s="54" t="s">
        <v>365</v>
      </c>
      <c r="I4128" s="54" t="s">
        <v>373</v>
      </c>
      <c r="J4128" s="60" t="s">
        <v>2028</v>
      </c>
      <c r="K4128" s="19" t="s">
        <v>59</v>
      </c>
      <c r="L4128" s="54" t="s">
        <v>4293</v>
      </c>
      <c r="M4128" s="61" t="n">
        <v>43034</v>
      </c>
      <c r="N4128" s="17" t="s">
        <v>2921</v>
      </c>
      <c r="O4128" s="17" t="s">
        <v>42</v>
      </c>
      <c r="P4128" s="19" t="s">
        <v>3555</v>
      </c>
      <c r="Q4128" s="17" t="s">
        <v>43</v>
      </c>
      <c r="R4128" s="17" t="s">
        <v>43</v>
      </c>
      <c r="S4128" s="17" t="s">
        <v>43</v>
      </c>
      <c r="T4128" s="17" t="s">
        <v>43</v>
      </c>
      <c r="U4128" s="17" t="s">
        <v>43</v>
      </c>
      <c r="V4128" s="17" t="s">
        <v>43</v>
      </c>
      <c r="W4128" s="17" t="s">
        <v>43</v>
      </c>
    </row>
    <row r="4129" s="57" customFormat="true" ht="90" hidden="false" customHeight="false" outlineLevel="0" collapsed="false">
      <c r="A4129" s="99" t="s">
        <v>361</v>
      </c>
      <c r="B4129" s="100" t="s">
        <v>4350</v>
      </c>
      <c r="C4129" s="99" t="s">
        <v>501</v>
      </c>
      <c r="D4129" s="101" t="s">
        <v>47</v>
      </c>
      <c r="E4129" s="100" t="s">
        <v>48</v>
      </c>
      <c r="F4129" s="20" t="n">
        <v>43034</v>
      </c>
      <c r="G4129" s="20" t="n">
        <v>43399</v>
      </c>
      <c r="H4129" s="99" t="s">
        <v>365</v>
      </c>
      <c r="I4129" s="99" t="s">
        <v>373</v>
      </c>
      <c r="J4129" s="122" t="s">
        <v>2028</v>
      </c>
      <c r="K4129" s="101" t="s">
        <v>59</v>
      </c>
      <c r="L4129" s="99" t="s">
        <v>4240</v>
      </c>
      <c r="M4129" s="61" t="n">
        <v>43034</v>
      </c>
      <c r="N4129" s="100" t="s">
        <v>2921</v>
      </c>
      <c r="O4129" s="17" t="s">
        <v>42</v>
      </c>
      <c r="P4129" s="19" t="s">
        <v>3555</v>
      </c>
      <c r="Q4129" s="17" t="s">
        <v>43</v>
      </c>
      <c r="R4129" s="17" t="s">
        <v>43</v>
      </c>
      <c r="S4129" s="17" t="s">
        <v>43</v>
      </c>
      <c r="T4129" s="17" t="s">
        <v>43</v>
      </c>
      <c r="U4129" s="17" t="s">
        <v>43</v>
      </c>
      <c r="V4129" s="17" t="s">
        <v>43</v>
      </c>
      <c r="W4129" s="17" t="s">
        <v>43</v>
      </c>
    </row>
    <row r="4130" s="57" customFormat="true" ht="90" hidden="false" customHeight="false" outlineLevel="0" collapsed="false">
      <c r="A4130" s="54" t="s">
        <v>361</v>
      </c>
      <c r="B4130" s="17" t="s">
        <v>4351</v>
      </c>
      <c r="C4130" s="54" t="s">
        <v>501</v>
      </c>
      <c r="D4130" s="19" t="s">
        <v>47</v>
      </c>
      <c r="E4130" s="17" t="s">
        <v>48</v>
      </c>
      <c r="F4130" s="20" t="n">
        <v>43034</v>
      </c>
      <c r="G4130" s="20" t="n">
        <v>43399</v>
      </c>
      <c r="H4130" s="54" t="s">
        <v>365</v>
      </c>
      <c r="I4130" s="54" t="s">
        <v>373</v>
      </c>
      <c r="J4130" s="60" t="s">
        <v>2028</v>
      </c>
      <c r="K4130" s="19" t="s">
        <v>59</v>
      </c>
      <c r="L4130" s="54" t="s">
        <v>4293</v>
      </c>
      <c r="M4130" s="61" t="n">
        <v>43034</v>
      </c>
      <c r="N4130" s="17" t="s">
        <v>2921</v>
      </c>
      <c r="O4130" s="17" t="s">
        <v>42</v>
      </c>
      <c r="P4130" s="19" t="s">
        <v>3555</v>
      </c>
      <c r="Q4130" s="17" t="s">
        <v>43</v>
      </c>
      <c r="R4130" s="17" t="s">
        <v>43</v>
      </c>
      <c r="S4130" s="17" t="s">
        <v>43</v>
      </c>
      <c r="T4130" s="17" t="s">
        <v>43</v>
      </c>
      <c r="U4130" s="17" t="s">
        <v>43</v>
      </c>
      <c r="V4130" s="17" t="s">
        <v>43</v>
      </c>
      <c r="W4130" s="17" t="s">
        <v>43</v>
      </c>
    </row>
    <row r="4131" s="57" customFormat="true" ht="165" hidden="false" customHeight="false" outlineLevel="0" collapsed="false">
      <c r="A4131" s="54" t="s">
        <v>4352</v>
      </c>
      <c r="B4131" s="17" t="s">
        <v>4353</v>
      </c>
      <c r="C4131" s="54" t="s">
        <v>4354</v>
      </c>
      <c r="D4131" s="17" t="s">
        <v>47</v>
      </c>
      <c r="E4131" s="17" t="s">
        <v>96</v>
      </c>
      <c r="F4131" s="20" t="n">
        <v>42928</v>
      </c>
      <c r="G4131" s="20" t="n">
        <v>43658</v>
      </c>
      <c r="H4131" s="17" t="s">
        <v>4355</v>
      </c>
      <c r="I4131" s="127" t="s">
        <v>3819</v>
      </c>
      <c r="J4131" s="117" t="s">
        <v>3820</v>
      </c>
      <c r="K4131" s="19" t="s">
        <v>2906</v>
      </c>
      <c r="L4131" s="19" t="s">
        <v>4356</v>
      </c>
      <c r="M4131" s="61" t="n">
        <v>43658</v>
      </c>
      <c r="N4131" s="17" t="s">
        <v>2921</v>
      </c>
      <c r="O4131" s="17" t="s">
        <v>42</v>
      </c>
      <c r="P4131" s="19" t="s">
        <v>3555</v>
      </c>
      <c r="Q4131" s="17" t="s">
        <v>43</v>
      </c>
      <c r="R4131" s="17" t="s">
        <v>43</v>
      </c>
      <c r="S4131" s="17" t="s">
        <v>43</v>
      </c>
      <c r="T4131" s="17" t="s">
        <v>43</v>
      </c>
      <c r="U4131" s="17" t="s">
        <v>43</v>
      </c>
      <c r="V4131" s="17" t="s">
        <v>43</v>
      </c>
      <c r="W4131" s="17" t="s">
        <v>43</v>
      </c>
    </row>
    <row r="4132" s="57" customFormat="true" ht="120" hidden="false" customHeight="false" outlineLevel="0" collapsed="false">
      <c r="A4132" s="54" t="s">
        <v>4357</v>
      </c>
      <c r="B4132" s="54" t="s">
        <v>4358</v>
      </c>
      <c r="C4132" s="54" t="s">
        <v>4359</v>
      </c>
      <c r="D4132" s="54" t="s">
        <v>47</v>
      </c>
      <c r="E4132" s="17" t="s">
        <v>4360</v>
      </c>
      <c r="F4132" s="20" t="n">
        <v>43217</v>
      </c>
      <c r="G4132" s="20" t="n">
        <v>43582</v>
      </c>
      <c r="H4132" s="54" t="s">
        <v>4361</v>
      </c>
      <c r="I4132" s="54" t="s">
        <v>4362</v>
      </c>
      <c r="J4132" s="54" t="s">
        <v>4363</v>
      </c>
      <c r="K4132" s="54" t="s">
        <v>59</v>
      </c>
      <c r="L4132" s="54" t="s">
        <v>4364</v>
      </c>
      <c r="M4132" s="128" t="n">
        <v>43217</v>
      </c>
      <c r="N4132" s="129" t="s">
        <v>61</v>
      </c>
      <c r="O4132" s="129" t="s">
        <v>2820</v>
      </c>
      <c r="P4132" s="19" t="s">
        <v>4365</v>
      </c>
      <c r="Q4132" s="17" t="s">
        <v>43</v>
      </c>
      <c r="R4132" s="17" t="s">
        <v>43</v>
      </c>
      <c r="S4132" s="17" t="s">
        <v>43</v>
      </c>
      <c r="T4132" s="17" t="s">
        <v>43</v>
      </c>
      <c r="U4132" s="17" t="s">
        <v>43</v>
      </c>
      <c r="V4132" s="17" t="s">
        <v>43</v>
      </c>
      <c r="W4132" s="17" t="s">
        <v>43</v>
      </c>
    </row>
    <row r="4133" s="57" customFormat="true" ht="75" hidden="false" customHeight="false" outlineLevel="0" collapsed="false">
      <c r="A4133" s="54" t="s">
        <v>4366</v>
      </c>
      <c r="B4133" s="54" t="s">
        <v>4367</v>
      </c>
      <c r="C4133" s="54" t="s">
        <v>4368</v>
      </c>
      <c r="D4133" s="54" t="s">
        <v>91</v>
      </c>
      <c r="E4133" s="17" t="s">
        <v>48</v>
      </c>
      <c r="F4133" s="20" t="n">
        <v>43256</v>
      </c>
      <c r="G4133" s="20" t="n">
        <v>43256</v>
      </c>
      <c r="H4133" s="54" t="s">
        <v>4369</v>
      </c>
      <c r="I4133" s="54" t="s">
        <v>4370</v>
      </c>
      <c r="J4133" s="54" t="s">
        <v>4371</v>
      </c>
      <c r="K4133" s="54" t="s">
        <v>59</v>
      </c>
      <c r="L4133" s="54" t="s">
        <v>4372</v>
      </c>
      <c r="M4133" s="128" t="n">
        <v>43256</v>
      </c>
      <c r="N4133" s="129" t="s">
        <v>61</v>
      </c>
      <c r="O4133" s="129" t="s">
        <v>2820</v>
      </c>
      <c r="P4133" s="19" t="s">
        <v>4365</v>
      </c>
      <c r="Q4133" s="17" t="s">
        <v>43</v>
      </c>
      <c r="R4133" s="17" t="s">
        <v>43</v>
      </c>
      <c r="S4133" s="17" t="s">
        <v>43</v>
      </c>
      <c r="T4133" s="17" t="s">
        <v>43</v>
      </c>
      <c r="U4133" s="17" t="s">
        <v>43</v>
      </c>
      <c r="V4133" s="17" t="s">
        <v>43</v>
      </c>
      <c r="W4133" s="17" t="s">
        <v>43</v>
      </c>
    </row>
    <row r="4134" s="57" customFormat="true" ht="165" hidden="false" customHeight="false" outlineLevel="0" collapsed="false">
      <c r="A4134" s="54" t="s">
        <v>4366</v>
      </c>
      <c r="B4134" s="54" t="s">
        <v>4373</v>
      </c>
      <c r="C4134" s="54" t="s">
        <v>4368</v>
      </c>
      <c r="D4134" s="54" t="s">
        <v>91</v>
      </c>
      <c r="E4134" s="17" t="s">
        <v>48</v>
      </c>
      <c r="F4134" s="20" t="n">
        <v>43277</v>
      </c>
      <c r="G4134" s="20" t="n">
        <v>43642</v>
      </c>
      <c r="H4134" s="54" t="s">
        <v>4369</v>
      </c>
      <c r="I4134" s="54" t="s">
        <v>4374</v>
      </c>
      <c r="J4134" s="54" t="s">
        <v>4375</v>
      </c>
      <c r="K4134" s="54" t="s">
        <v>59</v>
      </c>
      <c r="L4134" s="54" t="s">
        <v>4376</v>
      </c>
      <c r="M4134" s="128" t="n">
        <v>43279</v>
      </c>
      <c r="N4134" s="129" t="s">
        <v>61</v>
      </c>
      <c r="O4134" s="129" t="s">
        <v>2820</v>
      </c>
      <c r="P4134" s="19" t="s">
        <v>4365</v>
      </c>
      <c r="Q4134" s="17" t="s">
        <v>43</v>
      </c>
      <c r="R4134" s="17" t="s">
        <v>43</v>
      </c>
      <c r="S4134" s="17" t="s">
        <v>43</v>
      </c>
      <c r="T4134" s="17" t="s">
        <v>43</v>
      </c>
      <c r="U4134" s="17" t="s">
        <v>43</v>
      </c>
      <c r="V4134" s="17" t="s">
        <v>43</v>
      </c>
      <c r="W4134" s="17" t="s">
        <v>43</v>
      </c>
    </row>
    <row r="4135" s="57" customFormat="true" ht="165" hidden="false" customHeight="false" outlineLevel="0" collapsed="false">
      <c r="A4135" s="54" t="s">
        <v>4366</v>
      </c>
      <c r="B4135" s="54" t="s">
        <v>4377</v>
      </c>
      <c r="C4135" s="54" t="s">
        <v>4378</v>
      </c>
      <c r="D4135" s="54" t="s">
        <v>91</v>
      </c>
      <c r="E4135" s="17" t="s">
        <v>48</v>
      </c>
      <c r="F4135" s="20" t="n">
        <v>43277</v>
      </c>
      <c r="G4135" s="20" t="n">
        <v>43642</v>
      </c>
      <c r="H4135" s="54" t="s">
        <v>4369</v>
      </c>
      <c r="I4135" s="54" t="s">
        <v>4374</v>
      </c>
      <c r="J4135" s="54" t="s">
        <v>4375</v>
      </c>
      <c r="K4135" s="54" t="s">
        <v>59</v>
      </c>
      <c r="L4135" s="54" t="s">
        <v>4376</v>
      </c>
      <c r="M4135" s="128" t="n">
        <v>43279</v>
      </c>
      <c r="N4135" s="129" t="s">
        <v>61</v>
      </c>
      <c r="O4135" s="129" t="s">
        <v>2820</v>
      </c>
      <c r="P4135" s="19" t="s">
        <v>4365</v>
      </c>
      <c r="Q4135" s="17" t="s">
        <v>43</v>
      </c>
      <c r="R4135" s="17" t="s">
        <v>43</v>
      </c>
      <c r="S4135" s="17" t="s">
        <v>43</v>
      </c>
      <c r="T4135" s="17" t="s">
        <v>43</v>
      </c>
      <c r="U4135" s="17" t="s">
        <v>43</v>
      </c>
      <c r="V4135" s="17" t="s">
        <v>43</v>
      </c>
      <c r="W4135" s="17" t="s">
        <v>43</v>
      </c>
    </row>
    <row r="4136" s="57" customFormat="true" ht="165" hidden="false" customHeight="false" outlineLevel="0" collapsed="false">
      <c r="A4136" s="54" t="s">
        <v>4366</v>
      </c>
      <c r="B4136" s="54" t="s">
        <v>4379</v>
      </c>
      <c r="C4136" s="54" t="s">
        <v>4368</v>
      </c>
      <c r="D4136" s="54" t="s">
        <v>91</v>
      </c>
      <c r="E4136" s="17" t="s">
        <v>48</v>
      </c>
      <c r="F4136" s="20" t="n">
        <v>43279</v>
      </c>
      <c r="G4136" s="20" t="n">
        <v>43642</v>
      </c>
      <c r="H4136" s="54" t="s">
        <v>4369</v>
      </c>
      <c r="I4136" s="54" t="s">
        <v>4374</v>
      </c>
      <c r="J4136" s="54" t="s">
        <v>4375</v>
      </c>
      <c r="K4136" s="54" t="s">
        <v>59</v>
      </c>
      <c r="L4136" s="54" t="s">
        <v>4376</v>
      </c>
      <c r="M4136" s="128" t="n">
        <v>43279</v>
      </c>
      <c r="N4136" s="129" t="s">
        <v>61</v>
      </c>
      <c r="O4136" s="129" t="s">
        <v>2820</v>
      </c>
      <c r="P4136" s="19" t="s">
        <v>4365</v>
      </c>
      <c r="Q4136" s="17" t="s">
        <v>43</v>
      </c>
      <c r="R4136" s="17" t="s">
        <v>43</v>
      </c>
      <c r="S4136" s="17" t="s">
        <v>43</v>
      </c>
      <c r="T4136" s="17" t="s">
        <v>43</v>
      </c>
      <c r="U4136" s="17" t="s">
        <v>43</v>
      </c>
      <c r="V4136" s="17" t="s">
        <v>43</v>
      </c>
      <c r="W4136" s="17" t="s">
        <v>43</v>
      </c>
    </row>
    <row r="4137" s="57" customFormat="true" ht="165" hidden="false" customHeight="false" outlineLevel="0" collapsed="false">
      <c r="A4137" s="54" t="s">
        <v>4366</v>
      </c>
      <c r="B4137" s="54" t="s">
        <v>4380</v>
      </c>
      <c r="C4137" s="54" t="s">
        <v>4378</v>
      </c>
      <c r="D4137" s="54" t="s">
        <v>91</v>
      </c>
      <c r="E4137" s="17" t="s">
        <v>48</v>
      </c>
      <c r="F4137" s="20" t="n">
        <v>43277</v>
      </c>
      <c r="G4137" s="20" t="n">
        <v>43642</v>
      </c>
      <c r="H4137" s="54" t="s">
        <v>4369</v>
      </c>
      <c r="I4137" s="54" t="s">
        <v>4374</v>
      </c>
      <c r="J4137" s="54" t="s">
        <v>4375</v>
      </c>
      <c r="K4137" s="54" t="s">
        <v>59</v>
      </c>
      <c r="L4137" s="54" t="s">
        <v>4376</v>
      </c>
      <c r="M4137" s="128" t="n">
        <v>43279</v>
      </c>
      <c r="N4137" s="129" t="s">
        <v>61</v>
      </c>
      <c r="O4137" s="129" t="s">
        <v>2820</v>
      </c>
      <c r="P4137" s="19" t="s">
        <v>4365</v>
      </c>
      <c r="Q4137" s="17" t="s">
        <v>43</v>
      </c>
      <c r="R4137" s="17" t="s">
        <v>43</v>
      </c>
      <c r="S4137" s="17" t="s">
        <v>43</v>
      </c>
      <c r="T4137" s="17" t="s">
        <v>43</v>
      </c>
      <c r="U4137" s="17" t="s">
        <v>43</v>
      </c>
      <c r="V4137" s="17" t="s">
        <v>43</v>
      </c>
      <c r="W4137" s="17" t="s">
        <v>43</v>
      </c>
    </row>
    <row r="4138" s="57" customFormat="true" ht="75" hidden="false" customHeight="false" outlineLevel="0" collapsed="false">
      <c r="A4138" s="54" t="s">
        <v>4366</v>
      </c>
      <c r="B4138" s="54" t="s">
        <v>4381</v>
      </c>
      <c r="C4138" s="54" t="s">
        <v>2554</v>
      </c>
      <c r="D4138" s="54" t="s">
        <v>91</v>
      </c>
      <c r="E4138" s="17" t="s">
        <v>48</v>
      </c>
      <c r="F4138" s="20" t="n">
        <v>43277</v>
      </c>
      <c r="G4138" s="20" t="n">
        <v>43642</v>
      </c>
      <c r="H4138" s="54" t="s">
        <v>4369</v>
      </c>
      <c r="I4138" s="54" t="s">
        <v>4370</v>
      </c>
      <c r="J4138" s="54" t="s">
        <v>4371</v>
      </c>
      <c r="K4138" s="54" t="s">
        <v>59</v>
      </c>
      <c r="L4138" s="54" t="s">
        <v>4372</v>
      </c>
      <c r="M4138" s="128" t="n">
        <v>43256</v>
      </c>
      <c r="N4138" s="129" t="s">
        <v>61</v>
      </c>
      <c r="O4138" s="129" t="s">
        <v>2820</v>
      </c>
      <c r="P4138" s="19" t="s">
        <v>4365</v>
      </c>
      <c r="Q4138" s="17" t="s">
        <v>43</v>
      </c>
      <c r="R4138" s="17" t="s">
        <v>43</v>
      </c>
      <c r="S4138" s="17" t="s">
        <v>43</v>
      </c>
      <c r="T4138" s="17" t="s">
        <v>43</v>
      </c>
      <c r="U4138" s="17" t="s">
        <v>43</v>
      </c>
      <c r="V4138" s="17" t="s">
        <v>43</v>
      </c>
      <c r="W4138" s="17" t="s">
        <v>43</v>
      </c>
    </row>
    <row r="4139" s="57" customFormat="true" ht="76.5" hidden="false" customHeight="false" outlineLevel="0" collapsed="false">
      <c r="A4139" s="130" t="s">
        <v>4352</v>
      </c>
      <c r="B4139" s="130" t="s">
        <v>4382</v>
      </c>
      <c r="C4139" s="131" t="s">
        <v>4383</v>
      </c>
      <c r="D4139" s="130" t="s">
        <v>47</v>
      </c>
      <c r="E4139" s="130" t="s">
        <v>96</v>
      </c>
      <c r="F4139" s="20" t="n">
        <v>43132</v>
      </c>
      <c r="G4139" s="20" t="n">
        <v>43862</v>
      </c>
      <c r="H4139" s="130" t="s">
        <v>4384</v>
      </c>
      <c r="I4139" s="130" t="s">
        <v>4385</v>
      </c>
      <c r="J4139" s="130" t="s">
        <v>4386</v>
      </c>
      <c r="K4139" s="130" t="s">
        <v>39</v>
      </c>
      <c r="L4139" s="131" t="s">
        <v>4387</v>
      </c>
      <c r="M4139" s="70" t="n">
        <v>43277</v>
      </c>
      <c r="N4139" s="19" t="s">
        <v>61</v>
      </c>
      <c r="O4139" s="19" t="s">
        <v>2820</v>
      </c>
      <c r="P4139" s="19" t="s">
        <v>4365</v>
      </c>
      <c r="Q4139" s="17" t="s">
        <v>43</v>
      </c>
      <c r="R4139" s="17" t="s">
        <v>43</v>
      </c>
      <c r="S4139" s="17" t="s">
        <v>43</v>
      </c>
      <c r="T4139" s="17" t="s">
        <v>43</v>
      </c>
      <c r="U4139" s="17" t="s">
        <v>43</v>
      </c>
      <c r="V4139" s="17" t="s">
        <v>43</v>
      </c>
      <c r="W4139" s="17" t="s">
        <v>43</v>
      </c>
    </row>
    <row r="4140" s="57" customFormat="true" ht="242.25" hidden="false" customHeight="false" outlineLevel="0" collapsed="false">
      <c r="A4140" s="130" t="s">
        <v>4388</v>
      </c>
      <c r="B4140" s="130" t="s">
        <v>4389</v>
      </c>
      <c r="C4140" s="131" t="s">
        <v>4390</v>
      </c>
      <c r="D4140" s="130" t="s">
        <v>4390</v>
      </c>
      <c r="E4140" s="130" t="s">
        <v>55</v>
      </c>
      <c r="F4140" s="20" t="n">
        <v>43250</v>
      </c>
      <c r="G4140" s="20" t="n">
        <v>45076</v>
      </c>
      <c r="H4140" s="130" t="s">
        <v>4391</v>
      </c>
      <c r="I4140" s="130" t="s">
        <v>4392</v>
      </c>
      <c r="J4140" s="130" t="s">
        <v>4392</v>
      </c>
      <c r="K4140" s="130" t="s">
        <v>1389</v>
      </c>
      <c r="L4140" s="131" t="s">
        <v>4393</v>
      </c>
      <c r="M4140" s="70" t="n">
        <v>43250</v>
      </c>
      <c r="N4140" s="19" t="s">
        <v>3828</v>
      </c>
      <c r="O4140" s="19" t="s">
        <v>4394</v>
      </c>
      <c r="P4140" s="19" t="s">
        <v>4365</v>
      </c>
      <c r="Q4140" s="17" t="s">
        <v>43</v>
      </c>
      <c r="R4140" s="17" t="s">
        <v>43</v>
      </c>
      <c r="S4140" s="17" t="s">
        <v>43</v>
      </c>
      <c r="T4140" s="17" t="s">
        <v>43</v>
      </c>
      <c r="U4140" s="17" t="s">
        <v>43</v>
      </c>
      <c r="V4140" s="17" t="s">
        <v>43</v>
      </c>
      <c r="W4140" s="17" t="s">
        <v>43</v>
      </c>
    </row>
    <row r="4141" s="13" customFormat="true" ht="127.5" hidden="false" customHeight="false" outlineLevel="0" collapsed="false">
      <c r="A4141" s="130" t="s">
        <v>4395</v>
      </c>
      <c r="B4141" s="130" t="s">
        <v>4396</v>
      </c>
      <c r="C4141" s="131" t="s">
        <v>4397</v>
      </c>
      <c r="D4141" s="132" t="s">
        <v>4398</v>
      </c>
      <c r="E4141" s="132" t="s">
        <v>55</v>
      </c>
      <c r="F4141" s="12" t="n">
        <v>43160</v>
      </c>
      <c r="G4141" s="12" t="n">
        <v>44986</v>
      </c>
      <c r="H4141" s="132" t="s">
        <v>4399</v>
      </c>
      <c r="I4141" s="132" t="s">
        <v>4400</v>
      </c>
      <c r="J4141" s="132" t="s">
        <v>4401</v>
      </c>
      <c r="K4141" s="130" t="s">
        <v>59</v>
      </c>
      <c r="L4141" s="133" t="s">
        <v>4402</v>
      </c>
      <c r="M4141" s="70" t="n">
        <v>43160</v>
      </c>
      <c r="N4141" s="19" t="s">
        <v>2921</v>
      </c>
      <c r="O4141" s="19" t="s">
        <v>2820</v>
      </c>
      <c r="P4141" s="134" t="s">
        <v>4365</v>
      </c>
      <c r="Q4141" s="11" t="s">
        <v>43</v>
      </c>
      <c r="R4141" s="11" t="s">
        <v>43</v>
      </c>
      <c r="S4141" s="11" t="s">
        <v>43</v>
      </c>
      <c r="T4141" s="11" t="s">
        <v>43</v>
      </c>
      <c r="U4141" s="11" t="s">
        <v>43</v>
      </c>
      <c r="V4141" s="11" t="s">
        <v>43</v>
      </c>
      <c r="W4141" s="11" t="s">
        <v>43</v>
      </c>
    </row>
    <row r="4142" s="13" customFormat="true" ht="216.75" hidden="false" customHeight="false" outlineLevel="0" collapsed="false">
      <c r="A4142" s="130" t="s">
        <v>4395</v>
      </c>
      <c r="B4142" s="130" t="s">
        <v>4403</v>
      </c>
      <c r="C4142" s="131" t="s">
        <v>4397</v>
      </c>
      <c r="D4142" s="132" t="s">
        <v>4404</v>
      </c>
      <c r="E4142" s="132" t="s">
        <v>55</v>
      </c>
      <c r="F4142" s="12" t="n">
        <v>43271</v>
      </c>
      <c r="G4142" s="12" t="n">
        <v>45097</v>
      </c>
      <c r="H4142" s="132" t="s">
        <v>4399</v>
      </c>
      <c r="I4142" s="132" t="s">
        <v>4400</v>
      </c>
      <c r="J4142" s="132" t="s">
        <v>4405</v>
      </c>
      <c r="K4142" s="130" t="s">
        <v>59</v>
      </c>
      <c r="L4142" s="133" t="s">
        <v>4406</v>
      </c>
      <c r="M4142" s="70" t="n">
        <v>43271</v>
      </c>
      <c r="N4142" s="19" t="s">
        <v>2921</v>
      </c>
      <c r="O4142" s="19" t="s">
        <v>2820</v>
      </c>
      <c r="P4142" s="134" t="s">
        <v>4365</v>
      </c>
      <c r="Q4142" s="11" t="s">
        <v>43</v>
      </c>
      <c r="R4142" s="11" t="s">
        <v>43</v>
      </c>
      <c r="S4142" s="11" t="s">
        <v>43</v>
      </c>
      <c r="T4142" s="11" t="s">
        <v>43</v>
      </c>
      <c r="U4142" s="11" t="s">
        <v>43</v>
      </c>
      <c r="V4142" s="11" t="s">
        <v>43</v>
      </c>
      <c r="W4142" s="11" t="s">
        <v>43</v>
      </c>
    </row>
    <row r="4143" s="13" customFormat="true" ht="178.5" hidden="false" customHeight="false" outlineLevel="0" collapsed="false">
      <c r="A4143" s="130" t="s">
        <v>4407</v>
      </c>
      <c r="B4143" s="130" t="s">
        <v>4408</v>
      </c>
      <c r="C4143" s="131" t="s">
        <v>4409</v>
      </c>
      <c r="D4143" s="132" t="s">
        <v>47</v>
      </c>
      <c r="E4143" s="132" t="s">
        <v>48</v>
      </c>
      <c r="F4143" s="12" t="n">
        <v>43235</v>
      </c>
      <c r="G4143" s="12" t="n">
        <v>43600</v>
      </c>
      <c r="H4143" s="132" t="s">
        <v>4410</v>
      </c>
      <c r="I4143" s="132" t="s">
        <v>4411</v>
      </c>
      <c r="J4143" s="132" t="s">
        <v>4412</v>
      </c>
      <c r="K4143" s="130" t="s">
        <v>39</v>
      </c>
      <c r="L4143" s="133"/>
      <c r="M4143" s="70" t="n">
        <v>43235</v>
      </c>
      <c r="N4143" s="19" t="s">
        <v>61</v>
      </c>
      <c r="O4143" s="19" t="s">
        <v>2820</v>
      </c>
      <c r="P4143" s="134" t="s">
        <v>4365</v>
      </c>
      <c r="Q4143" s="11" t="s">
        <v>43</v>
      </c>
      <c r="R4143" s="11" t="s">
        <v>43</v>
      </c>
      <c r="S4143" s="11" t="s">
        <v>43</v>
      </c>
      <c r="T4143" s="11" t="s">
        <v>43</v>
      </c>
      <c r="U4143" s="11" t="s">
        <v>43</v>
      </c>
      <c r="V4143" s="11" t="s">
        <v>43</v>
      </c>
      <c r="W4143" s="11" t="s">
        <v>43</v>
      </c>
    </row>
    <row r="4144" s="13" customFormat="true" ht="178.5" hidden="false" customHeight="false" outlineLevel="0" collapsed="false">
      <c r="A4144" s="130" t="s">
        <v>4407</v>
      </c>
      <c r="B4144" s="130" t="s">
        <v>4413</v>
      </c>
      <c r="C4144" s="131" t="s">
        <v>4409</v>
      </c>
      <c r="D4144" s="132" t="s">
        <v>47</v>
      </c>
      <c r="E4144" s="132" t="s">
        <v>48</v>
      </c>
      <c r="F4144" s="12" t="n">
        <v>43235</v>
      </c>
      <c r="G4144" s="12" t="n">
        <v>43600</v>
      </c>
      <c r="H4144" s="132" t="s">
        <v>4410</v>
      </c>
      <c r="I4144" s="132" t="s">
        <v>4411</v>
      </c>
      <c r="J4144" s="132" t="s">
        <v>4412</v>
      </c>
      <c r="K4144" s="130" t="s">
        <v>244</v>
      </c>
      <c r="L4144" s="133"/>
      <c r="M4144" s="70" t="n">
        <v>43235</v>
      </c>
      <c r="N4144" s="19" t="s">
        <v>61</v>
      </c>
      <c r="O4144" s="19" t="s">
        <v>2820</v>
      </c>
      <c r="P4144" s="134" t="s">
        <v>4365</v>
      </c>
      <c r="Q4144" s="11" t="s">
        <v>43</v>
      </c>
      <c r="R4144" s="11" t="s">
        <v>43</v>
      </c>
      <c r="S4144" s="11" t="s">
        <v>43</v>
      </c>
      <c r="T4144" s="11" t="s">
        <v>43</v>
      </c>
      <c r="U4144" s="11" t="s">
        <v>43</v>
      </c>
      <c r="V4144" s="11" t="s">
        <v>43</v>
      </c>
      <c r="W4144" s="11" t="s">
        <v>43</v>
      </c>
    </row>
    <row r="4145" s="13" customFormat="true" ht="178.5" hidden="false" customHeight="false" outlineLevel="0" collapsed="false">
      <c r="A4145" s="130" t="s">
        <v>4407</v>
      </c>
      <c r="B4145" s="130" t="s">
        <v>4414</v>
      </c>
      <c r="C4145" s="131" t="s">
        <v>4409</v>
      </c>
      <c r="D4145" s="132" t="s">
        <v>47</v>
      </c>
      <c r="E4145" s="132" t="s">
        <v>48</v>
      </c>
      <c r="F4145" s="12" t="n">
        <v>43235</v>
      </c>
      <c r="G4145" s="12" t="n">
        <v>43600</v>
      </c>
      <c r="H4145" s="132" t="s">
        <v>4410</v>
      </c>
      <c r="I4145" s="132" t="s">
        <v>4411</v>
      </c>
      <c r="J4145" s="132" t="s">
        <v>4412</v>
      </c>
      <c r="K4145" s="130" t="s">
        <v>39</v>
      </c>
      <c r="L4145" s="133"/>
      <c r="M4145" s="70" t="n">
        <v>43235</v>
      </c>
      <c r="N4145" s="19" t="s">
        <v>61</v>
      </c>
      <c r="O4145" s="19" t="s">
        <v>2820</v>
      </c>
      <c r="P4145" s="134" t="s">
        <v>4365</v>
      </c>
      <c r="Q4145" s="11" t="s">
        <v>43</v>
      </c>
      <c r="R4145" s="11" t="s">
        <v>43</v>
      </c>
      <c r="S4145" s="11" t="s">
        <v>43</v>
      </c>
      <c r="T4145" s="11" t="s">
        <v>43</v>
      </c>
      <c r="U4145" s="11" t="s">
        <v>43</v>
      </c>
      <c r="V4145" s="11" t="s">
        <v>43</v>
      </c>
      <c r="W4145" s="11" t="s">
        <v>43</v>
      </c>
    </row>
    <row r="4146" s="13" customFormat="true" ht="178.5" hidden="false" customHeight="false" outlineLevel="0" collapsed="false">
      <c r="A4146" s="130" t="s">
        <v>4407</v>
      </c>
      <c r="B4146" s="130" t="s">
        <v>4415</v>
      </c>
      <c r="C4146" s="131" t="s">
        <v>4409</v>
      </c>
      <c r="D4146" s="132" t="s">
        <v>47</v>
      </c>
      <c r="E4146" s="132" t="s">
        <v>48</v>
      </c>
      <c r="F4146" s="12" t="n">
        <v>43235</v>
      </c>
      <c r="G4146" s="12" t="n">
        <v>43600</v>
      </c>
      <c r="H4146" s="132" t="s">
        <v>4410</v>
      </c>
      <c r="I4146" s="132" t="s">
        <v>4411</v>
      </c>
      <c r="J4146" s="132" t="s">
        <v>4412</v>
      </c>
      <c r="K4146" s="130" t="s">
        <v>39</v>
      </c>
      <c r="L4146" s="133"/>
      <c r="M4146" s="70" t="n">
        <v>43235</v>
      </c>
      <c r="N4146" s="19" t="s">
        <v>61</v>
      </c>
      <c r="O4146" s="19" t="s">
        <v>2820</v>
      </c>
      <c r="P4146" s="134" t="s">
        <v>4365</v>
      </c>
      <c r="Q4146" s="11" t="s">
        <v>43</v>
      </c>
      <c r="R4146" s="11" t="s">
        <v>43</v>
      </c>
      <c r="S4146" s="11" t="s">
        <v>43</v>
      </c>
      <c r="T4146" s="11" t="s">
        <v>43</v>
      </c>
      <c r="U4146" s="11" t="s">
        <v>43</v>
      </c>
      <c r="V4146" s="11" t="s">
        <v>43</v>
      </c>
      <c r="W4146" s="11" t="s">
        <v>43</v>
      </c>
    </row>
    <row r="4147" s="13" customFormat="true" ht="178.5" hidden="false" customHeight="false" outlineLevel="0" collapsed="false">
      <c r="A4147" s="130" t="s">
        <v>4407</v>
      </c>
      <c r="B4147" s="130" t="s">
        <v>4416</v>
      </c>
      <c r="C4147" s="131" t="s">
        <v>4409</v>
      </c>
      <c r="D4147" s="132" t="s">
        <v>47</v>
      </c>
      <c r="E4147" s="132" t="s">
        <v>48</v>
      </c>
      <c r="F4147" s="12" t="n">
        <v>43235</v>
      </c>
      <c r="G4147" s="12" t="n">
        <v>43600</v>
      </c>
      <c r="H4147" s="132" t="s">
        <v>4410</v>
      </c>
      <c r="I4147" s="132" t="s">
        <v>4411</v>
      </c>
      <c r="J4147" s="132" t="s">
        <v>4412</v>
      </c>
      <c r="K4147" s="130" t="s">
        <v>39</v>
      </c>
      <c r="L4147" s="133"/>
      <c r="M4147" s="70" t="n">
        <v>43235</v>
      </c>
      <c r="N4147" s="19" t="s">
        <v>61</v>
      </c>
      <c r="O4147" s="19" t="s">
        <v>2820</v>
      </c>
      <c r="P4147" s="134" t="s">
        <v>4365</v>
      </c>
      <c r="Q4147" s="11" t="s">
        <v>43</v>
      </c>
      <c r="R4147" s="11" t="s">
        <v>43</v>
      </c>
      <c r="S4147" s="11" t="s">
        <v>43</v>
      </c>
      <c r="T4147" s="11" t="s">
        <v>43</v>
      </c>
      <c r="U4147" s="11" t="s">
        <v>43</v>
      </c>
      <c r="V4147" s="11" t="s">
        <v>43</v>
      </c>
      <c r="W4147" s="11" t="s">
        <v>43</v>
      </c>
    </row>
    <row r="4148" s="13" customFormat="true" ht="178.5" hidden="false" customHeight="false" outlineLevel="0" collapsed="false">
      <c r="A4148" s="130" t="s">
        <v>4407</v>
      </c>
      <c r="B4148" s="130" t="s">
        <v>4417</v>
      </c>
      <c r="C4148" s="131" t="s">
        <v>4409</v>
      </c>
      <c r="D4148" s="132" t="s">
        <v>47</v>
      </c>
      <c r="E4148" s="132" t="s">
        <v>48</v>
      </c>
      <c r="F4148" s="12" t="n">
        <v>43235</v>
      </c>
      <c r="G4148" s="12" t="n">
        <v>43600</v>
      </c>
      <c r="H4148" s="132" t="s">
        <v>4410</v>
      </c>
      <c r="I4148" s="132" t="s">
        <v>4411</v>
      </c>
      <c r="J4148" s="132" t="s">
        <v>4412</v>
      </c>
      <c r="K4148" s="130" t="s">
        <v>39</v>
      </c>
      <c r="L4148" s="133"/>
      <c r="M4148" s="70" t="n">
        <v>43235</v>
      </c>
      <c r="N4148" s="19" t="s">
        <v>61</v>
      </c>
      <c r="O4148" s="19" t="s">
        <v>2820</v>
      </c>
      <c r="P4148" s="134" t="s">
        <v>4365</v>
      </c>
      <c r="Q4148" s="11" t="s">
        <v>43</v>
      </c>
      <c r="R4148" s="11" t="s">
        <v>43</v>
      </c>
      <c r="S4148" s="11" t="s">
        <v>43</v>
      </c>
      <c r="T4148" s="11" t="s">
        <v>43</v>
      </c>
      <c r="U4148" s="11" t="s">
        <v>43</v>
      </c>
      <c r="V4148" s="11" t="s">
        <v>43</v>
      </c>
      <c r="W4148" s="11" t="s">
        <v>43</v>
      </c>
    </row>
    <row r="4149" s="13" customFormat="true" ht="178.5" hidden="false" customHeight="false" outlineLevel="0" collapsed="false">
      <c r="A4149" s="130" t="s">
        <v>4407</v>
      </c>
      <c r="B4149" s="130" t="s">
        <v>4418</v>
      </c>
      <c r="C4149" s="131" t="s">
        <v>4409</v>
      </c>
      <c r="D4149" s="132" t="s">
        <v>47</v>
      </c>
      <c r="E4149" s="132" t="s">
        <v>48</v>
      </c>
      <c r="F4149" s="12" t="n">
        <v>43235</v>
      </c>
      <c r="G4149" s="12" t="n">
        <v>43600</v>
      </c>
      <c r="H4149" s="132" t="s">
        <v>4410</v>
      </c>
      <c r="I4149" s="132" t="s">
        <v>4411</v>
      </c>
      <c r="J4149" s="132" t="s">
        <v>4412</v>
      </c>
      <c r="K4149" s="130" t="s">
        <v>39</v>
      </c>
      <c r="L4149" s="133"/>
      <c r="M4149" s="70" t="n">
        <v>43235</v>
      </c>
      <c r="N4149" s="19" t="s">
        <v>61</v>
      </c>
      <c r="O4149" s="19" t="s">
        <v>2820</v>
      </c>
      <c r="P4149" s="134" t="s">
        <v>4365</v>
      </c>
      <c r="Q4149" s="11" t="s">
        <v>43</v>
      </c>
      <c r="R4149" s="11" t="s">
        <v>43</v>
      </c>
      <c r="S4149" s="11" t="s">
        <v>43</v>
      </c>
      <c r="T4149" s="11" t="s">
        <v>43</v>
      </c>
      <c r="U4149" s="11" t="s">
        <v>43</v>
      </c>
      <c r="V4149" s="11" t="s">
        <v>43</v>
      </c>
      <c r="W4149" s="11" t="s">
        <v>43</v>
      </c>
    </row>
    <row r="4150" s="13" customFormat="true" ht="178.5" hidden="false" customHeight="false" outlineLevel="0" collapsed="false">
      <c r="A4150" s="130" t="s">
        <v>4407</v>
      </c>
      <c r="B4150" s="130" t="s">
        <v>4419</v>
      </c>
      <c r="C4150" s="131" t="s">
        <v>4409</v>
      </c>
      <c r="D4150" s="132" t="s">
        <v>47</v>
      </c>
      <c r="E4150" s="132" t="s">
        <v>48</v>
      </c>
      <c r="F4150" s="12" t="n">
        <v>43235</v>
      </c>
      <c r="G4150" s="12" t="n">
        <v>43600</v>
      </c>
      <c r="H4150" s="132" t="s">
        <v>4410</v>
      </c>
      <c r="I4150" s="132" t="s">
        <v>4411</v>
      </c>
      <c r="J4150" s="132" t="s">
        <v>4412</v>
      </c>
      <c r="K4150" s="130" t="s">
        <v>39</v>
      </c>
      <c r="L4150" s="133"/>
      <c r="M4150" s="70" t="n">
        <v>43235</v>
      </c>
      <c r="N4150" s="19" t="s">
        <v>61</v>
      </c>
      <c r="O4150" s="19" t="s">
        <v>2820</v>
      </c>
      <c r="P4150" s="134" t="s">
        <v>4365</v>
      </c>
      <c r="Q4150" s="11" t="s">
        <v>43</v>
      </c>
      <c r="R4150" s="11" t="s">
        <v>43</v>
      </c>
      <c r="S4150" s="11" t="s">
        <v>43</v>
      </c>
      <c r="T4150" s="11" t="s">
        <v>43</v>
      </c>
      <c r="U4150" s="11" t="s">
        <v>43</v>
      </c>
      <c r="V4150" s="11" t="s">
        <v>43</v>
      </c>
      <c r="W4150" s="11" t="s">
        <v>43</v>
      </c>
    </row>
    <row r="4151" s="13" customFormat="true" ht="178.5" hidden="false" customHeight="false" outlineLevel="0" collapsed="false">
      <c r="A4151" s="130" t="s">
        <v>4407</v>
      </c>
      <c r="B4151" s="130" t="s">
        <v>4420</v>
      </c>
      <c r="C4151" s="131" t="s">
        <v>4409</v>
      </c>
      <c r="D4151" s="132" t="s">
        <v>47</v>
      </c>
      <c r="E4151" s="132" t="s">
        <v>48</v>
      </c>
      <c r="F4151" s="12" t="n">
        <v>43235</v>
      </c>
      <c r="G4151" s="12" t="n">
        <v>43600</v>
      </c>
      <c r="H4151" s="132" t="s">
        <v>4410</v>
      </c>
      <c r="I4151" s="132" t="s">
        <v>4411</v>
      </c>
      <c r="J4151" s="132" t="s">
        <v>4412</v>
      </c>
      <c r="K4151" s="130" t="s">
        <v>39</v>
      </c>
      <c r="L4151" s="133"/>
      <c r="M4151" s="70" t="n">
        <v>43235</v>
      </c>
      <c r="N4151" s="19" t="s">
        <v>61</v>
      </c>
      <c r="O4151" s="19" t="s">
        <v>2820</v>
      </c>
      <c r="P4151" s="134" t="s">
        <v>4365</v>
      </c>
      <c r="Q4151" s="11" t="s">
        <v>43</v>
      </c>
      <c r="R4151" s="11" t="s">
        <v>43</v>
      </c>
      <c r="S4151" s="11" t="s">
        <v>43</v>
      </c>
      <c r="T4151" s="11" t="s">
        <v>43</v>
      </c>
      <c r="U4151" s="11" t="s">
        <v>43</v>
      </c>
      <c r="V4151" s="11" t="s">
        <v>43</v>
      </c>
      <c r="W4151" s="11" t="s">
        <v>43</v>
      </c>
    </row>
    <row r="4152" s="57" customFormat="true" ht="195" hidden="false" customHeight="false" outlineLevel="0" collapsed="false">
      <c r="A4152" s="101" t="s">
        <v>809</v>
      </c>
      <c r="B4152" s="100" t="s">
        <v>938</v>
      </c>
      <c r="C4152" s="100" t="s">
        <v>165</v>
      </c>
      <c r="D4152" s="100" t="s">
        <v>47</v>
      </c>
      <c r="E4152" s="100" t="s">
        <v>945</v>
      </c>
      <c r="F4152" s="12" t="n">
        <v>43160</v>
      </c>
      <c r="G4152" s="12" t="n">
        <v>43497</v>
      </c>
      <c r="H4152" s="17" t="s">
        <v>166</v>
      </c>
      <c r="I4152" s="54" t="s">
        <v>4421</v>
      </c>
      <c r="J4152" s="54" t="s">
        <v>4422</v>
      </c>
      <c r="K4152" s="100" t="s">
        <v>39</v>
      </c>
      <c r="L4152" s="100" t="s">
        <v>195</v>
      </c>
      <c r="M4152" s="135" t="n">
        <v>43160</v>
      </c>
      <c r="N4152" s="136" t="s">
        <v>61</v>
      </c>
      <c r="O4152" s="137" t="s">
        <v>4423</v>
      </c>
      <c r="P4152" s="134" t="s">
        <v>4365</v>
      </c>
      <c r="Q4152" s="11" t="s">
        <v>43</v>
      </c>
      <c r="R4152" s="11" t="s">
        <v>43</v>
      </c>
      <c r="S4152" s="11" t="s">
        <v>43</v>
      </c>
      <c r="T4152" s="11" t="s">
        <v>43</v>
      </c>
      <c r="U4152" s="11" t="s">
        <v>43</v>
      </c>
      <c r="V4152" s="11" t="s">
        <v>43</v>
      </c>
      <c r="W4152" s="11" t="s">
        <v>43</v>
      </c>
    </row>
    <row r="4153" s="57" customFormat="true" ht="195" hidden="false" customHeight="false" outlineLevel="0" collapsed="false">
      <c r="A4153" s="19" t="s">
        <v>809</v>
      </c>
      <c r="B4153" s="17" t="s">
        <v>4424</v>
      </c>
      <c r="C4153" s="17" t="s">
        <v>165</v>
      </c>
      <c r="D4153" s="17" t="s">
        <v>47</v>
      </c>
      <c r="E4153" s="17" t="s">
        <v>96</v>
      </c>
      <c r="F4153" s="12" t="n">
        <v>43223</v>
      </c>
      <c r="G4153" s="12" t="n">
        <v>43954</v>
      </c>
      <c r="H4153" s="17" t="s">
        <v>166</v>
      </c>
      <c r="I4153" s="54" t="s">
        <v>4421</v>
      </c>
      <c r="J4153" s="54" t="s">
        <v>4425</v>
      </c>
      <c r="K4153" s="17" t="s">
        <v>59</v>
      </c>
      <c r="L4153" s="17" t="s">
        <v>4426</v>
      </c>
      <c r="M4153" s="20" t="n">
        <v>43223</v>
      </c>
      <c r="N4153" s="90" t="s">
        <v>61</v>
      </c>
      <c r="O4153" s="17" t="s">
        <v>4423</v>
      </c>
      <c r="P4153" s="134" t="s">
        <v>4365</v>
      </c>
      <c r="Q4153" s="11" t="s">
        <v>43</v>
      </c>
      <c r="R4153" s="11" t="s">
        <v>43</v>
      </c>
      <c r="S4153" s="11" t="s">
        <v>43</v>
      </c>
      <c r="T4153" s="11" t="s">
        <v>43</v>
      </c>
      <c r="U4153" s="11" t="s">
        <v>43</v>
      </c>
      <c r="V4153" s="11" t="s">
        <v>43</v>
      </c>
      <c r="W4153" s="11" t="s">
        <v>43</v>
      </c>
    </row>
    <row r="4154" s="57" customFormat="true" ht="409.5" hidden="false" customHeight="false" outlineLevel="0" collapsed="false">
      <c r="A4154" s="130" t="s">
        <v>4427</v>
      </c>
      <c r="B4154" s="17" t="s">
        <v>4428</v>
      </c>
      <c r="C4154" s="17" t="s">
        <v>4429</v>
      </c>
      <c r="D4154" s="17" t="s">
        <v>4404</v>
      </c>
      <c r="E4154" s="17" t="s">
        <v>48</v>
      </c>
      <c r="F4154" s="12" t="n">
        <v>43132</v>
      </c>
      <c r="G4154" s="12" t="n">
        <v>43497</v>
      </c>
      <c r="H4154" s="17" t="s">
        <v>276</v>
      </c>
      <c r="I4154" s="54" t="s">
        <v>2919</v>
      </c>
      <c r="J4154" s="54" t="s">
        <v>2920</v>
      </c>
      <c r="K4154" s="17" t="s">
        <v>51</v>
      </c>
      <c r="L4154" s="17" t="s">
        <v>368</v>
      </c>
      <c r="M4154" s="20" t="n">
        <v>43132</v>
      </c>
      <c r="N4154" s="90" t="s">
        <v>61</v>
      </c>
      <c r="O4154" s="17" t="s">
        <v>42</v>
      </c>
      <c r="P4154" s="134" t="s">
        <v>4365</v>
      </c>
      <c r="Q4154" s="11" t="s">
        <v>43</v>
      </c>
      <c r="R4154" s="11" t="s">
        <v>43</v>
      </c>
      <c r="S4154" s="11" t="s">
        <v>43</v>
      </c>
      <c r="T4154" s="11" t="s">
        <v>43</v>
      </c>
      <c r="U4154" s="11" t="s">
        <v>43</v>
      </c>
      <c r="V4154" s="11" t="s">
        <v>43</v>
      </c>
      <c r="W4154" s="11" t="s">
        <v>43</v>
      </c>
    </row>
    <row r="4155" s="57" customFormat="true" ht="409.5" hidden="false" customHeight="false" outlineLevel="0" collapsed="false">
      <c r="A4155" s="130" t="s">
        <v>4427</v>
      </c>
      <c r="B4155" s="17" t="s">
        <v>4430</v>
      </c>
      <c r="C4155" s="17" t="s">
        <v>4429</v>
      </c>
      <c r="D4155" s="17" t="s">
        <v>4404</v>
      </c>
      <c r="E4155" s="17" t="s">
        <v>48</v>
      </c>
      <c r="F4155" s="12" t="n">
        <v>43132</v>
      </c>
      <c r="G4155" s="12" t="n">
        <v>43497</v>
      </c>
      <c r="H4155" s="17" t="s">
        <v>276</v>
      </c>
      <c r="I4155" s="54" t="s">
        <v>2919</v>
      </c>
      <c r="J4155" s="54" t="s">
        <v>2920</v>
      </c>
      <c r="K4155" s="17" t="s">
        <v>51</v>
      </c>
      <c r="L4155" s="17" t="s">
        <v>368</v>
      </c>
      <c r="M4155" s="20" t="n">
        <v>43132</v>
      </c>
      <c r="N4155" s="90" t="s">
        <v>61</v>
      </c>
      <c r="O4155" s="17" t="s">
        <v>42</v>
      </c>
      <c r="P4155" s="134" t="s">
        <v>4365</v>
      </c>
      <c r="Q4155" s="11" t="s">
        <v>43</v>
      </c>
      <c r="R4155" s="11" t="s">
        <v>43</v>
      </c>
      <c r="S4155" s="11" t="s">
        <v>43</v>
      </c>
      <c r="T4155" s="11" t="s">
        <v>43</v>
      </c>
      <c r="U4155" s="11" t="s">
        <v>43</v>
      </c>
      <c r="V4155" s="11" t="s">
        <v>43</v>
      </c>
      <c r="W4155" s="11" t="s">
        <v>43</v>
      </c>
    </row>
    <row r="4156" s="57" customFormat="true" ht="409.5" hidden="false" customHeight="false" outlineLevel="0" collapsed="false">
      <c r="A4156" s="130" t="s">
        <v>4427</v>
      </c>
      <c r="B4156" s="17" t="s">
        <v>4431</v>
      </c>
      <c r="C4156" s="17" t="s">
        <v>4429</v>
      </c>
      <c r="D4156" s="17" t="s">
        <v>4404</v>
      </c>
      <c r="E4156" s="17" t="s">
        <v>48</v>
      </c>
      <c r="F4156" s="12" t="n">
        <v>43132</v>
      </c>
      <c r="G4156" s="12" t="n">
        <v>43497</v>
      </c>
      <c r="H4156" s="17" t="s">
        <v>276</v>
      </c>
      <c r="I4156" s="54" t="s">
        <v>2919</v>
      </c>
      <c r="J4156" s="54" t="s">
        <v>2920</v>
      </c>
      <c r="K4156" s="17" t="s">
        <v>51</v>
      </c>
      <c r="L4156" s="17" t="s">
        <v>368</v>
      </c>
      <c r="M4156" s="20" t="n">
        <v>43132</v>
      </c>
      <c r="N4156" s="90" t="s">
        <v>61</v>
      </c>
      <c r="O4156" s="17" t="s">
        <v>42</v>
      </c>
      <c r="P4156" s="134" t="s">
        <v>4365</v>
      </c>
      <c r="Q4156" s="11" t="s">
        <v>43</v>
      </c>
      <c r="R4156" s="11" t="s">
        <v>43</v>
      </c>
      <c r="S4156" s="11" t="s">
        <v>43</v>
      </c>
      <c r="T4156" s="11" t="s">
        <v>43</v>
      </c>
      <c r="U4156" s="11" t="s">
        <v>43</v>
      </c>
      <c r="V4156" s="11" t="s">
        <v>43</v>
      </c>
      <c r="W4156" s="11" t="s">
        <v>43</v>
      </c>
    </row>
    <row r="4157" s="57" customFormat="true" ht="409.5" hidden="false" customHeight="false" outlineLevel="0" collapsed="false">
      <c r="A4157" s="130" t="s">
        <v>4427</v>
      </c>
      <c r="B4157" s="17" t="s">
        <v>4432</v>
      </c>
      <c r="C4157" s="17" t="s">
        <v>4429</v>
      </c>
      <c r="D4157" s="17" t="s">
        <v>4404</v>
      </c>
      <c r="E4157" s="17" t="s">
        <v>48</v>
      </c>
      <c r="F4157" s="12" t="n">
        <v>43132</v>
      </c>
      <c r="G4157" s="12" t="n">
        <v>43497</v>
      </c>
      <c r="H4157" s="17" t="s">
        <v>276</v>
      </c>
      <c r="I4157" s="54" t="s">
        <v>2919</v>
      </c>
      <c r="J4157" s="54" t="s">
        <v>2920</v>
      </c>
      <c r="K4157" s="17" t="s">
        <v>51</v>
      </c>
      <c r="L4157" s="17" t="s">
        <v>368</v>
      </c>
      <c r="M4157" s="20" t="n">
        <v>43132</v>
      </c>
      <c r="N4157" s="90" t="s">
        <v>61</v>
      </c>
      <c r="O4157" s="17" t="s">
        <v>42</v>
      </c>
      <c r="P4157" s="134" t="s">
        <v>4365</v>
      </c>
      <c r="Q4157" s="11" t="s">
        <v>43</v>
      </c>
      <c r="R4157" s="11" t="s">
        <v>43</v>
      </c>
      <c r="S4157" s="11" t="s">
        <v>43</v>
      </c>
      <c r="T4157" s="11" t="s">
        <v>43</v>
      </c>
      <c r="U4157" s="11" t="s">
        <v>43</v>
      </c>
      <c r="V4157" s="11" t="s">
        <v>43</v>
      </c>
      <c r="W4157" s="11" t="s">
        <v>43</v>
      </c>
    </row>
    <row r="4158" s="57" customFormat="true" ht="409.5" hidden="false" customHeight="false" outlineLevel="0" collapsed="false">
      <c r="A4158" s="130" t="s">
        <v>4427</v>
      </c>
      <c r="B4158" s="17" t="s">
        <v>4433</v>
      </c>
      <c r="C4158" s="17" t="s">
        <v>4429</v>
      </c>
      <c r="D4158" s="17" t="s">
        <v>4404</v>
      </c>
      <c r="E4158" s="17" t="s">
        <v>48</v>
      </c>
      <c r="F4158" s="12" t="n">
        <v>43132</v>
      </c>
      <c r="G4158" s="12" t="n">
        <v>43497</v>
      </c>
      <c r="H4158" s="17" t="s">
        <v>276</v>
      </c>
      <c r="I4158" s="54" t="s">
        <v>2919</v>
      </c>
      <c r="J4158" s="54" t="s">
        <v>2920</v>
      </c>
      <c r="K4158" s="17" t="s">
        <v>51</v>
      </c>
      <c r="L4158" s="17" t="s">
        <v>368</v>
      </c>
      <c r="M4158" s="20" t="n">
        <v>43132</v>
      </c>
      <c r="N4158" s="90" t="s">
        <v>61</v>
      </c>
      <c r="O4158" s="17" t="s">
        <v>42</v>
      </c>
      <c r="P4158" s="134" t="s">
        <v>4365</v>
      </c>
      <c r="Q4158" s="11" t="s">
        <v>43</v>
      </c>
      <c r="R4158" s="11" t="s">
        <v>43</v>
      </c>
      <c r="S4158" s="11" t="s">
        <v>43</v>
      </c>
      <c r="T4158" s="11" t="s">
        <v>43</v>
      </c>
      <c r="U4158" s="11" t="s">
        <v>43</v>
      </c>
      <c r="V4158" s="11" t="s">
        <v>43</v>
      </c>
      <c r="W4158" s="11" t="s">
        <v>43</v>
      </c>
    </row>
    <row r="4159" s="57" customFormat="true" ht="409.5" hidden="false" customHeight="false" outlineLevel="0" collapsed="false">
      <c r="A4159" s="130" t="s">
        <v>4427</v>
      </c>
      <c r="B4159" s="17" t="s">
        <v>4434</v>
      </c>
      <c r="C4159" s="17" t="s">
        <v>4429</v>
      </c>
      <c r="D4159" s="17" t="s">
        <v>4404</v>
      </c>
      <c r="E4159" s="17" t="s">
        <v>48</v>
      </c>
      <c r="F4159" s="12" t="n">
        <v>43132</v>
      </c>
      <c r="G4159" s="12" t="n">
        <v>43497</v>
      </c>
      <c r="H4159" s="17" t="s">
        <v>276</v>
      </c>
      <c r="I4159" s="54" t="s">
        <v>2919</v>
      </c>
      <c r="J4159" s="54" t="s">
        <v>2920</v>
      </c>
      <c r="K4159" s="17" t="s">
        <v>51</v>
      </c>
      <c r="L4159" s="17" t="s">
        <v>368</v>
      </c>
      <c r="M4159" s="20" t="n">
        <v>43132</v>
      </c>
      <c r="N4159" s="90" t="s">
        <v>61</v>
      </c>
      <c r="O4159" s="17" t="s">
        <v>42</v>
      </c>
      <c r="P4159" s="134" t="s">
        <v>4365</v>
      </c>
      <c r="Q4159" s="11" t="s">
        <v>43</v>
      </c>
      <c r="R4159" s="11" t="s">
        <v>43</v>
      </c>
      <c r="S4159" s="11" t="s">
        <v>43</v>
      </c>
      <c r="T4159" s="11" t="s">
        <v>43</v>
      </c>
      <c r="U4159" s="11" t="s">
        <v>43</v>
      </c>
      <c r="V4159" s="11" t="s">
        <v>43</v>
      </c>
      <c r="W4159" s="11" t="s">
        <v>43</v>
      </c>
    </row>
    <row r="4160" s="57" customFormat="true" ht="409.5" hidden="false" customHeight="false" outlineLevel="0" collapsed="false">
      <c r="A4160" s="130" t="s">
        <v>4427</v>
      </c>
      <c r="B4160" s="17" t="s">
        <v>4435</v>
      </c>
      <c r="C4160" s="17" t="s">
        <v>4429</v>
      </c>
      <c r="D4160" s="17" t="s">
        <v>4404</v>
      </c>
      <c r="E4160" s="17" t="s">
        <v>48</v>
      </c>
      <c r="F4160" s="12" t="n">
        <v>43132</v>
      </c>
      <c r="G4160" s="12" t="n">
        <v>43497</v>
      </c>
      <c r="H4160" s="17" t="s">
        <v>276</v>
      </c>
      <c r="I4160" s="54" t="s">
        <v>2919</v>
      </c>
      <c r="J4160" s="54" t="s">
        <v>2920</v>
      </c>
      <c r="K4160" s="17" t="s">
        <v>51</v>
      </c>
      <c r="L4160" s="17" t="s">
        <v>368</v>
      </c>
      <c r="M4160" s="20" t="n">
        <v>43132</v>
      </c>
      <c r="N4160" s="90" t="s">
        <v>61</v>
      </c>
      <c r="O4160" s="17" t="s">
        <v>42</v>
      </c>
      <c r="P4160" s="134" t="s">
        <v>4365</v>
      </c>
      <c r="Q4160" s="11" t="s">
        <v>43</v>
      </c>
      <c r="R4160" s="11" t="s">
        <v>43</v>
      </c>
      <c r="S4160" s="11" t="s">
        <v>43</v>
      </c>
      <c r="T4160" s="11" t="s">
        <v>43</v>
      </c>
      <c r="U4160" s="11" t="s">
        <v>43</v>
      </c>
      <c r="V4160" s="11" t="s">
        <v>43</v>
      </c>
      <c r="W4160" s="11" t="s">
        <v>43</v>
      </c>
    </row>
    <row r="4161" s="57" customFormat="true" ht="409.5" hidden="false" customHeight="false" outlineLevel="0" collapsed="false">
      <c r="A4161" s="130" t="s">
        <v>4427</v>
      </c>
      <c r="B4161" s="17" t="s">
        <v>4436</v>
      </c>
      <c r="C4161" s="17" t="s">
        <v>4429</v>
      </c>
      <c r="D4161" s="17" t="s">
        <v>4404</v>
      </c>
      <c r="E4161" s="17" t="s">
        <v>48</v>
      </c>
      <c r="F4161" s="12" t="n">
        <v>43132</v>
      </c>
      <c r="G4161" s="12" t="n">
        <v>43497</v>
      </c>
      <c r="H4161" s="17" t="s">
        <v>276</v>
      </c>
      <c r="I4161" s="54" t="s">
        <v>2919</v>
      </c>
      <c r="J4161" s="54" t="s">
        <v>2920</v>
      </c>
      <c r="K4161" s="17" t="s">
        <v>51</v>
      </c>
      <c r="L4161" s="17" t="s">
        <v>368</v>
      </c>
      <c r="M4161" s="20" t="n">
        <v>43132</v>
      </c>
      <c r="N4161" s="90" t="s">
        <v>61</v>
      </c>
      <c r="O4161" s="17" t="s">
        <v>42</v>
      </c>
      <c r="P4161" s="134" t="s">
        <v>4365</v>
      </c>
      <c r="Q4161" s="11" t="s">
        <v>43</v>
      </c>
      <c r="R4161" s="11" t="s">
        <v>43</v>
      </c>
      <c r="S4161" s="11" t="s">
        <v>43</v>
      </c>
      <c r="T4161" s="11" t="s">
        <v>43</v>
      </c>
      <c r="U4161" s="11" t="s">
        <v>43</v>
      </c>
      <c r="V4161" s="11" t="s">
        <v>43</v>
      </c>
      <c r="W4161" s="11" t="s">
        <v>43</v>
      </c>
    </row>
    <row r="4162" s="57" customFormat="true" ht="409.5" hidden="false" customHeight="false" outlineLevel="0" collapsed="false">
      <c r="A4162" s="130" t="s">
        <v>4427</v>
      </c>
      <c r="B4162" s="17" t="s">
        <v>4437</v>
      </c>
      <c r="C4162" s="17" t="s">
        <v>4429</v>
      </c>
      <c r="D4162" s="17" t="s">
        <v>4404</v>
      </c>
      <c r="E4162" s="17" t="s">
        <v>48</v>
      </c>
      <c r="F4162" s="12" t="n">
        <v>43132</v>
      </c>
      <c r="G4162" s="12" t="n">
        <v>43497</v>
      </c>
      <c r="H4162" s="17" t="s">
        <v>276</v>
      </c>
      <c r="I4162" s="54" t="s">
        <v>2919</v>
      </c>
      <c r="J4162" s="54" t="s">
        <v>2920</v>
      </c>
      <c r="K4162" s="17" t="s">
        <v>51</v>
      </c>
      <c r="L4162" s="17" t="s">
        <v>368</v>
      </c>
      <c r="M4162" s="20" t="n">
        <v>43132</v>
      </c>
      <c r="N4162" s="90" t="s">
        <v>61</v>
      </c>
      <c r="O4162" s="17" t="s">
        <v>42</v>
      </c>
      <c r="P4162" s="134" t="s">
        <v>4365</v>
      </c>
      <c r="Q4162" s="11" t="s">
        <v>43</v>
      </c>
      <c r="R4162" s="11" t="s">
        <v>43</v>
      </c>
      <c r="S4162" s="11" t="s">
        <v>43</v>
      </c>
      <c r="T4162" s="11" t="s">
        <v>43</v>
      </c>
      <c r="U4162" s="11" t="s">
        <v>43</v>
      </c>
      <c r="V4162" s="11" t="s">
        <v>43</v>
      </c>
      <c r="W4162" s="11" t="s">
        <v>43</v>
      </c>
    </row>
    <row r="4163" s="57" customFormat="true" ht="409.5" hidden="false" customHeight="false" outlineLevel="0" collapsed="false">
      <c r="A4163" s="130" t="s">
        <v>4427</v>
      </c>
      <c r="B4163" s="17" t="s">
        <v>4438</v>
      </c>
      <c r="C4163" s="17" t="s">
        <v>4429</v>
      </c>
      <c r="D4163" s="17" t="s">
        <v>4404</v>
      </c>
      <c r="E4163" s="17" t="s">
        <v>48</v>
      </c>
      <c r="F4163" s="12" t="n">
        <v>43132</v>
      </c>
      <c r="G4163" s="12" t="n">
        <v>43497</v>
      </c>
      <c r="H4163" s="17" t="s">
        <v>276</v>
      </c>
      <c r="I4163" s="54" t="s">
        <v>2919</v>
      </c>
      <c r="J4163" s="54" t="s">
        <v>2920</v>
      </c>
      <c r="K4163" s="17" t="s">
        <v>51</v>
      </c>
      <c r="L4163" s="17" t="s">
        <v>368</v>
      </c>
      <c r="M4163" s="20" t="n">
        <v>43132</v>
      </c>
      <c r="N4163" s="90" t="s">
        <v>61</v>
      </c>
      <c r="O4163" s="17" t="s">
        <v>42</v>
      </c>
      <c r="P4163" s="134" t="s">
        <v>4365</v>
      </c>
      <c r="Q4163" s="11" t="s">
        <v>43</v>
      </c>
      <c r="R4163" s="11" t="s">
        <v>43</v>
      </c>
      <c r="S4163" s="11" t="s">
        <v>43</v>
      </c>
      <c r="T4163" s="11" t="s">
        <v>43</v>
      </c>
      <c r="U4163" s="11" t="s">
        <v>43</v>
      </c>
      <c r="V4163" s="11" t="s">
        <v>43</v>
      </c>
      <c r="W4163" s="11" t="s">
        <v>43</v>
      </c>
    </row>
    <row r="4164" s="57" customFormat="true" ht="409.5" hidden="false" customHeight="false" outlineLevel="0" collapsed="false">
      <c r="A4164" s="130" t="s">
        <v>4427</v>
      </c>
      <c r="B4164" s="17" t="s">
        <v>4439</v>
      </c>
      <c r="C4164" s="17" t="s">
        <v>4429</v>
      </c>
      <c r="D4164" s="17" t="s">
        <v>4404</v>
      </c>
      <c r="E4164" s="17" t="s">
        <v>48</v>
      </c>
      <c r="F4164" s="12" t="n">
        <v>43132</v>
      </c>
      <c r="G4164" s="12" t="n">
        <v>43497</v>
      </c>
      <c r="H4164" s="17" t="s">
        <v>276</v>
      </c>
      <c r="I4164" s="54" t="s">
        <v>2919</v>
      </c>
      <c r="J4164" s="54" t="s">
        <v>2920</v>
      </c>
      <c r="K4164" s="17" t="s">
        <v>51</v>
      </c>
      <c r="L4164" s="17" t="s">
        <v>368</v>
      </c>
      <c r="M4164" s="20" t="n">
        <v>43132</v>
      </c>
      <c r="N4164" s="90" t="s">
        <v>61</v>
      </c>
      <c r="O4164" s="17" t="s">
        <v>42</v>
      </c>
      <c r="P4164" s="134" t="s">
        <v>4365</v>
      </c>
      <c r="Q4164" s="11" t="s">
        <v>43</v>
      </c>
      <c r="R4164" s="11" t="s">
        <v>43</v>
      </c>
      <c r="S4164" s="11" t="s">
        <v>43</v>
      </c>
      <c r="T4164" s="11" t="s">
        <v>43</v>
      </c>
      <c r="U4164" s="11" t="s">
        <v>43</v>
      </c>
      <c r="V4164" s="11" t="s">
        <v>43</v>
      </c>
      <c r="W4164" s="11" t="s">
        <v>43</v>
      </c>
    </row>
    <row r="4165" s="57" customFormat="true" ht="409.5" hidden="false" customHeight="false" outlineLevel="0" collapsed="false">
      <c r="A4165" s="130" t="s">
        <v>4427</v>
      </c>
      <c r="B4165" s="17" t="s">
        <v>4440</v>
      </c>
      <c r="C4165" s="17" t="s">
        <v>4429</v>
      </c>
      <c r="D4165" s="17" t="s">
        <v>4404</v>
      </c>
      <c r="E4165" s="17" t="s">
        <v>48</v>
      </c>
      <c r="F4165" s="12" t="n">
        <v>43132</v>
      </c>
      <c r="G4165" s="12" t="n">
        <v>43497</v>
      </c>
      <c r="H4165" s="17" t="s">
        <v>276</v>
      </c>
      <c r="I4165" s="54" t="s">
        <v>2919</v>
      </c>
      <c r="J4165" s="54" t="s">
        <v>2920</v>
      </c>
      <c r="K4165" s="17" t="s">
        <v>51</v>
      </c>
      <c r="L4165" s="17" t="s">
        <v>368</v>
      </c>
      <c r="M4165" s="20" t="n">
        <v>43132</v>
      </c>
      <c r="N4165" s="90" t="s">
        <v>61</v>
      </c>
      <c r="O4165" s="17" t="s">
        <v>42</v>
      </c>
      <c r="P4165" s="134" t="s">
        <v>4365</v>
      </c>
      <c r="Q4165" s="11" t="s">
        <v>43</v>
      </c>
      <c r="R4165" s="11" t="s">
        <v>43</v>
      </c>
      <c r="S4165" s="11" t="s">
        <v>43</v>
      </c>
      <c r="T4165" s="11" t="s">
        <v>43</v>
      </c>
      <c r="U4165" s="11" t="s">
        <v>43</v>
      </c>
      <c r="V4165" s="11" t="s">
        <v>43</v>
      </c>
      <c r="W4165" s="11" t="s">
        <v>43</v>
      </c>
    </row>
    <row r="4166" s="57" customFormat="true" ht="409.5" hidden="false" customHeight="false" outlineLevel="0" collapsed="false">
      <c r="A4166" s="130" t="s">
        <v>4427</v>
      </c>
      <c r="B4166" s="17" t="s">
        <v>4441</v>
      </c>
      <c r="C4166" s="17" t="s">
        <v>4429</v>
      </c>
      <c r="D4166" s="17" t="s">
        <v>4404</v>
      </c>
      <c r="E4166" s="17" t="s">
        <v>48</v>
      </c>
      <c r="F4166" s="12" t="n">
        <v>43132</v>
      </c>
      <c r="G4166" s="12" t="n">
        <v>43497</v>
      </c>
      <c r="H4166" s="17" t="s">
        <v>276</v>
      </c>
      <c r="I4166" s="54" t="s">
        <v>2919</v>
      </c>
      <c r="J4166" s="54" t="s">
        <v>2920</v>
      </c>
      <c r="K4166" s="17" t="s">
        <v>51</v>
      </c>
      <c r="L4166" s="17" t="s">
        <v>368</v>
      </c>
      <c r="M4166" s="20" t="n">
        <v>43132</v>
      </c>
      <c r="N4166" s="90" t="s">
        <v>61</v>
      </c>
      <c r="O4166" s="17" t="s">
        <v>42</v>
      </c>
      <c r="P4166" s="134" t="s">
        <v>4365</v>
      </c>
      <c r="Q4166" s="11" t="s">
        <v>43</v>
      </c>
      <c r="R4166" s="11" t="s">
        <v>43</v>
      </c>
      <c r="S4166" s="11" t="s">
        <v>43</v>
      </c>
      <c r="T4166" s="11" t="s">
        <v>43</v>
      </c>
      <c r="U4166" s="11" t="s">
        <v>43</v>
      </c>
      <c r="V4166" s="11" t="s">
        <v>43</v>
      </c>
      <c r="W4166" s="11" t="s">
        <v>43</v>
      </c>
    </row>
    <row r="4167" s="57" customFormat="true" ht="409.5" hidden="false" customHeight="false" outlineLevel="0" collapsed="false">
      <c r="A4167" s="130" t="s">
        <v>4427</v>
      </c>
      <c r="B4167" s="17" t="s">
        <v>4442</v>
      </c>
      <c r="C4167" s="17" t="s">
        <v>4429</v>
      </c>
      <c r="D4167" s="17" t="s">
        <v>4404</v>
      </c>
      <c r="E4167" s="17" t="s">
        <v>48</v>
      </c>
      <c r="F4167" s="12" t="n">
        <v>43132</v>
      </c>
      <c r="G4167" s="12" t="n">
        <v>43497</v>
      </c>
      <c r="H4167" s="17" t="s">
        <v>276</v>
      </c>
      <c r="I4167" s="54" t="s">
        <v>2919</v>
      </c>
      <c r="J4167" s="54" t="s">
        <v>2920</v>
      </c>
      <c r="K4167" s="17" t="s">
        <v>51</v>
      </c>
      <c r="L4167" s="17" t="s">
        <v>368</v>
      </c>
      <c r="M4167" s="20" t="n">
        <v>43132</v>
      </c>
      <c r="N4167" s="90" t="s">
        <v>61</v>
      </c>
      <c r="O4167" s="17" t="s">
        <v>42</v>
      </c>
      <c r="P4167" s="134" t="s">
        <v>4365</v>
      </c>
      <c r="Q4167" s="11" t="s">
        <v>43</v>
      </c>
      <c r="R4167" s="11" t="s">
        <v>43</v>
      </c>
      <c r="S4167" s="11" t="s">
        <v>43</v>
      </c>
      <c r="T4167" s="11" t="s">
        <v>43</v>
      </c>
      <c r="U4167" s="11" t="s">
        <v>43</v>
      </c>
      <c r="V4167" s="11" t="s">
        <v>43</v>
      </c>
      <c r="W4167" s="11" t="s">
        <v>43</v>
      </c>
    </row>
    <row r="4168" s="57" customFormat="true" ht="409.5" hidden="false" customHeight="false" outlineLevel="0" collapsed="false">
      <c r="A4168" s="130" t="s">
        <v>4427</v>
      </c>
      <c r="B4168" s="17" t="s">
        <v>4443</v>
      </c>
      <c r="C4168" s="17" t="s">
        <v>4429</v>
      </c>
      <c r="D4168" s="17" t="s">
        <v>4404</v>
      </c>
      <c r="E4168" s="17" t="s">
        <v>48</v>
      </c>
      <c r="F4168" s="12" t="n">
        <v>43132</v>
      </c>
      <c r="G4168" s="12" t="n">
        <v>43497</v>
      </c>
      <c r="H4168" s="17" t="s">
        <v>276</v>
      </c>
      <c r="I4168" s="54" t="s">
        <v>2919</v>
      </c>
      <c r="J4168" s="54" t="s">
        <v>2920</v>
      </c>
      <c r="K4168" s="17" t="s">
        <v>51</v>
      </c>
      <c r="L4168" s="17" t="s">
        <v>368</v>
      </c>
      <c r="M4168" s="20" t="n">
        <v>43132</v>
      </c>
      <c r="N4168" s="90" t="s">
        <v>61</v>
      </c>
      <c r="O4168" s="17" t="s">
        <v>42</v>
      </c>
      <c r="P4168" s="134" t="s">
        <v>4365</v>
      </c>
      <c r="Q4168" s="11" t="s">
        <v>43</v>
      </c>
      <c r="R4168" s="11" t="s">
        <v>43</v>
      </c>
      <c r="S4168" s="11" t="s">
        <v>43</v>
      </c>
      <c r="T4168" s="11" t="s">
        <v>43</v>
      </c>
      <c r="U4168" s="11" t="s">
        <v>43</v>
      </c>
      <c r="V4168" s="11" t="s">
        <v>43</v>
      </c>
      <c r="W4168" s="11" t="s">
        <v>43</v>
      </c>
    </row>
    <row r="4169" s="57" customFormat="true" ht="409.5" hidden="false" customHeight="false" outlineLevel="0" collapsed="false">
      <c r="A4169" s="130" t="s">
        <v>4427</v>
      </c>
      <c r="B4169" s="17" t="s">
        <v>4444</v>
      </c>
      <c r="C4169" s="17" t="s">
        <v>4429</v>
      </c>
      <c r="D4169" s="17" t="s">
        <v>4404</v>
      </c>
      <c r="E4169" s="17" t="s">
        <v>48</v>
      </c>
      <c r="F4169" s="12" t="n">
        <v>43132</v>
      </c>
      <c r="G4169" s="12" t="n">
        <v>43497</v>
      </c>
      <c r="H4169" s="17" t="s">
        <v>276</v>
      </c>
      <c r="I4169" s="54" t="s">
        <v>2919</v>
      </c>
      <c r="J4169" s="54" t="s">
        <v>2920</v>
      </c>
      <c r="K4169" s="17" t="s">
        <v>51</v>
      </c>
      <c r="L4169" s="17" t="s">
        <v>368</v>
      </c>
      <c r="M4169" s="20" t="n">
        <v>43132</v>
      </c>
      <c r="N4169" s="90" t="s">
        <v>61</v>
      </c>
      <c r="O4169" s="17" t="s">
        <v>42</v>
      </c>
      <c r="P4169" s="134" t="s">
        <v>4365</v>
      </c>
      <c r="Q4169" s="11" t="s">
        <v>43</v>
      </c>
      <c r="R4169" s="11" t="s">
        <v>43</v>
      </c>
      <c r="S4169" s="11" t="s">
        <v>43</v>
      </c>
      <c r="T4169" s="11" t="s">
        <v>43</v>
      </c>
      <c r="U4169" s="11" t="s">
        <v>43</v>
      </c>
      <c r="V4169" s="11" t="s">
        <v>43</v>
      </c>
      <c r="W4169" s="11" t="s">
        <v>43</v>
      </c>
    </row>
    <row r="4170" s="57" customFormat="true" ht="409.5" hidden="false" customHeight="false" outlineLevel="0" collapsed="false">
      <c r="A4170" s="130" t="s">
        <v>4427</v>
      </c>
      <c r="B4170" s="17" t="s">
        <v>4445</v>
      </c>
      <c r="C4170" s="17" t="s">
        <v>4429</v>
      </c>
      <c r="D4170" s="17" t="s">
        <v>4404</v>
      </c>
      <c r="E4170" s="17" t="s">
        <v>48</v>
      </c>
      <c r="F4170" s="12" t="n">
        <v>43132</v>
      </c>
      <c r="G4170" s="12" t="n">
        <v>43497</v>
      </c>
      <c r="H4170" s="17" t="s">
        <v>276</v>
      </c>
      <c r="I4170" s="54" t="s">
        <v>2919</v>
      </c>
      <c r="J4170" s="54" t="s">
        <v>2920</v>
      </c>
      <c r="K4170" s="17" t="s">
        <v>51</v>
      </c>
      <c r="L4170" s="17" t="s">
        <v>368</v>
      </c>
      <c r="M4170" s="20" t="n">
        <v>43132</v>
      </c>
      <c r="N4170" s="90" t="s">
        <v>61</v>
      </c>
      <c r="O4170" s="17" t="s">
        <v>42</v>
      </c>
      <c r="P4170" s="134" t="s">
        <v>4365</v>
      </c>
      <c r="Q4170" s="11" t="s">
        <v>43</v>
      </c>
      <c r="R4170" s="11" t="s">
        <v>43</v>
      </c>
      <c r="S4170" s="11" t="s">
        <v>43</v>
      </c>
      <c r="T4170" s="11" t="s">
        <v>43</v>
      </c>
      <c r="U4170" s="11" t="s">
        <v>43</v>
      </c>
      <c r="V4170" s="11" t="s">
        <v>43</v>
      </c>
      <c r="W4170" s="11" t="s">
        <v>43</v>
      </c>
    </row>
    <row r="4171" s="57" customFormat="true" ht="409.5" hidden="false" customHeight="false" outlineLevel="0" collapsed="false">
      <c r="A4171" s="130" t="s">
        <v>4427</v>
      </c>
      <c r="B4171" s="17" t="s">
        <v>4446</v>
      </c>
      <c r="C4171" s="17" t="s">
        <v>4429</v>
      </c>
      <c r="D4171" s="17" t="s">
        <v>4404</v>
      </c>
      <c r="E4171" s="17" t="s">
        <v>48</v>
      </c>
      <c r="F4171" s="12" t="n">
        <v>43132</v>
      </c>
      <c r="G4171" s="12" t="n">
        <v>43497</v>
      </c>
      <c r="H4171" s="17" t="s">
        <v>276</v>
      </c>
      <c r="I4171" s="54" t="s">
        <v>2919</v>
      </c>
      <c r="J4171" s="54" t="s">
        <v>2920</v>
      </c>
      <c r="K4171" s="17" t="s">
        <v>51</v>
      </c>
      <c r="L4171" s="17" t="s">
        <v>368</v>
      </c>
      <c r="M4171" s="20" t="n">
        <v>43132</v>
      </c>
      <c r="N4171" s="90" t="s">
        <v>61</v>
      </c>
      <c r="O4171" s="17" t="s">
        <v>42</v>
      </c>
      <c r="P4171" s="134" t="s">
        <v>4365</v>
      </c>
      <c r="Q4171" s="11" t="s">
        <v>43</v>
      </c>
      <c r="R4171" s="11" t="s">
        <v>43</v>
      </c>
      <c r="S4171" s="11" t="s">
        <v>43</v>
      </c>
      <c r="T4171" s="11" t="s">
        <v>43</v>
      </c>
      <c r="U4171" s="11" t="s">
        <v>43</v>
      </c>
      <c r="V4171" s="11" t="s">
        <v>43</v>
      </c>
      <c r="W4171" s="11" t="s">
        <v>43</v>
      </c>
    </row>
    <row r="4172" s="57" customFormat="true" ht="409.5" hidden="false" customHeight="false" outlineLevel="0" collapsed="false">
      <c r="A4172" s="130" t="s">
        <v>4427</v>
      </c>
      <c r="B4172" s="17" t="s">
        <v>4447</v>
      </c>
      <c r="C4172" s="17" t="s">
        <v>4429</v>
      </c>
      <c r="D4172" s="17" t="s">
        <v>4404</v>
      </c>
      <c r="E4172" s="17" t="s">
        <v>48</v>
      </c>
      <c r="F4172" s="12" t="n">
        <v>43132</v>
      </c>
      <c r="G4172" s="12" t="n">
        <v>43497</v>
      </c>
      <c r="H4172" s="17" t="s">
        <v>276</v>
      </c>
      <c r="I4172" s="54" t="s">
        <v>2919</v>
      </c>
      <c r="J4172" s="54" t="s">
        <v>2920</v>
      </c>
      <c r="K4172" s="17" t="s">
        <v>51</v>
      </c>
      <c r="L4172" s="17" t="s">
        <v>368</v>
      </c>
      <c r="M4172" s="20" t="n">
        <v>43132</v>
      </c>
      <c r="N4172" s="90" t="s">
        <v>61</v>
      </c>
      <c r="O4172" s="17" t="s">
        <v>42</v>
      </c>
      <c r="P4172" s="134" t="s">
        <v>4365</v>
      </c>
      <c r="Q4172" s="11" t="s">
        <v>43</v>
      </c>
      <c r="R4172" s="11" t="s">
        <v>43</v>
      </c>
      <c r="S4172" s="11" t="s">
        <v>43</v>
      </c>
      <c r="T4172" s="11" t="s">
        <v>43</v>
      </c>
      <c r="U4172" s="11" t="s">
        <v>43</v>
      </c>
      <c r="V4172" s="11" t="s">
        <v>43</v>
      </c>
      <c r="W4172" s="11" t="s">
        <v>43</v>
      </c>
    </row>
    <row r="4173" s="57" customFormat="true" ht="409.5" hidden="false" customHeight="false" outlineLevel="0" collapsed="false">
      <c r="A4173" s="130" t="s">
        <v>4427</v>
      </c>
      <c r="B4173" s="17" t="s">
        <v>4448</v>
      </c>
      <c r="C4173" s="17" t="s">
        <v>4429</v>
      </c>
      <c r="D4173" s="17" t="s">
        <v>4404</v>
      </c>
      <c r="E4173" s="17" t="s">
        <v>48</v>
      </c>
      <c r="F4173" s="12" t="n">
        <v>43132</v>
      </c>
      <c r="G4173" s="12" t="n">
        <v>43497</v>
      </c>
      <c r="H4173" s="17" t="s">
        <v>276</v>
      </c>
      <c r="I4173" s="54" t="s">
        <v>2919</v>
      </c>
      <c r="J4173" s="54" t="s">
        <v>2920</v>
      </c>
      <c r="K4173" s="17" t="s">
        <v>51</v>
      </c>
      <c r="L4173" s="17" t="s">
        <v>368</v>
      </c>
      <c r="M4173" s="20" t="n">
        <v>43132</v>
      </c>
      <c r="N4173" s="90" t="s">
        <v>61</v>
      </c>
      <c r="O4173" s="17" t="s">
        <v>42</v>
      </c>
      <c r="P4173" s="134" t="s">
        <v>4365</v>
      </c>
      <c r="Q4173" s="11" t="s">
        <v>43</v>
      </c>
      <c r="R4173" s="11" t="s">
        <v>43</v>
      </c>
      <c r="S4173" s="11" t="s">
        <v>43</v>
      </c>
      <c r="T4173" s="11" t="s">
        <v>43</v>
      </c>
      <c r="U4173" s="11" t="s">
        <v>43</v>
      </c>
      <c r="V4173" s="11" t="s">
        <v>43</v>
      </c>
      <c r="W4173" s="11" t="s">
        <v>43</v>
      </c>
    </row>
    <row r="4174" s="57" customFormat="true" ht="409.5" hidden="false" customHeight="false" outlineLevel="0" collapsed="false">
      <c r="A4174" s="130" t="s">
        <v>4427</v>
      </c>
      <c r="B4174" s="17" t="s">
        <v>4449</v>
      </c>
      <c r="C4174" s="17" t="s">
        <v>4429</v>
      </c>
      <c r="D4174" s="17" t="s">
        <v>4404</v>
      </c>
      <c r="E4174" s="17" t="s">
        <v>48</v>
      </c>
      <c r="F4174" s="12" t="n">
        <v>43132</v>
      </c>
      <c r="G4174" s="12" t="n">
        <v>43497</v>
      </c>
      <c r="H4174" s="17" t="s">
        <v>276</v>
      </c>
      <c r="I4174" s="54" t="s">
        <v>2919</v>
      </c>
      <c r="J4174" s="54" t="s">
        <v>2920</v>
      </c>
      <c r="K4174" s="17" t="s">
        <v>51</v>
      </c>
      <c r="L4174" s="17" t="s">
        <v>368</v>
      </c>
      <c r="M4174" s="20" t="n">
        <v>43132</v>
      </c>
      <c r="N4174" s="90" t="s">
        <v>61</v>
      </c>
      <c r="O4174" s="17" t="s">
        <v>42</v>
      </c>
      <c r="P4174" s="134" t="s">
        <v>4365</v>
      </c>
      <c r="Q4174" s="11" t="s">
        <v>43</v>
      </c>
      <c r="R4174" s="11" t="s">
        <v>43</v>
      </c>
      <c r="S4174" s="11" t="s">
        <v>43</v>
      </c>
      <c r="T4174" s="11" t="s">
        <v>43</v>
      </c>
      <c r="U4174" s="11" t="s">
        <v>43</v>
      </c>
      <c r="V4174" s="11" t="s">
        <v>43</v>
      </c>
      <c r="W4174" s="11" t="s">
        <v>43</v>
      </c>
    </row>
    <row r="4175" s="57" customFormat="true" ht="409.5" hidden="false" customHeight="false" outlineLevel="0" collapsed="false">
      <c r="A4175" s="130" t="s">
        <v>4427</v>
      </c>
      <c r="B4175" s="17" t="s">
        <v>4450</v>
      </c>
      <c r="C4175" s="17" t="s">
        <v>4429</v>
      </c>
      <c r="D4175" s="17" t="s">
        <v>4404</v>
      </c>
      <c r="E4175" s="17" t="s">
        <v>48</v>
      </c>
      <c r="F4175" s="12" t="n">
        <v>43132</v>
      </c>
      <c r="G4175" s="12" t="n">
        <v>43497</v>
      </c>
      <c r="H4175" s="17" t="s">
        <v>276</v>
      </c>
      <c r="I4175" s="54" t="s">
        <v>2919</v>
      </c>
      <c r="J4175" s="54" t="s">
        <v>2920</v>
      </c>
      <c r="K4175" s="17" t="s">
        <v>51</v>
      </c>
      <c r="L4175" s="17" t="s">
        <v>368</v>
      </c>
      <c r="M4175" s="20" t="n">
        <v>43132</v>
      </c>
      <c r="N4175" s="90" t="s">
        <v>61</v>
      </c>
      <c r="O4175" s="17" t="s">
        <v>42</v>
      </c>
      <c r="P4175" s="134" t="s">
        <v>4365</v>
      </c>
      <c r="Q4175" s="11" t="s">
        <v>43</v>
      </c>
      <c r="R4175" s="11" t="s">
        <v>43</v>
      </c>
      <c r="S4175" s="11" t="s">
        <v>43</v>
      </c>
      <c r="T4175" s="11" t="s">
        <v>43</v>
      </c>
      <c r="U4175" s="11" t="s">
        <v>43</v>
      </c>
      <c r="V4175" s="11" t="s">
        <v>43</v>
      </c>
      <c r="W4175" s="11" t="s">
        <v>43</v>
      </c>
    </row>
    <row r="4176" s="57" customFormat="true" ht="409.5" hidden="false" customHeight="false" outlineLevel="0" collapsed="false">
      <c r="A4176" s="130" t="s">
        <v>4427</v>
      </c>
      <c r="B4176" s="17" t="s">
        <v>4451</v>
      </c>
      <c r="C4176" s="17" t="s">
        <v>4429</v>
      </c>
      <c r="D4176" s="17" t="s">
        <v>4404</v>
      </c>
      <c r="E4176" s="17" t="s">
        <v>48</v>
      </c>
      <c r="F4176" s="12" t="n">
        <v>43132</v>
      </c>
      <c r="G4176" s="12" t="n">
        <v>43497</v>
      </c>
      <c r="H4176" s="17" t="s">
        <v>276</v>
      </c>
      <c r="I4176" s="54" t="s">
        <v>2919</v>
      </c>
      <c r="J4176" s="54" t="s">
        <v>2920</v>
      </c>
      <c r="K4176" s="17" t="s">
        <v>51</v>
      </c>
      <c r="L4176" s="17" t="s">
        <v>368</v>
      </c>
      <c r="M4176" s="20" t="n">
        <v>43132</v>
      </c>
      <c r="N4176" s="90" t="s">
        <v>61</v>
      </c>
      <c r="O4176" s="17" t="s">
        <v>42</v>
      </c>
      <c r="P4176" s="134" t="s">
        <v>4365</v>
      </c>
      <c r="Q4176" s="11" t="s">
        <v>43</v>
      </c>
      <c r="R4176" s="11" t="s">
        <v>43</v>
      </c>
      <c r="S4176" s="11" t="s">
        <v>43</v>
      </c>
      <c r="T4176" s="11" t="s">
        <v>43</v>
      </c>
      <c r="U4176" s="11" t="s">
        <v>43</v>
      </c>
      <c r="V4176" s="11" t="s">
        <v>43</v>
      </c>
      <c r="W4176" s="11" t="s">
        <v>43</v>
      </c>
    </row>
    <row r="4177" s="57" customFormat="true" ht="409.5" hidden="false" customHeight="false" outlineLevel="0" collapsed="false">
      <c r="A4177" s="130" t="s">
        <v>4427</v>
      </c>
      <c r="B4177" s="17" t="s">
        <v>4452</v>
      </c>
      <c r="C4177" s="17" t="s">
        <v>4429</v>
      </c>
      <c r="D4177" s="17" t="s">
        <v>4404</v>
      </c>
      <c r="E4177" s="17" t="s">
        <v>48</v>
      </c>
      <c r="F4177" s="12" t="n">
        <v>43132</v>
      </c>
      <c r="G4177" s="12" t="n">
        <v>43497</v>
      </c>
      <c r="H4177" s="17" t="s">
        <v>276</v>
      </c>
      <c r="I4177" s="54" t="s">
        <v>2919</v>
      </c>
      <c r="J4177" s="54" t="s">
        <v>2920</v>
      </c>
      <c r="K4177" s="17" t="s">
        <v>51</v>
      </c>
      <c r="L4177" s="17" t="s">
        <v>368</v>
      </c>
      <c r="M4177" s="20" t="n">
        <v>43132</v>
      </c>
      <c r="N4177" s="90" t="s">
        <v>61</v>
      </c>
      <c r="O4177" s="17" t="s">
        <v>42</v>
      </c>
      <c r="P4177" s="134" t="s">
        <v>4365</v>
      </c>
      <c r="Q4177" s="11" t="s">
        <v>43</v>
      </c>
      <c r="R4177" s="11" t="s">
        <v>43</v>
      </c>
      <c r="S4177" s="11" t="s">
        <v>43</v>
      </c>
      <c r="T4177" s="11" t="s">
        <v>43</v>
      </c>
      <c r="U4177" s="11" t="s">
        <v>43</v>
      </c>
      <c r="V4177" s="11" t="s">
        <v>43</v>
      </c>
      <c r="W4177" s="11" t="s">
        <v>43</v>
      </c>
    </row>
    <row r="4178" s="57" customFormat="true" ht="409.5" hidden="false" customHeight="false" outlineLevel="0" collapsed="false">
      <c r="A4178" s="130" t="s">
        <v>4427</v>
      </c>
      <c r="B4178" s="17" t="s">
        <v>4453</v>
      </c>
      <c r="C4178" s="17" t="s">
        <v>4429</v>
      </c>
      <c r="D4178" s="17" t="s">
        <v>4404</v>
      </c>
      <c r="E4178" s="17" t="s">
        <v>48</v>
      </c>
      <c r="F4178" s="12" t="n">
        <v>43132</v>
      </c>
      <c r="G4178" s="12" t="n">
        <v>43497</v>
      </c>
      <c r="H4178" s="17" t="s">
        <v>276</v>
      </c>
      <c r="I4178" s="54" t="s">
        <v>2919</v>
      </c>
      <c r="J4178" s="54" t="s">
        <v>2920</v>
      </c>
      <c r="K4178" s="17" t="s">
        <v>51</v>
      </c>
      <c r="L4178" s="17" t="s">
        <v>368</v>
      </c>
      <c r="M4178" s="20" t="n">
        <v>43132</v>
      </c>
      <c r="N4178" s="90" t="s">
        <v>61</v>
      </c>
      <c r="O4178" s="17" t="s">
        <v>42</v>
      </c>
      <c r="P4178" s="134" t="s">
        <v>4365</v>
      </c>
      <c r="Q4178" s="11" t="s">
        <v>43</v>
      </c>
      <c r="R4178" s="11" t="s">
        <v>43</v>
      </c>
      <c r="S4178" s="11" t="s">
        <v>43</v>
      </c>
      <c r="T4178" s="11" t="s">
        <v>43</v>
      </c>
      <c r="U4178" s="11" t="s">
        <v>43</v>
      </c>
      <c r="V4178" s="11" t="s">
        <v>43</v>
      </c>
      <c r="W4178" s="11" t="s">
        <v>43</v>
      </c>
    </row>
    <row r="4179" s="57" customFormat="true" ht="409.5" hidden="false" customHeight="false" outlineLevel="0" collapsed="false">
      <c r="A4179" s="130" t="s">
        <v>4427</v>
      </c>
      <c r="B4179" s="17" t="s">
        <v>4454</v>
      </c>
      <c r="C4179" s="17" t="s">
        <v>4429</v>
      </c>
      <c r="D4179" s="17" t="s">
        <v>4404</v>
      </c>
      <c r="E4179" s="17" t="s">
        <v>48</v>
      </c>
      <c r="F4179" s="12" t="n">
        <v>43132</v>
      </c>
      <c r="G4179" s="12" t="n">
        <v>43497</v>
      </c>
      <c r="H4179" s="17" t="s">
        <v>276</v>
      </c>
      <c r="I4179" s="54" t="s">
        <v>2919</v>
      </c>
      <c r="J4179" s="54" t="s">
        <v>2920</v>
      </c>
      <c r="K4179" s="17" t="s">
        <v>51</v>
      </c>
      <c r="L4179" s="17" t="s">
        <v>368</v>
      </c>
      <c r="M4179" s="20" t="n">
        <v>43132</v>
      </c>
      <c r="N4179" s="90" t="s">
        <v>61</v>
      </c>
      <c r="O4179" s="17" t="s">
        <v>42</v>
      </c>
      <c r="P4179" s="134" t="s">
        <v>4365</v>
      </c>
      <c r="Q4179" s="11" t="s">
        <v>43</v>
      </c>
      <c r="R4179" s="11" t="s">
        <v>43</v>
      </c>
      <c r="S4179" s="11" t="s">
        <v>43</v>
      </c>
      <c r="T4179" s="11" t="s">
        <v>43</v>
      </c>
      <c r="U4179" s="11" t="s">
        <v>43</v>
      </c>
      <c r="V4179" s="11" t="s">
        <v>43</v>
      </c>
      <c r="W4179" s="11" t="s">
        <v>43</v>
      </c>
    </row>
    <row r="4180" s="57" customFormat="true" ht="409.5" hidden="false" customHeight="false" outlineLevel="0" collapsed="false">
      <c r="A4180" s="130" t="s">
        <v>4427</v>
      </c>
      <c r="B4180" s="17" t="s">
        <v>4455</v>
      </c>
      <c r="C4180" s="17" t="s">
        <v>4429</v>
      </c>
      <c r="D4180" s="17" t="s">
        <v>4404</v>
      </c>
      <c r="E4180" s="17" t="s">
        <v>48</v>
      </c>
      <c r="F4180" s="12" t="n">
        <v>43132</v>
      </c>
      <c r="G4180" s="12" t="n">
        <v>43497</v>
      </c>
      <c r="H4180" s="17" t="s">
        <v>276</v>
      </c>
      <c r="I4180" s="54" t="s">
        <v>2919</v>
      </c>
      <c r="J4180" s="54" t="s">
        <v>2920</v>
      </c>
      <c r="K4180" s="17" t="s">
        <v>51</v>
      </c>
      <c r="L4180" s="17" t="s">
        <v>368</v>
      </c>
      <c r="M4180" s="20" t="n">
        <v>43132</v>
      </c>
      <c r="N4180" s="90" t="s">
        <v>61</v>
      </c>
      <c r="O4180" s="17" t="s">
        <v>42</v>
      </c>
      <c r="P4180" s="134" t="s">
        <v>4365</v>
      </c>
      <c r="Q4180" s="11" t="s">
        <v>43</v>
      </c>
      <c r="R4180" s="11" t="s">
        <v>43</v>
      </c>
      <c r="S4180" s="11" t="s">
        <v>43</v>
      </c>
      <c r="T4180" s="11" t="s">
        <v>43</v>
      </c>
      <c r="U4180" s="11" t="s">
        <v>43</v>
      </c>
      <c r="V4180" s="11" t="s">
        <v>43</v>
      </c>
      <c r="W4180" s="11" t="s">
        <v>43</v>
      </c>
    </row>
    <row r="4181" s="57" customFormat="true" ht="409.5" hidden="false" customHeight="false" outlineLevel="0" collapsed="false">
      <c r="A4181" s="130" t="s">
        <v>4427</v>
      </c>
      <c r="B4181" s="17" t="s">
        <v>4456</v>
      </c>
      <c r="C4181" s="17" t="s">
        <v>4429</v>
      </c>
      <c r="D4181" s="17" t="s">
        <v>4404</v>
      </c>
      <c r="E4181" s="17" t="s">
        <v>48</v>
      </c>
      <c r="F4181" s="12" t="n">
        <v>43132</v>
      </c>
      <c r="G4181" s="12" t="n">
        <v>43497</v>
      </c>
      <c r="H4181" s="17" t="s">
        <v>276</v>
      </c>
      <c r="I4181" s="54" t="s">
        <v>2919</v>
      </c>
      <c r="J4181" s="54" t="s">
        <v>2920</v>
      </c>
      <c r="K4181" s="17" t="s">
        <v>51</v>
      </c>
      <c r="L4181" s="17" t="s">
        <v>368</v>
      </c>
      <c r="M4181" s="20" t="n">
        <v>43132</v>
      </c>
      <c r="N4181" s="90" t="s">
        <v>61</v>
      </c>
      <c r="O4181" s="17" t="s">
        <v>42</v>
      </c>
      <c r="P4181" s="134" t="s">
        <v>4365</v>
      </c>
      <c r="Q4181" s="11" t="s">
        <v>43</v>
      </c>
      <c r="R4181" s="11" t="s">
        <v>43</v>
      </c>
      <c r="S4181" s="11" t="s">
        <v>43</v>
      </c>
      <c r="T4181" s="11" t="s">
        <v>43</v>
      </c>
      <c r="U4181" s="11" t="s">
        <v>43</v>
      </c>
      <c r="V4181" s="11" t="s">
        <v>43</v>
      </c>
      <c r="W4181" s="11" t="s">
        <v>43</v>
      </c>
    </row>
    <row r="4182" s="57" customFormat="true" ht="409.5" hidden="false" customHeight="false" outlineLevel="0" collapsed="false">
      <c r="A4182" s="130" t="s">
        <v>4427</v>
      </c>
      <c r="B4182" s="17" t="s">
        <v>4457</v>
      </c>
      <c r="C4182" s="17" t="s">
        <v>4429</v>
      </c>
      <c r="D4182" s="17" t="s">
        <v>4404</v>
      </c>
      <c r="E4182" s="17" t="s">
        <v>48</v>
      </c>
      <c r="F4182" s="12" t="n">
        <v>43132</v>
      </c>
      <c r="G4182" s="12" t="n">
        <v>43497</v>
      </c>
      <c r="H4182" s="17" t="s">
        <v>276</v>
      </c>
      <c r="I4182" s="54" t="s">
        <v>2919</v>
      </c>
      <c r="J4182" s="54" t="s">
        <v>2920</v>
      </c>
      <c r="K4182" s="17" t="s">
        <v>51</v>
      </c>
      <c r="L4182" s="17" t="s">
        <v>368</v>
      </c>
      <c r="M4182" s="20" t="n">
        <v>43132</v>
      </c>
      <c r="N4182" s="90" t="s">
        <v>61</v>
      </c>
      <c r="O4182" s="17" t="s">
        <v>42</v>
      </c>
      <c r="P4182" s="134" t="s">
        <v>4365</v>
      </c>
      <c r="Q4182" s="11" t="s">
        <v>43</v>
      </c>
      <c r="R4182" s="11" t="s">
        <v>43</v>
      </c>
      <c r="S4182" s="11" t="s">
        <v>43</v>
      </c>
      <c r="T4182" s="11" t="s">
        <v>43</v>
      </c>
      <c r="U4182" s="11" t="s">
        <v>43</v>
      </c>
      <c r="V4182" s="11" t="s">
        <v>43</v>
      </c>
      <c r="W4182" s="11" t="s">
        <v>43</v>
      </c>
    </row>
    <row r="4183" s="57" customFormat="true" ht="409.5" hidden="false" customHeight="false" outlineLevel="0" collapsed="false">
      <c r="A4183" s="130" t="s">
        <v>4427</v>
      </c>
      <c r="B4183" s="17" t="s">
        <v>4458</v>
      </c>
      <c r="C4183" s="17" t="s">
        <v>4429</v>
      </c>
      <c r="D4183" s="17" t="s">
        <v>4404</v>
      </c>
      <c r="E4183" s="17" t="s">
        <v>48</v>
      </c>
      <c r="F4183" s="12" t="n">
        <v>43132</v>
      </c>
      <c r="G4183" s="12" t="n">
        <v>43497</v>
      </c>
      <c r="H4183" s="17" t="s">
        <v>276</v>
      </c>
      <c r="I4183" s="54" t="s">
        <v>2919</v>
      </c>
      <c r="J4183" s="54" t="s">
        <v>2920</v>
      </c>
      <c r="K4183" s="17" t="s">
        <v>51</v>
      </c>
      <c r="L4183" s="17" t="s">
        <v>368</v>
      </c>
      <c r="M4183" s="20" t="n">
        <v>43132</v>
      </c>
      <c r="N4183" s="90" t="s">
        <v>61</v>
      </c>
      <c r="O4183" s="17" t="s">
        <v>42</v>
      </c>
      <c r="P4183" s="134" t="s">
        <v>4365</v>
      </c>
      <c r="Q4183" s="11" t="s">
        <v>43</v>
      </c>
      <c r="R4183" s="11" t="s">
        <v>43</v>
      </c>
      <c r="S4183" s="11" t="s">
        <v>43</v>
      </c>
      <c r="T4183" s="11" t="s">
        <v>43</v>
      </c>
      <c r="U4183" s="11" t="s">
        <v>43</v>
      </c>
      <c r="V4183" s="11" t="s">
        <v>43</v>
      </c>
      <c r="W4183" s="11" t="s">
        <v>43</v>
      </c>
    </row>
    <row r="4184" s="57" customFormat="true" ht="409.5" hidden="false" customHeight="false" outlineLevel="0" collapsed="false">
      <c r="A4184" s="130" t="s">
        <v>4427</v>
      </c>
      <c r="B4184" s="17" t="s">
        <v>4459</v>
      </c>
      <c r="C4184" s="17" t="s">
        <v>4429</v>
      </c>
      <c r="D4184" s="17" t="s">
        <v>4404</v>
      </c>
      <c r="E4184" s="17" t="s">
        <v>48</v>
      </c>
      <c r="F4184" s="12" t="n">
        <v>43132</v>
      </c>
      <c r="G4184" s="12" t="n">
        <v>43497</v>
      </c>
      <c r="H4184" s="17" t="s">
        <v>276</v>
      </c>
      <c r="I4184" s="54" t="s">
        <v>2919</v>
      </c>
      <c r="J4184" s="54" t="s">
        <v>2920</v>
      </c>
      <c r="K4184" s="17" t="s">
        <v>51</v>
      </c>
      <c r="L4184" s="17" t="s">
        <v>368</v>
      </c>
      <c r="M4184" s="20" t="n">
        <v>43132</v>
      </c>
      <c r="N4184" s="90" t="s">
        <v>61</v>
      </c>
      <c r="O4184" s="17" t="s">
        <v>42</v>
      </c>
      <c r="P4184" s="134" t="s">
        <v>4365</v>
      </c>
      <c r="Q4184" s="11" t="s">
        <v>43</v>
      </c>
      <c r="R4184" s="11" t="s">
        <v>43</v>
      </c>
      <c r="S4184" s="11" t="s">
        <v>43</v>
      </c>
      <c r="T4184" s="11" t="s">
        <v>43</v>
      </c>
      <c r="U4184" s="11" t="s">
        <v>43</v>
      </c>
      <c r="V4184" s="11" t="s">
        <v>43</v>
      </c>
      <c r="W4184" s="11" t="s">
        <v>43</v>
      </c>
    </row>
    <row r="4185" s="57" customFormat="true" ht="409.5" hidden="false" customHeight="false" outlineLevel="0" collapsed="false">
      <c r="A4185" s="130" t="s">
        <v>4427</v>
      </c>
      <c r="B4185" s="17" t="s">
        <v>4460</v>
      </c>
      <c r="C4185" s="17" t="s">
        <v>4429</v>
      </c>
      <c r="D4185" s="17" t="s">
        <v>4404</v>
      </c>
      <c r="E4185" s="17" t="s">
        <v>48</v>
      </c>
      <c r="F4185" s="12" t="n">
        <v>43132</v>
      </c>
      <c r="G4185" s="12" t="n">
        <v>43497</v>
      </c>
      <c r="H4185" s="17" t="s">
        <v>276</v>
      </c>
      <c r="I4185" s="54" t="s">
        <v>2919</v>
      </c>
      <c r="J4185" s="54" t="s">
        <v>2920</v>
      </c>
      <c r="K4185" s="17" t="s">
        <v>51</v>
      </c>
      <c r="L4185" s="17" t="s">
        <v>368</v>
      </c>
      <c r="M4185" s="20" t="n">
        <v>43132</v>
      </c>
      <c r="N4185" s="90" t="s">
        <v>61</v>
      </c>
      <c r="O4185" s="17" t="s">
        <v>42</v>
      </c>
      <c r="P4185" s="134" t="s">
        <v>4365</v>
      </c>
      <c r="Q4185" s="11" t="s">
        <v>43</v>
      </c>
      <c r="R4185" s="11" t="s">
        <v>43</v>
      </c>
      <c r="S4185" s="11" t="s">
        <v>43</v>
      </c>
      <c r="T4185" s="11" t="s">
        <v>43</v>
      </c>
      <c r="U4185" s="11" t="s">
        <v>43</v>
      </c>
      <c r="V4185" s="11" t="s">
        <v>43</v>
      </c>
      <c r="W4185" s="11" t="s">
        <v>43</v>
      </c>
    </row>
    <row r="4186" s="57" customFormat="true" ht="409.5" hidden="false" customHeight="false" outlineLevel="0" collapsed="false">
      <c r="A4186" s="130" t="s">
        <v>4427</v>
      </c>
      <c r="B4186" s="17" t="s">
        <v>4461</v>
      </c>
      <c r="C4186" s="17" t="s">
        <v>4429</v>
      </c>
      <c r="D4186" s="17" t="s">
        <v>4404</v>
      </c>
      <c r="E4186" s="17" t="s">
        <v>48</v>
      </c>
      <c r="F4186" s="12" t="n">
        <v>43132</v>
      </c>
      <c r="G4186" s="12" t="n">
        <v>43497</v>
      </c>
      <c r="H4186" s="17" t="s">
        <v>276</v>
      </c>
      <c r="I4186" s="54" t="s">
        <v>2919</v>
      </c>
      <c r="J4186" s="54" t="s">
        <v>2920</v>
      </c>
      <c r="K4186" s="17" t="s">
        <v>51</v>
      </c>
      <c r="L4186" s="17" t="s">
        <v>368</v>
      </c>
      <c r="M4186" s="20" t="n">
        <v>43132</v>
      </c>
      <c r="N4186" s="90" t="s">
        <v>61</v>
      </c>
      <c r="O4186" s="17" t="s">
        <v>42</v>
      </c>
      <c r="P4186" s="134" t="s">
        <v>4365</v>
      </c>
      <c r="Q4186" s="11" t="s">
        <v>43</v>
      </c>
      <c r="R4186" s="11" t="s">
        <v>43</v>
      </c>
      <c r="S4186" s="11" t="s">
        <v>43</v>
      </c>
      <c r="T4186" s="11" t="s">
        <v>43</v>
      </c>
      <c r="U4186" s="11" t="s">
        <v>43</v>
      </c>
      <c r="V4186" s="11" t="s">
        <v>43</v>
      </c>
      <c r="W4186" s="11" t="s">
        <v>43</v>
      </c>
    </row>
    <row r="4187" s="57" customFormat="true" ht="409.5" hidden="false" customHeight="false" outlineLevel="0" collapsed="false">
      <c r="A4187" s="130" t="s">
        <v>4427</v>
      </c>
      <c r="B4187" s="17" t="s">
        <v>4462</v>
      </c>
      <c r="C4187" s="17" t="s">
        <v>4463</v>
      </c>
      <c r="D4187" s="17" t="s">
        <v>4404</v>
      </c>
      <c r="E4187" s="17" t="s">
        <v>48</v>
      </c>
      <c r="F4187" s="12" t="n">
        <v>43132</v>
      </c>
      <c r="G4187" s="12" t="n">
        <v>43497</v>
      </c>
      <c r="H4187" s="17" t="s">
        <v>276</v>
      </c>
      <c r="I4187" s="54" t="s">
        <v>4464</v>
      </c>
      <c r="J4187" s="54" t="s">
        <v>4465</v>
      </c>
      <c r="K4187" s="17" t="s">
        <v>51</v>
      </c>
      <c r="L4187" s="17" t="s">
        <v>368</v>
      </c>
      <c r="M4187" s="20" t="n">
        <v>43132</v>
      </c>
      <c r="N4187" s="90" t="s">
        <v>61</v>
      </c>
      <c r="O4187" s="17" t="s">
        <v>42</v>
      </c>
      <c r="P4187" s="134" t="s">
        <v>4365</v>
      </c>
      <c r="Q4187" s="11" t="s">
        <v>43</v>
      </c>
      <c r="R4187" s="11" t="s">
        <v>43</v>
      </c>
      <c r="S4187" s="11" t="s">
        <v>43</v>
      </c>
      <c r="T4187" s="11" t="s">
        <v>43</v>
      </c>
      <c r="U4187" s="11" t="s">
        <v>43</v>
      </c>
      <c r="V4187" s="11" t="s">
        <v>43</v>
      </c>
      <c r="W4187" s="11" t="s">
        <v>43</v>
      </c>
    </row>
    <row r="4188" s="57" customFormat="true" ht="409.5" hidden="false" customHeight="false" outlineLevel="0" collapsed="false">
      <c r="A4188" s="130" t="s">
        <v>4427</v>
      </c>
      <c r="B4188" s="17" t="s">
        <v>4466</v>
      </c>
      <c r="C4188" s="17" t="s">
        <v>4467</v>
      </c>
      <c r="D4188" s="17" t="s">
        <v>4404</v>
      </c>
      <c r="E4188" s="17" t="s">
        <v>994</v>
      </c>
      <c r="F4188" s="12" t="n">
        <v>43132</v>
      </c>
      <c r="G4188" s="12" t="n">
        <v>43497</v>
      </c>
      <c r="H4188" s="17" t="s">
        <v>276</v>
      </c>
      <c r="I4188" s="54" t="s">
        <v>2919</v>
      </c>
      <c r="J4188" s="54" t="s">
        <v>4468</v>
      </c>
      <c r="K4188" s="17" t="s">
        <v>51</v>
      </c>
      <c r="L4188" s="17" t="s">
        <v>368</v>
      </c>
      <c r="M4188" s="20" t="n">
        <v>43132</v>
      </c>
      <c r="N4188" s="90" t="s">
        <v>61</v>
      </c>
      <c r="O4188" s="17" t="s">
        <v>42</v>
      </c>
      <c r="P4188" s="134" t="s">
        <v>4365</v>
      </c>
      <c r="Q4188" s="11" t="s">
        <v>43</v>
      </c>
      <c r="R4188" s="11" t="s">
        <v>43</v>
      </c>
      <c r="S4188" s="11" t="s">
        <v>43</v>
      </c>
      <c r="T4188" s="11" t="s">
        <v>43</v>
      </c>
      <c r="U4188" s="11" t="s">
        <v>43</v>
      </c>
      <c r="V4188" s="11" t="s">
        <v>43</v>
      </c>
      <c r="W4188" s="11" t="s">
        <v>43</v>
      </c>
    </row>
    <row r="4189" s="57" customFormat="true" ht="409.5" hidden="false" customHeight="false" outlineLevel="0" collapsed="false">
      <c r="A4189" s="130" t="s">
        <v>4427</v>
      </c>
      <c r="B4189" s="17" t="s">
        <v>4469</v>
      </c>
      <c r="C4189" s="17" t="s">
        <v>275</v>
      </c>
      <c r="D4189" s="17" t="s">
        <v>4404</v>
      </c>
      <c r="E4189" s="17" t="s">
        <v>994</v>
      </c>
      <c r="F4189" s="12" t="n">
        <v>43160</v>
      </c>
      <c r="G4189" s="12" t="n">
        <v>43525</v>
      </c>
      <c r="H4189" s="17" t="s">
        <v>276</v>
      </c>
      <c r="I4189" s="54" t="s">
        <v>4470</v>
      </c>
      <c r="J4189" s="54" t="s">
        <v>4471</v>
      </c>
      <c r="K4189" s="17" t="s">
        <v>59</v>
      </c>
      <c r="L4189" s="17" t="s">
        <v>4472</v>
      </c>
      <c r="M4189" s="20" t="n">
        <v>43160</v>
      </c>
      <c r="N4189" s="90" t="s">
        <v>61</v>
      </c>
      <c r="O4189" s="17" t="s">
        <v>42</v>
      </c>
      <c r="P4189" s="134" t="s">
        <v>4365</v>
      </c>
      <c r="Q4189" s="11" t="s">
        <v>43</v>
      </c>
      <c r="R4189" s="11" t="s">
        <v>43</v>
      </c>
      <c r="S4189" s="11" t="s">
        <v>43</v>
      </c>
      <c r="T4189" s="11" t="s">
        <v>43</v>
      </c>
      <c r="U4189" s="11" t="s">
        <v>43</v>
      </c>
      <c r="V4189" s="11" t="s">
        <v>43</v>
      </c>
      <c r="W4189" s="11" t="s">
        <v>43</v>
      </c>
    </row>
    <row r="4190" s="57" customFormat="true" ht="409.5" hidden="false" customHeight="false" outlineLevel="0" collapsed="false">
      <c r="A4190" s="130" t="s">
        <v>4427</v>
      </c>
      <c r="B4190" s="17" t="s">
        <v>4473</v>
      </c>
      <c r="C4190" s="17" t="s">
        <v>3249</v>
      </c>
      <c r="D4190" s="17" t="s">
        <v>4404</v>
      </c>
      <c r="E4190" s="17" t="s">
        <v>994</v>
      </c>
      <c r="F4190" s="12" t="n">
        <v>43160</v>
      </c>
      <c r="G4190" s="12" t="n">
        <v>43525</v>
      </c>
      <c r="H4190" s="17" t="s">
        <v>276</v>
      </c>
      <c r="I4190" s="54" t="s">
        <v>4474</v>
      </c>
      <c r="J4190" s="54" t="s">
        <v>4475</v>
      </c>
      <c r="K4190" s="17" t="s">
        <v>244</v>
      </c>
      <c r="L4190" s="17" t="s">
        <v>368</v>
      </c>
      <c r="M4190" s="20" t="n">
        <v>43160</v>
      </c>
      <c r="N4190" s="90" t="s">
        <v>61</v>
      </c>
      <c r="O4190" s="17" t="s">
        <v>42</v>
      </c>
      <c r="P4190" s="134" t="s">
        <v>4365</v>
      </c>
      <c r="Q4190" s="11" t="s">
        <v>43</v>
      </c>
      <c r="R4190" s="11" t="s">
        <v>43</v>
      </c>
      <c r="S4190" s="11" t="s">
        <v>43</v>
      </c>
      <c r="T4190" s="11" t="s">
        <v>43</v>
      </c>
      <c r="U4190" s="11" t="s">
        <v>43</v>
      </c>
      <c r="V4190" s="11" t="s">
        <v>43</v>
      </c>
      <c r="W4190" s="11" t="s">
        <v>43</v>
      </c>
    </row>
    <row r="4191" s="57" customFormat="true" ht="409.5" hidden="false" customHeight="false" outlineLevel="0" collapsed="false">
      <c r="A4191" s="130" t="s">
        <v>4427</v>
      </c>
      <c r="B4191" s="17" t="s">
        <v>4476</v>
      </c>
      <c r="C4191" s="17" t="s">
        <v>275</v>
      </c>
      <c r="D4191" s="17" t="s">
        <v>4404</v>
      </c>
      <c r="E4191" s="17" t="s">
        <v>4477</v>
      </c>
      <c r="F4191" s="12" t="n">
        <v>43208</v>
      </c>
      <c r="G4191" s="12" t="n">
        <v>43573</v>
      </c>
      <c r="H4191" s="17" t="s">
        <v>276</v>
      </c>
      <c r="I4191" s="54" t="s">
        <v>4478</v>
      </c>
      <c r="J4191" s="54" t="s">
        <v>4479</v>
      </c>
      <c r="K4191" s="17" t="s">
        <v>39</v>
      </c>
      <c r="L4191" s="17" t="s">
        <v>1924</v>
      </c>
      <c r="M4191" s="20" t="n">
        <v>43208</v>
      </c>
      <c r="N4191" s="90" t="s">
        <v>61</v>
      </c>
      <c r="O4191" s="17" t="s">
        <v>42</v>
      </c>
      <c r="P4191" s="134" t="s">
        <v>4365</v>
      </c>
      <c r="Q4191" s="11" t="s">
        <v>43</v>
      </c>
      <c r="R4191" s="11" t="s">
        <v>43</v>
      </c>
      <c r="S4191" s="11" t="s">
        <v>43</v>
      </c>
      <c r="T4191" s="11" t="s">
        <v>43</v>
      </c>
      <c r="U4191" s="11" t="s">
        <v>43</v>
      </c>
      <c r="V4191" s="11" t="s">
        <v>43</v>
      </c>
      <c r="W4191" s="11" t="s">
        <v>43</v>
      </c>
    </row>
    <row r="4192" s="57" customFormat="true" ht="409.5" hidden="false" customHeight="false" outlineLevel="0" collapsed="false">
      <c r="A4192" s="130" t="s">
        <v>4427</v>
      </c>
      <c r="B4192" s="17" t="s">
        <v>4480</v>
      </c>
      <c r="C4192" s="17" t="s">
        <v>275</v>
      </c>
      <c r="D4192" s="17" t="s">
        <v>4404</v>
      </c>
      <c r="E4192" s="17" t="s">
        <v>994</v>
      </c>
      <c r="F4192" s="12" t="n">
        <v>43208</v>
      </c>
      <c r="G4192" s="12" t="n">
        <v>43573</v>
      </c>
      <c r="H4192" s="17" t="s">
        <v>276</v>
      </c>
      <c r="I4192" s="54" t="s">
        <v>3445</v>
      </c>
      <c r="J4192" s="54" t="s">
        <v>3446</v>
      </c>
      <c r="K4192" s="17" t="s">
        <v>39</v>
      </c>
      <c r="L4192" s="17" t="s">
        <v>368</v>
      </c>
      <c r="M4192" s="20" t="n">
        <v>43208</v>
      </c>
      <c r="N4192" s="90" t="s">
        <v>61</v>
      </c>
      <c r="O4192" s="17" t="s">
        <v>42</v>
      </c>
      <c r="P4192" s="134" t="s">
        <v>4365</v>
      </c>
      <c r="Q4192" s="11" t="s">
        <v>43</v>
      </c>
      <c r="R4192" s="11" t="s">
        <v>43</v>
      </c>
      <c r="S4192" s="11" t="s">
        <v>43</v>
      </c>
      <c r="T4192" s="11" t="s">
        <v>43</v>
      </c>
      <c r="U4192" s="11" t="s">
        <v>43</v>
      </c>
      <c r="V4192" s="11" t="s">
        <v>43</v>
      </c>
      <c r="W4192" s="11" t="s">
        <v>43</v>
      </c>
    </row>
    <row r="4193" s="57" customFormat="true" ht="409.5" hidden="false" customHeight="false" outlineLevel="0" collapsed="false">
      <c r="A4193" s="130" t="s">
        <v>4427</v>
      </c>
      <c r="B4193" s="17" t="s">
        <v>4481</v>
      </c>
      <c r="C4193" s="17" t="s">
        <v>275</v>
      </c>
      <c r="D4193" s="17" t="s">
        <v>4404</v>
      </c>
      <c r="E4193" s="17" t="s">
        <v>994</v>
      </c>
      <c r="F4193" s="12" t="n">
        <v>43208</v>
      </c>
      <c r="G4193" s="12" t="n">
        <v>43573</v>
      </c>
      <c r="H4193" s="17" t="s">
        <v>276</v>
      </c>
      <c r="I4193" s="54" t="s">
        <v>3445</v>
      </c>
      <c r="J4193" s="54" t="s">
        <v>3446</v>
      </c>
      <c r="K4193" s="17" t="s">
        <v>39</v>
      </c>
      <c r="L4193" s="17" t="s">
        <v>368</v>
      </c>
      <c r="M4193" s="20" t="n">
        <v>43208</v>
      </c>
      <c r="N4193" s="90" t="s">
        <v>61</v>
      </c>
      <c r="O4193" s="17" t="s">
        <v>42</v>
      </c>
      <c r="P4193" s="134" t="s">
        <v>4365</v>
      </c>
      <c r="Q4193" s="11" t="s">
        <v>43</v>
      </c>
      <c r="R4193" s="11" t="s">
        <v>43</v>
      </c>
      <c r="S4193" s="11" t="s">
        <v>43</v>
      </c>
      <c r="T4193" s="11" t="s">
        <v>43</v>
      </c>
      <c r="U4193" s="11" t="s">
        <v>43</v>
      </c>
      <c r="V4193" s="11" t="s">
        <v>43</v>
      </c>
      <c r="W4193" s="11" t="s">
        <v>43</v>
      </c>
    </row>
    <row r="4194" s="57" customFormat="true" ht="409.5" hidden="false" customHeight="false" outlineLevel="0" collapsed="false">
      <c r="A4194" s="130" t="s">
        <v>4427</v>
      </c>
      <c r="B4194" s="17" t="s">
        <v>4482</v>
      </c>
      <c r="C4194" s="17" t="s">
        <v>275</v>
      </c>
      <c r="D4194" s="17" t="s">
        <v>4404</v>
      </c>
      <c r="E4194" s="17" t="s">
        <v>994</v>
      </c>
      <c r="F4194" s="12" t="n">
        <v>43208</v>
      </c>
      <c r="G4194" s="12" t="n">
        <v>43573</v>
      </c>
      <c r="H4194" s="17" t="s">
        <v>276</v>
      </c>
      <c r="I4194" s="54" t="s">
        <v>3445</v>
      </c>
      <c r="J4194" s="54" t="s">
        <v>3446</v>
      </c>
      <c r="K4194" s="17" t="s">
        <v>39</v>
      </c>
      <c r="L4194" s="17" t="s">
        <v>368</v>
      </c>
      <c r="M4194" s="20" t="n">
        <v>43208</v>
      </c>
      <c r="N4194" s="90" t="s">
        <v>61</v>
      </c>
      <c r="O4194" s="17" t="s">
        <v>42</v>
      </c>
      <c r="P4194" s="134" t="s">
        <v>4365</v>
      </c>
      <c r="Q4194" s="11" t="s">
        <v>43</v>
      </c>
      <c r="R4194" s="11" t="s">
        <v>43</v>
      </c>
      <c r="S4194" s="11" t="s">
        <v>43</v>
      </c>
      <c r="T4194" s="11" t="s">
        <v>43</v>
      </c>
      <c r="U4194" s="11" t="s">
        <v>43</v>
      </c>
      <c r="V4194" s="11" t="s">
        <v>43</v>
      </c>
      <c r="W4194" s="11" t="s">
        <v>43</v>
      </c>
    </row>
    <row r="4195" s="57" customFormat="true" ht="409.5" hidden="false" customHeight="false" outlineLevel="0" collapsed="false">
      <c r="A4195" s="130" t="s">
        <v>4427</v>
      </c>
      <c r="B4195" s="17" t="s">
        <v>4483</v>
      </c>
      <c r="C4195" s="17" t="s">
        <v>275</v>
      </c>
      <c r="D4195" s="17" t="s">
        <v>4404</v>
      </c>
      <c r="E4195" s="17" t="s">
        <v>994</v>
      </c>
      <c r="F4195" s="12" t="n">
        <v>43208</v>
      </c>
      <c r="G4195" s="12" t="n">
        <v>43573</v>
      </c>
      <c r="H4195" s="17" t="s">
        <v>276</v>
      </c>
      <c r="I4195" s="54" t="s">
        <v>3445</v>
      </c>
      <c r="J4195" s="54" t="s">
        <v>3446</v>
      </c>
      <c r="K4195" s="17" t="s">
        <v>244</v>
      </c>
      <c r="L4195" s="17" t="s">
        <v>368</v>
      </c>
      <c r="M4195" s="20" t="n">
        <v>43208</v>
      </c>
      <c r="N4195" s="90" t="s">
        <v>61</v>
      </c>
      <c r="O4195" s="17" t="s">
        <v>42</v>
      </c>
      <c r="P4195" s="134" t="s">
        <v>4365</v>
      </c>
      <c r="Q4195" s="11" t="s">
        <v>43</v>
      </c>
      <c r="R4195" s="11" t="s">
        <v>43</v>
      </c>
      <c r="S4195" s="11" t="s">
        <v>43</v>
      </c>
      <c r="T4195" s="11" t="s">
        <v>43</v>
      </c>
      <c r="U4195" s="11" t="s">
        <v>43</v>
      </c>
      <c r="V4195" s="11" t="s">
        <v>43</v>
      </c>
      <c r="W4195" s="11" t="s">
        <v>43</v>
      </c>
    </row>
    <row r="4196" s="57" customFormat="true" ht="409.5" hidden="false" customHeight="false" outlineLevel="0" collapsed="false">
      <c r="A4196" s="130" t="s">
        <v>4427</v>
      </c>
      <c r="B4196" s="17" t="s">
        <v>4484</v>
      </c>
      <c r="C4196" s="17" t="s">
        <v>275</v>
      </c>
      <c r="D4196" s="17" t="s">
        <v>4404</v>
      </c>
      <c r="E4196" s="17" t="s">
        <v>994</v>
      </c>
      <c r="F4196" s="12" t="n">
        <v>43208</v>
      </c>
      <c r="G4196" s="12" t="n">
        <v>43573</v>
      </c>
      <c r="H4196" s="17" t="s">
        <v>276</v>
      </c>
      <c r="I4196" s="54" t="s">
        <v>3445</v>
      </c>
      <c r="J4196" s="54" t="s">
        <v>3446</v>
      </c>
      <c r="K4196" s="17" t="s">
        <v>72</v>
      </c>
      <c r="L4196" s="17" t="s">
        <v>368</v>
      </c>
      <c r="M4196" s="20" t="n">
        <v>43208</v>
      </c>
      <c r="N4196" s="90" t="s">
        <v>61</v>
      </c>
      <c r="O4196" s="17" t="s">
        <v>42</v>
      </c>
      <c r="P4196" s="134" t="s">
        <v>4365</v>
      </c>
      <c r="Q4196" s="11" t="s">
        <v>43</v>
      </c>
      <c r="R4196" s="11" t="s">
        <v>43</v>
      </c>
      <c r="S4196" s="11" t="s">
        <v>43</v>
      </c>
      <c r="T4196" s="11" t="s">
        <v>43</v>
      </c>
      <c r="U4196" s="11" t="s">
        <v>43</v>
      </c>
      <c r="V4196" s="11" t="s">
        <v>43</v>
      </c>
      <c r="W4196" s="11" t="s">
        <v>43</v>
      </c>
    </row>
    <row r="4197" s="57" customFormat="true" ht="409.5" hidden="false" customHeight="false" outlineLevel="0" collapsed="false">
      <c r="A4197" s="130" t="s">
        <v>4427</v>
      </c>
      <c r="B4197" s="17" t="s">
        <v>4485</v>
      </c>
      <c r="C4197" s="17" t="s">
        <v>275</v>
      </c>
      <c r="D4197" s="17" t="s">
        <v>4404</v>
      </c>
      <c r="E4197" s="17" t="s">
        <v>994</v>
      </c>
      <c r="F4197" s="12" t="n">
        <v>43208</v>
      </c>
      <c r="G4197" s="12" t="n">
        <v>43573</v>
      </c>
      <c r="H4197" s="17" t="s">
        <v>276</v>
      </c>
      <c r="I4197" s="54" t="s">
        <v>3445</v>
      </c>
      <c r="J4197" s="54" t="s">
        <v>3446</v>
      </c>
      <c r="K4197" s="17" t="s">
        <v>51</v>
      </c>
      <c r="L4197" s="17" t="s">
        <v>368</v>
      </c>
      <c r="M4197" s="20" t="n">
        <v>43208</v>
      </c>
      <c r="N4197" s="90" t="s">
        <v>61</v>
      </c>
      <c r="O4197" s="17" t="s">
        <v>42</v>
      </c>
      <c r="P4197" s="134" t="s">
        <v>4365</v>
      </c>
      <c r="Q4197" s="11" t="s">
        <v>43</v>
      </c>
      <c r="R4197" s="11" t="s">
        <v>43</v>
      </c>
      <c r="S4197" s="11" t="s">
        <v>43</v>
      </c>
      <c r="T4197" s="11" t="s">
        <v>43</v>
      </c>
      <c r="U4197" s="11" t="s">
        <v>43</v>
      </c>
      <c r="V4197" s="11" t="s">
        <v>43</v>
      </c>
      <c r="W4197" s="11" t="s">
        <v>43</v>
      </c>
    </row>
    <row r="4198" s="57" customFormat="true" ht="409.5" hidden="false" customHeight="false" outlineLevel="0" collapsed="false">
      <c r="A4198" s="130" t="s">
        <v>4427</v>
      </c>
      <c r="B4198" s="17" t="s">
        <v>4486</v>
      </c>
      <c r="C4198" s="17" t="s">
        <v>275</v>
      </c>
      <c r="D4198" s="17" t="s">
        <v>4404</v>
      </c>
      <c r="E4198" s="17" t="s">
        <v>994</v>
      </c>
      <c r="F4198" s="12" t="n">
        <v>43208</v>
      </c>
      <c r="G4198" s="12" t="n">
        <v>43573</v>
      </c>
      <c r="H4198" s="17" t="s">
        <v>276</v>
      </c>
      <c r="I4198" s="54" t="s">
        <v>3445</v>
      </c>
      <c r="J4198" s="54" t="s">
        <v>3446</v>
      </c>
      <c r="K4198" s="17" t="s">
        <v>51</v>
      </c>
      <c r="L4198" s="17" t="s">
        <v>368</v>
      </c>
      <c r="M4198" s="20" t="n">
        <v>43208</v>
      </c>
      <c r="N4198" s="90" t="s">
        <v>61</v>
      </c>
      <c r="O4198" s="17" t="s">
        <v>42</v>
      </c>
      <c r="P4198" s="134" t="s">
        <v>4365</v>
      </c>
      <c r="Q4198" s="11" t="s">
        <v>43</v>
      </c>
      <c r="R4198" s="11" t="s">
        <v>43</v>
      </c>
      <c r="S4198" s="11" t="s">
        <v>43</v>
      </c>
      <c r="T4198" s="11" t="s">
        <v>43</v>
      </c>
      <c r="U4198" s="11" t="s">
        <v>43</v>
      </c>
      <c r="V4198" s="11" t="s">
        <v>43</v>
      </c>
      <c r="W4198" s="11" t="s">
        <v>43</v>
      </c>
    </row>
    <row r="4199" s="57" customFormat="true" ht="409.5" hidden="false" customHeight="false" outlineLevel="0" collapsed="false">
      <c r="A4199" s="130" t="s">
        <v>4427</v>
      </c>
      <c r="B4199" s="17" t="s">
        <v>4487</v>
      </c>
      <c r="C4199" s="17" t="s">
        <v>275</v>
      </c>
      <c r="D4199" s="17" t="s">
        <v>4404</v>
      </c>
      <c r="E4199" s="17" t="s">
        <v>994</v>
      </c>
      <c r="F4199" s="12" t="n">
        <v>43208</v>
      </c>
      <c r="G4199" s="12" t="n">
        <v>43573</v>
      </c>
      <c r="H4199" s="17" t="s">
        <v>276</v>
      </c>
      <c r="I4199" s="54" t="s">
        <v>3445</v>
      </c>
      <c r="J4199" s="54" t="s">
        <v>3446</v>
      </c>
      <c r="K4199" s="17" t="s">
        <v>51</v>
      </c>
      <c r="L4199" s="17" t="s">
        <v>368</v>
      </c>
      <c r="M4199" s="20" t="n">
        <v>43208</v>
      </c>
      <c r="N4199" s="90" t="s">
        <v>61</v>
      </c>
      <c r="O4199" s="17" t="s">
        <v>42</v>
      </c>
      <c r="P4199" s="134" t="s">
        <v>4365</v>
      </c>
      <c r="Q4199" s="11" t="s">
        <v>43</v>
      </c>
      <c r="R4199" s="11" t="s">
        <v>43</v>
      </c>
      <c r="S4199" s="11" t="s">
        <v>43</v>
      </c>
      <c r="T4199" s="11" t="s">
        <v>43</v>
      </c>
      <c r="U4199" s="11" t="s">
        <v>43</v>
      </c>
      <c r="V4199" s="11" t="s">
        <v>43</v>
      </c>
      <c r="W4199" s="11" t="s">
        <v>43</v>
      </c>
    </row>
    <row r="4200" s="57" customFormat="true" ht="409.5" hidden="false" customHeight="false" outlineLevel="0" collapsed="false">
      <c r="A4200" s="130" t="s">
        <v>4427</v>
      </c>
      <c r="B4200" s="17" t="s">
        <v>4488</v>
      </c>
      <c r="C4200" s="17" t="s">
        <v>275</v>
      </c>
      <c r="D4200" s="17" t="s">
        <v>4404</v>
      </c>
      <c r="E4200" s="17" t="s">
        <v>994</v>
      </c>
      <c r="F4200" s="12" t="n">
        <v>43208</v>
      </c>
      <c r="G4200" s="12" t="n">
        <v>43573</v>
      </c>
      <c r="H4200" s="17" t="s">
        <v>276</v>
      </c>
      <c r="I4200" s="54" t="s">
        <v>3445</v>
      </c>
      <c r="J4200" s="54" t="s">
        <v>3446</v>
      </c>
      <c r="K4200" s="17" t="s">
        <v>51</v>
      </c>
      <c r="L4200" s="17" t="s">
        <v>368</v>
      </c>
      <c r="M4200" s="20" t="n">
        <v>43208</v>
      </c>
      <c r="N4200" s="90" t="s">
        <v>61</v>
      </c>
      <c r="O4200" s="17" t="s">
        <v>42</v>
      </c>
      <c r="P4200" s="134" t="s">
        <v>4365</v>
      </c>
      <c r="Q4200" s="11" t="s">
        <v>43</v>
      </c>
      <c r="R4200" s="11" t="s">
        <v>43</v>
      </c>
      <c r="S4200" s="11" t="s">
        <v>43</v>
      </c>
      <c r="T4200" s="11" t="s">
        <v>43</v>
      </c>
      <c r="U4200" s="11" t="s">
        <v>43</v>
      </c>
      <c r="V4200" s="11" t="s">
        <v>43</v>
      </c>
      <c r="W4200" s="11" t="s">
        <v>43</v>
      </c>
    </row>
    <row r="4201" s="57" customFormat="true" ht="409.5" hidden="false" customHeight="false" outlineLevel="0" collapsed="false">
      <c r="A4201" s="130" t="s">
        <v>4427</v>
      </c>
      <c r="B4201" s="17" t="s">
        <v>4489</v>
      </c>
      <c r="C4201" s="17" t="s">
        <v>275</v>
      </c>
      <c r="D4201" s="17" t="s">
        <v>4404</v>
      </c>
      <c r="E4201" s="17" t="s">
        <v>994</v>
      </c>
      <c r="F4201" s="12" t="n">
        <v>43208</v>
      </c>
      <c r="G4201" s="12" t="n">
        <v>43573</v>
      </c>
      <c r="H4201" s="17" t="s">
        <v>276</v>
      </c>
      <c r="I4201" s="54" t="s">
        <v>3445</v>
      </c>
      <c r="J4201" s="54" t="s">
        <v>3446</v>
      </c>
      <c r="K4201" s="17" t="s">
        <v>51</v>
      </c>
      <c r="L4201" s="17" t="s">
        <v>368</v>
      </c>
      <c r="M4201" s="20" t="n">
        <v>43208</v>
      </c>
      <c r="N4201" s="90" t="s">
        <v>61</v>
      </c>
      <c r="O4201" s="17" t="s">
        <v>42</v>
      </c>
      <c r="P4201" s="134" t="s">
        <v>4365</v>
      </c>
      <c r="Q4201" s="11" t="s">
        <v>43</v>
      </c>
      <c r="R4201" s="11" t="s">
        <v>43</v>
      </c>
      <c r="S4201" s="11" t="s">
        <v>43</v>
      </c>
      <c r="T4201" s="11" t="s">
        <v>43</v>
      </c>
      <c r="U4201" s="11" t="s">
        <v>43</v>
      </c>
      <c r="V4201" s="11" t="s">
        <v>43</v>
      </c>
      <c r="W4201" s="11" t="s">
        <v>43</v>
      </c>
    </row>
    <row r="4202" s="57" customFormat="true" ht="409.5" hidden="false" customHeight="false" outlineLevel="0" collapsed="false">
      <c r="A4202" s="130" t="s">
        <v>4427</v>
      </c>
      <c r="B4202" s="17" t="s">
        <v>4490</v>
      </c>
      <c r="C4202" s="17" t="s">
        <v>275</v>
      </c>
      <c r="D4202" s="17" t="s">
        <v>4404</v>
      </c>
      <c r="E4202" s="17" t="s">
        <v>994</v>
      </c>
      <c r="F4202" s="12" t="n">
        <v>43208</v>
      </c>
      <c r="G4202" s="12" t="n">
        <v>43573</v>
      </c>
      <c r="H4202" s="17" t="s">
        <v>276</v>
      </c>
      <c r="I4202" s="54" t="s">
        <v>3445</v>
      </c>
      <c r="J4202" s="54" t="s">
        <v>3446</v>
      </c>
      <c r="K4202" s="17" t="s">
        <v>51</v>
      </c>
      <c r="L4202" s="17" t="s">
        <v>368</v>
      </c>
      <c r="M4202" s="20" t="n">
        <v>43208</v>
      </c>
      <c r="N4202" s="90" t="s">
        <v>61</v>
      </c>
      <c r="O4202" s="17" t="s">
        <v>42</v>
      </c>
      <c r="P4202" s="134" t="s">
        <v>4365</v>
      </c>
      <c r="Q4202" s="11" t="s">
        <v>43</v>
      </c>
      <c r="R4202" s="11" t="s">
        <v>43</v>
      </c>
      <c r="S4202" s="11" t="s">
        <v>43</v>
      </c>
      <c r="T4202" s="11" t="s">
        <v>43</v>
      </c>
      <c r="U4202" s="11" t="s">
        <v>43</v>
      </c>
      <c r="V4202" s="11" t="s">
        <v>43</v>
      </c>
      <c r="W4202" s="11" t="s">
        <v>43</v>
      </c>
    </row>
    <row r="4203" s="57" customFormat="true" ht="409.5" hidden="false" customHeight="false" outlineLevel="0" collapsed="false">
      <c r="A4203" s="130" t="s">
        <v>4427</v>
      </c>
      <c r="B4203" s="17" t="s">
        <v>4491</v>
      </c>
      <c r="C4203" s="17" t="s">
        <v>275</v>
      </c>
      <c r="D4203" s="17" t="s">
        <v>4404</v>
      </c>
      <c r="E4203" s="17" t="s">
        <v>994</v>
      </c>
      <c r="F4203" s="12" t="n">
        <v>43208</v>
      </c>
      <c r="G4203" s="12" t="n">
        <v>43573</v>
      </c>
      <c r="H4203" s="17" t="s">
        <v>276</v>
      </c>
      <c r="I4203" s="54" t="s">
        <v>3445</v>
      </c>
      <c r="J4203" s="54" t="s">
        <v>3446</v>
      </c>
      <c r="K4203" s="17" t="s">
        <v>51</v>
      </c>
      <c r="L4203" s="17" t="s">
        <v>368</v>
      </c>
      <c r="M4203" s="20" t="n">
        <v>43208</v>
      </c>
      <c r="N4203" s="90" t="s">
        <v>61</v>
      </c>
      <c r="O4203" s="17" t="s">
        <v>42</v>
      </c>
      <c r="P4203" s="134" t="s">
        <v>4365</v>
      </c>
      <c r="Q4203" s="11" t="s">
        <v>43</v>
      </c>
      <c r="R4203" s="11" t="s">
        <v>43</v>
      </c>
      <c r="S4203" s="11" t="s">
        <v>43</v>
      </c>
      <c r="T4203" s="11" t="s">
        <v>43</v>
      </c>
      <c r="U4203" s="11" t="s">
        <v>43</v>
      </c>
      <c r="V4203" s="11" t="s">
        <v>43</v>
      </c>
      <c r="W4203" s="11" t="s">
        <v>43</v>
      </c>
    </row>
    <row r="4204" s="57" customFormat="true" ht="409.5" hidden="false" customHeight="false" outlineLevel="0" collapsed="false">
      <c r="A4204" s="130" t="s">
        <v>4427</v>
      </c>
      <c r="B4204" s="17" t="s">
        <v>4492</v>
      </c>
      <c r="C4204" s="17" t="s">
        <v>275</v>
      </c>
      <c r="D4204" s="17" t="s">
        <v>4404</v>
      </c>
      <c r="E4204" s="17" t="s">
        <v>994</v>
      </c>
      <c r="F4204" s="12" t="n">
        <v>43208</v>
      </c>
      <c r="G4204" s="12" t="n">
        <v>43573</v>
      </c>
      <c r="H4204" s="17" t="s">
        <v>276</v>
      </c>
      <c r="I4204" s="54" t="s">
        <v>3445</v>
      </c>
      <c r="J4204" s="54" t="s">
        <v>3446</v>
      </c>
      <c r="K4204" s="17" t="s">
        <v>51</v>
      </c>
      <c r="L4204" s="17" t="s">
        <v>368</v>
      </c>
      <c r="M4204" s="20" t="n">
        <v>43208</v>
      </c>
      <c r="N4204" s="90" t="s">
        <v>61</v>
      </c>
      <c r="O4204" s="17" t="s">
        <v>42</v>
      </c>
      <c r="P4204" s="134" t="s">
        <v>4365</v>
      </c>
      <c r="Q4204" s="11" t="s">
        <v>43</v>
      </c>
      <c r="R4204" s="11" t="s">
        <v>43</v>
      </c>
      <c r="S4204" s="11" t="s">
        <v>43</v>
      </c>
      <c r="T4204" s="11" t="s">
        <v>43</v>
      </c>
      <c r="U4204" s="11" t="s">
        <v>43</v>
      </c>
      <c r="V4204" s="11" t="s">
        <v>43</v>
      </c>
      <c r="W4204" s="11" t="s">
        <v>43</v>
      </c>
    </row>
    <row r="4205" s="57" customFormat="true" ht="409.5" hidden="false" customHeight="false" outlineLevel="0" collapsed="false">
      <c r="A4205" s="130" t="s">
        <v>4427</v>
      </c>
      <c r="B4205" s="17" t="s">
        <v>4493</v>
      </c>
      <c r="C4205" s="17" t="s">
        <v>275</v>
      </c>
      <c r="D4205" s="17" t="s">
        <v>4404</v>
      </c>
      <c r="E4205" s="17" t="s">
        <v>994</v>
      </c>
      <c r="F4205" s="12" t="n">
        <v>43208</v>
      </c>
      <c r="G4205" s="12" t="n">
        <v>43573</v>
      </c>
      <c r="H4205" s="17" t="s">
        <v>276</v>
      </c>
      <c r="I4205" s="54" t="s">
        <v>3445</v>
      </c>
      <c r="J4205" s="54" t="s">
        <v>3446</v>
      </c>
      <c r="K4205" s="17" t="s">
        <v>51</v>
      </c>
      <c r="L4205" s="17" t="s">
        <v>368</v>
      </c>
      <c r="M4205" s="20" t="n">
        <v>43208</v>
      </c>
      <c r="N4205" s="90" t="s">
        <v>61</v>
      </c>
      <c r="O4205" s="17" t="s">
        <v>42</v>
      </c>
      <c r="P4205" s="134" t="s">
        <v>4365</v>
      </c>
      <c r="Q4205" s="11" t="s">
        <v>43</v>
      </c>
      <c r="R4205" s="11" t="s">
        <v>43</v>
      </c>
      <c r="S4205" s="11" t="s">
        <v>43</v>
      </c>
      <c r="T4205" s="11" t="s">
        <v>43</v>
      </c>
      <c r="U4205" s="11" t="s">
        <v>43</v>
      </c>
      <c r="V4205" s="11" t="s">
        <v>43</v>
      </c>
      <c r="W4205" s="11" t="s">
        <v>43</v>
      </c>
    </row>
    <row r="4206" s="57" customFormat="true" ht="409.5" hidden="false" customHeight="false" outlineLevel="0" collapsed="false">
      <c r="A4206" s="130" t="s">
        <v>4427</v>
      </c>
      <c r="B4206" s="17" t="s">
        <v>4494</v>
      </c>
      <c r="C4206" s="17" t="s">
        <v>275</v>
      </c>
      <c r="D4206" s="17" t="s">
        <v>4404</v>
      </c>
      <c r="E4206" s="17" t="s">
        <v>994</v>
      </c>
      <c r="F4206" s="12" t="n">
        <v>43208</v>
      </c>
      <c r="G4206" s="12" t="n">
        <v>43573</v>
      </c>
      <c r="H4206" s="17" t="s">
        <v>276</v>
      </c>
      <c r="I4206" s="54" t="s">
        <v>3445</v>
      </c>
      <c r="J4206" s="54" t="s">
        <v>3446</v>
      </c>
      <c r="K4206" s="17" t="s">
        <v>51</v>
      </c>
      <c r="L4206" s="17" t="s">
        <v>368</v>
      </c>
      <c r="M4206" s="20" t="n">
        <v>43208</v>
      </c>
      <c r="N4206" s="90" t="s">
        <v>61</v>
      </c>
      <c r="O4206" s="17" t="s">
        <v>42</v>
      </c>
      <c r="P4206" s="134" t="s">
        <v>4365</v>
      </c>
      <c r="Q4206" s="11" t="s">
        <v>43</v>
      </c>
      <c r="R4206" s="11" t="s">
        <v>43</v>
      </c>
      <c r="S4206" s="11" t="s">
        <v>43</v>
      </c>
      <c r="T4206" s="11" t="s">
        <v>43</v>
      </c>
      <c r="U4206" s="11" t="s">
        <v>43</v>
      </c>
      <c r="V4206" s="11" t="s">
        <v>43</v>
      </c>
      <c r="W4206" s="11" t="s">
        <v>43</v>
      </c>
    </row>
    <row r="4207" s="57" customFormat="true" ht="409.5" hidden="false" customHeight="false" outlineLevel="0" collapsed="false">
      <c r="A4207" s="130" t="s">
        <v>4427</v>
      </c>
      <c r="B4207" s="17" t="s">
        <v>4495</v>
      </c>
      <c r="C4207" s="17" t="s">
        <v>275</v>
      </c>
      <c r="D4207" s="17" t="s">
        <v>4404</v>
      </c>
      <c r="E4207" s="17" t="s">
        <v>994</v>
      </c>
      <c r="F4207" s="12" t="n">
        <v>43208</v>
      </c>
      <c r="G4207" s="12" t="n">
        <v>43573</v>
      </c>
      <c r="H4207" s="17" t="s">
        <v>276</v>
      </c>
      <c r="I4207" s="54" t="s">
        <v>3445</v>
      </c>
      <c r="J4207" s="54" t="s">
        <v>3446</v>
      </c>
      <c r="K4207" s="17" t="s">
        <v>51</v>
      </c>
      <c r="L4207" s="17" t="s">
        <v>368</v>
      </c>
      <c r="M4207" s="20" t="n">
        <v>43208</v>
      </c>
      <c r="N4207" s="90" t="s">
        <v>61</v>
      </c>
      <c r="O4207" s="17" t="s">
        <v>42</v>
      </c>
      <c r="P4207" s="134" t="s">
        <v>4365</v>
      </c>
      <c r="Q4207" s="11" t="s">
        <v>43</v>
      </c>
      <c r="R4207" s="11" t="s">
        <v>43</v>
      </c>
      <c r="S4207" s="11" t="s">
        <v>43</v>
      </c>
      <c r="T4207" s="11" t="s">
        <v>43</v>
      </c>
      <c r="U4207" s="11" t="s">
        <v>43</v>
      </c>
      <c r="V4207" s="11" t="s">
        <v>43</v>
      </c>
      <c r="W4207" s="11" t="s">
        <v>43</v>
      </c>
    </row>
    <row r="4208" s="57" customFormat="true" ht="409.5" hidden="false" customHeight="false" outlineLevel="0" collapsed="false">
      <c r="A4208" s="130" t="s">
        <v>4427</v>
      </c>
      <c r="B4208" s="17" t="s">
        <v>4496</v>
      </c>
      <c r="C4208" s="17" t="s">
        <v>275</v>
      </c>
      <c r="D4208" s="17" t="s">
        <v>4404</v>
      </c>
      <c r="E4208" s="17" t="s">
        <v>994</v>
      </c>
      <c r="F4208" s="12" t="n">
        <v>43208</v>
      </c>
      <c r="G4208" s="12" t="n">
        <v>43573</v>
      </c>
      <c r="H4208" s="17" t="s">
        <v>276</v>
      </c>
      <c r="I4208" s="54" t="s">
        <v>3445</v>
      </c>
      <c r="J4208" s="54" t="s">
        <v>3446</v>
      </c>
      <c r="K4208" s="17" t="s">
        <v>51</v>
      </c>
      <c r="L4208" s="17" t="s">
        <v>368</v>
      </c>
      <c r="M4208" s="20" t="n">
        <v>43208</v>
      </c>
      <c r="N4208" s="90" t="s">
        <v>61</v>
      </c>
      <c r="O4208" s="17" t="s">
        <v>42</v>
      </c>
      <c r="P4208" s="134" t="s">
        <v>4365</v>
      </c>
      <c r="Q4208" s="11" t="s">
        <v>43</v>
      </c>
      <c r="R4208" s="11" t="s">
        <v>43</v>
      </c>
      <c r="S4208" s="11" t="s">
        <v>43</v>
      </c>
      <c r="T4208" s="11" t="s">
        <v>43</v>
      </c>
      <c r="U4208" s="11" t="s">
        <v>43</v>
      </c>
      <c r="V4208" s="11" t="s">
        <v>43</v>
      </c>
      <c r="W4208" s="11" t="s">
        <v>43</v>
      </c>
    </row>
    <row r="4209" s="57" customFormat="true" ht="409.5" hidden="false" customHeight="false" outlineLevel="0" collapsed="false">
      <c r="A4209" s="130" t="s">
        <v>4427</v>
      </c>
      <c r="B4209" s="17" t="s">
        <v>4497</v>
      </c>
      <c r="C4209" s="17" t="s">
        <v>275</v>
      </c>
      <c r="D4209" s="17" t="s">
        <v>4404</v>
      </c>
      <c r="E4209" s="17" t="s">
        <v>994</v>
      </c>
      <c r="F4209" s="12" t="n">
        <v>43208</v>
      </c>
      <c r="G4209" s="12" t="n">
        <v>43573</v>
      </c>
      <c r="H4209" s="17" t="s">
        <v>276</v>
      </c>
      <c r="I4209" s="54" t="s">
        <v>3445</v>
      </c>
      <c r="J4209" s="54" t="s">
        <v>3446</v>
      </c>
      <c r="K4209" s="17" t="s">
        <v>51</v>
      </c>
      <c r="L4209" s="17" t="s">
        <v>368</v>
      </c>
      <c r="M4209" s="20" t="n">
        <v>43208</v>
      </c>
      <c r="N4209" s="90" t="s">
        <v>61</v>
      </c>
      <c r="O4209" s="17" t="s">
        <v>42</v>
      </c>
      <c r="P4209" s="134" t="s">
        <v>4365</v>
      </c>
      <c r="Q4209" s="11" t="s">
        <v>43</v>
      </c>
      <c r="R4209" s="11" t="s">
        <v>43</v>
      </c>
      <c r="S4209" s="11" t="s">
        <v>43</v>
      </c>
      <c r="T4209" s="11" t="s">
        <v>43</v>
      </c>
      <c r="U4209" s="11" t="s">
        <v>43</v>
      </c>
      <c r="V4209" s="11" t="s">
        <v>43</v>
      </c>
      <c r="W4209" s="11" t="s">
        <v>43</v>
      </c>
    </row>
    <row r="4210" s="57" customFormat="true" ht="409.5" hidden="false" customHeight="false" outlineLevel="0" collapsed="false">
      <c r="A4210" s="130" t="s">
        <v>4427</v>
      </c>
      <c r="B4210" s="17" t="s">
        <v>4498</v>
      </c>
      <c r="C4210" s="17" t="s">
        <v>275</v>
      </c>
      <c r="D4210" s="17" t="s">
        <v>4404</v>
      </c>
      <c r="E4210" s="17" t="s">
        <v>994</v>
      </c>
      <c r="F4210" s="12" t="n">
        <v>43208</v>
      </c>
      <c r="G4210" s="12" t="n">
        <v>43573</v>
      </c>
      <c r="H4210" s="17" t="s">
        <v>276</v>
      </c>
      <c r="I4210" s="54" t="s">
        <v>3445</v>
      </c>
      <c r="J4210" s="54" t="s">
        <v>3446</v>
      </c>
      <c r="K4210" s="17" t="s">
        <v>51</v>
      </c>
      <c r="L4210" s="17" t="s">
        <v>368</v>
      </c>
      <c r="M4210" s="20" t="n">
        <v>43208</v>
      </c>
      <c r="N4210" s="90" t="s">
        <v>61</v>
      </c>
      <c r="O4210" s="17" t="s">
        <v>42</v>
      </c>
      <c r="P4210" s="134" t="s">
        <v>4365</v>
      </c>
      <c r="Q4210" s="11" t="s">
        <v>43</v>
      </c>
      <c r="R4210" s="11" t="s">
        <v>43</v>
      </c>
      <c r="S4210" s="11" t="s">
        <v>43</v>
      </c>
      <c r="T4210" s="11" t="s">
        <v>43</v>
      </c>
      <c r="U4210" s="11" t="s">
        <v>43</v>
      </c>
      <c r="V4210" s="11" t="s">
        <v>43</v>
      </c>
      <c r="W4210" s="11" t="s">
        <v>43</v>
      </c>
    </row>
    <row r="4211" s="57" customFormat="true" ht="409.5" hidden="false" customHeight="false" outlineLevel="0" collapsed="false">
      <c r="A4211" s="130" t="s">
        <v>4427</v>
      </c>
      <c r="B4211" s="17" t="s">
        <v>4499</v>
      </c>
      <c r="C4211" s="17" t="s">
        <v>275</v>
      </c>
      <c r="D4211" s="17" t="s">
        <v>4404</v>
      </c>
      <c r="E4211" s="17" t="s">
        <v>994</v>
      </c>
      <c r="F4211" s="12" t="n">
        <v>43208</v>
      </c>
      <c r="G4211" s="12" t="n">
        <v>43573</v>
      </c>
      <c r="H4211" s="17" t="s">
        <v>276</v>
      </c>
      <c r="I4211" s="54" t="s">
        <v>3445</v>
      </c>
      <c r="J4211" s="54" t="s">
        <v>3446</v>
      </c>
      <c r="K4211" s="17" t="s">
        <v>51</v>
      </c>
      <c r="L4211" s="17" t="s">
        <v>368</v>
      </c>
      <c r="M4211" s="20" t="n">
        <v>43208</v>
      </c>
      <c r="N4211" s="90" t="s">
        <v>61</v>
      </c>
      <c r="O4211" s="17" t="s">
        <v>42</v>
      </c>
      <c r="P4211" s="134" t="s">
        <v>4365</v>
      </c>
      <c r="Q4211" s="11" t="s">
        <v>43</v>
      </c>
      <c r="R4211" s="11" t="s">
        <v>43</v>
      </c>
      <c r="S4211" s="11" t="s">
        <v>43</v>
      </c>
      <c r="T4211" s="11" t="s">
        <v>43</v>
      </c>
      <c r="U4211" s="11" t="s">
        <v>43</v>
      </c>
      <c r="V4211" s="11" t="s">
        <v>43</v>
      </c>
      <c r="W4211" s="11" t="s">
        <v>43</v>
      </c>
    </row>
    <row r="4212" s="57" customFormat="true" ht="409.5" hidden="false" customHeight="false" outlineLevel="0" collapsed="false">
      <c r="A4212" s="130" t="s">
        <v>4427</v>
      </c>
      <c r="B4212" s="17" t="s">
        <v>4500</v>
      </c>
      <c r="C4212" s="17" t="s">
        <v>275</v>
      </c>
      <c r="D4212" s="17" t="s">
        <v>4404</v>
      </c>
      <c r="E4212" s="17" t="s">
        <v>994</v>
      </c>
      <c r="F4212" s="12" t="n">
        <v>43208</v>
      </c>
      <c r="G4212" s="12" t="n">
        <v>43573</v>
      </c>
      <c r="H4212" s="17" t="s">
        <v>276</v>
      </c>
      <c r="I4212" s="54" t="s">
        <v>3445</v>
      </c>
      <c r="J4212" s="54" t="s">
        <v>3446</v>
      </c>
      <c r="K4212" s="17" t="s">
        <v>51</v>
      </c>
      <c r="L4212" s="17" t="s">
        <v>368</v>
      </c>
      <c r="M4212" s="20" t="n">
        <v>43208</v>
      </c>
      <c r="N4212" s="90" t="s">
        <v>61</v>
      </c>
      <c r="O4212" s="17" t="s">
        <v>42</v>
      </c>
      <c r="P4212" s="134" t="s">
        <v>4365</v>
      </c>
      <c r="Q4212" s="11" t="s">
        <v>43</v>
      </c>
      <c r="R4212" s="11" t="s">
        <v>43</v>
      </c>
      <c r="S4212" s="11" t="s">
        <v>43</v>
      </c>
      <c r="T4212" s="11" t="s">
        <v>43</v>
      </c>
      <c r="U4212" s="11" t="s">
        <v>43</v>
      </c>
      <c r="V4212" s="11" t="s">
        <v>43</v>
      </c>
      <c r="W4212" s="11" t="s">
        <v>43</v>
      </c>
    </row>
    <row r="4213" s="57" customFormat="true" ht="409.5" hidden="false" customHeight="false" outlineLevel="0" collapsed="false">
      <c r="A4213" s="130" t="s">
        <v>4427</v>
      </c>
      <c r="B4213" s="17" t="s">
        <v>4501</v>
      </c>
      <c r="C4213" s="17" t="s">
        <v>275</v>
      </c>
      <c r="D4213" s="17" t="s">
        <v>4404</v>
      </c>
      <c r="E4213" s="17" t="s">
        <v>994</v>
      </c>
      <c r="F4213" s="12" t="n">
        <v>43208</v>
      </c>
      <c r="G4213" s="12" t="n">
        <v>43573</v>
      </c>
      <c r="H4213" s="17" t="s">
        <v>276</v>
      </c>
      <c r="I4213" s="54" t="s">
        <v>3445</v>
      </c>
      <c r="J4213" s="54" t="s">
        <v>3446</v>
      </c>
      <c r="K4213" s="17" t="s">
        <v>51</v>
      </c>
      <c r="L4213" s="17" t="s">
        <v>368</v>
      </c>
      <c r="M4213" s="20" t="n">
        <v>43208</v>
      </c>
      <c r="N4213" s="90" t="s">
        <v>61</v>
      </c>
      <c r="O4213" s="17" t="s">
        <v>42</v>
      </c>
      <c r="P4213" s="134" t="s">
        <v>4365</v>
      </c>
      <c r="Q4213" s="11" t="s">
        <v>43</v>
      </c>
      <c r="R4213" s="11" t="s">
        <v>43</v>
      </c>
      <c r="S4213" s="11" t="s">
        <v>43</v>
      </c>
      <c r="T4213" s="11" t="s">
        <v>43</v>
      </c>
      <c r="U4213" s="11" t="s">
        <v>43</v>
      </c>
      <c r="V4213" s="11" t="s">
        <v>43</v>
      </c>
      <c r="W4213" s="11" t="s">
        <v>43</v>
      </c>
    </row>
    <row r="4214" s="57" customFormat="true" ht="409.5" hidden="false" customHeight="false" outlineLevel="0" collapsed="false">
      <c r="A4214" s="130" t="s">
        <v>4427</v>
      </c>
      <c r="B4214" s="17" t="s">
        <v>4502</v>
      </c>
      <c r="C4214" s="17" t="s">
        <v>275</v>
      </c>
      <c r="D4214" s="17" t="s">
        <v>4404</v>
      </c>
      <c r="E4214" s="17" t="s">
        <v>994</v>
      </c>
      <c r="F4214" s="12" t="n">
        <v>43208</v>
      </c>
      <c r="G4214" s="12" t="n">
        <v>43573</v>
      </c>
      <c r="H4214" s="17" t="s">
        <v>276</v>
      </c>
      <c r="I4214" s="54" t="s">
        <v>3445</v>
      </c>
      <c r="J4214" s="54" t="s">
        <v>3446</v>
      </c>
      <c r="K4214" s="17" t="s">
        <v>51</v>
      </c>
      <c r="L4214" s="17" t="s">
        <v>368</v>
      </c>
      <c r="M4214" s="20" t="n">
        <v>43208</v>
      </c>
      <c r="N4214" s="90" t="s">
        <v>61</v>
      </c>
      <c r="O4214" s="17" t="s">
        <v>42</v>
      </c>
      <c r="P4214" s="134" t="s">
        <v>4365</v>
      </c>
      <c r="Q4214" s="11" t="s">
        <v>43</v>
      </c>
      <c r="R4214" s="11" t="s">
        <v>43</v>
      </c>
      <c r="S4214" s="11" t="s">
        <v>43</v>
      </c>
      <c r="T4214" s="11" t="s">
        <v>43</v>
      </c>
      <c r="U4214" s="11" t="s">
        <v>43</v>
      </c>
      <c r="V4214" s="11" t="s">
        <v>43</v>
      </c>
      <c r="W4214" s="11" t="s">
        <v>43</v>
      </c>
    </row>
    <row r="4215" s="57" customFormat="true" ht="409.5" hidden="false" customHeight="false" outlineLevel="0" collapsed="false">
      <c r="A4215" s="130" t="s">
        <v>4427</v>
      </c>
      <c r="B4215" s="17" t="s">
        <v>4503</v>
      </c>
      <c r="C4215" s="17" t="s">
        <v>275</v>
      </c>
      <c r="D4215" s="17" t="s">
        <v>4404</v>
      </c>
      <c r="E4215" s="17" t="s">
        <v>994</v>
      </c>
      <c r="F4215" s="12" t="n">
        <v>43208</v>
      </c>
      <c r="G4215" s="12" t="n">
        <v>43573</v>
      </c>
      <c r="H4215" s="17" t="s">
        <v>276</v>
      </c>
      <c r="I4215" s="54" t="s">
        <v>3445</v>
      </c>
      <c r="J4215" s="54" t="s">
        <v>3446</v>
      </c>
      <c r="K4215" s="17" t="s">
        <v>51</v>
      </c>
      <c r="L4215" s="17" t="s">
        <v>368</v>
      </c>
      <c r="M4215" s="20" t="n">
        <v>43208</v>
      </c>
      <c r="N4215" s="90" t="s">
        <v>61</v>
      </c>
      <c r="O4215" s="17" t="s">
        <v>42</v>
      </c>
      <c r="P4215" s="134" t="s">
        <v>4365</v>
      </c>
      <c r="Q4215" s="11" t="s">
        <v>43</v>
      </c>
      <c r="R4215" s="11" t="s">
        <v>43</v>
      </c>
      <c r="S4215" s="11" t="s">
        <v>43</v>
      </c>
      <c r="T4215" s="11" t="s">
        <v>43</v>
      </c>
      <c r="U4215" s="11" t="s">
        <v>43</v>
      </c>
      <c r="V4215" s="11" t="s">
        <v>43</v>
      </c>
      <c r="W4215" s="11" t="s">
        <v>43</v>
      </c>
    </row>
    <row r="4216" s="57" customFormat="true" ht="409.5" hidden="false" customHeight="false" outlineLevel="0" collapsed="false">
      <c r="A4216" s="130" t="s">
        <v>4427</v>
      </c>
      <c r="B4216" s="17" t="s">
        <v>4504</v>
      </c>
      <c r="C4216" s="17" t="s">
        <v>275</v>
      </c>
      <c r="D4216" s="17" t="s">
        <v>4404</v>
      </c>
      <c r="E4216" s="17" t="s">
        <v>994</v>
      </c>
      <c r="F4216" s="12" t="n">
        <v>43208</v>
      </c>
      <c r="G4216" s="12" t="n">
        <v>43573</v>
      </c>
      <c r="H4216" s="17" t="s">
        <v>276</v>
      </c>
      <c r="I4216" s="54" t="s">
        <v>3445</v>
      </c>
      <c r="J4216" s="54" t="s">
        <v>3446</v>
      </c>
      <c r="K4216" s="17" t="s">
        <v>51</v>
      </c>
      <c r="L4216" s="17" t="s">
        <v>368</v>
      </c>
      <c r="M4216" s="20" t="n">
        <v>43208</v>
      </c>
      <c r="N4216" s="90" t="s">
        <v>61</v>
      </c>
      <c r="O4216" s="17" t="s">
        <v>42</v>
      </c>
      <c r="P4216" s="134" t="s">
        <v>4365</v>
      </c>
      <c r="Q4216" s="11" t="s">
        <v>43</v>
      </c>
      <c r="R4216" s="11" t="s">
        <v>43</v>
      </c>
      <c r="S4216" s="11" t="s">
        <v>43</v>
      </c>
      <c r="T4216" s="11" t="s">
        <v>43</v>
      </c>
      <c r="U4216" s="11" t="s">
        <v>43</v>
      </c>
      <c r="V4216" s="11" t="s">
        <v>43</v>
      </c>
      <c r="W4216" s="11" t="s">
        <v>43</v>
      </c>
    </row>
    <row r="4217" s="57" customFormat="true" ht="409.5" hidden="false" customHeight="false" outlineLevel="0" collapsed="false">
      <c r="A4217" s="130" t="s">
        <v>4427</v>
      </c>
      <c r="B4217" s="17" t="s">
        <v>4505</v>
      </c>
      <c r="C4217" s="17" t="s">
        <v>275</v>
      </c>
      <c r="D4217" s="17" t="s">
        <v>4404</v>
      </c>
      <c r="E4217" s="17" t="s">
        <v>994</v>
      </c>
      <c r="F4217" s="12" t="n">
        <v>43208</v>
      </c>
      <c r="G4217" s="12" t="n">
        <v>43573</v>
      </c>
      <c r="H4217" s="17" t="s">
        <v>276</v>
      </c>
      <c r="I4217" s="54" t="s">
        <v>3445</v>
      </c>
      <c r="J4217" s="54" t="s">
        <v>3446</v>
      </c>
      <c r="K4217" s="17" t="s">
        <v>51</v>
      </c>
      <c r="L4217" s="17" t="s">
        <v>368</v>
      </c>
      <c r="M4217" s="20" t="n">
        <v>43208</v>
      </c>
      <c r="N4217" s="90" t="s">
        <v>61</v>
      </c>
      <c r="O4217" s="17" t="s">
        <v>42</v>
      </c>
      <c r="P4217" s="134" t="s">
        <v>4365</v>
      </c>
      <c r="Q4217" s="11" t="s">
        <v>43</v>
      </c>
      <c r="R4217" s="11" t="s">
        <v>43</v>
      </c>
      <c r="S4217" s="11" t="s">
        <v>43</v>
      </c>
      <c r="T4217" s="11" t="s">
        <v>43</v>
      </c>
      <c r="U4217" s="11" t="s">
        <v>43</v>
      </c>
      <c r="V4217" s="11" t="s">
        <v>43</v>
      </c>
      <c r="W4217" s="11" t="s">
        <v>43</v>
      </c>
    </row>
    <row r="4218" s="57" customFormat="true" ht="409.5" hidden="false" customHeight="false" outlineLevel="0" collapsed="false">
      <c r="A4218" s="130" t="s">
        <v>4427</v>
      </c>
      <c r="B4218" s="17" t="s">
        <v>4506</v>
      </c>
      <c r="C4218" s="17" t="s">
        <v>275</v>
      </c>
      <c r="D4218" s="17" t="s">
        <v>4404</v>
      </c>
      <c r="E4218" s="17" t="s">
        <v>994</v>
      </c>
      <c r="F4218" s="12" t="n">
        <v>43208</v>
      </c>
      <c r="G4218" s="12" t="n">
        <v>43573</v>
      </c>
      <c r="H4218" s="17" t="s">
        <v>276</v>
      </c>
      <c r="I4218" s="54" t="s">
        <v>3445</v>
      </c>
      <c r="J4218" s="54" t="s">
        <v>3446</v>
      </c>
      <c r="K4218" s="17" t="s">
        <v>51</v>
      </c>
      <c r="L4218" s="17" t="s">
        <v>368</v>
      </c>
      <c r="M4218" s="20" t="n">
        <v>43208</v>
      </c>
      <c r="N4218" s="90" t="s">
        <v>61</v>
      </c>
      <c r="O4218" s="17" t="s">
        <v>42</v>
      </c>
      <c r="P4218" s="134" t="s">
        <v>4365</v>
      </c>
      <c r="Q4218" s="11" t="s">
        <v>43</v>
      </c>
      <c r="R4218" s="11" t="s">
        <v>43</v>
      </c>
      <c r="S4218" s="11" t="s">
        <v>43</v>
      </c>
      <c r="T4218" s="11" t="s">
        <v>43</v>
      </c>
      <c r="U4218" s="11" t="s">
        <v>43</v>
      </c>
      <c r="V4218" s="11" t="s">
        <v>43</v>
      </c>
      <c r="W4218" s="11" t="s">
        <v>43</v>
      </c>
    </row>
    <row r="4219" s="57" customFormat="true" ht="409.5" hidden="false" customHeight="false" outlineLevel="0" collapsed="false">
      <c r="A4219" s="130" t="s">
        <v>4427</v>
      </c>
      <c r="B4219" s="17" t="s">
        <v>4507</v>
      </c>
      <c r="C4219" s="17" t="s">
        <v>275</v>
      </c>
      <c r="D4219" s="17" t="s">
        <v>4404</v>
      </c>
      <c r="E4219" s="17" t="s">
        <v>994</v>
      </c>
      <c r="F4219" s="12" t="n">
        <v>43208</v>
      </c>
      <c r="G4219" s="12" t="n">
        <v>43573</v>
      </c>
      <c r="H4219" s="17" t="s">
        <v>276</v>
      </c>
      <c r="I4219" s="54" t="s">
        <v>3445</v>
      </c>
      <c r="J4219" s="54" t="s">
        <v>3446</v>
      </c>
      <c r="K4219" s="17" t="s">
        <v>51</v>
      </c>
      <c r="L4219" s="17" t="s">
        <v>368</v>
      </c>
      <c r="M4219" s="20" t="n">
        <v>43208</v>
      </c>
      <c r="N4219" s="90" t="s">
        <v>61</v>
      </c>
      <c r="O4219" s="17" t="s">
        <v>42</v>
      </c>
      <c r="P4219" s="134" t="s">
        <v>4365</v>
      </c>
      <c r="Q4219" s="11" t="s">
        <v>43</v>
      </c>
      <c r="R4219" s="11" t="s">
        <v>43</v>
      </c>
      <c r="S4219" s="11" t="s">
        <v>43</v>
      </c>
      <c r="T4219" s="11" t="s">
        <v>43</v>
      </c>
      <c r="U4219" s="11" t="s">
        <v>43</v>
      </c>
      <c r="V4219" s="11" t="s">
        <v>43</v>
      </c>
      <c r="W4219" s="11" t="s">
        <v>43</v>
      </c>
    </row>
    <row r="4220" s="57" customFormat="true" ht="409.5" hidden="false" customHeight="false" outlineLevel="0" collapsed="false">
      <c r="A4220" s="130" t="s">
        <v>4427</v>
      </c>
      <c r="B4220" s="17" t="s">
        <v>4508</v>
      </c>
      <c r="C4220" s="17" t="s">
        <v>275</v>
      </c>
      <c r="D4220" s="17" t="s">
        <v>4404</v>
      </c>
      <c r="E4220" s="17" t="s">
        <v>994</v>
      </c>
      <c r="F4220" s="12" t="n">
        <v>43208</v>
      </c>
      <c r="G4220" s="12" t="n">
        <v>43573</v>
      </c>
      <c r="H4220" s="17" t="s">
        <v>276</v>
      </c>
      <c r="I4220" s="54" t="s">
        <v>3445</v>
      </c>
      <c r="J4220" s="54" t="s">
        <v>3446</v>
      </c>
      <c r="K4220" s="17" t="s">
        <v>51</v>
      </c>
      <c r="L4220" s="17" t="s">
        <v>368</v>
      </c>
      <c r="M4220" s="20" t="n">
        <v>43208</v>
      </c>
      <c r="N4220" s="90" t="s">
        <v>61</v>
      </c>
      <c r="O4220" s="17" t="s">
        <v>42</v>
      </c>
      <c r="P4220" s="134" t="s">
        <v>4365</v>
      </c>
      <c r="Q4220" s="11" t="s">
        <v>43</v>
      </c>
      <c r="R4220" s="11" t="s">
        <v>43</v>
      </c>
      <c r="S4220" s="11" t="s">
        <v>43</v>
      </c>
      <c r="T4220" s="11" t="s">
        <v>43</v>
      </c>
      <c r="U4220" s="11" t="s">
        <v>43</v>
      </c>
      <c r="V4220" s="11" t="s">
        <v>43</v>
      </c>
      <c r="W4220" s="11" t="s">
        <v>43</v>
      </c>
    </row>
    <row r="4221" s="57" customFormat="true" ht="409.5" hidden="false" customHeight="false" outlineLevel="0" collapsed="false">
      <c r="A4221" s="130" t="s">
        <v>4427</v>
      </c>
      <c r="B4221" s="17" t="s">
        <v>4509</v>
      </c>
      <c r="C4221" s="17" t="s">
        <v>275</v>
      </c>
      <c r="D4221" s="17" t="s">
        <v>4404</v>
      </c>
      <c r="E4221" s="17" t="s">
        <v>994</v>
      </c>
      <c r="F4221" s="12" t="n">
        <v>43208</v>
      </c>
      <c r="G4221" s="12" t="n">
        <v>43573</v>
      </c>
      <c r="H4221" s="17" t="s">
        <v>276</v>
      </c>
      <c r="I4221" s="54" t="s">
        <v>3445</v>
      </c>
      <c r="J4221" s="54" t="s">
        <v>3446</v>
      </c>
      <c r="K4221" s="17" t="s">
        <v>51</v>
      </c>
      <c r="L4221" s="17" t="s">
        <v>368</v>
      </c>
      <c r="M4221" s="20" t="n">
        <v>43208</v>
      </c>
      <c r="N4221" s="90" t="s">
        <v>61</v>
      </c>
      <c r="O4221" s="17" t="s">
        <v>42</v>
      </c>
      <c r="P4221" s="134" t="s">
        <v>4365</v>
      </c>
      <c r="Q4221" s="11" t="s">
        <v>43</v>
      </c>
      <c r="R4221" s="11" t="s">
        <v>43</v>
      </c>
      <c r="S4221" s="11" t="s">
        <v>43</v>
      </c>
      <c r="T4221" s="11" t="s">
        <v>43</v>
      </c>
      <c r="U4221" s="11" t="s">
        <v>43</v>
      </c>
      <c r="V4221" s="11" t="s">
        <v>43</v>
      </c>
      <c r="W4221" s="11" t="s">
        <v>43</v>
      </c>
    </row>
    <row r="4222" s="57" customFormat="true" ht="409.5" hidden="false" customHeight="false" outlineLevel="0" collapsed="false">
      <c r="A4222" s="130" t="s">
        <v>4427</v>
      </c>
      <c r="B4222" s="17" t="s">
        <v>4510</v>
      </c>
      <c r="C4222" s="17" t="s">
        <v>275</v>
      </c>
      <c r="D4222" s="17" t="s">
        <v>4404</v>
      </c>
      <c r="E4222" s="17" t="s">
        <v>994</v>
      </c>
      <c r="F4222" s="12" t="n">
        <v>43208</v>
      </c>
      <c r="G4222" s="12" t="n">
        <v>43573</v>
      </c>
      <c r="H4222" s="17" t="s">
        <v>276</v>
      </c>
      <c r="I4222" s="54" t="s">
        <v>3445</v>
      </c>
      <c r="J4222" s="54" t="s">
        <v>3446</v>
      </c>
      <c r="K4222" s="17" t="s">
        <v>51</v>
      </c>
      <c r="L4222" s="17" t="s">
        <v>368</v>
      </c>
      <c r="M4222" s="20" t="n">
        <v>43208</v>
      </c>
      <c r="N4222" s="90" t="s">
        <v>61</v>
      </c>
      <c r="O4222" s="17" t="s">
        <v>42</v>
      </c>
      <c r="P4222" s="134" t="s">
        <v>4365</v>
      </c>
      <c r="Q4222" s="11" t="s">
        <v>43</v>
      </c>
      <c r="R4222" s="11" t="s">
        <v>43</v>
      </c>
      <c r="S4222" s="11" t="s">
        <v>43</v>
      </c>
      <c r="T4222" s="11" t="s">
        <v>43</v>
      </c>
      <c r="U4222" s="11" t="s">
        <v>43</v>
      </c>
      <c r="V4222" s="11" t="s">
        <v>43</v>
      </c>
      <c r="W4222" s="11" t="s">
        <v>43</v>
      </c>
    </row>
    <row r="4223" s="57" customFormat="true" ht="409.5" hidden="false" customHeight="false" outlineLevel="0" collapsed="false">
      <c r="A4223" s="130" t="s">
        <v>4427</v>
      </c>
      <c r="B4223" s="17" t="s">
        <v>4511</v>
      </c>
      <c r="C4223" s="17" t="s">
        <v>275</v>
      </c>
      <c r="D4223" s="17" t="s">
        <v>4404</v>
      </c>
      <c r="E4223" s="17" t="s">
        <v>994</v>
      </c>
      <c r="F4223" s="12" t="n">
        <v>43208</v>
      </c>
      <c r="G4223" s="12" t="n">
        <v>43573</v>
      </c>
      <c r="H4223" s="17" t="s">
        <v>276</v>
      </c>
      <c r="I4223" s="54" t="s">
        <v>3445</v>
      </c>
      <c r="J4223" s="54" t="s">
        <v>3446</v>
      </c>
      <c r="K4223" s="17" t="s">
        <v>51</v>
      </c>
      <c r="L4223" s="17" t="s">
        <v>368</v>
      </c>
      <c r="M4223" s="20" t="n">
        <v>43208</v>
      </c>
      <c r="N4223" s="90" t="s">
        <v>61</v>
      </c>
      <c r="O4223" s="17" t="s">
        <v>42</v>
      </c>
      <c r="P4223" s="134" t="s">
        <v>4365</v>
      </c>
      <c r="Q4223" s="11" t="s">
        <v>43</v>
      </c>
      <c r="R4223" s="11" t="s">
        <v>43</v>
      </c>
      <c r="S4223" s="11" t="s">
        <v>43</v>
      </c>
      <c r="T4223" s="11" t="s">
        <v>43</v>
      </c>
      <c r="U4223" s="11" t="s">
        <v>43</v>
      </c>
      <c r="V4223" s="11" t="s">
        <v>43</v>
      </c>
      <c r="W4223" s="11" t="s">
        <v>43</v>
      </c>
    </row>
    <row r="4224" s="57" customFormat="true" ht="409.5" hidden="false" customHeight="false" outlineLevel="0" collapsed="false">
      <c r="A4224" s="130" t="s">
        <v>4427</v>
      </c>
      <c r="B4224" s="17" t="s">
        <v>4512</v>
      </c>
      <c r="C4224" s="17" t="s">
        <v>275</v>
      </c>
      <c r="D4224" s="17" t="s">
        <v>4404</v>
      </c>
      <c r="E4224" s="17" t="s">
        <v>994</v>
      </c>
      <c r="F4224" s="12" t="n">
        <v>43208</v>
      </c>
      <c r="G4224" s="12" t="n">
        <v>43573</v>
      </c>
      <c r="H4224" s="17" t="s">
        <v>276</v>
      </c>
      <c r="I4224" s="54" t="s">
        <v>3445</v>
      </c>
      <c r="J4224" s="54" t="s">
        <v>3446</v>
      </c>
      <c r="K4224" s="17" t="s">
        <v>51</v>
      </c>
      <c r="L4224" s="17" t="s">
        <v>368</v>
      </c>
      <c r="M4224" s="20" t="n">
        <v>43208</v>
      </c>
      <c r="N4224" s="90" t="s">
        <v>61</v>
      </c>
      <c r="O4224" s="17" t="s">
        <v>42</v>
      </c>
      <c r="P4224" s="134" t="s">
        <v>4365</v>
      </c>
      <c r="Q4224" s="11" t="s">
        <v>43</v>
      </c>
      <c r="R4224" s="11" t="s">
        <v>43</v>
      </c>
      <c r="S4224" s="11" t="s">
        <v>43</v>
      </c>
      <c r="T4224" s="11" t="s">
        <v>43</v>
      </c>
      <c r="U4224" s="11" t="s">
        <v>43</v>
      </c>
      <c r="V4224" s="11" t="s">
        <v>43</v>
      </c>
      <c r="W4224" s="11" t="s">
        <v>43</v>
      </c>
    </row>
    <row r="4225" s="57" customFormat="true" ht="409.5" hidden="false" customHeight="false" outlineLevel="0" collapsed="false">
      <c r="A4225" s="130" t="s">
        <v>4427</v>
      </c>
      <c r="B4225" s="17" t="s">
        <v>4513</v>
      </c>
      <c r="C4225" s="17" t="s">
        <v>275</v>
      </c>
      <c r="D4225" s="17" t="s">
        <v>4514</v>
      </c>
      <c r="E4225" s="17" t="s">
        <v>994</v>
      </c>
      <c r="F4225" s="12" t="n">
        <v>43208</v>
      </c>
      <c r="G4225" s="12" t="n">
        <v>43573</v>
      </c>
      <c r="H4225" s="17" t="s">
        <v>276</v>
      </c>
      <c r="I4225" s="54" t="s">
        <v>3445</v>
      </c>
      <c r="J4225" s="54" t="s">
        <v>3446</v>
      </c>
      <c r="K4225" s="17" t="s">
        <v>51</v>
      </c>
      <c r="L4225" s="17" t="s">
        <v>368</v>
      </c>
      <c r="M4225" s="20" t="n">
        <v>43208</v>
      </c>
      <c r="N4225" s="90" t="s">
        <v>61</v>
      </c>
      <c r="O4225" s="17" t="s">
        <v>42</v>
      </c>
      <c r="P4225" s="134" t="s">
        <v>4365</v>
      </c>
      <c r="Q4225" s="11" t="s">
        <v>43</v>
      </c>
      <c r="R4225" s="11" t="s">
        <v>43</v>
      </c>
      <c r="S4225" s="11" t="s">
        <v>43</v>
      </c>
      <c r="T4225" s="11" t="s">
        <v>43</v>
      </c>
      <c r="U4225" s="11" t="s">
        <v>43</v>
      </c>
      <c r="V4225" s="11" t="s">
        <v>43</v>
      </c>
      <c r="W4225" s="11" t="s">
        <v>43</v>
      </c>
    </row>
    <row r="4226" s="57" customFormat="true" ht="409.5" hidden="false" customHeight="false" outlineLevel="0" collapsed="false">
      <c r="A4226" s="130" t="s">
        <v>4427</v>
      </c>
      <c r="B4226" s="17" t="s">
        <v>4515</v>
      </c>
      <c r="C4226" s="17" t="s">
        <v>275</v>
      </c>
      <c r="D4226" s="17" t="s">
        <v>4404</v>
      </c>
      <c r="E4226" s="17" t="s">
        <v>994</v>
      </c>
      <c r="F4226" s="12" t="n">
        <v>43208</v>
      </c>
      <c r="G4226" s="12" t="n">
        <v>43573</v>
      </c>
      <c r="H4226" s="17" t="s">
        <v>276</v>
      </c>
      <c r="I4226" s="54" t="s">
        <v>3445</v>
      </c>
      <c r="J4226" s="54" t="s">
        <v>3446</v>
      </c>
      <c r="K4226" s="17" t="s">
        <v>51</v>
      </c>
      <c r="L4226" s="17" t="s">
        <v>368</v>
      </c>
      <c r="M4226" s="20" t="n">
        <v>43208</v>
      </c>
      <c r="N4226" s="90" t="s">
        <v>61</v>
      </c>
      <c r="O4226" s="17" t="s">
        <v>42</v>
      </c>
      <c r="P4226" s="134" t="s">
        <v>4365</v>
      </c>
      <c r="Q4226" s="11" t="s">
        <v>43</v>
      </c>
      <c r="R4226" s="11" t="s">
        <v>43</v>
      </c>
      <c r="S4226" s="11" t="s">
        <v>43</v>
      </c>
      <c r="T4226" s="11" t="s">
        <v>43</v>
      </c>
      <c r="U4226" s="11" t="s">
        <v>43</v>
      </c>
      <c r="V4226" s="11" t="s">
        <v>43</v>
      </c>
      <c r="W4226" s="11" t="s">
        <v>43</v>
      </c>
    </row>
    <row r="4227" s="57" customFormat="true" ht="409.5" hidden="false" customHeight="false" outlineLevel="0" collapsed="false">
      <c r="A4227" s="130" t="s">
        <v>4427</v>
      </c>
      <c r="B4227" s="17" t="s">
        <v>4516</v>
      </c>
      <c r="C4227" s="17" t="s">
        <v>275</v>
      </c>
      <c r="D4227" s="17" t="s">
        <v>4404</v>
      </c>
      <c r="E4227" s="17" t="s">
        <v>994</v>
      </c>
      <c r="F4227" s="12" t="n">
        <v>43208</v>
      </c>
      <c r="G4227" s="12" t="n">
        <v>43573</v>
      </c>
      <c r="H4227" s="17" t="s">
        <v>276</v>
      </c>
      <c r="I4227" s="54" t="s">
        <v>3445</v>
      </c>
      <c r="J4227" s="54" t="s">
        <v>3446</v>
      </c>
      <c r="K4227" s="17" t="s">
        <v>51</v>
      </c>
      <c r="L4227" s="17" t="s">
        <v>368</v>
      </c>
      <c r="M4227" s="20" t="n">
        <v>43208</v>
      </c>
      <c r="N4227" s="90" t="s">
        <v>61</v>
      </c>
      <c r="O4227" s="17" t="s">
        <v>42</v>
      </c>
      <c r="P4227" s="134" t="s">
        <v>4365</v>
      </c>
      <c r="Q4227" s="11" t="s">
        <v>43</v>
      </c>
      <c r="R4227" s="11" t="s">
        <v>43</v>
      </c>
      <c r="S4227" s="11" t="s">
        <v>43</v>
      </c>
      <c r="T4227" s="11" t="s">
        <v>43</v>
      </c>
      <c r="U4227" s="11" t="s">
        <v>43</v>
      </c>
      <c r="V4227" s="11" t="s">
        <v>43</v>
      </c>
      <c r="W4227" s="11" t="s">
        <v>43</v>
      </c>
    </row>
    <row r="4228" s="57" customFormat="true" ht="409.5" hidden="false" customHeight="false" outlineLevel="0" collapsed="false">
      <c r="A4228" s="130" t="s">
        <v>4427</v>
      </c>
      <c r="B4228" s="17" t="s">
        <v>4517</v>
      </c>
      <c r="C4228" s="17" t="s">
        <v>275</v>
      </c>
      <c r="D4228" s="17" t="s">
        <v>4404</v>
      </c>
      <c r="E4228" s="17" t="s">
        <v>994</v>
      </c>
      <c r="F4228" s="12" t="n">
        <v>43200</v>
      </c>
      <c r="G4228" s="12" t="n">
        <v>43565</v>
      </c>
      <c r="H4228" s="17" t="s">
        <v>276</v>
      </c>
      <c r="I4228" s="54" t="s">
        <v>4518</v>
      </c>
      <c r="J4228" s="54" t="s">
        <v>278</v>
      </c>
      <c r="K4228" s="17" t="s">
        <v>51</v>
      </c>
      <c r="L4228" s="17" t="s">
        <v>368</v>
      </c>
      <c r="M4228" s="20" t="n">
        <v>43223</v>
      </c>
      <c r="N4228" s="90" t="s">
        <v>61</v>
      </c>
      <c r="O4228" s="17" t="s">
        <v>42</v>
      </c>
      <c r="P4228" s="134" t="s">
        <v>4365</v>
      </c>
      <c r="Q4228" s="11" t="s">
        <v>43</v>
      </c>
      <c r="R4228" s="11" t="s">
        <v>43</v>
      </c>
      <c r="S4228" s="11" t="s">
        <v>43</v>
      </c>
      <c r="T4228" s="11" t="s">
        <v>43</v>
      </c>
      <c r="U4228" s="11" t="s">
        <v>43</v>
      </c>
      <c r="V4228" s="11" t="s">
        <v>43</v>
      </c>
      <c r="W4228" s="11" t="s">
        <v>43</v>
      </c>
    </row>
    <row r="4229" s="57" customFormat="true" ht="405" hidden="false" customHeight="false" outlineLevel="0" collapsed="false">
      <c r="A4229" s="130" t="s">
        <v>4427</v>
      </c>
      <c r="B4229" s="17" t="s">
        <v>4519</v>
      </c>
      <c r="C4229" s="17" t="s">
        <v>4463</v>
      </c>
      <c r="D4229" s="17" t="s">
        <v>4404</v>
      </c>
      <c r="E4229" s="17" t="s">
        <v>48</v>
      </c>
      <c r="F4229" s="12" t="n">
        <v>43132</v>
      </c>
      <c r="G4229" s="12" t="n">
        <v>43497</v>
      </c>
      <c r="H4229" s="17" t="s">
        <v>276</v>
      </c>
      <c r="I4229" s="54" t="s">
        <v>3250</v>
      </c>
      <c r="J4229" s="54" t="s">
        <v>4520</v>
      </c>
      <c r="K4229" s="17" t="s">
        <v>51</v>
      </c>
      <c r="L4229" s="17" t="s">
        <v>368</v>
      </c>
      <c r="M4229" s="20" t="n">
        <v>43132</v>
      </c>
      <c r="N4229" s="90" t="s">
        <v>61</v>
      </c>
      <c r="O4229" s="17" t="s">
        <v>42</v>
      </c>
      <c r="P4229" s="134" t="s">
        <v>4365</v>
      </c>
      <c r="Q4229" s="11" t="s">
        <v>43</v>
      </c>
      <c r="R4229" s="11" t="s">
        <v>43</v>
      </c>
      <c r="S4229" s="11" t="s">
        <v>43</v>
      </c>
      <c r="T4229" s="11" t="s">
        <v>43</v>
      </c>
      <c r="U4229" s="11" t="s">
        <v>43</v>
      </c>
      <c r="V4229" s="11" t="s">
        <v>43</v>
      </c>
      <c r="W4229" s="11" t="s">
        <v>43</v>
      </c>
    </row>
    <row r="4230" s="57" customFormat="true" ht="405" hidden="false" customHeight="false" outlineLevel="0" collapsed="false">
      <c r="A4230" s="130" t="s">
        <v>4427</v>
      </c>
      <c r="B4230" s="17" t="s">
        <v>4521</v>
      </c>
      <c r="C4230" s="17" t="s">
        <v>4463</v>
      </c>
      <c r="D4230" s="17" t="s">
        <v>4404</v>
      </c>
      <c r="E4230" s="17" t="s">
        <v>48</v>
      </c>
      <c r="F4230" s="12" t="n">
        <v>43132</v>
      </c>
      <c r="G4230" s="12" t="n">
        <v>43497</v>
      </c>
      <c r="H4230" s="17" t="s">
        <v>276</v>
      </c>
      <c r="I4230" s="54" t="s">
        <v>3250</v>
      </c>
      <c r="J4230" s="54" t="s">
        <v>4520</v>
      </c>
      <c r="K4230" s="17" t="s">
        <v>51</v>
      </c>
      <c r="L4230" s="17" t="s">
        <v>368</v>
      </c>
      <c r="M4230" s="20" t="n">
        <v>43132</v>
      </c>
      <c r="N4230" s="90" t="s">
        <v>61</v>
      </c>
      <c r="O4230" s="17" t="s">
        <v>42</v>
      </c>
      <c r="P4230" s="134" t="s">
        <v>4365</v>
      </c>
      <c r="Q4230" s="11" t="s">
        <v>43</v>
      </c>
      <c r="R4230" s="11" t="s">
        <v>43</v>
      </c>
      <c r="S4230" s="11" t="s">
        <v>43</v>
      </c>
      <c r="T4230" s="11" t="s">
        <v>43</v>
      </c>
      <c r="U4230" s="11" t="s">
        <v>43</v>
      </c>
      <c r="V4230" s="11" t="s">
        <v>43</v>
      </c>
      <c r="W4230" s="11" t="s">
        <v>43</v>
      </c>
    </row>
    <row r="4231" s="57" customFormat="true" ht="90" hidden="false" customHeight="false" outlineLevel="0" collapsed="false">
      <c r="A4231" s="130" t="s">
        <v>361</v>
      </c>
      <c r="B4231" s="17" t="s">
        <v>4522</v>
      </c>
      <c r="C4231" s="17" t="s">
        <v>377</v>
      </c>
      <c r="D4231" s="17" t="s">
        <v>47</v>
      </c>
      <c r="E4231" s="17" t="s">
        <v>48</v>
      </c>
      <c r="F4231" s="12" t="n">
        <v>43112</v>
      </c>
      <c r="G4231" s="12" t="n">
        <v>43477</v>
      </c>
      <c r="H4231" s="17" t="s">
        <v>365</v>
      </c>
      <c r="I4231" s="54" t="s">
        <v>366</v>
      </c>
      <c r="J4231" s="54" t="s">
        <v>4523</v>
      </c>
      <c r="K4231" s="17" t="s">
        <v>59</v>
      </c>
      <c r="L4231" s="17" t="s">
        <v>420</v>
      </c>
      <c r="M4231" s="20" t="n">
        <v>43112</v>
      </c>
      <c r="N4231" s="17" t="s">
        <v>41</v>
      </c>
      <c r="O4231" s="17" t="s">
        <v>42</v>
      </c>
      <c r="P4231" s="134" t="s">
        <v>4365</v>
      </c>
      <c r="Q4231" s="11" t="s">
        <v>43</v>
      </c>
      <c r="R4231" s="11" t="s">
        <v>43</v>
      </c>
      <c r="S4231" s="11" t="s">
        <v>43</v>
      </c>
      <c r="T4231" s="11" t="s">
        <v>43</v>
      </c>
      <c r="U4231" s="11" t="s">
        <v>43</v>
      </c>
      <c r="V4231" s="11" t="s">
        <v>43</v>
      </c>
      <c r="W4231" s="11" t="s">
        <v>43</v>
      </c>
    </row>
    <row r="4232" s="57" customFormat="true" ht="135" hidden="false" customHeight="false" outlineLevel="0" collapsed="false">
      <c r="A4232" s="130" t="s">
        <v>361</v>
      </c>
      <c r="B4232" s="17" t="s">
        <v>4522</v>
      </c>
      <c r="C4232" s="17" t="s">
        <v>377</v>
      </c>
      <c r="D4232" s="17" t="s">
        <v>47</v>
      </c>
      <c r="E4232" s="17" t="s">
        <v>96</v>
      </c>
      <c r="F4232" s="12" t="n">
        <v>43223</v>
      </c>
      <c r="G4232" s="12" t="n">
        <v>43954</v>
      </c>
      <c r="H4232" s="17" t="s">
        <v>365</v>
      </c>
      <c r="I4232" s="54" t="s">
        <v>366</v>
      </c>
      <c r="J4232" s="54" t="s">
        <v>4524</v>
      </c>
      <c r="K4232" s="17" t="s">
        <v>59</v>
      </c>
      <c r="L4232" s="17" t="s">
        <v>1752</v>
      </c>
      <c r="M4232" s="20" t="n">
        <v>43223</v>
      </c>
      <c r="N4232" s="17" t="s">
        <v>41</v>
      </c>
      <c r="O4232" s="17" t="s">
        <v>42</v>
      </c>
      <c r="P4232" s="134" t="s">
        <v>4365</v>
      </c>
      <c r="Q4232" s="11" t="s">
        <v>43</v>
      </c>
      <c r="R4232" s="11" t="s">
        <v>43</v>
      </c>
      <c r="S4232" s="11" t="s">
        <v>43</v>
      </c>
      <c r="T4232" s="11" t="s">
        <v>43</v>
      </c>
      <c r="U4232" s="11" t="s">
        <v>43</v>
      </c>
      <c r="V4232" s="11" t="s">
        <v>43</v>
      </c>
      <c r="W4232" s="11" t="s">
        <v>43</v>
      </c>
    </row>
    <row r="4233" s="57" customFormat="true" ht="90" hidden="false" customHeight="false" outlineLevel="0" collapsed="false">
      <c r="A4233" s="130" t="s">
        <v>361</v>
      </c>
      <c r="B4233" s="17" t="s">
        <v>4525</v>
      </c>
      <c r="C4233" s="17" t="s">
        <v>377</v>
      </c>
      <c r="D4233" s="17" t="s">
        <v>47</v>
      </c>
      <c r="E4233" s="17" t="s">
        <v>48</v>
      </c>
      <c r="F4233" s="12" t="n">
        <v>43112</v>
      </c>
      <c r="G4233" s="12" t="n">
        <v>43477</v>
      </c>
      <c r="H4233" s="17" t="s">
        <v>365</v>
      </c>
      <c r="I4233" s="54" t="s">
        <v>366</v>
      </c>
      <c r="J4233" s="54" t="s">
        <v>4526</v>
      </c>
      <c r="K4233" s="17" t="s">
        <v>59</v>
      </c>
      <c r="L4233" s="17" t="s">
        <v>1381</v>
      </c>
      <c r="M4233" s="20" t="n">
        <v>43112</v>
      </c>
      <c r="N4233" s="90" t="s">
        <v>61</v>
      </c>
      <c r="O4233" s="17" t="s">
        <v>42</v>
      </c>
      <c r="P4233" s="134" t="s">
        <v>4365</v>
      </c>
      <c r="Q4233" s="11" t="s">
        <v>43</v>
      </c>
      <c r="R4233" s="11" t="s">
        <v>43</v>
      </c>
      <c r="S4233" s="11" t="s">
        <v>43</v>
      </c>
      <c r="T4233" s="11" t="s">
        <v>43</v>
      </c>
      <c r="U4233" s="11" t="s">
        <v>43</v>
      </c>
      <c r="V4233" s="11" t="s">
        <v>43</v>
      </c>
      <c r="W4233" s="11" t="s">
        <v>43</v>
      </c>
    </row>
    <row r="4234" s="57" customFormat="true" ht="105" hidden="false" customHeight="false" outlineLevel="0" collapsed="false">
      <c r="A4234" s="130" t="s">
        <v>361</v>
      </c>
      <c r="B4234" s="17" t="s">
        <v>4525</v>
      </c>
      <c r="C4234" s="17" t="s">
        <v>377</v>
      </c>
      <c r="D4234" s="17" t="s">
        <v>47</v>
      </c>
      <c r="E4234" s="17" t="s">
        <v>191</v>
      </c>
      <c r="F4234" s="12" t="n">
        <v>43223</v>
      </c>
      <c r="G4234" s="12" t="n">
        <v>43954</v>
      </c>
      <c r="H4234" s="17" t="s">
        <v>365</v>
      </c>
      <c r="I4234" s="54" t="s">
        <v>366</v>
      </c>
      <c r="J4234" s="54" t="s">
        <v>4527</v>
      </c>
      <c r="K4234" s="17" t="s">
        <v>59</v>
      </c>
      <c r="L4234" s="17" t="s">
        <v>1752</v>
      </c>
      <c r="M4234" s="20" t="n">
        <v>43223</v>
      </c>
      <c r="N4234" s="90" t="s">
        <v>61</v>
      </c>
      <c r="O4234" s="17" t="s">
        <v>42</v>
      </c>
      <c r="P4234" s="134" t="s">
        <v>4365</v>
      </c>
      <c r="Q4234" s="11" t="s">
        <v>43</v>
      </c>
      <c r="R4234" s="11" t="s">
        <v>43</v>
      </c>
      <c r="S4234" s="11" t="s">
        <v>43</v>
      </c>
      <c r="T4234" s="11" t="s">
        <v>43</v>
      </c>
      <c r="U4234" s="11" t="s">
        <v>43</v>
      </c>
      <c r="V4234" s="11" t="s">
        <v>43</v>
      </c>
      <c r="W4234" s="11" t="s">
        <v>43</v>
      </c>
    </row>
    <row r="4235" s="57" customFormat="true" ht="90" hidden="false" customHeight="false" outlineLevel="0" collapsed="false">
      <c r="A4235" s="130" t="s">
        <v>361</v>
      </c>
      <c r="B4235" s="17" t="s">
        <v>4528</v>
      </c>
      <c r="C4235" s="17" t="s">
        <v>363</v>
      </c>
      <c r="D4235" s="17" t="s">
        <v>47</v>
      </c>
      <c r="E4235" s="17" t="s">
        <v>48</v>
      </c>
      <c r="F4235" s="12" t="n">
        <v>43200</v>
      </c>
      <c r="G4235" s="12" t="n">
        <v>43565</v>
      </c>
      <c r="H4235" s="17" t="s">
        <v>365</v>
      </c>
      <c r="I4235" s="54" t="s">
        <v>373</v>
      </c>
      <c r="J4235" s="54" t="s">
        <v>4529</v>
      </c>
      <c r="K4235" s="17" t="s">
        <v>59</v>
      </c>
      <c r="L4235" s="17" t="s">
        <v>378</v>
      </c>
      <c r="M4235" s="20" t="n">
        <v>43200</v>
      </c>
      <c r="N4235" s="17" t="s">
        <v>41</v>
      </c>
      <c r="O4235" s="17" t="s">
        <v>42</v>
      </c>
      <c r="P4235" s="134" t="s">
        <v>4365</v>
      </c>
      <c r="Q4235" s="11" t="s">
        <v>43</v>
      </c>
      <c r="R4235" s="11" t="s">
        <v>43</v>
      </c>
      <c r="S4235" s="11" t="s">
        <v>43</v>
      </c>
      <c r="T4235" s="11" t="s">
        <v>43</v>
      </c>
      <c r="U4235" s="11" t="s">
        <v>43</v>
      </c>
      <c r="V4235" s="11" t="s">
        <v>43</v>
      </c>
      <c r="W4235" s="11" t="s">
        <v>43</v>
      </c>
    </row>
    <row r="4236" s="57" customFormat="true" ht="90" hidden="false" customHeight="false" outlineLevel="0" collapsed="false">
      <c r="A4236" s="130" t="s">
        <v>361</v>
      </c>
      <c r="B4236" s="17" t="s">
        <v>4530</v>
      </c>
      <c r="C4236" s="17" t="s">
        <v>363</v>
      </c>
      <c r="D4236" s="17" t="s">
        <v>47</v>
      </c>
      <c r="E4236" s="17" t="s">
        <v>48</v>
      </c>
      <c r="F4236" s="12" t="n">
        <v>43200</v>
      </c>
      <c r="G4236" s="12" t="n">
        <v>43565</v>
      </c>
      <c r="H4236" s="17" t="s">
        <v>365</v>
      </c>
      <c r="I4236" s="54" t="s">
        <v>373</v>
      </c>
      <c r="J4236" s="54" t="s">
        <v>4529</v>
      </c>
      <c r="K4236" s="17" t="s">
        <v>59</v>
      </c>
      <c r="L4236" s="17" t="s">
        <v>378</v>
      </c>
      <c r="M4236" s="20" t="n">
        <v>43200</v>
      </c>
      <c r="N4236" s="17" t="s">
        <v>41</v>
      </c>
      <c r="O4236" s="17" t="s">
        <v>42</v>
      </c>
      <c r="P4236" s="134" t="s">
        <v>4365</v>
      </c>
      <c r="Q4236" s="11" t="s">
        <v>43</v>
      </c>
      <c r="R4236" s="11" t="s">
        <v>43</v>
      </c>
      <c r="S4236" s="11" t="s">
        <v>43</v>
      </c>
      <c r="T4236" s="11" t="s">
        <v>43</v>
      </c>
      <c r="U4236" s="11" t="s">
        <v>43</v>
      </c>
      <c r="V4236" s="11" t="s">
        <v>43</v>
      </c>
      <c r="W4236" s="11" t="s">
        <v>43</v>
      </c>
    </row>
    <row r="4237" s="57" customFormat="true" ht="90" hidden="false" customHeight="false" outlineLevel="0" collapsed="false">
      <c r="A4237" s="130" t="s">
        <v>361</v>
      </c>
      <c r="B4237" s="17" t="s">
        <v>4531</v>
      </c>
      <c r="C4237" s="17" t="s">
        <v>363</v>
      </c>
      <c r="D4237" s="17" t="s">
        <v>47</v>
      </c>
      <c r="E4237" s="17" t="s">
        <v>48</v>
      </c>
      <c r="F4237" s="12" t="n">
        <v>43200</v>
      </c>
      <c r="G4237" s="12" t="n">
        <v>43565</v>
      </c>
      <c r="H4237" s="17" t="s">
        <v>365</v>
      </c>
      <c r="I4237" s="54" t="s">
        <v>373</v>
      </c>
      <c r="J4237" s="54" t="s">
        <v>4529</v>
      </c>
      <c r="K4237" s="17" t="s">
        <v>59</v>
      </c>
      <c r="L4237" s="17" t="s">
        <v>378</v>
      </c>
      <c r="M4237" s="20" t="n">
        <v>43200</v>
      </c>
      <c r="N4237" s="17" t="s">
        <v>41</v>
      </c>
      <c r="O4237" s="17" t="s">
        <v>42</v>
      </c>
      <c r="P4237" s="134" t="s">
        <v>4365</v>
      </c>
      <c r="Q4237" s="11" t="s">
        <v>43</v>
      </c>
      <c r="R4237" s="11" t="s">
        <v>43</v>
      </c>
      <c r="S4237" s="11" t="s">
        <v>43</v>
      </c>
      <c r="T4237" s="11" t="s">
        <v>43</v>
      </c>
      <c r="U4237" s="11" t="s">
        <v>43</v>
      </c>
      <c r="V4237" s="11" t="s">
        <v>43</v>
      </c>
      <c r="W4237" s="11" t="s">
        <v>43</v>
      </c>
    </row>
    <row r="4238" s="57" customFormat="true" ht="90" hidden="false" customHeight="false" outlineLevel="0" collapsed="false">
      <c r="A4238" s="130" t="s">
        <v>361</v>
      </c>
      <c r="B4238" s="17" t="s">
        <v>2129</v>
      </c>
      <c r="C4238" s="17" t="s">
        <v>501</v>
      </c>
      <c r="D4238" s="17" t="s">
        <v>47</v>
      </c>
      <c r="E4238" s="17" t="s">
        <v>48</v>
      </c>
      <c r="F4238" s="12" t="n">
        <v>42908</v>
      </c>
      <c r="G4238" s="12" t="e">
        <f aca="false"/>
        <v>#N/A</v>
      </c>
      <c r="H4238" s="17" t="s">
        <v>365</v>
      </c>
      <c r="I4238" s="54" t="s">
        <v>373</v>
      </c>
      <c r="J4238" s="54" t="s">
        <v>2130</v>
      </c>
      <c r="K4238" s="17" t="s">
        <v>59</v>
      </c>
      <c r="L4238" s="17" t="s">
        <v>2127</v>
      </c>
      <c r="M4238" s="20" t="n">
        <v>42908</v>
      </c>
      <c r="N4238" s="12" t="s">
        <v>41</v>
      </c>
      <c r="O4238" s="17" t="s">
        <v>42</v>
      </c>
      <c r="P4238" s="134" t="s">
        <v>4365</v>
      </c>
      <c r="Q4238" s="11" t="s">
        <v>43</v>
      </c>
      <c r="R4238" s="11" t="s">
        <v>43</v>
      </c>
      <c r="S4238" s="11" t="s">
        <v>43</v>
      </c>
      <c r="T4238" s="11" t="s">
        <v>43</v>
      </c>
      <c r="U4238" s="11" t="s">
        <v>43</v>
      </c>
      <c r="V4238" s="11" t="s">
        <v>43</v>
      </c>
      <c r="W4238" s="11" t="s">
        <v>43</v>
      </c>
    </row>
    <row r="4239" s="57" customFormat="true" ht="90" hidden="false" customHeight="false" outlineLevel="0" collapsed="false">
      <c r="A4239" s="130" t="s">
        <v>361</v>
      </c>
      <c r="B4239" s="17" t="s">
        <v>4532</v>
      </c>
      <c r="C4239" s="17" t="s">
        <v>501</v>
      </c>
      <c r="D4239" s="17" t="s">
        <v>47</v>
      </c>
      <c r="E4239" s="17" t="s">
        <v>48</v>
      </c>
      <c r="F4239" s="12" t="n">
        <v>43112</v>
      </c>
      <c r="G4239" s="12" t="n">
        <v>43477</v>
      </c>
      <c r="H4239" s="17" t="s">
        <v>365</v>
      </c>
      <c r="I4239" s="54" t="s">
        <v>373</v>
      </c>
      <c r="J4239" s="54" t="s">
        <v>4533</v>
      </c>
      <c r="K4239" s="17" t="s">
        <v>59</v>
      </c>
      <c r="L4239" s="17" t="s">
        <v>420</v>
      </c>
      <c r="M4239" s="20" t="n">
        <v>43112</v>
      </c>
      <c r="N4239" s="12" t="s">
        <v>41</v>
      </c>
      <c r="O4239" s="17" t="s">
        <v>42</v>
      </c>
      <c r="P4239" s="134" t="s">
        <v>4365</v>
      </c>
      <c r="Q4239" s="11" t="s">
        <v>43</v>
      </c>
      <c r="R4239" s="11" t="s">
        <v>43</v>
      </c>
      <c r="S4239" s="11" t="s">
        <v>43</v>
      </c>
      <c r="T4239" s="11" t="s">
        <v>43</v>
      </c>
      <c r="U4239" s="11" t="s">
        <v>43</v>
      </c>
      <c r="V4239" s="11" t="s">
        <v>43</v>
      </c>
      <c r="W4239" s="11" t="s">
        <v>43</v>
      </c>
    </row>
    <row r="4240" s="57" customFormat="true" ht="90" hidden="false" customHeight="false" outlineLevel="0" collapsed="false">
      <c r="A4240" s="130" t="s">
        <v>361</v>
      </c>
      <c r="B4240" s="17" t="s">
        <v>4534</v>
      </c>
      <c r="C4240" s="17" t="s">
        <v>501</v>
      </c>
      <c r="D4240" s="17" t="s">
        <v>47</v>
      </c>
      <c r="E4240" s="17" t="s">
        <v>48</v>
      </c>
      <c r="F4240" s="12" t="n">
        <v>43112</v>
      </c>
      <c r="G4240" s="12" t="n">
        <v>43477</v>
      </c>
      <c r="H4240" s="17" t="s">
        <v>365</v>
      </c>
      <c r="I4240" s="54" t="s">
        <v>373</v>
      </c>
      <c r="J4240" s="54" t="s">
        <v>4535</v>
      </c>
      <c r="K4240" s="17" t="s">
        <v>59</v>
      </c>
      <c r="L4240" s="17" t="s">
        <v>420</v>
      </c>
      <c r="M4240" s="20" t="n">
        <v>43112</v>
      </c>
      <c r="N4240" s="12" t="s">
        <v>41</v>
      </c>
      <c r="O4240" s="17" t="s">
        <v>42</v>
      </c>
      <c r="P4240" s="134" t="s">
        <v>4365</v>
      </c>
      <c r="Q4240" s="11" t="s">
        <v>43</v>
      </c>
      <c r="R4240" s="11" t="s">
        <v>43</v>
      </c>
      <c r="S4240" s="11" t="s">
        <v>43</v>
      </c>
      <c r="T4240" s="11" t="s">
        <v>43</v>
      </c>
      <c r="U4240" s="11" t="s">
        <v>43</v>
      </c>
      <c r="V4240" s="11" t="s">
        <v>43</v>
      </c>
      <c r="W4240" s="11" t="s">
        <v>43</v>
      </c>
    </row>
    <row r="4241" s="57" customFormat="true" ht="90" hidden="false" customHeight="false" outlineLevel="0" collapsed="false">
      <c r="A4241" s="130" t="s">
        <v>361</v>
      </c>
      <c r="B4241" s="17" t="s">
        <v>4536</v>
      </c>
      <c r="C4241" s="17" t="s">
        <v>501</v>
      </c>
      <c r="D4241" s="17" t="s">
        <v>47</v>
      </c>
      <c r="E4241" s="17" t="s">
        <v>48</v>
      </c>
      <c r="F4241" s="12" t="n">
        <v>43112</v>
      </c>
      <c r="G4241" s="12" t="n">
        <v>43477</v>
      </c>
      <c r="H4241" s="17" t="s">
        <v>365</v>
      </c>
      <c r="I4241" s="54" t="s">
        <v>373</v>
      </c>
      <c r="J4241" s="54" t="s">
        <v>4535</v>
      </c>
      <c r="K4241" s="17" t="s">
        <v>59</v>
      </c>
      <c r="L4241" s="17" t="s">
        <v>420</v>
      </c>
      <c r="M4241" s="20" t="n">
        <v>43112</v>
      </c>
      <c r="N4241" s="12" t="s">
        <v>41</v>
      </c>
      <c r="O4241" s="17" t="s">
        <v>42</v>
      </c>
      <c r="P4241" s="134" t="s">
        <v>4365</v>
      </c>
      <c r="Q4241" s="11" t="s">
        <v>43</v>
      </c>
      <c r="R4241" s="11" t="s">
        <v>43</v>
      </c>
      <c r="S4241" s="11" t="s">
        <v>43</v>
      </c>
      <c r="T4241" s="11" t="s">
        <v>43</v>
      </c>
      <c r="U4241" s="11" t="s">
        <v>43</v>
      </c>
      <c r="V4241" s="11" t="s">
        <v>43</v>
      </c>
      <c r="W4241" s="11" t="s">
        <v>43</v>
      </c>
    </row>
    <row r="4242" s="57" customFormat="true" ht="90" hidden="false" customHeight="false" outlineLevel="0" collapsed="false">
      <c r="A4242" s="130" t="s">
        <v>361</v>
      </c>
      <c r="B4242" s="17" t="s">
        <v>4537</v>
      </c>
      <c r="C4242" s="17" t="s">
        <v>501</v>
      </c>
      <c r="D4242" s="17" t="s">
        <v>47</v>
      </c>
      <c r="E4242" s="17" t="s">
        <v>48</v>
      </c>
      <c r="F4242" s="12" t="n">
        <v>43195</v>
      </c>
      <c r="G4242" s="12" t="n">
        <v>43560</v>
      </c>
      <c r="H4242" s="17" t="s">
        <v>365</v>
      </c>
      <c r="I4242" s="54" t="s">
        <v>373</v>
      </c>
      <c r="J4242" s="54" t="s">
        <v>2028</v>
      </c>
      <c r="K4242" s="17" t="s">
        <v>59</v>
      </c>
      <c r="L4242" s="17" t="s">
        <v>2706</v>
      </c>
      <c r="M4242" s="20" t="n">
        <v>43195</v>
      </c>
      <c r="N4242" s="90" t="s">
        <v>61</v>
      </c>
      <c r="O4242" s="17" t="s">
        <v>42</v>
      </c>
      <c r="P4242" s="134" t="s">
        <v>4365</v>
      </c>
      <c r="Q4242" s="11" t="s">
        <v>43</v>
      </c>
      <c r="R4242" s="11" t="s">
        <v>43</v>
      </c>
      <c r="S4242" s="11" t="s">
        <v>43</v>
      </c>
      <c r="T4242" s="11" t="s">
        <v>43</v>
      </c>
      <c r="U4242" s="11" t="s">
        <v>43</v>
      </c>
      <c r="V4242" s="11" t="s">
        <v>43</v>
      </c>
      <c r="W4242" s="11" t="s">
        <v>43</v>
      </c>
    </row>
    <row r="4243" s="13" customFormat="true" ht="300" hidden="false" customHeight="false" outlineLevel="0" collapsed="false">
      <c r="A4243" s="130" t="s">
        <v>62</v>
      </c>
      <c r="B4243" s="17" t="s">
        <v>4538</v>
      </c>
      <c r="C4243" s="17" t="s">
        <v>64</v>
      </c>
      <c r="D4243" s="17" t="s">
        <v>47</v>
      </c>
      <c r="E4243" s="17" t="s">
        <v>48</v>
      </c>
      <c r="F4243" s="12" t="n">
        <v>43180</v>
      </c>
      <c r="G4243" s="12" t="n">
        <v>43545</v>
      </c>
      <c r="H4243" s="17" t="s">
        <v>365</v>
      </c>
      <c r="I4243" s="54" t="s">
        <v>959</v>
      </c>
      <c r="J4243" s="11" t="s">
        <v>960</v>
      </c>
      <c r="K4243" s="17" t="s">
        <v>2906</v>
      </c>
      <c r="L4243" s="17" t="s">
        <v>796</v>
      </c>
      <c r="M4243" s="20" t="n">
        <v>43180</v>
      </c>
      <c r="N4243" s="90" t="s">
        <v>61</v>
      </c>
      <c r="O4243" s="17" t="s">
        <v>42</v>
      </c>
      <c r="P4243" s="134" t="s">
        <v>4365</v>
      </c>
      <c r="Q4243" s="11" t="s">
        <v>43</v>
      </c>
      <c r="R4243" s="11" t="s">
        <v>43</v>
      </c>
      <c r="S4243" s="11" t="s">
        <v>43</v>
      </c>
      <c r="T4243" s="11" t="s">
        <v>43</v>
      </c>
      <c r="U4243" s="11" t="s">
        <v>43</v>
      </c>
      <c r="V4243" s="11" t="s">
        <v>43</v>
      </c>
      <c r="W4243" s="11" t="s">
        <v>43</v>
      </c>
    </row>
    <row r="4244" s="13" customFormat="true" ht="300" hidden="false" customHeight="false" outlineLevel="0" collapsed="false">
      <c r="A4244" s="130" t="s">
        <v>62</v>
      </c>
      <c r="B4244" s="17" t="s">
        <v>4539</v>
      </c>
      <c r="C4244" s="17" t="s">
        <v>957</v>
      </c>
      <c r="D4244" s="17" t="s">
        <v>47</v>
      </c>
      <c r="E4244" s="17" t="s">
        <v>48</v>
      </c>
      <c r="F4244" s="12" t="n">
        <v>43195</v>
      </c>
      <c r="G4244" s="12" t="n">
        <v>43560</v>
      </c>
      <c r="H4244" s="17" t="s">
        <v>365</v>
      </c>
      <c r="I4244" s="54" t="s">
        <v>959</v>
      </c>
      <c r="J4244" s="11" t="s">
        <v>960</v>
      </c>
      <c r="K4244" s="17" t="s">
        <v>2906</v>
      </c>
      <c r="L4244" s="11" t="s">
        <v>4540</v>
      </c>
      <c r="M4244" s="20" t="n">
        <v>43195</v>
      </c>
      <c r="N4244" s="90" t="s">
        <v>61</v>
      </c>
      <c r="O4244" s="17" t="s">
        <v>42</v>
      </c>
      <c r="P4244" s="134" t="s">
        <v>4365</v>
      </c>
      <c r="Q4244" s="11" t="s">
        <v>43</v>
      </c>
      <c r="R4244" s="11" t="s">
        <v>43</v>
      </c>
      <c r="S4244" s="11" t="s">
        <v>43</v>
      </c>
      <c r="T4244" s="11" t="s">
        <v>43</v>
      </c>
      <c r="U4244" s="11" t="s">
        <v>43</v>
      </c>
      <c r="V4244" s="11" t="s">
        <v>43</v>
      </c>
      <c r="W4244" s="11" t="s">
        <v>43</v>
      </c>
    </row>
    <row r="4245" customFormat="false" ht="210" hidden="false" customHeight="false" outlineLevel="0" collapsed="false">
      <c r="A4245" s="138" t="s">
        <v>739</v>
      </c>
      <c r="B4245" s="139" t="s">
        <v>4541</v>
      </c>
      <c r="C4245" s="140" t="s">
        <v>4542</v>
      </c>
      <c r="D4245" s="141" t="s">
        <v>47</v>
      </c>
      <c r="E4245" s="19" t="s">
        <v>55</v>
      </c>
      <c r="F4245" s="12" t="n">
        <v>43235</v>
      </c>
      <c r="G4245" s="12" t="n">
        <v>45061</v>
      </c>
      <c r="H4245" s="138" t="s">
        <v>4543</v>
      </c>
      <c r="I4245" s="140" t="s">
        <v>743</v>
      </c>
      <c r="J4245" s="139" t="s">
        <v>4544</v>
      </c>
      <c r="K4245" s="142" t="s">
        <v>39</v>
      </c>
      <c r="L4245" s="140" t="s">
        <v>4542</v>
      </c>
      <c r="M4245" s="143" t="n">
        <v>43235</v>
      </c>
      <c r="N4245" s="138" t="s">
        <v>4545</v>
      </c>
      <c r="O4245" s="142" t="s">
        <v>2820</v>
      </c>
      <c r="P4245" s="134" t="s">
        <v>4365</v>
      </c>
      <c r="Q4245" s="11" t="s">
        <v>43</v>
      </c>
      <c r="R4245" s="11" t="s">
        <v>43</v>
      </c>
      <c r="S4245" s="11" t="s">
        <v>43</v>
      </c>
      <c r="T4245" s="11" t="s">
        <v>43</v>
      </c>
      <c r="U4245" s="11" t="s">
        <v>43</v>
      </c>
      <c r="V4245" s="11" t="s">
        <v>43</v>
      </c>
      <c r="W4245" s="11" t="s">
        <v>43</v>
      </c>
    </row>
    <row r="4246" customFormat="false" ht="90" hidden="false" customHeight="false" outlineLevel="0" collapsed="false">
      <c r="A4246" s="138" t="s">
        <v>739</v>
      </c>
      <c r="B4246" s="139" t="s">
        <v>4546</v>
      </c>
      <c r="C4246" s="139" t="s">
        <v>4547</v>
      </c>
      <c r="D4246" s="141" t="s">
        <v>47</v>
      </c>
      <c r="E4246" s="19" t="s">
        <v>55</v>
      </c>
      <c r="F4246" s="12" t="n">
        <v>43235</v>
      </c>
      <c r="G4246" s="12" t="n">
        <v>45061</v>
      </c>
      <c r="H4246" s="138" t="s">
        <v>4548</v>
      </c>
      <c r="I4246" s="140" t="s">
        <v>743</v>
      </c>
      <c r="J4246" s="144" t="s">
        <v>4544</v>
      </c>
      <c r="K4246" s="141" t="s">
        <v>39</v>
      </c>
      <c r="L4246" s="140" t="s">
        <v>4542</v>
      </c>
      <c r="M4246" s="145" t="n">
        <v>43235</v>
      </c>
      <c r="N4246" s="138" t="s">
        <v>4545</v>
      </c>
      <c r="O4246" s="141" t="s">
        <v>2820</v>
      </c>
      <c r="P4246" s="141" t="s">
        <v>55</v>
      </c>
      <c r="Q4246" s="11" t="s">
        <v>43</v>
      </c>
      <c r="R4246" s="11" t="s">
        <v>43</v>
      </c>
      <c r="S4246" s="11" t="s">
        <v>43</v>
      </c>
      <c r="T4246" s="11" t="s">
        <v>43</v>
      </c>
      <c r="U4246" s="11" t="s">
        <v>43</v>
      </c>
      <c r="V4246" s="11" t="s">
        <v>43</v>
      </c>
      <c r="W4246" s="11" t="s">
        <v>43</v>
      </c>
    </row>
    <row r="4247" customFormat="false" ht="90" hidden="false" customHeight="false" outlineLevel="0" collapsed="false">
      <c r="A4247" s="138" t="s">
        <v>739</v>
      </c>
      <c r="B4247" s="139" t="s">
        <v>4549</v>
      </c>
      <c r="C4247" s="139" t="s">
        <v>4550</v>
      </c>
      <c r="D4247" s="141" t="s">
        <v>47</v>
      </c>
      <c r="E4247" s="19" t="s">
        <v>55</v>
      </c>
      <c r="F4247" s="12" t="n">
        <v>43245</v>
      </c>
      <c r="G4247" s="12" t="n">
        <v>45071</v>
      </c>
      <c r="H4247" s="138" t="s">
        <v>4548</v>
      </c>
      <c r="I4247" s="140" t="s">
        <v>743</v>
      </c>
      <c r="J4247" s="144" t="s">
        <v>4544</v>
      </c>
      <c r="K4247" s="141" t="s">
        <v>39</v>
      </c>
      <c r="L4247" s="129" t="s">
        <v>4551</v>
      </c>
      <c r="M4247" s="143" t="n">
        <v>43245</v>
      </c>
      <c r="N4247" s="138" t="s">
        <v>4545</v>
      </c>
      <c r="O4247" s="141" t="s">
        <v>2820</v>
      </c>
      <c r="P4247" s="141" t="s">
        <v>55</v>
      </c>
      <c r="Q4247" s="11" t="s">
        <v>43</v>
      </c>
      <c r="R4247" s="11" t="s">
        <v>43</v>
      </c>
      <c r="S4247" s="11" t="s">
        <v>43</v>
      </c>
      <c r="T4247" s="11" t="s">
        <v>43</v>
      </c>
      <c r="U4247" s="11" t="s">
        <v>43</v>
      </c>
      <c r="V4247" s="11" t="s">
        <v>43</v>
      </c>
      <c r="W4247" s="11" t="s">
        <v>43</v>
      </c>
    </row>
    <row r="4248" customFormat="false" ht="105" hidden="false" customHeight="false" outlineLevel="0" collapsed="false">
      <c r="A4248" s="138" t="s">
        <v>739</v>
      </c>
      <c r="B4248" s="139" t="s">
        <v>4552</v>
      </c>
      <c r="C4248" s="139" t="s">
        <v>741</v>
      </c>
      <c r="D4248" s="141" t="s">
        <v>47</v>
      </c>
      <c r="E4248" s="19" t="s">
        <v>55</v>
      </c>
      <c r="F4248" s="12" t="n">
        <v>43284</v>
      </c>
      <c r="G4248" s="12" t="n">
        <v>45110</v>
      </c>
      <c r="H4248" s="138" t="s">
        <v>4548</v>
      </c>
      <c r="I4248" s="140" t="s">
        <v>743</v>
      </c>
      <c r="J4248" s="144" t="s">
        <v>4544</v>
      </c>
      <c r="K4248" s="141" t="s">
        <v>39</v>
      </c>
      <c r="L4248" s="140" t="s">
        <v>4553</v>
      </c>
      <c r="M4248" s="143" t="n">
        <v>43284</v>
      </c>
      <c r="N4248" s="138" t="s">
        <v>4545</v>
      </c>
      <c r="O4248" s="141" t="s">
        <v>2820</v>
      </c>
      <c r="P4248" s="141" t="s">
        <v>55</v>
      </c>
      <c r="Q4248" s="11" t="s">
        <v>43</v>
      </c>
      <c r="R4248" s="11" t="s">
        <v>43</v>
      </c>
      <c r="S4248" s="11" t="s">
        <v>43</v>
      </c>
      <c r="T4248" s="11" t="s">
        <v>43</v>
      </c>
      <c r="U4248" s="11" t="s">
        <v>43</v>
      </c>
      <c r="V4248" s="11" t="s">
        <v>43</v>
      </c>
      <c r="W4248" s="11" t="s">
        <v>43</v>
      </c>
    </row>
    <row r="4249" s="10" customFormat="true" ht="210" hidden="false" customHeight="false" outlineLevel="0" collapsed="false">
      <c r="A4249" s="11" t="s">
        <v>4554</v>
      </c>
      <c r="B4249" s="11" t="s">
        <v>101</v>
      </c>
      <c r="C4249" s="11" t="s">
        <v>102</v>
      </c>
      <c r="D4249" s="11" t="s">
        <v>47</v>
      </c>
      <c r="E4249" s="11" t="s">
        <v>48</v>
      </c>
      <c r="F4249" s="12" t="n">
        <v>43220</v>
      </c>
      <c r="G4249" s="12" t="n">
        <v>43585</v>
      </c>
      <c r="H4249" s="11" t="s">
        <v>103</v>
      </c>
      <c r="I4249" s="11" t="s">
        <v>4555</v>
      </c>
      <c r="J4249" s="80" t="s">
        <v>4556</v>
      </c>
      <c r="K4249" s="11" t="s">
        <v>59</v>
      </c>
      <c r="L4249" s="11" t="s">
        <v>4557</v>
      </c>
      <c r="M4249" s="12" t="n">
        <v>43242</v>
      </c>
      <c r="N4249" s="12" t="s">
        <v>61</v>
      </c>
      <c r="O4249" s="11" t="s">
        <v>42</v>
      </c>
      <c r="P4249" s="11" t="s">
        <v>43</v>
      </c>
      <c r="Q4249" s="11" t="s">
        <v>43</v>
      </c>
      <c r="R4249" s="11" t="s">
        <v>43</v>
      </c>
      <c r="S4249" s="11" t="s">
        <v>43</v>
      </c>
      <c r="T4249" s="11" t="s">
        <v>43</v>
      </c>
      <c r="U4249" s="11" t="s">
        <v>43</v>
      </c>
      <c r="V4249" s="11" t="s">
        <v>43</v>
      </c>
      <c r="W4249" s="11" t="s">
        <v>43</v>
      </c>
    </row>
    <row r="4250" s="10" customFormat="true" ht="409.5" hidden="false" customHeight="false" outlineLevel="0" collapsed="false">
      <c r="A4250" s="11" t="s">
        <v>4558</v>
      </c>
      <c r="B4250" s="11" t="s">
        <v>4559</v>
      </c>
      <c r="C4250" s="11" t="s">
        <v>4560</v>
      </c>
      <c r="D4250" s="11" t="s">
        <v>4561</v>
      </c>
      <c r="E4250" s="11" t="s">
        <v>994</v>
      </c>
      <c r="F4250" s="12" t="n">
        <v>43229</v>
      </c>
      <c r="G4250" s="12" t="n">
        <v>43585</v>
      </c>
      <c r="H4250" s="11" t="s">
        <v>777</v>
      </c>
      <c r="I4250" s="11" t="s">
        <v>3552</v>
      </c>
      <c r="J4250" s="80" t="s">
        <v>3553</v>
      </c>
      <c r="K4250" s="11" t="s">
        <v>39</v>
      </c>
      <c r="L4250" s="11" t="s">
        <v>3554</v>
      </c>
      <c r="M4250" s="12" t="n">
        <v>43229</v>
      </c>
      <c r="N4250" s="12" t="s">
        <v>4562</v>
      </c>
      <c r="O4250" s="11" t="s">
        <v>42</v>
      </c>
      <c r="P4250" s="11" t="s">
        <v>43</v>
      </c>
      <c r="Q4250" s="11" t="s">
        <v>43</v>
      </c>
      <c r="R4250" s="11" t="s">
        <v>43</v>
      </c>
      <c r="S4250" s="11" t="s">
        <v>43</v>
      </c>
      <c r="T4250" s="11" t="s">
        <v>43</v>
      </c>
      <c r="U4250" s="11" t="s">
        <v>43</v>
      </c>
      <c r="V4250" s="11" t="s">
        <v>43</v>
      </c>
      <c r="W4250" s="11" t="s">
        <v>43</v>
      </c>
    </row>
    <row r="4251" s="13" customFormat="true" ht="15" hidden="false" customHeight="false" outlineLevel="0" collapsed="false">
      <c r="A4251" s="25"/>
      <c r="B4251" s="25"/>
      <c r="C4251" s="25"/>
      <c r="D4251" s="25"/>
      <c r="E4251" s="25"/>
      <c r="F4251" s="26"/>
      <c r="G4251" s="26"/>
      <c r="H4251" s="25"/>
      <c r="I4251" s="25"/>
      <c r="J4251" s="25"/>
      <c r="K4251" s="25"/>
      <c r="L4251" s="25"/>
      <c r="M4251" s="26"/>
      <c r="N4251" s="26"/>
      <c r="O4251" s="25"/>
      <c r="P4251" s="25"/>
      <c r="Q4251" s="25"/>
      <c r="R4251" s="25"/>
      <c r="S4251" s="25"/>
      <c r="T4251" s="25"/>
      <c r="U4251" s="25"/>
      <c r="V4251" s="25"/>
      <c r="W4251" s="25"/>
    </row>
    <row r="4252" s="13" customFormat="true" ht="15" hidden="false" customHeight="false" outlineLevel="0" collapsed="false">
      <c r="A4252" s="25"/>
      <c r="B4252" s="25"/>
      <c r="C4252" s="25"/>
      <c r="D4252" s="25"/>
      <c r="E4252" s="25"/>
      <c r="F4252" s="26"/>
      <c r="G4252" s="26"/>
      <c r="H4252" s="25"/>
      <c r="I4252" s="25"/>
      <c r="J4252" s="25"/>
      <c r="K4252" s="25"/>
      <c r="L4252" s="25"/>
      <c r="M4252" s="26"/>
      <c r="N4252" s="26"/>
      <c r="O4252" s="25"/>
      <c r="P4252" s="25"/>
      <c r="Q4252" s="25"/>
      <c r="R4252" s="25"/>
      <c r="S4252" s="25"/>
      <c r="T4252" s="25"/>
      <c r="U4252" s="25"/>
      <c r="V4252" s="25"/>
      <c r="W4252" s="25"/>
    </row>
    <row r="4253" s="13" customFormat="true" ht="15" hidden="false" customHeight="false" outlineLevel="0" collapsed="false">
      <c r="A4253" s="25"/>
      <c r="B4253" s="25"/>
      <c r="C4253" s="25"/>
      <c r="D4253" s="25"/>
      <c r="E4253" s="25"/>
      <c r="F4253" s="26"/>
      <c r="G4253" s="26"/>
      <c r="H4253" s="25"/>
      <c r="I4253" s="25"/>
      <c r="J4253" s="25"/>
      <c r="K4253" s="25"/>
      <c r="L4253" s="25"/>
      <c r="M4253" s="26"/>
      <c r="N4253" s="26"/>
      <c r="O4253" s="25"/>
      <c r="P4253" s="25"/>
      <c r="Q4253" s="25"/>
      <c r="R4253" s="25"/>
      <c r="S4253" s="25"/>
      <c r="T4253" s="25"/>
      <c r="U4253" s="25"/>
      <c r="V4253" s="25"/>
      <c r="W4253" s="25"/>
    </row>
    <row r="4254" s="13" customFormat="true" ht="15" hidden="false" customHeight="false" outlineLevel="0" collapsed="false">
      <c r="A4254" s="25"/>
      <c r="B4254" s="25"/>
      <c r="C4254" s="25"/>
      <c r="D4254" s="25"/>
      <c r="E4254" s="25"/>
      <c r="F4254" s="26"/>
      <c r="G4254" s="26"/>
      <c r="H4254" s="25"/>
      <c r="I4254" s="25"/>
      <c r="J4254" s="25"/>
      <c r="K4254" s="25"/>
      <c r="L4254" s="25"/>
      <c r="M4254" s="26"/>
      <c r="N4254" s="26"/>
      <c r="O4254" s="25"/>
      <c r="P4254" s="25"/>
      <c r="Q4254" s="25"/>
      <c r="R4254" s="25"/>
      <c r="S4254" s="25"/>
      <c r="T4254" s="25"/>
      <c r="U4254" s="25"/>
      <c r="V4254" s="25"/>
      <c r="W4254" s="25"/>
    </row>
    <row r="4255" s="13" customFormat="true" ht="15" hidden="false" customHeight="false" outlineLevel="0" collapsed="false">
      <c r="A4255" s="25"/>
      <c r="B4255" s="25"/>
      <c r="C4255" s="25"/>
      <c r="D4255" s="25"/>
      <c r="E4255" s="25"/>
      <c r="F4255" s="26"/>
      <c r="G4255" s="26"/>
      <c r="H4255" s="25"/>
      <c r="I4255" s="25"/>
      <c r="J4255" s="25"/>
      <c r="K4255" s="25"/>
      <c r="L4255" s="25"/>
      <c r="M4255" s="26"/>
      <c r="N4255" s="26"/>
      <c r="O4255" s="25"/>
      <c r="P4255" s="25"/>
      <c r="Q4255" s="25"/>
      <c r="R4255" s="25"/>
      <c r="S4255" s="25"/>
      <c r="T4255" s="25"/>
      <c r="U4255" s="25"/>
      <c r="V4255" s="25"/>
      <c r="W4255" s="25"/>
    </row>
    <row r="4256" s="13" customFormat="true" ht="15" hidden="false" customHeight="false" outlineLevel="0" collapsed="false">
      <c r="A4256" s="25"/>
      <c r="B4256" s="25"/>
      <c r="C4256" s="25"/>
      <c r="D4256" s="25"/>
      <c r="E4256" s="25"/>
      <c r="F4256" s="26"/>
      <c r="G4256" s="26"/>
      <c r="H4256" s="25"/>
      <c r="I4256" s="25"/>
      <c r="J4256" s="25"/>
      <c r="K4256" s="25"/>
      <c r="L4256" s="25"/>
      <c r="M4256" s="26"/>
      <c r="N4256" s="26"/>
      <c r="O4256" s="25"/>
      <c r="P4256" s="25"/>
      <c r="Q4256" s="25"/>
      <c r="R4256" s="25"/>
      <c r="S4256" s="25"/>
      <c r="T4256" s="25"/>
      <c r="U4256" s="25"/>
      <c r="V4256" s="25"/>
      <c r="W4256" s="25"/>
    </row>
    <row r="4257" s="13" customFormat="true" ht="15" hidden="false" customHeight="false" outlineLevel="0" collapsed="false">
      <c r="A4257" s="25"/>
      <c r="B4257" s="25"/>
      <c r="C4257" s="25"/>
      <c r="D4257" s="25"/>
      <c r="E4257" s="25"/>
      <c r="F4257" s="26"/>
      <c r="G4257" s="26"/>
      <c r="H4257" s="25"/>
      <c r="I4257" s="25"/>
      <c r="J4257" s="25"/>
      <c r="K4257" s="25"/>
      <c r="L4257" s="25"/>
      <c r="M4257" s="26"/>
      <c r="N4257" s="26"/>
      <c r="O4257" s="25"/>
      <c r="P4257" s="25"/>
      <c r="Q4257" s="25"/>
      <c r="R4257" s="25"/>
      <c r="S4257" s="25"/>
      <c r="T4257" s="25"/>
      <c r="U4257" s="25"/>
      <c r="V4257" s="25"/>
      <c r="W4257" s="25"/>
    </row>
    <row r="4258" s="13" customFormat="true" ht="15" hidden="false" customHeight="false" outlineLevel="0" collapsed="false">
      <c r="A4258" s="25"/>
      <c r="B4258" s="25"/>
      <c r="C4258" s="25"/>
      <c r="D4258" s="25"/>
      <c r="E4258" s="25"/>
      <c r="F4258" s="26"/>
      <c r="G4258" s="26"/>
      <c r="H4258" s="25"/>
      <c r="I4258" s="25"/>
      <c r="J4258" s="25"/>
      <c r="K4258" s="25"/>
      <c r="L4258" s="25"/>
      <c r="M4258" s="26"/>
      <c r="N4258" s="26"/>
      <c r="O4258" s="25"/>
      <c r="P4258" s="25"/>
      <c r="Q4258" s="25"/>
      <c r="R4258" s="25"/>
      <c r="S4258" s="25"/>
      <c r="T4258" s="25"/>
      <c r="U4258" s="25"/>
      <c r="V4258" s="25"/>
      <c r="W4258" s="25"/>
    </row>
    <row r="4259" s="13" customFormat="true" ht="15" hidden="false" customHeight="false" outlineLevel="0" collapsed="false">
      <c r="A4259" s="25"/>
      <c r="B4259" s="25"/>
      <c r="C4259" s="25"/>
      <c r="D4259" s="25"/>
      <c r="E4259" s="25"/>
      <c r="F4259" s="26"/>
      <c r="G4259" s="26"/>
      <c r="H4259" s="25"/>
      <c r="I4259" s="25"/>
      <c r="J4259" s="25"/>
      <c r="K4259" s="25"/>
      <c r="L4259" s="25"/>
      <c r="M4259" s="26"/>
      <c r="N4259" s="26"/>
      <c r="O4259" s="25"/>
      <c r="P4259" s="25"/>
      <c r="Q4259" s="25"/>
      <c r="R4259" s="25"/>
      <c r="S4259" s="25"/>
      <c r="T4259" s="25"/>
      <c r="U4259" s="25"/>
      <c r="V4259" s="25"/>
      <c r="W4259" s="25"/>
    </row>
    <row r="4260" s="13" customFormat="true" ht="15" hidden="false" customHeight="false" outlineLevel="0" collapsed="false">
      <c r="A4260" s="25"/>
      <c r="B4260" s="25"/>
      <c r="C4260" s="25"/>
      <c r="D4260" s="25"/>
      <c r="E4260" s="25"/>
      <c r="F4260" s="26"/>
      <c r="G4260" s="26"/>
      <c r="H4260" s="25"/>
      <c r="I4260" s="25"/>
      <c r="J4260" s="25"/>
      <c r="K4260" s="25"/>
      <c r="L4260" s="25"/>
      <c r="M4260" s="26"/>
      <c r="N4260" s="26"/>
      <c r="O4260" s="25"/>
      <c r="P4260" s="25"/>
      <c r="Q4260" s="25"/>
      <c r="R4260" s="25"/>
      <c r="S4260" s="25"/>
      <c r="T4260" s="25"/>
      <c r="U4260" s="25"/>
      <c r="V4260" s="25"/>
      <c r="W4260" s="25"/>
    </row>
    <row r="4261" s="13" customFormat="true" ht="15" hidden="false" customHeight="false" outlineLevel="0" collapsed="false">
      <c r="A4261" s="25"/>
      <c r="B4261" s="25"/>
      <c r="C4261" s="25"/>
      <c r="D4261" s="25"/>
      <c r="E4261" s="25"/>
      <c r="F4261" s="26"/>
      <c r="G4261" s="26"/>
      <c r="H4261" s="25"/>
      <c r="I4261" s="25"/>
      <c r="J4261" s="25"/>
      <c r="K4261" s="25"/>
      <c r="L4261" s="25"/>
      <c r="M4261" s="26"/>
      <c r="N4261" s="26"/>
      <c r="O4261" s="25"/>
      <c r="P4261" s="25"/>
      <c r="Q4261" s="25"/>
      <c r="R4261" s="25"/>
      <c r="S4261" s="25"/>
      <c r="T4261" s="25"/>
      <c r="U4261" s="25"/>
      <c r="V4261" s="25"/>
      <c r="W4261" s="25"/>
    </row>
    <row r="4262" s="13" customFormat="true" ht="15" hidden="false" customHeight="false" outlineLevel="0" collapsed="false">
      <c r="A4262" s="25"/>
      <c r="B4262" s="25"/>
      <c r="C4262" s="25"/>
      <c r="D4262" s="25"/>
      <c r="E4262" s="25"/>
      <c r="F4262" s="26"/>
      <c r="G4262" s="26"/>
      <c r="H4262" s="25"/>
      <c r="I4262" s="25"/>
      <c r="J4262" s="25"/>
      <c r="K4262" s="25"/>
      <c r="L4262" s="25"/>
      <c r="M4262" s="26"/>
      <c r="N4262" s="26"/>
      <c r="O4262" s="25"/>
      <c r="P4262" s="25"/>
      <c r="Q4262" s="25"/>
      <c r="R4262" s="25"/>
      <c r="S4262" s="25"/>
      <c r="T4262" s="25"/>
      <c r="U4262" s="25"/>
      <c r="V4262" s="25"/>
      <c r="W4262" s="25"/>
    </row>
    <row r="4263" s="13" customFormat="true" ht="15" hidden="false" customHeight="false" outlineLevel="0" collapsed="false">
      <c r="A4263" s="25"/>
      <c r="B4263" s="25"/>
      <c r="C4263" s="25"/>
      <c r="D4263" s="25"/>
      <c r="E4263" s="25"/>
      <c r="F4263" s="26"/>
      <c r="G4263" s="26"/>
      <c r="H4263" s="25"/>
      <c r="I4263" s="25"/>
      <c r="J4263" s="25"/>
      <c r="K4263" s="25"/>
      <c r="L4263" s="25"/>
      <c r="M4263" s="26"/>
      <c r="N4263" s="26"/>
      <c r="O4263" s="25"/>
      <c r="P4263" s="25"/>
      <c r="Q4263" s="25"/>
      <c r="R4263" s="25"/>
      <c r="S4263" s="25"/>
      <c r="T4263" s="25"/>
      <c r="U4263" s="25"/>
      <c r="V4263" s="25"/>
      <c r="W4263" s="25"/>
    </row>
    <row r="4264" s="13" customFormat="true" ht="15" hidden="false" customHeight="false" outlineLevel="0" collapsed="false">
      <c r="A4264" s="25"/>
      <c r="B4264" s="25"/>
      <c r="C4264" s="25"/>
      <c r="D4264" s="25"/>
      <c r="E4264" s="25"/>
      <c r="F4264" s="26"/>
      <c r="G4264" s="26"/>
      <c r="H4264" s="25"/>
      <c r="I4264" s="25"/>
      <c r="J4264" s="25"/>
      <c r="K4264" s="25"/>
      <c r="L4264" s="25"/>
      <c r="M4264" s="26"/>
      <c r="N4264" s="26"/>
      <c r="O4264" s="25"/>
      <c r="P4264" s="25"/>
      <c r="Q4264" s="25"/>
      <c r="R4264" s="25"/>
      <c r="S4264" s="25"/>
      <c r="T4264" s="25"/>
      <c r="U4264" s="25"/>
      <c r="V4264" s="25"/>
      <c r="W4264" s="25"/>
    </row>
    <row r="4265" s="13" customFormat="true" ht="15" hidden="false" customHeight="false" outlineLevel="0" collapsed="false">
      <c r="A4265" s="25"/>
      <c r="B4265" s="25"/>
      <c r="C4265" s="25"/>
      <c r="D4265" s="25"/>
      <c r="E4265" s="25"/>
      <c r="F4265" s="26"/>
      <c r="G4265" s="26"/>
      <c r="H4265" s="25"/>
      <c r="I4265" s="25"/>
      <c r="J4265" s="25"/>
      <c r="K4265" s="25"/>
      <c r="L4265" s="25"/>
      <c r="M4265" s="26"/>
      <c r="N4265" s="26"/>
      <c r="O4265" s="25"/>
      <c r="P4265" s="25"/>
      <c r="Q4265" s="25"/>
      <c r="R4265" s="25"/>
      <c r="S4265" s="25"/>
      <c r="T4265" s="25"/>
      <c r="U4265" s="25"/>
      <c r="V4265" s="25"/>
      <c r="W4265" s="25"/>
    </row>
    <row r="4266" s="13" customFormat="true" ht="15" hidden="false" customHeight="false" outlineLevel="0" collapsed="false">
      <c r="A4266" s="25"/>
      <c r="B4266" s="25"/>
      <c r="C4266" s="25"/>
      <c r="D4266" s="25"/>
      <c r="E4266" s="25"/>
      <c r="F4266" s="26"/>
      <c r="G4266" s="26"/>
      <c r="H4266" s="25"/>
      <c r="I4266" s="25"/>
      <c r="J4266" s="25"/>
      <c r="K4266" s="25"/>
      <c r="L4266" s="25"/>
      <c r="M4266" s="26"/>
      <c r="N4266" s="26"/>
      <c r="O4266" s="25"/>
      <c r="P4266" s="25"/>
      <c r="Q4266" s="25"/>
      <c r="R4266" s="25"/>
      <c r="S4266" s="25"/>
      <c r="T4266" s="25"/>
      <c r="U4266" s="25"/>
      <c r="V4266" s="25"/>
      <c r="W4266" s="25"/>
    </row>
    <row r="4267" s="13" customFormat="true" ht="15" hidden="false" customHeight="false" outlineLevel="0" collapsed="false">
      <c r="A4267" s="25"/>
      <c r="B4267" s="25"/>
      <c r="C4267" s="25"/>
      <c r="D4267" s="25"/>
      <c r="E4267" s="25"/>
      <c r="F4267" s="26"/>
      <c r="G4267" s="26"/>
      <c r="H4267" s="25"/>
      <c r="I4267" s="25"/>
      <c r="J4267" s="25"/>
      <c r="K4267" s="25"/>
      <c r="L4267" s="25"/>
      <c r="M4267" s="26"/>
      <c r="N4267" s="26"/>
      <c r="O4267" s="25"/>
      <c r="P4267" s="25"/>
      <c r="Q4267" s="25"/>
      <c r="R4267" s="25"/>
      <c r="S4267" s="25"/>
      <c r="T4267" s="25"/>
      <c r="U4267" s="25"/>
      <c r="V4267" s="25"/>
      <c r="W4267" s="25"/>
    </row>
    <row r="4268" s="13" customFormat="true" ht="15" hidden="false" customHeight="false" outlineLevel="0" collapsed="false">
      <c r="A4268" s="25"/>
      <c r="B4268" s="25"/>
      <c r="C4268" s="25"/>
      <c r="D4268" s="25"/>
      <c r="E4268" s="25"/>
      <c r="F4268" s="26"/>
      <c r="G4268" s="26"/>
      <c r="H4268" s="25"/>
      <c r="I4268" s="25"/>
      <c r="J4268" s="25"/>
      <c r="K4268" s="25"/>
      <c r="L4268" s="25"/>
      <c r="M4268" s="26"/>
      <c r="N4268" s="26"/>
      <c r="O4268" s="25"/>
      <c r="P4268" s="25"/>
      <c r="Q4268" s="25"/>
      <c r="R4268" s="25"/>
      <c r="S4268" s="25"/>
      <c r="T4268" s="25"/>
      <c r="U4268" s="25"/>
      <c r="V4268" s="25"/>
      <c r="W4268" s="25"/>
    </row>
    <row r="4269" s="13" customFormat="true" ht="15" hidden="false" customHeight="false" outlineLevel="0" collapsed="false">
      <c r="A4269" s="25"/>
      <c r="B4269" s="25"/>
      <c r="C4269" s="25"/>
      <c r="D4269" s="25"/>
      <c r="E4269" s="25"/>
      <c r="F4269" s="26"/>
      <c r="G4269" s="26"/>
      <c r="H4269" s="25"/>
      <c r="I4269" s="25"/>
      <c r="J4269" s="25"/>
      <c r="K4269" s="25"/>
      <c r="L4269" s="25"/>
      <c r="M4269" s="26"/>
      <c r="N4269" s="26"/>
      <c r="O4269" s="25"/>
      <c r="P4269" s="25"/>
      <c r="Q4269" s="25"/>
      <c r="R4269" s="25"/>
      <c r="S4269" s="25"/>
      <c r="T4269" s="25"/>
      <c r="U4269" s="25"/>
      <c r="V4269" s="25"/>
      <c r="W4269" s="25"/>
    </row>
    <row r="4270" s="13" customFormat="true" ht="15" hidden="false" customHeight="false" outlineLevel="0" collapsed="false">
      <c r="A4270" s="25"/>
      <c r="B4270" s="25"/>
      <c r="C4270" s="25"/>
      <c r="D4270" s="25"/>
      <c r="E4270" s="25"/>
      <c r="F4270" s="26"/>
      <c r="G4270" s="26"/>
      <c r="H4270" s="25"/>
      <c r="I4270" s="25"/>
      <c r="J4270" s="25"/>
      <c r="K4270" s="25"/>
      <c r="L4270" s="25"/>
      <c r="M4270" s="26"/>
      <c r="N4270" s="26"/>
      <c r="O4270" s="25"/>
      <c r="P4270" s="25"/>
      <c r="Q4270" s="25"/>
      <c r="R4270" s="25"/>
      <c r="S4270" s="25"/>
      <c r="T4270" s="25"/>
      <c r="U4270" s="25"/>
      <c r="V4270" s="25"/>
      <c r="W4270" s="25"/>
    </row>
    <row r="4271" s="13" customFormat="true" ht="15" hidden="false" customHeight="false" outlineLevel="0" collapsed="false">
      <c r="A4271" s="25"/>
      <c r="B4271" s="25"/>
      <c r="C4271" s="25"/>
      <c r="D4271" s="25"/>
      <c r="E4271" s="25"/>
      <c r="F4271" s="26"/>
      <c r="G4271" s="26"/>
      <c r="H4271" s="25"/>
      <c r="I4271" s="25"/>
      <c r="J4271" s="25"/>
      <c r="K4271" s="25"/>
      <c r="L4271" s="25"/>
      <c r="M4271" s="26"/>
      <c r="N4271" s="26"/>
      <c r="O4271" s="25"/>
      <c r="P4271" s="25"/>
      <c r="Q4271" s="25"/>
      <c r="R4271" s="25"/>
      <c r="S4271" s="25"/>
      <c r="T4271" s="25"/>
      <c r="U4271" s="25"/>
      <c r="V4271" s="25"/>
      <c r="W4271" s="25"/>
    </row>
    <row r="4272" s="13" customFormat="true" ht="15" hidden="false" customHeight="false" outlineLevel="0" collapsed="false">
      <c r="A4272" s="25"/>
      <c r="B4272" s="25"/>
      <c r="C4272" s="25"/>
      <c r="D4272" s="25"/>
      <c r="E4272" s="25"/>
      <c r="F4272" s="26"/>
      <c r="G4272" s="26"/>
      <c r="H4272" s="25"/>
      <c r="I4272" s="25"/>
      <c r="J4272" s="25"/>
      <c r="K4272" s="25"/>
      <c r="L4272" s="25"/>
      <c r="M4272" s="26"/>
      <c r="N4272" s="26"/>
      <c r="O4272" s="25"/>
      <c r="P4272" s="25"/>
      <c r="Q4272" s="25"/>
      <c r="R4272" s="25"/>
      <c r="S4272" s="25"/>
      <c r="T4272" s="25"/>
      <c r="U4272" s="25"/>
      <c r="V4272" s="25"/>
      <c r="W4272" s="25"/>
    </row>
    <row r="4273" s="13" customFormat="true" ht="15" hidden="false" customHeight="false" outlineLevel="0" collapsed="false">
      <c r="A4273" s="25"/>
      <c r="B4273" s="25"/>
      <c r="C4273" s="25"/>
      <c r="D4273" s="25"/>
      <c r="E4273" s="25"/>
      <c r="F4273" s="26"/>
      <c r="G4273" s="26"/>
      <c r="H4273" s="25"/>
      <c r="I4273" s="25"/>
      <c r="J4273" s="25"/>
      <c r="K4273" s="25"/>
      <c r="L4273" s="25"/>
      <c r="M4273" s="26"/>
      <c r="N4273" s="26"/>
      <c r="O4273" s="25"/>
      <c r="P4273" s="25"/>
      <c r="Q4273" s="25"/>
      <c r="R4273" s="25"/>
      <c r="S4273" s="25"/>
      <c r="T4273" s="25"/>
      <c r="U4273" s="25"/>
      <c r="V4273" s="25"/>
      <c r="W4273" s="25"/>
    </row>
    <row r="4274" s="13" customFormat="true" ht="15" hidden="false" customHeight="false" outlineLevel="0" collapsed="false">
      <c r="A4274" s="25"/>
      <c r="B4274" s="25"/>
      <c r="C4274" s="25"/>
      <c r="D4274" s="25"/>
      <c r="E4274" s="25"/>
      <c r="F4274" s="26"/>
      <c r="G4274" s="26"/>
      <c r="H4274" s="25"/>
      <c r="I4274" s="25"/>
      <c r="J4274" s="25"/>
      <c r="K4274" s="25"/>
      <c r="L4274" s="25"/>
      <c r="M4274" s="26"/>
      <c r="N4274" s="26"/>
      <c r="O4274" s="25"/>
      <c r="P4274" s="25"/>
      <c r="Q4274" s="25"/>
      <c r="R4274" s="25"/>
      <c r="S4274" s="25"/>
      <c r="T4274" s="25"/>
      <c r="U4274" s="25"/>
      <c r="V4274" s="25"/>
      <c r="W4274" s="25"/>
    </row>
    <row r="4275" s="13" customFormat="true" ht="15" hidden="false" customHeight="false" outlineLevel="0" collapsed="false">
      <c r="A4275" s="25"/>
      <c r="B4275" s="25"/>
      <c r="C4275" s="25"/>
      <c r="D4275" s="25"/>
      <c r="E4275" s="25"/>
      <c r="F4275" s="26"/>
      <c r="G4275" s="26"/>
      <c r="H4275" s="25"/>
      <c r="I4275" s="25"/>
      <c r="J4275" s="25"/>
      <c r="K4275" s="25"/>
      <c r="L4275" s="25"/>
      <c r="M4275" s="26"/>
      <c r="N4275" s="26"/>
      <c r="O4275" s="25"/>
      <c r="P4275" s="25"/>
      <c r="Q4275" s="25"/>
      <c r="R4275" s="25"/>
      <c r="S4275" s="25"/>
      <c r="T4275" s="25"/>
      <c r="U4275" s="25"/>
      <c r="V4275" s="25"/>
      <c r="W4275" s="25"/>
    </row>
    <row r="4276" s="13" customFormat="true" ht="15" hidden="false" customHeight="false" outlineLevel="0" collapsed="false">
      <c r="A4276" s="25"/>
      <c r="B4276" s="25"/>
      <c r="C4276" s="25"/>
      <c r="D4276" s="25"/>
      <c r="E4276" s="25"/>
      <c r="F4276" s="26"/>
      <c r="G4276" s="26"/>
      <c r="H4276" s="25"/>
      <c r="I4276" s="25"/>
      <c r="J4276" s="25"/>
      <c r="K4276" s="25"/>
      <c r="L4276" s="25"/>
      <c r="M4276" s="26"/>
      <c r="N4276" s="26"/>
      <c r="O4276" s="25"/>
      <c r="P4276" s="25"/>
      <c r="Q4276" s="25"/>
      <c r="R4276" s="25"/>
      <c r="S4276" s="25"/>
      <c r="T4276" s="25"/>
      <c r="U4276" s="25"/>
      <c r="V4276" s="25"/>
      <c r="W4276" s="25"/>
    </row>
    <row r="4277" s="13" customFormat="true" ht="15" hidden="false" customHeight="false" outlineLevel="0" collapsed="false">
      <c r="A4277" s="25"/>
      <c r="B4277" s="25"/>
      <c r="C4277" s="25"/>
      <c r="D4277" s="25"/>
      <c r="E4277" s="25"/>
      <c r="F4277" s="26"/>
      <c r="G4277" s="26"/>
      <c r="H4277" s="25"/>
      <c r="I4277" s="25"/>
      <c r="J4277" s="25"/>
      <c r="K4277" s="25"/>
      <c r="L4277" s="25"/>
      <c r="M4277" s="26"/>
      <c r="N4277" s="26"/>
      <c r="O4277" s="25"/>
      <c r="P4277" s="25"/>
      <c r="Q4277" s="25"/>
      <c r="R4277" s="25"/>
      <c r="S4277" s="25"/>
      <c r="T4277" s="25"/>
      <c r="U4277" s="25"/>
      <c r="V4277" s="25"/>
      <c r="W4277" s="25"/>
    </row>
    <row r="4278" s="13" customFormat="true" ht="15" hidden="false" customHeight="false" outlineLevel="0" collapsed="false">
      <c r="A4278" s="25"/>
      <c r="B4278" s="25"/>
      <c r="C4278" s="25"/>
      <c r="D4278" s="25"/>
      <c r="E4278" s="25"/>
      <c r="F4278" s="26"/>
      <c r="G4278" s="26"/>
      <c r="H4278" s="25"/>
      <c r="I4278" s="25"/>
      <c r="J4278" s="25"/>
      <c r="K4278" s="25"/>
      <c r="L4278" s="25"/>
      <c r="M4278" s="26"/>
      <c r="N4278" s="26"/>
      <c r="O4278" s="25"/>
      <c r="P4278" s="25"/>
      <c r="Q4278" s="25"/>
      <c r="R4278" s="25"/>
      <c r="S4278" s="25"/>
      <c r="T4278" s="25"/>
      <c r="U4278" s="25"/>
      <c r="V4278" s="25"/>
      <c r="W4278" s="25"/>
    </row>
    <row r="4279" s="13" customFormat="true" ht="15" hidden="false" customHeight="false" outlineLevel="0" collapsed="false">
      <c r="A4279" s="25"/>
      <c r="B4279" s="25"/>
      <c r="C4279" s="25"/>
      <c r="D4279" s="25"/>
      <c r="E4279" s="25"/>
      <c r="F4279" s="26"/>
      <c r="G4279" s="26"/>
      <c r="H4279" s="25"/>
      <c r="I4279" s="25"/>
      <c r="J4279" s="25"/>
      <c r="K4279" s="25"/>
      <c r="L4279" s="25"/>
      <c r="M4279" s="26"/>
      <c r="N4279" s="26"/>
      <c r="O4279" s="25"/>
      <c r="P4279" s="25"/>
      <c r="Q4279" s="25"/>
      <c r="R4279" s="25"/>
      <c r="S4279" s="25"/>
      <c r="T4279" s="25"/>
      <c r="U4279" s="25"/>
      <c r="V4279" s="25"/>
      <c r="W4279" s="25"/>
    </row>
    <row r="4280" s="13" customFormat="true" ht="15" hidden="false" customHeight="false" outlineLevel="0" collapsed="false">
      <c r="A4280" s="25"/>
      <c r="B4280" s="25"/>
      <c r="C4280" s="25"/>
      <c r="D4280" s="25"/>
      <c r="E4280" s="25"/>
      <c r="F4280" s="26"/>
      <c r="G4280" s="26"/>
      <c r="H4280" s="25"/>
      <c r="I4280" s="25"/>
      <c r="J4280" s="25"/>
      <c r="K4280" s="25"/>
      <c r="L4280" s="25"/>
      <c r="M4280" s="26"/>
      <c r="N4280" s="26"/>
      <c r="O4280" s="25"/>
      <c r="P4280" s="25"/>
      <c r="Q4280" s="25"/>
      <c r="R4280" s="25"/>
      <c r="S4280" s="25"/>
      <c r="T4280" s="25"/>
      <c r="U4280" s="25"/>
      <c r="V4280" s="25"/>
      <c r="W4280" s="25"/>
    </row>
    <row r="4281" s="13" customFormat="true" ht="15" hidden="false" customHeight="false" outlineLevel="0" collapsed="false">
      <c r="A4281" s="25"/>
      <c r="B4281" s="25"/>
      <c r="C4281" s="25"/>
      <c r="D4281" s="25"/>
      <c r="E4281" s="25"/>
      <c r="F4281" s="26"/>
      <c r="G4281" s="26"/>
      <c r="H4281" s="25"/>
      <c r="I4281" s="25"/>
      <c r="J4281" s="25"/>
      <c r="K4281" s="25"/>
      <c r="L4281" s="25"/>
      <c r="M4281" s="26"/>
      <c r="N4281" s="26"/>
      <c r="O4281" s="25"/>
      <c r="P4281" s="25"/>
      <c r="Q4281" s="25"/>
      <c r="R4281" s="25"/>
      <c r="S4281" s="25"/>
      <c r="T4281" s="25"/>
      <c r="U4281" s="25"/>
      <c r="V4281" s="25"/>
      <c r="W4281" s="25"/>
    </row>
    <row r="4282" s="13" customFormat="true" ht="15" hidden="false" customHeight="false" outlineLevel="0" collapsed="false">
      <c r="A4282" s="25"/>
      <c r="B4282" s="25"/>
      <c r="C4282" s="25"/>
      <c r="D4282" s="25"/>
      <c r="E4282" s="25"/>
      <c r="F4282" s="26"/>
      <c r="G4282" s="26"/>
      <c r="H4282" s="25"/>
      <c r="I4282" s="25"/>
      <c r="J4282" s="25"/>
      <c r="K4282" s="25"/>
      <c r="L4282" s="25"/>
      <c r="M4282" s="26"/>
      <c r="N4282" s="26"/>
      <c r="O4282" s="25"/>
      <c r="P4282" s="25"/>
      <c r="Q4282" s="25"/>
      <c r="R4282" s="25"/>
      <c r="S4282" s="25"/>
      <c r="T4282" s="25"/>
      <c r="U4282" s="25"/>
      <c r="V4282" s="25"/>
      <c r="W4282" s="25"/>
    </row>
    <row r="4283" s="13" customFormat="true" ht="15" hidden="false" customHeight="false" outlineLevel="0" collapsed="false">
      <c r="A4283" s="25"/>
      <c r="B4283" s="25"/>
      <c r="C4283" s="25"/>
      <c r="D4283" s="25"/>
      <c r="E4283" s="25"/>
      <c r="F4283" s="26"/>
      <c r="G4283" s="26"/>
      <c r="H4283" s="25"/>
      <c r="I4283" s="25"/>
      <c r="J4283" s="25"/>
      <c r="K4283" s="25"/>
      <c r="L4283" s="25"/>
      <c r="M4283" s="26"/>
      <c r="N4283" s="26"/>
      <c r="O4283" s="25"/>
      <c r="P4283" s="25"/>
      <c r="Q4283" s="25"/>
      <c r="R4283" s="25"/>
      <c r="S4283" s="25"/>
      <c r="T4283" s="25"/>
      <c r="U4283" s="25"/>
      <c r="V4283" s="25"/>
      <c r="W4283" s="25"/>
    </row>
    <row r="4284" s="13" customFormat="true" ht="15" hidden="false" customHeight="false" outlineLevel="0" collapsed="false">
      <c r="A4284" s="25"/>
      <c r="B4284" s="25"/>
      <c r="C4284" s="25"/>
      <c r="D4284" s="25"/>
      <c r="E4284" s="25"/>
      <c r="F4284" s="26"/>
      <c r="G4284" s="26"/>
      <c r="H4284" s="25"/>
      <c r="I4284" s="25"/>
      <c r="J4284" s="25"/>
      <c r="K4284" s="25"/>
      <c r="L4284" s="25"/>
      <c r="M4284" s="26"/>
      <c r="N4284" s="26"/>
      <c r="O4284" s="25"/>
      <c r="P4284" s="25"/>
      <c r="Q4284" s="25"/>
      <c r="R4284" s="25"/>
      <c r="S4284" s="25"/>
      <c r="T4284" s="25"/>
      <c r="U4284" s="25"/>
      <c r="V4284" s="25"/>
      <c r="W4284" s="25"/>
    </row>
    <row r="4285" s="13" customFormat="true" ht="15" hidden="false" customHeight="false" outlineLevel="0" collapsed="false">
      <c r="A4285" s="25"/>
      <c r="B4285" s="25"/>
      <c r="C4285" s="25"/>
      <c r="D4285" s="25"/>
      <c r="E4285" s="25"/>
      <c r="F4285" s="26"/>
      <c r="G4285" s="26"/>
      <c r="H4285" s="25"/>
      <c r="I4285" s="25"/>
      <c r="J4285" s="25"/>
      <c r="K4285" s="25"/>
      <c r="L4285" s="25"/>
      <c r="M4285" s="26"/>
      <c r="N4285" s="26"/>
      <c r="O4285" s="25"/>
      <c r="P4285" s="25"/>
      <c r="Q4285" s="25"/>
      <c r="R4285" s="25"/>
      <c r="S4285" s="25"/>
      <c r="T4285" s="25"/>
      <c r="U4285" s="25"/>
      <c r="V4285" s="25"/>
      <c r="W4285" s="25"/>
    </row>
    <row r="4286" s="13" customFormat="true" ht="15" hidden="false" customHeight="false" outlineLevel="0" collapsed="false">
      <c r="A4286" s="25"/>
      <c r="B4286" s="25"/>
      <c r="C4286" s="25"/>
      <c r="D4286" s="25"/>
      <c r="E4286" s="25"/>
      <c r="F4286" s="26"/>
      <c r="G4286" s="26"/>
      <c r="H4286" s="25"/>
      <c r="I4286" s="25"/>
      <c r="J4286" s="25"/>
      <c r="K4286" s="25"/>
      <c r="L4286" s="25"/>
      <c r="M4286" s="26"/>
      <c r="N4286" s="26"/>
      <c r="O4286" s="25"/>
      <c r="P4286" s="25"/>
      <c r="Q4286" s="25"/>
      <c r="R4286" s="25"/>
      <c r="S4286" s="25"/>
      <c r="T4286" s="25"/>
      <c r="U4286" s="25"/>
      <c r="V4286" s="25"/>
      <c r="W4286" s="25"/>
    </row>
    <row r="4287" s="13" customFormat="true" ht="15" hidden="false" customHeight="false" outlineLevel="0" collapsed="false">
      <c r="A4287" s="25"/>
      <c r="B4287" s="25"/>
      <c r="C4287" s="25"/>
      <c r="D4287" s="25"/>
      <c r="E4287" s="25"/>
      <c r="F4287" s="26"/>
      <c r="G4287" s="26"/>
      <c r="H4287" s="25"/>
      <c r="I4287" s="25"/>
      <c r="J4287" s="25"/>
      <c r="K4287" s="25"/>
      <c r="L4287" s="25"/>
      <c r="M4287" s="26"/>
      <c r="N4287" s="26"/>
      <c r="O4287" s="25"/>
      <c r="P4287" s="25"/>
      <c r="Q4287" s="25"/>
      <c r="R4287" s="25"/>
      <c r="S4287" s="25"/>
      <c r="T4287" s="25"/>
      <c r="U4287" s="25"/>
      <c r="V4287" s="25"/>
      <c r="W4287" s="25"/>
    </row>
    <row r="4288" s="13" customFormat="true" ht="15" hidden="false" customHeight="false" outlineLevel="0" collapsed="false">
      <c r="A4288" s="25"/>
      <c r="B4288" s="25"/>
      <c r="C4288" s="25"/>
      <c r="D4288" s="25"/>
      <c r="E4288" s="25"/>
      <c r="F4288" s="26"/>
      <c r="G4288" s="26"/>
      <c r="H4288" s="25"/>
      <c r="I4288" s="25"/>
      <c r="J4288" s="25"/>
      <c r="K4288" s="25"/>
      <c r="L4288" s="25"/>
      <c r="M4288" s="26"/>
      <c r="N4288" s="26"/>
      <c r="O4288" s="25"/>
      <c r="P4288" s="25"/>
      <c r="Q4288" s="25"/>
      <c r="R4288" s="25"/>
      <c r="S4288" s="25"/>
      <c r="T4288" s="25"/>
      <c r="U4288" s="25"/>
      <c r="V4288" s="25"/>
      <c r="W4288" s="25"/>
    </row>
    <row r="4289" s="13" customFormat="true" ht="15" hidden="false" customHeight="false" outlineLevel="0" collapsed="false">
      <c r="A4289" s="25"/>
      <c r="B4289" s="25"/>
      <c r="C4289" s="25"/>
      <c r="D4289" s="25"/>
      <c r="E4289" s="25"/>
      <c r="F4289" s="26"/>
      <c r="G4289" s="26"/>
      <c r="H4289" s="25"/>
      <c r="I4289" s="25"/>
      <c r="J4289" s="25"/>
      <c r="K4289" s="25"/>
      <c r="L4289" s="25"/>
      <c r="M4289" s="26"/>
      <c r="N4289" s="26"/>
      <c r="O4289" s="25"/>
      <c r="P4289" s="25"/>
      <c r="Q4289" s="25"/>
      <c r="R4289" s="25"/>
      <c r="S4289" s="25"/>
      <c r="T4289" s="25"/>
      <c r="U4289" s="25"/>
      <c r="V4289" s="25"/>
      <c r="W4289" s="25"/>
    </row>
    <row r="4290" s="13" customFormat="true" ht="15" hidden="false" customHeight="false" outlineLevel="0" collapsed="false">
      <c r="A4290" s="25"/>
      <c r="B4290" s="25"/>
      <c r="C4290" s="25"/>
      <c r="D4290" s="25"/>
      <c r="E4290" s="25"/>
      <c r="F4290" s="26"/>
      <c r="G4290" s="26"/>
      <c r="H4290" s="25"/>
      <c r="I4290" s="25"/>
      <c r="J4290" s="25"/>
      <c r="K4290" s="25"/>
      <c r="L4290" s="25"/>
      <c r="M4290" s="26"/>
      <c r="N4290" s="26"/>
      <c r="O4290" s="25"/>
      <c r="P4290" s="25"/>
      <c r="Q4290" s="25"/>
      <c r="R4290" s="25"/>
      <c r="S4290" s="25"/>
      <c r="T4290" s="25"/>
      <c r="U4290" s="25"/>
      <c r="V4290" s="25"/>
      <c r="W4290" s="25"/>
    </row>
    <row r="4291" s="13" customFormat="true" ht="15" hidden="false" customHeight="false" outlineLevel="0" collapsed="false">
      <c r="A4291" s="25"/>
      <c r="B4291" s="25"/>
      <c r="C4291" s="25"/>
      <c r="D4291" s="25"/>
      <c r="E4291" s="25"/>
      <c r="F4291" s="26"/>
      <c r="G4291" s="26"/>
      <c r="H4291" s="25"/>
      <c r="I4291" s="25"/>
      <c r="J4291" s="25"/>
      <c r="K4291" s="25"/>
      <c r="L4291" s="25"/>
      <c r="M4291" s="26"/>
      <c r="N4291" s="26"/>
      <c r="O4291" s="25"/>
      <c r="P4291" s="25"/>
      <c r="Q4291" s="25"/>
      <c r="R4291" s="25"/>
      <c r="S4291" s="25"/>
      <c r="T4291" s="25"/>
      <c r="U4291" s="25"/>
      <c r="V4291" s="25"/>
      <c r="W4291" s="25"/>
    </row>
    <row r="4292" s="13" customFormat="true" ht="15" hidden="false" customHeight="false" outlineLevel="0" collapsed="false">
      <c r="A4292" s="25"/>
      <c r="B4292" s="25"/>
      <c r="C4292" s="25"/>
      <c r="D4292" s="25"/>
      <c r="E4292" s="25"/>
      <c r="F4292" s="26"/>
      <c r="G4292" s="26"/>
      <c r="H4292" s="25"/>
      <c r="I4292" s="25"/>
      <c r="J4292" s="25"/>
      <c r="K4292" s="25"/>
      <c r="L4292" s="25"/>
      <c r="M4292" s="26"/>
      <c r="N4292" s="26"/>
      <c r="O4292" s="25"/>
      <c r="P4292" s="25"/>
      <c r="Q4292" s="25"/>
      <c r="R4292" s="25"/>
      <c r="S4292" s="25"/>
      <c r="T4292" s="25"/>
      <c r="U4292" s="25"/>
      <c r="V4292" s="25"/>
      <c r="W4292" s="25"/>
    </row>
    <row r="4293" s="13" customFormat="true" ht="15" hidden="false" customHeight="false" outlineLevel="0" collapsed="false">
      <c r="A4293" s="25"/>
      <c r="B4293" s="25"/>
      <c r="C4293" s="25"/>
      <c r="D4293" s="25"/>
      <c r="E4293" s="25"/>
      <c r="F4293" s="26"/>
      <c r="G4293" s="26"/>
      <c r="H4293" s="25"/>
      <c r="I4293" s="25"/>
      <c r="J4293" s="25"/>
      <c r="K4293" s="25"/>
      <c r="L4293" s="25"/>
      <c r="M4293" s="26"/>
      <c r="N4293" s="26"/>
      <c r="O4293" s="25"/>
      <c r="P4293" s="25"/>
      <c r="Q4293" s="25"/>
      <c r="R4293" s="25"/>
      <c r="S4293" s="25"/>
      <c r="T4293" s="25"/>
      <c r="U4293" s="25"/>
      <c r="V4293" s="25"/>
      <c r="W4293" s="25"/>
    </row>
    <row r="4294" s="13" customFormat="true" ht="15" hidden="false" customHeight="false" outlineLevel="0" collapsed="false">
      <c r="A4294" s="25"/>
      <c r="B4294" s="25"/>
      <c r="C4294" s="25"/>
      <c r="D4294" s="25"/>
      <c r="E4294" s="25"/>
      <c r="F4294" s="26"/>
      <c r="G4294" s="26"/>
      <c r="H4294" s="25"/>
      <c r="I4294" s="25"/>
      <c r="J4294" s="25"/>
      <c r="K4294" s="25"/>
      <c r="L4294" s="25"/>
      <c r="M4294" s="26"/>
      <c r="N4294" s="26"/>
      <c r="O4294" s="25"/>
      <c r="P4294" s="25"/>
      <c r="Q4294" s="25"/>
      <c r="R4294" s="25"/>
      <c r="S4294" s="25"/>
      <c r="T4294" s="25"/>
      <c r="U4294" s="25"/>
      <c r="V4294" s="25"/>
      <c r="W4294" s="25"/>
    </row>
    <row r="4295" s="13" customFormat="true" ht="15" hidden="false" customHeight="false" outlineLevel="0" collapsed="false">
      <c r="A4295" s="25"/>
      <c r="B4295" s="25"/>
      <c r="C4295" s="25"/>
      <c r="D4295" s="25"/>
      <c r="E4295" s="25"/>
      <c r="F4295" s="26"/>
      <c r="G4295" s="26"/>
      <c r="H4295" s="25"/>
      <c r="I4295" s="25"/>
      <c r="J4295" s="25"/>
      <c r="K4295" s="25"/>
      <c r="L4295" s="25"/>
      <c r="M4295" s="26"/>
      <c r="N4295" s="26"/>
      <c r="O4295" s="25"/>
      <c r="P4295" s="25"/>
      <c r="Q4295" s="25"/>
      <c r="R4295" s="25"/>
      <c r="S4295" s="25"/>
      <c r="T4295" s="25"/>
      <c r="U4295" s="25"/>
      <c r="V4295" s="25"/>
      <c r="W4295" s="25"/>
    </row>
    <row r="4296" s="13" customFormat="true" ht="15" hidden="false" customHeight="false" outlineLevel="0" collapsed="false">
      <c r="A4296" s="25"/>
      <c r="B4296" s="25"/>
      <c r="C4296" s="25"/>
      <c r="D4296" s="25"/>
      <c r="E4296" s="25"/>
      <c r="F4296" s="26"/>
      <c r="G4296" s="26"/>
      <c r="H4296" s="25"/>
      <c r="I4296" s="25"/>
      <c r="J4296" s="25"/>
      <c r="K4296" s="25"/>
      <c r="L4296" s="25"/>
      <c r="M4296" s="26"/>
      <c r="N4296" s="26"/>
      <c r="O4296" s="25"/>
      <c r="P4296" s="25"/>
      <c r="Q4296" s="25"/>
      <c r="R4296" s="25"/>
      <c r="S4296" s="25"/>
      <c r="T4296" s="25"/>
      <c r="U4296" s="25"/>
      <c r="V4296" s="25"/>
      <c r="W4296" s="25"/>
    </row>
    <row r="4297" s="13" customFormat="true" ht="15" hidden="false" customHeight="false" outlineLevel="0" collapsed="false">
      <c r="A4297" s="25"/>
      <c r="B4297" s="25"/>
      <c r="C4297" s="25"/>
      <c r="D4297" s="25"/>
      <c r="E4297" s="25"/>
      <c r="F4297" s="26"/>
      <c r="G4297" s="26"/>
      <c r="H4297" s="25"/>
      <c r="I4297" s="25"/>
      <c r="J4297" s="25"/>
      <c r="K4297" s="25"/>
      <c r="L4297" s="25"/>
      <c r="M4297" s="26"/>
      <c r="N4297" s="26"/>
      <c r="O4297" s="25"/>
      <c r="P4297" s="25"/>
      <c r="Q4297" s="25"/>
      <c r="R4297" s="25"/>
      <c r="S4297" s="25"/>
      <c r="T4297" s="25"/>
      <c r="U4297" s="25"/>
      <c r="V4297" s="25"/>
      <c r="W4297" s="25"/>
    </row>
    <row r="4298" s="13" customFormat="true" ht="15" hidden="false" customHeight="false" outlineLevel="0" collapsed="false">
      <c r="A4298" s="25"/>
      <c r="B4298" s="25"/>
      <c r="C4298" s="25"/>
      <c r="D4298" s="25"/>
      <c r="E4298" s="25"/>
      <c r="F4298" s="26"/>
      <c r="G4298" s="26"/>
      <c r="H4298" s="25"/>
      <c r="I4298" s="25"/>
      <c r="J4298" s="25"/>
      <c r="K4298" s="25"/>
      <c r="L4298" s="25"/>
      <c r="M4298" s="26"/>
      <c r="N4298" s="26"/>
      <c r="O4298" s="25"/>
      <c r="P4298" s="25"/>
      <c r="Q4298" s="25"/>
      <c r="R4298" s="25"/>
      <c r="S4298" s="25"/>
      <c r="T4298" s="25"/>
      <c r="U4298" s="25"/>
      <c r="V4298" s="25"/>
      <c r="W4298" s="25"/>
    </row>
    <row r="4299" s="13" customFormat="true" ht="15" hidden="false" customHeight="false" outlineLevel="0" collapsed="false">
      <c r="A4299" s="25"/>
      <c r="B4299" s="25"/>
      <c r="C4299" s="25"/>
      <c r="D4299" s="25"/>
      <c r="E4299" s="25"/>
      <c r="F4299" s="26"/>
      <c r="G4299" s="26"/>
      <c r="H4299" s="25"/>
      <c r="I4299" s="25"/>
      <c r="J4299" s="25"/>
      <c r="K4299" s="25"/>
      <c r="L4299" s="25"/>
      <c r="M4299" s="26"/>
      <c r="N4299" s="26"/>
      <c r="O4299" s="25"/>
      <c r="P4299" s="25"/>
      <c r="Q4299" s="25"/>
      <c r="R4299" s="25"/>
      <c r="S4299" s="25"/>
      <c r="T4299" s="25"/>
      <c r="U4299" s="25"/>
      <c r="V4299" s="25"/>
      <c r="W4299" s="25"/>
    </row>
    <row r="4300" s="13" customFormat="true" ht="15" hidden="false" customHeight="false" outlineLevel="0" collapsed="false">
      <c r="A4300" s="25"/>
      <c r="B4300" s="25"/>
      <c r="C4300" s="25"/>
      <c r="D4300" s="25"/>
      <c r="E4300" s="25"/>
      <c r="F4300" s="26"/>
      <c r="G4300" s="26"/>
      <c r="H4300" s="25"/>
      <c r="I4300" s="25"/>
      <c r="J4300" s="25"/>
      <c r="K4300" s="25"/>
      <c r="L4300" s="25"/>
      <c r="M4300" s="26"/>
      <c r="N4300" s="26"/>
      <c r="O4300" s="25"/>
      <c r="P4300" s="25"/>
      <c r="Q4300" s="25"/>
      <c r="R4300" s="25"/>
      <c r="S4300" s="25"/>
      <c r="T4300" s="25"/>
      <c r="U4300" s="25"/>
      <c r="V4300" s="25"/>
      <c r="W4300" s="25"/>
    </row>
    <row r="4301" s="13" customFormat="true" ht="15" hidden="false" customHeight="false" outlineLevel="0" collapsed="false">
      <c r="A4301" s="25"/>
      <c r="B4301" s="25"/>
      <c r="C4301" s="25"/>
      <c r="D4301" s="25"/>
      <c r="E4301" s="25"/>
      <c r="F4301" s="26"/>
      <c r="G4301" s="26"/>
      <c r="H4301" s="25"/>
      <c r="I4301" s="25"/>
      <c r="J4301" s="25"/>
      <c r="K4301" s="25"/>
      <c r="L4301" s="25"/>
      <c r="M4301" s="26"/>
      <c r="N4301" s="26"/>
      <c r="O4301" s="25"/>
      <c r="P4301" s="25"/>
      <c r="Q4301" s="25"/>
      <c r="R4301" s="25"/>
      <c r="S4301" s="25"/>
      <c r="T4301" s="25"/>
      <c r="U4301" s="25"/>
      <c r="V4301" s="25"/>
      <c r="W4301" s="25"/>
    </row>
    <row r="4302" s="13" customFormat="true" ht="15" hidden="false" customHeight="false" outlineLevel="0" collapsed="false">
      <c r="A4302" s="25"/>
      <c r="B4302" s="25"/>
      <c r="C4302" s="25"/>
      <c r="D4302" s="25"/>
      <c r="E4302" s="25"/>
      <c r="F4302" s="26"/>
      <c r="G4302" s="26"/>
      <c r="H4302" s="25"/>
      <c r="I4302" s="25"/>
      <c r="J4302" s="25"/>
      <c r="K4302" s="25"/>
      <c r="L4302" s="25"/>
      <c r="M4302" s="26"/>
      <c r="N4302" s="26"/>
      <c r="O4302" s="25"/>
      <c r="P4302" s="25"/>
      <c r="Q4302" s="25"/>
      <c r="R4302" s="25"/>
      <c r="S4302" s="25"/>
      <c r="T4302" s="25"/>
      <c r="U4302" s="25"/>
      <c r="V4302" s="25"/>
      <c r="W4302" s="25"/>
    </row>
    <row r="4303" s="13" customFormat="true" ht="15" hidden="false" customHeight="false" outlineLevel="0" collapsed="false">
      <c r="A4303" s="25"/>
      <c r="B4303" s="25"/>
      <c r="C4303" s="25"/>
      <c r="D4303" s="25"/>
      <c r="E4303" s="25"/>
      <c r="F4303" s="26"/>
      <c r="G4303" s="26"/>
      <c r="H4303" s="25"/>
      <c r="I4303" s="25"/>
      <c r="J4303" s="25"/>
      <c r="K4303" s="25"/>
      <c r="L4303" s="25"/>
      <c r="M4303" s="26"/>
      <c r="N4303" s="26"/>
      <c r="O4303" s="25"/>
      <c r="P4303" s="25"/>
      <c r="Q4303" s="25"/>
      <c r="R4303" s="25"/>
      <c r="S4303" s="25"/>
      <c r="T4303" s="25"/>
      <c r="U4303" s="25"/>
      <c r="V4303" s="25"/>
      <c r="W4303" s="25"/>
    </row>
    <row r="4304" s="13" customFormat="true" ht="15" hidden="false" customHeight="false" outlineLevel="0" collapsed="false">
      <c r="A4304" s="25"/>
      <c r="B4304" s="25"/>
      <c r="C4304" s="25"/>
      <c r="D4304" s="25"/>
      <c r="E4304" s="25"/>
      <c r="F4304" s="26"/>
      <c r="G4304" s="26"/>
      <c r="H4304" s="25"/>
      <c r="I4304" s="25"/>
      <c r="J4304" s="25"/>
      <c r="K4304" s="25"/>
      <c r="L4304" s="25"/>
      <c r="M4304" s="26"/>
      <c r="N4304" s="26"/>
      <c r="O4304" s="25"/>
      <c r="P4304" s="25"/>
      <c r="Q4304" s="25"/>
      <c r="R4304" s="25"/>
      <c r="S4304" s="25"/>
      <c r="T4304" s="25"/>
      <c r="U4304" s="25"/>
      <c r="V4304" s="25"/>
      <c r="W4304" s="25"/>
    </row>
    <row r="4305" s="13" customFormat="true" ht="15" hidden="false" customHeight="false" outlineLevel="0" collapsed="false">
      <c r="A4305" s="25"/>
      <c r="B4305" s="25"/>
      <c r="C4305" s="25"/>
      <c r="D4305" s="25"/>
      <c r="E4305" s="25"/>
      <c r="F4305" s="26"/>
      <c r="G4305" s="26"/>
      <c r="H4305" s="25"/>
      <c r="I4305" s="25"/>
      <c r="J4305" s="25"/>
      <c r="K4305" s="25"/>
      <c r="L4305" s="25"/>
      <c r="M4305" s="26"/>
      <c r="N4305" s="26"/>
      <c r="O4305" s="25"/>
      <c r="P4305" s="25"/>
      <c r="Q4305" s="25"/>
      <c r="R4305" s="25"/>
      <c r="S4305" s="25"/>
      <c r="T4305" s="25"/>
      <c r="U4305" s="25"/>
      <c r="V4305" s="25"/>
      <c r="W4305" s="25"/>
    </row>
    <row r="4306" s="13" customFormat="true" ht="15" hidden="false" customHeight="false" outlineLevel="0" collapsed="false">
      <c r="A4306" s="25"/>
      <c r="B4306" s="25"/>
      <c r="C4306" s="25"/>
      <c r="D4306" s="25"/>
      <c r="E4306" s="25"/>
      <c r="F4306" s="26"/>
      <c r="G4306" s="26"/>
      <c r="H4306" s="25"/>
      <c r="I4306" s="25"/>
      <c r="J4306" s="25"/>
      <c r="K4306" s="25"/>
      <c r="L4306" s="25"/>
      <c r="M4306" s="26"/>
      <c r="N4306" s="26"/>
      <c r="O4306" s="25"/>
      <c r="P4306" s="25"/>
      <c r="Q4306" s="25"/>
      <c r="R4306" s="25"/>
      <c r="S4306" s="25"/>
      <c r="T4306" s="25"/>
      <c r="U4306" s="25"/>
      <c r="V4306" s="25"/>
      <c r="W4306" s="25"/>
    </row>
    <row r="4307" s="13" customFormat="true" ht="15" hidden="false" customHeight="false" outlineLevel="0" collapsed="false">
      <c r="A4307" s="25"/>
      <c r="B4307" s="25"/>
      <c r="C4307" s="25"/>
      <c r="D4307" s="25"/>
      <c r="E4307" s="25"/>
      <c r="F4307" s="26"/>
      <c r="G4307" s="26"/>
      <c r="H4307" s="25"/>
      <c r="I4307" s="25"/>
      <c r="J4307" s="25"/>
      <c r="K4307" s="25"/>
      <c r="L4307" s="25"/>
      <c r="M4307" s="26"/>
      <c r="N4307" s="26"/>
      <c r="O4307" s="25"/>
      <c r="P4307" s="25"/>
      <c r="Q4307" s="25"/>
      <c r="R4307" s="25"/>
      <c r="S4307" s="25"/>
      <c r="T4307" s="25"/>
      <c r="U4307" s="25"/>
      <c r="V4307" s="25"/>
      <c r="W4307" s="25"/>
    </row>
    <row r="4308" s="13" customFormat="true" ht="15" hidden="false" customHeight="false" outlineLevel="0" collapsed="false">
      <c r="A4308" s="25"/>
      <c r="B4308" s="25"/>
      <c r="C4308" s="25"/>
      <c r="D4308" s="25"/>
      <c r="E4308" s="25"/>
      <c r="F4308" s="26"/>
      <c r="G4308" s="26"/>
      <c r="H4308" s="25"/>
      <c r="I4308" s="25"/>
      <c r="J4308" s="25"/>
      <c r="K4308" s="25"/>
      <c r="L4308" s="25"/>
      <c r="M4308" s="26"/>
      <c r="N4308" s="26"/>
      <c r="O4308" s="25"/>
      <c r="P4308" s="25"/>
      <c r="Q4308" s="25"/>
      <c r="R4308" s="25"/>
      <c r="S4308" s="25"/>
      <c r="T4308" s="25"/>
      <c r="U4308" s="25"/>
      <c r="V4308" s="25"/>
      <c r="W4308" s="25"/>
    </row>
    <row r="4309" s="13" customFormat="true" ht="15" hidden="false" customHeight="false" outlineLevel="0" collapsed="false">
      <c r="A4309" s="25"/>
      <c r="B4309" s="25"/>
      <c r="C4309" s="25"/>
      <c r="D4309" s="25"/>
      <c r="E4309" s="25"/>
      <c r="F4309" s="26"/>
      <c r="G4309" s="26"/>
      <c r="H4309" s="25"/>
      <c r="I4309" s="25"/>
      <c r="J4309" s="25"/>
      <c r="K4309" s="25"/>
      <c r="L4309" s="25"/>
      <c r="M4309" s="26"/>
      <c r="N4309" s="26"/>
      <c r="O4309" s="25"/>
      <c r="P4309" s="25"/>
      <c r="Q4309" s="25"/>
      <c r="R4309" s="25"/>
      <c r="S4309" s="25"/>
      <c r="T4309" s="25"/>
      <c r="U4309" s="25"/>
      <c r="V4309" s="25"/>
      <c r="W4309" s="25"/>
    </row>
    <row r="4310" s="13" customFormat="true" ht="15" hidden="false" customHeight="false" outlineLevel="0" collapsed="false">
      <c r="A4310" s="25"/>
      <c r="B4310" s="25"/>
      <c r="C4310" s="25"/>
      <c r="D4310" s="25"/>
      <c r="E4310" s="25"/>
      <c r="F4310" s="26"/>
      <c r="G4310" s="26"/>
      <c r="H4310" s="25"/>
      <c r="I4310" s="25"/>
      <c r="J4310" s="25"/>
      <c r="K4310" s="25"/>
      <c r="L4310" s="25"/>
      <c r="M4310" s="26"/>
      <c r="N4310" s="26"/>
      <c r="O4310" s="25"/>
      <c r="P4310" s="25"/>
      <c r="Q4310" s="25"/>
      <c r="R4310" s="25"/>
      <c r="S4310" s="25"/>
      <c r="T4310" s="25"/>
      <c r="U4310" s="25"/>
      <c r="V4310" s="25"/>
      <c r="W4310" s="25"/>
    </row>
    <row r="4311" s="13" customFormat="true" ht="15" hidden="false" customHeight="false" outlineLevel="0" collapsed="false">
      <c r="A4311" s="25"/>
      <c r="B4311" s="25"/>
      <c r="C4311" s="25"/>
      <c r="D4311" s="25"/>
      <c r="E4311" s="25"/>
      <c r="F4311" s="26"/>
      <c r="G4311" s="26"/>
      <c r="H4311" s="25"/>
      <c r="I4311" s="25"/>
      <c r="J4311" s="25"/>
      <c r="K4311" s="25"/>
      <c r="L4311" s="25"/>
      <c r="M4311" s="26"/>
      <c r="N4311" s="26"/>
      <c r="O4311" s="25"/>
      <c r="P4311" s="25"/>
      <c r="Q4311" s="25"/>
      <c r="R4311" s="25"/>
      <c r="S4311" s="25"/>
      <c r="T4311" s="25"/>
      <c r="U4311" s="25"/>
      <c r="V4311" s="25"/>
      <c r="W4311" s="25"/>
    </row>
    <row r="4312" s="13" customFormat="true" ht="15" hidden="false" customHeight="false" outlineLevel="0" collapsed="false">
      <c r="A4312" s="25"/>
      <c r="B4312" s="25"/>
      <c r="C4312" s="25"/>
      <c r="D4312" s="25"/>
      <c r="E4312" s="25"/>
      <c r="F4312" s="26"/>
      <c r="G4312" s="26"/>
      <c r="H4312" s="25"/>
      <c r="I4312" s="25"/>
      <c r="J4312" s="25"/>
      <c r="K4312" s="25"/>
      <c r="L4312" s="25"/>
      <c r="M4312" s="26"/>
      <c r="N4312" s="26"/>
      <c r="O4312" s="25"/>
      <c r="P4312" s="25"/>
      <c r="Q4312" s="25"/>
      <c r="R4312" s="25"/>
      <c r="S4312" s="25"/>
      <c r="T4312" s="25"/>
      <c r="U4312" s="25"/>
      <c r="V4312" s="25"/>
      <c r="W4312" s="25"/>
    </row>
    <row r="4313" s="13" customFormat="true" ht="15" hidden="false" customHeight="false" outlineLevel="0" collapsed="false">
      <c r="A4313" s="25"/>
      <c r="B4313" s="25"/>
      <c r="C4313" s="25"/>
      <c r="D4313" s="25"/>
      <c r="E4313" s="25"/>
      <c r="F4313" s="26"/>
      <c r="G4313" s="26"/>
      <c r="H4313" s="25"/>
      <c r="I4313" s="25"/>
      <c r="J4313" s="25"/>
      <c r="K4313" s="25"/>
      <c r="L4313" s="25"/>
      <c r="M4313" s="26"/>
      <c r="N4313" s="26"/>
      <c r="O4313" s="25"/>
      <c r="P4313" s="25"/>
      <c r="Q4313" s="25"/>
      <c r="R4313" s="25"/>
      <c r="S4313" s="25"/>
      <c r="T4313" s="25"/>
      <c r="U4313" s="25"/>
      <c r="V4313" s="25"/>
      <c r="W4313" s="25"/>
    </row>
    <row r="4314" s="13" customFormat="true" ht="15" hidden="false" customHeight="false" outlineLevel="0" collapsed="false">
      <c r="A4314" s="25"/>
      <c r="B4314" s="25"/>
      <c r="C4314" s="25"/>
      <c r="D4314" s="25"/>
      <c r="E4314" s="25"/>
      <c r="F4314" s="26"/>
      <c r="G4314" s="26"/>
      <c r="H4314" s="25"/>
      <c r="I4314" s="25"/>
      <c r="J4314" s="25"/>
      <c r="K4314" s="25"/>
      <c r="L4314" s="25"/>
      <c r="M4314" s="26"/>
      <c r="N4314" s="26"/>
      <c r="O4314" s="25"/>
      <c r="P4314" s="25"/>
      <c r="Q4314" s="25"/>
      <c r="R4314" s="25"/>
      <c r="S4314" s="25"/>
      <c r="T4314" s="25"/>
      <c r="U4314" s="25"/>
      <c r="V4314" s="25"/>
      <c r="W4314" s="25"/>
    </row>
    <row r="4315" s="13" customFormat="true" ht="15" hidden="false" customHeight="false" outlineLevel="0" collapsed="false">
      <c r="A4315" s="25"/>
      <c r="B4315" s="25"/>
      <c r="C4315" s="25"/>
      <c r="D4315" s="25"/>
      <c r="E4315" s="25"/>
      <c r="F4315" s="26"/>
      <c r="G4315" s="26"/>
      <c r="H4315" s="25"/>
      <c r="I4315" s="25"/>
      <c r="J4315" s="25"/>
      <c r="K4315" s="25"/>
      <c r="L4315" s="25"/>
      <c r="M4315" s="26"/>
      <c r="N4315" s="26"/>
      <c r="O4315" s="25"/>
      <c r="P4315" s="25"/>
      <c r="Q4315" s="25"/>
      <c r="R4315" s="25"/>
      <c r="S4315" s="25"/>
      <c r="T4315" s="25"/>
      <c r="U4315" s="25"/>
      <c r="V4315" s="25"/>
      <c r="W4315" s="25"/>
    </row>
    <row r="4316" s="13" customFormat="true" ht="15" hidden="false" customHeight="false" outlineLevel="0" collapsed="false">
      <c r="A4316" s="25"/>
      <c r="B4316" s="25"/>
      <c r="C4316" s="25"/>
      <c r="D4316" s="25"/>
      <c r="E4316" s="25"/>
      <c r="F4316" s="26"/>
      <c r="G4316" s="26"/>
      <c r="H4316" s="25"/>
      <c r="I4316" s="25"/>
      <c r="J4316" s="25"/>
      <c r="K4316" s="25"/>
      <c r="L4316" s="25"/>
      <c r="M4316" s="26"/>
      <c r="N4316" s="26"/>
      <c r="O4316" s="25"/>
      <c r="P4316" s="25"/>
      <c r="Q4316" s="25"/>
      <c r="R4316" s="25"/>
      <c r="S4316" s="25"/>
      <c r="T4316" s="25"/>
      <c r="U4316" s="25"/>
      <c r="V4316" s="25"/>
      <c r="W4316" s="25"/>
    </row>
    <row r="4317" s="13" customFormat="true" ht="15" hidden="false" customHeight="false" outlineLevel="0" collapsed="false">
      <c r="A4317" s="25"/>
      <c r="B4317" s="25"/>
      <c r="C4317" s="25"/>
      <c r="D4317" s="25"/>
      <c r="E4317" s="25"/>
      <c r="F4317" s="26"/>
      <c r="G4317" s="26"/>
      <c r="H4317" s="25"/>
      <c r="I4317" s="25"/>
      <c r="J4317" s="25"/>
      <c r="K4317" s="25"/>
      <c r="L4317" s="25"/>
      <c r="M4317" s="26"/>
      <c r="N4317" s="26"/>
      <c r="O4317" s="25"/>
      <c r="P4317" s="25"/>
      <c r="Q4317" s="25"/>
      <c r="R4317" s="25"/>
      <c r="S4317" s="25"/>
      <c r="T4317" s="25"/>
      <c r="U4317" s="25"/>
      <c r="V4317" s="25"/>
      <c r="W4317" s="25"/>
    </row>
    <row r="4318" s="13" customFormat="true" ht="15" hidden="false" customHeight="false" outlineLevel="0" collapsed="false">
      <c r="A4318" s="25"/>
      <c r="B4318" s="25"/>
      <c r="C4318" s="25"/>
      <c r="D4318" s="25"/>
      <c r="E4318" s="25"/>
      <c r="F4318" s="26"/>
      <c r="G4318" s="26"/>
      <c r="H4318" s="25"/>
      <c r="I4318" s="25"/>
      <c r="J4318" s="25"/>
      <c r="K4318" s="25"/>
      <c r="L4318" s="25"/>
      <c r="M4318" s="26"/>
      <c r="N4318" s="26"/>
      <c r="O4318" s="25"/>
      <c r="P4318" s="25"/>
      <c r="Q4318" s="25"/>
      <c r="R4318" s="25"/>
      <c r="S4318" s="25"/>
      <c r="T4318" s="25"/>
      <c r="U4318" s="25"/>
      <c r="V4318" s="25"/>
      <c r="W4318" s="25"/>
    </row>
    <row r="4319" s="13" customFormat="true" ht="15" hidden="false" customHeight="false" outlineLevel="0" collapsed="false">
      <c r="A4319" s="25"/>
      <c r="B4319" s="25"/>
      <c r="C4319" s="25"/>
      <c r="D4319" s="25"/>
      <c r="E4319" s="25"/>
      <c r="F4319" s="26"/>
      <c r="G4319" s="26"/>
      <c r="H4319" s="25"/>
      <c r="I4319" s="25"/>
      <c r="J4319" s="25"/>
      <c r="K4319" s="25"/>
      <c r="L4319" s="25"/>
      <c r="M4319" s="26"/>
      <c r="N4319" s="26"/>
      <c r="O4319" s="25"/>
      <c r="P4319" s="25"/>
      <c r="Q4319" s="25"/>
      <c r="R4319" s="25"/>
      <c r="S4319" s="25"/>
      <c r="T4319" s="25"/>
      <c r="U4319" s="25"/>
      <c r="V4319" s="25"/>
      <c r="W4319" s="25"/>
    </row>
    <row r="4320" s="13" customFormat="true" ht="15" hidden="false" customHeight="false" outlineLevel="0" collapsed="false">
      <c r="A4320" s="25"/>
      <c r="B4320" s="25"/>
      <c r="C4320" s="25"/>
      <c r="D4320" s="25"/>
      <c r="E4320" s="25"/>
      <c r="F4320" s="26"/>
      <c r="G4320" s="26"/>
      <c r="H4320" s="25"/>
      <c r="I4320" s="25"/>
      <c r="J4320" s="25"/>
      <c r="K4320" s="25"/>
      <c r="L4320" s="25"/>
      <c r="M4320" s="26"/>
      <c r="N4320" s="26"/>
      <c r="O4320" s="25"/>
      <c r="P4320" s="25"/>
      <c r="Q4320" s="25"/>
      <c r="R4320" s="25"/>
      <c r="S4320" s="25"/>
      <c r="T4320" s="25"/>
      <c r="U4320" s="25"/>
      <c r="V4320" s="25"/>
      <c r="W4320" s="25"/>
    </row>
    <row r="4321" s="13" customFormat="true" ht="15" hidden="false" customHeight="false" outlineLevel="0" collapsed="false">
      <c r="A4321" s="25"/>
      <c r="B4321" s="25"/>
      <c r="C4321" s="25"/>
      <c r="D4321" s="25"/>
      <c r="E4321" s="25"/>
      <c r="F4321" s="26"/>
      <c r="G4321" s="26"/>
      <c r="H4321" s="25"/>
      <c r="I4321" s="25"/>
      <c r="J4321" s="25"/>
      <c r="K4321" s="25"/>
      <c r="L4321" s="25"/>
      <c r="M4321" s="26"/>
      <c r="N4321" s="26"/>
      <c r="O4321" s="25"/>
      <c r="P4321" s="25"/>
      <c r="Q4321" s="25"/>
      <c r="R4321" s="25"/>
      <c r="S4321" s="25"/>
      <c r="T4321" s="25"/>
      <c r="U4321" s="25"/>
      <c r="V4321" s="25"/>
      <c r="W4321" s="25"/>
    </row>
    <row r="4322" s="13" customFormat="true" ht="15" hidden="false" customHeight="false" outlineLevel="0" collapsed="false">
      <c r="A4322" s="25"/>
      <c r="B4322" s="25"/>
      <c r="C4322" s="25"/>
      <c r="D4322" s="25"/>
      <c r="E4322" s="25"/>
      <c r="F4322" s="26"/>
      <c r="G4322" s="26"/>
      <c r="H4322" s="25"/>
      <c r="I4322" s="25"/>
      <c r="J4322" s="25"/>
      <c r="K4322" s="25"/>
      <c r="L4322" s="25"/>
      <c r="M4322" s="26"/>
      <c r="N4322" s="26"/>
      <c r="O4322" s="25"/>
      <c r="P4322" s="25"/>
      <c r="Q4322" s="25"/>
      <c r="R4322" s="25"/>
      <c r="S4322" s="25"/>
      <c r="T4322" s="25"/>
      <c r="U4322" s="25"/>
      <c r="V4322" s="25"/>
      <c r="W4322" s="25"/>
    </row>
    <row r="4323" s="13" customFormat="true" ht="15" hidden="false" customHeight="false" outlineLevel="0" collapsed="false">
      <c r="A4323" s="25"/>
      <c r="B4323" s="25"/>
      <c r="C4323" s="25"/>
      <c r="D4323" s="25"/>
      <c r="E4323" s="25"/>
      <c r="F4323" s="26"/>
      <c r="G4323" s="26"/>
      <c r="H4323" s="25"/>
      <c r="I4323" s="25"/>
      <c r="J4323" s="25"/>
      <c r="K4323" s="25"/>
      <c r="L4323" s="25"/>
      <c r="M4323" s="26"/>
      <c r="N4323" s="26"/>
      <c r="O4323" s="25"/>
      <c r="P4323" s="25"/>
      <c r="Q4323" s="25"/>
      <c r="R4323" s="25"/>
      <c r="S4323" s="25"/>
      <c r="T4323" s="25"/>
      <c r="U4323" s="25"/>
      <c r="V4323" s="25"/>
      <c r="W4323" s="25"/>
    </row>
    <row r="4324" s="13" customFormat="true" ht="15" hidden="false" customHeight="false" outlineLevel="0" collapsed="false">
      <c r="A4324" s="25"/>
      <c r="B4324" s="25"/>
      <c r="C4324" s="25"/>
      <c r="D4324" s="25"/>
      <c r="E4324" s="25"/>
      <c r="F4324" s="26"/>
      <c r="G4324" s="26"/>
      <c r="H4324" s="25"/>
      <c r="I4324" s="25"/>
      <c r="J4324" s="25"/>
      <c r="K4324" s="25"/>
      <c r="L4324" s="25"/>
      <c r="M4324" s="26"/>
      <c r="N4324" s="26"/>
      <c r="O4324" s="25"/>
      <c r="P4324" s="25"/>
      <c r="Q4324" s="25"/>
      <c r="R4324" s="25"/>
      <c r="S4324" s="25"/>
      <c r="T4324" s="25"/>
      <c r="U4324" s="25"/>
      <c r="V4324" s="25"/>
      <c r="W4324" s="25"/>
    </row>
    <row r="4325" s="13" customFormat="true" ht="15" hidden="false" customHeight="false" outlineLevel="0" collapsed="false">
      <c r="A4325" s="25"/>
      <c r="B4325" s="25"/>
      <c r="C4325" s="25"/>
      <c r="D4325" s="25"/>
      <c r="E4325" s="25"/>
      <c r="F4325" s="26"/>
      <c r="G4325" s="26"/>
      <c r="H4325" s="25"/>
      <c r="I4325" s="25"/>
      <c r="J4325" s="25"/>
      <c r="K4325" s="25"/>
      <c r="L4325" s="25"/>
      <c r="M4325" s="26"/>
      <c r="N4325" s="26"/>
      <c r="O4325" s="25"/>
      <c r="P4325" s="25"/>
      <c r="Q4325" s="25"/>
      <c r="R4325" s="25"/>
      <c r="S4325" s="25"/>
      <c r="T4325" s="25"/>
      <c r="U4325" s="25"/>
      <c r="V4325" s="25"/>
      <c r="W4325" s="25"/>
    </row>
    <row r="4326" s="13" customFormat="true" ht="15" hidden="false" customHeight="false" outlineLevel="0" collapsed="false">
      <c r="A4326" s="25"/>
      <c r="B4326" s="25"/>
      <c r="C4326" s="25"/>
      <c r="D4326" s="25"/>
      <c r="E4326" s="25"/>
      <c r="F4326" s="26"/>
      <c r="G4326" s="26"/>
      <c r="H4326" s="25"/>
      <c r="I4326" s="25"/>
      <c r="J4326" s="25"/>
      <c r="K4326" s="25"/>
      <c r="L4326" s="25"/>
      <c r="M4326" s="26"/>
      <c r="N4326" s="26"/>
      <c r="O4326" s="25"/>
      <c r="P4326" s="25"/>
      <c r="Q4326" s="25"/>
      <c r="R4326" s="25"/>
      <c r="S4326" s="25"/>
      <c r="T4326" s="25"/>
      <c r="U4326" s="25"/>
      <c r="V4326" s="25"/>
      <c r="W4326" s="25"/>
    </row>
    <row r="4327" s="13" customFormat="true" ht="15" hidden="false" customHeight="false" outlineLevel="0" collapsed="false">
      <c r="A4327" s="25"/>
      <c r="B4327" s="25"/>
      <c r="C4327" s="25"/>
      <c r="D4327" s="25"/>
      <c r="E4327" s="25"/>
      <c r="F4327" s="26"/>
      <c r="G4327" s="26"/>
      <c r="H4327" s="25"/>
      <c r="I4327" s="25"/>
      <c r="J4327" s="25"/>
      <c r="K4327" s="25"/>
      <c r="L4327" s="25"/>
      <c r="M4327" s="26"/>
      <c r="N4327" s="26"/>
      <c r="O4327" s="25"/>
      <c r="P4327" s="25"/>
      <c r="Q4327" s="25"/>
      <c r="R4327" s="25"/>
      <c r="S4327" s="25"/>
      <c r="T4327" s="25"/>
      <c r="U4327" s="25"/>
      <c r="V4327" s="25"/>
      <c r="W4327" s="25"/>
    </row>
    <row r="4328" s="13" customFormat="true" ht="15" hidden="false" customHeight="false" outlineLevel="0" collapsed="false">
      <c r="A4328" s="25"/>
      <c r="B4328" s="25"/>
      <c r="C4328" s="25"/>
      <c r="D4328" s="25"/>
      <c r="E4328" s="25"/>
      <c r="F4328" s="26"/>
      <c r="G4328" s="26"/>
      <c r="H4328" s="25"/>
      <c r="I4328" s="25"/>
      <c r="J4328" s="25"/>
      <c r="K4328" s="25"/>
      <c r="L4328" s="25"/>
      <c r="M4328" s="26"/>
      <c r="N4328" s="26"/>
      <c r="O4328" s="25"/>
      <c r="P4328" s="25"/>
      <c r="Q4328" s="25"/>
      <c r="R4328" s="25"/>
      <c r="S4328" s="25"/>
      <c r="T4328" s="25"/>
      <c r="U4328" s="25"/>
      <c r="V4328" s="25"/>
      <c r="W4328" s="25"/>
    </row>
    <row r="4329" s="13" customFormat="true" ht="15" hidden="false" customHeight="false" outlineLevel="0" collapsed="false">
      <c r="A4329" s="25"/>
      <c r="B4329" s="25"/>
      <c r="C4329" s="25"/>
      <c r="D4329" s="25"/>
      <c r="E4329" s="25"/>
      <c r="F4329" s="26"/>
      <c r="G4329" s="26"/>
      <c r="H4329" s="25"/>
      <c r="I4329" s="25"/>
      <c r="J4329" s="25"/>
      <c r="K4329" s="25"/>
      <c r="L4329" s="25"/>
      <c r="M4329" s="26"/>
      <c r="N4329" s="26"/>
      <c r="O4329" s="25"/>
      <c r="P4329" s="25"/>
      <c r="Q4329" s="25"/>
      <c r="R4329" s="25"/>
      <c r="S4329" s="25"/>
      <c r="T4329" s="25"/>
      <c r="U4329" s="25"/>
      <c r="V4329" s="25"/>
      <c r="W4329" s="25"/>
    </row>
    <row r="4330" s="13" customFormat="true" ht="15" hidden="false" customHeight="false" outlineLevel="0" collapsed="false">
      <c r="A4330" s="25"/>
      <c r="B4330" s="25"/>
      <c r="C4330" s="25"/>
      <c r="D4330" s="25"/>
      <c r="E4330" s="25"/>
      <c r="F4330" s="26"/>
      <c r="G4330" s="26"/>
      <c r="H4330" s="25"/>
      <c r="I4330" s="25"/>
      <c r="J4330" s="25"/>
      <c r="K4330" s="25"/>
      <c r="L4330" s="25"/>
      <c r="M4330" s="26"/>
      <c r="N4330" s="26"/>
      <c r="O4330" s="25"/>
      <c r="P4330" s="25"/>
      <c r="Q4330" s="25"/>
      <c r="R4330" s="25"/>
      <c r="S4330" s="25"/>
      <c r="T4330" s="25"/>
      <c r="U4330" s="25"/>
      <c r="V4330" s="25"/>
      <c r="W4330" s="25"/>
    </row>
    <row r="4331" s="13" customFormat="true" ht="15" hidden="false" customHeight="false" outlineLevel="0" collapsed="false">
      <c r="A4331" s="25"/>
      <c r="B4331" s="25"/>
      <c r="C4331" s="25"/>
      <c r="D4331" s="25"/>
      <c r="E4331" s="25"/>
      <c r="F4331" s="26"/>
      <c r="G4331" s="26"/>
      <c r="H4331" s="25"/>
      <c r="I4331" s="25"/>
      <c r="J4331" s="25"/>
      <c r="K4331" s="25"/>
      <c r="L4331" s="25"/>
      <c r="M4331" s="26"/>
      <c r="N4331" s="26"/>
      <c r="O4331" s="25"/>
      <c r="P4331" s="25"/>
      <c r="Q4331" s="25"/>
      <c r="R4331" s="25"/>
      <c r="S4331" s="25"/>
      <c r="T4331" s="25"/>
      <c r="U4331" s="25"/>
      <c r="V4331" s="25"/>
      <c r="W4331" s="25"/>
    </row>
    <row r="4332" s="13" customFormat="true" ht="15" hidden="false" customHeight="false" outlineLevel="0" collapsed="false">
      <c r="A4332" s="25"/>
      <c r="B4332" s="25"/>
      <c r="C4332" s="25"/>
      <c r="D4332" s="25"/>
      <c r="E4332" s="25"/>
      <c r="F4332" s="26"/>
      <c r="G4332" s="26"/>
      <c r="H4332" s="25"/>
      <c r="I4332" s="25"/>
      <c r="J4332" s="25"/>
      <c r="K4332" s="25"/>
      <c r="L4332" s="25"/>
      <c r="M4332" s="26"/>
      <c r="N4332" s="26"/>
      <c r="O4332" s="25"/>
      <c r="P4332" s="25"/>
      <c r="Q4332" s="25"/>
      <c r="R4332" s="25"/>
      <c r="S4332" s="25"/>
      <c r="T4332" s="25"/>
      <c r="U4332" s="25"/>
      <c r="V4332" s="25"/>
      <c r="W4332" s="25"/>
    </row>
    <row r="4333" s="13" customFormat="true" ht="15" hidden="false" customHeight="false" outlineLevel="0" collapsed="false">
      <c r="A4333" s="25"/>
      <c r="B4333" s="25"/>
      <c r="C4333" s="25"/>
      <c r="D4333" s="25"/>
      <c r="E4333" s="25"/>
      <c r="F4333" s="26"/>
      <c r="G4333" s="26"/>
      <c r="H4333" s="25"/>
      <c r="I4333" s="25"/>
      <c r="J4333" s="25"/>
      <c r="K4333" s="25"/>
      <c r="L4333" s="25"/>
      <c r="M4333" s="26"/>
      <c r="N4333" s="26"/>
      <c r="O4333" s="25"/>
      <c r="P4333" s="25"/>
      <c r="Q4333" s="25"/>
      <c r="R4333" s="25"/>
      <c r="S4333" s="25"/>
      <c r="T4333" s="25"/>
      <c r="U4333" s="25"/>
      <c r="V4333" s="25"/>
      <c r="W4333" s="25"/>
    </row>
    <row r="4334" s="13" customFormat="true" ht="15" hidden="false" customHeight="false" outlineLevel="0" collapsed="false">
      <c r="A4334" s="25"/>
      <c r="B4334" s="25"/>
      <c r="C4334" s="25"/>
      <c r="D4334" s="25"/>
      <c r="E4334" s="25"/>
      <c r="F4334" s="26"/>
      <c r="G4334" s="26"/>
      <c r="H4334" s="25"/>
      <c r="I4334" s="25"/>
      <c r="J4334" s="25"/>
      <c r="K4334" s="25"/>
      <c r="L4334" s="25"/>
      <c r="M4334" s="26"/>
      <c r="N4334" s="26"/>
      <c r="O4334" s="25"/>
      <c r="P4334" s="25"/>
      <c r="Q4334" s="25"/>
      <c r="R4334" s="25"/>
      <c r="S4334" s="25"/>
      <c r="T4334" s="25"/>
      <c r="U4334" s="25"/>
      <c r="V4334" s="25"/>
      <c r="W4334" s="25"/>
    </row>
    <row r="4335" s="13" customFormat="true" ht="15" hidden="false" customHeight="false" outlineLevel="0" collapsed="false">
      <c r="A4335" s="25"/>
      <c r="B4335" s="25"/>
      <c r="C4335" s="25"/>
      <c r="D4335" s="25"/>
      <c r="E4335" s="25"/>
      <c r="F4335" s="26"/>
      <c r="G4335" s="26"/>
      <c r="H4335" s="25"/>
      <c r="I4335" s="25"/>
      <c r="J4335" s="25"/>
      <c r="K4335" s="25"/>
      <c r="L4335" s="25"/>
      <c r="M4335" s="26"/>
      <c r="N4335" s="26"/>
      <c r="O4335" s="25"/>
      <c r="P4335" s="25"/>
      <c r="Q4335" s="25"/>
      <c r="R4335" s="25"/>
      <c r="S4335" s="25"/>
      <c r="T4335" s="25"/>
      <c r="U4335" s="25"/>
      <c r="V4335" s="25"/>
      <c r="W4335" s="25"/>
    </row>
    <row r="4336" s="13" customFormat="true" ht="15" hidden="false" customHeight="false" outlineLevel="0" collapsed="false">
      <c r="A4336" s="25"/>
      <c r="B4336" s="25"/>
      <c r="C4336" s="25"/>
      <c r="D4336" s="25"/>
      <c r="E4336" s="25"/>
      <c r="F4336" s="26"/>
      <c r="G4336" s="26"/>
      <c r="H4336" s="25"/>
      <c r="I4336" s="25"/>
      <c r="J4336" s="25"/>
      <c r="K4336" s="25"/>
      <c r="L4336" s="25"/>
      <c r="M4336" s="26"/>
      <c r="N4336" s="26"/>
      <c r="O4336" s="25"/>
      <c r="P4336" s="25"/>
      <c r="Q4336" s="25"/>
      <c r="R4336" s="25"/>
      <c r="S4336" s="25"/>
      <c r="T4336" s="25"/>
      <c r="U4336" s="25"/>
      <c r="V4336" s="25"/>
      <c r="W4336" s="25"/>
    </row>
    <row r="4337" s="13" customFormat="true" ht="15" hidden="false" customHeight="false" outlineLevel="0" collapsed="false">
      <c r="A4337" s="25"/>
      <c r="B4337" s="25"/>
      <c r="C4337" s="25"/>
      <c r="D4337" s="25"/>
      <c r="E4337" s="25"/>
      <c r="F4337" s="26"/>
      <c r="G4337" s="26"/>
      <c r="H4337" s="25"/>
      <c r="I4337" s="25"/>
      <c r="J4337" s="25"/>
      <c r="K4337" s="25"/>
      <c r="L4337" s="25"/>
      <c r="M4337" s="26"/>
      <c r="N4337" s="26"/>
      <c r="O4337" s="25"/>
      <c r="P4337" s="25"/>
      <c r="Q4337" s="25"/>
      <c r="R4337" s="25"/>
      <c r="S4337" s="25"/>
      <c r="T4337" s="25"/>
      <c r="U4337" s="25"/>
      <c r="V4337" s="25"/>
      <c r="W4337" s="25"/>
    </row>
    <row r="4338" s="13" customFormat="true" ht="15" hidden="false" customHeight="false" outlineLevel="0" collapsed="false">
      <c r="A4338" s="25"/>
      <c r="B4338" s="25"/>
      <c r="C4338" s="25"/>
      <c r="D4338" s="25"/>
      <c r="E4338" s="25"/>
      <c r="F4338" s="26"/>
      <c r="G4338" s="26"/>
      <c r="H4338" s="25"/>
      <c r="I4338" s="25"/>
      <c r="J4338" s="25"/>
      <c r="K4338" s="25"/>
      <c r="L4338" s="25"/>
      <c r="M4338" s="26"/>
      <c r="N4338" s="26"/>
      <c r="O4338" s="25"/>
      <c r="P4338" s="25"/>
      <c r="Q4338" s="25"/>
      <c r="R4338" s="25"/>
      <c r="S4338" s="25"/>
      <c r="T4338" s="25"/>
      <c r="U4338" s="25"/>
      <c r="V4338" s="25"/>
      <c r="W4338" s="25"/>
    </row>
    <row r="4339" s="13" customFormat="true" ht="15" hidden="false" customHeight="false" outlineLevel="0" collapsed="false">
      <c r="A4339" s="25"/>
      <c r="B4339" s="25"/>
      <c r="C4339" s="25"/>
      <c r="D4339" s="25"/>
      <c r="E4339" s="25"/>
      <c r="F4339" s="26"/>
      <c r="G4339" s="26"/>
      <c r="H4339" s="25"/>
      <c r="I4339" s="25"/>
      <c r="J4339" s="25"/>
      <c r="K4339" s="25"/>
      <c r="L4339" s="25"/>
      <c r="M4339" s="26"/>
      <c r="N4339" s="26"/>
      <c r="O4339" s="25"/>
      <c r="P4339" s="25"/>
      <c r="Q4339" s="25"/>
      <c r="R4339" s="25"/>
      <c r="S4339" s="25"/>
      <c r="T4339" s="25"/>
      <c r="U4339" s="25"/>
      <c r="V4339" s="25"/>
      <c r="W4339" s="25"/>
    </row>
    <row r="4340" s="13" customFormat="true" ht="15" hidden="false" customHeight="false" outlineLevel="0" collapsed="false">
      <c r="A4340" s="25"/>
      <c r="B4340" s="25"/>
      <c r="C4340" s="25"/>
      <c r="D4340" s="25"/>
      <c r="E4340" s="25"/>
      <c r="F4340" s="26"/>
      <c r="G4340" s="26"/>
      <c r="H4340" s="25"/>
      <c r="I4340" s="25"/>
      <c r="J4340" s="25"/>
      <c r="K4340" s="25"/>
      <c r="L4340" s="25"/>
      <c r="M4340" s="26"/>
      <c r="N4340" s="26"/>
      <c r="O4340" s="25"/>
      <c r="P4340" s="25"/>
      <c r="Q4340" s="25"/>
      <c r="R4340" s="25"/>
      <c r="S4340" s="25"/>
      <c r="T4340" s="25"/>
      <c r="U4340" s="25"/>
      <c r="V4340" s="25"/>
      <c r="W4340" s="25"/>
    </row>
    <row r="4341" s="13" customFormat="true" ht="15" hidden="false" customHeight="false" outlineLevel="0" collapsed="false">
      <c r="A4341" s="25"/>
      <c r="B4341" s="25"/>
      <c r="C4341" s="25"/>
      <c r="D4341" s="25"/>
      <c r="E4341" s="25"/>
      <c r="F4341" s="26"/>
      <c r="G4341" s="26"/>
      <c r="H4341" s="25"/>
      <c r="I4341" s="25"/>
      <c r="J4341" s="25"/>
      <c r="K4341" s="25"/>
      <c r="L4341" s="25"/>
      <c r="M4341" s="26"/>
      <c r="N4341" s="26"/>
      <c r="O4341" s="25"/>
      <c r="P4341" s="25"/>
      <c r="Q4341" s="25"/>
      <c r="R4341" s="25"/>
      <c r="S4341" s="25"/>
      <c r="T4341" s="25"/>
      <c r="U4341" s="25"/>
      <c r="V4341" s="25"/>
      <c r="W4341" s="25"/>
    </row>
    <row r="4342" s="13" customFormat="true" ht="15" hidden="false" customHeight="false" outlineLevel="0" collapsed="false">
      <c r="A4342" s="25"/>
      <c r="B4342" s="25"/>
      <c r="C4342" s="25"/>
      <c r="D4342" s="25"/>
      <c r="E4342" s="25"/>
      <c r="F4342" s="26"/>
      <c r="G4342" s="26"/>
      <c r="H4342" s="25"/>
      <c r="I4342" s="25"/>
      <c r="J4342" s="25"/>
      <c r="K4342" s="25"/>
      <c r="L4342" s="25"/>
      <c r="M4342" s="26"/>
      <c r="N4342" s="26"/>
      <c r="O4342" s="25"/>
      <c r="P4342" s="25"/>
      <c r="Q4342" s="25"/>
      <c r="R4342" s="25"/>
      <c r="S4342" s="25"/>
      <c r="T4342" s="25"/>
      <c r="U4342" s="25"/>
      <c r="V4342" s="25"/>
      <c r="W4342" s="25"/>
    </row>
    <row r="4343" s="13" customFormat="true" ht="15" hidden="false" customHeight="false" outlineLevel="0" collapsed="false">
      <c r="A4343" s="25"/>
      <c r="B4343" s="25"/>
      <c r="C4343" s="25"/>
      <c r="D4343" s="25"/>
      <c r="E4343" s="25"/>
      <c r="F4343" s="26"/>
      <c r="G4343" s="26"/>
      <c r="H4343" s="25"/>
      <c r="I4343" s="25"/>
      <c r="J4343" s="25"/>
      <c r="K4343" s="25"/>
      <c r="L4343" s="25"/>
      <c r="M4343" s="26"/>
      <c r="N4343" s="26"/>
      <c r="O4343" s="25"/>
      <c r="P4343" s="25"/>
      <c r="Q4343" s="25"/>
      <c r="R4343" s="25"/>
      <c r="S4343" s="25"/>
      <c r="T4343" s="25"/>
      <c r="U4343" s="25"/>
      <c r="V4343" s="25"/>
      <c r="W4343" s="25"/>
    </row>
    <row r="4344" s="13" customFormat="true" ht="15" hidden="false" customHeight="false" outlineLevel="0" collapsed="false">
      <c r="A4344" s="25"/>
      <c r="B4344" s="25"/>
      <c r="C4344" s="25"/>
      <c r="D4344" s="25"/>
      <c r="E4344" s="25"/>
      <c r="F4344" s="26"/>
      <c r="G4344" s="26"/>
      <c r="H4344" s="25"/>
      <c r="I4344" s="25"/>
      <c r="J4344" s="25"/>
      <c r="K4344" s="25"/>
      <c r="L4344" s="25"/>
      <c r="M4344" s="26"/>
      <c r="N4344" s="26"/>
      <c r="O4344" s="25"/>
      <c r="P4344" s="25"/>
      <c r="Q4344" s="25"/>
      <c r="R4344" s="25"/>
      <c r="S4344" s="25"/>
      <c r="T4344" s="25"/>
      <c r="U4344" s="25"/>
      <c r="V4344" s="25"/>
      <c r="W4344" s="25"/>
    </row>
    <row r="4345" s="13" customFormat="true" ht="15" hidden="false" customHeight="false" outlineLevel="0" collapsed="false">
      <c r="A4345" s="25"/>
      <c r="B4345" s="25"/>
      <c r="C4345" s="25"/>
      <c r="D4345" s="25"/>
      <c r="E4345" s="25"/>
      <c r="F4345" s="26"/>
      <c r="G4345" s="26"/>
      <c r="H4345" s="25"/>
      <c r="I4345" s="25"/>
      <c r="J4345" s="25"/>
      <c r="K4345" s="25"/>
      <c r="L4345" s="25"/>
      <c r="M4345" s="26"/>
      <c r="N4345" s="26"/>
      <c r="O4345" s="25"/>
      <c r="P4345" s="25"/>
      <c r="Q4345" s="25"/>
      <c r="R4345" s="25"/>
      <c r="S4345" s="25"/>
      <c r="T4345" s="25"/>
      <c r="U4345" s="25"/>
      <c r="V4345" s="25"/>
      <c r="W4345" s="25"/>
    </row>
    <row r="4346" s="13" customFormat="true" ht="15" hidden="false" customHeight="false" outlineLevel="0" collapsed="false">
      <c r="A4346" s="25"/>
      <c r="B4346" s="25"/>
      <c r="C4346" s="25"/>
      <c r="D4346" s="25"/>
      <c r="E4346" s="25"/>
      <c r="F4346" s="26"/>
      <c r="G4346" s="26"/>
      <c r="H4346" s="25"/>
      <c r="I4346" s="25"/>
      <c r="J4346" s="25"/>
      <c r="K4346" s="25"/>
      <c r="L4346" s="25"/>
      <c r="M4346" s="26"/>
      <c r="N4346" s="26"/>
      <c r="O4346" s="25"/>
      <c r="P4346" s="25"/>
      <c r="Q4346" s="25"/>
      <c r="R4346" s="25"/>
      <c r="S4346" s="25"/>
      <c r="T4346" s="25"/>
      <c r="U4346" s="25"/>
      <c r="V4346" s="25"/>
      <c r="W4346" s="25"/>
    </row>
    <row r="4347" s="13" customFormat="true" ht="15" hidden="false" customHeight="false" outlineLevel="0" collapsed="false">
      <c r="A4347" s="25"/>
      <c r="B4347" s="25"/>
      <c r="C4347" s="25"/>
      <c r="D4347" s="25"/>
      <c r="E4347" s="25"/>
      <c r="F4347" s="26"/>
      <c r="G4347" s="26"/>
      <c r="H4347" s="25"/>
      <c r="I4347" s="25"/>
      <c r="J4347" s="25"/>
      <c r="K4347" s="25"/>
      <c r="L4347" s="25"/>
      <c r="M4347" s="26"/>
      <c r="N4347" s="26"/>
      <c r="O4347" s="25"/>
      <c r="P4347" s="25"/>
      <c r="Q4347" s="25"/>
      <c r="R4347" s="25"/>
      <c r="S4347" s="25"/>
      <c r="T4347" s="25"/>
      <c r="U4347" s="25"/>
      <c r="V4347" s="25"/>
      <c r="W4347" s="25"/>
    </row>
    <row r="4348" s="13" customFormat="true" ht="15" hidden="false" customHeight="false" outlineLevel="0" collapsed="false">
      <c r="A4348" s="25"/>
      <c r="B4348" s="25"/>
      <c r="C4348" s="25"/>
      <c r="D4348" s="25"/>
      <c r="E4348" s="25"/>
      <c r="F4348" s="26"/>
      <c r="G4348" s="26"/>
      <c r="H4348" s="25"/>
      <c r="I4348" s="25"/>
      <c r="J4348" s="25"/>
      <c r="K4348" s="25"/>
      <c r="L4348" s="25"/>
      <c r="M4348" s="26"/>
      <c r="N4348" s="26"/>
      <c r="O4348" s="25"/>
      <c r="P4348" s="25"/>
      <c r="Q4348" s="25"/>
      <c r="R4348" s="25"/>
      <c r="S4348" s="25"/>
      <c r="T4348" s="25"/>
      <c r="U4348" s="25"/>
      <c r="V4348" s="25"/>
      <c r="W4348" s="25"/>
    </row>
    <row r="4349" s="13" customFormat="true" ht="15" hidden="false" customHeight="false" outlineLevel="0" collapsed="false">
      <c r="A4349" s="25"/>
      <c r="B4349" s="25"/>
      <c r="C4349" s="25"/>
      <c r="D4349" s="25"/>
      <c r="E4349" s="25"/>
      <c r="F4349" s="26"/>
      <c r="G4349" s="26"/>
      <c r="H4349" s="25"/>
      <c r="I4349" s="25"/>
      <c r="J4349" s="25"/>
      <c r="K4349" s="25"/>
      <c r="L4349" s="25"/>
      <c r="M4349" s="26"/>
      <c r="N4349" s="26"/>
      <c r="O4349" s="25"/>
      <c r="P4349" s="25"/>
      <c r="Q4349" s="25"/>
      <c r="R4349" s="25"/>
      <c r="S4349" s="25"/>
      <c r="T4349" s="25"/>
      <c r="U4349" s="25"/>
      <c r="V4349" s="25"/>
      <c r="W4349" s="25"/>
    </row>
    <row r="4350" s="13" customFormat="true" ht="15" hidden="false" customHeight="false" outlineLevel="0" collapsed="false">
      <c r="A4350" s="25"/>
      <c r="B4350" s="25"/>
      <c r="C4350" s="25"/>
      <c r="D4350" s="25"/>
      <c r="E4350" s="25"/>
      <c r="F4350" s="26"/>
      <c r="G4350" s="26"/>
      <c r="H4350" s="25"/>
      <c r="I4350" s="25"/>
      <c r="J4350" s="25"/>
      <c r="K4350" s="25"/>
      <c r="L4350" s="25"/>
      <c r="M4350" s="26"/>
      <c r="N4350" s="26"/>
      <c r="O4350" s="25"/>
      <c r="P4350" s="25"/>
      <c r="Q4350" s="25"/>
      <c r="R4350" s="25"/>
      <c r="S4350" s="25"/>
      <c r="T4350" s="25"/>
      <c r="U4350" s="25"/>
      <c r="V4350" s="25"/>
      <c r="W4350" s="25"/>
    </row>
    <row r="4351" s="13" customFormat="true" ht="15" hidden="false" customHeight="false" outlineLevel="0" collapsed="false">
      <c r="A4351" s="25"/>
      <c r="B4351" s="25"/>
      <c r="C4351" s="25"/>
      <c r="D4351" s="25"/>
      <c r="E4351" s="25"/>
      <c r="F4351" s="26"/>
      <c r="G4351" s="26"/>
      <c r="H4351" s="25"/>
      <c r="I4351" s="25"/>
      <c r="J4351" s="25"/>
      <c r="K4351" s="25"/>
      <c r="L4351" s="25"/>
      <c r="M4351" s="26"/>
      <c r="N4351" s="26"/>
      <c r="O4351" s="25"/>
      <c r="P4351" s="25"/>
      <c r="Q4351" s="25"/>
      <c r="R4351" s="25"/>
      <c r="S4351" s="25"/>
      <c r="T4351" s="25"/>
      <c r="U4351" s="25"/>
      <c r="V4351" s="25"/>
      <c r="W4351" s="25"/>
    </row>
    <row r="4352" s="13" customFormat="true" ht="15" hidden="false" customHeight="false" outlineLevel="0" collapsed="false">
      <c r="A4352" s="25"/>
      <c r="B4352" s="25"/>
      <c r="C4352" s="25"/>
      <c r="D4352" s="25"/>
      <c r="E4352" s="25"/>
      <c r="F4352" s="26"/>
      <c r="G4352" s="26"/>
      <c r="H4352" s="25"/>
      <c r="I4352" s="25"/>
      <c r="J4352" s="25"/>
      <c r="K4352" s="25"/>
      <c r="L4352" s="25"/>
      <c r="M4352" s="26"/>
      <c r="N4352" s="26"/>
      <c r="O4352" s="25"/>
      <c r="P4352" s="25"/>
      <c r="Q4352" s="25"/>
      <c r="R4352" s="25"/>
      <c r="S4352" s="25"/>
      <c r="T4352" s="25"/>
      <c r="U4352" s="25"/>
      <c r="V4352" s="25"/>
      <c r="W4352" s="25"/>
    </row>
    <row r="4353" s="13" customFormat="true" ht="15" hidden="false" customHeight="false" outlineLevel="0" collapsed="false">
      <c r="A4353" s="25"/>
      <c r="B4353" s="25"/>
      <c r="C4353" s="25"/>
      <c r="D4353" s="25"/>
      <c r="E4353" s="25"/>
      <c r="F4353" s="26"/>
      <c r="G4353" s="26"/>
      <c r="H4353" s="25"/>
      <c r="I4353" s="25"/>
      <c r="J4353" s="25"/>
      <c r="K4353" s="25"/>
      <c r="L4353" s="25"/>
      <c r="M4353" s="26"/>
      <c r="N4353" s="26"/>
      <c r="O4353" s="25"/>
      <c r="P4353" s="25"/>
      <c r="Q4353" s="25"/>
      <c r="R4353" s="25"/>
      <c r="S4353" s="25"/>
      <c r="T4353" s="25"/>
      <c r="U4353" s="25"/>
      <c r="V4353" s="25"/>
      <c r="W4353" s="25"/>
    </row>
    <row r="4354" s="13" customFormat="true" ht="15" hidden="false" customHeight="false" outlineLevel="0" collapsed="false">
      <c r="A4354" s="25"/>
      <c r="B4354" s="25"/>
      <c r="C4354" s="25"/>
      <c r="D4354" s="25"/>
      <c r="E4354" s="25"/>
      <c r="F4354" s="26"/>
      <c r="G4354" s="26"/>
      <c r="H4354" s="25"/>
      <c r="I4354" s="25"/>
      <c r="J4354" s="25"/>
      <c r="K4354" s="25"/>
      <c r="L4354" s="25"/>
      <c r="M4354" s="26"/>
      <c r="N4354" s="26"/>
      <c r="O4354" s="25"/>
      <c r="P4354" s="25"/>
      <c r="Q4354" s="25"/>
      <c r="R4354" s="25"/>
      <c r="S4354" s="25"/>
      <c r="T4354" s="25"/>
      <c r="U4354" s="25"/>
      <c r="V4354" s="25"/>
      <c r="W4354" s="25"/>
    </row>
    <row r="4355" s="13" customFormat="true" ht="15" hidden="false" customHeight="false" outlineLevel="0" collapsed="false">
      <c r="A4355" s="25"/>
      <c r="B4355" s="25"/>
      <c r="C4355" s="25"/>
      <c r="D4355" s="25"/>
      <c r="E4355" s="25"/>
      <c r="F4355" s="26"/>
      <c r="G4355" s="26"/>
      <c r="H4355" s="25"/>
      <c r="I4355" s="25"/>
      <c r="J4355" s="25"/>
      <c r="K4355" s="25"/>
      <c r="L4355" s="25"/>
      <c r="M4355" s="26"/>
      <c r="N4355" s="26"/>
      <c r="O4355" s="25"/>
      <c r="P4355" s="25"/>
      <c r="Q4355" s="25"/>
      <c r="R4355" s="25"/>
      <c r="S4355" s="25"/>
      <c r="T4355" s="25"/>
      <c r="U4355" s="25"/>
      <c r="V4355" s="25"/>
      <c r="W4355" s="25"/>
    </row>
    <row r="4356" s="13" customFormat="true" ht="15" hidden="false" customHeight="false" outlineLevel="0" collapsed="false">
      <c r="A4356" s="25"/>
      <c r="B4356" s="25"/>
      <c r="C4356" s="25"/>
      <c r="D4356" s="25"/>
      <c r="E4356" s="25"/>
      <c r="F4356" s="26"/>
      <c r="G4356" s="26"/>
      <c r="H4356" s="25"/>
      <c r="I4356" s="25"/>
      <c r="J4356" s="25"/>
      <c r="K4356" s="25"/>
      <c r="L4356" s="25"/>
      <c r="M4356" s="26"/>
      <c r="N4356" s="26"/>
      <c r="O4356" s="25"/>
      <c r="P4356" s="25"/>
      <c r="Q4356" s="25"/>
      <c r="R4356" s="25"/>
      <c r="S4356" s="25"/>
      <c r="T4356" s="25"/>
      <c r="U4356" s="25"/>
      <c r="V4356" s="25"/>
      <c r="W4356" s="25"/>
    </row>
    <row r="4357" s="13" customFormat="true" ht="15" hidden="false" customHeight="false" outlineLevel="0" collapsed="false">
      <c r="A4357" s="25"/>
      <c r="B4357" s="25"/>
      <c r="C4357" s="25"/>
      <c r="D4357" s="25"/>
      <c r="E4357" s="25"/>
      <c r="F4357" s="26"/>
      <c r="G4357" s="26"/>
      <c r="H4357" s="25"/>
      <c r="I4357" s="25"/>
      <c r="J4357" s="25"/>
      <c r="K4357" s="25"/>
      <c r="L4357" s="25"/>
      <c r="M4357" s="26"/>
      <c r="N4357" s="26"/>
      <c r="O4357" s="25"/>
      <c r="P4357" s="25"/>
      <c r="Q4357" s="25"/>
      <c r="R4357" s="25"/>
      <c r="S4357" s="25"/>
      <c r="T4357" s="25"/>
      <c r="U4357" s="25"/>
      <c r="V4357" s="25"/>
      <c r="W4357" s="25"/>
    </row>
    <row r="4358" s="13" customFormat="true" ht="15" hidden="false" customHeight="false" outlineLevel="0" collapsed="false">
      <c r="A4358" s="25"/>
      <c r="B4358" s="25"/>
      <c r="C4358" s="25"/>
      <c r="D4358" s="25"/>
      <c r="E4358" s="25"/>
      <c r="F4358" s="26"/>
      <c r="G4358" s="26"/>
      <c r="H4358" s="25"/>
      <c r="I4358" s="25"/>
      <c r="J4358" s="25"/>
      <c r="K4358" s="25"/>
      <c r="L4358" s="25"/>
      <c r="M4358" s="26"/>
      <c r="N4358" s="26"/>
      <c r="O4358" s="25"/>
      <c r="P4358" s="25"/>
      <c r="Q4358" s="25"/>
      <c r="R4358" s="25"/>
      <c r="S4358" s="25"/>
      <c r="T4358" s="25"/>
      <c r="U4358" s="25"/>
      <c r="V4358" s="25"/>
      <c r="W4358" s="25"/>
    </row>
    <row r="4359" s="13" customFormat="true" ht="15" hidden="false" customHeight="false" outlineLevel="0" collapsed="false">
      <c r="A4359" s="25"/>
      <c r="B4359" s="25"/>
      <c r="C4359" s="25"/>
      <c r="D4359" s="25"/>
      <c r="E4359" s="25"/>
      <c r="F4359" s="26"/>
      <c r="G4359" s="26"/>
      <c r="H4359" s="25"/>
      <c r="I4359" s="25"/>
      <c r="J4359" s="25"/>
      <c r="K4359" s="25"/>
      <c r="L4359" s="25"/>
      <c r="M4359" s="26"/>
      <c r="N4359" s="26"/>
      <c r="O4359" s="25"/>
      <c r="P4359" s="25"/>
      <c r="Q4359" s="25"/>
      <c r="R4359" s="25"/>
      <c r="S4359" s="25"/>
      <c r="T4359" s="25"/>
      <c r="U4359" s="25"/>
      <c r="V4359" s="25"/>
      <c r="W4359" s="25"/>
    </row>
    <row r="4360" s="13" customFormat="true" ht="15" hidden="false" customHeight="false" outlineLevel="0" collapsed="false">
      <c r="A4360" s="25"/>
      <c r="B4360" s="25"/>
      <c r="C4360" s="25"/>
      <c r="D4360" s="25"/>
      <c r="E4360" s="25"/>
      <c r="F4360" s="26"/>
      <c r="G4360" s="26"/>
      <c r="H4360" s="25"/>
      <c r="I4360" s="25"/>
      <c r="J4360" s="25"/>
      <c r="K4360" s="25"/>
      <c r="L4360" s="25"/>
      <c r="M4360" s="26"/>
      <c r="N4360" s="26"/>
      <c r="O4360" s="25"/>
      <c r="P4360" s="25"/>
      <c r="Q4360" s="25"/>
      <c r="R4360" s="25"/>
      <c r="S4360" s="25"/>
      <c r="T4360" s="25"/>
      <c r="U4360" s="25"/>
      <c r="V4360" s="25"/>
      <c r="W4360" s="25"/>
    </row>
    <row r="4361" s="13" customFormat="true" ht="15" hidden="false" customHeight="false" outlineLevel="0" collapsed="false">
      <c r="A4361" s="25"/>
      <c r="B4361" s="25"/>
      <c r="C4361" s="25"/>
      <c r="D4361" s="25"/>
      <c r="E4361" s="25"/>
      <c r="F4361" s="26"/>
      <c r="G4361" s="26"/>
      <c r="H4361" s="25"/>
      <c r="I4361" s="25"/>
      <c r="J4361" s="25"/>
      <c r="K4361" s="25"/>
      <c r="L4361" s="25"/>
      <c r="M4361" s="26"/>
      <c r="N4361" s="26"/>
      <c r="O4361" s="25"/>
      <c r="P4361" s="25"/>
      <c r="Q4361" s="25"/>
      <c r="R4361" s="25"/>
      <c r="S4361" s="25"/>
      <c r="T4361" s="25"/>
      <c r="U4361" s="25"/>
      <c r="V4361" s="25"/>
      <c r="W4361" s="25"/>
    </row>
    <row r="4362" s="13" customFormat="true" ht="15" hidden="false" customHeight="false" outlineLevel="0" collapsed="false">
      <c r="A4362" s="25"/>
      <c r="B4362" s="25"/>
      <c r="C4362" s="25"/>
      <c r="D4362" s="25"/>
      <c r="E4362" s="25"/>
      <c r="F4362" s="26"/>
      <c r="G4362" s="26"/>
      <c r="H4362" s="25"/>
      <c r="I4362" s="25"/>
      <c r="J4362" s="25"/>
      <c r="K4362" s="25"/>
      <c r="L4362" s="25"/>
      <c r="M4362" s="26"/>
      <c r="N4362" s="26"/>
      <c r="O4362" s="25"/>
      <c r="P4362" s="25"/>
      <c r="Q4362" s="25"/>
      <c r="R4362" s="25"/>
      <c r="S4362" s="25"/>
      <c r="T4362" s="25"/>
      <c r="U4362" s="25"/>
      <c r="V4362" s="25"/>
      <c r="W4362" s="25"/>
    </row>
    <row r="4363" s="13" customFormat="true" ht="15" hidden="false" customHeight="false" outlineLevel="0" collapsed="false">
      <c r="A4363" s="25"/>
      <c r="B4363" s="25"/>
      <c r="C4363" s="25"/>
      <c r="D4363" s="25"/>
      <c r="E4363" s="25"/>
      <c r="F4363" s="26"/>
      <c r="G4363" s="26"/>
      <c r="H4363" s="25"/>
      <c r="I4363" s="25"/>
      <c r="J4363" s="25"/>
      <c r="K4363" s="25"/>
      <c r="L4363" s="25"/>
      <c r="M4363" s="26"/>
      <c r="N4363" s="26"/>
      <c r="O4363" s="25"/>
      <c r="P4363" s="25"/>
      <c r="Q4363" s="25"/>
      <c r="R4363" s="25"/>
      <c r="S4363" s="25"/>
      <c r="T4363" s="25"/>
      <c r="U4363" s="25"/>
      <c r="V4363" s="25"/>
      <c r="W4363" s="25"/>
    </row>
    <row r="4364" s="13" customFormat="true" ht="15" hidden="false" customHeight="false" outlineLevel="0" collapsed="false">
      <c r="A4364" s="25"/>
      <c r="B4364" s="25"/>
      <c r="C4364" s="25"/>
      <c r="D4364" s="25"/>
      <c r="E4364" s="25"/>
      <c r="F4364" s="26"/>
      <c r="G4364" s="26"/>
      <c r="H4364" s="25"/>
      <c r="I4364" s="25"/>
      <c r="J4364" s="25"/>
      <c r="K4364" s="25"/>
      <c r="L4364" s="25"/>
      <c r="M4364" s="26"/>
      <c r="N4364" s="26"/>
      <c r="O4364" s="25"/>
      <c r="P4364" s="25"/>
      <c r="Q4364" s="25"/>
      <c r="R4364" s="25"/>
      <c r="S4364" s="25"/>
      <c r="T4364" s="25"/>
      <c r="U4364" s="25"/>
      <c r="V4364" s="25"/>
      <c r="W4364" s="25"/>
    </row>
    <row r="4365" s="13" customFormat="true" ht="15" hidden="false" customHeight="false" outlineLevel="0" collapsed="false">
      <c r="A4365" s="25"/>
      <c r="B4365" s="25"/>
      <c r="C4365" s="25"/>
      <c r="D4365" s="25"/>
      <c r="E4365" s="25"/>
      <c r="F4365" s="26"/>
      <c r="G4365" s="26"/>
      <c r="H4365" s="25"/>
      <c r="I4365" s="25"/>
      <c r="J4365" s="25"/>
      <c r="K4365" s="25"/>
      <c r="L4365" s="25"/>
      <c r="M4365" s="26"/>
      <c r="N4365" s="26"/>
      <c r="O4365" s="25"/>
      <c r="P4365" s="25"/>
      <c r="Q4365" s="25"/>
      <c r="R4365" s="25"/>
      <c r="S4365" s="25"/>
      <c r="T4365" s="25"/>
      <c r="U4365" s="25"/>
      <c r="V4365" s="25"/>
      <c r="W4365" s="25"/>
    </row>
    <row r="4366" s="13" customFormat="true" ht="15" hidden="false" customHeight="false" outlineLevel="0" collapsed="false">
      <c r="A4366" s="25"/>
      <c r="B4366" s="25"/>
      <c r="C4366" s="25"/>
      <c r="D4366" s="25"/>
      <c r="E4366" s="25"/>
      <c r="F4366" s="26"/>
      <c r="G4366" s="26"/>
      <c r="H4366" s="25"/>
      <c r="I4366" s="25"/>
      <c r="J4366" s="25"/>
      <c r="K4366" s="25"/>
      <c r="L4366" s="25"/>
      <c r="M4366" s="26"/>
      <c r="N4366" s="26"/>
      <c r="O4366" s="25"/>
      <c r="P4366" s="25"/>
      <c r="Q4366" s="25"/>
      <c r="R4366" s="25"/>
      <c r="S4366" s="25"/>
      <c r="T4366" s="25"/>
      <c r="U4366" s="25"/>
      <c r="V4366" s="25"/>
      <c r="W4366" s="25"/>
    </row>
    <row r="4367" s="13" customFormat="true" ht="15" hidden="false" customHeight="false" outlineLevel="0" collapsed="false">
      <c r="A4367" s="25"/>
      <c r="B4367" s="25"/>
      <c r="C4367" s="25"/>
      <c r="D4367" s="25"/>
      <c r="E4367" s="25"/>
      <c r="F4367" s="26"/>
      <c r="G4367" s="26"/>
      <c r="H4367" s="25"/>
      <c r="I4367" s="25"/>
      <c r="J4367" s="25"/>
      <c r="K4367" s="25"/>
      <c r="L4367" s="25"/>
      <c r="M4367" s="26"/>
      <c r="N4367" s="26"/>
      <c r="O4367" s="25"/>
      <c r="P4367" s="25"/>
      <c r="Q4367" s="25"/>
      <c r="R4367" s="25"/>
      <c r="S4367" s="25"/>
      <c r="T4367" s="25"/>
      <c r="U4367" s="25"/>
      <c r="V4367" s="25"/>
      <c r="W4367" s="25"/>
    </row>
    <row r="4368" s="13" customFormat="true" ht="15" hidden="false" customHeight="false" outlineLevel="0" collapsed="false">
      <c r="A4368" s="25"/>
      <c r="B4368" s="25"/>
      <c r="C4368" s="25"/>
      <c r="D4368" s="25"/>
      <c r="E4368" s="25"/>
      <c r="F4368" s="26"/>
      <c r="G4368" s="26"/>
      <c r="H4368" s="25"/>
      <c r="I4368" s="25"/>
      <c r="J4368" s="25"/>
      <c r="K4368" s="25"/>
      <c r="L4368" s="25"/>
      <c r="M4368" s="26"/>
      <c r="N4368" s="26"/>
      <c r="O4368" s="25"/>
      <c r="P4368" s="25"/>
      <c r="Q4368" s="25"/>
      <c r="R4368" s="25"/>
      <c r="S4368" s="25"/>
      <c r="T4368" s="25"/>
      <c r="U4368" s="25"/>
      <c r="V4368" s="25"/>
      <c r="W4368" s="25"/>
    </row>
    <row r="4369" s="13" customFormat="true" ht="15" hidden="false" customHeight="false" outlineLevel="0" collapsed="false">
      <c r="A4369" s="25"/>
      <c r="B4369" s="25"/>
      <c r="C4369" s="25"/>
      <c r="D4369" s="25"/>
      <c r="E4369" s="25"/>
      <c r="F4369" s="26"/>
      <c r="G4369" s="26"/>
      <c r="H4369" s="25"/>
      <c r="I4369" s="25"/>
      <c r="J4369" s="25"/>
      <c r="K4369" s="25"/>
      <c r="L4369" s="25"/>
      <c r="M4369" s="26"/>
      <c r="N4369" s="26"/>
      <c r="O4369" s="25"/>
      <c r="P4369" s="25"/>
      <c r="Q4369" s="25"/>
      <c r="R4369" s="25"/>
      <c r="S4369" s="25"/>
      <c r="T4369" s="25"/>
      <c r="U4369" s="25"/>
      <c r="V4369" s="25"/>
      <c r="W4369" s="25"/>
    </row>
    <row r="4370" s="13" customFormat="true" ht="15" hidden="false" customHeight="false" outlineLevel="0" collapsed="false">
      <c r="A4370" s="25"/>
      <c r="B4370" s="25"/>
      <c r="C4370" s="25"/>
      <c r="D4370" s="25"/>
      <c r="E4370" s="25"/>
      <c r="F4370" s="26"/>
      <c r="G4370" s="26"/>
      <c r="H4370" s="25"/>
      <c r="I4370" s="25"/>
      <c r="J4370" s="25"/>
      <c r="K4370" s="25"/>
      <c r="L4370" s="25"/>
      <c r="M4370" s="26"/>
      <c r="N4370" s="26"/>
      <c r="O4370" s="25"/>
      <c r="P4370" s="25"/>
      <c r="Q4370" s="25"/>
      <c r="R4370" s="25"/>
      <c r="S4370" s="25"/>
      <c r="T4370" s="25"/>
      <c r="U4370" s="25"/>
      <c r="V4370" s="25"/>
      <c r="W4370" s="25"/>
    </row>
    <row r="4371" s="13" customFormat="true" ht="15" hidden="false" customHeight="false" outlineLevel="0" collapsed="false">
      <c r="A4371" s="25"/>
      <c r="B4371" s="25"/>
      <c r="C4371" s="25"/>
      <c r="D4371" s="25"/>
      <c r="E4371" s="25"/>
      <c r="F4371" s="26"/>
      <c r="G4371" s="26"/>
      <c r="H4371" s="25"/>
      <c r="I4371" s="25"/>
      <c r="J4371" s="25"/>
      <c r="K4371" s="25"/>
      <c r="L4371" s="25"/>
      <c r="M4371" s="26"/>
      <c r="N4371" s="26"/>
      <c r="O4371" s="25"/>
      <c r="P4371" s="25"/>
      <c r="Q4371" s="25"/>
      <c r="R4371" s="25"/>
      <c r="S4371" s="25"/>
      <c r="T4371" s="25"/>
      <c r="U4371" s="25"/>
      <c r="V4371" s="25"/>
      <c r="W4371" s="25"/>
    </row>
    <row r="4372" s="13" customFormat="true" ht="15" hidden="false" customHeight="false" outlineLevel="0" collapsed="false">
      <c r="A4372" s="25"/>
      <c r="B4372" s="25"/>
      <c r="C4372" s="25"/>
      <c r="D4372" s="25"/>
      <c r="E4372" s="25"/>
      <c r="F4372" s="26"/>
      <c r="G4372" s="26"/>
      <c r="H4372" s="25"/>
      <c r="I4372" s="25"/>
      <c r="J4372" s="25"/>
      <c r="K4372" s="25"/>
      <c r="L4372" s="25"/>
      <c r="M4372" s="26"/>
      <c r="N4372" s="26"/>
      <c r="O4372" s="25"/>
      <c r="P4372" s="25"/>
      <c r="Q4372" s="25"/>
      <c r="R4372" s="25"/>
      <c r="S4372" s="25"/>
      <c r="T4372" s="25"/>
      <c r="U4372" s="25"/>
      <c r="V4372" s="25"/>
      <c r="W4372" s="25"/>
    </row>
    <row r="4373" s="13" customFormat="true" ht="15" hidden="false" customHeight="false" outlineLevel="0" collapsed="false">
      <c r="A4373" s="25"/>
      <c r="B4373" s="25"/>
      <c r="C4373" s="25"/>
      <c r="D4373" s="25"/>
      <c r="E4373" s="25"/>
      <c r="F4373" s="26"/>
      <c r="G4373" s="26"/>
      <c r="H4373" s="25"/>
      <c r="I4373" s="25"/>
      <c r="J4373" s="25"/>
      <c r="K4373" s="25"/>
      <c r="L4373" s="25"/>
      <c r="M4373" s="26"/>
      <c r="N4373" s="26"/>
      <c r="O4373" s="25"/>
      <c r="P4373" s="25"/>
      <c r="Q4373" s="25"/>
      <c r="R4373" s="25"/>
      <c r="S4373" s="25"/>
      <c r="T4373" s="25"/>
      <c r="U4373" s="25"/>
      <c r="V4373" s="25"/>
      <c r="W4373" s="25"/>
    </row>
    <row r="4374" s="13" customFormat="true" ht="15" hidden="false" customHeight="false" outlineLevel="0" collapsed="false">
      <c r="A4374" s="25"/>
      <c r="B4374" s="25"/>
      <c r="C4374" s="25"/>
      <c r="D4374" s="25"/>
      <c r="E4374" s="25"/>
      <c r="F4374" s="26"/>
      <c r="G4374" s="26"/>
      <c r="H4374" s="25"/>
      <c r="I4374" s="25"/>
      <c r="J4374" s="25"/>
      <c r="K4374" s="25"/>
      <c r="L4374" s="25"/>
      <c r="M4374" s="26"/>
      <c r="N4374" s="26"/>
      <c r="O4374" s="25"/>
      <c r="P4374" s="25"/>
      <c r="Q4374" s="25"/>
      <c r="R4374" s="25"/>
      <c r="S4374" s="25"/>
      <c r="T4374" s="25"/>
      <c r="U4374" s="25"/>
      <c r="V4374" s="25"/>
      <c r="W4374" s="25"/>
    </row>
    <row r="4375" s="13" customFormat="true" ht="15" hidden="false" customHeight="false" outlineLevel="0" collapsed="false">
      <c r="A4375" s="25"/>
      <c r="B4375" s="25"/>
      <c r="C4375" s="25"/>
      <c r="D4375" s="25"/>
      <c r="E4375" s="25"/>
      <c r="F4375" s="26"/>
      <c r="G4375" s="26"/>
      <c r="H4375" s="25"/>
      <c r="I4375" s="25"/>
      <c r="J4375" s="25"/>
      <c r="K4375" s="25"/>
      <c r="L4375" s="25"/>
      <c r="M4375" s="26"/>
      <c r="N4375" s="26"/>
      <c r="O4375" s="25"/>
      <c r="P4375" s="25"/>
      <c r="Q4375" s="25"/>
      <c r="R4375" s="25"/>
      <c r="S4375" s="25"/>
      <c r="T4375" s="25"/>
      <c r="U4375" s="25"/>
      <c r="V4375" s="25"/>
      <c r="W4375" s="25"/>
    </row>
    <row r="4376" s="13" customFormat="true" ht="15" hidden="false" customHeight="false" outlineLevel="0" collapsed="false">
      <c r="A4376" s="25"/>
      <c r="B4376" s="25"/>
      <c r="C4376" s="25"/>
      <c r="D4376" s="25"/>
      <c r="E4376" s="25"/>
      <c r="F4376" s="26"/>
      <c r="G4376" s="26"/>
      <c r="H4376" s="25"/>
      <c r="I4376" s="25"/>
      <c r="J4376" s="25"/>
      <c r="K4376" s="25"/>
      <c r="L4376" s="25"/>
      <c r="M4376" s="26"/>
      <c r="N4376" s="26"/>
      <c r="O4376" s="25"/>
      <c r="P4376" s="25"/>
      <c r="Q4376" s="25"/>
      <c r="R4376" s="25"/>
      <c r="S4376" s="25"/>
      <c r="T4376" s="25"/>
      <c r="U4376" s="25"/>
      <c r="V4376" s="25"/>
      <c r="W4376" s="25"/>
    </row>
    <row r="4377" s="13" customFormat="true" ht="15" hidden="false" customHeight="false" outlineLevel="0" collapsed="false">
      <c r="A4377" s="25"/>
      <c r="B4377" s="25"/>
      <c r="C4377" s="25"/>
      <c r="D4377" s="25"/>
      <c r="E4377" s="25"/>
      <c r="F4377" s="26"/>
      <c r="G4377" s="26"/>
      <c r="H4377" s="25"/>
      <c r="I4377" s="25"/>
      <c r="J4377" s="25"/>
      <c r="K4377" s="25"/>
      <c r="L4377" s="25"/>
      <c r="M4377" s="26"/>
      <c r="N4377" s="26"/>
      <c r="O4377" s="25"/>
      <c r="P4377" s="25"/>
      <c r="Q4377" s="25"/>
      <c r="R4377" s="25"/>
      <c r="S4377" s="25"/>
      <c r="T4377" s="25"/>
      <c r="U4377" s="25"/>
      <c r="V4377" s="25"/>
      <c r="W4377" s="25"/>
    </row>
    <row r="4378" s="13" customFormat="true" ht="15" hidden="false" customHeight="false" outlineLevel="0" collapsed="false">
      <c r="A4378" s="25"/>
      <c r="B4378" s="25"/>
      <c r="C4378" s="25"/>
      <c r="D4378" s="25"/>
      <c r="E4378" s="25"/>
      <c r="F4378" s="26"/>
      <c r="G4378" s="26"/>
      <c r="H4378" s="25"/>
      <c r="I4378" s="25"/>
      <c r="J4378" s="25"/>
      <c r="K4378" s="25"/>
      <c r="L4378" s="25"/>
      <c r="M4378" s="26"/>
      <c r="N4378" s="26"/>
      <c r="O4378" s="25"/>
      <c r="P4378" s="25"/>
      <c r="Q4378" s="25"/>
      <c r="R4378" s="25"/>
      <c r="S4378" s="25"/>
      <c r="T4378" s="25"/>
      <c r="U4378" s="25"/>
      <c r="V4378" s="25"/>
      <c r="W4378" s="25"/>
    </row>
    <row r="4379" s="13" customFormat="true" ht="15" hidden="false" customHeight="false" outlineLevel="0" collapsed="false">
      <c r="A4379" s="25"/>
      <c r="B4379" s="25"/>
      <c r="C4379" s="25"/>
      <c r="D4379" s="25"/>
      <c r="E4379" s="25"/>
      <c r="F4379" s="26"/>
      <c r="G4379" s="26"/>
      <c r="H4379" s="25"/>
      <c r="I4379" s="25"/>
      <c r="J4379" s="25"/>
      <c r="K4379" s="25"/>
      <c r="L4379" s="25"/>
      <c r="M4379" s="26"/>
      <c r="N4379" s="26"/>
      <c r="O4379" s="25"/>
      <c r="P4379" s="25"/>
      <c r="Q4379" s="25"/>
      <c r="R4379" s="25"/>
      <c r="S4379" s="25"/>
      <c r="T4379" s="25"/>
      <c r="U4379" s="25"/>
      <c r="V4379" s="25"/>
      <c r="W4379" s="25"/>
    </row>
    <row r="4380" s="13" customFormat="true" ht="15" hidden="false" customHeight="false" outlineLevel="0" collapsed="false">
      <c r="A4380" s="25"/>
      <c r="B4380" s="25"/>
      <c r="C4380" s="25"/>
      <c r="D4380" s="25"/>
      <c r="E4380" s="25"/>
      <c r="F4380" s="26"/>
      <c r="G4380" s="26"/>
      <c r="H4380" s="25"/>
      <c r="I4380" s="25"/>
      <c r="J4380" s="25"/>
      <c r="K4380" s="25"/>
      <c r="L4380" s="25"/>
      <c r="M4380" s="26"/>
      <c r="N4380" s="26"/>
      <c r="O4380" s="25"/>
      <c r="P4380" s="25"/>
      <c r="Q4380" s="25"/>
      <c r="R4380" s="25"/>
      <c r="S4380" s="25"/>
      <c r="T4380" s="25"/>
      <c r="U4380" s="25"/>
      <c r="V4380" s="25"/>
      <c r="W4380" s="25"/>
    </row>
    <row r="4381" s="13" customFormat="true" ht="15" hidden="false" customHeight="false" outlineLevel="0" collapsed="false">
      <c r="A4381" s="25"/>
      <c r="B4381" s="25"/>
      <c r="C4381" s="25"/>
      <c r="D4381" s="25"/>
      <c r="E4381" s="25"/>
      <c r="F4381" s="26"/>
      <c r="G4381" s="26"/>
      <c r="H4381" s="25"/>
      <c r="I4381" s="25"/>
      <c r="J4381" s="25"/>
      <c r="K4381" s="25"/>
      <c r="L4381" s="25"/>
      <c r="M4381" s="26"/>
      <c r="N4381" s="26"/>
      <c r="O4381" s="25"/>
      <c r="P4381" s="25"/>
      <c r="Q4381" s="25"/>
      <c r="R4381" s="25"/>
      <c r="S4381" s="25"/>
      <c r="T4381" s="25"/>
      <c r="U4381" s="25"/>
      <c r="V4381" s="25"/>
      <c r="W4381" s="25"/>
    </row>
    <row r="4382" s="13" customFormat="true" ht="15" hidden="false" customHeight="false" outlineLevel="0" collapsed="false">
      <c r="A4382" s="25"/>
      <c r="B4382" s="25"/>
      <c r="C4382" s="25"/>
      <c r="D4382" s="25"/>
      <c r="E4382" s="25"/>
      <c r="F4382" s="26"/>
      <c r="G4382" s="26"/>
      <c r="H4382" s="25"/>
      <c r="I4382" s="25"/>
      <c r="J4382" s="25"/>
      <c r="K4382" s="25"/>
      <c r="L4382" s="25"/>
      <c r="M4382" s="26"/>
      <c r="N4382" s="26"/>
      <c r="O4382" s="25"/>
      <c r="P4382" s="25"/>
      <c r="Q4382" s="25"/>
      <c r="R4382" s="25"/>
      <c r="S4382" s="25"/>
      <c r="T4382" s="25"/>
      <c r="U4382" s="25"/>
      <c r="V4382" s="25"/>
      <c r="W4382" s="25"/>
    </row>
    <row r="4383" s="13" customFormat="true" ht="15" hidden="false" customHeight="false" outlineLevel="0" collapsed="false">
      <c r="A4383" s="25"/>
      <c r="B4383" s="25"/>
      <c r="C4383" s="25"/>
      <c r="D4383" s="25"/>
      <c r="E4383" s="25"/>
      <c r="F4383" s="26"/>
      <c r="G4383" s="26"/>
      <c r="H4383" s="25"/>
      <c r="I4383" s="25"/>
      <c r="J4383" s="25"/>
      <c r="K4383" s="25"/>
      <c r="L4383" s="25"/>
      <c r="M4383" s="26"/>
      <c r="N4383" s="26"/>
      <c r="O4383" s="25"/>
      <c r="P4383" s="25"/>
      <c r="Q4383" s="25"/>
      <c r="R4383" s="25"/>
      <c r="S4383" s="25"/>
      <c r="T4383" s="25"/>
      <c r="U4383" s="25"/>
      <c r="V4383" s="25"/>
      <c r="W4383" s="25"/>
    </row>
    <row r="4384" s="13" customFormat="true" ht="15" hidden="false" customHeight="false" outlineLevel="0" collapsed="false">
      <c r="A4384" s="25"/>
      <c r="B4384" s="25"/>
      <c r="C4384" s="25"/>
      <c r="D4384" s="25"/>
      <c r="E4384" s="25"/>
      <c r="F4384" s="26"/>
      <c r="G4384" s="26"/>
      <c r="H4384" s="25"/>
      <c r="I4384" s="25"/>
      <c r="J4384" s="25"/>
      <c r="K4384" s="25"/>
      <c r="L4384" s="25"/>
      <c r="M4384" s="26"/>
      <c r="N4384" s="26"/>
      <c r="O4384" s="25"/>
      <c r="P4384" s="25"/>
      <c r="Q4384" s="25"/>
      <c r="R4384" s="25"/>
      <c r="S4384" s="25"/>
      <c r="T4384" s="25"/>
      <c r="U4384" s="25"/>
      <c r="V4384" s="25"/>
      <c r="W4384" s="25"/>
    </row>
    <row r="4385" s="13" customFormat="true" ht="15" hidden="false" customHeight="false" outlineLevel="0" collapsed="false">
      <c r="A4385" s="25"/>
      <c r="B4385" s="25"/>
      <c r="C4385" s="25"/>
      <c r="D4385" s="25"/>
      <c r="E4385" s="25"/>
      <c r="F4385" s="26"/>
      <c r="G4385" s="26"/>
      <c r="H4385" s="25"/>
      <c r="I4385" s="25"/>
      <c r="J4385" s="25"/>
      <c r="K4385" s="25"/>
      <c r="L4385" s="25"/>
      <c r="M4385" s="26"/>
      <c r="N4385" s="26"/>
      <c r="O4385" s="25"/>
      <c r="P4385" s="25"/>
      <c r="Q4385" s="25"/>
      <c r="R4385" s="25"/>
      <c r="S4385" s="25"/>
      <c r="T4385" s="25"/>
      <c r="U4385" s="25"/>
      <c r="V4385" s="25"/>
      <c r="W4385" s="25"/>
    </row>
    <row r="4386" s="13" customFormat="true" ht="15" hidden="false" customHeight="false" outlineLevel="0" collapsed="false">
      <c r="A4386" s="25"/>
      <c r="B4386" s="25"/>
      <c r="C4386" s="25"/>
      <c r="D4386" s="25"/>
      <c r="E4386" s="25"/>
      <c r="F4386" s="26"/>
      <c r="G4386" s="26"/>
      <c r="H4386" s="25"/>
      <c r="I4386" s="25"/>
      <c r="J4386" s="25"/>
      <c r="K4386" s="25"/>
      <c r="L4386" s="25"/>
      <c r="M4386" s="26"/>
      <c r="N4386" s="26"/>
      <c r="O4386" s="25"/>
      <c r="P4386" s="25"/>
      <c r="Q4386" s="25"/>
      <c r="R4386" s="25"/>
      <c r="S4386" s="25"/>
      <c r="T4386" s="25"/>
      <c r="U4386" s="25"/>
      <c r="V4386" s="25"/>
      <c r="W4386" s="25"/>
    </row>
    <row r="4387" s="13" customFormat="true" ht="15" hidden="false" customHeight="false" outlineLevel="0" collapsed="false">
      <c r="A4387" s="25"/>
      <c r="B4387" s="25"/>
      <c r="C4387" s="25"/>
      <c r="D4387" s="25"/>
      <c r="E4387" s="25"/>
      <c r="F4387" s="26"/>
      <c r="G4387" s="26"/>
      <c r="H4387" s="25"/>
      <c r="I4387" s="25"/>
      <c r="J4387" s="25"/>
      <c r="K4387" s="25"/>
      <c r="L4387" s="25"/>
      <c r="M4387" s="26"/>
      <c r="N4387" s="26"/>
      <c r="O4387" s="25"/>
      <c r="P4387" s="25"/>
      <c r="Q4387" s="25"/>
      <c r="R4387" s="25"/>
      <c r="S4387" s="25"/>
      <c r="T4387" s="25"/>
      <c r="U4387" s="25"/>
      <c r="V4387" s="25"/>
      <c r="W4387" s="25"/>
    </row>
    <row r="4388" s="13" customFormat="true" ht="15" hidden="false" customHeight="false" outlineLevel="0" collapsed="false">
      <c r="A4388" s="25"/>
      <c r="B4388" s="25"/>
      <c r="C4388" s="25"/>
      <c r="D4388" s="25"/>
      <c r="E4388" s="25"/>
      <c r="F4388" s="26"/>
      <c r="G4388" s="26"/>
      <c r="H4388" s="25"/>
      <c r="I4388" s="25"/>
      <c r="J4388" s="25"/>
      <c r="K4388" s="25"/>
      <c r="L4388" s="25"/>
      <c r="M4388" s="26"/>
      <c r="N4388" s="26"/>
      <c r="O4388" s="25"/>
      <c r="P4388" s="25"/>
      <c r="Q4388" s="25"/>
      <c r="R4388" s="25"/>
      <c r="S4388" s="25"/>
      <c r="T4388" s="25"/>
      <c r="U4388" s="25"/>
      <c r="V4388" s="25"/>
      <c r="W4388" s="25"/>
    </row>
    <row r="4389" s="13" customFormat="true" ht="15" hidden="false" customHeight="false" outlineLevel="0" collapsed="false">
      <c r="A4389" s="25"/>
      <c r="B4389" s="25"/>
      <c r="C4389" s="25"/>
      <c r="D4389" s="25"/>
      <c r="E4389" s="25"/>
      <c r="F4389" s="26"/>
      <c r="G4389" s="26"/>
      <c r="H4389" s="25"/>
      <c r="I4389" s="25"/>
      <c r="J4389" s="25"/>
      <c r="K4389" s="25"/>
      <c r="L4389" s="25"/>
      <c r="M4389" s="26"/>
      <c r="N4389" s="26"/>
      <c r="O4389" s="25"/>
      <c r="P4389" s="25"/>
      <c r="Q4389" s="25"/>
      <c r="R4389" s="25"/>
      <c r="S4389" s="25"/>
      <c r="T4389" s="25"/>
      <c r="U4389" s="25"/>
      <c r="V4389" s="25"/>
      <c r="W4389" s="25"/>
    </row>
    <row r="4390" s="13" customFormat="true" ht="15" hidden="false" customHeight="false" outlineLevel="0" collapsed="false">
      <c r="A4390" s="25"/>
      <c r="B4390" s="25"/>
      <c r="C4390" s="25"/>
      <c r="D4390" s="25"/>
      <c r="E4390" s="25"/>
      <c r="F4390" s="26"/>
      <c r="G4390" s="26"/>
      <c r="H4390" s="25"/>
      <c r="I4390" s="25"/>
      <c r="J4390" s="25"/>
      <c r="K4390" s="25"/>
      <c r="L4390" s="25"/>
      <c r="M4390" s="26"/>
      <c r="N4390" s="26"/>
      <c r="O4390" s="25"/>
      <c r="P4390" s="25"/>
      <c r="Q4390" s="25"/>
      <c r="R4390" s="25"/>
      <c r="S4390" s="25"/>
      <c r="T4390" s="25"/>
      <c r="U4390" s="25"/>
      <c r="V4390" s="25"/>
      <c r="W4390" s="25"/>
    </row>
    <row r="4391" s="13" customFormat="true" ht="15" hidden="false" customHeight="false" outlineLevel="0" collapsed="false">
      <c r="A4391" s="25"/>
      <c r="B4391" s="25"/>
      <c r="C4391" s="25"/>
      <c r="D4391" s="25"/>
      <c r="E4391" s="25"/>
      <c r="F4391" s="26"/>
      <c r="G4391" s="26"/>
      <c r="H4391" s="25"/>
      <c r="I4391" s="25"/>
      <c r="J4391" s="25"/>
      <c r="K4391" s="25"/>
      <c r="L4391" s="25"/>
      <c r="M4391" s="26"/>
      <c r="N4391" s="26"/>
      <c r="O4391" s="25"/>
      <c r="P4391" s="25"/>
      <c r="Q4391" s="25"/>
      <c r="R4391" s="25"/>
      <c r="S4391" s="25"/>
      <c r="T4391" s="25"/>
      <c r="U4391" s="25"/>
      <c r="V4391" s="25"/>
      <c r="W4391" s="25"/>
    </row>
    <row r="4392" s="13" customFormat="true" ht="15" hidden="false" customHeight="false" outlineLevel="0" collapsed="false">
      <c r="A4392" s="25"/>
      <c r="B4392" s="25"/>
      <c r="C4392" s="25"/>
      <c r="D4392" s="25"/>
      <c r="E4392" s="25"/>
      <c r="F4392" s="26"/>
      <c r="G4392" s="26"/>
      <c r="H4392" s="25"/>
      <c r="I4392" s="25"/>
      <c r="J4392" s="25"/>
      <c r="K4392" s="25"/>
      <c r="L4392" s="25"/>
      <c r="M4392" s="26"/>
      <c r="N4392" s="26"/>
      <c r="O4392" s="25"/>
      <c r="P4392" s="25"/>
      <c r="Q4392" s="25"/>
      <c r="R4392" s="25"/>
      <c r="S4392" s="25"/>
      <c r="T4392" s="25"/>
      <c r="U4392" s="25"/>
      <c r="V4392" s="25"/>
      <c r="W4392" s="25"/>
    </row>
    <row r="4393" s="13" customFormat="true" ht="15" hidden="false" customHeight="false" outlineLevel="0" collapsed="false">
      <c r="A4393" s="25"/>
      <c r="B4393" s="25"/>
      <c r="C4393" s="25"/>
      <c r="D4393" s="25"/>
      <c r="E4393" s="25"/>
      <c r="F4393" s="26"/>
      <c r="G4393" s="26"/>
      <c r="H4393" s="25"/>
      <c r="I4393" s="25"/>
      <c r="J4393" s="25"/>
      <c r="K4393" s="25"/>
      <c r="L4393" s="25"/>
      <c r="M4393" s="26"/>
      <c r="N4393" s="26"/>
      <c r="O4393" s="25"/>
      <c r="P4393" s="25"/>
      <c r="Q4393" s="25"/>
      <c r="R4393" s="25"/>
      <c r="S4393" s="25"/>
      <c r="T4393" s="25"/>
      <c r="U4393" s="25"/>
      <c r="V4393" s="25"/>
      <c r="W4393" s="25"/>
    </row>
    <row r="4394" s="13" customFormat="true" ht="15" hidden="false" customHeight="false" outlineLevel="0" collapsed="false">
      <c r="A4394" s="25"/>
      <c r="B4394" s="25"/>
      <c r="C4394" s="25"/>
      <c r="D4394" s="25"/>
      <c r="E4394" s="25"/>
      <c r="F4394" s="26"/>
      <c r="G4394" s="26"/>
      <c r="H4394" s="25"/>
      <c r="I4394" s="25"/>
      <c r="J4394" s="25"/>
      <c r="K4394" s="25"/>
      <c r="L4394" s="25"/>
      <c r="M4394" s="26"/>
      <c r="N4394" s="26"/>
      <c r="O4394" s="25"/>
      <c r="P4394" s="25"/>
      <c r="Q4394" s="25"/>
      <c r="R4394" s="25"/>
      <c r="S4394" s="25"/>
      <c r="T4394" s="25"/>
      <c r="U4394" s="25"/>
      <c r="V4394" s="25"/>
      <c r="W4394" s="25"/>
    </row>
    <row r="4395" s="13" customFormat="true" ht="15" hidden="false" customHeight="false" outlineLevel="0" collapsed="false">
      <c r="A4395" s="25"/>
      <c r="B4395" s="25"/>
      <c r="C4395" s="25"/>
      <c r="D4395" s="25"/>
      <c r="E4395" s="25"/>
      <c r="F4395" s="26"/>
      <c r="G4395" s="26"/>
      <c r="H4395" s="25"/>
      <c r="I4395" s="25"/>
      <c r="J4395" s="25"/>
      <c r="K4395" s="25"/>
      <c r="L4395" s="25"/>
      <c r="M4395" s="26"/>
      <c r="N4395" s="26"/>
      <c r="O4395" s="25"/>
      <c r="P4395" s="25"/>
      <c r="Q4395" s="25"/>
      <c r="R4395" s="25"/>
      <c r="S4395" s="25"/>
      <c r="T4395" s="25"/>
      <c r="U4395" s="25"/>
      <c r="V4395" s="25"/>
      <c r="W4395" s="25"/>
    </row>
    <row r="4396" s="13" customFormat="true" ht="15" hidden="false" customHeight="false" outlineLevel="0" collapsed="false">
      <c r="A4396" s="25"/>
      <c r="B4396" s="25"/>
      <c r="C4396" s="25"/>
      <c r="D4396" s="25"/>
      <c r="E4396" s="25"/>
      <c r="F4396" s="26"/>
      <c r="G4396" s="26"/>
      <c r="H4396" s="25"/>
      <c r="I4396" s="25"/>
      <c r="J4396" s="25"/>
      <c r="K4396" s="25"/>
      <c r="L4396" s="25"/>
      <c r="M4396" s="26"/>
      <c r="N4396" s="26"/>
      <c r="O4396" s="25"/>
      <c r="P4396" s="25"/>
      <c r="Q4396" s="25"/>
      <c r="R4396" s="25"/>
      <c r="S4396" s="25"/>
      <c r="T4396" s="25"/>
      <c r="U4396" s="25"/>
      <c r="V4396" s="25"/>
      <c r="W4396" s="25"/>
    </row>
    <row r="4397" s="13" customFormat="true" ht="15" hidden="false" customHeight="false" outlineLevel="0" collapsed="false">
      <c r="A4397" s="25"/>
      <c r="B4397" s="25"/>
      <c r="C4397" s="25"/>
      <c r="D4397" s="25"/>
      <c r="E4397" s="25"/>
      <c r="F4397" s="26"/>
      <c r="G4397" s="26"/>
      <c r="H4397" s="25"/>
      <c r="I4397" s="25"/>
      <c r="J4397" s="25"/>
      <c r="K4397" s="25"/>
      <c r="L4397" s="25"/>
      <c r="M4397" s="26"/>
      <c r="N4397" s="26"/>
      <c r="O4397" s="25"/>
      <c r="P4397" s="25"/>
      <c r="Q4397" s="25"/>
      <c r="R4397" s="25"/>
      <c r="S4397" s="25"/>
      <c r="T4397" s="25"/>
      <c r="U4397" s="25"/>
      <c r="V4397" s="25"/>
      <c r="W4397" s="25"/>
    </row>
    <row r="4398" s="13" customFormat="true" ht="15" hidden="false" customHeight="false" outlineLevel="0" collapsed="false">
      <c r="A4398" s="25"/>
      <c r="B4398" s="25"/>
      <c r="C4398" s="25"/>
      <c r="D4398" s="25"/>
      <c r="E4398" s="25"/>
      <c r="F4398" s="26"/>
      <c r="G4398" s="26"/>
      <c r="H4398" s="25"/>
      <c r="I4398" s="25"/>
      <c r="J4398" s="25"/>
      <c r="K4398" s="25"/>
      <c r="L4398" s="25"/>
      <c r="M4398" s="26"/>
      <c r="N4398" s="26"/>
      <c r="O4398" s="25"/>
      <c r="P4398" s="25"/>
      <c r="Q4398" s="25"/>
      <c r="R4398" s="25"/>
      <c r="S4398" s="25"/>
      <c r="T4398" s="25"/>
      <c r="U4398" s="25"/>
      <c r="V4398" s="25"/>
      <c r="W4398" s="25"/>
    </row>
    <row r="4399" s="13" customFormat="true" ht="15" hidden="false" customHeight="false" outlineLevel="0" collapsed="false">
      <c r="A4399" s="25"/>
      <c r="B4399" s="25"/>
      <c r="C4399" s="25"/>
      <c r="D4399" s="25"/>
      <c r="E4399" s="25"/>
      <c r="F4399" s="26"/>
      <c r="G4399" s="26"/>
      <c r="H4399" s="25"/>
      <c r="I4399" s="25"/>
      <c r="J4399" s="25"/>
      <c r="K4399" s="25"/>
      <c r="L4399" s="25"/>
      <c r="M4399" s="26"/>
      <c r="N4399" s="26"/>
      <c r="O4399" s="25"/>
      <c r="P4399" s="25"/>
      <c r="Q4399" s="25"/>
      <c r="R4399" s="25"/>
      <c r="S4399" s="25"/>
      <c r="T4399" s="25"/>
      <c r="U4399" s="25"/>
      <c r="V4399" s="25"/>
      <c r="W4399" s="25"/>
    </row>
    <row r="4400" s="13" customFormat="true" ht="15" hidden="false" customHeight="false" outlineLevel="0" collapsed="false">
      <c r="A4400" s="25"/>
      <c r="B4400" s="25"/>
      <c r="C4400" s="25"/>
      <c r="D4400" s="25"/>
      <c r="E4400" s="25"/>
      <c r="F4400" s="26"/>
      <c r="G4400" s="26"/>
      <c r="H4400" s="25"/>
      <c r="I4400" s="25"/>
      <c r="J4400" s="25"/>
      <c r="K4400" s="25"/>
      <c r="L4400" s="25"/>
      <c r="M4400" s="26"/>
      <c r="N4400" s="26"/>
      <c r="O4400" s="25"/>
      <c r="P4400" s="25"/>
      <c r="Q4400" s="25"/>
      <c r="R4400" s="25"/>
      <c r="S4400" s="25"/>
      <c r="T4400" s="25"/>
      <c r="U4400" s="25"/>
      <c r="V4400" s="25"/>
      <c r="W4400" s="25"/>
    </row>
    <row r="4401" s="13" customFormat="true" ht="15" hidden="false" customHeight="false" outlineLevel="0" collapsed="false">
      <c r="A4401" s="25"/>
      <c r="B4401" s="25"/>
      <c r="C4401" s="25"/>
      <c r="D4401" s="25"/>
      <c r="E4401" s="25"/>
      <c r="F4401" s="26"/>
      <c r="G4401" s="26"/>
      <c r="H4401" s="25"/>
      <c r="I4401" s="25"/>
      <c r="J4401" s="25"/>
      <c r="K4401" s="25"/>
      <c r="L4401" s="25"/>
      <c r="M4401" s="26"/>
      <c r="N4401" s="26"/>
      <c r="O4401" s="25"/>
      <c r="P4401" s="25"/>
      <c r="Q4401" s="25"/>
      <c r="R4401" s="25"/>
      <c r="S4401" s="25"/>
      <c r="T4401" s="25"/>
      <c r="U4401" s="25"/>
      <c r="V4401" s="25"/>
      <c r="W4401" s="25"/>
    </row>
    <row r="4402" s="13" customFormat="true" ht="15" hidden="false" customHeight="false" outlineLevel="0" collapsed="false">
      <c r="A4402" s="25"/>
      <c r="B4402" s="25"/>
      <c r="C4402" s="25"/>
      <c r="D4402" s="25"/>
      <c r="E4402" s="25"/>
      <c r="F4402" s="26"/>
      <c r="G4402" s="26"/>
      <c r="H4402" s="25"/>
      <c r="I4402" s="25"/>
      <c r="J4402" s="25"/>
      <c r="K4402" s="25"/>
      <c r="L4402" s="25"/>
      <c r="M4402" s="26"/>
      <c r="N4402" s="26"/>
      <c r="O4402" s="25"/>
      <c r="P4402" s="25"/>
      <c r="Q4402" s="25"/>
      <c r="R4402" s="25"/>
      <c r="S4402" s="25"/>
      <c r="T4402" s="25"/>
      <c r="U4402" s="25"/>
      <c r="V4402" s="25"/>
      <c r="W4402" s="25"/>
    </row>
    <row r="4403" s="13" customFormat="true" ht="15" hidden="false" customHeight="false" outlineLevel="0" collapsed="false">
      <c r="A4403" s="25"/>
      <c r="B4403" s="25"/>
      <c r="C4403" s="25"/>
      <c r="D4403" s="25"/>
      <c r="E4403" s="25"/>
      <c r="F4403" s="26"/>
      <c r="G4403" s="26"/>
      <c r="H4403" s="25"/>
      <c r="I4403" s="25"/>
      <c r="J4403" s="25"/>
      <c r="K4403" s="25"/>
      <c r="L4403" s="25"/>
      <c r="M4403" s="26"/>
      <c r="N4403" s="26"/>
      <c r="O4403" s="25"/>
      <c r="P4403" s="25"/>
      <c r="Q4403" s="25"/>
      <c r="R4403" s="25"/>
      <c r="S4403" s="25"/>
      <c r="T4403" s="25"/>
      <c r="U4403" s="25"/>
      <c r="V4403" s="25"/>
      <c r="W4403" s="25"/>
    </row>
    <row r="4404" s="13" customFormat="true" ht="15" hidden="false" customHeight="false" outlineLevel="0" collapsed="false">
      <c r="A4404" s="25"/>
      <c r="B4404" s="25"/>
      <c r="C4404" s="25"/>
      <c r="D4404" s="25"/>
      <c r="E4404" s="25"/>
      <c r="F4404" s="26"/>
      <c r="G4404" s="26"/>
      <c r="H4404" s="25"/>
      <c r="I4404" s="25"/>
      <c r="J4404" s="25"/>
      <c r="K4404" s="25"/>
      <c r="L4404" s="25"/>
      <c r="M4404" s="26"/>
      <c r="N4404" s="26"/>
      <c r="O4404" s="25"/>
      <c r="P4404" s="25"/>
      <c r="Q4404" s="25"/>
      <c r="R4404" s="25"/>
      <c r="S4404" s="25"/>
      <c r="T4404" s="25"/>
      <c r="U4404" s="25"/>
      <c r="V4404" s="25"/>
      <c r="W4404" s="25"/>
    </row>
    <row r="4405" s="13" customFormat="true" ht="15" hidden="false" customHeight="false" outlineLevel="0" collapsed="false">
      <c r="A4405" s="25"/>
      <c r="B4405" s="25"/>
      <c r="C4405" s="25"/>
      <c r="D4405" s="25"/>
      <c r="E4405" s="25"/>
      <c r="F4405" s="26"/>
      <c r="G4405" s="26"/>
      <c r="H4405" s="25"/>
      <c r="I4405" s="25"/>
      <c r="J4405" s="25"/>
      <c r="K4405" s="25"/>
      <c r="L4405" s="25"/>
      <c r="M4405" s="26"/>
      <c r="N4405" s="26"/>
      <c r="O4405" s="25"/>
      <c r="P4405" s="25"/>
      <c r="Q4405" s="25"/>
      <c r="R4405" s="25"/>
      <c r="S4405" s="25"/>
      <c r="T4405" s="25"/>
      <c r="U4405" s="25"/>
      <c r="V4405" s="25"/>
      <c r="W4405" s="25"/>
    </row>
    <row r="4406" s="13" customFormat="true" ht="15" hidden="false" customHeight="false" outlineLevel="0" collapsed="false">
      <c r="A4406" s="25"/>
      <c r="B4406" s="25"/>
      <c r="C4406" s="25"/>
      <c r="D4406" s="25"/>
      <c r="E4406" s="25"/>
      <c r="F4406" s="26"/>
      <c r="G4406" s="26"/>
      <c r="H4406" s="25"/>
      <c r="I4406" s="25"/>
      <c r="J4406" s="25"/>
      <c r="K4406" s="25"/>
      <c r="L4406" s="25"/>
      <c r="M4406" s="26"/>
      <c r="N4406" s="26"/>
      <c r="O4406" s="25"/>
      <c r="P4406" s="25"/>
      <c r="Q4406" s="25"/>
      <c r="R4406" s="25"/>
      <c r="S4406" s="25"/>
      <c r="T4406" s="25"/>
      <c r="U4406" s="25"/>
      <c r="V4406" s="25"/>
      <c r="W4406" s="25"/>
    </row>
    <row r="4407" s="13" customFormat="true" ht="15" hidden="false" customHeight="false" outlineLevel="0" collapsed="false">
      <c r="A4407" s="25"/>
      <c r="B4407" s="25"/>
      <c r="C4407" s="25"/>
      <c r="D4407" s="25"/>
      <c r="E4407" s="25"/>
      <c r="F4407" s="26"/>
      <c r="G4407" s="26"/>
      <c r="H4407" s="25"/>
      <c r="I4407" s="25"/>
      <c r="J4407" s="25"/>
      <c r="K4407" s="25"/>
      <c r="L4407" s="25"/>
      <c r="M4407" s="26"/>
      <c r="N4407" s="26"/>
      <c r="O4407" s="25"/>
      <c r="P4407" s="25"/>
      <c r="Q4407" s="25"/>
      <c r="R4407" s="25"/>
      <c r="S4407" s="25"/>
      <c r="T4407" s="25"/>
      <c r="U4407" s="25"/>
      <c r="V4407" s="25"/>
      <c r="W4407" s="25"/>
    </row>
    <row r="4408" s="13" customFormat="true" ht="15" hidden="false" customHeight="false" outlineLevel="0" collapsed="false">
      <c r="A4408" s="25"/>
      <c r="B4408" s="25"/>
      <c r="C4408" s="25"/>
      <c r="D4408" s="25"/>
      <c r="E4408" s="25"/>
      <c r="F4408" s="26"/>
      <c r="G4408" s="26"/>
      <c r="H4408" s="25"/>
      <c r="I4408" s="25"/>
      <c r="J4408" s="25"/>
      <c r="K4408" s="25"/>
      <c r="L4408" s="25"/>
      <c r="M4408" s="26"/>
      <c r="N4408" s="26"/>
      <c r="O4408" s="25"/>
      <c r="P4408" s="25"/>
      <c r="Q4408" s="25"/>
      <c r="R4408" s="25"/>
      <c r="S4408" s="25"/>
      <c r="T4408" s="25"/>
      <c r="U4408" s="25"/>
      <c r="V4408" s="25"/>
      <c r="W4408" s="25"/>
    </row>
    <row r="4409" s="13" customFormat="true" ht="15" hidden="false" customHeight="false" outlineLevel="0" collapsed="false">
      <c r="A4409" s="25"/>
      <c r="B4409" s="25"/>
      <c r="C4409" s="25"/>
      <c r="D4409" s="25"/>
      <c r="E4409" s="25"/>
      <c r="F4409" s="26"/>
      <c r="G4409" s="26"/>
      <c r="H4409" s="25"/>
      <c r="I4409" s="25"/>
      <c r="J4409" s="25"/>
      <c r="K4409" s="25"/>
      <c r="L4409" s="25"/>
      <c r="M4409" s="26"/>
      <c r="N4409" s="26"/>
      <c r="O4409" s="25"/>
      <c r="P4409" s="25"/>
      <c r="Q4409" s="25"/>
      <c r="R4409" s="25"/>
      <c r="S4409" s="25"/>
      <c r="T4409" s="25"/>
      <c r="U4409" s="25"/>
      <c r="V4409" s="25"/>
      <c r="W4409" s="25"/>
    </row>
    <row r="4410" s="13" customFormat="true" ht="15" hidden="false" customHeight="false" outlineLevel="0" collapsed="false">
      <c r="A4410" s="25"/>
      <c r="B4410" s="25"/>
      <c r="C4410" s="25"/>
      <c r="D4410" s="25"/>
      <c r="E4410" s="25"/>
      <c r="F4410" s="26"/>
      <c r="G4410" s="26"/>
      <c r="H4410" s="25"/>
      <c r="I4410" s="25"/>
      <c r="J4410" s="25"/>
      <c r="K4410" s="25"/>
      <c r="L4410" s="25"/>
      <c r="M4410" s="26"/>
      <c r="N4410" s="26"/>
      <c r="O4410" s="25"/>
      <c r="P4410" s="25"/>
      <c r="Q4410" s="25"/>
      <c r="R4410" s="25"/>
      <c r="S4410" s="25"/>
      <c r="T4410" s="25"/>
      <c r="U4410" s="25"/>
      <c r="V4410" s="25"/>
      <c r="W4410" s="25"/>
    </row>
    <row r="4411" s="13" customFormat="true" ht="15" hidden="false" customHeight="false" outlineLevel="0" collapsed="false">
      <c r="A4411" s="25"/>
      <c r="B4411" s="25"/>
      <c r="C4411" s="25"/>
      <c r="D4411" s="25"/>
      <c r="E4411" s="25"/>
      <c r="F4411" s="26"/>
      <c r="G4411" s="26"/>
      <c r="H4411" s="25"/>
      <c r="I4411" s="25"/>
      <c r="J4411" s="25"/>
      <c r="K4411" s="25"/>
      <c r="L4411" s="25"/>
      <c r="M4411" s="26"/>
      <c r="N4411" s="26"/>
      <c r="O4411" s="25"/>
      <c r="P4411" s="25"/>
      <c r="Q4411" s="25"/>
      <c r="R4411" s="25"/>
      <c r="S4411" s="25"/>
      <c r="T4411" s="25"/>
      <c r="U4411" s="25"/>
      <c r="V4411" s="25"/>
      <c r="W4411" s="25"/>
    </row>
    <row r="4412" s="13" customFormat="true" ht="15" hidden="false" customHeight="false" outlineLevel="0" collapsed="false">
      <c r="A4412" s="25"/>
      <c r="B4412" s="25"/>
      <c r="C4412" s="25"/>
      <c r="D4412" s="25"/>
      <c r="E4412" s="25"/>
      <c r="F4412" s="26"/>
      <c r="G4412" s="26"/>
      <c r="H4412" s="25"/>
      <c r="I4412" s="25"/>
      <c r="J4412" s="25"/>
      <c r="K4412" s="25"/>
      <c r="L4412" s="25"/>
      <c r="M4412" s="26"/>
      <c r="N4412" s="26"/>
      <c r="O4412" s="25"/>
      <c r="P4412" s="25"/>
      <c r="Q4412" s="25"/>
      <c r="R4412" s="25"/>
      <c r="S4412" s="25"/>
      <c r="T4412" s="25"/>
      <c r="U4412" s="25"/>
      <c r="V4412" s="25"/>
      <c r="W4412" s="25"/>
    </row>
    <row r="4413" s="13" customFormat="true" ht="15" hidden="false" customHeight="false" outlineLevel="0" collapsed="false">
      <c r="A4413" s="25"/>
      <c r="B4413" s="25"/>
      <c r="C4413" s="25"/>
      <c r="D4413" s="25"/>
      <c r="E4413" s="25"/>
      <c r="F4413" s="26"/>
      <c r="G4413" s="26"/>
      <c r="H4413" s="25"/>
      <c r="I4413" s="25"/>
      <c r="J4413" s="25"/>
      <c r="K4413" s="25"/>
      <c r="L4413" s="25"/>
      <c r="M4413" s="26"/>
      <c r="N4413" s="26"/>
      <c r="O4413" s="25"/>
      <c r="P4413" s="25"/>
      <c r="Q4413" s="25"/>
      <c r="R4413" s="25"/>
      <c r="S4413" s="25"/>
      <c r="T4413" s="25"/>
      <c r="U4413" s="25"/>
      <c r="V4413" s="25"/>
      <c r="W4413" s="25"/>
    </row>
    <row r="4414" s="13" customFormat="true" ht="15" hidden="false" customHeight="false" outlineLevel="0" collapsed="false">
      <c r="A4414" s="25"/>
      <c r="B4414" s="25"/>
      <c r="C4414" s="25"/>
      <c r="D4414" s="25"/>
      <c r="E4414" s="25"/>
      <c r="F4414" s="26"/>
      <c r="G4414" s="26"/>
      <c r="H4414" s="25"/>
      <c r="I4414" s="25"/>
      <c r="J4414" s="25"/>
      <c r="K4414" s="25"/>
      <c r="L4414" s="25"/>
      <c r="M4414" s="26"/>
      <c r="N4414" s="26"/>
      <c r="O4414" s="25"/>
      <c r="P4414" s="25"/>
      <c r="Q4414" s="25"/>
      <c r="R4414" s="25"/>
      <c r="S4414" s="25"/>
      <c r="T4414" s="25"/>
      <c r="U4414" s="25"/>
      <c r="V4414" s="25"/>
      <c r="W4414" s="25"/>
    </row>
    <row r="4415" s="13" customFormat="true" ht="15" hidden="false" customHeight="false" outlineLevel="0" collapsed="false">
      <c r="A4415" s="25"/>
      <c r="B4415" s="25"/>
      <c r="C4415" s="25"/>
      <c r="D4415" s="25"/>
      <c r="E4415" s="25"/>
      <c r="F4415" s="26"/>
      <c r="G4415" s="26"/>
      <c r="H4415" s="25"/>
      <c r="I4415" s="25"/>
      <c r="J4415" s="25"/>
      <c r="K4415" s="25"/>
      <c r="L4415" s="25"/>
      <c r="M4415" s="26"/>
      <c r="N4415" s="26"/>
      <c r="O4415" s="25"/>
      <c r="P4415" s="25"/>
      <c r="Q4415" s="25"/>
      <c r="R4415" s="25"/>
      <c r="S4415" s="25"/>
      <c r="T4415" s="25"/>
      <c r="U4415" s="25"/>
      <c r="V4415" s="25"/>
      <c r="W4415" s="25"/>
    </row>
    <row r="4416" s="13" customFormat="true" ht="15" hidden="false" customHeight="false" outlineLevel="0" collapsed="false">
      <c r="A4416" s="25"/>
      <c r="B4416" s="25"/>
      <c r="C4416" s="25"/>
      <c r="D4416" s="25"/>
      <c r="E4416" s="25"/>
      <c r="F4416" s="26"/>
      <c r="G4416" s="26"/>
      <c r="H4416" s="25"/>
      <c r="I4416" s="25"/>
      <c r="J4416" s="25"/>
      <c r="K4416" s="25"/>
      <c r="L4416" s="25"/>
      <c r="M4416" s="26"/>
      <c r="N4416" s="26"/>
      <c r="O4416" s="25"/>
      <c r="P4416" s="25"/>
      <c r="Q4416" s="25"/>
      <c r="R4416" s="25"/>
      <c r="S4416" s="25"/>
      <c r="T4416" s="25"/>
      <c r="U4416" s="25"/>
      <c r="V4416" s="25"/>
      <c r="W4416" s="25"/>
    </row>
    <row r="4417" s="13" customFormat="true" ht="15" hidden="false" customHeight="false" outlineLevel="0" collapsed="false">
      <c r="A4417" s="25"/>
      <c r="B4417" s="25"/>
      <c r="C4417" s="25"/>
      <c r="D4417" s="25"/>
      <c r="E4417" s="25"/>
      <c r="F4417" s="26"/>
      <c r="G4417" s="26"/>
      <c r="H4417" s="25"/>
      <c r="I4417" s="25"/>
      <c r="J4417" s="25"/>
      <c r="K4417" s="25"/>
      <c r="L4417" s="25"/>
      <c r="M4417" s="26"/>
      <c r="N4417" s="26"/>
      <c r="O4417" s="25"/>
      <c r="P4417" s="25"/>
      <c r="Q4417" s="25"/>
      <c r="R4417" s="25"/>
      <c r="S4417" s="25"/>
      <c r="T4417" s="25"/>
      <c r="U4417" s="25"/>
      <c r="V4417" s="25"/>
      <c r="W4417" s="25"/>
    </row>
    <row r="4418" s="13" customFormat="true" ht="15" hidden="false" customHeight="false" outlineLevel="0" collapsed="false">
      <c r="A4418" s="25"/>
      <c r="B4418" s="25"/>
      <c r="C4418" s="25"/>
      <c r="D4418" s="25"/>
      <c r="E4418" s="25"/>
      <c r="F4418" s="26"/>
      <c r="G4418" s="26"/>
      <c r="H4418" s="25"/>
      <c r="I4418" s="25"/>
      <c r="J4418" s="25"/>
      <c r="K4418" s="25"/>
      <c r="L4418" s="25"/>
      <c r="M4418" s="26"/>
      <c r="N4418" s="26"/>
      <c r="O4418" s="25"/>
      <c r="P4418" s="25"/>
      <c r="Q4418" s="25"/>
      <c r="R4418" s="25"/>
      <c r="S4418" s="25"/>
      <c r="T4418" s="25"/>
      <c r="U4418" s="25"/>
      <c r="V4418" s="25"/>
      <c r="W4418" s="25"/>
    </row>
    <row r="4419" s="13" customFormat="true" ht="15" hidden="false" customHeight="false" outlineLevel="0" collapsed="false">
      <c r="A4419" s="25"/>
      <c r="B4419" s="25"/>
      <c r="C4419" s="25"/>
      <c r="D4419" s="25"/>
      <c r="E4419" s="25"/>
      <c r="F4419" s="26"/>
      <c r="G4419" s="26"/>
      <c r="H4419" s="25"/>
      <c r="I4419" s="25"/>
      <c r="J4419" s="25"/>
      <c r="K4419" s="25"/>
      <c r="L4419" s="25"/>
      <c r="M4419" s="26"/>
      <c r="N4419" s="26"/>
      <c r="O4419" s="25"/>
      <c r="P4419" s="25"/>
      <c r="Q4419" s="25"/>
      <c r="R4419" s="25"/>
      <c r="S4419" s="25"/>
      <c r="T4419" s="25"/>
      <c r="U4419" s="25"/>
      <c r="V4419" s="25"/>
      <c r="W4419" s="25"/>
    </row>
    <row r="4420" s="13" customFormat="true" ht="15" hidden="false" customHeight="false" outlineLevel="0" collapsed="false">
      <c r="A4420" s="25"/>
      <c r="B4420" s="25"/>
      <c r="C4420" s="25"/>
      <c r="D4420" s="25"/>
      <c r="E4420" s="25"/>
      <c r="F4420" s="26"/>
      <c r="G4420" s="26"/>
      <c r="H4420" s="25"/>
      <c r="I4420" s="25"/>
      <c r="J4420" s="25"/>
      <c r="K4420" s="25"/>
      <c r="L4420" s="25"/>
      <c r="M4420" s="26"/>
      <c r="N4420" s="26"/>
      <c r="O4420" s="25"/>
      <c r="P4420" s="25"/>
      <c r="Q4420" s="25"/>
      <c r="R4420" s="25"/>
      <c r="S4420" s="25"/>
      <c r="T4420" s="25"/>
      <c r="U4420" s="25"/>
      <c r="V4420" s="25"/>
      <c r="W4420" s="25"/>
    </row>
    <row r="4421" s="13" customFormat="true" ht="15" hidden="false" customHeight="false" outlineLevel="0" collapsed="false">
      <c r="A4421" s="25"/>
      <c r="B4421" s="25"/>
      <c r="C4421" s="25"/>
      <c r="D4421" s="25"/>
      <c r="E4421" s="25"/>
      <c r="F4421" s="26"/>
      <c r="G4421" s="26"/>
      <c r="H4421" s="25"/>
      <c r="I4421" s="25"/>
      <c r="J4421" s="25"/>
      <c r="K4421" s="25"/>
      <c r="L4421" s="25"/>
      <c r="M4421" s="26"/>
      <c r="N4421" s="26"/>
      <c r="O4421" s="25"/>
      <c r="P4421" s="25"/>
      <c r="Q4421" s="25"/>
      <c r="R4421" s="25"/>
      <c r="S4421" s="25"/>
      <c r="T4421" s="25"/>
      <c r="U4421" s="25"/>
      <c r="V4421" s="25"/>
      <c r="W4421" s="25"/>
    </row>
    <row r="4422" s="13" customFormat="true" ht="15" hidden="false" customHeight="false" outlineLevel="0" collapsed="false">
      <c r="A4422" s="25"/>
      <c r="B4422" s="25"/>
      <c r="C4422" s="25"/>
      <c r="D4422" s="25"/>
      <c r="E4422" s="25"/>
      <c r="F4422" s="26"/>
      <c r="G4422" s="26"/>
      <c r="H4422" s="25"/>
      <c r="I4422" s="25"/>
      <c r="J4422" s="25"/>
      <c r="K4422" s="25"/>
      <c r="L4422" s="25"/>
      <c r="M4422" s="26"/>
      <c r="N4422" s="26"/>
      <c r="O4422" s="25"/>
      <c r="P4422" s="25"/>
      <c r="Q4422" s="25"/>
      <c r="R4422" s="25"/>
      <c r="S4422" s="25"/>
      <c r="T4422" s="25"/>
      <c r="U4422" s="25"/>
      <c r="V4422" s="25"/>
      <c r="W4422" s="25"/>
    </row>
    <row r="4423" s="13" customFormat="true" ht="15" hidden="false" customHeight="false" outlineLevel="0" collapsed="false">
      <c r="A4423" s="25"/>
      <c r="B4423" s="25"/>
      <c r="C4423" s="25"/>
      <c r="D4423" s="25"/>
      <c r="E4423" s="25"/>
      <c r="F4423" s="26"/>
      <c r="G4423" s="26"/>
      <c r="H4423" s="25"/>
      <c r="I4423" s="25"/>
      <c r="J4423" s="25"/>
      <c r="K4423" s="25"/>
      <c r="L4423" s="25"/>
      <c r="M4423" s="26"/>
      <c r="N4423" s="26"/>
      <c r="O4423" s="25"/>
      <c r="P4423" s="25"/>
      <c r="Q4423" s="25"/>
      <c r="R4423" s="25"/>
      <c r="S4423" s="25"/>
      <c r="T4423" s="25"/>
      <c r="U4423" s="25"/>
      <c r="V4423" s="25"/>
      <c r="W4423" s="25"/>
    </row>
    <row r="4424" s="13" customFormat="true" ht="15" hidden="false" customHeight="false" outlineLevel="0" collapsed="false">
      <c r="A4424" s="25"/>
      <c r="B4424" s="25"/>
      <c r="C4424" s="25"/>
      <c r="D4424" s="25"/>
      <c r="E4424" s="25"/>
      <c r="F4424" s="26"/>
      <c r="G4424" s="26"/>
      <c r="H4424" s="25"/>
      <c r="I4424" s="25"/>
      <c r="J4424" s="25"/>
      <c r="K4424" s="25"/>
      <c r="L4424" s="25"/>
      <c r="M4424" s="26"/>
      <c r="N4424" s="26"/>
      <c r="O4424" s="25"/>
      <c r="P4424" s="25"/>
      <c r="Q4424" s="25"/>
      <c r="R4424" s="25"/>
      <c r="S4424" s="25"/>
      <c r="T4424" s="25"/>
      <c r="U4424" s="25"/>
      <c r="V4424" s="25"/>
      <c r="W4424" s="25"/>
    </row>
    <row r="4425" s="13" customFormat="true" ht="15" hidden="false" customHeight="false" outlineLevel="0" collapsed="false">
      <c r="A4425" s="25"/>
      <c r="B4425" s="25"/>
      <c r="C4425" s="25"/>
      <c r="D4425" s="25"/>
      <c r="E4425" s="25"/>
      <c r="F4425" s="26"/>
      <c r="G4425" s="26"/>
      <c r="H4425" s="25"/>
      <c r="I4425" s="25"/>
      <c r="J4425" s="25"/>
      <c r="K4425" s="25"/>
      <c r="L4425" s="25"/>
      <c r="M4425" s="26"/>
      <c r="N4425" s="26"/>
      <c r="O4425" s="25"/>
      <c r="P4425" s="25"/>
      <c r="Q4425" s="25"/>
      <c r="R4425" s="25"/>
      <c r="S4425" s="25"/>
      <c r="T4425" s="25"/>
      <c r="U4425" s="25"/>
      <c r="V4425" s="25"/>
      <c r="W4425" s="25"/>
    </row>
    <row r="4426" s="13" customFormat="true" ht="15" hidden="false" customHeight="false" outlineLevel="0" collapsed="false">
      <c r="A4426" s="25"/>
      <c r="B4426" s="25"/>
      <c r="C4426" s="25"/>
      <c r="D4426" s="25"/>
      <c r="E4426" s="25"/>
      <c r="F4426" s="26"/>
      <c r="G4426" s="26"/>
      <c r="H4426" s="25"/>
      <c r="I4426" s="25"/>
      <c r="J4426" s="25"/>
      <c r="K4426" s="25"/>
      <c r="L4426" s="25"/>
      <c r="M4426" s="26"/>
      <c r="N4426" s="26"/>
      <c r="O4426" s="25"/>
      <c r="P4426" s="25"/>
      <c r="Q4426" s="25"/>
      <c r="R4426" s="25"/>
      <c r="S4426" s="25"/>
      <c r="T4426" s="25"/>
      <c r="U4426" s="25"/>
      <c r="V4426" s="25"/>
      <c r="W4426" s="25"/>
    </row>
    <row r="4427" s="13" customFormat="true" ht="15" hidden="false" customHeight="false" outlineLevel="0" collapsed="false">
      <c r="A4427" s="25"/>
      <c r="B4427" s="25"/>
      <c r="C4427" s="25"/>
      <c r="D4427" s="25"/>
      <c r="E4427" s="25"/>
      <c r="F4427" s="26"/>
      <c r="G4427" s="26"/>
      <c r="H4427" s="25"/>
      <c r="I4427" s="25"/>
      <c r="J4427" s="25"/>
      <c r="K4427" s="25"/>
      <c r="L4427" s="25"/>
      <c r="M4427" s="26"/>
      <c r="N4427" s="26"/>
      <c r="O4427" s="25"/>
      <c r="P4427" s="25"/>
      <c r="Q4427" s="25"/>
      <c r="R4427" s="25"/>
      <c r="S4427" s="25"/>
      <c r="T4427" s="25"/>
      <c r="U4427" s="25"/>
      <c r="V4427" s="25"/>
      <c r="W4427" s="25"/>
    </row>
    <row r="4428" s="13" customFormat="true" ht="15" hidden="false" customHeight="false" outlineLevel="0" collapsed="false">
      <c r="A4428" s="25"/>
      <c r="B4428" s="25"/>
      <c r="C4428" s="25"/>
      <c r="D4428" s="25"/>
      <c r="E4428" s="25"/>
      <c r="F4428" s="26"/>
      <c r="G4428" s="26"/>
      <c r="H4428" s="25"/>
      <c r="I4428" s="25"/>
      <c r="J4428" s="25"/>
      <c r="K4428" s="25"/>
      <c r="L4428" s="25"/>
      <c r="M4428" s="26"/>
      <c r="N4428" s="26"/>
      <c r="O4428" s="25"/>
      <c r="P4428" s="25"/>
      <c r="Q4428" s="25"/>
      <c r="R4428" s="25"/>
      <c r="S4428" s="25"/>
      <c r="T4428" s="25"/>
      <c r="U4428" s="25"/>
      <c r="V4428" s="25"/>
      <c r="W4428" s="25"/>
    </row>
    <row r="4429" s="13" customFormat="true" ht="15" hidden="false" customHeight="false" outlineLevel="0" collapsed="false">
      <c r="A4429" s="25"/>
      <c r="B4429" s="25"/>
      <c r="C4429" s="25"/>
      <c r="D4429" s="25"/>
      <c r="E4429" s="25"/>
      <c r="F4429" s="26"/>
      <c r="G4429" s="26"/>
      <c r="H4429" s="25"/>
      <c r="I4429" s="25"/>
      <c r="J4429" s="25"/>
      <c r="K4429" s="25"/>
      <c r="L4429" s="25"/>
      <c r="M4429" s="26"/>
      <c r="N4429" s="26"/>
      <c r="O4429" s="25"/>
      <c r="P4429" s="25"/>
      <c r="Q4429" s="25"/>
      <c r="R4429" s="25"/>
      <c r="S4429" s="25"/>
      <c r="T4429" s="25"/>
      <c r="U4429" s="25"/>
      <c r="V4429" s="25"/>
      <c r="W4429" s="25"/>
    </row>
    <row r="4430" s="13" customFormat="true" ht="15" hidden="false" customHeight="false" outlineLevel="0" collapsed="false">
      <c r="A4430" s="25"/>
      <c r="B4430" s="25"/>
      <c r="C4430" s="25"/>
      <c r="D4430" s="25"/>
      <c r="E4430" s="25"/>
      <c r="F4430" s="26"/>
      <c r="G4430" s="26"/>
      <c r="H4430" s="25"/>
      <c r="I4430" s="25"/>
      <c r="J4430" s="25"/>
      <c r="K4430" s="25"/>
      <c r="L4430" s="25"/>
      <c r="M4430" s="26"/>
      <c r="N4430" s="26"/>
      <c r="O4430" s="25"/>
      <c r="P4430" s="25"/>
      <c r="Q4430" s="25"/>
      <c r="R4430" s="25"/>
      <c r="S4430" s="25"/>
      <c r="T4430" s="25"/>
      <c r="U4430" s="25"/>
      <c r="V4430" s="25"/>
      <c r="W4430" s="25"/>
    </row>
    <row r="4431" s="13" customFormat="true" ht="15" hidden="false" customHeight="false" outlineLevel="0" collapsed="false">
      <c r="A4431" s="25"/>
      <c r="B4431" s="25"/>
      <c r="C4431" s="25"/>
      <c r="D4431" s="25"/>
      <c r="E4431" s="25"/>
      <c r="F4431" s="26"/>
      <c r="G4431" s="26"/>
      <c r="H4431" s="25"/>
      <c r="I4431" s="25"/>
      <c r="J4431" s="25"/>
      <c r="K4431" s="25"/>
      <c r="L4431" s="25"/>
      <c r="M4431" s="26"/>
      <c r="N4431" s="26"/>
      <c r="O4431" s="25"/>
      <c r="P4431" s="25"/>
      <c r="Q4431" s="25"/>
      <c r="R4431" s="25"/>
      <c r="S4431" s="25"/>
      <c r="T4431" s="25"/>
      <c r="U4431" s="25"/>
      <c r="V4431" s="25"/>
      <c r="W4431" s="25"/>
    </row>
    <row r="4432" s="13" customFormat="true" ht="15" hidden="false" customHeight="false" outlineLevel="0" collapsed="false">
      <c r="A4432" s="25"/>
      <c r="B4432" s="25"/>
      <c r="C4432" s="25"/>
      <c r="D4432" s="25"/>
      <c r="E4432" s="25"/>
      <c r="F4432" s="26"/>
      <c r="G4432" s="26"/>
      <c r="H4432" s="25"/>
      <c r="I4432" s="25"/>
      <c r="J4432" s="25"/>
      <c r="K4432" s="25"/>
      <c r="L4432" s="25"/>
      <c r="M4432" s="26"/>
      <c r="N4432" s="26"/>
      <c r="O4432" s="25"/>
      <c r="P4432" s="25"/>
      <c r="Q4432" s="25"/>
      <c r="R4432" s="25"/>
      <c r="S4432" s="25"/>
      <c r="T4432" s="25"/>
      <c r="U4432" s="25"/>
      <c r="V4432" s="25"/>
      <c r="W4432" s="25"/>
    </row>
    <row r="4433" s="13" customFormat="true" ht="15" hidden="false" customHeight="false" outlineLevel="0" collapsed="false">
      <c r="A4433" s="25"/>
      <c r="B4433" s="25"/>
      <c r="C4433" s="25"/>
      <c r="D4433" s="25"/>
      <c r="E4433" s="25"/>
      <c r="F4433" s="26"/>
      <c r="G4433" s="26"/>
      <c r="H4433" s="25"/>
      <c r="I4433" s="25"/>
      <c r="J4433" s="25"/>
      <c r="K4433" s="25"/>
      <c r="L4433" s="25"/>
      <c r="M4433" s="26"/>
      <c r="N4433" s="26"/>
      <c r="O4433" s="25"/>
      <c r="P4433" s="25"/>
      <c r="Q4433" s="25"/>
      <c r="R4433" s="25"/>
      <c r="S4433" s="25"/>
      <c r="T4433" s="25"/>
      <c r="U4433" s="25"/>
      <c r="V4433" s="25"/>
      <c r="W4433" s="25"/>
    </row>
    <row r="4434" s="13" customFormat="true" ht="15" hidden="false" customHeight="false" outlineLevel="0" collapsed="false">
      <c r="A4434" s="25"/>
      <c r="B4434" s="25"/>
      <c r="C4434" s="25"/>
      <c r="D4434" s="25"/>
      <c r="E4434" s="25"/>
      <c r="F4434" s="26"/>
      <c r="G4434" s="26"/>
      <c r="H4434" s="25"/>
      <c r="I4434" s="25"/>
      <c r="J4434" s="25"/>
      <c r="K4434" s="25"/>
      <c r="L4434" s="25"/>
      <c r="M4434" s="26"/>
      <c r="N4434" s="26"/>
      <c r="O4434" s="25"/>
      <c r="P4434" s="25"/>
      <c r="Q4434" s="25"/>
      <c r="R4434" s="25"/>
      <c r="S4434" s="25"/>
      <c r="T4434" s="25"/>
      <c r="U4434" s="25"/>
      <c r="V4434" s="25"/>
      <c r="W4434" s="25"/>
    </row>
    <row r="4435" s="13" customFormat="true" ht="15" hidden="false" customHeight="false" outlineLevel="0" collapsed="false">
      <c r="A4435" s="25"/>
      <c r="B4435" s="25"/>
      <c r="C4435" s="25"/>
      <c r="D4435" s="25"/>
      <c r="E4435" s="25"/>
      <c r="F4435" s="26"/>
      <c r="G4435" s="26"/>
      <c r="H4435" s="25"/>
      <c r="I4435" s="25"/>
      <c r="J4435" s="25"/>
      <c r="K4435" s="25"/>
      <c r="L4435" s="25"/>
      <c r="M4435" s="26"/>
      <c r="N4435" s="26"/>
      <c r="O4435" s="25"/>
      <c r="P4435" s="25"/>
      <c r="Q4435" s="25"/>
      <c r="R4435" s="25"/>
      <c r="S4435" s="25"/>
      <c r="T4435" s="25"/>
      <c r="U4435" s="25"/>
      <c r="V4435" s="25"/>
      <c r="W4435" s="25"/>
    </row>
    <row r="4436" s="13" customFormat="true" ht="15" hidden="false" customHeight="false" outlineLevel="0" collapsed="false">
      <c r="A4436" s="25"/>
      <c r="B4436" s="25"/>
      <c r="C4436" s="25"/>
      <c r="D4436" s="25"/>
      <c r="E4436" s="25"/>
      <c r="F4436" s="26"/>
      <c r="G4436" s="26"/>
      <c r="H4436" s="25"/>
      <c r="I4436" s="25"/>
      <c r="J4436" s="25"/>
      <c r="K4436" s="25"/>
      <c r="L4436" s="25"/>
      <c r="M4436" s="26"/>
      <c r="N4436" s="26"/>
      <c r="O4436" s="25"/>
      <c r="P4436" s="25"/>
      <c r="Q4436" s="25"/>
      <c r="R4436" s="25"/>
      <c r="S4436" s="25"/>
      <c r="T4436" s="25"/>
      <c r="U4436" s="25"/>
      <c r="V4436" s="25"/>
      <c r="W4436" s="25"/>
    </row>
    <row r="4437" s="13" customFormat="true" ht="15" hidden="false" customHeight="false" outlineLevel="0" collapsed="false">
      <c r="A4437" s="25"/>
      <c r="B4437" s="25"/>
      <c r="C4437" s="25"/>
      <c r="D4437" s="25"/>
      <c r="E4437" s="25"/>
      <c r="F4437" s="26"/>
      <c r="G4437" s="26"/>
      <c r="H4437" s="25"/>
      <c r="I4437" s="25"/>
      <c r="J4437" s="25"/>
      <c r="K4437" s="25"/>
      <c r="L4437" s="25"/>
      <c r="M4437" s="26"/>
      <c r="N4437" s="26"/>
      <c r="O4437" s="25"/>
      <c r="P4437" s="25"/>
      <c r="Q4437" s="25"/>
      <c r="R4437" s="25"/>
      <c r="S4437" s="25"/>
      <c r="T4437" s="25"/>
      <c r="U4437" s="25"/>
      <c r="V4437" s="25"/>
      <c r="W4437" s="25"/>
    </row>
    <row r="4438" s="13" customFormat="true" ht="15" hidden="false" customHeight="false" outlineLevel="0" collapsed="false">
      <c r="A4438" s="25"/>
      <c r="B4438" s="25"/>
      <c r="C4438" s="25"/>
      <c r="D4438" s="25"/>
      <c r="E4438" s="25"/>
      <c r="F4438" s="26"/>
      <c r="G4438" s="26"/>
      <c r="H4438" s="25"/>
      <c r="I4438" s="25"/>
      <c r="J4438" s="25"/>
      <c r="K4438" s="25"/>
      <c r="L4438" s="25"/>
      <c r="M4438" s="26"/>
      <c r="N4438" s="26"/>
      <c r="O4438" s="25"/>
      <c r="P4438" s="25"/>
      <c r="Q4438" s="25"/>
      <c r="R4438" s="25"/>
      <c r="S4438" s="25"/>
      <c r="T4438" s="25"/>
      <c r="U4438" s="25"/>
      <c r="V4438" s="25"/>
      <c r="W4438" s="25"/>
    </row>
    <row r="4439" s="13" customFormat="true" ht="15" hidden="false" customHeight="false" outlineLevel="0" collapsed="false">
      <c r="A4439" s="25"/>
      <c r="B4439" s="25"/>
      <c r="C4439" s="25"/>
      <c r="D4439" s="25"/>
      <c r="E4439" s="25"/>
      <c r="F4439" s="26"/>
      <c r="G4439" s="26"/>
      <c r="H4439" s="25"/>
      <c r="I4439" s="25"/>
      <c r="J4439" s="25"/>
      <c r="K4439" s="25"/>
      <c r="L4439" s="25"/>
      <c r="M4439" s="26"/>
      <c r="N4439" s="26"/>
      <c r="O4439" s="25"/>
      <c r="P4439" s="25"/>
      <c r="Q4439" s="25"/>
      <c r="R4439" s="25"/>
      <c r="S4439" s="25"/>
      <c r="T4439" s="25"/>
      <c r="U4439" s="25"/>
      <c r="V4439" s="25"/>
      <c r="W4439" s="25"/>
    </row>
    <row r="4440" s="13" customFormat="true" ht="15" hidden="false" customHeight="false" outlineLevel="0" collapsed="false">
      <c r="A4440" s="25"/>
      <c r="B4440" s="25"/>
      <c r="C4440" s="25"/>
      <c r="D4440" s="25"/>
      <c r="E4440" s="25"/>
      <c r="F4440" s="26"/>
      <c r="G4440" s="26"/>
      <c r="H4440" s="25"/>
      <c r="I4440" s="25"/>
      <c r="J4440" s="25"/>
      <c r="K4440" s="25"/>
      <c r="L4440" s="25"/>
      <c r="M4440" s="26"/>
      <c r="N4440" s="26"/>
      <c r="O4440" s="25"/>
      <c r="P4440" s="25"/>
      <c r="Q4440" s="25"/>
      <c r="R4440" s="25"/>
      <c r="S4440" s="25"/>
      <c r="T4440" s="25"/>
      <c r="U4440" s="25"/>
      <c r="V4440" s="25"/>
      <c r="W4440" s="25"/>
    </row>
    <row r="4441" s="13" customFormat="true" ht="15" hidden="false" customHeight="false" outlineLevel="0" collapsed="false">
      <c r="A4441" s="25"/>
      <c r="B4441" s="25"/>
      <c r="C4441" s="25"/>
      <c r="D4441" s="25"/>
      <c r="E4441" s="25"/>
      <c r="F4441" s="26"/>
      <c r="G4441" s="26"/>
      <c r="H4441" s="25"/>
      <c r="I4441" s="25"/>
      <c r="J4441" s="25"/>
      <c r="K4441" s="25"/>
      <c r="L4441" s="25"/>
      <c r="M4441" s="26"/>
      <c r="N4441" s="26"/>
      <c r="O4441" s="25"/>
      <c r="P4441" s="25"/>
      <c r="Q4441" s="25"/>
      <c r="R4441" s="25"/>
      <c r="S4441" s="25"/>
      <c r="T4441" s="25"/>
      <c r="U4441" s="25"/>
      <c r="V4441" s="25"/>
      <c r="W4441" s="25"/>
    </row>
    <row r="4442" s="13" customFormat="true" ht="15" hidden="false" customHeight="false" outlineLevel="0" collapsed="false">
      <c r="A4442" s="25"/>
      <c r="B4442" s="25"/>
      <c r="C4442" s="25"/>
      <c r="D4442" s="25"/>
      <c r="E4442" s="25"/>
      <c r="F4442" s="26"/>
      <c r="G4442" s="26"/>
      <c r="H4442" s="25"/>
      <c r="I4442" s="25"/>
      <c r="J4442" s="25"/>
      <c r="K4442" s="25"/>
      <c r="L4442" s="25"/>
      <c r="M4442" s="26"/>
      <c r="N4442" s="26"/>
      <c r="O4442" s="25"/>
      <c r="P4442" s="25"/>
      <c r="Q4442" s="25"/>
      <c r="R4442" s="25"/>
      <c r="S4442" s="25"/>
      <c r="T4442" s="25"/>
      <c r="U4442" s="25"/>
      <c r="V4442" s="25"/>
      <c r="W4442" s="25"/>
    </row>
    <row r="4443" s="13" customFormat="true" ht="15" hidden="false" customHeight="false" outlineLevel="0" collapsed="false">
      <c r="A4443" s="25"/>
      <c r="B4443" s="25"/>
      <c r="C4443" s="25"/>
      <c r="D4443" s="25"/>
      <c r="E4443" s="25"/>
      <c r="F4443" s="26"/>
      <c r="G4443" s="26"/>
      <c r="H4443" s="25"/>
      <c r="I4443" s="25"/>
      <c r="J4443" s="25"/>
      <c r="K4443" s="25"/>
      <c r="L4443" s="25"/>
      <c r="M4443" s="26"/>
      <c r="N4443" s="26"/>
      <c r="O4443" s="25"/>
      <c r="P4443" s="25"/>
      <c r="Q4443" s="25"/>
      <c r="R4443" s="25"/>
      <c r="S4443" s="25"/>
      <c r="T4443" s="25"/>
      <c r="U4443" s="25"/>
      <c r="V4443" s="25"/>
      <c r="W4443" s="25"/>
    </row>
    <row r="4444" s="13" customFormat="true" ht="15" hidden="false" customHeight="false" outlineLevel="0" collapsed="false">
      <c r="A4444" s="25"/>
      <c r="B4444" s="25"/>
      <c r="C4444" s="25"/>
      <c r="D4444" s="25"/>
      <c r="E4444" s="25"/>
      <c r="F4444" s="26"/>
      <c r="G4444" s="26"/>
      <c r="H4444" s="25"/>
      <c r="I4444" s="25"/>
      <c r="J4444" s="25"/>
      <c r="K4444" s="25"/>
      <c r="L4444" s="25"/>
      <c r="M4444" s="26"/>
      <c r="N4444" s="26"/>
      <c r="O4444" s="25"/>
      <c r="P4444" s="25"/>
      <c r="Q4444" s="25"/>
      <c r="R4444" s="25"/>
      <c r="S4444" s="25"/>
      <c r="T4444" s="25"/>
      <c r="U4444" s="25"/>
      <c r="V4444" s="25"/>
      <c r="W4444" s="25"/>
    </row>
    <row r="4445" s="13" customFormat="true" ht="15" hidden="false" customHeight="false" outlineLevel="0" collapsed="false">
      <c r="A4445" s="25"/>
      <c r="B4445" s="25"/>
      <c r="C4445" s="25"/>
      <c r="D4445" s="25"/>
      <c r="E4445" s="25"/>
      <c r="F4445" s="26"/>
      <c r="G4445" s="26"/>
      <c r="H4445" s="25"/>
      <c r="I4445" s="25"/>
      <c r="J4445" s="25"/>
      <c r="K4445" s="25"/>
      <c r="L4445" s="25"/>
      <c r="M4445" s="26"/>
      <c r="N4445" s="26"/>
      <c r="O4445" s="25"/>
      <c r="P4445" s="25"/>
      <c r="Q4445" s="25"/>
      <c r="R4445" s="25"/>
      <c r="S4445" s="25"/>
      <c r="T4445" s="25"/>
      <c r="U4445" s="25"/>
      <c r="V4445" s="25"/>
      <c r="W4445" s="25"/>
    </row>
    <row r="4446" s="13" customFormat="true" ht="15" hidden="false" customHeight="false" outlineLevel="0" collapsed="false">
      <c r="A4446" s="25"/>
      <c r="B4446" s="25"/>
      <c r="C4446" s="25"/>
      <c r="D4446" s="25"/>
      <c r="E4446" s="25"/>
      <c r="F4446" s="26"/>
      <c r="G4446" s="26"/>
      <c r="H4446" s="25"/>
      <c r="I4446" s="25"/>
      <c r="J4446" s="25"/>
      <c r="K4446" s="25"/>
      <c r="L4446" s="25"/>
      <c r="M4446" s="26"/>
      <c r="N4446" s="26"/>
      <c r="O4446" s="25"/>
      <c r="P4446" s="25"/>
      <c r="Q4446" s="25"/>
      <c r="R4446" s="25"/>
      <c r="S4446" s="25"/>
      <c r="T4446" s="25"/>
      <c r="U4446" s="25"/>
      <c r="V4446" s="25"/>
      <c r="W4446" s="25"/>
    </row>
    <row r="4447" s="13" customFormat="true" ht="15" hidden="false" customHeight="false" outlineLevel="0" collapsed="false">
      <c r="A4447" s="25"/>
      <c r="B4447" s="25"/>
      <c r="C4447" s="25"/>
      <c r="D4447" s="25"/>
      <c r="E4447" s="25"/>
      <c r="F4447" s="26"/>
      <c r="G4447" s="26"/>
      <c r="H4447" s="25"/>
      <c r="I4447" s="25"/>
      <c r="J4447" s="25"/>
      <c r="K4447" s="25"/>
      <c r="L4447" s="25"/>
      <c r="M4447" s="26"/>
      <c r="N4447" s="26"/>
      <c r="O4447" s="25"/>
      <c r="P4447" s="25"/>
      <c r="Q4447" s="25"/>
      <c r="R4447" s="25"/>
      <c r="S4447" s="25"/>
      <c r="T4447" s="25"/>
      <c r="U4447" s="25"/>
      <c r="V4447" s="25"/>
      <c r="W4447" s="25"/>
    </row>
    <row r="4448" s="13" customFormat="true" ht="15" hidden="false" customHeight="false" outlineLevel="0" collapsed="false">
      <c r="A4448" s="25"/>
      <c r="B4448" s="25"/>
      <c r="C4448" s="25"/>
      <c r="D4448" s="25"/>
      <c r="E4448" s="25"/>
      <c r="F4448" s="26"/>
      <c r="G4448" s="26"/>
      <c r="H4448" s="25"/>
      <c r="I4448" s="25"/>
      <c r="J4448" s="25"/>
      <c r="K4448" s="25"/>
      <c r="L4448" s="25"/>
      <c r="M4448" s="26"/>
      <c r="N4448" s="26"/>
      <c r="O4448" s="25"/>
      <c r="P4448" s="25"/>
      <c r="Q4448" s="25"/>
      <c r="R4448" s="25"/>
      <c r="S4448" s="25"/>
      <c r="T4448" s="25"/>
      <c r="U4448" s="25"/>
      <c r="V4448" s="25"/>
      <c r="W4448" s="25"/>
    </row>
    <row r="4449" s="13" customFormat="true" ht="15" hidden="false" customHeight="false" outlineLevel="0" collapsed="false">
      <c r="A4449" s="25"/>
      <c r="B4449" s="25"/>
      <c r="C4449" s="25"/>
      <c r="D4449" s="25"/>
      <c r="E4449" s="25"/>
      <c r="F4449" s="26"/>
      <c r="G4449" s="26"/>
      <c r="H4449" s="25"/>
      <c r="I4449" s="25"/>
      <c r="J4449" s="25"/>
      <c r="K4449" s="25"/>
      <c r="L4449" s="25"/>
      <c r="M4449" s="26"/>
      <c r="N4449" s="26"/>
      <c r="O4449" s="25"/>
      <c r="P4449" s="25"/>
      <c r="Q4449" s="25"/>
      <c r="R4449" s="25"/>
      <c r="S4449" s="25"/>
      <c r="T4449" s="25"/>
      <c r="U4449" s="25"/>
      <c r="V4449" s="25"/>
      <c r="W4449" s="25"/>
    </row>
    <row r="4450" s="13" customFormat="true" ht="15" hidden="false" customHeight="false" outlineLevel="0" collapsed="false">
      <c r="A4450" s="25"/>
      <c r="B4450" s="25"/>
      <c r="C4450" s="25"/>
      <c r="D4450" s="25"/>
      <c r="E4450" s="25"/>
      <c r="F4450" s="26"/>
      <c r="G4450" s="26"/>
      <c r="H4450" s="25"/>
      <c r="I4450" s="25"/>
      <c r="J4450" s="25"/>
      <c r="K4450" s="25"/>
      <c r="L4450" s="25"/>
      <c r="M4450" s="26"/>
      <c r="N4450" s="26"/>
      <c r="O4450" s="25"/>
      <c r="P4450" s="25"/>
      <c r="Q4450" s="25"/>
      <c r="R4450" s="25"/>
      <c r="S4450" s="25"/>
      <c r="T4450" s="25"/>
      <c r="U4450" s="25"/>
      <c r="V4450" s="25"/>
      <c r="W4450" s="25"/>
    </row>
    <row r="4451" s="13" customFormat="true" ht="15" hidden="false" customHeight="false" outlineLevel="0" collapsed="false">
      <c r="A4451" s="25"/>
      <c r="B4451" s="25"/>
      <c r="C4451" s="25"/>
      <c r="D4451" s="25"/>
      <c r="E4451" s="25"/>
      <c r="F4451" s="26"/>
      <c r="G4451" s="26"/>
      <c r="H4451" s="25"/>
      <c r="I4451" s="25"/>
      <c r="J4451" s="25"/>
      <c r="K4451" s="25"/>
      <c r="L4451" s="25"/>
      <c r="M4451" s="26"/>
      <c r="N4451" s="26"/>
      <c r="O4451" s="25"/>
      <c r="P4451" s="25"/>
      <c r="Q4451" s="25"/>
      <c r="R4451" s="25"/>
      <c r="S4451" s="25"/>
      <c r="T4451" s="25"/>
      <c r="U4451" s="25"/>
      <c r="V4451" s="25"/>
      <c r="W4451" s="25"/>
    </row>
    <row r="4452" s="13" customFormat="true" ht="15" hidden="false" customHeight="false" outlineLevel="0" collapsed="false">
      <c r="A4452" s="25"/>
      <c r="B4452" s="25"/>
      <c r="C4452" s="25"/>
      <c r="D4452" s="25"/>
      <c r="E4452" s="25"/>
      <c r="F4452" s="26"/>
      <c r="G4452" s="26"/>
      <c r="H4452" s="25"/>
      <c r="I4452" s="25"/>
      <c r="J4452" s="25"/>
      <c r="K4452" s="25"/>
      <c r="L4452" s="25"/>
      <c r="M4452" s="26"/>
      <c r="N4452" s="26"/>
      <c r="O4452" s="25"/>
      <c r="P4452" s="25"/>
      <c r="Q4452" s="25"/>
      <c r="R4452" s="25"/>
      <c r="S4452" s="25"/>
      <c r="T4452" s="25"/>
      <c r="U4452" s="25"/>
      <c r="V4452" s="25"/>
      <c r="W4452" s="25"/>
    </row>
    <row r="4453" s="13" customFormat="true" ht="15" hidden="false" customHeight="false" outlineLevel="0" collapsed="false">
      <c r="A4453" s="25"/>
      <c r="B4453" s="25"/>
      <c r="C4453" s="25"/>
      <c r="D4453" s="25"/>
      <c r="E4453" s="25"/>
      <c r="F4453" s="26"/>
      <c r="G4453" s="26"/>
      <c r="H4453" s="25"/>
      <c r="I4453" s="25"/>
      <c r="J4453" s="25"/>
      <c r="K4453" s="25"/>
      <c r="L4453" s="25"/>
      <c r="M4453" s="26"/>
      <c r="N4453" s="26"/>
      <c r="O4453" s="25"/>
      <c r="P4453" s="25"/>
      <c r="Q4453" s="25"/>
      <c r="R4453" s="25"/>
      <c r="S4453" s="25"/>
      <c r="T4453" s="25"/>
      <c r="U4453" s="25"/>
      <c r="V4453" s="25"/>
      <c r="W4453" s="25"/>
    </row>
    <row r="4454" s="13" customFormat="true" ht="15" hidden="false" customHeight="false" outlineLevel="0" collapsed="false">
      <c r="A4454" s="25"/>
      <c r="B4454" s="25"/>
      <c r="C4454" s="25"/>
      <c r="D4454" s="25"/>
      <c r="E4454" s="25"/>
      <c r="F4454" s="26"/>
      <c r="G4454" s="26"/>
      <c r="H4454" s="25"/>
      <c r="I4454" s="25"/>
      <c r="J4454" s="25"/>
      <c r="K4454" s="25"/>
      <c r="L4454" s="25"/>
      <c r="M4454" s="26"/>
      <c r="N4454" s="26"/>
      <c r="O4454" s="25"/>
      <c r="P4454" s="25"/>
      <c r="Q4454" s="25"/>
      <c r="R4454" s="25"/>
      <c r="S4454" s="25"/>
      <c r="T4454" s="25"/>
      <c r="U4454" s="25"/>
      <c r="V4454" s="25"/>
      <c r="W4454" s="25"/>
    </row>
    <row r="4455" s="13" customFormat="true" ht="15" hidden="false" customHeight="false" outlineLevel="0" collapsed="false">
      <c r="A4455" s="25"/>
      <c r="B4455" s="25"/>
      <c r="C4455" s="25"/>
      <c r="D4455" s="25"/>
      <c r="E4455" s="25"/>
      <c r="F4455" s="26"/>
      <c r="G4455" s="26"/>
      <c r="H4455" s="25"/>
      <c r="I4455" s="25"/>
      <c r="J4455" s="25"/>
      <c r="K4455" s="25"/>
      <c r="L4455" s="25"/>
      <c r="M4455" s="26"/>
      <c r="N4455" s="26"/>
      <c r="O4455" s="25"/>
      <c r="P4455" s="25"/>
      <c r="Q4455" s="25"/>
      <c r="R4455" s="25"/>
      <c r="S4455" s="25"/>
      <c r="T4455" s="25"/>
      <c r="U4455" s="25"/>
      <c r="V4455" s="25"/>
      <c r="W4455" s="25"/>
    </row>
    <row r="4456" s="13" customFormat="true" ht="15" hidden="false" customHeight="false" outlineLevel="0" collapsed="false">
      <c r="A4456" s="25"/>
      <c r="B4456" s="25"/>
      <c r="C4456" s="25"/>
      <c r="D4456" s="25"/>
      <c r="E4456" s="25"/>
      <c r="F4456" s="26"/>
      <c r="G4456" s="26"/>
      <c r="H4456" s="25"/>
      <c r="I4456" s="25"/>
      <c r="J4456" s="25"/>
      <c r="K4456" s="25"/>
      <c r="L4456" s="25"/>
      <c r="M4456" s="26"/>
      <c r="N4456" s="26"/>
      <c r="O4456" s="25"/>
      <c r="P4456" s="25"/>
      <c r="Q4456" s="25"/>
      <c r="R4456" s="25"/>
      <c r="S4456" s="25"/>
      <c r="T4456" s="25"/>
      <c r="U4456" s="25"/>
      <c r="V4456" s="25"/>
      <c r="W4456" s="25"/>
    </row>
    <row r="4457" s="13" customFormat="true" ht="15" hidden="false" customHeight="false" outlineLevel="0" collapsed="false">
      <c r="A4457" s="25"/>
      <c r="B4457" s="25"/>
      <c r="C4457" s="25"/>
      <c r="D4457" s="25"/>
      <c r="E4457" s="25"/>
      <c r="F4457" s="26"/>
      <c r="G4457" s="26"/>
      <c r="H4457" s="25"/>
      <c r="I4457" s="25"/>
      <c r="J4457" s="25"/>
      <c r="K4457" s="25"/>
      <c r="L4457" s="25"/>
      <c r="M4457" s="26"/>
      <c r="N4457" s="26"/>
      <c r="O4457" s="25"/>
      <c r="P4457" s="25"/>
      <c r="Q4457" s="25"/>
      <c r="R4457" s="25"/>
      <c r="S4457" s="25"/>
      <c r="T4457" s="25"/>
      <c r="U4457" s="25"/>
      <c r="V4457" s="25"/>
      <c r="W4457" s="25"/>
    </row>
    <row r="4458" s="13" customFormat="true" ht="15" hidden="false" customHeight="false" outlineLevel="0" collapsed="false">
      <c r="A4458" s="25"/>
      <c r="B4458" s="25"/>
      <c r="C4458" s="25"/>
      <c r="D4458" s="25"/>
      <c r="E4458" s="25"/>
      <c r="F4458" s="26"/>
      <c r="G4458" s="26"/>
      <c r="H4458" s="25"/>
      <c r="I4458" s="25"/>
      <c r="J4458" s="25"/>
      <c r="K4458" s="25"/>
      <c r="L4458" s="25"/>
      <c r="M4458" s="26"/>
      <c r="N4458" s="26"/>
      <c r="O4458" s="25"/>
      <c r="P4458" s="25"/>
      <c r="Q4458" s="25"/>
      <c r="R4458" s="25"/>
      <c r="S4458" s="25"/>
      <c r="T4458" s="25"/>
      <c r="U4458" s="25"/>
      <c r="V4458" s="25"/>
      <c r="W4458" s="25"/>
    </row>
    <row r="4459" s="13" customFormat="true" ht="15" hidden="false" customHeight="false" outlineLevel="0" collapsed="false">
      <c r="A4459" s="25"/>
      <c r="B4459" s="25"/>
      <c r="C4459" s="25"/>
      <c r="D4459" s="25"/>
      <c r="E4459" s="25"/>
      <c r="F4459" s="26"/>
      <c r="G4459" s="26"/>
      <c r="H4459" s="25"/>
      <c r="I4459" s="25"/>
      <c r="J4459" s="25"/>
      <c r="K4459" s="25"/>
      <c r="L4459" s="25"/>
      <c r="M4459" s="26"/>
      <c r="N4459" s="26"/>
      <c r="O4459" s="25"/>
      <c r="P4459" s="25"/>
      <c r="Q4459" s="25"/>
      <c r="R4459" s="25"/>
      <c r="S4459" s="25"/>
      <c r="T4459" s="25"/>
      <c r="U4459" s="25"/>
      <c r="V4459" s="25"/>
      <c r="W4459" s="25"/>
    </row>
    <row r="4460" s="13" customFormat="true" ht="15" hidden="false" customHeight="false" outlineLevel="0" collapsed="false">
      <c r="A4460" s="25"/>
      <c r="B4460" s="25"/>
      <c r="C4460" s="25"/>
      <c r="D4460" s="25"/>
      <c r="E4460" s="25"/>
      <c r="F4460" s="26"/>
      <c r="G4460" s="26"/>
      <c r="H4460" s="25"/>
      <c r="I4460" s="25"/>
      <c r="J4460" s="25"/>
      <c r="K4460" s="25"/>
      <c r="L4460" s="25"/>
      <c r="M4460" s="26"/>
      <c r="N4460" s="26"/>
      <c r="O4460" s="25"/>
      <c r="P4460" s="25"/>
      <c r="Q4460" s="25"/>
      <c r="R4460" s="25"/>
      <c r="S4460" s="25"/>
      <c r="T4460" s="25"/>
      <c r="U4460" s="25"/>
      <c r="V4460" s="25"/>
      <c r="W4460" s="25"/>
    </row>
    <row r="4461" s="13" customFormat="true" ht="15" hidden="false" customHeight="false" outlineLevel="0" collapsed="false">
      <c r="A4461" s="25"/>
      <c r="B4461" s="25"/>
      <c r="C4461" s="25"/>
      <c r="D4461" s="25"/>
      <c r="E4461" s="25"/>
      <c r="F4461" s="26"/>
      <c r="G4461" s="26"/>
      <c r="H4461" s="25"/>
      <c r="I4461" s="25"/>
      <c r="J4461" s="25"/>
      <c r="K4461" s="25"/>
      <c r="L4461" s="25"/>
      <c r="M4461" s="26"/>
      <c r="N4461" s="26"/>
      <c r="O4461" s="25"/>
      <c r="P4461" s="25"/>
      <c r="Q4461" s="25"/>
      <c r="R4461" s="25"/>
      <c r="S4461" s="25"/>
      <c r="T4461" s="25"/>
      <c r="U4461" s="25"/>
      <c r="V4461" s="25"/>
      <c r="W4461" s="25"/>
    </row>
    <row r="4462" s="13" customFormat="true" ht="15" hidden="false" customHeight="false" outlineLevel="0" collapsed="false">
      <c r="A4462" s="25"/>
      <c r="B4462" s="25"/>
      <c r="C4462" s="25"/>
      <c r="D4462" s="25"/>
      <c r="E4462" s="25"/>
      <c r="F4462" s="26"/>
      <c r="G4462" s="26"/>
      <c r="H4462" s="25"/>
      <c r="I4462" s="25"/>
      <c r="J4462" s="25"/>
      <c r="K4462" s="25"/>
      <c r="L4462" s="25"/>
      <c r="M4462" s="26"/>
      <c r="N4462" s="26"/>
      <c r="O4462" s="25"/>
      <c r="P4462" s="25"/>
      <c r="Q4462" s="25"/>
      <c r="R4462" s="25"/>
      <c r="S4462" s="25"/>
      <c r="T4462" s="25"/>
      <c r="U4462" s="25"/>
      <c r="V4462" s="25"/>
      <c r="W4462" s="25"/>
    </row>
    <row r="4463" s="13" customFormat="true" ht="15" hidden="false" customHeight="false" outlineLevel="0" collapsed="false">
      <c r="A4463" s="25"/>
      <c r="B4463" s="25"/>
      <c r="C4463" s="25"/>
      <c r="D4463" s="25"/>
      <c r="E4463" s="25"/>
      <c r="F4463" s="26"/>
      <c r="G4463" s="26"/>
      <c r="H4463" s="25"/>
      <c r="I4463" s="25"/>
      <c r="J4463" s="25"/>
      <c r="K4463" s="25"/>
      <c r="L4463" s="25"/>
      <c r="M4463" s="26"/>
      <c r="N4463" s="26"/>
      <c r="O4463" s="25"/>
      <c r="P4463" s="25"/>
      <c r="Q4463" s="25"/>
      <c r="R4463" s="25"/>
      <c r="S4463" s="25"/>
      <c r="T4463" s="25"/>
      <c r="U4463" s="25"/>
      <c r="V4463" s="25"/>
      <c r="W4463" s="25"/>
    </row>
    <row r="4464" s="13" customFormat="true" ht="15" hidden="false" customHeight="false" outlineLevel="0" collapsed="false">
      <c r="A4464" s="25"/>
      <c r="B4464" s="25"/>
      <c r="C4464" s="25"/>
      <c r="D4464" s="25"/>
      <c r="E4464" s="25"/>
      <c r="F4464" s="26"/>
      <c r="G4464" s="26"/>
      <c r="H4464" s="25"/>
      <c r="I4464" s="25"/>
      <c r="J4464" s="25"/>
      <c r="K4464" s="25"/>
      <c r="L4464" s="25"/>
      <c r="M4464" s="26"/>
      <c r="N4464" s="26"/>
      <c r="O4464" s="25"/>
      <c r="P4464" s="25"/>
      <c r="Q4464" s="25"/>
      <c r="R4464" s="25"/>
      <c r="S4464" s="25"/>
      <c r="T4464" s="25"/>
      <c r="U4464" s="25"/>
      <c r="V4464" s="25"/>
      <c r="W4464" s="25"/>
    </row>
    <row r="4465" s="13" customFormat="true" ht="15" hidden="false" customHeight="false" outlineLevel="0" collapsed="false">
      <c r="A4465" s="25"/>
      <c r="B4465" s="25"/>
      <c r="C4465" s="25"/>
      <c r="D4465" s="25"/>
      <c r="E4465" s="25"/>
      <c r="F4465" s="26"/>
      <c r="G4465" s="26"/>
      <c r="H4465" s="25"/>
      <c r="I4465" s="25"/>
      <c r="J4465" s="25"/>
      <c r="K4465" s="25"/>
      <c r="L4465" s="25"/>
      <c r="M4465" s="26"/>
      <c r="N4465" s="26"/>
      <c r="O4465" s="25"/>
      <c r="P4465" s="25"/>
      <c r="Q4465" s="25"/>
      <c r="R4465" s="25"/>
      <c r="S4465" s="25"/>
      <c r="T4465" s="25"/>
      <c r="U4465" s="25"/>
      <c r="V4465" s="25"/>
      <c r="W4465" s="25"/>
    </row>
    <row r="4466" s="13" customFormat="true" ht="15" hidden="false" customHeight="false" outlineLevel="0" collapsed="false">
      <c r="A4466" s="25"/>
      <c r="B4466" s="25"/>
      <c r="C4466" s="25"/>
      <c r="D4466" s="25"/>
      <c r="E4466" s="25"/>
      <c r="F4466" s="26"/>
      <c r="G4466" s="26"/>
      <c r="H4466" s="25"/>
      <c r="I4466" s="25"/>
      <c r="J4466" s="25"/>
      <c r="K4466" s="25"/>
      <c r="L4466" s="25"/>
      <c r="M4466" s="26"/>
      <c r="N4466" s="26"/>
      <c r="O4466" s="25"/>
      <c r="P4466" s="25"/>
      <c r="Q4466" s="25"/>
      <c r="R4466" s="25"/>
      <c r="S4466" s="25"/>
      <c r="T4466" s="25"/>
      <c r="U4466" s="25"/>
      <c r="V4466" s="25"/>
      <c r="W4466" s="25"/>
    </row>
    <row r="4467" s="13" customFormat="true" ht="15" hidden="false" customHeight="false" outlineLevel="0" collapsed="false">
      <c r="A4467" s="25"/>
      <c r="B4467" s="25"/>
      <c r="C4467" s="25"/>
      <c r="D4467" s="25"/>
      <c r="E4467" s="25"/>
      <c r="F4467" s="26"/>
      <c r="G4467" s="26"/>
      <c r="H4467" s="25"/>
      <c r="I4467" s="25"/>
      <c r="J4467" s="25"/>
      <c r="K4467" s="25"/>
      <c r="L4467" s="25"/>
      <c r="M4467" s="26"/>
      <c r="N4467" s="26"/>
      <c r="O4467" s="25"/>
      <c r="P4467" s="25"/>
      <c r="Q4467" s="25"/>
      <c r="R4467" s="25"/>
      <c r="S4467" s="25"/>
      <c r="T4467" s="25"/>
      <c r="U4467" s="25"/>
      <c r="V4467" s="25"/>
      <c r="W4467" s="25"/>
    </row>
    <row r="4468" s="13" customFormat="true" ht="15" hidden="false" customHeight="false" outlineLevel="0" collapsed="false">
      <c r="A4468" s="25"/>
      <c r="B4468" s="25"/>
      <c r="C4468" s="25"/>
      <c r="D4468" s="25"/>
      <c r="E4468" s="25"/>
      <c r="F4468" s="26"/>
      <c r="G4468" s="26"/>
      <c r="H4468" s="25"/>
      <c r="I4468" s="25"/>
      <c r="J4468" s="25"/>
      <c r="K4468" s="25"/>
      <c r="L4468" s="25"/>
      <c r="M4468" s="26"/>
      <c r="N4468" s="26"/>
      <c r="O4468" s="25"/>
      <c r="P4468" s="25"/>
      <c r="Q4468" s="25"/>
      <c r="R4468" s="25"/>
      <c r="S4468" s="25"/>
      <c r="T4468" s="25"/>
      <c r="U4468" s="25"/>
      <c r="V4468" s="25"/>
      <c r="W4468" s="25"/>
    </row>
    <row r="4469" s="13" customFormat="true" ht="15" hidden="false" customHeight="false" outlineLevel="0" collapsed="false">
      <c r="A4469" s="25"/>
      <c r="B4469" s="25"/>
      <c r="C4469" s="25"/>
      <c r="D4469" s="25"/>
      <c r="E4469" s="25"/>
      <c r="F4469" s="26"/>
      <c r="G4469" s="26"/>
      <c r="H4469" s="25"/>
      <c r="I4469" s="25"/>
      <c r="J4469" s="25"/>
      <c r="K4469" s="25"/>
      <c r="L4469" s="25"/>
      <c r="M4469" s="26"/>
      <c r="N4469" s="26"/>
      <c r="O4469" s="25"/>
      <c r="P4469" s="25"/>
      <c r="Q4469" s="25"/>
      <c r="R4469" s="25"/>
      <c r="S4469" s="25"/>
      <c r="T4469" s="25"/>
      <c r="U4469" s="25"/>
      <c r="V4469" s="25"/>
      <c r="W4469" s="25"/>
    </row>
    <row r="4470" s="13" customFormat="true" ht="15" hidden="false" customHeight="false" outlineLevel="0" collapsed="false">
      <c r="A4470" s="25"/>
      <c r="B4470" s="25"/>
      <c r="C4470" s="25"/>
      <c r="D4470" s="25"/>
      <c r="E4470" s="25"/>
      <c r="F4470" s="26"/>
      <c r="G4470" s="26"/>
      <c r="H4470" s="25"/>
      <c r="I4470" s="25"/>
      <c r="J4470" s="25"/>
      <c r="K4470" s="25"/>
      <c r="L4470" s="25"/>
      <c r="M4470" s="26"/>
      <c r="N4470" s="26"/>
      <c r="O4470" s="25"/>
      <c r="P4470" s="25"/>
      <c r="Q4470" s="25"/>
      <c r="R4470" s="25"/>
      <c r="S4470" s="25"/>
      <c r="T4470" s="25"/>
      <c r="U4470" s="25"/>
      <c r="V4470" s="25"/>
      <c r="W4470" s="25"/>
    </row>
    <row r="4471" s="13" customFormat="true" ht="15" hidden="false" customHeight="false" outlineLevel="0" collapsed="false">
      <c r="A4471" s="25"/>
      <c r="B4471" s="25"/>
      <c r="C4471" s="25"/>
      <c r="D4471" s="25"/>
      <c r="E4471" s="25"/>
      <c r="F4471" s="26"/>
      <c r="G4471" s="26"/>
      <c r="H4471" s="25"/>
      <c r="I4471" s="25"/>
      <c r="J4471" s="25"/>
      <c r="K4471" s="25"/>
      <c r="L4471" s="25"/>
      <c r="M4471" s="26"/>
      <c r="N4471" s="26"/>
      <c r="O4471" s="25"/>
      <c r="P4471" s="25"/>
      <c r="Q4471" s="25"/>
      <c r="R4471" s="25"/>
      <c r="S4471" s="25"/>
      <c r="T4471" s="25"/>
      <c r="U4471" s="25"/>
      <c r="V4471" s="25"/>
      <c r="W4471" s="25"/>
    </row>
    <row r="4472" s="13" customFormat="true" ht="15" hidden="false" customHeight="false" outlineLevel="0" collapsed="false">
      <c r="A4472" s="25"/>
      <c r="B4472" s="25"/>
      <c r="C4472" s="25"/>
      <c r="D4472" s="25"/>
      <c r="E4472" s="25"/>
      <c r="F4472" s="26"/>
      <c r="G4472" s="26"/>
      <c r="H4472" s="25"/>
      <c r="I4472" s="25"/>
      <c r="J4472" s="25"/>
      <c r="K4472" s="25"/>
      <c r="L4472" s="25"/>
      <c r="M4472" s="26"/>
      <c r="N4472" s="26"/>
      <c r="O4472" s="25"/>
      <c r="P4472" s="25"/>
      <c r="Q4472" s="25"/>
      <c r="R4472" s="25"/>
      <c r="S4472" s="25"/>
      <c r="T4472" s="25"/>
      <c r="U4472" s="25"/>
      <c r="V4472" s="25"/>
      <c r="W4472" s="25"/>
    </row>
    <row r="4473" s="13" customFormat="true" ht="15" hidden="false" customHeight="false" outlineLevel="0" collapsed="false">
      <c r="A4473" s="25"/>
      <c r="B4473" s="25"/>
      <c r="C4473" s="25"/>
      <c r="D4473" s="25"/>
      <c r="E4473" s="25"/>
      <c r="F4473" s="26"/>
      <c r="G4473" s="26"/>
      <c r="H4473" s="25"/>
      <c r="I4473" s="25"/>
      <c r="J4473" s="25"/>
      <c r="K4473" s="25"/>
      <c r="L4473" s="25"/>
      <c r="M4473" s="26"/>
      <c r="N4473" s="26"/>
      <c r="O4473" s="25"/>
      <c r="P4473" s="25"/>
      <c r="Q4473" s="25"/>
      <c r="R4473" s="25"/>
      <c r="S4473" s="25"/>
      <c r="T4473" s="25"/>
      <c r="U4473" s="25"/>
      <c r="V4473" s="25"/>
      <c r="W4473" s="25"/>
    </row>
    <row r="4474" s="13" customFormat="true" ht="15" hidden="false" customHeight="false" outlineLevel="0" collapsed="false">
      <c r="A4474" s="25"/>
      <c r="B4474" s="25"/>
      <c r="C4474" s="25"/>
      <c r="D4474" s="25"/>
      <c r="E4474" s="25"/>
      <c r="F4474" s="26"/>
      <c r="G4474" s="26"/>
      <c r="H4474" s="25"/>
      <c r="I4474" s="25"/>
      <c r="J4474" s="25"/>
      <c r="K4474" s="25"/>
      <c r="L4474" s="25"/>
      <c r="M4474" s="26"/>
      <c r="N4474" s="26"/>
      <c r="O4474" s="25"/>
      <c r="P4474" s="25"/>
      <c r="Q4474" s="25"/>
      <c r="R4474" s="25"/>
      <c r="S4474" s="25"/>
      <c r="T4474" s="25"/>
      <c r="U4474" s="25"/>
      <c r="V4474" s="25"/>
      <c r="W4474" s="25"/>
    </row>
    <row r="4475" s="13" customFormat="true" ht="15" hidden="false" customHeight="false" outlineLevel="0" collapsed="false">
      <c r="A4475" s="25"/>
      <c r="B4475" s="25"/>
      <c r="C4475" s="25"/>
      <c r="D4475" s="25"/>
      <c r="E4475" s="25"/>
      <c r="F4475" s="26"/>
      <c r="G4475" s="26"/>
      <c r="H4475" s="25"/>
      <c r="I4475" s="25"/>
      <c r="J4475" s="25"/>
      <c r="K4475" s="25"/>
      <c r="L4475" s="25"/>
      <c r="M4475" s="26"/>
      <c r="N4475" s="26"/>
      <c r="O4475" s="25"/>
      <c r="P4475" s="25"/>
      <c r="Q4475" s="25"/>
      <c r="R4475" s="25"/>
      <c r="S4475" s="25"/>
      <c r="T4475" s="25"/>
      <c r="U4475" s="25"/>
      <c r="V4475" s="25"/>
      <c r="W4475" s="25"/>
    </row>
    <row r="4476" s="13" customFormat="true" ht="15" hidden="false" customHeight="false" outlineLevel="0" collapsed="false">
      <c r="A4476" s="25"/>
      <c r="B4476" s="25"/>
      <c r="C4476" s="25"/>
      <c r="D4476" s="25"/>
      <c r="E4476" s="25"/>
      <c r="F4476" s="26"/>
      <c r="G4476" s="26"/>
      <c r="H4476" s="25"/>
      <c r="I4476" s="25"/>
      <c r="J4476" s="25"/>
      <c r="K4476" s="25"/>
      <c r="L4476" s="25"/>
      <c r="M4476" s="26"/>
      <c r="N4476" s="26"/>
      <c r="O4476" s="25"/>
      <c r="P4476" s="25"/>
      <c r="Q4476" s="25"/>
      <c r="R4476" s="25"/>
      <c r="S4476" s="25"/>
      <c r="T4476" s="25"/>
      <c r="U4476" s="25"/>
      <c r="V4476" s="25"/>
      <c r="W4476" s="25"/>
    </row>
    <row r="4477" s="13" customFormat="true" ht="15" hidden="false" customHeight="false" outlineLevel="0" collapsed="false">
      <c r="A4477" s="25"/>
      <c r="B4477" s="25"/>
      <c r="C4477" s="25"/>
      <c r="D4477" s="25"/>
      <c r="E4477" s="25"/>
      <c r="F4477" s="26"/>
      <c r="G4477" s="26"/>
      <c r="H4477" s="25"/>
      <c r="I4477" s="25"/>
      <c r="J4477" s="25"/>
      <c r="K4477" s="25"/>
      <c r="L4477" s="25"/>
      <c r="M4477" s="26"/>
      <c r="N4477" s="26"/>
      <c r="O4477" s="25"/>
      <c r="P4477" s="25"/>
      <c r="Q4477" s="25"/>
      <c r="R4477" s="25"/>
      <c r="S4477" s="25"/>
      <c r="T4477" s="25"/>
      <c r="U4477" s="25"/>
      <c r="V4477" s="25"/>
      <c r="W4477" s="25"/>
    </row>
    <row r="4478" s="13" customFormat="true" ht="15" hidden="false" customHeight="false" outlineLevel="0" collapsed="false">
      <c r="A4478" s="25"/>
      <c r="B4478" s="25"/>
      <c r="C4478" s="25"/>
      <c r="D4478" s="25"/>
      <c r="E4478" s="25"/>
      <c r="F4478" s="26"/>
      <c r="G4478" s="26"/>
      <c r="H4478" s="25"/>
      <c r="I4478" s="25"/>
      <c r="J4478" s="25"/>
      <c r="K4478" s="25"/>
      <c r="L4478" s="25"/>
      <c r="M4478" s="26"/>
      <c r="N4478" s="26"/>
      <c r="O4478" s="25"/>
      <c r="P4478" s="25"/>
      <c r="Q4478" s="25"/>
      <c r="R4478" s="25"/>
      <c r="S4478" s="25"/>
      <c r="T4478" s="25"/>
      <c r="U4478" s="25"/>
      <c r="V4478" s="25"/>
      <c r="W4478" s="25"/>
    </row>
    <row r="4479" s="13" customFormat="true" ht="15" hidden="false" customHeight="false" outlineLevel="0" collapsed="false">
      <c r="A4479" s="25"/>
      <c r="B4479" s="25"/>
      <c r="C4479" s="25"/>
      <c r="D4479" s="25"/>
      <c r="E4479" s="25"/>
      <c r="F4479" s="26"/>
      <c r="G4479" s="26"/>
      <c r="H4479" s="25"/>
      <c r="I4479" s="25"/>
      <c r="J4479" s="25"/>
      <c r="K4479" s="25"/>
      <c r="L4479" s="25"/>
      <c r="M4479" s="26"/>
      <c r="N4479" s="26"/>
      <c r="O4479" s="25"/>
      <c r="P4479" s="25"/>
      <c r="Q4479" s="25"/>
      <c r="R4479" s="25"/>
      <c r="S4479" s="25"/>
      <c r="T4479" s="25"/>
      <c r="U4479" s="25"/>
      <c r="V4479" s="25"/>
      <c r="W4479" s="25"/>
    </row>
    <row r="4480" s="13" customFormat="true" ht="15" hidden="false" customHeight="false" outlineLevel="0" collapsed="false">
      <c r="A4480" s="25"/>
      <c r="B4480" s="25"/>
      <c r="C4480" s="25"/>
      <c r="D4480" s="25"/>
      <c r="E4480" s="25"/>
      <c r="F4480" s="26"/>
      <c r="G4480" s="26"/>
      <c r="H4480" s="25"/>
      <c r="I4480" s="25"/>
      <c r="J4480" s="25"/>
      <c r="K4480" s="25"/>
      <c r="L4480" s="25"/>
      <c r="M4480" s="26"/>
      <c r="N4480" s="26"/>
      <c r="O4480" s="25"/>
      <c r="P4480" s="25"/>
      <c r="Q4480" s="25"/>
      <c r="R4480" s="25"/>
      <c r="S4480" s="25"/>
      <c r="T4480" s="25"/>
      <c r="U4480" s="25"/>
      <c r="V4480" s="25"/>
      <c r="W4480" s="25"/>
    </row>
    <row r="4481" s="13" customFormat="true" ht="15" hidden="false" customHeight="false" outlineLevel="0" collapsed="false">
      <c r="A4481" s="25"/>
      <c r="B4481" s="25"/>
      <c r="C4481" s="25"/>
      <c r="D4481" s="25"/>
      <c r="E4481" s="25"/>
      <c r="F4481" s="26"/>
      <c r="G4481" s="26"/>
      <c r="H4481" s="25"/>
      <c r="I4481" s="25"/>
      <c r="J4481" s="25"/>
      <c r="K4481" s="25"/>
      <c r="L4481" s="25"/>
      <c r="M4481" s="26"/>
      <c r="N4481" s="26"/>
      <c r="O4481" s="25"/>
      <c r="P4481" s="25"/>
      <c r="Q4481" s="25"/>
      <c r="R4481" s="25"/>
      <c r="S4481" s="25"/>
      <c r="T4481" s="25"/>
      <c r="U4481" s="25"/>
      <c r="V4481" s="25"/>
      <c r="W4481" s="25"/>
    </row>
    <row r="4482" s="13" customFormat="true" ht="15" hidden="false" customHeight="false" outlineLevel="0" collapsed="false">
      <c r="A4482" s="25"/>
      <c r="B4482" s="25"/>
      <c r="C4482" s="25"/>
      <c r="D4482" s="25"/>
      <c r="E4482" s="25"/>
      <c r="F4482" s="26"/>
      <c r="G4482" s="26"/>
      <c r="H4482" s="25"/>
      <c r="I4482" s="25"/>
      <c r="J4482" s="25"/>
      <c r="K4482" s="25"/>
      <c r="L4482" s="25"/>
      <c r="M4482" s="26"/>
      <c r="N4482" s="26"/>
      <c r="O4482" s="25"/>
      <c r="P4482" s="25"/>
      <c r="Q4482" s="25"/>
      <c r="R4482" s="25"/>
      <c r="S4482" s="25"/>
      <c r="T4482" s="25"/>
      <c r="U4482" s="25"/>
      <c r="V4482" s="25"/>
      <c r="W4482" s="25"/>
    </row>
    <row r="4483" s="13" customFormat="true" ht="15" hidden="false" customHeight="false" outlineLevel="0" collapsed="false">
      <c r="A4483" s="25"/>
      <c r="B4483" s="25"/>
      <c r="C4483" s="25"/>
      <c r="D4483" s="25"/>
      <c r="E4483" s="25"/>
      <c r="F4483" s="26"/>
      <c r="G4483" s="26"/>
      <c r="H4483" s="25"/>
      <c r="I4483" s="25"/>
      <c r="J4483" s="25"/>
      <c r="K4483" s="25"/>
      <c r="L4483" s="25"/>
      <c r="M4483" s="26"/>
      <c r="N4483" s="26"/>
      <c r="O4483" s="25"/>
      <c r="P4483" s="25"/>
      <c r="Q4483" s="25"/>
      <c r="R4483" s="25"/>
      <c r="S4483" s="25"/>
      <c r="T4483" s="25"/>
      <c r="U4483" s="25"/>
      <c r="V4483" s="25"/>
      <c r="W4483" s="25"/>
    </row>
    <row r="4484" s="13" customFormat="true" ht="15" hidden="false" customHeight="false" outlineLevel="0" collapsed="false">
      <c r="A4484" s="25"/>
      <c r="B4484" s="25"/>
      <c r="C4484" s="25"/>
      <c r="D4484" s="25"/>
      <c r="E4484" s="25"/>
      <c r="F4484" s="26"/>
      <c r="G4484" s="26"/>
      <c r="H4484" s="25"/>
      <c r="I4484" s="25"/>
      <c r="J4484" s="25"/>
      <c r="K4484" s="25"/>
      <c r="L4484" s="25"/>
      <c r="M4484" s="26"/>
      <c r="N4484" s="26"/>
      <c r="O4484" s="25"/>
      <c r="P4484" s="25"/>
      <c r="Q4484" s="25"/>
      <c r="R4484" s="25"/>
      <c r="S4484" s="25"/>
      <c r="T4484" s="25"/>
      <c r="U4484" s="25"/>
      <c r="V4484" s="25"/>
      <c r="W4484" s="25"/>
    </row>
    <row r="4485" s="13" customFormat="true" ht="15" hidden="false" customHeight="false" outlineLevel="0" collapsed="false">
      <c r="A4485" s="25"/>
      <c r="B4485" s="25"/>
      <c r="C4485" s="25"/>
      <c r="D4485" s="25"/>
      <c r="E4485" s="25"/>
      <c r="F4485" s="26"/>
      <c r="G4485" s="26"/>
      <c r="H4485" s="25"/>
      <c r="I4485" s="25"/>
      <c r="J4485" s="25"/>
      <c r="K4485" s="25"/>
      <c r="L4485" s="25"/>
      <c r="M4485" s="26"/>
      <c r="N4485" s="26"/>
      <c r="O4485" s="25"/>
      <c r="P4485" s="25"/>
      <c r="Q4485" s="25"/>
      <c r="R4485" s="25"/>
      <c r="S4485" s="25"/>
      <c r="T4485" s="25"/>
      <c r="U4485" s="25"/>
      <c r="V4485" s="25"/>
      <c r="W4485" s="25"/>
    </row>
    <row r="4486" s="13" customFormat="true" ht="15" hidden="false" customHeight="false" outlineLevel="0" collapsed="false">
      <c r="A4486" s="25"/>
      <c r="B4486" s="25"/>
      <c r="C4486" s="25"/>
      <c r="D4486" s="25"/>
      <c r="E4486" s="25"/>
      <c r="F4486" s="26"/>
      <c r="G4486" s="26"/>
      <c r="H4486" s="25"/>
      <c r="I4486" s="25"/>
      <c r="J4486" s="25"/>
      <c r="K4486" s="25"/>
      <c r="L4486" s="25"/>
      <c r="M4486" s="26"/>
      <c r="N4486" s="26"/>
      <c r="O4486" s="25"/>
      <c r="P4486" s="25"/>
      <c r="Q4486" s="25"/>
      <c r="R4486" s="25"/>
      <c r="S4486" s="25"/>
      <c r="T4486" s="25"/>
      <c r="U4486" s="25"/>
      <c r="V4486" s="25"/>
      <c r="W4486" s="25"/>
    </row>
    <row r="4487" s="13" customFormat="true" ht="15" hidden="false" customHeight="false" outlineLevel="0" collapsed="false">
      <c r="A4487" s="25"/>
      <c r="B4487" s="25"/>
      <c r="C4487" s="25"/>
      <c r="D4487" s="25"/>
      <c r="E4487" s="25"/>
      <c r="F4487" s="26"/>
      <c r="G4487" s="26"/>
      <c r="H4487" s="25"/>
      <c r="I4487" s="25"/>
      <c r="J4487" s="25"/>
      <c r="K4487" s="25"/>
      <c r="L4487" s="25"/>
      <c r="M4487" s="26"/>
      <c r="N4487" s="26"/>
      <c r="O4487" s="25"/>
      <c r="P4487" s="25"/>
      <c r="Q4487" s="25"/>
      <c r="R4487" s="25"/>
      <c r="S4487" s="25"/>
      <c r="T4487" s="25"/>
      <c r="U4487" s="25"/>
      <c r="V4487" s="25"/>
      <c r="W4487" s="25"/>
    </row>
    <row r="4488" s="13" customFormat="true" ht="15" hidden="false" customHeight="false" outlineLevel="0" collapsed="false">
      <c r="A4488" s="25"/>
      <c r="B4488" s="25"/>
      <c r="C4488" s="25"/>
      <c r="D4488" s="25"/>
      <c r="E4488" s="25"/>
      <c r="F4488" s="26"/>
      <c r="G4488" s="26"/>
      <c r="H4488" s="25"/>
      <c r="I4488" s="25"/>
      <c r="J4488" s="25"/>
      <c r="K4488" s="25"/>
      <c r="L4488" s="25"/>
      <c r="M4488" s="26"/>
      <c r="N4488" s="26"/>
      <c r="O4488" s="25"/>
      <c r="P4488" s="25"/>
      <c r="Q4488" s="25"/>
      <c r="R4488" s="25"/>
      <c r="S4488" s="25"/>
      <c r="T4488" s="25"/>
      <c r="U4488" s="25"/>
      <c r="V4488" s="25"/>
      <c r="W4488" s="25"/>
    </row>
    <row r="4489" s="13" customFormat="true" ht="15" hidden="false" customHeight="false" outlineLevel="0" collapsed="false">
      <c r="A4489" s="25"/>
      <c r="B4489" s="25"/>
      <c r="C4489" s="25"/>
      <c r="D4489" s="25"/>
      <c r="E4489" s="25"/>
      <c r="F4489" s="26"/>
      <c r="G4489" s="26"/>
      <c r="H4489" s="25"/>
      <c r="I4489" s="25"/>
      <c r="J4489" s="25"/>
      <c r="K4489" s="25"/>
      <c r="L4489" s="25"/>
      <c r="M4489" s="26"/>
      <c r="N4489" s="26"/>
      <c r="O4489" s="25"/>
      <c r="P4489" s="25"/>
      <c r="Q4489" s="25"/>
      <c r="R4489" s="25"/>
      <c r="S4489" s="25"/>
      <c r="T4489" s="25"/>
      <c r="U4489" s="25"/>
      <c r="V4489" s="25"/>
      <c r="W4489" s="25"/>
    </row>
    <row r="4490" s="13" customFormat="true" ht="15" hidden="false" customHeight="false" outlineLevel="0" collapsed="false">
      <c r="A4490" s="25"/>
      <c r="B4490" s="25"/>
      <c r="C4490" s="25"/>
      <c r="D4490" s="25"/>
      <c r="E4490" s="25"/>
      <c r="F4490" s="26"/>
      <c r="G4490" s="26"/>
      <c r="H4490" s="25"/>
      <c r="I4490" s="25"/>
      <c r="J4490" s="25"/>
      <c r="K4490" s="25"/>
      <c r="L4490" s="25"/>
      <c r="M4490" s="26"/>
      <c r="N4490" s="26"/>
      <c r="O4490" s="25"/>
      <c r="P4490" s="25"/>
      <c r="Q4490" s="25"/>
      <c r="R4490" s="25"/>
      <c r="S4490" s="25"/>
      <c r="T4490" s="25"/>
      <c r="U4490" s="25"/>
      <c r="V4490" s="25"/>
      <c r="W4490" s="25"/>
    </row>
    <row r="4491" s="13" customFormat="true" ht="15" hidden="false" customHeight="false" outlineLevel="0" collapsed="false">
      <c r="A4491" s="25"/>
      <c r="B4491" s="25"/>
      <c r="C4491" s="25"/>
      <c r="D4491" s="25"/>
      <c r="E4491" s="25"/>
      <c r="F4491" s="26"/>
      <c r="G4491" s="26"/>
      <c r="H4491" s="25"/>
      <c r="I4491" s="25"/>
      <c r="J4491" s="25"/>
      <c r="K4491" s="25"/>
      <c r="L4491" s="25"/>
      <c r="M4491" s="26"/>
      <c r="N4491" s="26"/>
      <c r="O4491" s="25"/>
      <c r="P4491" s="25"/>
      <c r="Q4491" s="25"/>
      <c r="R4491" s="25"/>
      <c r="S4491" s="25"/>
      <c r="T4491" s="25"/>
      <c r="U4491" s="25"/>
      <c r="V4491" s="25"/>
      <c r="W4491" s="25"/>
    </row>
    <row r="4492" s="13" customFormat="true" ht="15" hidden="false" customHeight="false" outlineLevel="0" collapsed="false">
      <c r="A4492" s="25"/>
      <c r="B4492" s="25"/>
      <c r="C4492" s="25"/>
      <c r="D4492" s="25"/>
      <c r="E4492" s="25"/>
      <c r="F4492" s="26"/>
      <c r="G4492" s="26"/>
      <c r="H4492" s="25"/>
      <c r="I4492" s="25"/>
      <c r="J4492" s="25"/>
      <c r="K4492" s="25"/>
      <c r="L4492" s="25"/>
      <c r="M4492" s="26"/>
      <c r="N4492" s="26"/>
      <c r="O4492" s="25"/>
      <c r="P4492" s="25"/>
      <c r="Q4492" s="25"/>
      <c r="R4492" s="25"/>
      <c r="S4492" s="25"/>
      <c r="T4492" s="25"/>
      <c r="U4492" s="25"/>
      <c r="V4492" s="25"/>
      <c r="W4492" s="25"/>
    </row>
    <row r="4493" s="13" customFormat="true" ht="15" hidden="false" customHeight="false" outlineLevel="0" collapsed="false">
      <c r="A4493" s="25"/>
      <c r="B4493" s="25"/>
      <c r="C4493" s="25"/>
      <c r="D4493" s="25"/>
      <c r="E4493" s="25"/>
      <c r="F4493" s="26"/>
      <c r="G4493" s="26"/>
      <c r="H4493" s="25"/>
      <c r="I4493" s="25"/>
      <c r="J4493" s="25"/>
      <c r="K4493" s="25"/>
      <c r="L4493" s="25"/>
      <c r="M4493" s="26"/>
      <c r="N4493" s="26"/>
      <c r="O4493" s="25"/>
      <c r="P4493" s="25"/>
      <c r="Q4493" s="25"/>
      <c r="R4493" s="25"/>
      <c r="S4493" s="25"/>
      <c r="T4493" s="25"/>
      <c r="U4493" s="25"/>
      <c r="V4493" s="25"/>
      <c r="W4493" s="25"/>
    </row>
    <row r="4494" s="13" customFormat="true" ht="15" hidden="false" customHeight="false" outlineLevel="0" collapsed="false">
      <c r="A4494" s="25"/>
      <c r="B4494" s="25"/>
      <c r="C4494" s="25"/>
      <c r="D4494" s="25"/>
      <c r="E4494" s="25"/>
      <c r="F4494" s="26"/>
      <c r="G4494" s="26"/>
      <c r="H4494" s="25"/>
      <c r="I4494" s="25"/>
      <c r="J4494" s="25"/>
      <c r="K4494" s="25"/>
      <c r="L4494" s="25"/>
      <c r="M4494" s="26"/>
      <c r="N4494" s="26"/>
      <c r="O4494" s="25"/>
      <c r="P4494" s="25"/>
      <c r="Q4494" s="25"/>
      <c r="R4494" s="25"/>
      <c r="S4494" s="25"/>
      <c r="T4494" s="25"/>
      <c r="U4494" s="25"/>
      <c r="V4494" s="25"/>
      <c r="W4494" s="25"/>
    </row>
    <row r="4495" s="13" customFormat="true" ht="15" hidden="false" customHeight="false" outlineLevel="0" collapsed="false">
      <c r="A4495" s="25"/>
      <c r="B4495" s="25"/>
      <c r="C4495" s="25"/>
      <c r="D4495" s="25"/>
      <c r="E4495" s="25"/>
      <c r="F4495" s="26"/>
      <c r="G4495" s="26"/>
      <c r="H4495" s="25"/>
      <c r="I4495" s="25"/>
      <c r="J4495" s="25"/>
      <c r="K4495" s="25"/>
      <c r="L4495" s="25"/>
      <c r="M4495" s="26"/>
      <c r="N4495" s="26"/>
      <c r="O4495" s="25"/>
      <c r="P4495" s="25"/>
      <c r="Q4495" s="25"/>
      <c r="R4495" s="25"/>
      <c r="S4495" s="25"/>
      <c r="T4495" s="25"/>
      <c r="U4495" s="25"/>
      <c r="V4495" s="25"/>
      <c r="W4495" s="25"/>
    </row>
    <row r="4496" s="13" customFormat="true" ht="15" hidden="false" customHeight="false" outlineLevel="0" collapsed="false">
      <c r="A4496" s="25"/>
      <c r="B4496" s="25"/>
      <c r="C4496" s="25"/>
      <c r="D4496" s="25"/>
      <c r="E4496" s="25"/>
      <c r="F4496" s="26"/>
      <c r="G4496" s="26"/>
      <c r="H4496" s="25"/>
      <c r="I4496" s="25"/>
      <c r="J4496" s="25"/>
      <c r="K4496" s="25"/>
      <c r="L4496" s="25"/>
      <c r="M4496" s="26"/>
      <c r="N4496" s="26"/>
      <c r="O4496" s="25"/>
      <c r="P4496" s="25"/>
      <c r="Q4496" s="25"/>
      <c r="R4496" s="25"/>
      <c r="S4496" s="25"/>
      <c r="T4496" s="25"/>
      <c r="U4496" s="25"/>
      <c r="V4496" s="25"/>
      <c r="W4496" s="25"/>
    </row>
    <row r="4497" s="13" customFormat="true" ht="15" hidden="false" customHeight="false" outlineLevel="0" collapsed="false">
      <c r="A4497" s="25"/>
      <c r="B4497" s="25"/>
      <c r="C4497" s="25"/>
      <c r="D4497" s="25"/>
      <c r="E4497" s="25"/>
      <c r="F4497" s="26"/>
      <c r="G4497" s="26"/>
      <c r="H4497" s="25"/>
      <c r="I4497" s="25"/>
      <c r="J4497" s="25"/>
      <c r="K4497" s="25"/>
      <c r="L4497" s="25"/>
      <c r="M4497" s="26"/>
      <c r="N4497" s="26"/>
      <c r="O4497" s="25"/>
      <c r="P4497" s="25"/>
      <c r="Q4497" s="25"/>
      <c r="R4497" s="25"/>
      <c r="S4497" s="25"/>
      <c r="T4497" s="25"/>
      <c r="U4497" s="25"/>
      <c r="V4497" s="25"/>
      <c r="W4497" s="25"/>
    </row>
    <row r="4498" s="13" customFormat="true" ht="15" hidden="false" customHeight="false" outlineLevel="0" collapsed="false">
      <c r="A4498" s="25"/>
      <c r="B4498" s="25"/>
      <c r="C4498" s="25"/>
      <c r="D4498" s="25"/>
      <c r="E4498" s="25"/>
      <c r="F4498" s="26"/>
      <c r="G4498" s="26"/>
      <c r="H4498" s="25"/>
      <c r="I4498" s="25"/>
      <c r="J4498" s="25"/>
      <c r="K4498" s="25"/>
      <c r="L4498" s="25"/>
      <c r="M4498" s="26"/>
      <c r="N4498" s="26"/>
      <c r="O4498" s="25"/>
      <c r="P4498" s="25"/>
      <c r="Q4498" s="25"/>
      <c r="R4498" s="25"/>
      <c r="S4498" s="25"/>
      <c r="T4498" s="25"/>
      <c r="U4498" s="25"/>
      <c r="V4498" s="25"/>
      <c r="W4498" s="25"/>
    </row>
    <row r="4499" s="13" customFormat="true" ht="15" hidden="false" customHeight="false" outlineLevel="0" collapsed="false">
      <c r="A4499" s="25"/>
      <c r="B4499" s="25"/>
      <c r="C4499" s="25"/>
      <c r="D4499" s="25"/>
      <c r="E4499" s="25"/>
      <c r="F4499" s="26"/>
      <c r="G4499" s="26"/>
      <c r="H4499" s="25"/>
      <c r="I4499" s="25"/>
      <c r="J4499" s="25"/>
      <c r="K4499" s="25"/>
      <c r="L4499" s="25"/>
      <c r="M4499" s="26"/>
      <c r="N4499" s="26"/>
      <c r="O4499" s="25"/>
      <c r="P4499" s="25"/>
      <c r="Q4499" s="25"/>
      <c r="R4499" s="25"/>
      <c r="S4499" s="25"/>
      <c r="T4499" s="25"/>
      <c r="U4499" s="25"/>
      <c r="V4499" s="25"/>
      <c r="W4499" s="25"/>
    </row>
    <row r="4500" s="13" customFormat="true" ht="15" hidden="false" customHeight="false" outlineLevel="0" collapsed="false">
      <c r="A4500" s="25"/>
      <c r="B4500" s="25"/>
      <c r="C4500" s="25"/>
      <c r="D4500" s="25"/>
      <c r="E4500" s="25"/>
      <c r="F4500" s="26"/>
      <c r="G4500" s="26"/>
      <c r="H4500" s="25"/>
      <c r="I4500" s="25"/>
      <c r="J4500" s="25"/>
      <c r="K4500" s="25"/>
      <c r="L4500" s="25"/>
      <c r="M4500" s="26"/>
      <c r="N4500" s="26"/>
      <c r="O4500" s="25"/>
      <c r="P4500" s="25"/>
      <c r="Q4500" s="25"/>
      <c r="R4500" s="25"/>
      <c r="S4500" s="25"/>
      <c r="T4500" s="25"/>
      <c r="U4500" s="25"/>
      <c r="V4500" s="25"/>
      <c r="W4500" s="25"/>
    </row>
    <row r="4501" s="13" customFormat="true" ht="15" hidden="false" customHeight="false" outlineLevel="0" collapsed="false">
      <c r="A4501" s="25"/>
      <c r="B4501" s="25"/>
      <c r="C4501" s="25"/>
      <c r="D4501" s="25"/>
      <c r="E4501" s="25"/>
      <c r="F4501" s="26"/>
      <c r="G4501" s="26"/>
      <c r="H4501" s="25"/>
      <c r="I4501" s="25"/>
      <c r="J4501" s="25"/>
      <c r="K4501" s="25"/>
      <c r="L4501" s="25"/>
      <c r="M4501" s="26"/>
      <c r="N4501" s="26"/>
      <c r="O4501" s="25"/>
      <c r="P4501" s="25"/>
      <c r="Q4501" s="25"/>
      <c r="R4501" s="25"/>
      <c r="S4501" s="25"/>
      <c r="T4501" s="25"/>
      <c r="U4501" s="25"/>
      <c r="V4501" s="25"/>
      <c r="W4501" s="25"/>
    </row>
    <row r="4502" s="13" customFormat="true" ht="15" hidden="false" customHeight="false" outlineLevel="0" collapsed="false">
      <c r="A4502" s="25"/>
      <c r="B4502" s="25"/>
      <c r="C4502" s="25"/>
      <c r="D4502" s="25"/>
      <c r="E4502" s="25"/>
      <c r="F4502" s="26"/>
      <c r="G4502" s="26"/>
      <c r="H4502" s="25"/>
      <c r="I4502" s="25"/>
      <c r="J4502" s="25"/>
      <c r="K4502" s="25"/>
      <c r="L4502" s="25"/>
      <c r="M4502" s="26"/>
      <c r="N4502" s="26"/>
      <c r="O4502" s="25"/>
      <c r="P4502" s="25"/>
      <c r="Q4502" s="25"/>
      <c r="R4502" s="25"/>
      <c r="S4502" s="25"/>
      <c r="T4502" s="25"/>
      <c r="U4502" s="25"/>
      <c r="V4502" s="25"/>
      <c r="W4502" s="25"/>
    </row>
    <row r="4503" s="13" customFormat="true" ht="15" hidden="false" customHeight="false" outlineLevel="0" collapsed="false">
      <c r="A4503" s="25"/>
      <c r="B4503" s="25"/>
      <c r="C4503" s="25"/>
      <c r="D4503" s="25"/>
      <c r="E4503" s="25"/>
      <c r="F4503" s="26"/>
      <c r="G4503" s="26"/>
      <c r="H4503" s="25"/>
      <c r="I4503" s="25"/>
      <c r="J4503" s="25"/>
      <c r="K4503" s="25"/>
      <c r="L4503" s="25"/>
      <c r="M4503" s="26"/>
      <c r="N4503" s="26"/>
      <c r="O4503" s="25"/>
      <c r="P4503" s="25"/>
      <c r="Q4503" s="25"/>
      <c r="R4503" s="25"/>
      <c r="S4503" s="25"/>
      <c r="T4503" s="25"/>
      <c r="U4503" s="25"/>
      <c r="V4503" s="25"/>
      <c r="W4503" s="25"/>
    </row>
    <row r="4504" s="13" customFormat="true" ht="15" hidden="false" customHeight="false" outlineLevel="0" collapsed="false">
      <c r="A4504" s="25"/>
      <c r="B4504" s="25"/>
      <c r="C4504" s="25"/>
      <c r="D4504" s="25"/>
      <c r="E4504" s="25"/>
      <c r="F4504" s="26"/>
      <c r="G4504" s="26"/>
      <c r="H4504" s="25"/>
      <c r="I4504" s="25"/>
      <c r="J4504" s="25"/>
      <c r="K4504" s="25"/>
      <c r="L4504" s="25"/>
      <c r="M4504" s="26"/>
      <c r="N4504" s="26"/>
      <c r="O4504" s="25"/>
      <c r="P4504" s="25"/>
      <c r="Q4504" s="25"/>
      <c r="R4504" s="25"/>
      <c r="S4504" s="25"/>
      <c r="T4504" s="25"/>
      <c r="U4504" s="25"/>
      <c r="V4504" s="25"/>
      <c r="W4504" s="25"/>
    </row>
    <row r="4505" s="13" customFormat="true" ht="15" hidden="false" customHeight="false" outlineLevel="0" collapsed="false">
      <c r="A4505" s="25"/>
      <c r="B4505" s="25"/>
      <c r="C4505" s="25"/>
      <c r="D4505" s="25"/>
      <c r="E4505" s="25"/>
      <c r="F4505" s="26"/>
      <c r="G4505" s="26"/>
      <c r="H4505" s="25"/>
      <c r="I4505" s="25"/>
      <c r="J4505" s="25"/>
      <c r="K4505" s="25"/>
      <c r="L4505" s="25"/>
      <c r="M4505" s="26"/>
      <c r="N4505" s="26"/>
      <c r="O4505" s="25"/>
      <c r="P4505" s="25"/>
      <c r="Q4505" s="25"/>
      <c r="R4505" s="25"/>
      <c r="S4505" s="25"/>
      <c r="T4505" s="25"/>
      <c r="U4505" s="25"/>
      <c r="V4505" s="25"/>
      <c r="W4505" s="25"/>
    </row>
    <row r="4506" s="13" customFormat="true" ht="15" hidden="false" customHeight="false" outlineLevel="0" collapsed="false">
      <c r="A4506" s="25"/>
      <c r="B4506" s="25"/>
      <c r="C4506" s="25"/>
      <c r="D4506" s="25"/>
      <c r="E4506" s="25"/>
      <c r="F4506" s="26"/>
      <c r="G4506" s="26"/>
      <c r="H4506" s="25"/>
      <c r="I4506" s="25"/>
      <c r="J4506" s="25"/>
      <c r="K4506" s="25"/>
      <c r="L4506" s="25"/>
      <c r="M4506" s="26"/>
      <c r="N4506" s="26"/>
      <c r="O4506" s="25"/>
      <c r="P4506" s="25"/>
      <c r="Q4506" s="25"/>
      <c r="R4506" s="25"/>
      <c r="S4506" s="25"/>
      <c r="T4506" s="25"/>
      <c r="U4506" s="25"/>
      <c r="V4506" s="25"/>
      <c r="W4506" s="25"/>
    </row>
    <row r="4507" s="13" customFormat="true" ht="15" hidden="false" customHeight="false" outlineLevel="0" collapsed="false">
      <c r="A4507" s="25"/>
      <c r="B4507" s="25"/>
      <c r="C4507" s="25"/>
      <c r="D4507" s="25"/>
      <c r="E4507" s="25"/>
      <c r="F4507" s="26"/>
      <c r="G4507" s="26"/>
      <c r="H4507" s="25"/>
      <c r="I4507" s="25"/>
      <c r="J4507" s="25"/>
      <c r="K4507" s="25"/>
      <c r="L4507" s="25"/>
      <c r="M4507" s="26"/>
      <c r="N4507" s="26"/>
      <c r="O4507" s="25"/>
      <c r="P4507" s="25"/>
      <c r="Q4507" s="25"/>
      <c r="R4507" s="25"/>
      <c r="S4507" s="25"/>
      <c r="T4507" s="25"/>
      <c r="U4507" s="25"/>
      <c r="V4507" s="25"/>
      <c r="W4507" s="25"/>
    </row>
    <row r="4508" s="13" customFormat="true" ht="15" hidden="false" customHeight="false" outlineLevel="0" collapsed="false">
      <c r="A4508" s="25"/>
      <c r="B4508" s="25"/>
      <c r="C4508" s="25"/>
      <c r="D4508" s="25"/>
      <c r="E4508" s="25"/>
      <c r="F4508" s="26"/>
      <c r="G4508" s="26"/>
      <c r="H4508" s="25"/>
      <c r="I4508" s="25"/>
      <c r="J4508" s="25"/>
      <c r="K4508" s="25"/>
      <c r="L4508" s="25"/>
      <c r="M4508" s="26"/>
      <c r="N4508" s="26"/>
      <c r="O4508" s="25"/>
      <c r="P4508" s="25"/>
      <c r="Q4508" s="25"/>
      <c r="R4508" s="25"/>
      <c r="S4508" s="25"/>
      <c r="T4508" s="25"/>
      <c r="U4508" s="25"/>
      <c r="V4508" s="25"/>
      <c r="W4508" s="25"/>
    </row>
    <row r="4509" s="13" customFormat="true" ht="15" hidden="false" customHeight="false" outlineLevel="0" collapsed="false">
      <c r="A4509" s="25"/>
      <c r="B4509" s="25"/>
      <c r="C4509" s="25"/>
      <c r="D4509" s="25"/>
      <c r="E4509" s="25"/>
      <c r="F4509" s="26"/>
      <c r="G4509" s="26"/>
      <c r="H4509" s="25"/>
      <c r="I4509" s="25"/>
      <c r="J4509" s="25"/>
      <c r="K4509" s="25"/>
      <c r="L4509" s="25"/>
      <c r="M4509" s="26"/>
      <c r="N4509" s="26"/>
      <c r="O4509" s="25"/>
      <c r="P4509" s="25"/>
      <c r="Q4509" s="25"/>
      <c r="R4509" s="25"/>
      <c r="S4509" s="25"/>
      <c r="T4509" s="25"/>
      <c r="U4509" s="25"/>
      <c r="V4509" s="25"/>
      <c r="W4509" s="25"/>
    </row>
    <row r="4510" s="13" customFormat="true" ht="15" hidden="false" customHeight="false" outlineLevel="0" collapsed="false">
      <c r="A4510" s="25"/>
      <c r="B4510" s="25"/>
      <c r="C4510" s="25"/>
      <c r="D4510" s="25"/>
      <c r="E4510" s="25"/>
      <c r="F4510" s="26"/>
      <c r="G4510" s="26"/>
      <c r="H4510" s="25"/>
      <c r="I4510" s="25"/>
      <c r="J4510" s="25"/>
      <c r="K4510" s="25"/>
      <c r="L4510" s="25"/>
      <c r="M4510" s="26"/>
      <c r="N4510" s="26"/>
      <c r="O4510" s="25"/>
      <c r="P4510" s="25"/>
      <c r="Q4510" s="25"/>
      <c r="R4510" s="25"/>
      <c r="S4510" s="25"/>
      <c r="T4510" s="25"/>
      <c r="U4510" s="25"/>
      <c r="V4510" s="25"/>
      <c r="W4510" s="25"/>
    </row>
    <row r="4511" s="13" customFormat="true" ht="15" hidden="false" customHeight="false" outlineLevel="0" collapsed="false">
      <c r="A4511" s="25"/>
      <c r="B4511" s="25"/>
      <c r="C4511" s="25"/>
      <c r="D4511" s="25"/>
      <c r="E4511" s="25"/>
      <c r="F4511" s="26"/>
      <c r="G4511" s="26"/>
      <c r="H4511" s="25"/>
      <c r="I4511" s="25"/>
      <c r="J4511" s="25"/>
      <c r="K4511" s="25"/>
      <c r="L4511" s="25"/>
      <c r="M4511" s="26"/>
      <c r="N4511" s="26"/>
      <c r="O4511" s="25"/>
      <c r="P4511" s="25"/>
      <c r="Q4511" s="25"/>
      <c r="R4511" s="25"/>
      <c r="S4511" s="25"/>
      <c r="T4511" s="25"/>
      <c r="U4511" s="25"/>
      <c r="V4511" s="25"/>
      <c r="W4511" s="25"/>
    </row>
    <row r="4512" s="13" customFormat="true" ht="15" hidden="false" customHeight="false" outlineLevel="0" collapsed="false">
      <c r="A4512" s="25"/>
      <c r="B4512" s="25"/>
      <c r="C4512" s="25"/>
      <c r="D4512" s="25"/>
      <c r="E4512" s="25"/>
      <c r="F4512" s="26"/>
      <c r="G4512" s="26"/>
      <c r="H4512" s="25"/>
      <c r="I4512" s="25"/>
      <c r="J4512" s="25"/>
      <c r="K4512" s="25"/>
      <c r="L4512" s="25"/>
      <c r="M4512" s="26"/>
      <c r="N4512" s="26"/>
      <c r="O4512" s="25"/>
      <c r="P4512" s="25"/>
      <c r="Q4512" s="25"/>
      <c r="R4512" s="25"/>
      <c r="S4512" s="25"/>
      <c r="T4512" s="25"/>
      <c r="U4512" s="25"/>
      <c r="V4512" s="25"/>
      <c r="W4512" s="25"/>
    </row>
    <row r="4513" s="13" customFormat="true" ht="15" hidden="false" customHeight="false" outlineLevel="0" collapsed="false">
      <c r="A4513" s="25"/>
      <c r="B4513" s="25"/>
      <c r="C4513" s="25"/>
      <c r="D4513" s="25"/>
      <c r="E4513" s="25"/>
      <c r="F4513" s="26"/>
      <c r="G4513" s="26"/>
      <c r="H4513" s="25"/>
      <c r="I4513" s="25"/>
      <c r="J4513" s="25"/>
      <c r="K4513" s="25"/>
      <c r="L4513" s="25"/>
      <c r="M4513" s="26"/>
      <c r="N4513" s="26"/>
      <c r="O4513" s="25"/>
      <c r="P4513" s="25"/>
      <c r="Q4513" s="25"/>
      <c r="R4513" s="25"/>
      <c r="S4513" s="25"/>
      <c r="T4513" s="25"/>
      <c r="U4513" s="25"/>
      <c r="V4513" s="25"/>
      <c r="W4513" s="25"/>
    </row>
    <row r="4514" s="13" customFormat="true" ht="15" hidden="false" customHeight="false" outlineLevel="0" collapsed="false">
      <c r="A4514" s="25"/>
      <c r="B4514" s="25"/>
      <c r="C4514" s="25"/>
      <c r="D4514" s="25"/>
      <c r="E4514" s="25"/>
      <c r="F4514" s="26"/>
      <c r="G4514" s="26"/>
      <c r="H4514" s="25"/>
      <c r="I4514" s="25"/>
      <c r="J4514" s="25"/>
      <c r="K4514" s="25"/>
      <c r="L4514" s="25"/>
      <c r="M4514" s="26"/>
      <c r="N4514" s="26"/>
      <c r="O4514" s="25"/>
      <c r="P4514" s="25"/>
      <c r="Q4514" s="25"/>
      <c r="R4514" s="25"/>
      <c r="S4514" s="25"/>
      <c r="T4514" s="25"/>
      <c r="U4514" s="25"/>
      <c r="V4514" s="25"/>
      <c r="W4514" s="25"/>
    </row>
    <row r="4515" s="13" customFormat="true" ht="15" hidden="false" customHeight="false" outlineLevel="0" collapsed="false">
      <c r="A4515" s="25"/>
      <c r="B4515" s="25"/>
      <c r="C4515" s="25"/>
      <c r="D4515" s="25"/>
      <c r="E4515" s="25"/>
      <c r="F4515" s="26"/>
      <c r="G4515" s="26"/>
      <c r="H4515" s="25"/>
      <c r="I4515" s="25"/>
      <c r="J4515" s="25"/>
      <c r="K4515" s="25"/>
      <c r="L4515" s="25"/>
      <c r="M4515" s="26"/>
      <c r="N4515" s="26"/>
      <c r="O4515" s="25"/>
      <c r="P4515" s="25"/>
      <c r="Q4515" s="25"/>
      <c r="R4515" s="25"/>
      <c r="S4515" s="25"/>
      <c r="T4515" s="25"/>
      <c r="U4515" s="25"/>
      <c r="V4515" s="25"/>
      <c r="W4515" s="25"/>
    </row>
    <row r="4516" s="13" customFormat="true" ht="15" hidden="false" customHeight="false" outlineLevel="0" collapsed="false">
      <c r="A4516" s="25"/>
      <c r="B4516" s="25"/>
      <c r="C4516" s="25"/>
      <c r="D4516" s="25"/>
      <c r="E4516" s="25"/>
      <c r="F4516" s="26"/>
      <c r="G4516" s="26"/>
      <c r="H4516" s="25"/>
      <c r="I4516" s="25"/>
      <c r="J4516" s="25"/>
      <c r="K4516" s="25"/>
      <c r="L4516" s="25"/>
      <c r="M4516" s="26"/>
      <c r="N4516" s="26"/>
      <c r="O4516" s="25"/>
      <c r="P4516" s="25"/>
      <c r="Q4516" s="25"/>
      <c r="R4516" s="25"/>
      <c r="S4516" s="25"/>
      <c r="T4516" s="25"/>
      <c r="U4516" s="25"/>
      <c r="V4516" s="25"/>
      <c r="W4516" s="25"/>
    </row>
    <row r="4517" s="13" customFormat="true" ht="15" hidden="false" customHeight="false" outlineLevel="0" collapsed="false">
      <c r="A4517" s="25"/>
      <c r="B4517" s="25"/>
      <c r="C4517" s="25"/>
      <c r="D4517" s="25"/>
      <c r="E4517" s="25"/>
      <c r="F4517" s="26"/>
      <c r="G4517" s="26"/>
      <c r="H4517" s="25"/>
      <c r="I4517" s="25"/>
      <c r="J4517" s="25"/>
      <c r="K4517" s="25"/>
      <c r="L4517" s="25"/>
      <c r="M4517" s="26"/>
      <c r="N4517" s="26"/>
      <c r="O4517" s="25"/>
      <c r="P4517" s="25"/>
      <c r="Q4517" s="25"/>
      <c r="R4517" s="25"/>
      <c r="S4517" s="25"/>
      <c r="T4517" s="25"/>
      <c r="U4517" s="25"/>
      <c r="V4517" s="25"/>
      <c r="W4517" s="25"/>
    </row>
    <row r="4518" s="13" customFormat="true" ht="15" hidden="false" customHeight="false" outlineLevel="0" collapsed="false">
      <c r="A4518" s="25"/>
      <c r="B4518" s="25"/>
      <c r="C4518" s="25"/>
      <c r="D4518" s="25"/>
      <c r="E4518" s="25"/>
      <c r="F4518" s="26"/>
      <c r="G4518" s="26"/>
      <c r="H4518" s="25"/>
      <c r="I4518" s="25"/>
      <c r="J4518" s="25"/>
      <c r="K4518" s="25"/>
      <c r="L4518" s="25"/>
      <c r="M4518" s="26"/>
      <c r="N4518" s="26"/>
      <c r="O4518" s="25"/>
      <c r="P4518" s="25"/>
      <c r="Q4518" s="25"/>
      <c r="R4518" s="25"/>
      <c r="S4518" s="25"/>
      <c r="T4518" s="25"/>
      <c r="U4518" s="25"/>
      <c r="V4518" s="25"/>
      <c r="W4518" s="25"/>
    </row>
    <row r="4519" s="13" customFormat="true" ht="15" hidden="false" customHeight="false" outlineLevel="0" collapsed="false">
      <c r="A4519" s="25"/>
      <c r="B4519" s="25"/>
      <c r="C4519" s="25"/>
      <c r="D4519" s="25"/>
      <c r="E4519" s="25"/>
      <c r="F4519" s="26"/>
      <c r="G4519" s="26"/>
      <c r="H4519" s="25"/>
      <c r="I4519" s="25"/>
      <c r="J4519" s="25"/>
      <c r="K4519" s="25"/>
      <c r="L4519" s="25"/>
      <c r="M4519" s="26"/>
      <c r="N4519" s="26"/>
      <c r="O4519" s="25"/>
      <c r="P4519" s="25"/>
      <c r="Q4519" s="25"/>
      <c r="R4519" s="25"/>
      <c r="S4519" s="25"/>
      <c r="T4519" s="25"/>
      <c r="U4519" s="25"/>
      <c r="V4519" s="25"/>
      <c r="W4519" s="25"/>
    </row>
    <row r="4520" s="13" customFormat="true" ht="15" hidden="false" customHeight="false" outlineLevel="0" collapsed="false">
      <c r="A4520" s="25"/>
      <c r="B4520" s="25"/>
      <c r="C4520" s="25"/>
      <c r="D4520" s="25"/>
      <c r="E4520" s="25"/>
      <c r="F4520" s="26"/>
      <c r="G4520" s="26"/>
      <c r="H4520" s="25"/>
      <c r="I4520" s="25"/>
      <c r="J4520" s="25"/>
      <c r="K4520" s="25"/>
      <c r="L4520" s="25"/>
      <c r="M4520" s="26"/>
      <c r="N4520" s="26"/>
      <c r="O4520" s="25"/>
      <c r="P4520" s="25"/>
      <c r="Q4520" s="25"/>
      <c r="R4520" s="25"/>
      <c r="S4520" s="25"/>
      <c r="T4520" s="25"/>
      <c r="U4520" s="25"/>
      <c r="V4520" s="25"/>
      <c r="W4520" s="25"/>
    </row>
    <row r="4521" s="13" customFormat="true" ht="15" hidden="false" customHeight="false" outlineLevel="0" collapsed="false">
      <c r="A4521" s="25"/>
      <c r="B4521" s="25"/>
      <c r="C4521" s="25"/>
      <c r="D4521" s="25"/>
      <c r="E4521" s="25"/>
      <c r="F4521" s="26"/>
      <c r="G4521" s="26"/>
      <c r="H4521" s="25"/>
      <c r="I4521" s="25"/>
      <c r="J4521" s="25"/>
      <c r="K4521" s="25"/>
      <c r="L4521" s="25"/>
      <c r="M4521" s="26"/>
      <c r="N4521" s="26"/>
      <c r="O4521" s="25"/>
      <c r="P4521" s="25"/>
      <c r="Q4521" s="25"/>
      <c r="R4521" s="25"/>
      <c r="S4521" s="25"/>
      <c r="T4521" s="25"/>
      <c r="U4521" s="25"/>
      <c r="V4521" s="25"/>
      <c r="W4521" s="25"/>
    </row>
    <row r="4522" s="13" customFormat="true" ht="15" hidden="false" customHeight="false" outlineLevel="0" collapsed="false">
      <c r="A4522" s="25"/>
      <c r="B4522" s="25"/>
      <c r="C4522" s="25"/>
      <c r="D4522" s="25"/>
      <c r="E4522" s="25"/>
      <c r="F4522" s="26"/>
      <c r="G4522" s="26"/>
      <c r="H4522" s="25"/>
      <c r="I4522" s="25"/>
      <c r="J4522" s="25"/>
      <c r="K4522" s="25"/>
      <c r="L4522" s="25"/>
      <c r="M4522" s="26"/>
      <c r="N4522" s="26"/>
      <c r="O4522" s="25"/>
      <c r="P4522" s="25"/>
      <c r="Q4522" s="25"/>
      <c r="R4522" s="25"/>
      <c r="S4522" s="25"/>
      <c r="T4522" s="25"/>
      <c r="U4522" s="25"/>
      <c r="V4522" s="25"/>
      <c r="W4522" s="25"/>
    </row>
    <row r="4523" s="13" customFormat="true" ht="15" hidden="false" customHeight="false" outlineLevel="0" collapsed="false">
      <c r="A4523" s="25"/>
      <c r="B4523" s="25"/>
      <c r="C4523" s="25"/>
      <c r="D4523" s="25"/>
      <c r="E4523" s="25"/>
      <c r="F4523" s="26"/>
      <c r="G4523" s="26"/>
      <c r="H4523" s="25"/>
      <c r="I4523" s="25"/>
      <c r="J4523" s="25"/>
      <c r="K4523" s="25"/>
      <c r="L4523" s="25"/>
      <c r="M4523" s="26"/>
      <c r="N4523" s="26"/>
      <c r="O4523" s="25"/>
      <c r="P4523" s="25"/>
      <c r="Q4523" s="25"/>
      <c r="R4523" s="25"/>
      <c r="S4523" s="25"/>
      <c r="T4523" s="25"/>
      <c r="U4523" s="25"/>
      <c r="V4523" s="25"/>
      <c r="W4523" s="25"/>
    </row>
    <row r="4524" s="13" customFormat="true" ht="15" hidden="false" customHeight="false" outlineLevel="0" collapsed="false">
      <c r="A4524" s="25"/>
      <c r="B4524" s="25"/>
      <c r="C4524" s="25"/>
      <c r="D4524" s="25"/>
      <c r="E4524" s="25"/>
      <c r="F4524" s="26"/>
      <c r="G4524" s="26"/>
      <c r="H4524" s="25"/>
      <c r="I4524" s="25"/>
      <c r="J4524" s="25"/>
      <c r="K4524" s="25"/>
      <c r="L4524" s="25"/>
      <c r="M4524" s="26"/>
      <c r="N4524" s="26"/>
      <c r="O4524" s="25"/>
      <c r="P4524" s="25"/>
      <c r="Q4524" s="25"/>
      <c r="R4524" s="25"/>
      <c r="S4524" s="25"/>
      <c r="T4524" s="25"/>
      <c r="U4524" s="25"/>
      <c r="V4524" s="25"/>
      <c r="W4524" s="25"/>
    </row>
    <row r="4525" s="13" customFormat="true" ht="15" hidden="false" customHeight="false" outlineLevel="0" collapsed="false">
      <c r="A4525" s="25"/>
      <c r="B4525" s="25"/>
      <c r="C4525" s="25"/>
      <c r="D4525" s="25"/>
      <c r="E4525" s="25"/>
      <c r="F4525" s="26"/>
      <c r="G4525" s="26"/>
      <c r="H4525" s="25"/>
      <c r="I4525" s="25"/>
      <c r="J4525" s="25"/>
      <c r="K4525" s="25"/>
      <c r="L4525" s="25"/>
      <c r="M4525" s="26"/>
      <c r="N4525" s="26"/>
      <c r="O4525" s="25"/>
      <c r="P4525" s="25"/>
      <c r="Q4525" s="25"/>
      <c r="R4525" s="25"/>
      <c r="S4525" s="25"/>
      <c r="T4525" s="25"/>
      <c r="U4525" s="25"/>
      <c r="V4525" s="25"/>
      <c r="W4525" s="25"/>
    </row>
    <row r="4526" s="13" customFormat="true" ht="15" hidden="false" customHeight="false" outlineLevel="0" collapsed="false">
      <c r="A4526" s="25"/>
      <c r="B4526" s="25"/>
      <c r="C4526" s="25"/>
      <c r="D4526" s="25"/>
      <c r="E4526" s="25"/>
      <c r="F4526" s="26"/>
      <c r="G4526" s="26"/>
      <c r="H4526" s="25"/>
      <c r="I4526" s="25"/>
      <c r="J4526" s="25"/>
      <c r="K4526" s="25"/>
      <c r="L4526" s="25"/>
      <c r="M4526" s="26"/>
      <c r="N4526" s="26"/>
      <c r="O4526" s="25"/>
      <c r="P4526" s="25"/>
      <c r="Q4526" s="25"/>
      <c r="R4526" s="25"/>
      <c r="S4526" s="25"/>
      <c r="T4526" s="25"/>
      <c r="U4526" s="25"/>
      <c r="V4526" s="25"/>
      <c r="W4526" s="25"/>
    </row>
    <row r="4527" s="13" customFormat="true" ht="15" hidden="false" customHeight="false" outlineLevel="0" collapsed="false">
      <c r="A4527" s="25"/>
      <c r="B4527" s="25"/>
      <c r="C4527" s="25"/>
      <c r="D4527" s="25"/>
      <c r="E4527" s="25"/>
      <c r="F4527" s="26"/>
      <c r="G4527" s="26"/>
      <c r="H4527" s="25"/>
      <c r="I4527" s="25"/>
      <c r="J4527" s="25"/>
      <c r="K4527" s="25"/>
      <c r="L4527" s="25"/>
      <c r="M4527" s="26"/>
      <c r="N4527" s="26"/>
      <c r="O4527" s="25"/>
      <c r="P4527" s="25"/>
      <c r="Q4527" s="25"/>
      <c r="R4527" s="25"/>
      <c r="S4527" s="25"/>
      <c r="T4527" s="25"/>
      <c r="U4527" s="25"/>
      <c r="V4527" s="25"/>
      <c r="W4527" s="25"/>
    </row>
    <row r="4528" s="13" customFormat="true" ht="15" hidden="false" customHeight="false" outlineLevel="0" collapsed="false">
      <c r="A4528" s="25"/>
      <c r="B4528" s="25"/>
      <c r="C4528" s="25"/>
      <c r="D4528" s="25"/>
      <c r="E4528" s="25"/>
      <c r="F4528" s="26"/>
      <c r="G4528" s="26"/>
      <c r="H4528" s="25"/>
      <c r="I4528" s="25"/>
      <c r="J4528" s="25"/>
      <c r="K4528" s="25"/>
      <c r="L4528" s="25"/>
      <c r="M4528" s="26"/>
      <c r="N4528" s="26"/>
      <c r="O4528" s="25"/>
      <c r="P4528" s="25"/>
      <c r="Q4528" s="25"/>
      <c r="R4528" s="25"/>
      <c r="S4528" s="25"/>
      <c r="T4528" s="25"/>
      <c r="U4528" s="25"/>
      <c r="V4528" s="25"/>
      <c r="W4528" s="25"/>
    </row>
    <row r="4529" s="13" customFormat="true" ht="15" hidden="false" customHeight="false" outlineLevel="0" collapsed="false">
      <c r="A4529" s="25"/>
      <c r="B4529" s="25"/>
      <c r="C4529" s="25"/>
      <c r="D4529" s="25"/>
      <c r="E4529" s="25"/>
      <c r="F4529" s="26"/>
      <c r="G4529" s="26"/>
      <c r="H4529" s="25"/>
      <c r="I4529" s="25"/>
      <c r="J4529" s="25"/>
      <c r="K4529" s="25"/>
      <c r="L4529" s="25"/>
      <c r="M4529" s="26"/>
      <c r="N4529" s="26"/>
      <c r="O4529" s="25"/>
      <c r="P4529" s="25"/>
      <c r="Q4529" s="25"/>
      <c r="R4529" s="25"/>
      <c r="S4529" s="25"/>
      <c r="T4529" s="25"/>
      <c r="U4529" s="25"/>
      <c r="V4529" s="25"/>
      <c r="W4529" s="25"/>
    </row>
    <row r="4530" s="13" customFormat="true" ht="15" hidden="false" customHeight="false" outlineLevel="0" collapsed="false">
      <c r="A4530" s="25"/>
      <c r="B4530" s="25"/>
      <c r="C4530" s="25"/>
      <c r="D4530" s="25"/>
      <c r="E4530" s="25"/>
      <c r="F4530" s="26"/>
      <c r="G4530" s="26"/>
      <c r="H4530" s="25"/>
      <c r="I4530" s="25"/>
      <c r="J4530" s="25"/>
      <c r="K4530" s="25"/>
      <c r="L4530" s="25"/>
      <c r="M4530" s="26"/>
      <c r="N4530" s="26"/>
      <c r="O4530" s="25"/>
      <c r="P4530" s="25"/>
      <c r="Q4530" s="25"/>
      <c r="R4530" s="25"/>
      <c r="S4530" s="25"/>
      <c r="T4530" s="25"/>
      <c r="U4530" s="25"/>
      <c r="V4530" s="25"/>
      <c r="W4530" s="25"/>
    </row>
    <row r="4531" s="13" customFormat="true" ht="15" hidden="false" customHeight="false" outlineLevel="0" collapsed="false">
      <c r="A4531" s="25"/>
      <c r="B4531" s="25"/>
      <c r="C4531" s="25"/>
      <c r="D4531" s="25"/>
      <c r="E4531" s="25"/>
      <c r="F4531" s="26"/>
      <c r="G4531" s="26"/>
      <c r="H4531" s="25"/>
      <c r="I4531" s="25"/>
      <c r="J4531" s="25"/>
      <c r="K4531" s="25"/>
      <c r="L4531" s="25"/>
      <c r="M4531" s="26"/>
      <c r="N4531" s="26"/>
      <c r="O4531" s="25"/>
      <c r="P4531" s="25"/>
      <c r="Q4531" s="25"/>
      <c r="R4531" s="25"/>
      <c r="S4531" s="25"/>
      <c r="T4531" s="25"/>
      <c r="U4531" s="25"/>
      <c r="V4531" s="25"/>
      <c r="W4531" s="25"/>
    </row>
    <row r="4532" s="13" customFormat="true" ht="15" hidden="false" customHeight="false" outlineLevel="0" collapsed="false">
      <c r="A4532" s="25"/>
      <c r="B4532" s="25"/>
      <c r="C4532" s="25"/>
      <c r="D4532" s="25"/>
      <c r="E4532" s="25"/>
      <c r="F4532" s="26"/>
      <c r="G4532" s="26"/>
      <c r="H4532" s="25"/>
      <c r="I4532" s="25"/>
      <c r="J4532" s="25"/>
      <c r="K4532" s="25"/>
      <c r="L4532" s="25"/>
      <c r="M4532" s="26"/>
      <c r="N4532" s="26"/>
      <c r="O4532" s="25"/>
      <c r="P4532" s="25"/>
      <c r="Q4532" s="25"/>
      <c r="R4532" s="25"/>
      <c r="S4532" s="25"/>
      <c r="T4532" s="25"/>
      <c r="U4532" s="25"/>
      <c r="V4532" s="25"/>
      <c r="W4532" s="25"/>
    </row>
    <row r="4533" s="13" customFormat="true" ht="15" hidden="false" customHeight="false" outlineLevel="0" collapsed="false">
      <c r="A4533" s="25"/>
      <c r="B4533" s="25"/>
      <c r="C4533" s="25"/>
      <c r="D4533" s="25"/>
      <c r="E4533" s="25"/>
      <c r="F4533" s="26"/>
      <c r="G4533" s="26"/>
      <c r="H4533" s="25"/>
      <c r="I4533" s="25"/>
      <c r="J4533" s="25"/>
      <c r="K4533" s="25"/>
      <c r="L4533" s="25"/>
      <c r="M4533" s="26"/>
      <c r="N4533" s="26"/>
      <c r="O4533" s="25"/>
      <c r="P4533" s="25"/>
      <c r="Q4533" s="25"/>
      <c r="R4533" s="25"/>
      <c r="S4533" s="25"/>
      <c r="T4533" s="25"/>
      <c r="U4533" s="25"/>
      <c r="V4533" s="25"/>
      <c r="W4533" s="25"/>
    </row>
    <row r="4534" s="13" customFormat="true" ht="15" hidden="false" customHeight="false" outlineLevel="0" collapsed="false">
      <c r="A4534" s="25"/>
      <c r="B4534" s="25"/>
      <c r="C4534" s="25"/>
      <c r="D4534" s="25"/>
      <c r="E4534" s="25"/>
      <c r="F4534" s="26"/>
      <c r="G4534" s="26"/>
      <c r="H4534" s="25"/>
      <c r="I4534" s="25"/>
      <c r="J4534" s="25"/>
      <c r="K4534" s="25"/>
      <c r="L4534" s="25"/>
      <c r="M4534" s="26"/>
      <c r="N4534" s="26"/>
      <c r="O4534" s="25"/>
      <c r="P4534" s="25"/>
      <c r="Q4534" s="25"/>
      <c r="R4534" s="25"/>
      <c r="S4534" s="25"/>
      <c r="T4534" s="25"/>
      <c r="U4534" s="25"/>
      <c r="V4534" s="25"/>
      <c r="W4534" s="25"/>
    </row>
    <row r="4535" s="13" customFormat="true" ht="15" hidden="false" customHeight="false" outlineLevel="0" collapsed="false">
      <c r="A4535" s="25"/>
      <c r="B4535" s="25"/>
      <c r="C4535" s="25"/>
      <c r="D4535" s="25"/>
      <c r="E4535" s="25"/>
      <c r="F4535" s="26"/>
      <c r="G4535" s="26"/>
      <c r="H4535" s="25"/>
      <c r="I4535" s="25"/>
      <c r="J4535" s="25"/>
      <c r="K4535" s="25"/>
      <c r="L4535" s="25"/>
      <c r="M4535" s="26"/>
      <c r="N4535" s="26"/>
      <c r="O4535" s="25"/>
      <c r="P4535" s="25"/>
      <c r="Q4535" s="25"/>
      <c r="R4535" s="25"/>
      <c r="S4535" s="25"/>
      <c r="T4535" s="25"/>
      <c r="U4535" s="25"/>
      <c r="V4535" s="25"/>
      <c r="W4535" s="25"/>
    </row>
    <row r="4536" s="13" customFormat="true" ht="15" hidden="false" customHeight="false" outlineLevel="0" collapsed="false">
      <c r="A4536" s="25"/>
      <c r="B4536" s="25"/>
      <c r="C4536" s="25"/>
      <c r="D4536" s="25"/>
      <c r="E4536" s="25"/>
      <c r="F4536" s="26"/>
      <c r="G4536" s="26"/>
      <c r="H4536" s="25"/>
      <c r="I4536" s="25"/>
      <c r="J4536" s="25"/>
      <c r="K4536" s="25"/>
      <c r="L4536" s="25"/>
      <c r="M4536" s="26"/>
      <c r="N4536" s="26"/>
      <c r="O4536" s="25"/>
      <c r="P4536" s="25"/>
      <c r="Q4536" s="25"/>
      <c r="R4536" s="25"/>
      <c r="S4536" s="25"/>
      <c r="T4536" s="25"/>
      <c r="U4536" s="25"/>
      <c r="V4536" s="25"/>
      <c r="W4536" s="25"/>
    </row>
    <row r="4537" s="13" customFormat="true" ht="15" hidden="false" customHeight="false" outlineLevel="0" collapsed="false">
      <c r="A4537" s="25"/>
      <c r="B4537" s="25"/>
      <c r="C4537" s="25"/>
      <c r="D4537" s="25"/>
      <c r="E4537" s="25"/>
      <c r="F4537" s="26"/>
      <c r="G4537" s="26"/>
      <c r="H4537" s="25"/>
      <c r="I4537" s="25"/>
      <c r="J4537" s="25"/>
      <c r="K4537" s="25"/>
      <c r="L4537" s="25"/>
      <c r="M4537" s="26"/>
      <c r="N4537" s="26"/>
      <c r="O4537" s="25"/>
      <c r="P4537" s="25"/>
      <c r="Q4537" s="25"/>
      <c r="R4537" s="25"/>
      <c r="S4537" s="25"/>
      <c r="T4537" s="25"/>
      <c r="U4537" s="25"/>
      <c r="V4537" s="25"/>
      <c r="W4537" s="25"/>
    </row>
    <row r="4538" s="13" customFormat="true" ht="15" hidden="false" customHeight="false" outlineLevel="0" collapsed="false">
      <c r="A4538" s="25"/>
      <c r="B4538" s="25"/>
      <c r="C4538" s="25"/>
      <c r="D4538" s="25"/>
      <c r="E4538" s="25"/>
      <c r="F4538" s="26"/>
      <c r="G4538" s="26"/>
      <c r="H4538" s="25"/>
      <c r="I4538" s="25"/>
      <c r="J4538" s="25"/>
      <c r="K4538" s="25"/>
      <c r="L4538" s="25"/>
      <c r="M4538" s="26"/>
      <c r="N4538" s="26"/>
      <c r="O4538" s="25"/>
      <c r="P4538" s="25"/>
      <c r="Q4538" s="25"/>
      <c r="R4538" s="25"/>
      <c r="S4538" s="25"/>
      <c r="T4538" s="25"/>
      <c r="U4538" s="25"/>
      <c r="V4538" s="25"/>
      <c r="W4538" s="25"/>
    </row>
    <row r="4539" s="13" customFormat="true" ht="15" hidden="false" customHeight="false" outlineLevel="0" collapsed="false">
      <c r="A4539" s="25"/>
      <c r="B4539" s="25"/>
      <c r="C4539" s="25"/>
      <c r="D4539" s="25"/>
      <c r="E4539" s="25"/>
      <c r="F4539" s="26"/>
      <c r="G4539" s="26"/>
      <c r="H4539" s="25"/>
      <c r="I4539" s="25"/>
      <c r="J4539" s="25"/>
      <c r="K4539" s="25"/>
      <c r="L4539" s="25"/>
      <c r="M4539" s="26"/>
      <c r="N4539" s="26"/>
      <c r="O4539" s="25"/>
      <c r="P4539" s="25"/>
      <c r="Q4539" s="25"/>
      <c r="R4539" s="25"/>
      <c r="S4539" s="25"/>
      <c r="T4539" s="25"/>
      <c r="U4539" s="25"/>
      <c r="V4539" s="25"/>
      <c r="W4539" s="25"/>
    </row>
    <row r="4540" s="13" customFormat="true" ht="15" hidden="false" customHeight="false" outlineLevel="0" collapsed="false">
      <c r="A4540" s="25"/>
      <c r="B4540" s="25"/>
      <c r="C4540" s="25"/>
      <c r="D4540" s="25"/>
      <c r="E4540" s="25"/>
      <c r="F4540" s="26"/>
      <c r="G4540" s="26"/>
      <c r="H4540" s="25"/>
      <c r="I4540" s="25"/>
      <c r="J4540" s="25"/>
      <c r="K4540" s="25"/>
      <c r="L4540" s="25"/>
      <c r="M4540" s="26"/>
      <c r="N4540" s="26"/>
      <c r="O4540" s="25"/>
      <c r="P4540" s="25"/>
      <c r="Q4540" s="25"/>
      <c r="R4540" s="25"/>
      <c r="S4540" s="25"/>
      <c r="T4540" s="25"/>
      <c r="U4540" s="25"/>
      <c r="V4540" s="25"/>
      <c r="W4540" s="25"/>
    </row>
    <row r="4541" s="13" customFormat="true" ht="15" hidden="false" customHeight="false" outlineLevel="0" collapsed="false">
      <c r="A4541" s="25"/>
      <c r="B4541" s="25"/>
      <c r="C4541" s="25"/>
      <c r="D4541" s="25"/>
      <c r="E4541" s="25"/>
      <c r="F4541" s="26"/>
      <c r="G4541" s="26"/>
      <c r="H4541" s="25"/>
      <c r="I4541" s="25"/>
      <c r="J4541" s="25"/>
      <c r="K4541" s="25"/>
      <c r="L4541" s="25"/>
      <c r="M4541" s="26"/>
      <c r="N4541" s="26"/>
      <c r="O4541" s="25"/>
      <c r="P4541" s="25"/>
      <c r="Q4541" s="25"/>
      <c r="R4541" s="25"/>
      <c r="S4541" s="25"/>
      <c r="T4541" s="25"/>
      <c r="U4541" s="25"/>
      <c r="V4541" s="25"/>
      <c r="W4541" s="25"/>
    </row>
    <row r="4542" s="13" customFormat="true" ht="15" hidden="false" customHeight="false" outlineLevel="0" collapsed="false">
      <c r="A4542" s="25"/>
      <c r="B4542" s="25"/>
      <c r="C4542" s="25"/>
      <c r="D4542" s="25"/>
      <c r="E4542" s="25"/>
      <c r="F4542" s="26"/>
      <c r="G4542" s="26"/>
      <c r="H4542" s="25"/>
      <c r="I4542" s="25"/>
      <c r="J4542" s="25"/>
      <c r="K4542" s="25"/>
      <c r="L4542" s="25"/>
      <c r="M4542" s="26"/>
      <c r="N4542" s="26"/>
      <c r="O4542" s="25"/>
      <c r="P4542" s="25"/>
      <c r="Q4542" s="25"/>
      <c r="R4542" s="25"/>
      <c r="S4542" s="25"/>
      <c r="T4542" s="25"/>
      <c r="U4542" s="25"/>
      <c r="V4542" s="25"/>
      <c r="W4542" s="25"/>
    </row>
    <row r="4543" s="13" customFormat="true" ht="15" hidden="false" customHeight="false" outlineLevel="0" collapsed="false">
      <c r="A4543" s="25"/>
      <c r="B4543" s="25"/>
      <c r="C4543" s="25"/>
      <c r="D4543" s="25"/>
      <c r="E4543" s="25"/>
      <c r="F4543" s="26"/>
      <c r="G4543" s="26"/>
      <c r="H4543" s="25"/>
      <c r="I4543" s="25"/>
      <c r="J4543" s="25"/>
      <c r="K4543" s="25"/>
      <c r="L4543" s="25"/>
      <c r="M4543" s="26"/>
      <c r="N4543" s="26"/>
      <c r="O4543" s="25"/>
      <c r="P4543" s="25"/>
      <c r="Q4543" s="25"/>
      <c r="R4543" s="25"/>
      <c r="S4543" s="25"/>
      <c r="T4543" s="25"/>
      <c r="U4543" s="25"/>
      <c r="V4543" s="25"/>
      <c r="W4543" s="25"/>
    </row>
    <row r="4544" s="13" customFormat="true" ht="15" hidden="false" customHeight="false" outlineLevel="0" collapsed="false">
      <c r="A4544" s="25"/>
      <c r="B4544" s="25"/>
      <c r="C4544" s="25"/>
      <c r="D4544" s="25"/>
      <c r="E4544" s="25"/>
      <c r="F4544" s="26"/>
      <c r="G4544" s="26"/>
      <c r="H4544" s="25"/>
      <c r="I4544" s="25"/>
      <c r="J4544" s="25"/>
      <c r="K4544" s="25"/>
      <c r="L4544" s="25"/>
      <c r="M4544" s="26"/>
      <c r="N4544" s="26"/>
      <c r="O4544" s="25"/>
      <c r="P4544" s="25"/>
      <c r="Q4544" s="25"/>
      <c r="R4544" s="25"/>
      <c r="S4544" s="25"/>
      <c r="T4544" s="25"/>
      <c r="U4544" s="25"/>
      <c r="V4544" s="25"/>
      <c r="W4544" s="25"/>
    </row>
    <row r="4545" s="13" customFormat="true" ht="15" hidden="false" customHeight="false" outlineLevel="0" collapsed="false">
      <c r="A4545" s="25"/>
      <c r="B4545" s="25"/>
      <c r="C4545" s="25"/>
      <c r="D4545" s="25"/>
      <c r="E4545" s="25"/>
      <c r="F4545" s="26"/>
      <c r="G4545" s="26"/>
      <c r="H4545" s="25"/>
      <c r="I4545" s="25"/>
      <c r="J4545" s="25"/>
      <c r="K4545" s="25"/>
      <c r="L4545" s="25"/>
      <c r="M4545" s="26"/>
      <c r="N4545" s="26"/>
      <c r="O4545" s="25"/>
      <c r="P4545" s="25"/>
      <c r="Q4545" s="25"/>
      <c r="R4545" s="25"/>
      <c r="S4545" s="25"/>
      <c r="T4545" s="25"/>
      <c r="U4545" s="25"/>
      <c r="V4545" s="25"/>
      <c r="W4545" s="25"/>
    </row>
    <row r="4546" s="13" customFormat="true" ht="15" hidden="false" customHeight="false" outlineLevel="0" collapsed="false">
      <c r="A4546" s="25"/>
      <c r="B4546" s="25"/>
      <c r="C4546" s="25"/>
      <c r="D4546" s="25"/>
      <c r="E4546" s="25"/>
      <c r="F4546" s="26"/>
      <c r="G4546" s="26"/>
      <c r="H4546" s="25"/>
      <c r="I4546" s="25"/>
      <c r="J4546" s="25"/>
      <c r="K4546" s="25"/>
      <c r="L4546" s="25"/>
      <c r="M4546" s="26"/>
      <c r="N4546" s="26"/>
      <c r="O4546" s="25"/>
      <c r="P4546" s="25"/>
      <c r="Q4546" s="25"/>
      <c r="R4546" s="25"/>
      <c r="S4546" s="25"/>
      <c r="T4546" s="25"/>
      <c r="U4546" s="25"/>
      <c r="V4546" s="25"/>
      <c r="W4546" s="25"/>
    </row>
    <row r="4547" s="13" customFormat="true" ht="15" hidden="false" customHeight="false" outlineLevel="0" collapsed="false">
      <c r="A4547" s="25"/>
      <c r="B4547" s="25"/>
      <c r="C4547" s="25"/>
      <c r="D4547" s="25"/>
      <c r="E4547" s="25"/>
      <c r="F4547" s="26"/>
      <c r="G4547" s="26"/>
      <c r="H4547" s="25"/>
      <c r="I4547" s="25"/>
      <c r="J4547" s="25"/>
      <c r="K4547" s="25"/>
      <c r="L4547" s="25"/>
      <c r="M4547" s="26"/>
      <c r="N4547" s="26"/>
      <c r="O4547" s="25"/>
      <c r="P4547" s="25"/>
      <c r="Q4547" s="25"/>
      <c r="R4547" s="25"/>
      <c r="S4547" s="25"/>
      <c r="T4547" s="25"/>
      <c r="U4547" s="25"/>
      <c r="V4547" s="25"/>
      <c r="W4547" s="25"/>
    </row>
    <row r="4548" s="13" customFormat="true" ht="15" hidden="false" customHeight="false" outlineLevel="0" collapsed="false">
      <c r="A4548" s="25"/>
      <c r="B4548" s="25"/>
      <c r="C4548" s="25"/>
      <c r="D4548" s="25"/>
      <c r="E4548" s="25"/>
      <c r="F4548" s="26"/>
      <c r="G4548" s="26"/>
      <c r="H4548" s="25"/>
      <c r="I4548" s="25"/>
      <c r="J4548" s="25"/>
      <c r="K4548" s="25"/>
      <c r="L4548" s="25"/>
      <c r="M4548" s="26"/>
      <c r="N4548" s="26"/>
      <c r="O4548" s="25"/>
      <c r="P4548" s="25"/>
      <c r="Q4548" s="25"/>
      <c r="R4548" s="25"/>
      <c r="S4548" s="25"/>
      <c r="T4548" s="25"/>
      <c r="U4548" s="25"/>
      <c r="V4548" s="25"/>
      <c r="W4548" s="25"/>
    </row>
    <row r="4549" s="13" customFormat="true" ht="15" hidden="false" customHeight="false" outlineLevel="0" collapsed="false">
      <c r="A4549" s="25"/>
      <c r="B4549" s="25"/>
      <c r="C4549" s="25"/>
      <c r="D4549" s="25"/>
      <c r="E4549" s="25"/>
      <c r="F4549" s="26"/>
      <c r="G4549" s="26"/>
      <c r="H4549" s="25"/>
      <c r="I4549" s="25"/>
      <c r="J4549" s="25"/>
      <c r="K4549" s="25"/>
      <c r="L4549" s="25"/>
      <c r="M4549" s="26"/>
      <c r="N4549" s="26"/>
      <c r="O4549" s="25"/>
      <c r="P4549" s="25"/>
      <c r="Q4549" s="25"/>
      <c r="R4549" s="25"/>
      <c r="S4549" s="25"/>
      <c r="T4549" s="25"/>
      <c r="U4549" s="25"/>
      <c r="V4549" s="25"/>
      <c r="W4549" s="25"/>
    </row>
    <row r="4550" s="13" customFormat="true" ht="15" hidden="false" customHeight="false" outlineLevel="0" collapsed="false">
      <c r="A4550" s="25"/>
      <c r="B4550" s="25"/>
      <c r="C4550" s="25"/>
      <c r="D4550" s="25"/>
      <c r="E4550" s="25"/>
      <c r="F4550" s="26"/>
      <c r="G4550" s="26"/>
      <c r="H4550" s="25"/>
      <c r="I4550" s="25"/>
      <c r="J4550" s="25"/>
      <c r="K4550" s="25"/>
      <c r="L4550" s="25"/>
      <c r="M4550" s="26"/>
      <c r="N4550" s="26"/>
      <c r="O4550" s="25"/>
      <c r="P4550" s="25"/>
      <c r="Q4550" s="25"/>
      <c r="R4550" s="25"/>
      <c r="S4550" s="25"/>
      <c r="T4550" s="25"/>
      <c r="U4550" s="25"/>
      <c r="V4550" s="25"/>
      <c r="W4550" s="25"/>
    </row>
    <row r="4551" s="13" customFormat="true" ht="15" hidden="false" customHeight="false" outlineLevel="0" collapsed="false">
      <c r="A4551" s="25"/>
      <c r="B4551" s="25"/>
      <c r="C4551" s="25"/>
      <c r="D4551" s="25"/>
      <c r="E4551" s="25"/>
      <c r="F4551" s="26"/>
      <c r="G4551" s="26"/>
      <c r="H4551" s="25"/>
      <c r="I4551" s="25"/>
      <c r="J4551" s="25"/>
      <c r="K4551" s="25"/>
      <c r="L4551" s="25"/>
      <c r="M4551" s="26"/>
      <c r="N4551" s="26"/>
      <c r="O4551" s="25"/>
      <c r="P4551" s="25"/>
      <c r="Q4551" s="25"/>
      <c r="R4551" s="25"/>
      <c r="S4551" s="25"/>
      <c r="T4551" s="25"/>
      <c r="U4551" s="25"/>
      <c r="V4551" s="25"/>
      <c r="W4551" s="25"/>
    </row>
    <row r="4552" s="13" customFormat="true" ht="15" hidden="false" customHeight="false" outlineLevel="0" collapsed="false">
      <c r="A4552" s="25"/>
      <c r="B4552" s="25"/>
      <c r="C4552" s="25"/>
      <c r="D4552" s="25"/>
      <c r="E4552" s="25"/>
      <c r="F4552" s="26"/>
      <c r="G4552" s="26"/>
      <c r="H4552" s="25"/>
      <c r="I4552" s="25"/>
      <c r="J4552" s="25"/>
      <c r="K4552" s="25"/>
      <c r="L4552" s="25"/>
      <c r="M4552" s="26"/>
      <c r="N4552" s="26"/>
      <c r="O4552" s="25"/>
      <c r="P4552" s="25"/>
      <c r="Q4552" s="25"/>
      <c r="R4552" s="25"/>
      <c r="S4552" s="25"/>
      <c r="T4552" s="25"/>
      <c r="U4552" s="25"/>
      <c r="V4552" s="25"/>
      <c r="W4552" s="25"/>
    </row>
    <row r="4553" s="13" customFormat="true" ht="15" hidden="false" customHeight="false" outlineLevel="0" collapsed="false">
      <c r="A4553" s="25"/>
      <c r="B4553" s="25"/>
      <c r="C4553" s="25"/>
      <c r="D4553" s="25"/>
      <c r="E4553" s="25"/>
      <c r="F4553" s="26"/>
      <c r="G4553" s="26"/>
      <c r="H4553" s="25"/>
      <c r="I4553" s="25"/>
      <c r="J4553" s="25"/>
      <c r="K4553" s="25"/>
      <c r="L4553" s="25"/>
      <c r="M4553" s="26"/>
      <c r="N4553" s="26"/>
      <c r="O4553" s="25"/>
      <c r="P4553" s="25"/>
      <c r="Q4553" s="25"/>
      <c r="R4553" s="25"/>
      <c r="S4553" s="25"/>
      <c r="T4553" s="25"/>
      <c r="U4553" s="25"/>
      <c r="V4553" s="25"/>
      <c r="W4553" s="25"/>
    </row>
    <row r="4554" s="13" customFormat="true" ht="15" hidden="false" customHeight="false" outlineLevel="0" collapsed="false">
      <c r="A4554" s="25"/>
      <c r="B4554" s="25"/>
      <c r="C4554" s="25"/>
      <c r="D4554" s="25"/>
      <c r="E4554" s="25"/>
      <c r="F4554" s="26"/>
      <c r="G4554" s="26"/>
      <c r="H4554" s="25"/>
      <c r="I4554" s="25"/>
      <c r="J4554" s="25"/>
      <c r="K4554" s="25"/>
      <c r="L4554" s="25"/>
      <c r="M4554" s="26"/>
      <c r="N4554" s="26"/>
      <c r="O4554" s="25"/>
      <c r="P4554" s="25"/>
      <c r="Q4554" s="25"/>
      <c r="R4554" s="25"/>
      <c r="S4554" s="25"/>
      <c r="T4554" s="25"/>
      <c r="U4554" s="25"/>
      <c r="V4554" s="25"/>
      <c r="W4554" s="25"/>
    </row>
    <row r="4555" s="13" customFormat="true" ht="15" hidden="false" customHeight="false" outlineLevel="0" collapsed="false">
      <c r="A4555" s="25"/>
      <c r="B4555" s="25"/>
      <c r="C4555" s="25"/>
      <c r="D4555" s="25"/>
      <c r="E4555" s="25"/>
      <c r="F4555" s="26"/>
      <c r="G4555" s="26"/>
      <c r="H4555" s="25"/>
      <c r="I4555" s="25"/>
      <c r="J4555" s="25"/>
      <c r="K4555" s="25"/>
      <c r="L4555" s="25"/>
      <c r="M4555" s="26"/>
      <c r="N4555" s="26"/>
      <c r="O4555" s="25"/>
      <c r="P4555" s="25"/>
      <c r="Q4555" s="25"/>
      <c r="R4555" s="25"/>
      <c r="S4555" s="25"/>
      <c r="T4555" s="25"/>
      <c r="U4555" s="25"/>
      <c r="V4555" s="25"/>
      <c r="W4555" s="25"/>
    </row>
    <row r="4556" s="13" customFormat="true" ht="15" hidden="false" customHeight="false" outlineLevel="0" collapsed="false">
      <c r="A4556" s="25"/>
      <c r="B4556" s="25"/>
      <c r="C4556" s="25"/>
      <c r="D4556" s="25"/>
      <c r="E4556" s="25"/>
      <c r="F4556" s="26"/>
      <c r="G4556" s="26"/>
      <c r="H4556" s="25"/>
      <c r="I4556" s="25"/>
      <c r="J4556" s="25"/>
      <c r="K4556" s="25"/>
      <c r="L4556" s="25"/>
      <c r="M4556" s="26"/>
      <c r="N4556" s="26"/>
      <c r="O4556" s="25"/>
      <c r="P4556" s="25"/>
      <c r="Q4556" s="25"/>
      <c r="R4556" s="25"/>
      <c r="S4556" s="25"/>
      <c r="T4556" s="25"/>
      <c r="U4556" s="25"/>
      <c r="V4556" s="25"/>
      <c r="W4556" s="25"/>
    </row>
    <row r="4557" s="13" customFormat="true" ht="15" hidden="false" customHeight="false" outlineLevel="0" collapsed="false">
      <c r="A4557" s="25"/>
      <c r="B4557" s="25"/>
      <c r="C4557" s="25"/>
      <c r="D4557" s="25"/>
      <c r="E4557" s="25"/>
      <c r="F4557" s="26"/>
      <c r="G4557" s="26"/>
      <c r="H4557" s="25"/>
      <c r="I4557" s="25"/>
      <c r="J4557" s="25"/>
      <c r="K4557" s="25"/>
      <c r="L4557" s="25"/>
      <c r="M4557" s="26"/>
      <c r="N4557" s="26"/>
      <c r="O4557" s="25"/>
      <c r="P4557" s="25"/>
      <c r="Q4557" s="25"/>
      <c r="R4557" s="25"/>
      <c r="S4557" s="25"/>
      <c r="T4557" s="25"/>
      <c r="U4557" s="25"/>
      <c r="V4557" s="25"/>
      <c r="W4557" s="25"/>
    </row>
    <row r="4558" s="13" customFormat="true" ht="15" hidden="false" customHeight="false" outlineLevel="0" collapsed="false">
      <c r="A4558" s="25"/>
      <c r="B4558" s="25"/>
      <c r="C4558" s="25"/>
      <c r="D4558" s="25"/>
      <c r="E4558" s="25"/>
      <c r="F4558" s="26"/>
      <c r="G4558" s="26"/>
      <c r="H4558" s="25"/>
      <c r="I4558" s="25"/>
      <c r="J4558" s="25"/>
      <c r="K4558" s="25"/>
      <c r="L4558" s="25"/>
      <c r="M4558" s="26"/>
      <c r="N4558" s="26"/>
      <c r="O4558" s="25"/>
      <c r="P4558" s="25"/>
      <c r="Q4558" s="25"/>
      <c r="R4558" s="25"/>
      <c r="S4558" s="25"/>
      <c r="T4558" s="25"/>
      <c r="U4558" s="25"/>
      <c r="V4558" s="25"/>
      <c r="W4558" s="25"/>
    </row>
    <row r="4559" s="13" customFormat="true" ht="15" hidden="false" customHeight="false" outlineLevel="0" collapsed="false">
      <c r="A4559" s="25"/>
      <c r="B4559" s="25"/>
      <c r="C4559" s="25"/>
      <c r="D4559" s="25"/>
      <c r="E4559" s="25"/>
      <c r="F4559" s="26"/>
      <c r="G4559" s="26"/>
      <c r="H4559" s="25"/>
      <c r="I4559" s="25"/>
      <c r="J4559" s="25"/>
      <c r="K4559" s="25"/>
      <c r="L4559" s="25"/>
      <c r="M4559" s="26"/>
      <c r="N4559" s="26"/>
      <c r="O4559" s="25"/>
      <c r="P4559" s="25"/>
      <c r="Q4559" s="25"/>
      <c r="R4559" s="25"/>
      <c r="S4559" s="25"/>
      <c r="T4559" s="25"/>
      <c r="U4559" s="25"/>
      <c r="V4559" s="25"/>
      <c r="W4559" s="25"/>
    </row>
    <row r="4560" s="13" customFormat="true" ht="15" hidden="false" customHeight="false" outlineLevel="0" collapsed="false">
      <c r="A4560" s="25"/>
      <c r="B4560" s="25"/>
      <c r="C4560" s="25"/>
      <c r="D4560" s="25"/>
      <c r="E4560" s="25"/>
      <c r="F4560" s="26"/>
      <c r="G4560" s="26"/>
      <c r="H4560" s="25"/>
      <c r="I4560" s="25"/>
      <c r="J4560" s="25"/>
      <c r="K4560" s="25"/>
      <c r="L4560" s="25"/>
      <c r="M4560" s="26"/>
      <c r="N4560" s="26"/>
      <c r="O4560" s="25"/>
      <c r="P4560" s="25"/>
      <c r="Q4560" s="25"/>
      <c r="R4560" s="25"/>
      <c r="S4560" s="25"/>
      <c r="T4560" s="25"/>
      <c r="U4560" s="25"/>
      <c r="V4560" s="25"/>
      <c r="W4560" s="25"/>
    </row>
    <row r="4561" s="13" customFormat="true" ht="15" hidden="false" customHeight="false" outlineLevel="0" collapsed="false">
      <c r="A4561" s="25"/>
      <c r="B4561" s="25"/>
      <c r="C4561" s="25"/>
      <c r="D4561" s="25"/>
      <c r="E4561" s="25"/>
      <c r="F4561" s="26"/>
      <c r="G4561" s="26"/>
      <c r="H4561" s="25"/>
      <c r="I4561" s="25"/>
      <c r="J4561" s="25"/>
      <c r="K4561" s="25"/>
      <c r="L4561" s="25"/>
      <c r="M4561" s="26"/>
      <c r="N4561" s="26"/>
      <c r="O4561" s="25"/>
      <c r="P4561" s="25"/>
      <c r="Q4561" s="25"/>
      <c r="R4561" s="25"/>
      <c r="S4561" s="25"/>
      <c r="T4561" s="25"/>
      <c r="U4561" s="25"/>
      <c r="V4561" s="25"/>
      <c r="W4561" s="25"/>
    </row>
    <row r="4562" s="13" customFormat="true" ht="15" hidden="false" customHeight="false" outlineLevel="0" collapsed="false">
      <c r="A4562" s="25"/>
      <c r="B4562" s="25"/>
      <c r="C4562" s="25"/>
      <c r="D4562" s="25"/>
      <c r="E4562" s="25"/>
      <c r="F4562" s="26"/>
      <c r="G4562" s="26"/>
      <c r="H4562" s="25"/>
      <c r="I4562" s="25"/>
      <c r="J4562" s="25"/>
      <c r="K4562" s="25"/>
      <c r="L4562" s="25"/>
      <c r="M4562" s="26"/>
      <c r="N4562" s="26"/>
      <c r="O4562" s="25"/>
      <c r="P4562" s="25"/>
      <c r="Q4562" s="25"/>
      <c r="R4562" s="25"/>
      <c r="S4562" s="25"/>
      <c r="T4562" s="25"/>
      <c r="U4562" s="25"/>
      <c r="V4562" s="25"/>
      <c r="W4562" s="25"/>
    </row>
    <row r="4563" s="13" customFormat="true" ht="15" hidden="false" customHeight="false" outlineLevel="0" collapsed="false">
      <c r="A4563" s="25"/>
      <c r="B4563" s="25"/>
      <c r="C4563" s="25"/>
      <c r="D4563" s="25"/>
      <c r="E4563" s="25"/>
      <c r="F4563" s="26"/>
      <c r="G4563" s="26"/>
      <c r="H4563" s="25"/>
      <c r="I4563" s="25"/>
      <c r="J4563" s="25"/>
      <c r="K4563" s="25"/>
      <c r="L4563" s="25"/>
      <c r="M4563" s="26"/>
      <c r="N4563" s="26"/>
      <c r="O4563" s="25"/>
      <c r="P4563" s="25"/>
      <c r="Q4563" s="25"/>
      <c r="R4563" s="25"/>
      <c r="S4563" s="25"/>
      <c r="T4563" s="25"/>
      <c r="U4563" s="25"/>
      <c r="V4563" s="25"/>
      <c r="W4563" s="25"/>
    </row>
    <row r="4564" s="13" customFormat="true" ht="15" hidden="false" customHeight="false" outlineLevel="0" collapsed="false">
      <c r="A4564" s="25"/>
      <c r="B4564" s="25"/>
      <c r="C4564" s="25"/>
      <c r="D4564" s="25"/>
      <c r="E4564" s="25"/>
      <c r="F4564" s="26"/>
      <c r="G4564" s="26"/>
      <c r="H4564" s="25"/>
      <c r="I4564" s="25"/>
      <c r="J4564" s="25"/>
      <c r="K4564" s="25"/>
      <c r="L4564" s="25"/>
      <c r="M4564" s="26"/>
      <c r="N4564" s="26"/>
      <c r="O4564" s="25"/>
      <c r="P4564" s="25"/>
      <c r="Q4564" s="25"/>
      <c r="R4564" s="25"/>
      <c r="S4564" s="25"/>
      <c r="T4564" s="25"/>
      <c r="U4564" s="25"/>
      <c r="V4564" s="25"/>
      <c r="W4564" s="25"/>
    </row>
    <row r="4565" s="13" customFormat="true" ht="15" hidden="false" customHeight="false" outlineLevel="0" collapsed="false">
      <c r="A4565" s="25"/>
      <c r="B4565" s="25"/>
      <c r="C4565" s="25"/>
      <c r="D4565" s="25"/>
      <c r="E4565" s="25"/>
      <c r="F4565" s="26"/>
      <c r="G4565" s="26"/>
      <c r="H4565" s="25"/>
      <c r="I4565" s="25"/>
      <c r="J4565" s="25"/>
      <c r="K4565" s="25"/>
      <c r="L4565" s="25"/>
      <c r="M4565" s="26"/>
      <c r="N4565" s="26"/>
      <c r="O4565" s="25"/>
      <c r="P4565" s="25"/>
      <c r="Q4565" s="25"/>
      <c r="R4565" s="25"/>
      <c r="S4565" s="25"/>
      <c r="T4565" s="25"/>
      <c r="U4565" s="25"/>
      <c r="V4565" s="25"/>
      <c r="W4565" s="25"/>
    </row>
    <row r="4566" s="13" customFormat="true" ht="15" hidden="false" customHeight="false" outlineLevel="0" collapsed="false">
      <c r="A4566" s="25"/>
      <c r="B4566" s="25"/>
      <c r="C4566" s="25"/>
      <c r="D4566" s="25"/>
      <c r="E4566" s="25"/>
      <c r="F4566" s="26"/>
      <c r="G4566" s="26"/>
      <c r="H4566" s="25"/>
      <c r="I4566" s="25"/>
      <c r="J4566" s="25"/>
      <c r="K4566" s="25"/>
      <c r="L4566" s="25"/>
      <c r="M4566" s="26"/>
      <c r="N4566" s="26"/>
      <c r="O4566" s="25"/>
      <c r="P4566" s="25"/>
      <c r="Q4566" s="25"/>
      <c r="R4566" s="25"/>
      <c r="S4566" s="25"/>
      <c r="T4566" s="25"/>
      <c r="U4566" s="25"/>
      <c r="V4566" s="25"/>
      <c r="W4566" s="25"/>
    </row>
    <row r="4567" s="13" customFormat="true" ht="15" hidden="false" customHeight="false" outlineLevel="0" collapsed="false">
      <c r="A4567" s="25"/>
      <c r="B4567" s="25"/>
      <c r="C4567" s="25"/>
      <c r="D4567" s="25"/>
      <c r="E4567" s="25"/>
      <c r="F4567" s="26"/>
      <c r="G4567" s="26"/>
      <c r="H4567" s="25"/>
      <c r="I4567" s="25"/>
      <c r="J4567" s="25"/>
      <c r="K4567" s="25"/>
      <c r="L4567" s="25"/>
      <c r="M4567" s="26"/>
      <c r="N4567" s="26"/>
      <c r="O4567" s="25"/>
      <c r="P4567" s="25"/>
      <c r="Q4567" s="25"/>
      <c r="R4567" s="25"/>
      <c r="S4567" s="25"/>
      <c r="T4567" s="25"/>
      <c r="U4567" s="25"/>
      <c r="V4567" s="25"/>
      <c r="W4567" s="25"/>
    </row>
    <row r="4568" s="13" customFormat="true" ht="15" hidden="false" customHeight="false" outlineLevel="0" collapsed="false">
      <c r="A4568" s="25"/>
      <c r="B4568" s="25"/>
      <c r="C4568" s="25"/>
      <c r="D4568" s="25"/>
      <c r="E4568" s="25"/>
      <c r="F4568" s="26"/>
      <c r="G4568" s="26"/>
      <c r="H4568" s="25"/>
      <c r="I4568" s="25"/>
      <c r="J4568" s="25"/>
      <c r="K4568" s="25"/>
      <c r="L4568" s="25"/>
      <c r="M4568" s="26"/>
      <c r="N4568" s="26"/>
      <c r="O4568" s="25"/>
      <c r="P4568" s="25"/>
      <c r="Q4568" s="25"/>
      <c r="R4568" s="25"/>
      <c r="S4568" s="25"/>
      <c r="T4568" s="25"/>
      <c r="U4568" s="25"/>
      <c r="V4568" s="25"/>
      <c r="W4568" s="25"/>
    </row>
    <row r="4569" s="13" customFormat="true" ht="15" hidden="false" customHeight="false" outlineLevel="0" collapsed="false">
      <c r="A4569" s="25"/>
      <c r="B4569" s="25"/>
      <c r="C4569" s="25"/>
      <c r="D4569" s="25"/>
      <c r="E4569" s="25"/>
      <c r="F4569" s="26"/>
      <c r="G4569" s="26"/>
      <c r="H4569" s="25"/>
      <c r="I4569" s="25"/>
      <c r="J4569" s="25"/>
      <c r="K4569" s="25"/>
      <c r="L4569" s="25"/>
      <c r="M4569" s="26"/>
      <c r="N4569" s="26"/>
      <c r="O4569" s="25"/>
      <c r="P4569" s="25"/>
      <c r="Q4569" s="25"/>
      <c r="R4569" s="25"/>
      <c r="S4569" s="25"/>
      <c r="T4569" s="25"/>
      <c r="U4569" s="25"/>
      <c r="V4569" s="25"/>
      <c r="W4569" s="25"/>
    </row>
    <row r="4570" s="13" customFormat="true" ht="15" hidden="false" customHeight="false" outlineLevel="0" collapsed="false">
      <c r="A4570" s="25"/>
      <c r="B4570" s="25"/>
      <c r="C4570" s="25"/>
      <c r="D4570" s="25"/>
      <c r="E4570" s="25"/>
      <c r="F4570" s="26"/>
      <c r="G4570" s="26"/>
      <c r="H4570" s="25"/>
      <c r="I4570" s="25"/>
      <c r="J4570" s="25"/>
      <c r="K4570" s="25"/>
      <c r="L4570" s="25"/>
      <c r="M4570" s="26"/>
      <c r="N4570" s="26"/>
      <c r="O4570" s="25"/>
      <c r="P4570" s="25"/>
      <c r="Q4570" s="25"/>
      <c r="R4570" s="25"/>
      <c r="S4570" s="25"/>
      <c r="T4570" s="25"/>
      <c r="U4570" s="25"/>
      <c r="V4570" s="25"/>
      <c r="W4570" s="25"/>
    </row>
    <row r="4571" s="13" customFormat="true" ht="15" hidden="false" customHeight="false" outlineLevel="0" collapsed="false">
      <c r="A4571" s="25"/>
      <c r="B4571" s="25"/>
      <c r="C4571" s="25"/>
      <c r="D4571" s="25"/>
      <c r="E4571" s="25"/>
      <c r="F4571" s="26"/>
      <c r="G4571" s="26"/>
      <c r="H4571" s="25"/>
      <c r="I4571" s="25"/>
      <c r="J4571" s="25"/>
      <c r="K4571" s="25"/>
      <c r="L4571" s="25"/>
      <c r="M4571" s="26"/>
      <c r="N4571" s="26"/>
      <c r="O4571" s="25"/>
      <c r="P4571" s="25"/>
      <c r="Q4571" s="25"/>
      <c r="R4571" s="25"/>
      <c r="S4571" s="25"/>
      <c r="T4571" s="25"/>
      <c r="U4571" s="25"/>
      <c r="V4571" s="25"/>
      <c r="W4571" s="25"/>
    </row>
    <row r="4572" s="13" customFormat="true" ht="15" hidden="false" customHeight="false" outlineLevel="0" collapsed="false">
      <c r="A4572" s="25"/>
      <c r="B4572" s="25"/>
      <c r="C4572" s="25"/>
      <c r="D4572" s="25"/>
      <c r="E4572" s="25"/>
      <c r="F4572" s="26"/>
      <c r="G4572" s="26"/>
      <c r="H4572" s="25"/>
      <c r="I4572" s="25"/>
      <c r="J4572" s="25"/>
      <c r="K4572" s="25"/>
      <c r="L4572" s="25"/>
      <c r="M4572" s="26"/>
      <c r="N4572" s="26"/>
      <c r="O4572" s="25"/>
      <c r="P4572" s="25"/>
      <c r="Q4572" s="25"/>
      <c r="R4572" s="25"/>
      <c r="S4572" s="25"/>
      <c r="T4572" s="25"/>
      <c r="U4572" s="25"/>
      <c r="V4572" s="25"/>
      <c r="W4572" s="25"/>
    </row>
    <row r="4573" s="13" customFormat="true" ht="15" hidden="false" customHeight="false" outlineLevel="0" collapsed="false">
      <c r="A4573" s="25"/>
      <c r="B4573" s="25"/>
      <c r="C4573" s="25"/>
      <c r="D4573" s="25"/>
      <c r="E4573" s="25"/>
      <c r="F4573" s="26"/>
      <c r="G4573" s="26"/>
      <c r="H4573" s="25"/>
      <c r="I4573" s="25"/>
      <c r="J4573" s="25"/>
      <c r="K4573" s="25"/>
      <c r="L4573" s="25"/>
      <c r="M4573" s="26"/>
      <c r="N4573" s="26"/>
      <c r="O4573" s="25"/>
      <c r="P4573" s="25"/>
      <c r="Q4573" s="25"/>
      <c r="R4573" s="25"/>
      <c r="S4573" s="25"/>
      <c r="T4573" s="25"/>
      <c r="U4573" s="25"/>
      <c r="V4573" s="25"/>
      <c r="W4573" s="25"/>
    </row>
    <row r="4574" s="13" customFormat="true" ht="15" hidden="false" customHeight="false" outlineLevel="0" collapsed="false">
      <c r="A4574" s="25"/>
      <c r="B4574" s="25"/>
      <c r="C4574" s="25"/>
      <c r="D4574" s="25"/>
      <c r="E4574" s="25"/>
      <c r="F4574" s="26"/>
      <c r="G4574" s="26"/>
      <c r="H4574" s="25"/>
      <c r="I4574" s="25"/>
      <c r="J4574" s="25"/>
      <c r="K4574" s="25"/>
      <c r="L4574" s="25"/>
      <c r="M4574" s="26"/>
      <c r="N4574" s="26"/>
      <c r="O4574" s="25"/>
      <c r="P4574" s="25"/>
      <c r="Q4574" s="25"/>
      <c r="R4574" s="25"/>
      <c r="S4574" s="25"/>
      <c r="T4574" s="25"/>
      <c r="U4574" s="25"/>
      <c r="V4574" s="25"/>
      <c r="W4574" s="25"/>
    </row>
    <row r="4575" s="13" customFormat="true" ht="15" hidden="false" customHeight="false" outlineLevel="0" collapsed="false">
      <c r="A4575" s="25"/>
      <c r="B4575" s="25"/>
      <c r="C4575" s="25"/>
      <c r="D4575" s="25"/>
      <c r="E4575" s="25"/>
      <c r="F4575" s="26"/>
      <c r="G4575" s="26"/>
      <c r="H4575" s="25"/>
      <c r="I4575" s="25"/>
      <c r="J4575" s="25"/>
      <c r="K4575" s="25"/>
      <c r="L4575" s="25"/>
      <c r="M4575" s="26"/>
      <c r="N4575" s="26"/>
      <c r="O4575" s="25"/>
      <c r="P4575" s="25"/>
      <c r="Q4575" s="25"/>
      <c r="R4575" s="25"/>
      <c r="S4575" s="25"/>
      <c r="T4575" s="25"/>
      <c r="U4575" s="25"/>
      <c r="V4575" s="25"/>
      <c r="W4575" s="25"/>
    </row>
    <row r="4576" s="13" customFormat="true" ht="15" hidden="false" customHeight="false" outlineLevel="0" collapsed="false">
      <c r="A4576" s="25"/>
      <c r="B4576" s="25"/>
      <c r="C4576" s="25"/>
      <c r="D4576" s="25"/>
      <c r="E4576" s="25"/>
      <c r="F4576" s="26"/>
      <c r="G4576" s="26"/>
      <c r="H4576" s="25"/>
      <c r="I4576" s="25"/>
      <c r="J4576" s="25"/>
      <c r="K4576" s="25"/>
      <c r="L4576" s="25"/>
      <c r="M4576" s="26"/>
      <c r="N4576" s="26"/>
      <c r="O4576" s="25"/>
      <c r="P4576" s="25"/>
      <c r="Q4576" s="25"/>
      <c r="R4576" s="25"/>
      <c r="S4576" s="25"/>
      <c r="T4576" s="25"/>
      <c r="U4576" s="25"/>
      <c r="V4576" s="25"/>
      <c r="W4576" s="25"/>
    </row>
    <row r="4577" s="13" customFormat="true" ht="15" hidden="false" customHeight="false" outlineLevel="0" collapsed="false">
      <c r="A4577" s="25"/>
      <c r="B4577" s="25"/>
      <c r="C4577" s="25"/>
      <c r="D4577" s="25"/>
      <c r="E4577" s="25"/>
      <c r="F4577" s="26"/>
      <c r="G4577" s="26"/>
      <c r="H4577" s="25"/>
      <c r="I4577" s="25"/>
      <c r="J4577" s="25"/>
      <c r="K4577" s="25"/>
      <c r="L4577" s="25"/>
      <c r="M4577" s="26"/>
      <c r="N4577" s="26"/>
      <c r="O4577" s="25"/>
      <c r="P4577" s="25"/>
      <c r="Q4577" s="25"/>
      <c r="R4577" s="25"/>
      <c r="S4577" s="25"/>
      <c r="T4577" s="25"/>
      <c r="U4577" s="25"/>
      <c r="V4577" s="25"/>
      <c r="W4577" s="25"/>
    </row>
    <row r="4578" s="13" customFormat="true" ht="15" hidden="false" customHeight="false" outlineLevel="0" collapsed="false">
      <c r="A4578" s="25"/>
      <c r="B4578" s="25"/>
      <c r="C4578" s="25"/>
      <c r="D4578" s="25"/>
      <c r="E4578" s="25"/>
      <c r="F4578" s="26"/>
      <c r="G4578" s="26"/>
      <c r="H4578" s="25"/>
      <c r="I4578" s="25"/>
      <c r="J4578" s="25"/>
      <c r="K4578" s="25"/>
      <c r="L4578" s="25"/>
      <c r="M4578" s="26"/>
      <c r="N4578" s="26"/>
      <c r="O4578" s="25"/>
      <c r="P4578" s="25"/>
      <c r="Q4578" s="25"/>
      <c r="R4578" s="25"/>
      <c r="S4578" s="25"/>
      <c r="T4578" s="25"/>
      <c r="U4578" s="25"/>
      <c r="V4578" s="25"/>
      <c r="W4578" s="25"/>
    </row>
    <row r="4579" s="13" customFormat="true" ht="15" hidden="false" customHeight="false" outlineLevel="0" collapsed="false">
      <c r="A4579" s="25"/>
      <c r="B4579" s="25"/>
      <c r="C4579" s="25"/>
      <c r="D4579" s="25"/>
      <c r="E4579" s="25"/>
      <c r="F4579" s="26"/>
      <c r="G4579" s="26"/>
      <c r="H4579" s="25"/>
      <c r="I4579" s="25"/>
      <c r="J4579" s="25"/>
      <c r="K4579" s="25"/>
      <c r="L4579" s="25"/>
      <c r="M4579" s="26"/>
      <c r="N4579" s="26"/>
      <c r="O4579" s="25"/>
      <c r="P4579" s="25"/>
      <c r="Q4579" s="25"/>
      <c r="R4579" s="25"/>
      <c r="S4579" s="25"/>
      <c r="T4579" s="25"/>
      <c r="U4579" s="25"/>
      <c r="V4579" s="25"/>
      <c r="W4579" s="25"/>
    </row>
    <row r="4580" s="13" customFormat="true" ht="15" hidden="false" customHeight="false" outlineLevel="0" collapsed="false">
      <c r="A4580" s="25"/>
      <c r="B4580" s="25"/>
      <c r="C4580" s="25"/>
      <c r="D4580" s="25"/>
      <c r="E4580" s="25"/>
      <c r="F4580" s="26"/>
      <c r="G4580" s="26"/>
      <c r="H4580" s="25"/>
      <c r="I4580" s="25"/>
      <c r="J4580" s="25"/>
      <c r="K4580" s="25"/>
      <c r="L4580" s="25"/>
      <c r="M4580" s="26"/>
      <c r="N4580" s="26"/>
      <c r="O4580" s="25"/>
      <c r="P4580" s="25"/>
      <c r="Q4580" s="25"/>
      <c r="R4580" s="25"/>
      <c r="S4580" s="25"/>
      <c r="T4580" s="25"/>
      <c r="U4580" s="25"/>
      <c r="V4580" s="25"/>
      <c r="W4580" s="25"/>
    </row>
    <row r="4581" s="13" customFormat="true" ht="15" hidden="false" customHeight="false" outlineLevel="0" collapsed="false">
      <c r="A4581" s="25"/>
      <c r="B4581" s="25"/>
      <c r="C4581" s="25"/>
      <c r="D4581" s="25"/>
      <c r="E4581" s="25"/>
      <c r="F4581" s="26"/>
      <c r="G4581" s="26"/>
      <c r="H4581" s="25"/>
      <c r="I4581" s="25"/>
      <c r="J4581" s="25"/>
      <c r="K4581" s="25"/>
      <c r="L4581" s="25"/>
      <c r="M4581" s="26"/>
      <c r="N4581" s="26"/>
      <c r="O4581" s="25"/>
      <c r="P4581" s="25"/>
      <c r="Q4581" s="25"/>
      <c r="R4581" s="25"/>
      <c r="S4581" s="25"/>
      <c r="T4581" s="25"/>
      <c r="U4581" s="25"/>
      <c r="V4581" s="25"/>
      <c r="W4581" s="25"/>
    </row>
    <row r="4582" s="13" customFormat="true" ht="15" hidden="false" customHeight="false" outlineLevel="0" collapsed="false">
      <c r="A4582" s="25"/>
      <c r="B4582" s="25"/>
      <c r="C4582" s="25"/>
      <c r="D4582" s="25"/>
      <c r="E4582" s="25"/>
      <c r="F4582" s="26"/>
      <c r="G4582" s="26"/>
      <c r="H4582" s="25"/>
      <c r="I4582" s="25"/>
      <c r="J4582" s="25"/>
      <c r="K4582" s="25"/>
      <c r="L4582" s="25"/>
      <c r="M4582" s="26"/>
      <c r="N4582" s="26"/>
      <c r="O4582" s="25"/>
      <c r="P4582" s="25"/>
      <c r="Q4582" s="25"/>
      <c r="R4582" s="25"/>
      <c r="S4582" s="25"/>
      <c r="T4582" s="25"/>
      <c r="U4582" s="25"/>
      <c r="V4582" s="25"/>
      <c r="W4582" s="25"/>
    </row>
    <row r="4583" s="13" customFormat="true" ht="15" hidden="false" customHeight="false" outlineLevel="0" collapsed="false">
      <c r="A4583" s="25"/>
      <c r="B4583" s="25"/>
      <c r="C4583" s="25"/>
      <c r="D4583" s="25"/>
      <c r="E4583" s="25"/>
      <c r="F4583" s="26"/>
      <c r="G4583" s="26"/>
      <c r="H4583" s="25"/>
      <c r="I4583" s="25"/>
      <c r="J4583" s="25"/>
      <c r="K4583" s="25"/>
      <c r="L4583" s="25"/>
      <c r="M4583" s="26"/>
      <c r="N4583" s="26"/>
      <c r="O4583" s="25"/>
      <c r="P4583" s="25"/>
      <c r="Q4583" s="25"/>
      <c r="R4583" s="25"/>
      <c r="S4583" s="25"/>
      <c r="T4583" s="25"/>
      <c r="U4583" s="25"/>
      <c r="V4583" s="25"/>
      <c r="W4583" s="25"/>
    </row>
    <row r="4584" s="13" customFormat="true" ht="15" hidden="false" customHeight="false" outlineLevel="0" collapsed="false">
      <c r="A4584" s="25"/>
      <c r="B4584" s="25"/>
      <c r="C4584" s="25"/>
      <c r="D4584" s="25"/>
      <c r="E4584" s="25"/>
      <c r="F4584" s="26"/>
      <c r="G4584" s="26"/>
      <c r="H4584" s="25"/>
      <c r="I4584" s="25"/>
      <c r="J4584" s="25"/>
      <c r="K4584" s="25"/>
      <c r="L4584" s="25"/>
      <c r="M4584" s="26"/>
      <c r="N4584" s="26"/>
      <c r="O4584" s="25"/>
      <c r="P4584" s="25"/>
      <c r="Q4584" s="25"/>
      <c r="R4584" s="25"/>
      <c r="S4584" s="25"/>
      <c r="T4584" s="25"/>
      <c r="U4584" s="25"/>
      <c r="V4584" s="25"/>
      <c r="W4584" s="25"/>
    </row>
    <row r="4585" s="13" customFormat="true" ht="15" hidden="false" customHeight="false" outlineLevel="0" collapsed="false">
      <c r="A4585" s="25"/>
      <c r="B4585" s="25"/>
      <c r="C4585" s="25"/>
      <c r="D4585" s="25"/>
      <c r="E4585" s="25"/>
      <c r="F4585" s="26"/>
      <c r="G4585" s="26"/>
      <c r="H4585" s="25"/>
      <c r="I4585" s="25"/>
      <c r="J4585" s="25"/>
      <c r="K4585" s="25"/>
      <c r="L4585" s="25"/>
      <c r="M4585" s="26"/>
      <c r="N4585" s="26"/>
      <c r="O4585" s="25"/>
      <c r="P4585" s="25"/>
      <c r="Q4585" s="25"/>
      <c r="R4585" s="25"/>
      <c r="S4585" s="25"/>
      <c r="T4585" s="25"/>
      <c r="U4585" s="25"/>
      <c r="V4585" s="25"/>
      <c r="W4585" s="25"/>
    </row>
    <row r="4586" s="13" customFormat="true" ht="15" hidden="false" customHeight="false" outlineLevel="0" collapsed="false">
      <c r="A4586" s="25"/>
      <c r="B4586" s="25"/>
      <c r="C4586" s="25"/>
      <c r="D4586" s="25"/>
      <c r="E4586" s="25"/>
      <c r="F4586" s="26"/>
      <c r="G4586" s="26"/>
      <c r="H4586" s="25"/>
      <c r="I4586" s="25"/>
      <c r="J4586" s="25"/>
      <c r="K4586" s="25"/>
      <c r="L4586" s="25"/>
      <c r="M4586" s="26"/>
      <c r="N4586" s="26"/>
      <c r="O4586" s="25"/>
      <c r="P4586" s="25"/>
      <c r="Q4586" s="25"/>
      <c r="R4586" s="25"/>
      <c r="S4586" s="25"/>
      <c r="T4586" s="25"/>
      <c r="U4586" s="25"/>
      <c r="V4586" s="25"/>
      <c r="W4586" s="25"/>
    </row>
    <row r="4587" s="13" customFormat="true" ht="15" hidden="false" customHeight="false" outlineLevel="0" collapsed="false">
      <c r="A4587" s="25"/>
      <c r="B4587" s="25"/>
      <c r="C4587" s="25"/>
      <c r="D4587" s="25"/>
      <c r="E4587" s="25"/>
      <c r="F4587" s="26"/>
      <c r="G4587" s="26"/>
      <c r="H4587" s="25"/>
      <c r="I4587" s="25"/>
      <c r="J4587" s="25"/>
      <c r="K4587" s="25"/>
      <c r="L4587" s="25"/>
      <c r="M4587" s="26"/>
      <c r="N4587" s="26"/>
      <c r="O4587" s="25"/>
      <c r="P4587" s="25"/>
      <c r="Q4587" s="25"/>
      <c r="R4587" s="25"/>
      <c r="S4587" s="25"/>
      <c r="T4587" s="25"/>
      <c r="U4587" s="25"/>
      <c r="V4587" s="25"/>
      <c r="W4587" s="25"/>
    </row>
    <row r="4588" s="13" customFormat="true" ht="15" hidden="false" customHeight="false" outlineLevel="0" collapsed="false">
      <c r="A4588" s="25"/>
      <c r="B4588" s="25"/>
      <c r="C4588" s="25"/>
      <c r="D4588" s="25"/>
      <c r="E4588" s="25"/>
      <c r="F4588" s="26"/>
      <c r="G4588" s="26"/>
      <c r="H4588" s="25"/>
      <c r="I4588" s="25"/>
      <c r="J4588" s="25"/>
      <c r="K4588" s="25"/>
      <c r="L4588" s="25"/>
      <c r="M4588" s="26"/>
      <c r="N4588" s="26"/>
      <c r="O4588" s="25"/>
      <c r="P4588" s="25"/>
      <c r="Q4588" s="25"/>
      <c r="R4588" s="25"/>
      <c r="S4588" s="25"/>
      <c r="T4588" s="25"/>
      <c r="U4588" s="25"/>
      <c r="V4588" s="25"/>
      <c r="W4588" s="25"/>
    </row>
    <row r="4589" s="13" customFormat="true" ht="15" hidden="false" customHeight="false" outlineLevel="0" collapsed="false">
      <c r="A4589" s="25"/>
      <c r="B4589" s="25"/>
      <c r="C4589" s="25"/>
      <c r="D4589" s="25"/>
      <c r="E4589" s="25"/>
      <c r="F4589" s="26"/>
      <c r="G4589" s="26"/>
      <c r="H4589" s="25"/>
      <c r="I4589" s="25"/>
      <c r="J4589" s="25"/>
      <c r="K4589" s="25"/>
      <c r="L4589" s="25"/>
      <c r="M4589" s="26"/>
      <c r="N4589" s="26"/>
      <c r="O4589" s="25"/>
      <c r="P4589" s="25"/>
      <c r="Q4589" s="25"/>
      <c r="R4589" s="25"/>
      <c r="S4589" s="25"/>
      <c r="T4589" s="25"/>
      <c r="U4589" s="25"/>
      <c r="V4589" s="25"/>
      <c r="W4589" s="25"/>
    </row>
    <row r="4590" s="13" customFormat="true" ht="15" hidden="false" customHeight="false" outlineLevel="0" collapsed="false">
      <c r="A4590" s="25"/>
      <c r="B4590" s="25"/>
      <c r="C4590" s="25"/>
      <c r="D4590" s="25"/>
      <c r="E4590" s="25"/>
      <c r="F4590" s="26"/>
      <c r="G4590" s="26"/>
      <c r="H4590" s="25"/>
      <c r="I4590" s="25"/>
      <c r="J4590" s="25"/>
      <c r="K4590" s="25"/>
      <c r="L4590" s="25"/>
      <c r="M4590" s="26"/>
      <c r="N4590" s="26"/>
      <c r="O4590" s="25"/>
      <c r="P4590" s="25"/>
      <c r="Q4590" s="25"/>
      <c r="R4590" s="25"/>
      <c r="S4590" s="25"/>
      <c r="T4590" s="25"/>
      <c r="U4590" s="25"/>
      <c r="V4590" s="25"/>
      <c r="W4590" s="25"/>
    </row>
    <row r="4591" s="13" customFormat="true" ht="15" hidden="false" customHeight="false" outlineLevel="0" collapsed="false">
      <c r="A4591" s="25"/>
      <c r="B4591" s="25"/>
      <c r="C4591" s="25"/>
      <c r="D4591" s="25"/>
      <c r="E4591" s="25"/>
      <c r="F4591" s="26"/>
      <c r="G4591" s="26"/>
      <c r="H4591" s="25"/>
      <c r="I4591" s="25"/>
      <c r="J4591" s="25"/>
      <c r="K4591" s="25"/>
      <c r="L4591" s="25"/>
      <c r="M4591" s="26"/>
      <c r="N4591" s="26"/>
      <c r="O4591" s="25"/>
      <c r="P4591" s="25"/>
      <c r="Q4591" s="25"/>
      <c r="R4591" s="25"/>
      <c r="S4591" s="25"/>
      <c r="T4591" s="25"/>
      <c r="U4591" s="25"/>
      <c r="V4591" s="25"/>
      <c r="W4591" s="25"/>
    </row>
    <row r="4592" s="13" customFormat="true" ht="15" hidden="false" customHeight="false" outlineLevel="0" collapsed="false">
      <c r="A4592" s="25"/>
      <c r="B4592" s="25"/>
      <c r="C4592" s="25"/>
      <c r="D4592" s="25"/>
      <c r="E4592" s="25"/>
      <c r="F4592" s="26"/>
      <c r="G4592" s="26"/>
      <c r="H4592" s="25"/>
      <c r="I4592" s="25"/>
      <c r="J4592" s="25"/>
      <c r="K4592" s="25"/>
      <c r="L4592" s="25"/>
      <c r="M4592" s="26"/>
      <c r="N4592" s="26"/>
      <c r="O4592" s="25"/>
      <c r="P4592" s="25"/>
      <c r="Q4592" s="25"/>
      <c r="R4592" s="25"/>
      <c r="S4592" s="25"/>
      <c r="T4592" s="25"/>
      <c r="U4592" s="25"/>
      <c r="V4592" s="25"/>
      <c r="W4592" s="25"/>
    </row>
    <row r="4593" s="13" customFormat="true" ht="15" hidden="false" customHeight="false" outlineLevel="0" collapsed="false">
      <c r="A4593" s="25"/>
      <c r="B4593" s="25"/>
      <c r="C4593" s="25"/>
      <c r="D4593" s="25"/>
      <c r="E4593" s="25"/>
      <c r="F4593" s="26"/>
      <c r="G4593" s="26"/>
      <c r="H4593" s="25"/>
      <c r="I4593" s="25"/>
      <c r="J4593" s="25"/>
      <c r="K4593" s="25"/>
      <c r="L4593" s="25"/>
      <c r="M4593" s="26"/>
      <c r="N4593" s="26"/>
      <c r="O4593" s="25"/>
      <c r="P4593" s="25"/>
      <c r="Q4593" s="25"/>
      <c r="R4593" s="25"/>
      <c r="S4593" s="25"/>
      <c r="T4593" s="25"/>
      <c r="U4593" s="25"/>
      <c r="V4593" s="25"/>
      <c r="W4593" s="25"/>
    </row>
    <row r="4594" s="13" customFormat="true" ht="15" hidden="false" customHeight="false" outlineLevel="0" collapsed="false">
      <c r="A4594" s="25"/>
      <c r="B4594" s="25"/>
      <c r="C4594" s="25"/>
      <c r="D4594" s="25"/>
      <c r="E4594" s="25"/>
      <c r="F4594" s="26"/>
      <c r="G4594" s="26"/>
      <c r="H4594" s="25"/>
      <c r="I4594" s="25"/>
      <c r="J4594" s="25"/>
      <c r="K4594" s="25"/>
      <c r="L4594" s="25"/>
      <c r="M4594" s="26"/>
      <c r="N4594" s="26"/>
      <c r="O4594" s="25"/>
      <c r="P4594" s="25"/>
      <c r="Q4594" s="25"/>
      <c r="R4594" s="25"/>
      <c r="S4594" s="25"/>
      <c r="T4594" s="25"/>
      <c r="U4594" s="25"/>
      <c r="V4594" s="25"/>
      <c r="W4594" s="25"/>
    </row>
    <row r="4595" s="13" customFormat="true" ht="15" hidden="false" customHeight="false" outlineLevel="0" collapsed="false">
      <c r="A4595" s="25"/>
      <c r="B4595" s="25"/>
      <c r="C4595" s="25"/>
      <c r="D4595" s="25"/>
      <c r="E4595" s="25"/>
      <c r="F4595" s="26"/>
      <c r="G4595" s="26"/>
      <c r="H4595" s="25"/>
      <c r="I4595" s="25"/>
      <c r="J4595" s="25"/>
      <c r="K4595" s="25"/>
      <c r="L4595" s="25"/>
      <c r="M4595" s="26"/>
      <c r="N4595" s="26"/>
      <c r="O4595" s="25"/>
      <c r="P4595" s="25"/>
      <c r="Q4595" s="25"/>
      <c r="R4595" s="25"/>
      <c r="S4595" s="25"/>
      <c r="T4595" s="25"/>
      <c r="U4595" s="25"/>
      <c r="V4595" s="25"/>
      <c r="W4595" s="25"/>
    </row>
    <row r="4596" s="13" customFormat="true" ht="15" hidden="false" customHeight="false" outlineLevel="0" collapsed="false">
      <c r="A4596" s="25"/>
      <c r="B4596" s="25"/>
      <c r="C4596" s="25"/>
      <c r="D4596" s="25"/>
      <c r="E4596" s="25"/>
      <c r="F4596" s="26"/>
      <c r="G4596" s="26"/>
      <c r="H4596" s="25"/>
      <c r="I4596" s="25"/>
      <c r="J4596" s="25"/>
      <c r="K4596" s="25"/>
      <c r="L4596" s="25"/>
      <c r="M4596" s="26"/>
      <c r="N4596" s="26"/>
      <c r="O4596" s="25"/>
      <c r="P4596" s="25"/>
      <c r="Q4596" s="25"/>
      <c r="R4596" s="25"/>
      <c r="S4596" s="25"/>
      <c r="T4596" s="25"/>
      <c r="U4596" s="25"/>
      <c r="V4596" s="25"/>
      <c r="W4596" s="25"/>
    </row>
    <row r="4597" s="13" customFormat="true" ht="15" hidden="false" customHeight="false" outlineLevel="0" collapsed="false">
      <c r="A4597" s="25"/>
      <c r="B4597" s="25"/>
      <c r="C4597" s="25"/>
      <c r="D4597" s="25"/>
      <c r="E4597" s="25"/>
      <c r="F4597" s="26"/>
      <c r="G4597" s="26"/>
      <c r="H4597" s="25"/>
      <c r="I4597" s="25"/>
      <c r="J4597" s="25"/>
      <c r="K4597" s="25"/>
      <c r="L4597" s="25"/>
      <c r="M4597" s="26"/>
      <c r="N4597" s="26"/>
      <c r="O4597" s="25"/>
      <c r="P4597" s="25"/>
      <c r="Q4597" s="25"/>
      <c r="R4597" s="25"/>
      <c r="S4597" s="25"/>
      <c r="T4597" s="25"/>
      <c r="U4597" s="25"/>
      <c r="V4597" s="25"/>
      <c r="W4597" s="25"/>
    </row>
    <row r="4598" s="13" customFormat="true" ht="15" hidden="false" customHeight="false" outlineLevel="0" collapsed="false">
      <c r="A4598" s="25"/>
      <c r="B4598" s="25"/>
      <c r="C4598" s="25"/>
      <c r="D4598" s="25"/>
      <c r="E4598" s="25"/>
      <c r="F4598" s="26"/>
      <c r="G4598" s="26"/>
      <c r="H4598" s="25"/>
      <c r="I4598" s="25"/>
      <c r="J4598" s="25"/>
      <c r="K4598" s="25"/>
      <c r="L4598" s="25"/>
      <c r="M4598" s="26"/>
      <c r="N4598" s="26"/>
      <c r="O4598" s="25"/>
      <c r="P4598" s="25"/>
      <c r="Q4598" s="25"/>
      <c r="R4598" s="25"/>
      <c r="S4598" s="25"/>
      <c r="T4598" s="25"/>
      <c r="U4598" s="25"/>
      <c r="V4598" s="25"/>
      <c r="W4598" s="25"/>
    </row>
    <row r="4599" s="13" customFormat="true" ht="15" hidden="false" customHeight="false" outlineLevel="0" collapsed="false">
      <c r="A4599" s="25"/>
      <c r="B4599" s="25"/>
      <c r="C4599" s="25"/>
      <c r="D4599" s="25"/>
      <c r="E4599" s="25"/>
      <c r="F4599" s="26"/>
      <c r="G4599" s="26"/>
      <c r="H4599" s="25"/>
      <c r="I4599" s="25"/>
      <c r="J4599" s="25"/>
      <c r="K4599" s="25"/>
      <c r="L4599" s="25"/>
      <c r="M4599" s="26"/>
      <c r="N4599" s="26"/>
      <c r="O4599" s="25"/>
      <c r="P4599" s="25"/>
      <c r="Q4599" s="25"/>
      <c r="R4599" s="25"/>
      <c r="S4599" s="25"/>
      <c r="T4599" s="25"/>
      <c r="U4599" s="25"/>
      <c r="V4599" s="25"/>
      <c r="W4599" s="25"/>
    </row>
    <row r="4600" s="13" customFormat="true" ht="15" hidden="false" customHeight="false" outlineLevel="0" collapsed="false">
      <c r="A4600" s="25"/>
      <c r="B4600" s="25"/>
      <c r="C4600" s="25"/>
      <c r="D4600" s="25"/>
      <c r="E4600" s="25"/>
      <c r="F4600" s="26"/>
      <c r="G4600" s="26"/>
      <c r="H4600" s="25"/>
      <c r="I4600" s="25"/>
      <c r="J4600" s="25"/>
      <c r="K4600" s="25"/>
      <c r="L4600" s="25"/>
      <c r="M4600" s="26"/>
      <c r="N4600" s="26"/>
      <c r="O4600" s="25"/>
      <c r="P4600" s="25"/>
      <c r="Q4600" s="25"/>
      <c r="R4600" s="25"/>
      <c r="S4600" s="25"/>
      <c r="T4600" s="25"/>
      <c r="U4600" s="25"/>
      <c r="V4600" s="25"/>
      <c r="W4600" s="25"/>
    </row>
    <row r="4601" s="13" customFormat="true" ht="15" hidden="false" customHeight="false" outlineLevel="0" collapsed="false">
      <c r="A4601" s="25"/>
      <c r="B4601" s="25"/>
      <c r="C4601" s="25"/>
      <c r="D4601" s="25"/>
      <c r="E4601" s="25"/>
      <c r="F4601" s="26"/>
      <c r="G4601" s="26"/>
      <c r="H4601" s="25"/>
      <c r="I4601" s="25"/>
      <c r="J4601" s="25"/>
      <c r="K4601" s="25"/>
      <c r="L4601" s="25"/>
      <c r="M4601" s="26"/>
      <c r="N4601" s="26"/>
      <c r="O4601" s="25"/>
      <c r="P4601" s="25"/>
      <c r="Q4601" s="25"/>
      <c r="R4601" s="25"/>
      <c r="S4601" s="25"/>
      <c r="T4601" s="25"/>
      <c r="U4601" s="25"/>
      <c r="V4601" s="25"/>
      <c r="W4601" s="25"/>
    </row>
    <row r="4602" s="13" customFormat="true" ht="15" hidden="false" customHeight="false" outlineLevel="0" collapsed="false">
      <c r="A4602" s="25"/>
      <c r="B4602" s="25"/>
      <c r="C4602" s="25"/>
      <c r="D4602" s="25"/>
      <c r="E4602" s="25"/>
      <c r="F4602" s="26"/>
      <c r="G4602" s="26"/>
      <c r="H4602" s="25"/>
      <c r="I4602" s="25"/>
      <c r="J4602" s="25"/>
      <c r="K4602" s="25"/>
      <c r="L4602" s="25"/>
      <c r="M4602" s="26"/>
      <c r="N4602" s="26"/>
      <c r="O4602" s="25"/>
      <c r="P4602" s="25"/>
      <c r="Q4602" s="25"/>
      <c r="R4602" s="25"/>
      <c r="S4602" s="25"/>
      <c r="T4602" s="25"/>
      <c r="U4602" s="25"/>
      <c r="V4602" s="25"/>
      <c r="W4602" s="25"/>
    </row>
    <row r="4603" s="13" customFormat="true" ht="15" hidden="false" customHeight="false" outlineLevel="0" collapsed="false">
      <c r="A4603" s="25"/>
      <c r="B4603" s="25"/>
      <c r="C4603" s="25"/>
      <c r="D4603" s="25"/>
      <c r="E4603" s="25"/>
      <c r="F4603" s="26"/>
      <c r="G4603" s="26"/>
      <c r="H4603" s="25"/>
      <c r="I4603" s="25"/>
      <c r="J4603" s="25"/>
      <c r="K4603" s="25"/>
      <c r="L4603" s="25"/>
      <c r="M4603" s="26"/>
      <c r="N4603" s="26"/>
      <c r="O4603" s="25"/>
      <c r="P4603" s="25"/>
      <c r="Q4603" s="25"/>
      <c r="R4603" s="25"/>
      <c r="S4603" s="25"/>
      <c r="T4603" s="25"/>
      <c r="U4603" s="25"/>
      <c r="V4603" s="25"/>
      <c r="W4603" s="25"/>
    </row>
    <row r="4604" s="13" customFormat="true" ht="15" hidden="false" customHeight="false" outlineLevel="0" collapsed="false">
      <c r="A4604" s="25"/>
      <c r="B4604" s="25"/>
      <c r="C4604" s="25"/>
      <c r="D4604" s="25"/>
      <c r="E4604" s="25"/>
      <c r="F4604" s="26"/>
      <c r="G4604" s="26"/>
      <c r="H4604" s="25"/>
      <c r="I4604" s="25"/>
      <c r="J4604" s="25"/>
      <c r="K4604" s="25"/>
      <c r="L4604" s="25"/>
      <c r="M4604" s="26"/>
      <c r="N4604" s="26"/>
      <c r="O4604" s="25"/>
      <c r="P4604" s="25"/>
      <c r="Q4604" s="25"/>
      <c r="R4604" s="25"/>
      <c r="S4604" s="25"/>
      <c r="T4604" s="25"/>
      <c r="U4604" s="25"/>
      <c r="V4604" s="25"/>
      <c r="W4604" s="25"/>
    </row>
    <row r="4605" s="13" customFormat="true" ht="15" hidden="false" customHeight="false" outlineLevel="0" collapsed="false">
      <c r="A4605" s="25"/>
      <c r="B4605" s="25"/>
      <c r="C4605" s="25"/>
      <c r="D4605" s="25"/>
      <c r="E4605" s="25"/>
      <c r="F4605" s="26"/>
      <c r="G4605" s="26"/>
      <c r="H4605" s="25"/>
      <c r="I4605" s="25"/>
      <c r="J4605" s="25"/>
      <c r="K4605" s="25"/>
      <c r="L4605" s="25"/>
      <c r="M4605" s="26"/>
      <c r="N4605" s="26"/>
      <c r="O4605" s="25"/>
      <c r="P4605" s="25"/>
      <c r="Q4605" s="25"/>
      <c r="R4605" s="25"/>
      <c r="S4605" s="25"/>
      <c r="T4605" s="25"/>
      <c r="U4605" s="25"/>
      <c r="V4605" s="25"/>
      <c r="W4605" s="25"/>
    </row>
    <row r="4606" s="13" customFormat="true" ht="15" hidden="false" customHeight="false" outlineLevel="0" collapsed="false">
      <c r="A4606" s="25"/>
      <c r="B4606" s="25"/>
      <c r="C4606" s="25"/>
      <c r="D4606" s="25"/>
      <c r="E4606" s="25"/>
      <c r="F4606" s="26"/>
      <c r="G4606" s="26"/>
      <c r="H4606" s="25"/>
      <c r="I4606" s="25"/>
      <c r="J4606" s="25"/>
      <c r="K4606" s="25"/>
      <c r="L4606" s="25"/>
      <c r="M4606" s="26"/>
      <c r="N4606" s="26"/>
      <c r="O4606" s="25"/>
      <c r="P4606" s="25"/>
      <c r="Q4606" s="25"/>
      <c r="R4606" s="25"/>
      <c r="S4606" s="25"/>
      <c r="T4606" s="25"/>
      <c r="U4606" s="25"/>
      <c r="V4606" s="25"/>
      <c r="W4606" s="25"/>
    </row>
    <row r="4607" s="13" customFormat="true" ht="15" hidden="false" customHeight="false" outlineLevel="0" collapsed="false">
      <c r="A4607" s="25"/>
      <c r="B4607" s="25"/>
      <c r="C4607" s="25"/>
      <c r="D4607" s="25"/>
      <c r="E4607" s="25"/>
      <c r="F4607" s="26"/>
      <c r="G4607" s="26"/>
      <c r="H4607" s="25"/>
      <c r="I4607" s="25"/>
      <c r="J4607" s="25"/>
      <c r="K4607" s="25"/>
      <c r="L4607" s="25"/>
      <c r="M4607" s="26"/>
      <c r="N4607" s="26"/>
      <c r="O4607" s="25"/>
      <c r="P4607" s="25"/>
      <c r="Q4607" s="25"/>
      <c r="R4607" s="25"/>
      <c r="S4607" s="25"/>
      <c r="T4607" s="25"/>
      <c r="U4607" s="25"/>
      <c r="V4607" s="25"/>
      <c r="W4607" s="25"/>
    </row>
    <row r="4608" s="13" customFormat="true" ht="15" hidden="false" customHeight="false" outlineLevel="0" collapsed="false">
      <c r="A4608" s="25"/>
      <c r="B4608" s="25"/>
      <c r="C4608" s="25"/>
      <c r="D4608" s="25"/>
      <c r="E4608" s="25"/>
      <c r="F4608" s="26"/>
      <c r="G4608" s="26"/>
      <c r="H4608" s="25"/>
      <c r="I4608" s="25"/>
      <c r="J4608" s="25"/>
      <c r="K4608" s="25"/>
      <c r="L4608" s="25"/>
      <c r="M4608" s="26"/>
      <c r="N4608" s="26"/>
      <c r="O4608" s="25"/>
      <c r="P4608" s="25"/>
      <c r="Q4608" s="25"/>
      <c r="R4608" s="25"/>
      <c r="S4608" s="25"/>
      <c r="T4608" s="25"/>
      <c r="U4608" s="25"/>
      <c r="V4608" s="25"/>
      <c r="W4608" s="25"/>
    </row>
    <row r="4609" s="13" customFormat="true" ht="15" hidden="false" customHeight="false" outlineLevel="0" collapsed="false">
      <c r="A4609" s="25"/>
      <c r="B4609" s="25"/>
      <c r="C4609" s="25"/>
      <c r="D4609" s="25"/>
      <c r="E4609" s="25"/>
      <c r="F4609" s="26"/>
      <c r="G4609" s="26"/>
      <c r="H4609" s="25"/>
      <c r="I4609" s="25"/>
      <c r="J4609" s="25"/>
      <c r="K4609" s="25"/>
      <c r="L4609" s="25"/>
      <c r="M4609" s="26"/>
      <c r="N4609" s="26"/>
      <c r="O4609" s="25"/>
      <c r="P4609" s="25"/>
      <c r="Q4609" s="25"/>
      <c r="R4609" s="25"/>
      <c r="S4609" s="25"/>
      <c r="T4609" s="25"/>
      <c r="U4609" s="25"/>
      <c r="V4609" s="25"/>
      <c r="W4609" s="25"/>
    </row>
    <row r="4610" s="13" customFormat="true" ht="15" hidden="false" customHeight="false" outlineLevel="0" collapsed="false">
      <c r="A4610" s="25"/>
      <c r="B4610" s="25"/>
      <c r="C4610" s="25"/>
      <c r="D4610" s="25"/>
      <c r="E4610" s="25"/>
      <c r="F4610" s="26"/>
      <c r="G4610" s="26"/>
      <c r="H4610" s="25"/>
      <c r="I4610" s="25"/>
      <c r="J4610" s="25"/>
      <c r="K4610" s="25"/>
      <c r="L4610" s="25"/>
      <c r="M4610" s="26"/>
      <c r="N4610" s="26"/>
      <c r="O4610" s="25"/>
      <c r="P4610" s="25"/>
      <c r="Q4610" s="25"/>
      <c r="R4610" s="25"/>
      <c r="S4610" s="25"/>
      <c r="T4610" s="25"/>
      <c r="U4610" s="25"/>
      <c r="V4610" s="25"/>
      <c r="W4610" s="25"/>
    </row>
    <row r="4611" s="13" customFormat="true" ht="15" hidden="false" customHeight="false" outlineLevel="0" collapsed="false">
      <c r="A4611" s="25"/>
      <c r="B4611" s="25"/>
      <c r="C4611" s="25"/>
      <c r="D4611" s="25"/>
      <c r="E4611" s="25"/>
      <c r="F4611" s="26"/>
      <c r="G4611" s="26"/>
      <c r="H4611" s="25"/>
      <c r="I4611" s="25"/>
      <c r="J4611" s="25"/>
      <c r="K4611" s="25"/>
      <c r="L4611" s="25"/>
      <c r="M4611" s="26"/>
      <c r="N4611" s="26"/>
      <c r="O4611" s="25"/>
      <c r="P4611" s="25"/>
      <c r="Q4611" s="25"/>
      <c r="R4611" s="25"/>
      <c r="S4611" s="25"/>
      <c r="T4611" s="25"/>
      <c r="U4611" s="25"/>
      <c r="V4611" s="25"/>
      <c r="W4611" s="25"/>
    </row>
    <row r="4612" s="13" customFormat="true" ht="15" hidden="false" customHeight="false" outlineLevel="0" collapsed="false">
      <c r="A4612" s="25"/>
      <c r="B4612" s="25"/>
      <c r="C4612" s="25"/>
      <c r="D4612" s="25"/>
      <c r="E4612" s="25"/>
      <c r="F4612" s="26"/>
      <c r="G4612" s="26"/>
      <c r="H4612" s="25"/>
      <c r="I4612" s="25"/>
      <c r="J4612" s="25"/>
      <c r="K4612" s="25"/>
      <c r="L4612" s="25"/>
      <c r="M4612" s="26"/>
      <c r="N4612" s="26"/>
      <c r="O4612" s="25"/>
      <c r="P4612" s="25"/>
      <c r="Q4612" s="25"/>
      <c r="R4612" s="25"/>
      <c r="S4612" s="25"/>
      <c r="T4612" s="25"/>
      <c r="U4612" s="25"/>
      <c r="V4612" s="25"/>
      <c r="W4612" s="25"/>
    </row>
    <row r="4613" s="13" customFormat="true" ht="15" hidden="false" customHeight="false" outlineLevel="0" collapsed="false">
      <c r="A4613" s="25"/>
      <c r="B4613" s="25"/>
      <c r="C4613" s="25"/>
      <c r="D4613" s="25"/>
      <c r="E4613" s="25"/>
      <c r="F4613" s="26"/>
      <c r="G4613" s="26"/>
      <c r="H4613" s="25"/>
      <c r="I4613" s="25"/>
      <c r="J4613" s="25"/>
      <c r="K4613" s="25"/>
      <c r="L4613" s="25"/>
      <c r="M4613" s="26"/>
      <c r="N4613" s="26"/>
      <c r="O4613" s="25"/>
      <c r="P4613" s="25"/>
      <c r="Q4613" s="25"/>
      <c r="R4613" s="25"/>
      <c r="S4613" s="25"/>
      <c r="T4613" s="25"/>
      <c r="U4613" s="25"/>
      <c r="V4613" s="25"/>
      <c r="W4613" s="25"/>
    </row>
    <row r="4614" s="13" customFormat="true" ht="15" hidden="false" customHeight="false" outlineLevel="0" collapsed="false">
      <c r="A4614" s="25"/>
      <c r="B4614" s="25"/>
      <c r="C4614" s="25"/>
      <c r="D4614" s="25"/>
      <c r="E4614" s="25"/>
      <c r="F4614" s="26"/>
      <c r="G4614" s="26"/>
      <c r="H4614" s="25"/>
      <c r="I4614" s="25"/>
      <c r="J4614" s="25"/>
      <c r="K4614" s="25"/>
      <c r="L4614" s="25"/>
      <c r="M4614" s="26"/>
      <c r="N4614" s="26"/>
      <c r="O4614" s="25"/>
      <c r="P4614" s="25"/>
      <c r="Q4614" s="25"/>
      <c r="R4614" s="25"/>
      <c r="S4614" s="25"/>
      <c r="T4614" s="25"/>
      <c r="U4614" s="25"/>
      <c r="V4614" s="25"/>
      <c r="W4614" s="25"/>
    </row>
    <row r="4615" s="13" customFormat="true" ht="15" hidden="false" customHeight="false" outlineLevel="0" collapsed="false">
      <c r="A4615" s="25"/>
      <c r="B4615" s="25"/>
      <c r="C4615" s="25"/>
      <c r="D4615" s="25"/>
      <c r="E4615" s="25"/>
      <c r="F4615" s="26"/>
      <c r="G4615" s="26"/>
      <c r="H4615" s="25"/>
      <c r="I4615" s="25"/>
      <c r="J4615" s="25"/>
      <c r="K4615" s="25"/>
      <c r="L4615" s="25"/>
      <c r="M4615" s="26"/>
      <c r="N4615" s="26"/>
      <c r="O4615" s="25"/>
      <c r="P4615" s="25"/>
      <c r="Q4615" s="25"/>
      <c r="R4615" s="25"/>
      <c r="S4615" s="25"/>
      <c r="T4615" s="25"/>
      <c r="U4615" s="25"/>
      <c r="V4615" s="25"/>
      <c r="W4615" s="25"/>
    </row>
    <row r="4616" s="13" customFormat="true" ht="15" hidden="false" customHeight="false" outlineLevel="0" collapsed="false">
      <c r="A4616" s="25"/>
      <c r="B4616" s="25"/>
      <c r="C4616" s="25"/>
      <c r="D4616" s="25"/>
      <c r="E4616" s="25"/>
      <c r="F4616" s="26"/>
      <c r="G4616" s="26"/>
      <c r="H4616" s="25"/>
      <c r="I4616" s="25"/>
      <c r="J4616" s="25"/>
      <c r="K4616" s="25"/>
      <c r="L4616" s="25"/>
      <c r="M4616" s="26"/>
      <c r="N4616" s="26"/>
      <c r="O4616" s="25"/>
      <c r="P4616" s="25"/>
      <c r="Q4616" s="25"/>
      <c r="R4616" s="25"/>
      <c r="S4616" s="25"/>
      <c r="T4616" s="25"/>
      <c r="U4616" s="25"/>
      <c r="V4616" s="25"/>
      <c r="W4616" s="25"/>
    </row>
    <row r="4617" s="13" customFormat="true" ht="15" hidden="false" customHeight="false" outlineLevel="0" collapsed="false">
      <c r="A4617" s="25"/>
      <c r="B4617" s="25"/>
      <c r="C4617" s="25"/>
      <c r="D4617" s="25"/>
      <c r="E4617" s="25"/>
      <c r="F4617" s="26"/>
      <c r="G4617" s="26"/>
      <c r="H4617" s="25"/>
      <c r="I4617" s="25"/>
      <c r="J4617" s="25"/>
      <c r="K4617" s="25"/>
      <c r="L4617" s="25"/>
      <c r="M4617" s="26"/>
      <c r="N4617" s="26"/>
      <c r="O4617" s="25"/>
      <c r="P4617" s="25"/>
      <c r="Q4617" s="25"/>
      <c r="R4617" s="25"/>
      <c r="S4617" s="25"/>
      <c r="T4617" s="25"/>
      <c r="U4617" s="25"/>
      <c r="V4617" s="25"/>
      <c r="W4617" s="25"/>
    </row>
  </sheetData>
  <mergeCells count="106">
    <mergeCell ref="A3:B3"/>
    <mergeCell ref="C3:F3"/>
    <mergeCell ref="A4:B4"/>
    <mergeCell ref="C4:F4"/>
    <mergeCell ref="A5:B5"/>
    <mergeCell ref="C5:F5"/>
    <mergeCell ref="A6:B6"/>
    <mergeCell ref="C6:F6"/>
    <mergeCell ref="A984:A985"/>
    <mergeCell ref="B984:B985"/>
    <mergeCell ref="C984:C985"/>
    <mergeCell ref="D984:D985"/>
    <mergeCell ref="E984:E985"/>
    <mergeCell ref="H984:H985"/>
    <mergeCell ref="I984:I985"/>
    <mergeCell ref="J984:J985"/>
    <mergeCell ref="K984:K985"/>
    <mergeCell ref="L984:L985"/>
    <mergeCell ref="M984:M985"/>
    <mergeCell ref="N984:N985"/>
    <mergeCell ref="A993:A994"/>
    <mergeCell ref="B993:B994"/>
    <mergeCell ref="C993:C994"/>
    <mergeCell ref="D993:D994"/>
    <mergeCell ref="E993:E994"/>
    <mergeCell ref="H993:H994"/>
    <mergeCell ref="I993:I994"/>
    <mergeCell ref="J993:J994"/>
    <mergeCell ref="K993:K994"/>
    <mergeCell ref="L993:L994"/>
    <mergeCell ref="M993:M994"/>
    <mergeCell ref="N993:N994"/>
    <mergeCell ref="D995:D996"/>
    <mergeCell ref="M995:M996"/>
    <mergeCell ref="A1018:A1019"/>
    <mergeCell ref="B1018:B1019"/>
    <mergeCell ref="C1018:C1019"/>
    <mergeCell ref="D1018:D1019"/>
    <mergeCell ref="E1018:E1019"/>
    <mergeCell ref="H1018:H1019"/>
    <mergeCell ref="I1018:I1019"/>
    <mergeCell ref="J1018:J1019"/>
    <mergeCell ref="K1018:K1019"/>
    <mergeCell ref="L1018:L1019"/>
    <mergeCell ref="M1018:M1019"/>
    <mergeCell ref="N1018:N1019"/>
    <mergeCell ref="A1035:A1036"/>
    <mergeCell ref="B1035:B1036"/>
    <mergeCell ref="C1035:C1036"/>
    <mergeCell ref="D1035:D1036"/>
    <mergeCell ref="E1035:E1036"/>
    <mergeCell ref="H1035:H1036"/>
    <mergeCell ref="I1035:I1036"/>
    <mergeCell ref="J1035:J1036"/>
    <mergeCell ref="K1035:K1036"/>
    <mergeCell ref="L1035:L1036"/>
    <mergeCell ref="M1035:M1036"/>
    <mergeCell ref="N1035:N1036"/>
    <mergeCell ref="A1052:A1053"/>
    <mergeCell ref="B1052:B1053"/>
    <mergeCell ref="C1052:C1053"/>
    <mergeCell ref="D1052:D1053"/>
    <mergeCell ref="E1052:E1053"/>
    <mergeCell ref="H1052:H1053"/>
    <mergeCell ref="I1052:I1053"/>
    <mergeCell ref="J1052:J1053"/>
    <mergeCell ref="K1052:K1053"/>
    <mergeCell ref="L1052:L1053"/>
    <mergeCell ref="M1052:M1053"/>
    <mergeCell ref="N1052:N1053"/>
    <mergeCell ref="A1067:A1068"/>
    <mergeCell ref="B1067:B1068"/>
    <mergeCell ref="C1067:C1068"/>
    <mergeCell ref="D1067:D1068"/>
    <mergeCell ref="E1067:E1068"/>
    <mergeCell ref="H1067:H1068"/>
    <mergeCell ref="I1067:I1068"/>
    <mergeCell ref="J1067:J1068"/>
    <mergeCell ref="K1067:K1068"/>
    <mergeCell ref="L1067:L1068"/>
    <mergeCell ref="M1067:M1068"/>
    <mergeCell ref="N1067:N1068"/>
    <mergeCell ref="N2031:N2032"/>
    <mergeCell ref="A2034:A2035"/>
    <mergeCell ref="B2034:B2035"/>
    <mergeCell ref="C2034:C2035"/>
    <mergeCell ref="D2034:D2035"/>
    <mergeCell ref="E2034:E2035"/>
    <mergeCell ref="H2034:H2035"/>
    <mergeCell ref="I2034:I2035"/>
    <mergeCell ref="J2034:J2035"/>
    <mergeCell ref="K2034:K2035"/>
    <mergeCell ref="L2034:L2035"/>
    <mergeCell ref="M2034:M2035"/>
    <mergeCell ref="N2034:N2035"/>
    <mergeCell ref="A2186:A2187"/>
    <mergeCell ref="B2186:B2187"/>
    <mergeCell ref="C2186:C2187"/>
    <mergeCell ref="D2186:D2187"/>
    <mergeCell ref="E2186:E2187"/>
    <mergeCell ref="H2186:H2187"/>
    <mergeCell ref="I2186:I2187"/>
    <mergeCell ref="K2186:K2187"/>
    <mergeCell ref="L2186:L2187"/>
    <mergeCell ref="M2186:M2187"/>
    <mergeCell ref="N2186:N2187"/>
  </mergeCells>
  <dataValidations count="10">
    <dataValidation allowBlank="true" error="El formato de fecha debe ser dd/mm/aaaa. Por ejemplo: 01/07/2017." errorStyle="stop" errorTitle="Formato de Fecha" operator="greaterThan" showDropDown="false" showErrorMessage="true" showInputMessage="false" sqref="F488:G491 M488:M491 G492:G516 F493:F502 M493:M502 F505:F515 M505:M515 G517:G562 F572:G583 M572:M583 G584:G588 G590:G868 G870:G887 G904:G905 G907:G909 G913 G920 G924 F2737:G2737 M2737:M2743 G2738:G2744 F2739:F2743 G2745:G2780 F2782:G2784 M2782:M2784 F2792:G3111 M2792:M3925 F3398:G3614 F3616:G3625 F3626:F3925 G3627:G3925 F4132:G4132 M4132 F4140:G4140 M4140 F4143:G4151 M4143:M4151 F4154:G4230 M4154:M4230 F4245:G4248 M4245:M4248 F4250:G4250 M4250" type="date">
      <formula1>36526</formula1>
      <formula2>0</formula2>
    </dataValidation>
    <dataValidation allowBlank="true" errorStyle="stop" operator="between" prompt="Deberá indicarse la fecha en formato DD/MM/AAAA." promptTitle="Fecha acta" showDropDown="false" showErrorMessage="true" showInputMessage="true" sqref="F82:G148 M82:M148" type="date">
      <formula1>42129</formula1>
      <formula2>47848</formula2>
    </dataValidation>
    <dataValidation allowBlank="true" errorStyle="stop" operator="between" prompt="Se deberá indicar la normatividad sin abreviar detallando los artículos, fracciones, incisos o lo que corresponda." promptTitle="Fundamento Legal" showDropDown="false" showErrorMessage="true" showInputMessage="true" sqref="H11 H16:H17 H82:H148" type="none">
      <formula1>0</formula1>
      <formula2>0</formula2>
    </dataValidation>
    <dataValidation allowBlank="true" error="La información clasificada como reservada podrá permanecer con tal carácter hasta por un periodo de cinco años." errorStyle="stop" errorTitle="Plazo de reserva" operator="between" prompt="Deberá indicarse el número de años en formato de número entero." promptTitle="Plazo de reserva" showDropDown="false" showErrorMessage="false" showInputMessage="false" sqref="E31:E54 E80 E83:E148 E563:E569 E928 E4152" type="none">
      <formula1>0</formula1>
      <formula2>0</formula2>
    </dataValidation>
    <dataValidation allowBlank="true" error="El formato de fecha debe ser dd/mm/aaaa. Por ejemplo: 01/07/2017" errorStyle="stop" errorTitle="Formato de Fecha" operator="greaterThan" showDropDown="false" showErrorMessage="true" showInputMessage="false" sqref="C6" type="date">
      <formula1>36526</formula1>
      <formula2>0</formula2>
    </dataValidation>
    <dataValidation allowBlank="true" errorStyle="stop" operator="between" promptTitle="Área" showDropDown="false" showErrorMessage="true" showInputMessage="true" sqref="A8" type="none">
      <formula1>0</formula1>
      <formula2>0</formula2>
    </dataValidation>
    <dataValidation allowBlank="true" errorStyle="stop" operator="between" prompt="Deberá indicarse la fecha en formato DD/MM/AAAA." promptTitle="Fecha término clasificación" showDropDown="false" showErrorMessage="true" showInputMessage="true" sqref="G11 G16:G17" type="date">
      <formula1>42129</formula1>
      <formula2>47608</formula2>
    </dataValidation>
    <dataValidation allowBlank="true" errorStyle="stop" operator="between" showDropDown="false" showErrorMessage="true" showInputMessage="false" sqref="D11 K11 N11" type="list">
      <formula1>NA()</formula1>
      <formula2>0</formula2>
    </dataValidation>
    <dataValidation allowBlank="true" errorStyle="stop" operator="between" prompt="Deberá indicarse la fecha en formato DD/MM/AAAA." promptTitle="Fecha inicio clasificación" showDropDown="false" showErrorMessage="true" showInputMessage="true" sqref="F11 M11 F16:F17 M16:M17" type="date">
      <formula1>42129</formula1>
      <formula2>47848</formula2>
    </dataValidation>
    <dataValidation allowBlank="true" errorStyle="stop" operator="between" showDropDown="false" showErrorMessage="true" showInputMessage="false" sqref="D16:D17 D82:D148 K82:K145 N82:N95 N97:N144 N146:N148" type="list">
      <formula1>#REF!</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0" width="43.14"/>
    <col collapsed="false" customWidth="true" hidden="false" outlineLevel="0" max="2" min="2" style="0" width="138.85"/>
    <col collapsed="false" customWidth="true" hidden="true" outlineLevel="0" max="16" min="3" style="0" width="11.53"/>
    <col collapsed="false" customWidth="false" hidden="true" outlineLevel="0" max="257" min="17" style="0" width="11.42"/>
  </cols>
  <sheetData>
    <row r="1" customFormat="false" ht="15" hidden="false" customHeight="false" outlineLevel="0" collapsed="false">
      <c r="A1" s="146" t="s">
        <v>4563</v>
      </c>
      <c r="B1" s="146"/>
      <c r="D1" s="0" t="s">
        <v>47</v>
      </c>
      <c r="E1" s="0" t="s">
        <v>39</v>
      </c>
      <c r="F1" s="0" t="s">
        <v>61</v>
      </c>
      <c r="G1" s="0" t="s">
        <v>4564</v>
      </c>
      <c r="H1" s="0" t="s">
        <v>4565</v>
      </c>
      <c r="I1" s="0" t="s">
        <v>4566</v>
      </c>
    </row>
    <row r="2" customFormat="false" ht="206.25" hidden="false" customHeight="true" outlineLevel="0" collapsed="false">
      <c r="A2" s="147" t="s">
        <v>4567</v>
      </c>
      <c r="B2" s="147"/>
      <c r="D2" s="0" t="s">
        <v>4568</v>
      </c>
      <c r="E2" s="0" t="s">
        <v>59</v>
      </c>
      <c r="F2" s="0" t="s">
        <v>4569</v>
      </c>
      <c r="G2" s="0" t="s">
        <v>2820</v>
      </c>
      <c r="H2" s="0" t="s">
        <v>4570</v>
      </c>
      <c r="I2" s="0" t="s">
        <v>4571</v>
      </c>
    </row>
    <row r="3" customFormat="false" ht="15" hidden="false" customHeight="false" outlineLevel="0" collapsed="false">
      <c r="A3" s="148"/>
      <c r="B3" s="148"/>
      <c r="D3" s="0" t="s">
        <v>951</v>
      </c>
      <c r="H3" s="0" t="s">
        <v>4572</v>
      </c>
      <c r="I3" s="0" t="s">
        <v>4573</v>
      </c>
    </row>
    <row r="4" customFormat="false" ht="15" hidden="false" customHeight="false" outlineLevel="0" collapsed="false">
      <c r="A4" s="149" t="s">
        <v>4574</v>
      </c>
      <c r="B4" s="150" t="s">
        <v>4575</v>
      </c>
      <c r="H4" s="0" t="s">
        <v>4576</v>
      </c>
      <c r="I4" s="0" t="s">
        <v>4577</v>
      </c>
    </row>
    <row r="5" customFormat="false" ht="15" hidden="false" customHeight="false" outlineLevel="0" collapsed="false">
      <c r="A5" s="151" t="s">
        <v>4578</v>
      </c>
      <c r="B5" s="152" t="s">
        <v>4579</v>
      </c>
      <c r="H5" s="0" t="s">
        <v>4580</v>
      </c>
      <c r="I5" s="0" t="s">
        <v>4581</v>
      </c>
    </row>
    <row r="6" customFormat="false" ht="15" hidden="false" customHeight="false" outlineLevel="0" collapsed="false">
      <c r="A6" s="151" t="s">
        <v>4582</v>
      </c>
      <c r="B6" s="152" t="s">
        <v>4583</v>
      </c>
      <c r="H6" s="0" t="s">
        <v>4584</v>
      </c>
      <c r="I6" s="0" t="s">
        <v>4585</v>
      </c>
    </row>
    <row r="7" customFormat="false" ht="15" hidden="false" customHeight="false" outlineLevel="0" collapsed="false">
      <c r="A7" s="151" t="s">
        <v>4586</v>
      </c>
      <c r="B7" s="152" t="s">
        <v>4587</v>
      </c>
      <c r="H7" s="0" t="s">
        <v>4588</v>
      </c>
      <c r="I7" s="0" t="s">
        <v>4589</v>
      </c>
    </row>
    <row r="8" customFormat="false" ht="15" hidden="false" customHeight="false" outlineLevel="0" collapsed="false">
      <c r="A8" s="153"/>
      <c r="B8" s="154"/>
      <c r="H8" s="0" t="s">
        <v>4590</v>
      </c>
      <c r="I8" s="0" t="s">
        <v>4591</v>
      </c>
    </row>
    <row r="9" customFormat="false" ht="15" hidden="false" customHeight="false" outlineLevel="0" collapsed="false">
      <c r="A9" s="155" t="s">
        <v>4592</v>
      </c>
      <c r="B9" s="156" t="s">
        <v>4575</v>
      </c>
      <c r="H9" s="0" t="s">
        <v>4593</v>
      </c>
      <c r="I9" s="0" t="s">
        <v>4594</v>
      </c>
    </row>
    <row r="10" customFormat="false" ht="60" hidden="false" customHeight="false" outlineLevel="0" collapsed="false">
      <c r="A10" s="157" t="s">
        <v>8</v>
      </c>
      <c r="B10" s="158" t="s">
        <v>4595</v>
      </c>
      <c r="H10" s="0" t="s">
        <v>4596</v>
      </c>
      <c r="I10" s="0" t="s">
        <v>4597</v>
      </c>
    </row>
    <row r="11" customFormat="false" ht="15" hidden="false" customHeight="false" outlineLevel="0" collapsed="false">
      <c r="A11" s="157" t="s">
        <v>9</v>
      </c>
      <c r="B11" s="158" t="s">
        <v>4598</v>
      </c>
      <c r="H11" s="0" t="s">
        <v>4599</v>
      </c>
      <c r="I11" s="0" t="s">
        <v>4600</v>
      </c>
    </row>
    <row r="12" customFormat="false" ht="15" hidden="false" customHeight="false" outlineLevel="0" collapsed="false">
      <c r="A12" s="157" t="s">
        <v>10</v>
      </c>
      <c r="B12" s="158" t="s">
        <v>4601</v>
      </c>
      <c r="H12" s="0" t="s">
        <v>4602</v>
      </c>
      <c r="I12" s="0" t="s">
        <v>4603</v>
      </c>
    </row>
    <row r="13" customFormat="false" ht="90" hidden="false" customHeight="false" outlineLevel="0" collapsed="false">
      <c r="A13" s="157" t="s">
        <v>11</v>
      </c>
      <c r="B13" s="159" t="s">
        <v>4604</v>
      </c>
      <c r="H13" s="0" t="s">
        <v>4605</v>
      </c>
      <c r="I13" s="0" t="s">
        <v>4606</v>
      </c>
    </row>
    <row r="14" customFormat="false" ht="15" hidden="false" customHeight="false" outlineLevel="0" collapsed="false">
      <c r="A14" s="157" t="s">
        <v>12</v>
      </c>
      <c r="B14" s="158" t="s">
        <v>4607</v>
      </c>
      <c r="H14" s="0" t="s">
        <v>4608</v>
      </c>
      <c r="I14" s="0" t="s">
        <v>4609</v>
      </c>
    </row>
    <row r="15" customFormat="false" ht="15" hidden="false" customHeight="false" outlineLevel="0" collapsed="false">
      <c r="A15" s="157" t="s">
        <v>4610</v>
      </c>
      <c r="B15" s="158" t="s">
        <v>4611</v>
      </c>
      <c r="H15" s="0" t="s">
        <v>4612</v>
      </c>
      <c r="I15" s="0" t="s">
        <v>4613</v>
      </c>
    </row>
    <row r="16" customFormat="false" ht="15" hidden="false" customHeight="false" outlineLevel="0" collapsed="false">
      <c r="A16" s="157" t="s">
        <v>4614</v>
      </c>
      <c r="B16" s="158" t="s">
        <v>4615</v>
      </c>
      <c r="H16" s="0" t="s">
        <v>4616</v>
      </c>
      <c r="I16" s="0" t="s">
        <v>4617</v>
      </c>
    </row>
    <row r="17" customFormat="false" ht="15" hidden="false" customHeight="false" outlineLevel="0" collapsed="false">
      <c r="A17" s="157" t="s">
        <v>15</v>
      </c>
      <c r="B17" s="158" t="s">
        <v>4618</v>
      </c>
      <c r="H17" s="0" t="s">
        <v>4619</v>
      </c>
      <c r="I17" s="0" t="s">
        <v>4620</v>
      </c>
    </row>
    <row r="18" customFormat="false" ht="50.25" hidden="false" customHeight="true" outlineLevel="0" collapsed="false">
      <c r="A18" s="157" t="s">
        <v>16</v>
      </c>
      <c r="B18" s="158" t="s">
        <v>4621</v>
      </c>
      <c r="H18" s="0" t="s">
        <v>4622</v>
      </c>
      <c r="I18" s="0" t="s">
        <v>4623</v>
      </c>
    </row>
    <row r="19" customFormat="false" ht="30" hidden="false" customHeight="false" outlineLevel="0" collapsed="false">
      <c r="A19" s="157" t="s">
        <v>17</v>
      </c>
      <c r="B19" s="158" t="s">
        <v>4624</v>
      </c>
      <c r="H19" s="0" t="s">
        <v>4625</v>
      </c>
      <c r="I19" s="0" t="s">
        <v>4626</v>
      </c>
    </row>
    <row r="20" customFormat="false" ht="15" hidden="false" customHeight="false" outlineLevel="0" collapsed="false">
      <c r="A20" s="157" t="s">
        <v>18</v>
      </c>
      <c r="B20" s="158" t="s">
        <v>4627</v>
      </c>
      <c r="H20" s="0" t="s">
        <v>4628</v>
      </c>
    </row>
    <row r="21" customFormat="false" ht="15" hidden="false" customHeight="false" outlineLevel="0" collapsed="false">
      <c r="A21" s="157" t="s">
        <v>19</v>
      </c>
      <c r="B21" s="158" t="s">
        <v>4629</v>
      </c>
      <c r="H21" s="0" t="s">
        <v>4630</v>
      </c>
    </row>
    <row r="22" customFormat="false" ht="30" hidden="false" customHeight="false" outlineLevel="0" collapsed="false">
      <c r="A22" s="157" t="s">
        <v>4631</v>
      </c>
      <c r="B22" s="158" t="s">
        <v>4632</v>
      </c>
      <c r="H22" s="0" t="s">
        <v>4633</v>
      </c>
    </row>
    <row r="23" customFormat="false" ht="15" hidden="false" customHeight="false" outlineLevel="0" collapsed="false">
      <c r="A23" s="157" t="s">
        <v>21</v>
      </c>
      <c r="B23" s="158" t="s">
        <v>4634</v>
      </c>
      <c r="H23" s="0" t="s">
        <v>4635</v>
      </c>
    </row>
    <row r="24" customFormat="false" ht="15" hidden="false" customHeight="false" outlineLevel="0" collapsed="false">
      <c r="A24" s="157" t="s">
        <v>22</v>
      </c>
      <c r="B24" s="158" t="s">
        <v>4636</v>
      </c>
      <c r="H24" s="0" t="s">
        <v>4637</v>
      </c>
    </row>
    <row r="25" customFormat="false" ht="15" hidden="false" customHeight="false" outlineLevel="0" collapsed="false">
      <c r="A25" s="157" t="s">
        <v>4638</v>
      </c>
      <c r="B25" s="158" t="s">
        <v>4607</v>
      </c>
      <c r="H25" s="0" t="s">
        <v>4639</v>
      </c>
    </row>
    <row r="26" customFormat="false" ht="30" hidden="false" customHeight="false" outlineLevel="0" collapsed="false">
      <c r="A26" s="157" t="s">
        <v>4640</v>
      </c>
      <c r="B26" s="158" t="s">
        <v>4641</v>
      </c>
      <c r="H26" s="0" t="s">
        <v>4642</v>
      </c>
    </row>
    <row r="27" customFormat="false" ht="30" hidden="false" customHeight="false" outlineLevel="0" collapsed="false">
      <c r="A27" s="157" t="s">
        <v>4643</v>
      </c>
      <c r="B27" s="158" t="s">
        <v>4644</v>
      </c>
      <c r="H27" s="0" t="s">
        <v>4645</v>
      </c>
    </row>
    <row r="28" customFormat="false" ht="30" hidden="false" customHeight="false" outlineLevel="0" collapsed="false">
      <c r="A28" s="157" t="s">
        <v>26</v>
      </c>
      <c r="B28" s="158" t="s">
        <v>4646</v>
      </c>
      <c r="H28" s="0" t="s">
        <v>4647</v>
      </c>
    </row>
    <row r="29" customFormat="false" ht="45" hidden="false" customHeight="false" outlineLevel="0" collapsed="false">
      <c r="A29" s="157" t="s">
        <v>27</v>
      </c>
      <c r="B29" s="158" t="s">
        <v>4648</v>
      </c>
      <c r="H29" s="0" t="s">
        <v>4649</v>
      </c>
    </row>
    <row r="30" customFormat="false" ht="30" hidden="false" customHeight="false" outlineLevel="0" collapsed="false">
      <c r="A30" s="157" t="s">
        <v>28</v>
      </c>
      <c r="B30" s="158" t="s">
        <v>4624</v>
      </c>
      <c r="H30" s="0" t="s">
        <v>4650</v>
      </c>
    </row>
    <row r="31" customFormat="false" ht="30" hidden="false" customHeight="false" outlineLevel="0" collapsed="false">
      <c r="A31" s="157" t="s">
        <v>29</v>
      </c>
      <c r="B31" s="158" t="s">
        <v>4651</v>
      </c>
    </row>
    <row r="32" customFormat="false" ht="30.75" hidden="false" customHeight="false" outlineLevel="0" collapsed="false">
      <c r="A32" s="160" t="s">
        <v>30</v>
      </c>
      <c r="B32" s="161" t="s">
        <v>4652</v>
      </c>
      <c r="H32" s="0" t="s">
        <v>4653</v>
      </c>
    </row>
    <row r="33" customFormat="false" ht="15" hidden="true" customHeight="false" outlineLevel="0" collapsed="false">
      <c r="B33" s="162"/>
      <c r="H33" s="0" t="s">
        <v>4654</v>
      </c>
    </row>
    <row r="34" customFormat="false" ht="15" hidden="true" customHeight="false" outlineLevel="0" collapsed="false">
      <c r="H34" s="0" t="s">
        <v>4655</v>
      </c>
    </row>
    <row r="35" customFormat="false" ht="15" hidden="true" customHeight="false" outlineLevel="0" collapsed="false">
      <c r="H35" s="0" t="s">
        <v>4656</v>
      </c>
    </row>
    <row r="36" customFormat="false" ht="15" hidden="true" customHeight="false" outlineLevel="0" collapsed="false">
      <c r="H36" s="0" t="s">
        <v>4657</v>
      </c>
    </row>
    <row r="37" customFormat="false" ht="15" hidden="true" customHeight="false" outlineLevel="0" collapsed="false">
      <c r="H37" s="0" t="s">
        <v>4658</v>
      </c>
    </row>
    <row r="38" customFormat="false" ht="15" hidden="true" customHeight="false" outlineLevel="0" collapsed="false">
      <c r="H38" s="0" t="s">
        <v>4659</v>
      </c>
    </row>
    <row r="39" customFormat="false" ht="15" hidden="true" customHeight="false" outlineLevel="0" collapsed="false">
      <c r="H39" s="0" t="s">
        <v>4660</v>
      </c>
    </row>
    <row r="40" customFormat="false" ht="15" hidden="true" customHeight="false" outlineLevel="0" collapsed="false">
      <c r="H40" s="0" t="s">
        <v>4661</v>
      </c>
    </row>
    <row r="41" customFormat="false" ht="15" hidden="true" customHeight="false" outlineLevel="0" collapsed="false">
      <c r="H41" s="0" t="s">
        <v>4662</v>
      </c>
    </row>
    <row r="42" customFormat="false" ht="15" hidden="true" customHeight="false" outlineLevel="0" collapsed="false">
      <c r="H42" s="0" t="s">
        <v>4663</v>
      </c>
    </row>
    <row r="43" customFormat="false" ht="15" hidden="true" customHeight="false" outlineLevel="0" collapsed="false">
      <c r="H43" s="0" t="s">
        <v>4664</v>
      </c>
    </row>
    <row r="44" customFormat="false" ht="15" hidden="true" customHeight="false" outlineLevel="0" collapsed="false">
      <c r="H44" s="0" t="s">
        <v>4665</v>
      </c>
    </row>
    <row r="45" customFormat="false" ht="15" hidden="true" customHeight="false" outlineLevel="0" collapsed="false">
      <c r="H45" s="0" t="s">
        <v>4666</v>
      </c>
    </row>
    <row r="46" customFormat="false" ht="15" hidden="true" customHeight="false" outlineLevel="0" collapsed="false">
      <c r="H46" s="0" t="s">
        <v>4667</v>
      </c>
    </row>
    <row r="47" customFormat="false" ht="15" hidden="true" customHeight="false" outlineLevel="0" collapsed="false">
      <c r="H47" s="0" t="s">
        <v>4668</v>
      </c>
    </row>
    <row r="48" customFormat="false" ht="15" hidden="true" customHeight="false" outlineLevel="0" collapsed="false">
      <c r="H48" s="0" t="s">
        <v>4669</v>
      </c>
    </row>
    <row r="49" customFormat="false" ht="15" hidden="true" customHeight="false" outlineLevel="0" collapsed="false">
      <c r="H49" s="0" t="s">
        <v>4670</v>
      </c>
    </row>
    <row r="50" customFormat="false" ht="15" hidden="true" customHeight="false" outlineLevel="0" collapsed="false">
      <c r="H50" s="0" t="s">
        <v>4671</v>
      </c>
    </row>
    <row r="51" customFormat="false" ht="15" hidden="true" customHeight="false" outlineLevel="0" collapsed="false">
      <c r="H51" s="0" t="s">
        <v>4672</v>
      </c>
    </row>
    <row r="52" customFormat="false" ht="15" hidden="true" customHeight="false" outlineLevel="0" collapsed="false">
      <c r="H52" s="0" t="s">
        <v>4673</v>
      </c>
    </row>
    <row r="53" customFormat="false" ht="15" hidden="true" customHeight="false" outlineLevel="0" collapsed="false">
      <c r="H53" s="0" t="s">
        <v>4674</v>
      </c>
    </row>
    <row r="54" customFormat="false" ht="15" hidden="true" customHeight="false" outlineLevel="0" collapsed="false">
      <c r="H54" s="0" t="s">
        <v>4675</v>
      </c>
    </row>
    <row r="55" customFormat="false" ht="15" hidden="true" customHeight="false" outlineLevel="0" collapsed="false">
      <c r="H55" s="0" t="s">
        <v>4676</v>
      </c>
    </row>
    <row r="56" customFormat="false" ht="15" hidden="true" customHeight="false" outlineLevel="0" collapsed="false">
      <c r="H56" s="0" t="s">
        <v>4677</v>
      </c>
    </row>
    <row r="57" customFormat="false" ht="15" hidden="true" customHeight="false" outlineLevel="0" collapsed="false">
      <c r="H57" s="0" t="s">
        <v>4678</v>
      </c>
    </row>
    <row r="58" customFormat="false" ht="15" hidden="true" customHeight="false" outlineLevel="0" collapsed="false">
      <c r="H58" s="0" t="s">
        <v>4679</v>
      </c>
    </row>
    <row r="59" customFormat="false" ht="15" hidden="true" customHeight="false" outlineLevel="0" collapsed="false">
      <c r="H59" s="0" t="s">
        <v>4680</v>
      </c>
    </row>
    <row r="60" customFormat="false" ht="15" hidden="true" customHeight="false" outlineLevel="0" collapsed="false">
      <c r="H60" s="0" t="s">
        <v>4681</v>
      </c>
    </row>
    <row r="61" customFormat="false" ht="15" hidden="true" customHeight="false" outlineLevel="0" collapsed="false">
      <c r="H61" s="0" t="s">
        <v>4682</v>
      </c>
    </row>
    <row r="62" customFormat="false" ht="15" hidden="true" customHeight="false" outlineLevel="0" collapsed="false">
      <c r="H62" s="0" t="s">
        <v>4683</v>
      </c>
    </row>
    <row r="63" customFormat="false" ht="15" hidden="true" customHeight="false" outlineLevel="0" collapsed="false">
      <c r="H63" s="0" t="s">
        <v>4684</v>
      </c>
    </row>
    <row r="64" customFormat="false" ht="15" hidden="true" customHeight="false" outlineLevel="0" collapsed="false">
      <c r="H64" s="0" t="s">
        <v>4685</v>
      </c>
    </row>
    <row r="65" customFormat="false" ht="15" hidden="true" customHeight="false" outlineLevel="0" collapsed="false">
      <c r="H65" s="0" t="s">
        <v>4686</v>
      </c>
    </row>
    <row r="66" customFormat="false" ht="15" hidden="true" customHeight="false" outlineLevel="0" collapsed="false">
      <c r="H66" s="0" t="s">
        <v>4687</v>
      </c>
    </row>
    <row r="67" customFormat="false" ht="15" hidden="true" customHeight="false" outlineLevel="0" collapsed="false">
      <c r="H67" s="0" t="s">
        <v>4688</v>
      </c>
    </row>
    <row r="68" customFormat="false" ht="15" hidden="true" customHeight="false" outlineLevel="0" collapsed="false">
      <c r="H68" s="0" t="s">
        <v>4689</v>
      </c>
    </row>
    <row r="69" customFormat="false" ht="15" hidden="true" customHeight="false" outlineLevel="0" collapsed="false">
      <c r="H69" s="0" t="s">
        <v>4690</v>
      </c>
    </row>
    <row r="70" customFormat="false" ht="15" hidden="true" customHeight="false" outlineLevel="0" collapsed="false">
      <c r="H70" s="0" t="s">
        <v>4691</v>
      </c>
    </row>
    <row r="71" customFormat="false" ht="15" hidden="true" customHeight="false" outlineLevel="0" collapsed="false">
      <c r="H71" s="0" t="s">
        <v>4692</v>
      </c>
    </row>
    <row r="72" customFormat="false" ht="15" hidden="true" customHeight="false" outlineLevel="0" collapsed="false">
      <c r="H72" s="0" t="s">
        <v>4693</v>
      </c>
    </row>
    <row r="73" customFormat="false" ht="15" hidden="true" customHeight="false" outlineLevel="0" collapsed="false">
      <c r="H73" s="0" t="s">
        <v>4694</v>
      </c>
    </row>
    <row r="74" customFormat="false" ht="15" hidden="true" customHeight="false" outlineLevel="0" collapsed="false">
      <c r="H74" s="0" t="s">
        <v>4695</v>
      </c>
    </row>
    <row r="75" customFormat="false" ht="15" hidden="true" customHeight="false" outlineLevel="0" collapsed="false">
      <c r="H75" s="0" t="s">
        <v>4696</v>
      </c>
    </row>
    <row r="76" customFormat="false" ht="15" hidden="true" customHeight="false" outlineLevel="0" collapsed="false">
      <c r="H76" s="0" t="s">
        <v>4697</v>
      </c>
    </row>
    <row r="77" customFormat="false" ht="15" hidden="true" customHeight="false" outlineLevel="0" collapsed="false">
      <c r="H77" s="0" t="s">
        <v>4698</v>
      </c>
    </row>
    <row r="78" customFormat="false" ht="15" hidden="true" customHeight="false" outlineLevel="0" collapsed="false">
      <c r="H78" s="0" t="s">
        <v>4699</v>
      </c>
    </row>
    <row r="79" customFormat="false" ht="15" hidden="true" customHeight="false" outlineLevel="0" collapsed="false">
      <c r="H79" s="0" t="s">
        <v>4700</v>
      </c>
    </row>
    <row r="80" customFormat="false" ht="15" hidden="true" customHeight="false" outlineLevel="0" collapsed="false">
      <c r="H80" s="0" t="s">
        <v>4701</v>
      </c>
    </row>
    <row r="81" customFormat="false" ht="15" hidden="true" customHeight="false" outlineLevel="0" collapsed="false">
      <c r="H81" s="0" t="s">
        <v>4702</v>
      </c>
    </row>
    <row r="82" customFormat="false" ht="15" hidden="true" customHeight="false" outlineLevel="0" collapsed="false">
      <c r="H82" s="0" t="s">
        <v>4703</v>
      </c>
    </row>
    <row r="83" customFormat="false" ht="15" hidden="true" customHeight="false" outlineLevel="0" collapsed="false">
      <c r="H83" s="0" t="s">
        <v>4704</v>
      </c>
    </row>
    <row r="84" customFormat="false" ht="15" hidden="true" customHeight="false" outlineLevel="0" collapsed="false">
      <c r="H84" s="0" t="s">
        <v>4705</v>
      </c>
    </row>
    <row r="85" customFormat="false" ht="15" hidden="true" customHeight="false" outlineLevel="0" collapsed="false">
      <c r="H85" s="0" t="s">
        <v>4706</v>
      </c>
    </row>
    <row r="86" customFormat="false" ht="15" hidden="true" customHeight="false" outlineLevel="0" collapsed="false">
      <c r="H86" s="0" t="s">
        <v>4707</v>
      </c>
    </row>
    <row r="87" customFormat="false" ht="15" hidden="true" customHeight="false" outlineLevel="0" collapsed="false">
      <c r="H87" s="0" t="s">
        <v>4708</v>
      </c>
    </row>
    <row r="88" customFormat="false" ht="15" hidden="true" customHeight="false" outlineLevel="0" collapsed="false">
      <c r="H88" s="0" t="s">
        <v>4709</v>
      </c>
    </row>
    <row r="89" customFormat="false" ht="15" hidden="true" customHeight="false" outlineLevel="0" collapsed="false">
      <c r="H89" s="0" t="s">
        <v>4710</v>
      </c>
    </row>
    <row r="90" customFormat="false" ht="15" hidden="true" customHeight="false" outlineLevel="0" collapsed="false">
      <c r="H90" s="0" t="s">
        <v>4711</v>
      </c>
    </row>
    <row r="91" customFormat="false" ht="15" hidden="true" customHeight="false" outlineLevel="0" collapsed="false">
      <c r="H91" s="0" t="s">
        <v>4712</v>
      </c>
    </row>
    <row r="92" customFormat="false" ht="15" hidden="true" customHeight="false" outlineLevel="0" collapsed="false">
      <c r="H92" s="0" t="s">
        <v>4713</v>
      </c>
    </row>
    <row r="93" customFormat="false" ht="15" hidden="true" customHeight="false" outlineLevel="0" collapsed="false">
      <c r="H93" s="0" t="s">
        <v>4714</v>
      </c>
    </row>
    <row r="94" customFormat="false" ht="15" hidden="true" customHeight="false" outlineLevel="0" collapsed="false">
      <c r="H94" s="0" t="s">
        <v>4715</v>
      </c>
    </row>
    <row r="95" customFormat="false" ht="15" hidden="true" customHeight="false" outlineLevel="0" collapsed="false">
      <c r="H95" s="0" t="s">
        <v>4716</v>
      </c>
    </row>
    <row r="96" customFormat="false" ht="15" hidden="true" customHeight="false" outlineLevel="0" collapsed="false">
      <c r="H96" s="0" t="s">
        <v>4717</v>
      </c>
    </row>
    <row r="97" customFormat="false" ht="15" hidden="true" customHeight="false" outlineLevel="0" collapsed="false">
      <c r="H97" s="0" t="s">
        <v>4718</v>
      </c>
    </row>
    <row r="98" customFormat="false" ht="15" hidden="true" customHeight="false" outlineLevel="0" collapsed="false">
      <c r="H98" s="0" t="s">
        <v>4719</v>
      </c>
    </row>
    <row r="99" customFormat="false" ht="15" hidden="true" customHeight="false" outlineLevel="0" collapsed="false">
      <c r="H99" s="0" t="s">
        <v>4720</v>
      </c>
    </row>
    <row r="100" customFormat="false" ht="15" hidden="true" customHeight="false" outlineLevel="0" collapsed="false">
      <c r="H100" s="0" t="s">
        <v>4721</v>
      </c>
    </row>
    <row r="101" customFormat="false" ht="15" hidden="true" customHeight="false" outlineLevel="0" collapsed="false">
      <c r="H101" s="0" t="s">
        <v>4722</v>
      </c>
    </row>
    <row r="102" customFormat="false" ht="15" hidden="true" customHeight="false" outlineLevel="0" collapsed="false">
      <c r="H102" s="0" t="s">
        <v>4723</v>
      </c>
    </row>
    <row r="103" customFormat="false" ht="15" hidden="true" customHeight="false" outlineLevel="0" collapsed="false">
      <c r="H103" s="0" t="s">
        <v>4724</v>
      </c>
    </row>
    <row r="104" customFormat="false" ht="15" hidden="true" customHeight="false" outlineLevel="0" collapsed="false">
      <c r="H104" s="0" t="s">
        <v>4725</v>
      </c>
    </row>
    <row r="105" customFormat="false" ht="15" hidden="true" customHeight="false" outlineLevel="0" collapsed="false">
      <c r="H105" s="0" t="s">
        <v>4726</v>
      </c>
    </row>
    <row r="106" customFormat="false" ht="15" hidden="true" customHeight="false" outlineLevel="0" collapsed="false">
      <c r="H106" s="0" t="s">
        <v>4727</v>
      </c>
    </row>
    <row r="107" customFormat="false" ht="15" hidden="true" customHeight="false" outlineLevel="0" collapsed="false">
      <c r="H107" s="0" t="s">
        <v>4728</v>
      </c>
    </row>
    <row r="108" customFormat="false" ht="15" hidden="true" customHeight="false" outlineLevel="0" collapsed="false">
      <c r="H108" s="0" t="s">
        <v>4729</v>
      </c>
    </row>
    <row r="109" customFormat="false" ht="15" hidden="true" customHeight="false" outlineLevel="0" collapsed="false">
      <c r="H109" s="0" t="s">
        <v>4730</v>
      </c>
    </row>
    <row r="110" customFormat="false" ht="15" hidden="true" customHeight="false" outlineLevel="0" collapsed="false">
      <c r="H110" s="0" t="s">
        <v>4731</v>
      </c>
    </row>
    <row r="111" customFormat="false" ht="15" hidden="true" customHeight="false" outlineLevel="0" collapsed="false">
      <c r="H111" s="0" t="s">
        <v>4732</v>
      </c>
    </row>
    <row r="112" customFormat="false" ht="15" hidden="true" customHeight="false" outlineLevel="0" collapsed="false">
      <c r="H112" s="0" t="s">
        <v>4733</v>
      </c>
    </row>
    <row r="113" customFormat="false" ht="15" hidden="true" customHeight="false" outlineLevel="0" collapsed="false">
      <c r="H113" s="0" t="s">
        <v>4734</v>
      </c>
    </row>
    <row r="114" customFormat="false" ht="15" hidden="true" customHeight="false" outlineLevel="0" collapsed="false">
      <c r="H114" s="0" t="s">
        <v>4735</v>
      </c>
    </row>
    <row r="115" customFormat="false" ht="15" hidden="true" customHeight="false" outlineLevel="0" collapsed="false">
      <c r="H115" s="0" t="s">
        <v>4736</v>
      </c>
    </row>
    <row r="116" customFormat="false" ht="15" hidden="true" customHeight="false" outlineLevel="0" collapsed="false">
      <c r="H116" s="0" t="s">
        <v>4737</v>
      </c>
    </row>
    <row r="117" customFormat="false" ht="15" hidden="true" customHeight="false" outlineLevel="0" collapsed="false">
      <c r="H117" s="0" t="s">
        <v>4738</v>
      </c>
    </row>
    <row r="118" customFormat="false" ht="15" hidden="true" customHeight="false" outlineLevel="0" collapsed="false">
      <c r="H118" s="0" t="s">
        <v>4739</v>
      </c>
    </row>
    <row r="119" customFormat="false" ht="15" hidden="true" customHeight="false" outlineLevel="0" collapsed="false">
      <c r="H119" s="0" t="s">
        <v>4740</v>
      </c>
    </row>
    <row r="120" customFormat="false" ht="15" hidden="true" customHeight="false" outlineLevel="0" collapsed="false">
      <c r="H120" s="0" t="s">
        <v>4741</v>
      </c>
    </row>
    <row r="121" customFormat="false" ht="15" hidden="true" customHeight="false" outlineLevel="0" collapsed="false">
      <c r="H121" s="0" t="s">
        <v>4742</v>
      </c>
    </row>
    <row r="122" customFormat="false" ht="15" hidden="true" customHeight="false" outlineLevel="0" collapsed="false">
      <c r="H122" s="0" t="s">
        <v>4743</v>
      </c>
    </row>
    <row r="123" customFormat="false" ht="15" hidden="true" customHeight="false" outlineLevel="0" collapsed="false">
      <c r="H123" s="0" t="s">
        <v>4744</v>
      </c>
    </row>
    <row r="124" customFormat="false" ht="15" hidden="true" customHeight="false" outlineLevel="0" collapsed="false">
      <c r="H124" s="0" t="s">
        <v>4745</v>
      </c>
    </row>
    <row r="125" customFormat="false" ht="15" hidden="true" customHeight="false" outlineLevel="0" collapsed="false">
      <c r="H125" s="0" t="s">
        <v>4746</v>
      </c>
    </row>
    <row r="126" customFormat="false" ht="15" hidden="true" customHeight="false" outlineLevel="0" collapsed="false">
      <c r="H126" s="0" t="s">
        <v>4747</v>
      </c>
    </row>
    <row r="127" customFormat="false" ht="15" hidden="true" customHeight="false" outlineLevel="0" collapsed="false">
      <c r="H127" s="0" t="s">
        <v>4748</v>
      </c>
    </row>
    <row r="128" customFormat="false" ht="15" hidden="true" customHeight="false" outlineLevel="0" collapsed="false">
      <c r="H128" s="0" t="s">
        <v>4749</v>
      </c>
    </row>
    <row r="129" customFormat="false" ht="15" hidden="true" customHeight="false" outlineLevel="0" collapsed="false">
      <c r="H129" s="0" t="s">
        <v>4750</v>
      </c>
    </row>
    <row r="130" customFormat="false" ht="15" hidden="true" customHeight="false" outlineLevel="0" collapsed="false">
      <c r="H130" s="0" t="s">
        <v>4751</v>
      </c>
    </row>
    <row r="131" customFormat="false" ht="15" hidden="true" customHeight="false" outlineLevel="0" collapsed="false">
      <c r="H131" s="0" t="s">
        <v>4752</v>
      </c>
    </row>
    <row r="132" customFormat="false" ht="15" hidden="true" customHeight="false" outlineLevel="0" collapsed="false">
      <c r="H132" s="0" t="s">
        <v>4753</v>
      </c>
    </row>
    <row r="133" customFormat="false" ht="15" hidden="true" customHeight="false" outlineLevel="0" collapsed="false">
      <c r="H133" s="0" t="s">
        <v>4754</v>
      </c>
    </row>
    <row r="134" customFormat="false" ht="15" hidden="true" customHeight="false" outlineLevel="0" collapsed="false">
      <c r="H134" s="0" t="s">
        <v>4755</v>
      </c>
    </row>
    <row r="135" customFormat="false" ht="15" hidden="true" customHeight="false" outlineLevel="0" collapsed="false">
      <c r="H135" s="0" t="s">
        <v>4756</v>
      </c>
    </row>
    <row r="136" customFormat="false" ht="15" hidden="true" customHeight="false" outlineLevel="0" collapsed="false">
      <c r="H136" s="0" t="s">
        <v>4757</v>
      </c>
    </row>
    <row r="137" customFormat="false" ht="15" hidden="true" customHeight="false" outlineLevel="0" collapsed="false">
      <c r="H137" s="0" t="s">
        <v>4758</v>
      </c>
    </row>
    <row r="138" customFormat="false" ht="15" hidden="true" customHeight="false" outlineLevel="0" collapsed="false">
      <c r="H138" s="0" t="s">
        <v>4759</v>
      </c>
    </row>
    <row r="139" customFormat="false" ht="15" hidden="true" customHeight="false" outlineLevel="0" collapsed="false">
      <c r="H139" s="0" t="s">
        <v>4760</v>
      </c>
    </row>
    <row r="140" customFormat="false" ht="15" hidden="true" customHeight="false" outlineLevel="0" collapsed="false">
      <c r="H140" s="0" t="s">
        <v>4761</v>
      </c>
    </row>
    <row r="141" customFormat="false" ht="15" hidden="true" customHeight="false" outlineLevel="0" collapsed="false">
      <c r="H141" s="0" t="s">
        <v>4762</v>
      </c>
    </row>
    <row r="142" customFormat="false" ht="15" hidden="true" customHeight="false" outlineLevel="0" collapsed="false">
      <c r="H142" s="0" t="s">
        <v>4763</v>
      </c>
    </row>
    <row r="143" customFormat="false" ht="15" hidden="true" customHeight="false" outlineLevel="0" collapsed="false">
      <c r="H143" s="0" t="s">
        <v>4764</v>
      </c>
    </row>
    <row r="144" customFormat="false" ht="15" hidden="true" customHeight="false" outlineLevel="0" collapsed="false">
      <c r="H144" s="0" t="s">
        <v>4765</v>
      </c>
    </row>
    <row r="145" customFormat="false" ht="15" hidden="true" customHeight="false" outlineLevel="0" collapsed="false">
      <c r="H145" s="0" t="s">
        <v>4766</v>
      </c>
    </row>
    <row r="146" customFormat="false" ht="15" hidden="true" customHeight="false" outlineLevel="0" collapsed="false">
      <c r="H146" s="0" t="s">
        <v>4767</v>
      </c>
    </row>
    <row r="147" customFormat="false" ht="15" hidden="true" customHeight="false" outlineLevel="0" collapsed="false">
      <c r="H147" s="0" t="s">
        <v>4768</v>
      </c>
    </row>
    <row r="148" customFormat="false" ht="15" hidden="true" customHeight="false" outlineLevel="0" collapsed="false">
      <c r="H148" s="0" t="s">
        <v>4769</v>
      </c>
    </row>
    <row r="149" customFormat="false" ht="15" hidden="true" customHeight="false" outlineLevel="0" collapsed="false">
      <c r="H149" s="0" t="s">
        <v>4770</v>
      </c>
    </row>
    <row r="150" customFormat="false" ht="15" hidden="true" customHeight="false" outlineLevel="0" collapsed="false">
      <c r="H150" s="0" t="s">
        <v>4771</v>
      </c>
    </row>
    <row r="151" customFormat="false" ht="15" hidden="true" customHeight="false" outlineLevel="0" collapsed="false">
      <c r="H151" s="0" t="s">
        <v>4772</v>
      </c>
    </row>
    <row r="152" customFormat="false" ht="15" hidden="true" customHeight="false" outlineLevel="0" collapsed="false">
      <c r="H152" s="0" t="s">
        <v>4773</v>
      </c>
    </row>
    <row r="153" customFormat="false" ht="15" hidden="true" customHeight="false" outlineLevel="0" collapsed="false">
      <c r="H153" s="0" t="s">
        <v>4774</v>
      </c>
    </row>
    <row r="154" customFormat="false" ht="15" hidden="true" customHeight="false" outlineLevel="0" collapsed="false">
      <c r="H154" s="0" t="s">
        <v>4775</v>
      </c>
    </row>
    <row r="155" customFormat="false" ht="15" hidden="true" customHeight="false" outlineLevel="0" collapsed="false">
      <c r="H155" s="0" t="s">
        <v>4776</v>
      </c>
    </row>
    <row r="156" customFormat="false" ht="15" hidden="true" customHeight="false" outlineLevel="0" collapsed="false">
      <c r="H156" s="0" t="s">
        <v>4777</v>
      </c>
    </row>
    <row r="157" customFormat="false" ht="15" hidden="true" customHeight="false" outlineLevel="0" collapsed="false">
      <c r="H157" s="0" t="s">
        <v>4778</v>
      </c>
    </row>
    <row r="158" customFormat="false" ht="15" hidden="true" customHeight="false" outlineLevel="0" collapsed="false">
      <c r="H158" s="0" t="s">
        <v>4779</v>
      </c>
    </row>
    <row r="159" customFormat="false" ht="15" hidden="true" customHeight="false" outlineLevel="0" collapsed="false">
      <c r="H159" s="0" t="s">
        <v>4780</v>
      </c>
    </row>
    <row r="160" customFormat="false" ht="15" hidden="true" customHeight="false" outlineLevel="0" collapsed="false">
      <c r="H160" s="0" t="s">
        <v>4781</v>
      </c>
    </row>
    <row r="161" customFormat="false" ht="15" hidden="true" customHeight="false" outlineLevel="0" collapsed="false">
      <c r="H161" s="0" t="s">
        <v>4782</v>
      </c>
    </row>
    <row r="162" customFormat="false" ht="15" hidden="true" customHeight="false" outlineLevel="0" collapsed="false">
      <c r="H162" s="0" t="s">
        <v>4783</v>
      </c>
    </row>
    <row r="163" customFormat="false" ht="15" hidden="true" customHeight="false" outlineLevel="0" collapsed="false">
      <c r="H163" s="0" t="s">
        <v>4784</v>
      </c>
    </row>
    <row r="164" customFormat="false" ht="15" hidden="true" customHeight="false" outlineLevel="0" collapsed="false">
      <c r="H164" s="0" t="s">
        <v>4785</v>
      </c>
    </row>
    <row r="165" customFormat="false" ht="15" hidden="true" customHeight="false" outlineLevel="0" collapsed="false">
      <c r="H165" s="0" t="s">
        <v>4786</v>
      </c>
    </row>
    <row r="166" customFormat="false" ht="15" hidden="true" customHeight="false" outlineLevel="0" collapsed="false">
      <c r="H166" s="0" t="s">
        <v>4787</v>
      </c>
    </row>
    <row r="167" customFormat="false" ht="15" hidden="true" customHeight="false" outlineLevel="0" collapsed="false">
      <c r="H167" s="0" t="s">
        <v>4788</v>
      </c>
    </row>
    <row r="168" customFormat="false" ht="15" hidden="true" customHeight="false" outlineLevel="0" collapsed="false">
      <c r="H168" s="0" t="s">
        <v>4789</v>
      </c>
    </row>
    <row r="169" customFormat="false" ht="15" hidden="true" customHeight="false" outlineLevel="0" collapsed="false">
      <c r="H169" s="0" t="s">
        <v>4790</v>
      </c>
    </row>
    <row r="170" customFormat="false" ht="15" hidden="true" customHeight="false" outlineLevel="0" collapsed="false">
      <c r="H170" s="0" t="s">
        <v>4791</v>
      </c>
    </row>
    <row r="171" customFormat="false" ht="15" hidden="true" customHeight="false" outlineLevel="0" collapsed="false">
      <c r="H171" s="0" t="s">
        <v>4792</v>
      </c>
    </row>
    <row r="172" customFormat="false" ht="15" hidden="true" customHeight="false" outlineLevel="0" collapsed="false">
      <c r="H172" s="0" t="s">
        <v>4793</v>
      </c>
    </row>
    <row r="173" customFormat="false" ht="15" hidden="true" customHeight="false" outlineLevel="0" collapsed="false">
      <c r="H173" s="0" t="s">
        <v>4794</v>
      </c>
    </row>
    <row r="174" customFormat="false" ht="15" hidden="true" customHeight="false" outlineLevel="0" collapsed="false">
      <c r="H174" s="0" t="s">
        <v>4795</v>
      </c>
    </row>
    <row r="175" customFormat="false" ht="15" hidden="true" customHeight="false" outlineLevel="0" collapsed="false">
      <c r="H175" s="0" t="s">
        <v>4796</v>
      </c>
    </row>
    <row r="176" customFormat="false" ht="15" hidden="true" customHeight="false" outlineLevel="0" collapsed="false">
      <c r="H176" s="0" t="s">
        <v>4797</v>
      </c>
    </row>
    <row r="177" customFormat="false" ht="15" hidden="true" customHeight="false" outlineLevel="0" collapsed="false">
      <c r="H177" s="0" t="s">
        <v>4798</v>
      </c>
    </row>
    <row r="178" customFormat="false" ht="15" hidden="true" customHeight="false" outlineLevel="0" collapsed="false">
      <c r="H178" s="0" t="s">
        <v>4799</v>
      </c>
    </row>
    <row r="179" customFormat="false" ht="15" hidden="true" customHeight="false" outlineLevel="0" collapsed="false">
      <c r="H179" s="0" t="s">
        <v>4800</v>
      </c>
    </row>
    <row r="180" customFormat="false" ht="15" hidden="true" customHeight="false" outlineLevel="0" collapsed="false">
      <c r="H180" s="0" t="s">
        <v>4801</v>
      </c>
    </row>
    <row r="181" customFormat="false" ht="15" hidden="true" customHeight="false" outlineLevel="0" collapsed="false">
      <c r="H181" s="0" t="s">
        <v>4802</v>
      </c>
    </row>
    <row r="182" customFormat="false" ht="15" hidden="true" customHeight="false" outlineLevel="0" collapsed="false">
      <c r="H182" s="0" t="s">
        <v>4803</v>
      </c>
    </row>
    <row r="183" customFormat="false" ht="15" hidden="true" customHeight="false" outlineLevel="0" collapsed="false">
      <c r="H183" s="0" t="s">
        <v>4804</v>
      </c>
    </row>
    <row r="184" customFormat="false" ht="15" hidden="true" customHeight="false" outlineLevel="0" collapsed="false">
      <c r="H184" s="0" t="s">
        <v>4805</v>
      </c>
    </row>
    <row r="185" customFormat="false" ht="15" hidden="true" customHeight="false" outlineLevel="0" collapsed="false">
      <c r="H185" s="0" t="s">
        <v>4806</v>
      </c>
    </row>
    <row r="186" customFormat="false" ht="15" hidden="true" customHeight="false" outlineLevel="0" collapsed="false">
      <c r="H186" s="0" t="s">
        <v>4807</v>
      </c>
    </row>
    <row r="187" customFormat="false" ht="15" hidden="true" customHeight="false" outlineLevel="0" collapsed="false">
      <c r="H187" s="0" t="s">
        <v>4808</v>
      </c>
    </row>
    <row r="188" customFormat="false" ht="15" hidden="true" customHeight="false" outlineLevel="0" collapsed="false">
      <c r="H188" s="0" t="s">
        <v>4809</v>
      </c>
    </row>
    <row r="189" customFormat="false" ht="15" hidden="true" customHeight="false" outlineLevel="0" collapsed="false">
      <c r="H189" s="0" t="s">
        <v>4810</v>
      </c>
    </row>
    <row r="190" customFormat="false" ht="15" hidden="true" customHeight="false" outlineLevel="0" collapsed="false">
      <c r="H190" s="0" t="s">
        <v>4811</v>
      </c>
    </row>
    <row r="191" customFormat="false" ht="15" hidden="true" customHeight="false" outlineLevel="0" collapsed="false">
      <c r="H191" s="0" t="s">
        <v>4812</v>
      </c>
    </row>
    <row r="192" customFormat="false" ht="15" hidden="true" customHeight="false" outlineLevel="0" collapsed="false">
      <c r="H192" s="0" t="s">
        <v>4813</v>
      </c>
    </row>
    <row r="193" customFormat="false" ht="15" hidden="true" customHeight="false" outlineLevel="0" collapsed="false">
      <c r="H193" s="0" t="s">
        <v>4814</v>
      </c>
    </row>
    <row r="194" customFormat="false" ht="15" hidden="true" customHeight="false" outlineLevel="0" collapsed="false">
      <c r="H194" s="0" t="s">
        <v>4815</v>
      </c>
    </row>
    <row r="195" customFormat="false" ht="15" hidden="true" customHeight="false" outlineLevel="0" collapsed="false">
      <c r="H195" s="0" t="s">
        <v>4816</v>
      </c>
    </row>
    <row r="196" customFormat="false" ht="15" hidden="true" customHeight="false" outlineLevel="0" collapsed="false">
      <c r="H196" s="0" t="s">
        <v>4817</v>
      </c>
    </row>
    <row r="197" customFormat="false" ht="15" hidden="true" customHeight="false" outlineLevel="0" collapsed="false">
      <c r="H197" s="0" t="s">
        <v>4818</v>
      </c>
    </row>
    <row r="198" customFormat="false" ht="15" hidden="true" customHeight="false" outlineLevel="0" collapsed="false">
      <c r="H198" s="0" t="s">
        <v>4819</v>
      </c>
    </row>
    <row r="199" customFormat="false" ht="15" hidden="true" customHeight="false" outlineLevel="0" collapsed="false">
      <c r="H199" s="0" t="s">
        <v>4820</v>
      </c>
    </row>
    <row r="200" customFormat="false" ht="15" hidden="true" customHeight="false" outlineLevel="0" collapsed="false">
      <c r="H200" s="0" t="s">
        <v>4821</v>
      </c>
    </row>
    <row r="201" customFormat="false" ht="15" hidden="true" customHeight="false" outlineLevel="0" collapsed="false">
      <c r="H201" s="0" t="s">
        <v>4822</v>
      </c>
    </row>
    <row r="202" customFormat="false" ht="15" hidden="true" customHeight="false" outlineLevel="0" collapsed="false">
      <c r="H202" s="0" t="s">
        <v>4823</v>
      </c>
    </row>
    <row r="203" customFormat="false" ht="15" hidden="true" customHeight="false" outlineLevel="0" collapsed="false">
      <c r="H203" s="0" t="s">
        <v>4824</v>
      </c>
    </row>
    <row r="204" customFormat="false" ht="15" hidden="true" customHeight="false" outlineLevel="0" collapsed="false">
      <c r="H204" s="0" t="s">
        <v>4825</v>
      </c>
    </row>
    <row r="205" customFormat="false" ht="15" hidden="true" customHeight="false" outlineLevel="0" collapsed="false">
      <c r="H205" s="0" t="s">
        <v>4826</v>
      </c>
    </row>
    <row r="206" customFormat="false" ht="15" hidden="true" customHeight="false" outlineLevel="0" collapsed="false">
      <c r="H206" s="0" t="s">
        <v>4827</v>
      </c>
    </row>
    <row r="207" customFormat="false" ht="15" hidden="true" customHeight="false" outlineLevel="0" collapsed="false">
      <c r="H207" s="0" t="s">
        <v>4828</v>
      </c>
    </row>
    <row r="208" customFormat="false" ht="15" hidden="true" customHeight="false" outlineLevel="0" collapsed="false">
      <c r="H208" s="0" t="s">
        <v>4829</v>
      </c>
    </row>
    <row r="209" customFormat="false" ht="15" hidden="true" customHeight="false" outlineLevel="0" collapsed="false">
      <c r="H209" s="0" t="s">
        <v>4830</v>
      </c>
    </row>
    <row r="210" customFormat="false" ht="15" hidden="true" customHeight="false" outlineLevel="0" collapsed="false">
      <c r="H210" s="0" t="s">
        <v>4831</v>
      </c>
    </row>
    <row r="211" customFormat="false" ht="15" hidden="true" customHeight="false" outlineLevel="0" collapsed="false">
      <c r="H211" s="0" t="s">
        <v>4832</v>
      </c>
    </row>
    <row r="212" customFormat="false" ht="15" hidden="true" customHeight="false" outlineLevel="0" collapsed="false">
      <c r="H212" s="0" t="s">
        <v>4833</v>
      </c>
    </row>
    <row r="213" customFormat="false" ht="15" hidden="true" customHeight="false" outlineLevel="0" collapsed="false">
      <c r="H213" s="0" t="s">
        <v>4834</v>
      </c>
    </row>
    <row r="214" customFormat="false" ht="15" hidden="true" customHeight="false" outlineLevel="0" collapsed="false">
      <c r="H214" s="0" t="s">
        <v>4835</v>
      </c>
    </row>
    <row r="215" customFormat="false" ht="15" hidden="true" customHeight="false" outlineLevel="0" collapsed="false">
      <c r="H215" s="0" t="s">
        <v>4836</v>
      </c>
    </row>
    <row r="216" customFormat="false" ht="15" hidden="true" customHeight="false" outlineLevel="0" collapsed="false">
      <c r="H216" s="0" t="s">
        <v>4837</v>
      </c>
    </row>
    <row r="217" customFormat="false" ht="15" hidden="true" customHeight="false" outlineLevel="0" collapsed="false">
      <c r="H217" s="0" t="s">
        <v>4838</v>
      </c>
    </row>
    <row r="218" customFormat="false" ht="15" hidden="true" customHeight="false" outlineLevel="0" collapsed="false">
      <c r="H218" s="0" t="s">
        <v>4839</v>
      </c>
    </row>
    <row r="219" customFormat="false" ht="15" hidden="true" customHeight="false" outlineLevel="0" collapsed="false">
      <c r="H219" s="0" t="s">
        <v>4840</v>
      </c>
    </row>
    <row r="220" customFormat="false" ht="15" hidden="true" customHeight="false" outlineLevel="0" collapsed="false">
      <c r="H220" s="0" t="s">
        <v>4841</v>
      </c>
    </row>
    <row r="221" customFormat="false" ht="15" hidden="true" customHeight="false" outlineLevel="0" collapsed="false">
      <c r="H221" s="0" t="s">
        <v>4842</v>
      </c>
    </row>
    <row r="222" customFormat="false" ht="15" hidden="true" customHeight="false" outlineLevel="0" collapsed="false">
      <c r="H222" s="0" t="s">
        <v>4843</v>
      </c>
    </row>
    <row r="223" customFormat="false" ht="15" hidden="true" customHeight="false" outlineLevel="0" collapsed="false">
      <c r="H223" s="0" t="s">
        <v>4844</v>
      </c>
    </row>
    <row r="224" customFormat="false" ht="15" hidden="true" customHeight="false" outlineLevel="0" collapsed="false">
      <c r="H224" s="0" t="s">
        <v>4845</v>
      </c>
    </row>
    <row r="225" customFormat="false" ht="15" hidden="true" customHeight="false" outlineLevel="0" collapsed="false">
      <c r="H225" s="0" t="s">
        <v>4846</v>
      </c>
    </row>
    <row r="226" customFormat="false" ht="15" hidden="true" customHeight="false" outlineLevel="0" collapsed="false">
      <c r="H226" s="0" t="s">
        <v>4847</v>
      </c>
    </row>
    <row r="227" customFormat="false" ht="15" hidden="true" customHeight="false" outlineLevel="0" collapsed="false">
      <c r="H227" s="0" t="s">
        <v>4848</v>
      </c>
    </row>
    <row r="228" customFormat="false" ht="15" hidden="true" customHeight="false" outlineLevel="0" collapsed="false">
      <c r="H228" s="0" t="s">
        <v>4849</v>
      </c>
    </row>
    <row r="229" customFormat="false" ht="15" hidden="true" customHeight="false" outlineLevel="0" collapsed="false">
      <c r="H229" s="0" t="s">
        <v>4850</v>
      </c>
    </row>
    <row r="230" customFormat="false" ht="15" hidden="true" customHeight="false" outlineLevel="0" collapsed="false">
      <c r="H230" s="0" t="s">
        <v>4851</v>
      </c>
    </row>
    <row r="231" customFormat="false" ht="15" hidden="true" customHeight="false" outlineLevel="0" collapsed="false">
      <c r="H231" s="0" t="s">
        <v>4852</v>
      </c>
    </row>
    <row r="232" customFormat="false" ht="15" hidden="true" customHeight="false" outlineLevel="0" collapsed="false">
      <c r="H232" s="0" t="s">
        <v>4853</v>
      </c>
    </row>
    <row r="233" customFormat="false" ht="15" hidden="true" customHeight="false" outlineLevel="0" collapsed="false">
      <c r="H233" s="0" t="s">
        <v>4854</v>
      </c>
    </row>
    <row r="234" customFormat="false" ht="15" hidden="true" customHeight="false" outlineLevel="0" collapsed="false">
      <c r="H234" s="0" t="s">
        <v>4855</v>
      </c>
    </row>
    <row r="235" customFormat="false" ht="15" hidden="true" customHeight="false" outlineLevel="0" collapsed="false">
      <c r="H235" s="0" t="s">
        <v>4856</v>
      </c>
    </row>
    <row r="236" customFormat="false" ht="15" hidden="true" customHeight="false" outlineLevel="0" collapsed="false">
      <c r="H236" s="0" t="s">
        <v>4857</v>
      </c>
    </row>
    <row r="237" customFormat="false" ht="15" hidden="true" customHeight="false" outlineLevel="0" collapsed="false">
      <c r="H237" s="0" t="s">
        <v>4858</v>
      </c>
    </row>
    <row r="238" customFormat="false" ht="15" hidden="true" customHeight="false" outlineLevel="0" collapsed="false">
      <c r="H238" s="0" t="s">
        <v>4859</v>
      </c>
    </row>
    <row r="239" customFormat="false" ht="15" hidden="true" customHeight="false" outlineLevel="0" collapsed="false">
      <c r="H239" s="0" t="s">
        <v>4860</v>
      </c>
    </row>
    <row r="240" customFormat="false" ht="15" hidden="true" customHeight="false" outlineLevel="0" collapsed="false">
      <c r="H240" s="0" t="s">
        <v>4861</v>
      </c>
    </row>
    <row r="241" customFormat="false" ht="15" hidden="true" customHeight="false" outlineLevel="0" collapsed="false">
      <c r="H241" s="0" t="s">
        <v>4862</v>
      </c>
    </row>
    <row r="242" customFormat="false" ht="15" hidden="true" customHeight="false" outlineLevel="0" collapsed="false">
      <c r="H242" s="0" t="s">
        <v>4863</v>
      </c>
    </row>
    <row r="243" customFormat="false" ht="15" hidden="true" customHeight="false" outlineLevel="0" collapsed="false">
      <c r="H243" s="0" t="s">
        <v>4864</v>
      </c>
    </row>
    <row r="244" customFormat="false" ht="15" hidden="true" customHeight="false" outlineLevel="0" collapsed="false">
      <c r="H244" s="0" t="s">
        <v>4865</v>
      </c>
    </row>
    <row r="245" customFormat="false" ht="15" hidden="true" customHeight="false" outlineLevel="0" collapsed="false">
      <c r="H245" s="0" t="s">
        <v>4866</v>
      </c>
    </row>
    <row r="246" customFormat="false" ht="15" hidden="true" customHeight="false" outlineLevel="0" collapsed="false">
      <c r="H246" s="0" t="s">
        <v>4867</v>
      </c>
    </row>
    <row r="247" customFormat="false" ht="15" hidden="true" customHeight="false" outlineLevel="0" collapsed="false">
      <c r="H247" s="0" t="s">
        <v>4868</v>
      </c>
    </row>
    <row r="248" customFormat="false" ht="15" hidden="true" customHeight="false" outlineLevel="0" collapsed="false">
      <c r="H248" s="0" t="s">
        <v>4869</v>
      </c>
    </row>
    <row r="249" customFormat="false" ht="15" hidden="true" customHeight="false" outlineLevel="0" collapsed="false">
      <c r="H249" s="0" t="s">
        <v>4870</v>
      </c>
    </row>
    <row r="250" customFormat="false" ht="15" hidden="true" customHeight="false" outlineLevel="0" collapsed="false">
      <c r="H250" s="0" t="s">
        <v>4871</v>
      </c>
    </row>
    <row r="251" customFormat="false" ht="15" hidden="true" customHeight="false" outlineLevel="0" collapsed="false">
      <c r="H251" s="0" t="s">
        <v>4872</v>
      </c>
    </row>
    <row r="252" customFormat="false" ht="15" hidden="true" customHeight="false" outlineLevel="0" collapsed="false">
      <c r="H252" s="0" t="s">
        <v>4873</v>
      </c>
    </row>
    <row r="253" customFormat="false" ht="15" hidden="true" customHeight="false" outlineLevel="0" collapsed="false">
      <c r="H253" s="0" t="s">
        <v>4874</v>
      </c>
    </row>
    <row r="254" customFormat="false" ht="15" hidden="true" customHeight="false" outlineLevel="0" collapsed="false">
      <c r="H254" s="0" t="s">
        <v>4875</v>
      </c>
    </row>
    <row r="255" customFormat="false" ht="15" hidden="true" customHeight="false" outlineLevel="0" collapsed="false">
      <c r="H255" s="0" t="s">
        <v>4876</v>
      </c>
    </row>
    <row r="256" customFormat="false" ht="15" hidden="true" customHeight="false" outlineLevel="0" collapsed="false">
      <c r="H256" s="0" t="s">
        <v>4877</v>
      </c>
    </row>
    <row r="257" customFormat="false" ht="15" hidden="true" customHeight="false" outlineLevel="0" collapsed="false">
      <c r="H257" s="0" t="s">
        <v>4878</v>
      </c>
    </row>
    <row r="258" customFormat="false" ht="15" hidden="true" customHeight="false" outlineLevel="0" collapsed="false">
      <c r="H258" s="0" t="s">
        <v>4879</v>
      </c>
    </row>
    <row r="259" customFormat="false" ht="15" hidden="true" customHeight="false" outlineLevel="0" collapsed="false">
      <c r="H259" s="0" t="s">
        <v>4880</v>
      </c>
    </row>
    <row r="260" customFormat="false" ht="15" hidden="true" customHeight="false" outlineLevel="0" collapsed="false">
      <c r="H260" s="0" t="s">
        <v>4881</v>
      </c>
    </row>
    <row r="261" customFormat="false" ht="15" hidden="true" customHeight="false" outlineLevel="0" collapsed="false">
      <c r="H261" s="0" t="s">
        <v>4882</v>
      </c>
    </row>
    <row r="262" customFormat="false" ht="15" hidden="true" customHeight="false" outlineLevel="0" collapsed="false">
      <c r="H262" s="0" t="s">
        <v>4883</v>
      </c>
    </row>
    <row r="263" customFormat="false" ht="15" hidden="true" customHeight="false" outlineLevel="0" collapsed="false">
      <c r="H263" s="0" t="s">
        <v>4884</v>
      </c>
    </row>
    <row r="264" customFormat="false" ht="15" hidden="true" customHeight="false" outlineLevel="0" collapsed="false">
      <c r="H264" s="0" t="s">
        <v>4885</v>
      </c>
    </row>
    <row r="265" customFormat="false" ht="15" hidden="true" customHeight="false" outlineLevel="0" collapsed="false">
      <c r="H265" s="0" t="s">
        <v>4886</v>
      </c>
    </row>
    <row r="266" customFormat="false" ht="15" hidden="true" customHeight="false" outlineLevel="0" collapsed="false">
      <c r="H266" s="0" t="s">
        <v>4887</v>
      </c>
    </row>
    <row r="267" customFormat="false" ht="15" hidden="true" customHeight="false" outlineLevel="0" collapsed="false">
      <c r="H267" s="0" t="s">
        <v>4888</v>
      </c>
    </row>
    <row r="268" customFormat="false" ht="15" hidden="true" customHeight="false" outlineLevel="0" collapsed="false">
      <c r="H268" s="0" t="s">
        <v>4889</v>
      </c>
    </row>
    <row r="269" customFormat="false" ht="15" hidden="true" customHeight="false" outlineLevel="0" collapsed="false">
      <c r="H269" s="0" t="s">
        <v>4890</v>
      </c>
    </row>
    <row r="270" customFormat="false" ht="15" hidden="true" customHeight="false" outlineLevel="0" collapsed="false">
      <c r="H270" s="0" t="s">
        <v>4891</v>
      </c>
    </row>
    <row r="271" customFormat="false" ht="15" hidden="true" customHeight="false" outlineLevel="0" collapsed="false">
      <c r="H271" s="0" t="s">
        <v>4892</v>
      </c>
    </row>
    <row r="272" customFormat="false" ht="15" hidden="true" customHeight="false" outlineLevel="0" collapsed="false">
      <c r="H272" s="0" t="s">
        <v>4893</v>
      </c>
    </row>
    <row r="273" customFormat="false" ht="15" hidden="true" customHeight="false" outlineLevel="0" collapsed="false">
      <c r="H273" s="0" t="s">
        <v>4894</v>
      </c>
    </row>
    <row r="274" customFormat="false" ht="15" hidden="true" customHeight="false" outlineLevel="0" collapsed="false">
      <c r="H274" s="0" t="s">
        <v>4895</v>
      </c>
    </row>
    <row r="275" customFormat="false" ht="15" hidden="true" customHeight="false" outlineLevel="0" collapsed="false">
      <c r="H275" s="0" t="s">
        <v>4896</v>
      </c>
    </row>
    <row r="276" customFormat="false" ht="15" hidden="true" customHeight="false" outlineLevel="0" collapsed="false">
      <c r="H276" s="0" t="s">
        <v>4897</v>
      </c>
    </row>
    <row r="277" customFormat="false" ht="15" hidden="true" customHeight="false" outlineLevel="0" collapsed="false">
      <c r="H277" s="0" t="s">
        <v>4898</v>
      </c>
    </row>
    <row r="278" customFormat="false" ht="15" hidden="true" customHeight="false" outlineLevel="0" collapsed="false">
      <c r="H278" s="0" t="s">
        <v>4899</v>
      </c>
    </row>
    <row r="279" customFormat="false" ht="15" hidden="true" customHeight="false" outlineLevel="0" collapsed="false">
      <c r="H279" s="0" t="s">
        <v>4900</v>
      </c>
    </row>
    <row r="280" customFormat="false" ht="15" hidden="true" customHeight="false" outlineLevel="0" collapsed="false">
      <c r="H280" s="0" t="s">
        <v>4901</v>
      </c>
    </row>
    <row r="281" customFormat="false" ht="15" hidden="true" customHeight="false" outlineLevel="0" collapsed="false">
      <c r="H281" s="0" t="s">
        <v>4902</v>
      </c>
    </row>
    <row r="282" customFormat="false" ht="15" hidden="true" customHeight="false" outlineLevel="0" collapsed="false">
      <c r="H282" s="0" t="s">
        <v>4903</v>
      </c>
    </row>
    <row r="283" customFormat="false" ht="15" hidden="true" customHeight="false" outlineLevel="0" collapsed="false">
      <c r="H283" s="0" t="s">
        <v>4904</v>
      </c>
    </row>
    <row r="284" customFormat="false" ht="15" hidden="true" customHeight="false" outlineLevel="0" collapsed="false">
      <c r="H284" s="0" t="s">
        <v>4905</v>
      </c>
    </row>
    <row r="285" customFormat="false" ht="15" hidden="true" customHeight="false" outlineLevel="0" collapsed="false">
      <c r="H285" s="0" t="s">
        <v>4906</v>
      </c>
    </row>
    <row r="286" customFormat="false" ht="15" hidden="true" customHeight="false" outlineLevel="0" collapsed="false">
      <c r="H286" s="0" t="s">
        <v>4907</v>
      </c>
    </row>
    <row r="287" customFormat="false" ht="15" hidden="true" customHeight="false" outlineLevel="0" collapsed="false">
      <c r="H287" s="0" t="s">
        <v>4908</v>
      </c>
    </row>
    <row r="288" customFormat="false" ht="15" hidden="true" customHeight="false" outlineLevel="0" collapsed="false">
      <c r="H288" s="0" t="s">
        <v>4909</v>
      </c>
    </row>
    <row r="289" customFormat="false" ht="15" hidden="true" customHeight="false" outlineLevel="0" collapsed="false">
      <c r="H289" s="0" t="s">
        <v>4910</v>
      </c>
    </row>
    <row r="290" customFormat="false" ht="15" hidden="true" customHeight="false" outlineLevel="0" collapsed="false">
      <c r="H290" s="0" t="s">
        <v>4911</v>
      </c>
    </row>
    <row r="291" customFormat="false" ht="15" hidden="true" customHeight="false" outlineLevel="0" collapsed="false">
      <c r="H291" s="0" t="s">
        <v>4912</v>
      </c>
    </row>
    <row r="292" customFormat="false" ht="15" hidden="true" customHeight="false" outlineLevel="0" collapsed="false">
      <c r="H292" s="0" t="s">
        <v>4913</v>
      </c>
    </row>
    <row r="293" customFormat="false" ht="15" hidden="true" customHeight="false" outlineLevel="0" collapsed="false">
      <c r="H293" s="0" t="s">
        <v>4914</v>
      </c>
    </row>
    <row r="294" customFormat="false" ht="15" hidden="true" customHeight="false" outlineLevel="0" collapsed="false">
      <c r="H294" s="0" t="s">
        <v>4915</v>
      </c>
    </row>
    <row r="295" customFormat="false" ht="15" hidden="true" customHeight="false" outlineLevel="0" collapsed="false">
      <c r="H295" s="0" t="s">
        <v>4916</v>
      </c>
    </row>
    <row r="296" customFormat="false" ht="15" hidden="true" customHeight="false" outlineLevel="0" collapsed="false">
      <c r="H296" s="0" t="s">
        <v>4917</v>
      </c>
    </row>
    <row r="297" customFormat="false" ht="15" hidden="true" customHeight="false" outlineLevel="0" collapsed="false">
      <c r="H297" s="0" t="s">
        <v>4918</v>
      </c>
    </row>
    <row r="298" customFormat="false" ht="15" hidden="true" customHeight="false" outlineLevel="0" collapsed="false">
      <c r="H298" s="0" t="s">
        <v>4919</v>
      </c>
    </row>
    <row r="299" customFormat="false" ht="15" hidden="true" customHeight="false" outlineLevel="0" collapsed="false">
      <c r="H299" s="0" t="s">
        <v>4920</v>
      </c>
    </row>
    <row r="300" customFormat="false" ht="15" hidden="true" customHeight="false" outlineLevel="0" collapsed="false">
      <c r="H300" s="0" t="s">
        <v>4921</v>
      </c>
    </row>
    <row r="301" customFormat="false" ht="15" hidden="true" customHeight="false" outlineLevel="0" collapsed="false">
      <c r="H301" s="0" t="s">
        <v>4922</v>
      </c>
    </row>
    <row r="302" customFormat="false" ht="15" hidden="true" customHeight="false" outlineLevel="0" collapsed="false">
      <c r="H302" s="0" t="s">
        <v>4923</v>
      </c>
    </row>
    <row r="303" customFormat="false" ht="15" hidden="true" customHeight="false" outlineLevel="0" collapsed="false">
      <c r="H303" s="0" t="s">
        <v>4924</v>
      </c>
    </row>
    <row r="304" customFormat="false" ht="15" hidden="true" customHeight="false" outlineLevel="0" collapsed="false">
      <c r="H304" s="0" t="s">
        <v>4925</v>
      </c>
    </row>
    <row r="305" customFormat="false" ht="15" hidden="true" customHeight="false" outlineLevel="0" collapsed="false">
      <c r="H305" s="0" t="s">
        <v>4926</v>
      </c>
    </row>
    <row r="306" customFormat="false" ht="15" hidden="true" customHeight="false" outlineLevel="0" collapsed="false">
      <c r="H306" s="0" t="s">
        <v>4927</v>
      </c>
    </row>
    <row r="307" customFormat="false" ht="15" hidden="true" customHeight="false" outlineLevel="0" collapsed="false">
      <c r="H307" s="0" t="s">
        <v>4928</v>
      </c>
    </row>
    <row r="308" customFormat="false" ht="15" hidden="true" customHeight="false" outlineLevel="0" collapsed="false">
      <c r="H308" s="0" t="s">
        <v>4929</v>
      </c>
    </row>
    <row r="309" customFormat="false" ht="15" hidden="true" customHeight="false" outlineLevel="0" collapsed="false">
      <c r="H309" s="0" t="s">
        <v>4930</v>
      </c>
    </row>
    <row r="310" customFormat="false" ht="15" hidden="true" customHeight="false" outlineLevel="0" collapsed="false">
      <c r="H310" s="0" t="s">
        <v>4931</v>
      </c>
    </row>
    <row r="311" customFormat="false" ht="15" hidden="true" customHeight="false" outlineLevel="0" collapsed="false">
      <c r="H311" s="0" t="s">
        <v>4932</v>
      </c>
    </row>
    <row r="312" customFormat="false" ht="15" hidden="true" customHeight="false" outlineLevel="0" collapsed="false">
      <c r="H312" s="0" t="s">
        <v>4933</v>
      </c>
    </row>
    <row r="313" customFormat="false" ht="15" hidden="true" customHeight="false" outlineLevel="0" collapsed="false">
      <c r="H313" s="0" t="s">
        <v>4934</v>
      </c>
    </row>
    <row r="314" customFormat="false" ht="15" hidden="true" customHeight="false" outlineLevel="0" collapsed="false">
      <c r="H314" s="0" t="s">
        <v>4935</v>
      </c>
    </row>
    <row r="315" customFormat="false" ht="15" hidden="true" customHeight="false" outlineLevel="0" collapsed="false">
      <c r="H315" s="0" t="s">
        <v>4936</v>
      </c>
    </row>
    <row r="316" customFormat="false" ht="15" hidden="true" customHeight="false" outlineLevel="0" collapsed="false">
      <c r="H316" s="0" t="s">
        <v>4937</v>
      </c>
    </row>
    <row r="317" customFormat="false" ht="15" hidden="true" customHeight="false" outlineLevel="0" collapsed="false">
      <c r="H317" s="0" t="s">
        <v>4938</v>
      </c>
    </row>
    <row r="318" customFormat="false" ht="15" hidden="true" customHeight="false" outlineLevel="0" collapsed="false">
      <c r="H318" s="0" t="s">
        <v>4939</v>
      </c>
    </row>
    <row r="319" customFormat="false" ht="15" hidden="true" customHeight="false" outlineLevel="0" collapsed="false">
      <c r="H319" s="0" t="s">
        <v>4940</v>
      </c>
    </row>
    <row r="320" customFormat="false" ht="15" hidden="true" customHeight="false" outlineLevel="0" collapsed="false">
      <c r="H320" s="0" t="s">
        <v>4941</v>
      </c>
    </row>
    <row r="321" customFormat="false" ht="15" hidden="true" customHeight="false" outlineLevel="0" collapsed="false">
      <c r="H321" s="0" t="s">
        <v>4942</v>
      </c>
    </row>
    <row r="322" customFormat="false" ht="15" hidden="true" customHeight="false" outlineLevel="0" collapsed="false">
      <c r="H322" s="0" t="s">
        <v>4943</v>
      </c>
    </row>
    <row r="323" customFormat="false" ht="15" hidden="true" customHeight="false" outlineLevel="0" collapsed="false">
      <c r="H323" s="0" t="s">
        <v>4944</v>
      </c>
    </row>
    <row r="324" customFormat="false" ht="15" hidden="true" customHeight="false" outlineLevel="0" collapsed="false">
      <c r="H324" s="0" t="s">
        <v>4945</v>
      </c>
    </row>
    <row r="325" customFormat="false" ht="15" hidden="true" customHeight="false" outlineLevel="0" collapsed="false">
      <c r="H325" s="0" t="s">
        <v>4946</v>
      </c>
    </row>
    <row r="326" customFormat="false" ht="15" hidden="true" customHeight="false" outlineLevel="0" collapsed="false">
      <c r="H326" s="0" t="s">
        <v>4947</v>
      </c>
    </row>
    <row r="327" customFormat="false" ht="15" hidden="true" customHeight="false" outlineLevel="0" collapsed="false">
      <c r="H327" s="0" t="s">
        <v>4948</v>
      </c>
    </row>
    <row r="328" customFormat="false" ht="15" hidden="true" customHeight="false" outlineLevel="0" collapsed="false">
      <c r="H328" s="0" t="s">
        <v>4949</v>
      </c>
    </row>
    <row r="329" customFormat="false" ht="15" hidden="true" customHeight="false" outlineLevel="0" collapsed="false">
      <c r="H329" s="0" t="s">
        <v>4950</v>
      </c>
    </row>
    <row r="330" customFormat="false" ht="15" hidden="true" customHeight="false" outlineLevel="0" collapsed="false">
      <c r="H330" s="0" t="s">
        <v>4951</v>
      </c>
    </row>
    <row r="331" customFormat="false" ht="15" hidden="true" customHeight="false" outlineLevel="0" collapsed="false">
      <c r="H331" s="0" t="s">
        <v>4952</v>
      </c>
    </row>
    <row r="332" customFormat="false" ht="15" hidden="true" customHeight="false" outlineLevel="0" collapsed="false">
      <c r="H332" s="0" t="s">
        <v>4953</v>
      </c>
    </row>
    <row r="333" customFormat="false" ht="15" hidden="true" customHeight="false" outlineLevel="0" collapsed="false">
      <c r="H333" s="0" t="s">
        <v>4954</v>
      </c>
    </row>
    <row r="334" customFormat="false" ht="15" hidden="true" customHeight="false" outlineLevel="0" collapsed="false">
      <c r="H334" s="0" t="s">
        <v>4955</v>
      </c>
    </row>
    <row r="335" customFormat="false" ht="15" hidden="true" customHeight="false" outlineLevel="0" collapsed="false">
      <c r="H335" s="0" t="s">
        <v>4956</v>
      </c>
    </row>
    <row r="336" customFormat="false" ht="15" hidden="true" customHeight="false" outlineLevel="0" collapsed="false">
      <c r="H336" s="0" t="s">
        <v>4957</v>
      </c>
    </row>
    <row r="337" customFormat="false" ht="15" hidden="true" customHeight="false" outlineLevel="0" collapsed="false">
      <c r="H337" s="0" t="s">
        <v>4958</v>
      </c>
    </row>
    <row r="338" customFormat="false" ht="15" hidden="true" customHeight="false" outlineLevel="0" collapsed="false">
      <c r="H338" s="0" t="s">
        <v>4959</v>
      </c>
    </row>
    <row r="339" customFormat="false" ht="15" hidden="true" customHeight="false" outlineLevel="0" collapsed="false">
      <c r="H339" s="0" t="s">
        <v>4960</v>
      </c>
    </row>
    <row r="340" customFormat="false" ht="15" hidden="true" customHeight="false" outlineLevel="0" collapsed="false">
      <c r="H340" s="0" t="s">
        <v>4961</v>
      </c>
    </row>
    <row r="341" customFormat="false" ht="15" hidden="true" customHeight="false" outlineLevel="0" collapsed="false">
      <c r="H341" s="0" t="s">
        <v>4962</v>
      </c>
    </row>
    <row r="342" customFormat="false" ht="15" hidden="true" customHeight="false" outlineLevel="0" collapsed="false">
      <c r="H342" s="0" t="s">
        <v>4963</v>
      </c>
    </row>
    <row r="343" customFormat="false" ht="15" hidden="true" customHeight="false" outlineLevel="0" collapsed="false">
      <c r="H343" s="0" t="s">
        <v>4964</v>
      </c>
    </row>
    <row r="344" customFormat="false" ht="15" hidden="true" customHeight="false" outlineLevel="0" collapsed="false">
      <c r="H344" s="0" t="s">
        <v>4965</v>
      </c>
    </row>
    <row r="345" customFormat="false" ht="15" hidden="true" customHeight="false" outlineLevel="0" collapsed="false">
      <c r="H345" s="0" t="s">
        <v>4966</v>
      </c>
    </row>
    <row r="346" customFormat="false" ht="15" hidden="true" customHeight="false" outlineLevel="0" collapsed="false">
      <c r="H346" s="0" t="s">
        <v>4967</v>
      </c>
    </row>
    <row r="347" customFormat="false" ht="15" hidden="true" customHeight="false" outlineLevel="0" collapsed="false">
      <c r="H347" s="0" t="s">
        <v>4968</v>
      </c>
    </row>
    <row r="348" customFormat="false" ht="15" hidden="true" customHeight="false" outlineLevel="0" collapsed="false">
      <c r="H348" s="0" t="s">
        <v>4969</v>
      </c>
    </row>
    <row r="349" customFormat="false" ht="15" hidden="true" customHeight="false" outlineLevel="0" collapsed="false">
      <c r="H349" s="0" t="s">
        <v>4970</v>
      </c>
    </row>
    <row r="350" customFormat="false" ht="15" hidden="true" customHeight="false" outlineLevel="0" collapsed="false">
      <c r="H350" s="0" t="s">
        <v>4971</v>
      </c>
    </row>
    <row r="351" customFormat="false" ht="15" hidden="true" customHeight="false" outlineLevel="0" collapsed="false">
      <c r="H351" s="0" t="s">
        <v>4972</v>
      </c>
    </row>
    <row r="352" customFormat="false" ht="15" hidden="true" customHeight="false" outlineLevel="0" collapsed="false">
      <c r="H352" s="0" t="s">
        <v>4973</v>
      </c>
    </row>
    <row r="353" customFormat="false" ht="15" hidden="true" customHeight="false" outlineLevel="0" collapsed="false">
      <c r="H353" s="0" t="s">
        <v>4974</v>
      </c>
    </row>
    <row r="354" customFormat="false" ht="15" hidden="true" customHeight="false" outlineLevel="0" collapsed="false">
      <c r="H354" s="0" t="s">
        <v>4975</v>
      </c>
    </row>
    <row r="355" customFormat="false" ht="15" hidden="true" customHeight="false" outlineLevel="0" collapsed="false">
      <c r="H355" s="0" t="s">
        <v>4976</v>
      </c>
    </row>
    <row r="356" customFormat="false" ht="15" hidden="true" customHeight="false" outlineLevel="0" collapsed="false">
      <c r="H356" s="0" t="s">
        <v>4977</v>
      </c>
    </row>
    <row r="357" customFormat="false" ht="15" hidden="true" customHeight="false" outlineLevel="0" collapsed="false">
      <c r="H357" s="0" t="s">
        <v>4978</v>
      </c>
    </row>
    <row r="358" customFormat="false" ht="15" hidden="true" customHeight="false" outlineLevel="0" collapsed="false">
      <c r="H358" s="0" t="s">
        <v>4979</v>
      </c>
    </row>
    <row r="359" customFormat="false" ht="15" hidden="true" customHeight="false" outlineLevel="0" collapsed="false">
      <c r="H359" s="0" t="s">
        <v>4980</v>
      </c>
    </row>
    <row r="360" customFormat="false" ht="15" hidden="true" customHeight="false" outlineLevel="0" collapsed="false">
      <c r="H360" s="0" t="s">
        <v>4981</v>
      </c>
    </row>
    <row r="361" customFormat="false" ht="15" hidden="true" customHeight="false" outlineLevel="0" collapsed="false">
      <c r="H361" s="0" t="s">
        <v>4982</v>
      </c>
    </row>
    <row r="362" customFormat="false" ht="15" hidden="true" customHeight="false" outlineLevel="0" collapsed="false">
      <c r="H362" s="0" t="s">
        <v>4983</v>
      </c>
    </row>
    <row r="363" customFormat="false" ht="15" hidden="true" customHeight="false" outlineLevel="0" collapsed="false">
      <c r="H363" s="0" t="s">
        <v>4984</v>
      </c>
    </row>
    <row r="364" customFormat="false" ht="15" hidden="true" customHeight="false" outlineLevel="0" collapsed="false">
      <c r="H364" s="0" t="s">
        <v>4985</v>
      </c>
    </row>
    <row r="365" customFormat="false" ht="15" hidden="true" customHeight="false" outlineLevel="0" collapsed="false">
      <c r="H365" s="0" t="s">
        <v>4986</v>
      </c>
    </row>
    <row r="366" customFormat="false" ht="15" hidden="true" customHeight="false" outlineLevel="0" collapsed="false">
      <c r="H366" s="0" t="s">
        <v>4987</v>
      </c>
    </row>
    <row r="367" customFormat="false" ht="15" hidden="true" customHeight="false" outlineLevel="0" collapsed="false">
      <c r="H367" s="0" t="s">
        <v>4988</v>
      </c>
    </row>
    <row r="368" customFormat="false" ht="15" hidden="true" customHeight="false" outlineLevel="0" collapsed="false">
      <c r="H368" s="0" t="s">
        <v>4989</v>
      </c>
    </row>
    <row r="369" customFormat="false" ht="15" hidden="true" customHeight="false" outlineLevel="0" collapsed="false">
      <c r="H369" s="0" t="s">
        <v>4990</v>
      </c>
    </row>
    <row r="370" customFormat="false" ht="15" hidden="true" customHeight="false" outlineLevel="0" collapsed="false">
      <c r="H370" s="0" t="s">
        <v>4991</v>
      </c>
    </row>
    <row r="371" customFormat="false" ht="15" hidden="true" customHeight="false" outlineLevel="0" collapsed="false">
      <c r="H371" s="0" t="s">
        <v>4992</v>
      </c>
    </row>
    <row r="372" customFormat="false" ht="15" hidden="true" customHeight="false" outlineLevel="0" collapsed="false">
      <c r="H372" s="0" t="s">
        <v>4993</v>
      </c>
    </row>
    <row r="373" customFormat="false" ht="15" hidden="true" customHeight="false" outlineLevel="0" collapsed="false">
      <c r="H373" s="0" t="s">
        <v>4994</v>
      </c>
    </row>
    <row r="374" customFormat="false" ht="15" hidden="true" customHeight="false" outlineLevel="0" collapsed="false">
      <c r="H374" s="0" t="s">
        <v>4995</v>
      </c>
    </row>
    <row r="375" customFormat="false" ht="15" hidden="true" customHeight="false" outlineLevel="0" collapsed="false">
      <c r="H375" s="0" t="s">
        <v>4996</v>
      </c>
    </row>
    <row r="376" customFormat="false" ht="15" hidden="true" customHeight="false" outlineLevel="0" collapsed="false">
      <c r="H376" s="0" t="s">
        <v>4997</v>
      </c>
    </row>
    <row r="377" customFormat="false" ht="15" hidden="true" customHeight="false" outlineLevel="0" collapsed="false">
      <c r="H377" s="0" t="s">
        <v>4998</v>
      </c>
    </row>
    <row r="378" customFormat="false" ht="15" hidden="true" customHeight="false" outlineLevel="0" collapsed="false">
      <c r="H378" s="0" t="s">
        <v>4999</v>
      </c>
    </row>
    <row r="379" customFormat="false" ht="15" hidden="true" customHeight="false" outlineLevel="0" collapsed="false">
      <c r="H379" s="0" t="s">
        <v>5000</v>
      </c>
    </row>
    <row r="380" customFormat="false" ht="15" hidden="true" customHeight="false" outlineLevel="0" collapsed="false">
      <c r="H380" s="0" t="s">
        <v>5001</v>
      </c>
    </row>
    <row r="381" customFormat="false" ht="15" hidden="true" customHeight="false" outlineLevel="0" collapsed="false">
      <c r="H381" s="0" t="s">
        <v>5002</v>
      </c>
    </row>
    <row r="382" customFormat="false" ht="15" hidden="true" customHeight="false" outlineLevel="0" collapsed="false">
      <c r="H382" s="0" t="s">
        <v>5003</v>
      </c>
    </row>
    <row r="383" customFormat="false" ht="15" hidden="true" customHeight="false" outlineLevel="0" collapsed="false">
      <c r="H383" s="0" t="s">
        <v>5004</v>
      </c>
    </row>
    <row r="384" customFormat="false" ht="15" hidden="true" customHeight="false" outlineLevel="0" collapsed="false">
      <c r="H384" s="0" t="s">
        <v>5005</v>
      </c>
    </row>
    <row r="385" customFormat="false" ht="15" hidden="true" customHeight="false" outlineLevel="0" collapsed="false">
      <c r="H385" s="0" t="s">
        <v>5006</v>
      </c>
    </row>
    <row r="386" customFormat="false" ht="15" hidden="true" customHeight="false" outlineLevel="0" collapsed="false">
      <c r="H386" s="0" t="s">
        <v>5007</v>
      </c>
    </row>
    <row r="387" customFormat="false" ht="15" hidden="true" customHeight="false" outlineLevel="0" collapsed="false">
      <c r="H387" s="0" t="s">
        <v>5008</v>
      </c>
    </row>
    <row r="388" customFormat="false" ht="15" hidden="true" customHeight="false" outlineLevel="0" collapsed="false">
      <c r="H388" s="0" t="s">
        <v>5009</v>
      </c>
    </row>
    <row r="389" customFormat="false" ht="15" hidden="true" customHeight="false" outlineLevel="0" collapsed="false">
      <c r="H389" s="0" t="s">
        <v>5010</v>
      </c>
    </row>
    <row r="390" customFormat="false" ht="15" hidden="true" customHeight="false" outlineLevel="0" collapsed="false">
      <c r="H390" s="0" t="s">
        <v>5011</v>
      </c>
    </row>
    <row r="391" customFormat="false" ht="15" hidden="true" customHeight="false" outlineLevel="0" collapsed="false">
      <c r="H391" s="0" t="s">
        <v>5012</v>
      </c>
    </row>
    <row r="392" customFormat="false" ht="15" hidden="true" customHeight="false" outlineLevel="0" collapsed="false">
      <c r="H392" s="0" t="s">
        <v>5013</v>
      </c>
    </row>
    <row r="393" customFormat="false" ht="15" hidden="true" customHeight="false" outlineLevel="0" collapsed="false">
      <c r="H393" s="0" t="s">
        <v>5014</v>
      </c>
    </row>
    <row r="394" customFormat="false" ht="15" hidden="true" customHeight="false" outlineLevel="0" collapsed="false">
      <c r="H394" s="0" t="s">
        <v>5015</v>
      </c>
    </row>
    <row r="395" customFormat="false" ht="15" hidden="true" customHeight="false" outlineLevel="0" collapsed="false">
      <c r="H395" s="0" t="s">
        <v>5016</v>
      </c>
    </row>
    <row r="396" customFormat="false" ht="15" hidden="true" customHeight="false" outlineLevel="0" collapsed="false">
      <c r="H396" s="0" t="s">
        <v>5017</v>
      </c>
    </row>
    <row r="397" customFormat="false" ht="15" hidden="true" customHeight="false" outlineLevel="0" collapsed="false">
      <c r="H397" s="0" t="s">
        <v>5018</v>
      </c>
    </row>
    <row r="398" customFormat="false" ht="15" hidden="true" customHeight="false" outlineLevel="0" collapsed="false">
      <c r="H398" s="0" t="s">
        <v>5019</v>
      </c>
    </row>
    <row r="399" customFormat="false" ht="15" hidden="true" customHeight="false" outlineLevel="0" collapsed="false">
      <c r="H399" s="0" t="s">
        <v>5020</v>
      </c>
    </row>
    <row r="400" customFormat="false" ht="15" hidden="true" customHeight="false" outlineLevel="0" collapsed="false">
      <c r="H400" s="0" t="s">
        <v>5021</v>
      </c>
    </row>
    <row r="401" customFormat="false" ht="15" hidden="true" customHeight="false" outlineLevel="0" collapsed="false">
      <c r="H401" s="0" t="s">
        <v>5022</v>
      </c>
    </row>
    <row r="402" customFormat="false" ht="15" hidden="true" customHeight="false" outlineLevel="0" collapsed="false">
      <c r="H402" s="0" t="s">
        <v>5023</v>
      </c>
    </row>
    <row r="403" customFormat="false" ht="15" hidden="true" customHeight="false" outlineLevel="0" collapsed="false">
      <c r="H403" s="0" t="s">
        <v>5024</v>
      </c>
    </row>
    <row r="404" customFormat="false" ht="15" hidden="true" customHeight="false" outlineLevel="0" collapsed="false">
      <c r="H404" s="0" t="s">
        <v>5025</v>
      </c>
    </row>
    <row r="405" customFormat="false" ht="15" hidden="true" customHeight="false" outlineLevel="0" collapsed="false">
      <c r="H405" s="0" t="s">
        <v>5025</v>
      </c>
    </row>
    <row r="406" customFormat="false" ht="15" hidden="true" customHeight="false" outlineLevel="0" collapsed="false">
      <c r="H406" s="0" t="s">
        <v>5026</v>
      </c>
    </row>
    <row r="407" customFormat="false" ht="15" hidden="true" customHeight="false" outlineLevel="0" collapsed="false">
      <c r="H407" s="0" t="s">
        <v>5027</v>
      </c>
    </row>
    <row r="408" customFormat="false" ht="15" hidden="true" customHeight="false" outlineLevel="0" collapsed="false">
      <c r="H408" s="0" t="s">
        <v>5028</v>
      </c>
    </row>
    <row r="409" customFormat="false" ht="15" hidden="true" customHeight="false" outlineLevel="0" collapsed="false">
      <c r="H409" s="0" t="s">
        <v>5029</v>
      </c>
    </row>
    <row r="410" customFormat="false" ht="15" hidden="true" customHeight="false" outlineLevel="0" collapsed="false">
      <c r="H410" s="0" t="s">
        <v>5030</v>
      </c>
    </row>
    <row r="411" customFormat="false" ht="15" hidden="true" customHeight="false" outlineLevel="0" collapsed="false">
      <c r="H411" s="0" t="s">
        <v>5031</v>
      </c>
    </row>
    <row r="412" customFormat="false" ht="15" hidden="true" customHeight="false" outlineLevel="0" collapsed="false">
      <c r="H412" s="0" t="s">
        <v>5032</v>
      </c>
    </row>
    <row r="413" customFormat="false" ht="15" hidden="true" customHeight="false" outlineLevel="0" collapsed="false">
      <c r="H413" s="0" t="s">
        <v>5033</v>
      </c>
    </row>
    <row r="414" customFormat="false" ht="15" hidden="true" customHeight="false" outlineLevel="0" collapsed="false">
      <c r="H414" s="0" t="s">
        <v>5034</v>
      </c>
    </row>
    <row r="415" customFormat="false" ht="15" hidden="true" customHeight="false" outlineLevel="0" collapsed="false">
      <c r="H415" s="0" t="s">
        <v>5035</v>
      </c>
    </row>
    <row r="416" customFormat="false" ht="15" hidden="true" customHeight="false" outlineLevel="0" collapsed="false">
      <c r="H416" s="0" t="s">
        <v>5036</v>
      </c>
    </row>
    <row r="417" customFormat="false" ht="15" hidden="true" customHeight="false" outlineLevel="0" collapsed="false">
      <c r="H417" s="0" t="s">
        <v>5037</v>
      </c>
    </row>
    <row r="418" customFormat="false" ht="15" hidden="true" customHeight="false" outlineLevel="0" collapsed="false">
      <c r="H418" s="0" t="s">
        <v>5038</v>
      </c>
    </row>
    <row r="419" customFormat="false" ht="15" hidden="true" customHeight="false" outlineLevel="0" collapsed="false">
      <c r="H419" s="0" t="s">
        <v>5039</v>
      </c>
    </row>
    <row r="420" customFormat="false" ht="15" hidden="true" customHeight="false" outlineLevel="0" collapsed="false">
      <c r="H420" s="0" t="s">
        <v>5040</v>
      </c>
    </row>
    <row r="421" customFormat="false" ht="15" hidden="true" customHeight="false" outlineLevel="0" collapsed="false">
      <c r="H421" s="0" t="s">
        <v>5041</v>
      </c>
    </row>
    <row r="422" customFormat="false" ht="15" hidden="true" customHeight="false" outlineLevel="0" collapsed="false">
      <c r="H422" s="0" t="s">
        <v>5042</v>
      </c>
    </row>
    <row r="423" customFormat="false" ht="15" hidden="true" customHeight="false" outlineLevel="0" collapsed="false">
      <c r="H423" s="0" t="s">
        <v>5043</v>
      </c>
    </row>
    <row r="424" customFormat="false" ht="15" hidden="true" customHeight="false" outlineLevel="0" collapsed="false">
      <c r="H424" s="0" t="s">
        <v>5044</v>
      </c>
    </row>
    <row r="425" customFormat="false" ht="15" hidden="true" customHeight="false" outlineLevel="0" collapsed="false">
      <c r="H425" s="0" t="s">
        <v>5045</v>
      </c>
    </row>
    <row r="426" customFormat="false" ht="15" hidden="true" customHeight="false" outlineLevel="0" collapsed="false">
      <c r="H426" s="0" t="s">
        <v>5046</v>
      </c>
    </row>
    <row r="427" customFormat="false" ht="15" hidden="true" customHeight="false" outlineLevel="0" collapsed="false">
      <c r="H427" s="0" t="s">
        <v>5047</v>
      </c>
    </row>
    <row r="428" customFormat="false" ht="15" hidden="true" customHeight="false" outlineLevel="0" collapsed="false">
      <c r="H428" s="0" t="s">
        <v>5048</v>
      </c>
    </row>
    <row r="429" customFormat="false" ht="15" hidden="true" customHeight="false" outlineLevel="0" collapsed="false">
      <c r="H429" s="0" t="s">
        <v>5049</v>
      </c>
    </row>
    <row r="430" customFormat="false" ht="15" hidden="true" customHeight="false" outlineLevel="0" collapsed="false">
      <c r="H430" s="0" t="s">
        <v>5050</v>
      </c>
    </row>
    <row r="431" customFormat="false" ht="15" hidden="true" customHeight="false" outlineLevel="0" collapsed="false">
      <c r="H431" s="0" t="s">
        <v>5051</v>
      </c>
    </row>
    <row r="432" customFormat="false" ht="15" hidden="true" customHeight="false" outlineLevel="0" collapsed="false">
      <c r="H432" s="0" t="s">
        <v>5052</v>
      </c>
    </row>
    <row r="433" customFormat="false" ht="15" hidden="true" customHeight="false" outlineLevel="0" collapsed="false">
      <c r="H433" s="0" t="s">
        <v>5053</v>
      </c>
    </row>
    <row r="434" customFormat="false" ht="15" hidden="true" customHeight="false" outlineLevel="0" collapsed="false">
      <c r="H434" s="0" t="s">
        <v>5054</v>
      </c>
    </row>
    <row r="435" customFormat="false" ht="15" hidden="true" customHeight="false" outlineLevel="0" collapsed="false">
      <c r="H435" s="0" t="s">
        <v>5055</v>
      </c>
    </row>
    <row r="436" customFormat="false" ht="15" hidden="true" customHeight="false" outlineLevel="0" collapsed="false">
      <c r="H436" s="0" t="s">
        <v>5056</v>
      </c>
    </row>
    <row r="437" customFormat="false" ht="15" hidden="true" customHeight="false" outlineLevel="0" collapsed="false">
      <c r="H437" s="0" t="s">
        <v>5057</v>
      </c>
    </row>
    <row r="438" customFormat="false" ht="15" hidden="true" customHeight="false" outlineLevel="0" collapsed="false">
      <c r="H438" s="0" t="s">
        <v>5058</v>
      </c>
    </row>
    <row r="439" customFormat="false" ht="15" hidden="true" customHeight="false" outlineLevel="0" collapsed="false">
      <c r="H439" s="0" t="s">
        <v>5059</v>
      </c>
    </row>
    <row r="440" customFormat="false" ht="15" hidden="true" customHeight="false" outlineLevel="0" collapsed="false">
      <c r="H440" s="0" t="s">
        <v>5060</v>
      </c>
    </row>
    <row r="441" customFormat="false" ht="15" hidden="true" customHeight="false" outlineLevel="0" collapsed="false">
      <c r="H441" s="0" t="s">
        <v>5061</v>
      </c>
    </row>
    <row r="442" customFormat="false" ht="15" hidden="true" customHeight="false" outlineLevel="0" collapsed="false">
      <c r="H442" s="0" t="s">
        <v>5062</v>
      </c>
    </row>
    <row r="443" customFormat="false" ht="15" hidden="true" customHeight="false" outlineLevel="0" collapsed="false">
      <c r="H443" s="0" t="s">
        <v>5063</v>
      </c>
    </row>
    <row r="444" customFormat="false" ht="15" hidden="true" customHeight="false" outlineLevel="0" collapsed="false">
      <c r="H444" s="0" t="s">
        <v>5064</v>
      </c>
    </row>
    <row r="445" customFormat="false" ht="15" hidden="true" customHeight="false" outlineLevel="0" collapsed="false">
      <c r="H445" s="0" t="s">
        <v>5065</v>
      </c>
    </row>
    <row r="446" customFormat="false" ht="15" hidden="true" customHeight="false" outlineLevel="0" collapsed="false">
      <c r="H446" s="0" t="s">
        <v>5066</v>
      </c>
    </row>
    <row r="447" customFormat="false" ht="15" hidden="true" customHeight="false" outlineLevel="0" collapsed="false">
      <c r="H447" s="0" t="s">
        <v>5067</v>
      </c>
    </row>
    <row r="448" customFormat="false" ht="15" hidden="true" customHeight="false" outlineLevel="0" collapsed="false">
      <c r="H448" s="0" t="s">
        <v>5068</v>
      </c>
    </row>
    <row r="449" customFormat="false" ht="15" hidden="true" customHeight="false" outlineLevel="0" collapsed="false">
      <c r="H449" s="0" t="s">
        <v>5069</v>
      </c>
    </row>
    <row r="450" customFormat="false" ht="15" hidden="true" customHeight="false" outlineLevel="0" collapsed="false">
      <c r="H450" s="0" t="s">
        <v>5070</v>
      </c>
    </row>
    <row r="451" customFormat="false" ht="15" hidden="true" customHeight="false" outlineLevel="0" collapsed="false">
      <c r="H451" s="0" t="s">
        <v>5071</v>
      </c>
    </row>
    <row r="452" customFormat="false" ht="15" hidden="true" customHeight="false" outlineLevel="0" collapsed="false">
      <c r="H452" s="0" t="s">
        <v>5072</v>
      </c>
    </row>
    <row r="453" customFormat="false" ht="15" hidden="true" customHeight="false" outlineLevel="0" collapsed="false">
      <c r="H453" s="0" t="s">
        <v>5073</v>
      </c>
    </row>
    <row r="454" customFormat="false" ht="15" hidden="true" customHeight="false" outlineLevel="0" collapsed="false">
      <c r="H454" s="0" t="s">
        <v>5074</v>
      </c>
    </row>
    <row r="455" customFormat="false" ht="15" hidden="true" customHeight="false" outlineLevel="0" collapsed="false">
      <c r="H455" s="0" t="s">
        <v>5075</v>
      </c>
    </row>
    <row r="456" customFormat="false" ht="15" hidden="true" customHeight="false" outlineLevel="0" collapsed="false">
      <c r="H456" s="0" t="s">
        <v>5076</v>
      </c>
    </row>
    <row r="457" customFormat="false" ht="15" hidden="true" customHeight="false" outlineLevel="0" collapsed="false">
      <c r="H457" s="0" t="s">
        <v>5077</v>
      </c>
    </row>
    <row r="458" customFormat="false" ht="15" hidden="true" customHeight="false" outlineLevel="0" collapsed="false">
      <c r="H458" s="0" t="s">
        <v>5078</v>
      </c>
    </row>
    <row r="459" customFormat="false" ht="15" hidden="true" customHeight="false" outlineLevel="0" collapsed="false">
      <c r="H459" s="0" t="s">
        <v>5079</v>
      </c>
    </row>
    <row r="460" customFormat="false" ht="15" hidden="true" customHeight="false" outlineLevel="0" collapsed="false">
      <c r="H460" s="0" t="s">
        <v>5080</v>
      </c>
    </row>
    <row r="461" customFormat="false" ht="15" hidden="true" customHeight="false" outlineLevel="0" collapsed="false">
      <c r="H461" s="0" t="s">
        <v>5081</v>
      </c>
    </row>
    <row r="462" customFormat="false" ht="15" hidden="true" customHeight="false" outlineLevel="0" collapsed="false">
      <c r="H462" s="0" t="s">
        <v>5082</v>
      </c>
    </row>
    <row r="463" customFormat="false" ht="15" hidden="true" customHeight="false" outlineLevel="0" collapsed="false">
      <c r="H463" s="0" t="s">
        <v>5083</v>
      </c>
    </row>
    <row r="464" customFormat="false" ht="15" hidden="true" customHeight="false" outlineLevel="0" collapsed="false">
      <c r="H464" s="0" t="s">
        <v>5084</v>
      </c>
    </row>
    <row r="465" customFormat="false" ht="15" hidden="true" customHeight="false" outlineLevel="0" collapsed="false">
      <c r="H465" s="0" t="s">
        <v>5085</v>
      </c>
    </row>
    <row r="466" customFormat="false" ht="15" hidden="true" customHeight="false" outlineLevel="0" collapsed="false">
      <c r="H466" s="0" t="s">
        <v>5086</v>
      </c>
    </row>
    <row r="467" customFormat="false" ht="15" hidden="true" customHeight="false" outlineLevel="0" collapsed="false">
      <c r="H467" s="0" t="s">
        <v>5087</v>
      </c>
    </row>
    <row r="468" customFormat="false" ht="15" hidden="true" customHeight="false" outlineLevel="0" collapsed="false">
      <c r="H468" s="0" t="s">
        <v>5088</v>
      </c>
    </row>
    <row r="469" customFormat="false" ht="15" hidden="true" customHeight="false" outlineLevel="0" collapsed="false">
      <c r="H469" s="0" t="s">
        <v>5089</v>
      </c>
    </row>
    <row r="470" customFormat="false" ht="15" hidden="true" customHeight="false" outlineLevel="0" collapsed="false">
      <c r="H470" s="0" t="s">
        <v>5090</v>
      </c>
    </row>
    <row r="471" customFormat="false" ht="15" hidden="true" customHeight="false" outlineLevel="0" collapsed="false">
      <c r="H471" s="0" t="s">
        <v>5091</v>
      </c>
    </row>
    <row r="472" customFormat="false" ht="15" hidden="true" customHeight="false" outlineLevel="0" collapsed="false">
      <c r="H472" s="0" t="s">
        <v>5092</v>
      </c>
    </row>
    <row r="473" customFormat="false" ht="15" hidden="true" customHeight="false" outlineLevel="0" collapsed="false">
      <c r="H473" s="0" t="s">
        <v>5093</v>
      </c>
    </row>
    <row r="474" customFormat="false" ht="15" hidden="true" customHeight="false" outlineLevel="0" collapsed="false">
      <c r="H474" s="0" t="s">
        <v>5094</v>
      </c>
    </row>
    <row r="475" customFormat="false" ht="15" hidden="true" customHeight="false" outlineLevel="0" collapsed="false">
      <c r="H475" s="0" t="s">
        <v>5095</v>
      </c>
    </row>
    <row r="476" customFormat="false" ht="15" hidden="true" customHeight="false" outlineLevel="0" collapsed="false">
      <c r="H476" s="0" t="s">
        <v>5096</v>
      </c>
    </row>
    <row r="477" customFormat="false" ht="15" hidden="true" customHeight="false" outlineLevel="0" collapsed="false">
      <c r="H477" s="0" t="s">
        <v>5097</v>
      </c>
    </row>
    <row r="478" customFormat="false" ht="15" hidden="true" customHeight="false" outlineLevel="0" collapsed="false">
      <c r="H478" s="0" t="s">
        <v>5098</v>
      </c>
    </row>
    <row r="479" customFormat="false" ht="15" hidden="true" customHeight="false" outlineLevel="0" collapsed="false">
      <c r="H479" s="0" t="s">
        <v>5099</v>
      </c>
    </row>
    <row r="480" customFormat="false" ht="15" hidden="true" customHeight="false" outlineLevel="0" collapsed="false">
      <c r="H480" s="0" t="s">
        <v>5100</v>
      </c>
    </row>
    <row r="481" customFormat="false" ht="15" hidden="true" customHeight="false" outlineLevel="0" collapsed="false">
      <c r="H481" s="0" t="s">
        <v>5101</v>
      </c>
    </row>
    <row r="482" customFormat="false" ht="15" hidden="true" customHeight="false" outlineLevel="0" collapsed="false">
      <c r="H482" s="0" t="s">
        <v>5102</v>
      </c>
    </row>
    <row r="483" customFormat="false" ht="15" hidden="true" customHeight="false" outlineLevel="0" collapsed="false">
      <c r="H483" s="0" t="s">
        <v>5103</v>
      </c>
    </row>
    <row r="484" customFormat="false" ht="15" hidden="true" customHeight="false" outlineLevel="0" collapsed="false">
      <c r="H484" s="0" t="s">
        <v>5104</v>
      </c>
    </row>
    <row r="485" customFormat="false" ht="15" hidden="true" customHeight="false" outlineLevel="0" collapsed="false">
      <c r="H485" s="0" t="s">
        <v>5105</v>
      </c>
    </row>
    <row r="486" customFormat="false" ht="15" hidden="true" customHeight="false" outlineLevel="0" collapsed="false">
      <c r="H486" s="0" t="s">
        <v>5106</v>
      </c>
    </row>
    <row r="487" customFormat="false" ht="15" hidden="true" customHeight="false" outlineLevel="0" collapsed="false">
      <c r="H487" s="0" t="s">
        <v>5107</v>
      </c>
    </row>
    <row r="488" customFormat="false" ht="15" hidden="true" customHeight="false" outlineLevel="0" collapsed="false">
      <c r="H488" s="0" t="s">
        <v>5108</v>
      </c>
    </row>
    <row r="489" customFormat="false" ht="15" hidden="true" customHeight="false" outlineLevel="0" collapsed="false">
      <c r="H489" s="0" t="s">
        <v>5109</v>
      </c>
    </row>
    <row r="490" customFormat="false" ht="15" hidden="true" customHeight="false" outlineLevel="0" collapsed="false">
      <c r="H490" s="0" t="s">
        <v>5110</v>
      </c>
    </row>
    <row r="491" customFormat="false" ht="15" hidden="true" customHeight="false" outlineLevel="0" collapsed="false">
      <c r="H491" s="0" t="s">
        <v>5111</v>
      </c>
    </row>
    <row r="492" customFormat="false" ht="15" hidden="true" customHeight="false" outlineLevel="0" collapsed="false">
      <c r="H492" s="0" t="s">
        <v>5112</v>
      </c>
    </row>
    <row r="493" customFormat="false" ht="15" hidden="true" customHeight="false" outlineLevel="0" collapsed="false">
      <c r="H493" s="0" t="s">
        <v>5113</v>
      </c>
    </row>
    <row r="494" customFormat="false" ht="15" hidden="true" customHeight="false" outlineLevel="0" collapsed="false">
      <c r="H494" s="0" t="s">
        <v>5114</v>
      </c>
    </row>
    <row r="495" customFormat="false" ht="15" hidden="true" customHeight="false" outlineLevel="0" collapsed="false">
      <c r="H495" s="0" t="s">
        <v>5115</v>
      </c>
    </row>
    <row r="496" customFormat="false" ht="15" hidden="true" customHeight="false" outlineLevel="0" collapsed="false">
      <c r="H496" s="0" t="s">
        <v>5116</v>
      </c>
    </row>
    <row r="497" customFormat="false" ht="15" hidden="true" customHeight="false" outlineLevel="0" collapsed="false">
      <c r="H497" s="0" t="s">
        <v>5117</v>
      </c>
    </row>
    <row r="498" customFormat="false" ht="15" hidden="true" customHeight="false" outlineLevel="0" collapsed="false">
      <c r="H498" s="0" t="s">
        <v>5118</v>
      </c>
    </row>
    <row r="499" customFormat="false" ht="15" hidden="true" customHeight="false" outlineLevel="0" collapsed="false">
      <c r="H499" s="0" t="s">
        <v>5119</v>
      </c>
    </row>
    <row r="500" customFormat="false" ht="15" hidden="true" customHeight="false" outlineLevel="0" collapsed="false">
      <c r="H500" s="0" t="s">
        <v>5120</v>
      </c>
    </row>
    <row r="501" customFormat="false" ht="15" hidden="true" customHeight="false" outlineLevel="0" collapsed="false">
      <c r="H501" s="0" t="s">
        <v>5121</v>
      </c>
    </row>
    <row r="502" customFormat="false" ht="15" hidden="true" customHeight="false" outlineLevel="0" collapsed="false">
      <c r="H502" s="0" t="s">
        <v>5122</v>
      </c>
    </row>
    <row r="503" customFormat="false" ht="15" hidden="true" customHeight="false" outlineLevel="0" collapsed="false">
      <c r="H503" s="0" t="s">
        <v>5123</v>
      </c>
    </row>
    <row r="504" customFormat="false" ht="15" hidden="true" customHeight="false" outlineLevel="0" collapsed="false">
      <c r="H504" s="0" t="s">
        <v>5124</v>
      </c>
    </row>
    <row r="505" customFormat="false" ht="15" hidden="true" customHeight="false" outlineLevel="0" collapsed="false">
      <c r="H505" s="0" t="s">
        <v>5125</v>
      </c>
    </row>
    <row r="506" customFormat="false" ht="15" hidden="true" customHeight="false" outlineLevel="0" collapsed="false">
      <c r="H506" s="0" t="s">
        <v>5126</v>
      </c>
    </row>
    <row r="507" customFormat="false" ht="15" hidden="true" customHeight="false" outlineLevel="0" collapsed="false">
      <c r="H507" s="0" t="s">
        <v>5127</v>
      </c>
    </row>
    <row r="508" customFormat="false" ht="15" hidden="true" customHeight="false" outlineLevel="0" collapsed="false">
      <c r="H508" s="0" t="s">
        <v>5128</v>
      </c>
    </row>
    <row r="509" customFormat="false" ht="15" hidden="true" customHeight="false" outlineLevel="0" collapsed="false">
      <c r="H509" s="0" t="s">
        <v>5129</v>
      </c>
    </row>
    <row r="510" customFormat="false" ht="15" hidden="true" customHeight="false" outlineLevel="0" collapsed="false">
      <c r="H510" s="0" t="s">
        <v>5130</v>
      </c>
    </row>
    <row r="511" customFormat="false" ht="15" hidden="true" customHeight="false" outlineLevel="0" collapsed="false">
      <c r="H511" s="0" t="s">
        <v>5131</v>
      </c>
    </row>
    <row r="512" customFormat="false" ht="15" hidden="true" customHeight="false" outlineLevel="0" collapsed="false">
      <c r="H512" s="0" t="s">
        <v>5132</v>
      </c>
    </row>
    <row r="513" customFormat="false" ht="15" hidden="true" customHeight="false" outlineLevel="0" collapsed="false">
      <c r="H513" s="0" t="s">
        <v>5133</v>
      </c>
    </row>
    <row r="514" customFormat="false" ht="15" hidden="true" customHeight="false" outlineLevel="0" collapsed="false">
      <c r="H514" s="0" t="s">
        <v>5134</v>
      </c>
    </row>
    <row r="515" customFormat="false" ht="15" hidden="true" customHeight="false" outlineLevel="0" collapsed="false">
      <c r="H515" s="0" t="s">
        <v>5135</v>
      </c>
    </row>
    <row r="516" customFormat="false" ht="15" hidden="true" customHeight="false" outlineLevel="0" collapsed="false">
      <c r="H516" s="0" t="s">
        <v>5136</v>
      </c>
    </row>
    <row r="517" customFormat="false" ht="15" hidden="true" customHeight="false" outlineLevel="0" collapsed="false">
      <c r="H517" s="0" t="s">
        <v>5137</v>
      </c>
    </row>
    <row r="518" customFormat="false" ht="15" hidden="true" customHeight="false" outlineLevel="0" collapsed="false">
      <c r="H518" s="0" t="s">
        <v>5138</v>
      </c>
    </row>
    <row r="519" customFormat="false" ht="15" hidden="true" customHeight="false" outlineLevel="0" collapsed="false">
      <c r="H519" s="0" t="s">
        <v>5139</v>
      </c>
    </row>
    <row r="520" customFormat="false" ht="15" hidden="true" customHeight="false" outlineLevel="0" collapsed="false">
      <c r="H520" s="0" t="s">
        <v>5140</v>
      </c>
    </row>
    <row r="521" customFormat="false" ht="15" hidden="true" customHeight="false" outlineLevel="0" collapsed="false">
      <c r="H521" s="0" t="s">
        <v>5141</v>
      </c>
    </row>
    <row r="522" customFormat="false" ht="15" hidden="true" customHeight="false" outlineLevel="0" collapsed="false">
      <c r="H522" s="0" t="s">
        <v>5142</v>
      </c>
    </row>
    <row r="523" customFormat="false" ht="15" hidden="true" customHeight="false" outlineLevel="0" collapsed="false">
      <c r="H523" s="0" t="s">
        <v>5143</v>
      </c>
    </row>
    <row r="524" customFormat="false" ht="15" hidden="true" customHeight="false" outlineLevel="0" collapsed="false">
      <c r="H524" s="0" t="s">
        <v>5144</v>
      </c>
    </row>
    <row r="525" customFormat="false" ht="15" hidden="true" customHeight="false" outlineLevel="0" collapsed="false">
      <c r="H525" s="0" t="s">
        <v>5145</v>
      </c>
    </row>
    <row r="526" customFormat="false" ht="15" hidden="true" customHeight="false" outlineLevel="0" collapsed="false">
      <c r="H526" s="0" t="s">
        <v>5146</v>
      </c>
    </row>
    <row r="527" customFormat="false" ht="15" hidden="true" customHeight="false" outlineLevel="0" collapsed="false">
      <c r="H527" s="0" t="s">
        <v>5147</v>
      </c>
    </row>
    <row r="528" customFormat="false" ht="15" hidden="true" customHeight="false" outlineLevel="0" collapsed="false">
      <c r="H528" s="0" t="s">
        <v>5148</v>
      </c>
    </row>
    <row r="529" customFormat="false" ht="15" hidden="true" customHeight="false" outlineLevel="0" collapsed="false">
      <c r="H529" s="0" t="s">
        <v>5149</v>
      </c>
    </row>
    <row r="530" customFormat="false" ht="15" hidden="true" customHeight="false" outlineLevel="0" collapsed="false">
      <c r="H530" s="0" t="s">
        <v>5150</v>
      </c>
    </row>
    <row r="531" customFormat="false" ht="15" hidden="true" customHeight="false" outlineLevel="0" collapsed="false">
      <c r="H531" s="0" t="s">
        <v>5151</v>
      </c>
    </row>
    <row r="532" customFormat="false" ht="15" hidden="true" customHeight="false" outlineLevel="0" collapsed="false">
      <c r="H532" s="0" t="s">
        <v>5152</v>
      </c>
    </row>
    <row r="533" customFormat="false" ht="15" hidden="true" customHeight="false" outlineLevel="0" collapsed="false">
      <c r="H533" s="0" t="s">
        <v>5153</v>
      </c>
    </row>
    <row r="534" customFormat="false" ht="15" hidden="true" customHeight="false" outlineLevel="0" collapsed="false">
      <c r="H534" s="0" t="s">
        <v>5154</v>
      </c>
    </row>
    <row r="535" customFormat="false" ht="15" hidden="true" customHeight="false" outlineLevel="0" collapsed="false">
      <c r="H535" s="0" t="s">
        <v>5155</v>
      </c>
    </row>
    <row r="536" customFormat="false" ht="15" hidden="true" customHeight="false" outlineLevel="0" collapsed="false">
      <c r="H536" s="0" t="s">
        <v>5156</v>
      </c>
    </row>
    <row r="537" customFormat="false" ht="15" hidden="true" customHeight="false" outlineLevel="0" collapsed="false">
      <c r="H537" s="0" t="s">
        <v>5157</v>
      </c>
    </row>
    <row r="538" customFormat="false" ht="15" hidden="true" customHeight="false" outlineLevel="0" collapsed="false">
      <c r="H538" s="0" t="s">
        <v>5158</v>
      </c>
    </row>
    <row r="539" customFormat="false" ht="15" hidden="true" customHeight="false" outlineLevel="0" collapsed="false">
      <c r="H539" s="0" t="s">
        <v>5159</v>
      </c>
    </row>
    <row r="540" customFormat="false" ht="15" hidden="true" customHeight="false" outlineLevel="0" collapsed="false">
      <c r="H540" s="0" t="s">
        <v>5160</v>
      </c>
    </row>
    <row r="541" customFormat="false" ht="15" hidden="true" customHeight="false" outlineLevel="0" collapsed="false">
      <c r="H541" s="0" t="s">
        <v>5161</v>
      </c>
    </row>
    <row r="542" customFormat="false" ht="15" hidden="true" customHeight="false" outlineLevel="0" collapsed="false">
      <c r="H542" s="0" t="s">
        <v>5162</v>
      </c>
    </row>
    <row r="543" customFormat="false" ht="15" hidden="true" customHeight="false" outlineLevel="0" collapsed="false">
      <c r="H543" s="0" t="s">
        <v>5163</v>
      </c>
    </row>
    <row r="544" customFormat="false" ht="15" hidden="true" customHeight="false" outlineLevel="0" collapsed="false">
      <c r="H544" s="0" t="s">
        <v>5164</v>
      </c>
    </row>
    <row r="545" customFormat="false" ht="15" hidden="true" customHeight="false" outlineLevel="0" collapsed="false">
      <c r="H545" s="0" t="s">
        <v>5165</v>
      </c>
    </row>
    <row r="546" customFormat="false" ht="15" hidden="true" customHeight="false" outlineLevel="0" collapsed="false">
      <c r="H546" s="0" t="s">
        <v>5166</v>
      </c>
    </row>
    <row r="547" customFormat="false" ht="15" hidden="true" customHeight="false" outlineLevel="0" collapsed="false">
      <c r="H547" s="0" t="s">
        <v>5167</v>
      </c>
    </row>
    <row r="548" customFormat="false" ht="15" hidden="true" customHeight="false" outlineLevel="0" collapsed="false">
      <c r="H548" s="0" t="s">
        <v>5168</v>
      </c>
    </row>
    <row r="549" customFormat="false" ht="15" hidden="true" customHeight="false" outlineLevel="0" collapsed="false">
      <c r="H549" s="0" t="s">
        <v>5169</v>
      </c>
    </row>
    <row r="550" customFormat="false" ht="15" hidden="true" customHeight="false" outlineLevel="0" collapsed="false">
      <c r="H550" s="0" t="s">
        <v>5170</v>
      </c>
    </row>
    <row r="551" customFormat="false" ht="15" hidden="true" customHeight="false" outlineLevel="0" collapsed="false">
      <c r="H551" s="0" t="s">
        <v>5171</v>
      </c>
    </row>
    <row r="552" customFormat="false" ht="15" hidden="true" customHeight="false" outlineLevel="0" collapsed="false">
      <c r="H552" s="0" t="s">
        <v>5172</v>
      </c>
    </row>
    <row r="553" customFormat="false" ht="15" hidden="true" customHeight="false" outlineLevel="0" collapsed="false">
      <c r="H553" s="0" t="s">
        <v>5173</v>
      </c>
    </row>
    <row r="554" customFormat="false" ht="15" hidden="true" customHeight="false" outlineLevel="0" collapsed="false">
      <c r="H554" s="0" t="s">
        <v>5174</v>
      </c>
    </row>
    <row r="555" customFormat="false" ht="15" hidden="true" customHeight="false" outlineLevel="0" collapsed="false">
      <c r="H555" s="0" t="s">
        <v>5175</v>
      </c>
    </row>
    <row r="556" customFormat="false" ht="15" hidden="true" customHeight="false" outlineLevel="0" collapsed="false">
      <c r="H556" s="0" t="s">
        <v>5176</v>
      </c>
    </row>
    <row r="557" customFormat="false" ht="15" hidden="true" customHeight="false" outlineLevel="0" collapsed="false">
      <c r="H557" s="0" t="s">
        <v>5177</v>
      </c>
    </row>
    <row r="558" customFormat="false" ht="15" hidden="true" customHeight="false" outlineLevel="0" collapsed="false">
      <c r="H558" s="0" t="s">
        <v>5178</v>
      </c>
    </row>
    <row r="559" customFormat="false" ht="15" hidden="true" customHeight="false" outlineLevel="0" collapsed="false">
      <c r="H559" s="0" t="s">
        <v>5179</v>
      </c>
    </row>
    <row r="560" customFormat="false" ht="15" hidden="true" customHeight="false" outlineLevel="0" collapsed="false">
      <c r="H560" s="0" t="s">
        <v>5180</v>
      </c>
    </row>
    <row r="561" customFormat="false" ht="15" hidden="true" customHeight="false" outlineLevel="0" collapsed="false">
      <c r="H561" s="0" t="s">
        <v>5181</v>
      </c>
    </row>
    <row r="562" customFormat="false" ht="15" hidden="true" customHeight="false" outlineLevel="0" collapsed="false">
      <c r="H562" s="0" t="s">
        <v>5182</v>
      </c>
    </row>
    <row r="563" customFormat="false" ht="15" hidden="true" customHeight="false" outlineLevel="0" collapsed="false">
      <c r="H563" s="0" t="s">
        <v>5183</v>
      </c>
    </row>
    <row r="564" customFormat="false" ht="15" hidden="true" customHeight="false" outlineLevel="0" collapsed="false">
      <c r="H564" s="0" t="s">
        <v>5184</v>
      </c>
    </row>
    <row r="565" customFormat="false" ht="15" hidden="true" customHeight="false" outlineLevel="0" collapsed="false">
      <c r="H565" s="0" t="s">
        <v>5185</v>
      </c>
    </row>
    <row r="566" customFormat="false" ht="15" hidden="true" customHeight="false" outlineLevel="0" collapsed="false">
      <c r="H566" s="0" t="s">
        <v>5186</v>
      </c>
    </row>
    <row r="567" customFormat="false" ht="15" hidden="true" customHeight="false" outlineLevel="0" collapsed="false">
      <c r="H567" s="0" t="s">
        <v>5187</v>
      </c>
    </row>
    <row r="568" customFormat="false" ht="15" hidden="true" customHeight="false" outlineLevel="0" collapsed="false">
      <c r="H568" s="0" t="s">
        <v>5188</v>
      </c>
    </row>
    <row r="569" customFormat="false" ht="15" hidden="true" customHeight="false" outlineLevel="0" collapsed="false">
      <c r="H569" s="0" t="s">
        <v>5189</v>
      </c>
    </row>
    <row r="570" customFormat="false" ht="15" hidden="true" customHeight="false" outlineLevel="0" collapsed="false">
      <c r="H570" s="0" t="s">
        <v>5190</v>
      </c>
    </row>
    <row r="571" customFormat="false" ht="15" hidden="true" customHeight="false" outlineLevel="0" collapsed="false">
      <c r="H571" s="0" t="s">
        <v>5191</v>
      </c>
    </row>
    <row r="572" customFormat="false" ht="15" hidden="true" customHeight="false" outlineLevel="0" collapsed="false">
      <c r="H572" s="0" t="s">
        <v>5192</v>
      </c>
    </row>
    <row r="573" customFormat="false" ht="15" hidden="true" customHeight="false" outlineLevel="0" collapsed="false">
      <c r="H573" s="0" t="s">
        <v>5193</v>
      </c>
    </row>
    <row r="574" customFormat="false" ht="15" hidden="true" customHeight="false" outlineLevel="0" collapsed="false">
      <c r="H574" s="0" t="s">
        <v>5194</v>
      </c>
    </row>
    <row r="575" customFormat="false" ht="15" hidden="true" customHeight="false" outlineLevel="0" collapsed="false">
      <c r="H575" s="0" t="s">
        <v>5195</v>
      </c>
    </row>
    <row r="576" customFormat="false" ht="15" hidden="true" customHeight="false" outlineLevel="0" collapsed="false">
      <c r="H576" s="0" t="s">
        <v>5196</v>
      </c>
    </row>
    <row r="577" customFormat="false" ht="15" hidden="true" customHeight="false" outlineLevel="0" collapsed="false">
      <c r="H577" s="0" t="s">
        <v>5197</v>
      </c>
    </row>
    <row r="578" customFormat="false" ht="15" hidden="true" customHeight="false" outlineLevel="0" collapsed="false">
      <c r="H578" s="0" t="s">
        <v>5198</v>
      </c>
    </row>
    <row r="579" customFormat="false" ht="15" hidden="true" customHeight="false" outlineLevel="0" collapsed="false">
      <c r="H579" s="0" t="s">
        <v>5199</v>
      </c>
    </row>
    <row r="580" customFormat="false" ht="15" hidden="true" customHeight="false" outlineLevel="0" collapsed="false">
      <c r="H580" s="0" t="s">
        <v>5200</v>
      </c>
    </row>
    <row r="581" customFormat="false" ht="15" hidden="true" customHeight="false" outlineLevel="0" collapsed="false">
      <c r="H581" s="0" t="s">
        <v>5201</v>
      </c>
    </row>
    <row r="582" customFormat="false" ht="15" hidden="true" customHeight="false" outlineLevel="0" collapsed="false">
      <c r="H582" s="0" t="s">
        <v>5202</v>
      </c>
    </row>
    <row r="583" customFormat="false" ht="15" hidden="true" customHeight="false" outlineLevel="0" collapsed="false">
      <c r="H583" s="0" t="s">
        <v>5203</v>
      </c>
    </row>
    <row r="584" customFormat="false" ht="15" hidden="true" customHeight="false" outlineLevel="0" collapsed="false">
      <c r="H584" s="0" t="s">
        <v>5204</v>
      </c>
    </row>
    <row r="585" customFormat="false" ht="15" hidden="true" customHeight="false" outlineLevel="0" collapsed="false">
      <c r="H585" s="0" t="s">
        <v>5205</v>
      </c>
    </row>
    <row r="586" customFormat="false" ht="15" hidden="true" customHeight="false" outlineLevel="0" collapsed="false">
      <c r="H586" s="0" t="s">
        <v>5206</v>
      </c>
    </row>
    <row r="587" customFormat="false" ht="15" hidden="true" customHeight="false" outlineLevel="0" collapsed="false">
      <c r="H587" s="0" t="s">
        <v>5207</v>
      </c>
    </row>
    <row r="588" customFormat="false" ht="15" hidden="true" customHeight="false" outlineLevel="0" collapsed="false">
      <c r="H588" s="0" t="s">
        <v>5208</v>
      </c>
    </row>
    <row r="589" customFormat="false" ht="15" hidden="true" customHeight="false" outlineLevel="0" collapsed="false">
      <c r="H589" s="0" t="s">
        <v>5209</v>
      </c>
    </row>
    <row r="590" customFormat="false" ht="15" hidden="true" customHeight="false" outlineLevel="0" collapsed="false">
      <c r="H590" s="0" t="s">
        <v>5210</v>
      </c>
    </row>
    <row r="591" customFormat="false" ht="15" hidden="true" customHeight="false" outlineLevel="0" collapsed="false">
      <c r="H591" s="0" t="s">
        <v>5211</v>
      </c>
    </row>
    <row r="592" customFormat="false" ht="15" hidden="true" customHeight="false" outlineLevel="0" collapsed="false">
      <c r="H592" s="0" t="s">
        <v>5212</v>
      </c>
    </row>
    <row r="593" customFormat="false" ht="15" hidden="true" customHeight="false" outlineLevel="0" collapsed="false">
      <c r="H593" s="0" t="s">
        <v>4</v>
      </c>
    </row>
    <row r="594" customFormat="false" ht="15" hidden="true" customHeight="false" outlineLevel="0" collapsed="false">
      <c r="H594" s="0" t="s">
        <v>5213</v>
      </c>
    </row>
    <row r="595" customFormat="false" ht="15" hidden="true" customHeight="false" outlineLevel="0" collapsed="false">
      <c r="H595" s="0" t="s">
        <v>5214</v>
      </c>
    </row>
    <row r="596" customFormat="false" ht="15" hidden="true" customHeight="false" outlineLevel="0" collapsed="false">
      <c r="H596" s="0" t="s">
        <v>5215</v>
      </c>
    </row>
    <row r="597" customFormat="false" ht="15" hidden="true" customHeight="false" outlineLevel="0" collapsed="false">
      <c r="H597" s="0" t="s">
        <v>5216</v>
      </c>
    </row>
    <row r="598" customFormat="false" ht="15" hidden="true" customHeight="false" outlineLevel="0" collapsed="false">
      <c r="H598" s="0" t="s">
        <v>5217</v>
      </c>
    </row>
    <row r="599" customFormat="false" ht="15" hidden="true" customHeight="false" outlineLevel="0" collapsed="false">
      <c r="H599" s="0" t="s">
        <v>5218</v>
      </c>
    </row>
    <row r="600" customFormat="false" ht="15" hidden="true" customHeight="false" outlineLevel="0" collapsed="false">
      <c r="H600" s="0" t="s">
        <v>5219</v>
      </c>
    </row>
    <row r="601" customFormat="false" ht="15" hidden="true" customHeight="false" outlineLevel="0" collapsed="false">
      <c r="H601" s="0" t="s">
        <v>5220</v>
      </c>
    </row>
    <row r="602" customFormat="false" ht="15" hidden="true" customHeight="false" outlineLevel="0" collapsed="false">
      <c r="H602" s="0" t="s">
        <v>5221</v>
      </c>
    </row>
    <row r="603" customFormat="false" ht="15" hidden="true" customHeight="false" outlineLevel="0" collapsed="false">
      <c r="H603" s="0" t="s">
        <v>5222</v>
      </c>
    </row>
    <row r="604" customFormat="false" ht="15" hidden="true" customHeight="false" outlineLevel="0" collapsed="false">
      <c r="H604" s="0" t="s">
        <v>5223</v>
      </c>
    </row>
    <row r="605" customFormat="false" ht="15" hidden="true" customHeight="false" outlineLevel="0" collapsed="false">
      <c r="H605" s="0" t="s">
        <v>5224</v>
      </c>
    </row>
    <row r="606" customFormat="false" ht="15" hidden="true" customHeight="false" outlineLevel="0" collapsed="false">
      <c r="H606" s="0" t="s">
        <v>5225</v>
      </c>
    </row>
    <row r="607" customFormat="false" ht="15" hidden="true" customHeight="false" outlineLevel="0" collapsed="false">
      <c r="H607" s="0" t="s">
        <v>5226</v>
      </c>
    </row>
    <row r="608" customFormat="false" ht="15" hidden="true" customHeight="false" outlineLevel="0" collapsed="false">
      <c r="H608" s="0" t="s">
        <v>5227</v>
      </c>
    </row>
    <row r="609" customFormat="false" ht="15" hidden="true" customHeight="false" outlineLevel="0" collapsed="false">
      <c r="H609" s="0" t="s">
        <v>5228</v>
      </c>
    </row>
    <row r="610" customFormat="false" ht="15" hidden="true" customHeight="false" outlineLevel="0" collapsed="false">
      <c r="H610" s="0" t="s">
        <v>5229</v>
      </c>
    </row>
    <row r="611" customFormat="false" ht="15" hidden="true" customHeight="false" outlineLevel="0" collapsed="false">
      <c r="H611" s="0" t="s">
        <v>5230</v>
      </c>
    </row>
    <row r="612" customFormat="false" ht="15" hidden="true" customHeight="false" outlineLevel="0" collapsed="false">
      <c r="H612" s="0" t="s">
        <v>5231</v>
      </c>
    </row>
    <row r="613" customFormat="false" ht="15" hidden="true" customHeight="false" outlineLevel="0" collapsed="false">
      <c r="H613" s="0" t="s">
        <v>5232</v>
      </c>
    </row>
    <row r="614" customFormat="false" ht="15" hidden="true" customHeight="false" outlineLevel="0" collapsed="false">
      <c r="H614" s="0" t="s">
        <v>5233</v>
      </c>
    </row>
    <row r="615" customFormat="false" ht="15" hidden="true" customHeight="false" outlineLevel="0" collapsed="false">
      <c r="H615" s="0" t="s">
        <v>5234</v>
      </c>
    </row>
    <row r="616" customFormat="false" ht="15" hidden="true" customHeight="false" outlineLevel="0" collapsed="false">
      <c r="H616" s="0" t="s">
        <v>5235</v>
      </c>
    </row>
    <row r="617" customFormat="false" ht="15" hidden="true" customHeight="false" outlineLevel="0" collapsed="false">
      <c r="H617" s="0" t="s">
        <v>5236</v>
      </c>
    </row>
    <row r="618" customFormat="false" ht="15" hidden="true" customHeight="false" outlineLevel="0" collapsed="false">
      <c r="H618" s="0" t="s">
        <v>5237</v>
      </c>
    </row>
    <row r="619" customFormat="false" ht="15" hidden="true" customHeight="false" outlineLevel="0" collapsed="false">
      <c r="H619" s="0" t="s">
        <v>5238</v>
      </c>
    </row>
    <row r="620" customFormat="false" ht="15" hidden="true" customHeight="false" outlineLevel="0" collapsed="false">
      <c r="H620" s="0" t="s">
        <v>5239</v>
      </c>
    </row>
    <row r="621" customFormat="false" ht="15" hidden="true" customHeight="false" outlineLevel="0" collapsed="false">
      <c r="H621" s="0" t="s">
        <v>5240</v>
      </c>
    </row>
    <row r="622" customFormat="false" ht="15" hidden="true" customHeight="false" outlineLevel="0" collapsed="false">
      <c r="H622" s="0" t="s">
        <v>5241</v>
      </c>
    </row>
    <row r="623" customFormat="false" ht="15" hidden="true" customHeight="false" outlineLevel="0" collapsed="false">
      <c r="H623" s="0" t="s">
        <v>5242</v>
      </c>
    </row>
    <row r="624" customFormat="false" ht="15" hidden="true" customHeight="false" outlineLevel="0" collapsed="false">
      <c r="H624" s="0" t="s">
        <v>5243</v>
      </c>
    </row>
    <row r="625" customFormat="false" ht="15" hidden="true" customHeight="false" outlineLevel="0" collapsed="false">
      <c r="H625" s="0" t="s">
        <v>5244</v>
      </c>
    </row>
    <row r="626" customFormat="false" ht="15" hidden="true" customHeight="false" outlineLevel="0" collapsed="false">
      <c r="H626" s="0" t="s">
        <v>5245</v>
      </c>
    </row>
    <row r="627" customFormat="false" ht="15" hidden="true" customHeight="false" outlineLevel="0" collapsed="false">
      <c r="H627" s="0" t="s">
        <v>5246</v>
      </c>
    </row>
    <row r="628" customFormat="false" ht="15" hidden="true" customHeight="false" outlineLevel="0" collapsed="false">
      <c r="H628" s="0" t="s">
        <v>5247</v>
      </c>
    </row>
    <row r="629" customFormat="false" ht="15" hidden="true" customHeight="false" outlineLevel="0" collapsed="false">
      <c r="H629" s="0" t="s">
        <v>5248</v>
      </c>
    </row>
    <row r="630" customFormat="false" ht="15" hidden="true" customHeight="false" outlineLevel="0" collapsed="false">
      <c r="H630" s="0" t="s">
        <v>5249</v>
      </c>
    </row>
    <row r="631" customFormat="false" ht="15" hidden="true" customHeight="false" outlineLevel="0" collapsed="false">
      <c r="H631" s="0" t="s">
        <v>5250</v>
      </c>
    </row>
    <row r="632" customFormat="false" ht="15" hidden="true" customHeight="false" outlineLevel="0" collapsed="false">
      <c r="H632" s="0" t="s">
        <v>5251</v>
      </c>
    </row>
    <row r="633" customFormat="false" ht="15" hidden="true" customHeight="false" outlineLevel="0" collapsed="false">
      <c r="H633" s="0" t="s">
        <v>5252</v>
      </c>
    </row>
    <row r="634" customFormat="false" ht="15" hidden="true" customHeight="false" outlineLevel="0" collapsed="false">
      <c r="H634" s="0" t="s">
        <v>5253</v>
      </c>
    </row>
    <row r="635" customFormat="false" ht="15" hidden="true" customHeight="false" outlineLevel="0" collapsed="false">
      <c r="H635" s="0" t="s">
        <v>5254</v>
      </c>
    </row>
    <row r="636" customFormat="false" ht="15" hidden="true" customHeight="false" outlineLevel="0" collapsed="false">
      <c r="H636" s="0" t="s">
        <v>5255</v>
      </c>
    </row>
    <row r="637" customFormat="false" ht="15" hidden="true" customHeight="false" outlineLevel="0" collapsed="false">
      <c r="H637" s="0" t="s">
        <v>5256</v>
      </c>
    </row>
    <row r="638" customFormat="false" ht="15" hidden="true" customHeight="false" outlineLevel="0" collapsed="false">
      <c r="H638" s="0" t="s">
        <v>5257</v>
      </c>
    </row>
    <row r="639" customFormat="false" ht="15" hidden="true" customHeight="false" outlineLevel="0" collapsed="false">
      <c r="H639" s="0" t="s">
        <v>5258</v>
      </c>
    </row>
    <row r="640" customFormat="false" ht="15" hidden="true" customHeight="false" outlineLevel="0" collapsed="false">
      <c r="H640" s="0" t="s">
        <v>5259</v>
      </c>
    </row>
    <row r="641" customFormat="false" ht="15" hidden="true" customHeight="false" outlineLevel="0" collapsed="false">
      <c r="H641" s="0" t="s">
        <v>5260</v>
      </c>
    </row>
    <row r="642" customFormat="false" ht="15" hidden="true" customHeight="false" outlineLevel="0" collapsed="false">
      <c r="H642" s="0" t="s">
        <v>5261</v>
      </c>
    </row>
    <row r="643" customFormat="false" ht="15" hidden="true" customHeight="false" outlineLevel="0" collapsed="false">
      <c r="H643" s="0" t="s">
        <v>5262</v>
      </c>
    </row>
    <row r="644" customFormat="false" ht="15" hidden="true" customHeight="false" outlineLevel="0" collapsed="false">
      <c r="H644" s="0" t="s">
        <v>5263</v>
      </c>
    </row>
    <row r="645" customFormat="false" ht="15" hidden="true" customHeight="false" outlineLevel="0" collapsed="false">
      <c r="H645" s="0" t="s">
        <v>5264</v>
      </c>
    </row>
    <row r="646" customFormat="false" ht="15" hidden="true" customHeight="false" outlineLevel="0" collapsed="false">
      <c r="H646" s="0" t="s">
        <v>5265</v>
      </c>
    </row>
    <row r="647" customFormat="false" ht="15" hidden="true" customHeight="false" outlineLevel="0" collapsed="false">
      <c r="H647" s="0" t="s">
        <v>5266</v>
      </c>
    </row>
    <row r="648" customFormat="false" ht="15" hidden="true" customHeight="false" outlineLevel="0" collapsed="false">
      <c r="H648" s="0" t="s">
        <v>5267</v>
      </c>
    </row>
    <row r="649" customFormat="false" ht="15" hidden="true" customHeight="false" outlineLevel="0" collapsed="false">
      <c r="H649" s="0" t="s">
        <v>5268</v>
      </c>
    </row>
    <row r="650" customFormat="false" ht="15" hidden="true" customHeight="false" outlineLevel="0" collapsed="false">
      <c r="H650" s="0" t="s">
        <v>5269</v>
      </c>
    </row>
    <row r="651" customFormat="false" ht="15" hidden="true" customHeight="false" outlineLevel="0" collapsed="false">
      <c r="H651" s="0" t="s">
        <v>5270</v>
      </c>
    </row>
    <row r="652" customFormat="false" ht="15" hidden="true" customHeight="false" outlineLevel="0" collapsed="false">
      <c r="H652" s="0" t="s">
        <v>5271</v>
      </c>
    </row>
    <row r="653" customFormat="false" ht="15" hidden="true" customHeight="false" outlineLevel="0" collapsed="false">
      <c r="H653" s="0" t="s">
        <v>5272</v>
      </c>
    </row>
    <row r="654" customFormat="false" ht="15" hidden="true" customHeight="false" outlineLevel="0" collapsed="false">
      <c r="H654" s="0" t="s">
        <v>5273</v>
      </c>
    </row>
    <row r="655" customFormat="false" ht="15" hidden="true" customHeight="false" outlineLevel="0" collapsed="false">
      <c r="H655" s="0" t="s">
        <v>5274</v>
      </c>
    </row>
    <row r="656" customFormat="false" ht="15" hidden="true" customHeight="false" outlineLevel="0" collapsed="false">
      <c r="H656" s="0" t="s">
        <v>5275</v>
      </c>
    </row>
    <row r="657" customFormat="false" ht="15" hidden="true" customHeight="false" outlineLevel="0" collapsed="false">
      <c r="H657" s="0" t="s">
        <v>5276</v>
      </c>
    </row>
    <row r="658" customFormat="false" ht="15" hidden="true" customHeight="false" outlineLevel="0" collapsed="false">
      <c r="H658" s="0" t="s">
        <v>5277</v>
      </c>
    </row>
    <row r="659" customFormat="false" ht="15" hidden="true" customHeight="false" outlineLevel="0" collapsed="false">
      <c r="H659" s="0" t="s">
        <v>5278</v>
      </c>
    </row>
    <row r="660" customFormat="false" ht="15" hidden="true" customHeight="false" outlineLevel="0" collapsed="false">
      <c r="H660" s="0" t="s">
        <v>5279</v>
      </c>
    </row>
    <row r="661" customFormat="false" ht="15" hidden="true" customHeight="false" outlineLevel="0" collapsed="false">
      <c r="H661" s="0" t="s">
        <v>5280</v>
      </c>
    </row>
    <row r="662" customFormat="false" ht="15" hidden="true" customHeight="false" outlineLevel="0" collapsed="false">
      <c r="H662" s="0" t="s">
        <v>5281</v>
      </c>
    </row>
    <row r="663" customFormat="false" ht="15" hidden="true" customHeight="false" outlineLevel="0" collapsed="false">
      <c r="H663" s="0" t="s">
        <v>5282</v>
      </c>
    </row>
    <row r="664" customFormat="false" ht="15" hidden="true" customHeight="false" outlineLevel="0" collapsed="false">
      <c r="H664" s="0" t="s">
        <v>5283</v>
      </c>
    </row>
    <row r="665" customFormat="false" ht="15" hidden="true" customHeight="false" outlineLevel="0" collapsed="false">
      <c r="H665" s="0" t="s">
        <v>5284</v>
      </c>
    </row>
    <row r="666" customFormat="false" ht="15" hidden="true" customHeight="false" outlineLevel="0" collapsed="false">
      <c r="H666" s="0" t="s">
        <v>5285</v>
      </c>
    </row>
    <row r="667" customFormat="false" ht="15" hidden="true" customHeight="false" outlineLevel="0" collapsed="false">
      <c r="H667" s="0" t="s">
        <v>5286</v>
      </c>
    </row>
    <row r="668" customFormat="false" ht="15" hidden="true" customHeight="false" outlineLevel="0" collapsed="false">
      <c r="H668" s="0" t="s">
        <v>5287</v>
      </c>
    </row>
    <row r="669" customFormat="false" ht="15" hidden="true" customHeight="false" outlineLevel="0" collapsed="false">
      <c r="H669" s="0" t="s">
        <v>5288</v>
      </c>
    </row>
    <row r="670" customFormat="false" ht="15" hidden="true" customHeight="false" outlineLevel="0" collapsed="false">
      <c r="H670" s="0" t="s">
        <v>5289</v>
      </c>
    </row>
    <row r="671" customFormat="false" ht="15" hidden="true" customHeight="false" outlineLevel="0" collapsed="false">
      <c r="H671" s="0" t="s">
        <v>5290</v>
      </c>
    </row>
    <row r="672" customFormat="false" ht="15" hidden="true" customHeight="false" outlineLevel="0" collapsed="false">
      <c r="H672" s="0" t="s">
        <v>5291</v>
      </c>
    </row>
    <row r="673" customFormat="false" ht="15" hidden="true" customHeight="false" outlineLevel="0" collapsed="false">
      <c r="H673" s="0" t="s">
        <v>5292</v>
      </c>
    </row>
    <row r="674" customFormat="false" ht="15" hidden="true" customHeight="false" outlineLevel="0" collapsed="false">
      <c r="H674" s="0" t="s">
        <v>5293</v>
      </c>
    </row>
    <row r="675" customFormat="false" ht="15" hidden="true" customHeight="false" outlineLevel="0" collapsed="false">
      <c r="H675" s="0" t="s">
        <v>5294</v>
      </c>
    </row>
    <row r="676" customFormat="false" ht="15" hidden="true" customHeight="false" outlineLevel="0" collapsed="false">
      <c r="H676" s="0" t="s">
        <v>5295</v>
      </c>
    </row>
    <row r="677" customFormat="false" ht="15" hidden="true" customHeight="false" outlineLevel="0" collapsed="false">
      <c r="H677" s="0" t="s">
        <v>5296</v>
      </c>
    </row>
    <row r="678" customFormat="false" ht="15" hidden="true" customHeight="false" outlineLevel="0" collapsed="false">
      <c r="H678" s="0" t="s">
        <v>5297</v>
      </c>
    </row>
    <row r="679" customFormat="false" ht="15" hidden="true" customHeight="false" outlineLevel="0" collapsed="false">
      <c r="H679" s="0" t="s">
        <v>5298</v>
      </c>
    </row>
    <row r="680" customFormat="false" ht="15" hidden="true" customHeight="false" outlineLevel="0" collapsed="false">
      <c r="H680" s="0" t="s">
        <v>5299</v>
      </c>
    </row>
    <row r="681" customFormat="false" ht="15" hidden="true" customHeight="false" outlineLevel="0" collapsed="false">
      <c r="H681" s="0" t="s">
        <v>5300</v>
      </c>
    </row>
    <row r="682" customFormat="false" ht="15" hidden="true" customHeight="false" outlineLevel="0" collapsed="false">
      <c r="H682" s="0" t="s">
        <v>5301</v>
      </c>
    </row>
    <row r="683" customFormat="false" ht="15" hidden="true" customHeight="false" outlineLevel="0" collapsed="false">
      <c r="H683" s="0" t="s">
        <v>5302</v>
      </c>
    </row>
    <row r="684" customFormat="false" ht="15" hidden="true" customHeight="false" outlineLevel="0" collapsed="false">
      <c r="H684" s="0" t="s">
        <v>5303</v>
      </c>
    </row>
    <row r="685" customFormat="false" ht="15" hidden="true" customHeight="false" outlineLevel="0" collapsed="false">
      <c r="H685" s="0" t="s">
        <v>5304</v>
      </c>
    </row>
    <row r="686" customFormat="false" ht="15" hidden="true" customHeight="false" outlineLevel="0" collapsed="false">
      <c r="H686" s="0" t="s">
        <v>5305</v>
      </c>
    </row>
    <row r="687" customFormat="false" ht="15" hidden="true" customHeight="false" outlineLevel="0" collapsed="false">
      <c r="H687" s="0" t="s">
        <v>5306</v>
      </c>
    </row>
    <row r="688" customFormat="false" ht="15" hidden="true" customHeight="false" outlineLevel="0" collapsed="false">
      <c r="H688" s="0" t="s">
        <v>5307</v>
      </c>
    </row>
    <row r="689" customFormat="false" ht="15" hidden="true" customHeight="false" outlineLevel="0" collapsed="false">
      <c r="H689" s="0" t="s">
        <v>5308</v>
      </c>
    </row>
    <row r="690" customFormat="false" ht="15" hidden="true" customHeight="false" outlineLevel="0" collapsed="false">
      <c r="H690" s="0" t="s">
        <v>5309</v>
      </c>
    </row>
    <row r="691" customFormat="false" ht="15" hidden="true" customHeight="false" outlineLevel="0" collapsed="false">
      <c r="H691" s="0" t="s">
        <v>5310</v>
      </c>
    </row>
    <row r="692" customFormat="false" ht="15" hidden="true" customHeight="false" outlineLevel="0" collapsed="false">
      <c r="H692" s="0" t="s">
        <v>5311</v>
      </c>
    </row>
    <row r="693" customFormat="false" ht="15" hidden="true" customHeight="false" outlineLevel="0" collapsed="false">
      <c r="H693" s="0" t="s">
        <v>5312</v>
      </c>
    </row>
    <row r="694" customFormat="false" ht="15" hidden="true" customHeight="false" outlineLevel="0" collapsed="false">
      <c r="H694" s="0" t="s">
        <v>5313</v>
      </c>
    </row>
    <row r="695" customFormat="false" ht="15" hidden="true" customHeight="false" outlineLevel="0" collapsed="false">
      <c r="H695" s="0" t="s">
        <v>5314</v>
      </c>
    </row>
    <row r="696" customFormat="false" ht="15" hidden="true" customHeight="false" outlineLevel="0" collapsed="false">
      <c r="H696" s="0" t="s">
        <v>5315</v>
      </c>
    </row>
    <row r="697" customFormat="false" ht="15" hidden="true" customHeight="false" outlineLevel="0" collapsed="false">
      <c r="H697" s="0" t="s">
        <v>5316</v>
      </c>
    </row>
    <row r="698" customFormat="false" ht="15" hidden="true" customHeight="false" outlineLevel="0" collapsed="false">
      <c r="H698" s="0" t="s">
        <v>5317</v>
      </c>
    </row>
    <row r="699" customFormat="false" ht="15" hidden="true" customHeight="false" outlineLevel="0" collapsed="false">
      <c r="H699" s="0" t="s">
        <v>5318</v>
      </c>
    </row>
    <row r="700" customFormat="false" ht="15" hidden="true" customHeight="false" outlineLevel="0" collapsed="false">
      <c r="H700" s="0" t="s">
        <v>5319</v>
      </c>
    </row>
    <row r="701" customFormat="false" ht="15" hidden="true" customHeight="false" outlineLevel="0" collapsed="false">
      <c r="H701" s="0" t="s">
        <v>5320</v>
      </c>
    </row>
    <row r="702" customFormat="false" ht="15" hidden="true" customHeight="false" outlineLevel="0" collapsed="false">
      <c r="H702" s="0" t="s">
        <v>5321</v>
      </c>
    </row>
    <row r="703" customFormat="false" ht="15" hidden="true" customHeight="false" outlineLevel="0" collapsed="false">
      <c r="H703" s="0" t="s">
        <v>5322</v>
      </c>
    </row>
    <row r="704" customFormat="false" ht="15" hidden="true" customHeight="false" outlineLevel="0" collapsed="false">
      <c r="H704" s="0" t="s">
        <v>5323</v>
      </c>
    </row>
    <row r="705" customFormat="false" ht="15" hidden="true" customHeight="false" outlineLevel="0" collapsed="false">
      <c r="H705" s="0" t="s">
        <v>5324</v>
      </c>
    </row>
    <row r="706" customFormat="false" ht="15" hidden="true" customHeight="false" outlineLevel="0" collapsed="false">
      <c r="H706" s="0" t="s">
        <v>5325</v>
      </c>
    </row>
    <row r="707" customFormat="false" ht="15" hidden="true" customHeight="false" outlineLevel="0" collapsed="false">
      <c r="H707" s="0" t="s">
        <v>5326</v>
      </c>
    </row>
    <row r="708" customFormat="false" ht="15" hidden="true" customHeight="false" outlineLevel="0" collapsed="false">
      <c r="H708" s="0" t="s">
        <v>5327</v>
      </c>
    </row>
    <row r="709" customFormat="false" ht="15" hidden="true" customHeight="false" outlineLevel="0" collapsed="false">
      <c r="H709" s="0" t="s">
        <v>5328</v>
      </c>
    </row>
    <row r="710" customFormat="false" ht="15" hidden="true" customHeight="false" outlineLevel="0" collapsed="false">
      <c r="H710" s="0" t="s">
        <v>5329</v>
      </c>
    </row>
    <row r="711" customFormat="false" ht="15" hidden="true" customHeight="false" outlineLevel="0" collapsed="false">
      <c r="H711" s="0" t="s">
        <v>5330</v>
      </c>
    </row>
    <row r="712" customFormat="false" ht="15" hidden="true" customHeight="false" outlineLevel="0" collapsed="false">
      <c r="H712" s="0" t="s">
        <v>5331</v>
      </c>
    </row>
    <row r="713" customFormat="false" ht="15" hidden="true" customHeight="false" outlineLevel="0" collapsed="false">
      <c r="H713" s="0" t="s">
        <v>5332</v>
      </c>
    </row>
    <row r="714" customFormat="false" ht="15" hidden="true" customHeight="false" outlineLevel="0" collapsed="false">
      <c r="H714" s="0" t="s">
        <v>5333</v>
      </c>
    </row>
    <row r="715" customFormat="false" ht="15" hidden="true" customHeight="false" outlineLevel="0" collapsed="false">
      <c r="H715" s="0" t="s">
        <v>5334</v>
      </c>
    </row>
    <row r="716" customFormat="false" ht="15" hidden="true" customHeight="false" outlineLevel="0" collapsed="false">
      <c r="H716" s="0" t="s">
        <v>5335</v>
      </c>
    </row>
    <row r="717" customFormat="false" ht="15" hidden="true" customHeight="false" outlineLevel="0" collapsed="false">
      <c r="H717" s="0" t="s">
        <v>5336</v>
      </c>
    </row>
    <row r="718" customFormat="false" ht="15" hidden="true" customHeight="false" outlineLevel="0" collapsed="false">
      <c r="H718" s="0" t="s">
        <v>5337</v>
      </c>
    </row>
    <row r="719" customFormat="false" ht="15" hidden="true" customHeight="false" outlineLevel="0" collapsed="false">
      <c r="H719" s="0" t="s">
        <v>5338</v>
      </c>
    </row>
    <row r="720" customFormat="false" ht="15" hidden="true" customHeight="false" outlineLevel="0" collapsed="false">
      <c r="H720" s="0" t="s">
        <v>5339</v>
      </c>
    </row>
    <row r="721" customFormat="false" ht="15" hidden="true" customHeight="false" outlineLevel="0" collapsed="false">
      <c r="H721" s="0" t="s">
        <v>5340</v>
      </c>
    </row>
    <row r="722" customFormat="false" ht="15" hidden="true" customHeight="false" outlineLevel="0" collapsed="false">
      <c r="H722" s="0" t="s">
        <v>5341</v>
      </c>
    </row>
    <row r="723" customFormat="false" ht="15" hidden="true" customHeight="false" outlineLevel="0" collapsed="false">
      <c r="H723" s="0" t="s">
        <v>5342</v>
      </c>
    </row>
    <row r="724" customFormat="false" ht="15" hidden="true" customHeight="false" outlineLevel="0" collapsed="false">
      <c r="H724" s="0" t="s">
        <v>5343</v>
      </c>
    </row>
    <row r="725" customFormat="false" ht="15" hidden="true" customHeight="false" outlineLevel="0" collapsed="false">
      <c r="H725" s="0" t="s">
        <v>5344</v>
      </c>
    </row>
    <row r="726" customFormat="false" ht="15" hidden="true" customHeight="false" outlineLevel="0" collapsed="false">
      <c r="H726" s="0" t="s">
        <v>5345</v>
      </c>
    </row>
    <row r="727" customFormat="false" ht="15" hidden="true" customHeight="false" outlineLevel="0" collapsed="false">
      <c r="H727" s="0" t="s">
        <v>5346</v>
      </c>
    </row>
    <row r="728" customFormat="false" ht="15" hidden="true" customHeight="false" outlineLevel="0" collapsed="false">
      <c r="H728" s="0" t="s">
        <v>5347</v>
      </c>
    </row>
    <row r="729" customFormat="false" ht="15" hidden="true" customHeight="false" outlineLevel="0" collapsed="false">
      <c r="H729" s="0" t="s">
        <v>5348</v>
      </c>
    </row>
    <row r="730" customFormat="false" ht="15" hidden="true" customHeight="false" outlineLevel="0" collapsed="false">
      <c r="H730" s="0" t="s">
        <v>5349</v>
      </c>
    </row>
    <row r="731" customFormat="false" ht="15" hidden="true" customHeight="false" outlineLevel="0" collapsed="false">
      <c r="H731" s="0" t="s">
        <v>5350</v>
      </c>
    </row>
    <row r="732" customFormat="false" ht="15" hidden="true" customHeight="false" outlineLevel="0" collapsed="false">
      <c r="H732" s="0" t="s">
        <v>5351</v>
      </c>
    </row>
    <row r="733" customFormat="false" ht="15" hidden="true" customHeight="false" outlineLevel="0" collapsed="false">
      <c r="H733" s="0" t="s">
        <v>5352</v>
      </c>
    </row>
    <row r="734" customFormat="false" ht="15" hidden="true" customHeight="false" outlineLevel="0" collapsed="false">
      <c r="H734" s="0" t="s">
        <v>5353</v>
      </c>
    </row>
    <row r="735" customFormat="false" ht="15" hidden="true" customHeight="false" outlineLevel="0" collapsed="false">
      <c r="H735" s="0" t="s">
        <v>5354</v>
      </c>
    </row>
    <row r="736" customFormat="false" ht="15" hidden="true" customHeight="false" outlineLevel="0" collapsed="false">
      <c r="H736" s="0" t="s">
        <v>5355</v>
      </c>
    </row>
    <row r="737" customFormat="false" ht="15" hidden="true" customHeight="false" outlineLevel="0" collapsed="false">
      <c r="H737" s="0" t="s">
        <v>5356</v>
      </c>
    </row>
    <row r="738" customFormat="false" ht="15" hidden="true" customHeight="false" outlineLevel="0" collapsed="false">
      <c r="H738" s="0" t="s">
        <v>5357</v>
      </c>
    </row>
    <row r="739" customFormat="false" ht="15" hidden="true" customHeight="false" outlineLevel="0" collapsed="false">
      <c r="H739" s="0" t="s">
        <v>5358</v>
      </c>
    </row>
    <row r="740" customFormat="false" ht="15" hidden="true" customHeight="false" outlineLevel="0" collapsed="false">
      <c r="H740" s="0" t="s">
        <v>5359</v>
      </c>
    </row>
    <row r="741" customFormat="false" ht="15" hidden="true" customHeight="false" outlineLevel="0" collapsed="false">
      <c r="H741" s="0" t="s">
        <v>5360</v>
      </c>
    </row>
    <row r="742" customFormat="false" ht="15" hidden="true" customHeight="false" outlineLevel="0" collapsed="false">
      <c r="H742" s="0" t="s">
        <v>5361</v>
      </c>
    </row>
    <row r="743" customFormat="false" ht="15" hidden="true" customHeight="false" outlineLevel="0" collapsed="false">
      <c r="H743" s="0" t="s">
        <v>5362</v>
      </c>
    </row>
    <row r="744" customFormat="false" ht="15" hidden="true" customHeight="false" outlineLevel="0" collapsed="false">
      <c r="H744" s="0" t="s">
        <v>5363</v>
      </c>
    </row>
    <row r="745" customFormat="false" ht="15" hidden="true" customHeight="false" outlineLevel="0" collapsed="false">
      <c r="H745" s="0" t="s">
        <v>5364</v>
      </c>
    </row>
    <row r="746" customFormat="false" ht="15" hidden="true" customHeight="false" outlineLevel="0" collapsed="false">
      <c r="H746" s="0" t="s">
        <v>5365</v>
      </c>
    </row>
    <row r="747" customFormat="false" ht="15" hidden="true" customHeight="false" outlineLevel="0" collapsed="false">
      <c r="H747" s="0" t="s">
        <v>5366</v>
      </c>
    </row>
    <row r="748" customFormat="false" ht="15" hidden="true" customHeight="false" outlineLevel="0" collapsed="false">
      <c r="H748" s="0" t="s">
        <v>5367</v>
      </c>
    </row>
    <row r="749" customFormat="false" ht="15" hidden="true" customHeight="false" outlineLevel="0" collapsed="false">
      <c r="H749" s="0" t="s">
        <v>5368</v>
      </c>
    </row>
    <row r="750" customFormat="false" ht="15" hidden="true" customHeight="false" outlineLevel="0" collapsed="false">
      <c r="H750" s="0" t="s">
        <v>5369</v>
      </c>
    </row>
    <row r="751" customFormat="false" ht="15" hidden="true" customHeight="false" outlineLevel="0" collapsed="false">
      <c r="H751" s="0" t="s">
        <v>5370</v>
      </c>
    </row>
    <row r="752" customFormat="false" ht="15" hidden="true" customHeight="false" outlineLevel="0" collapsed="false">
      <c r="H752" s="0" t="s">
        <v>5371</v>
      </c>
    </row>
    <row r="753" customFormat="false" ht="15" hidden="true" customHeight="false" outlineLevel="0" collapsed="false">
      <c r="H753" s="0" t="s">
        <v>5372</v>
      </c>
    </row>
    <row r="754" customFormat="false" ht="15" hidden="true" customHeight="false" outlineLevel="0" collapsed="false">
      <c r="H754" s="0" t="s">
        <v>5373</v>
      </c>
    </row>
    <row r="755" customFormat="false" ht="15" hidden="true" customHeight="false" outlineLevel="0" collapsed="false">
      <c r="H755" s="0" t="s">
        <v>5374</v>
      </c>
    </row>
    <row r="756" customFormat="false" ht="15" hidden="true" customHeight="false" outlineLevel="0" collapsed="false">
      <c r="H756" s="0" t="s">
        <v>5375</v>
      </c>
    </row>
    <row r="757" customFormat="false" ht="15" hidden="true" customHeight="false" outlineLevel="0" collapsed="false">
      <c r="H757" s="0" t="s">
        <v>5376</v>
      </c>
    </row>
    <row r="758" customFormat="false" ht="15" hidden="true" customHeight="false" outlineLevel="0" collapsed="false">
      <c r="H758" s="0" t="s">
        <v>5377</v>
      </c>
    </row>
    <row r="759" customFormat="false" ht="15" hidden="true" customHeight="false" outlineLevel="0" collapsed="false">
      <c r="H759" s="0" t="s">
        <v>5378</v>
      </c>
    </row>
    <row r="760" customFormat="false" ht="15" hidden="true" customHeight="false" outlineLevel="0" collapsed="false">
      <c r="H760" s="0" t="s">
        <v>5379</v>
      </c>
    </row>
    <row r="761" customFormat="false" ht="15" hidden="true" customHeight="false" outlineLevel="0" collapsed="false">
      <c r="H761" s="0" t="s">
        <v>5380</v>
      </c>
    </row>
    <row r="762" customFormat="false" ht="15" hidden="true" customHeight="false" outlineLevel="0" collapsed="false">
      <c r="H762" s="0" t="s">
        <v>5381</v>
      </c>
    </row>
    <row r="763" customFormat="false" ht="15" hidden="true" customHeight="false" outlineLevel="0" collapsed="false">
      <c r="H763" s="0" t="s">
        <v>5382</v>
      </c>
    </row>
    <row r="764" customFormat="false" ht="15" hidden="true" customHeight="false" outlineLevel="0" collapsed="false">
      <c r="H764" s="0" t="s">
        <v>5383</v>
      </c>
    </row>
    <row r="765" customFormat="false" ht="15" hidden="true" customHeight="false" outlineLevel="0" collapsed="false">
      <c r="H765" s="0" t="s">
        <v>5384</v>
      </c>
    </row>
    <row r="766" customFormat="false" ht="15" hidden="true" customHeight="false" outlineLevel="0" collapsed="false">
      <c r="H766" s="0" t="s">
        <v>5385</v>
      </c>
    </row>
    <row r="767" customFormat="false" ht="15" hidden="true" customHeight="false" outlineLevel="0" collapsed="false">
      <c r="H767" s="0" t="s">
        <v>5386</v>
      </c>
    </row>
    <row r="768" customFormat="false" ht="15" hidden="true" customHeight="false" outlineLevel="0" collapsed="false">
      <c r="H768" s="0" t="s">
        <v>5387</v>
      </c>
    </row>
    <row r="769" customFormat="false" ht="15" hidden="true" customHeight="false" outlineLevel="0" collapsed="false">
      <c r="H769" s="0" t="s">
        <v>5388</v>
      </c>
    </row>
    <row r="770" customFormat="false" ht="15" hidden="true" customHeight="false" outlineLevel="0" collapsed="false">
      <c r="H770" s="0" t="s">
        <v>5389</v>
      </c>
    </row>
    <row r="771" customFormat="false" ht="15" hidden="true" customHeight="false" outlineLevel="0" collapsed="false">
      <c r="H771" s="0" t="s">
        <v>5390</v>
      </c>
    </row>
    <row r="772" customFormat="false" ht="15" hidden="true" customHeight="false" outlineLevel="0" collapsed="false">
      <c r="H772" s="0" t="s">
        <v>5391</v>
      </c>
    </row>
    <row r="773" customFormat="false" ht="15" hidden="true" customHeight="false" outlineLevel="0" collapsed="false">
      <c r="H773" s="0" t="s">
        <v>5392</v>
      </c>
    </row>
    <row r="774" customFormat="false" ht="15" hidden="true" customHeight="false" outlineLevel="0" collapsed="false">
      <c r="H774" s="0" t="s">
        <v>5393</v>
      </c>
    </row>
    <row r="775" customFormat="false" ht="15" hidden="true" customHeight="false" outlineLevel="0" collapsed="false">
      <c r="H775" s="0" t="s">
        <v>5394</v>
      </c>
    </row>
    <row r="776" customFormat="false" ht="15" hidden="true" customHeight="false" outlineLevel="0" collapsed="false">
      <c r="H776" s="0" t="s">
        <v>5395</v>
      </c>
    </row>
    <row r="777" customFormat="false" ht="15" hidden="true" customHeight="false" outlineLevel="0" collapsed="false">
      <c r="H777" s="0" t="s">
        <v>5396</v>
      </c>
    </row>
    <row r="778" customFormat="false" ht="15" hidden="true" customHeight="false" outlineLevel="0" collapsed="false">
      <c r="H778" s="0" t="s">
        <v>5397</v>
      </c>
    </row>
    <row r="779" customFormat="false" ht="15" hidden="true" customHeight="false" outlineLevel="0" collapsed="false">
      <c r="H779" s="0" t="s">
        <v>5398</v>
      </c>
    </row>
    <row r="780" customFormat="false" ht="15" hidden="true" customHeight="false" outlineLevel="0" collapsed="false">
      <c r="H780" s="0" t="s">
        <v>5399</v>
      </c>
    </row>
    <row r="781" customFormat="false" ht="15" hidden="true" customHeight="false" outlineLevel="0" collapsed="false">
      <c r="H781" s="0" t="s">
        <v>5400</v>
      </c>
    </row>
    <row r="782" customFormat="false" ht="15" hidden="true" customHeight="false" outlineLevel="0" collapsed="false">
      <c r="H782" s="0" t="s">
        <v>5401</v>
      </c>
    </row>
    <row r="783" customFormat="false" ht="15" hidden="true" customHeight="false" outlineLevel="0" collapsed="false">
      <c r="H783" s="0" t="s">
        <v>5402</v>
      </c>
    </row>
    <row r="784" customFormat="false" ht="15" hidden="true" customHeight="false" outlineLevel="0" collapsed="false">
      <c r="H784" s="0" t="s">
        <v>5403</v>
      </c>
    </row>
    <row r="785" customFormat="false" ht="15" hidden="true" customHeight="false" outlineLevel="0" collapsed="false">
      <c r="H785" s="0" t="s">
        <v>5404</v>
      </c>
    </row>
    <row r="786" customFormat="false" ht="15" hidden="true" customHeight="false" outlineLevel="0" collapsed="false">
      <c r="H786" s="0" t="s">
        <v>5405</v>
      </c>
    </row>
    <row r="787" customFormat="false" ht="15" hidden="true" customHeight="false" outlineLevel="0" collapsed="false">
      <c r="H787" s="0" t="s">
        <v>5406</v>
      </c>
    </row>
    <row r="788" customFormat="false" ht="15" hidden="true" customHeight="false" outlineLevel="0" collapsed="false">
      <c r="H788" s="0" t="s">
        <v>5407</v>
      </c>
    </row>
    <row r="789" customFormat="false" ht="15" hidden="true" customHeight="false" outlineLevel="0" collapsed="false">
      <c r="H789" s="0" t="s">
        <v>5408</v>
      </c>
    </row>
    <row r="790" customFormat="false" ht="15" hidden="true" customHeight="false" outlineLevel="0" collapsed="false">
      <c r="H790" s="0" t="s">
        <v>5409</v>
      </c>
    </row>
    <row r="791" customFormat="false" ht="15" hidden="true" customHeight="false" outlineLevel="0" collapsed="false">
      <c r="H791" s="0" t="s">
        <v>5410</v>
      </c>
    </row>
    <row r="792" customFormat="false" ht="15" hidden="true" customHeight="false" outlineLevel="0" collapsed="false">
      <c r="H792" s="0" t="s">
        <v>5411</v>
      </c>
    </row>
    <row r="793" customFormat="false" ht="15" hidden="true" customHeight="false" outlineLevel="0" collapsed="false">
      <c r="H793" s="0" t="s">
        <v>5412</v>
      </c>
    </row>
    <row r="794" customFormat="false" ht="15" hidden="true" customHeight="false" outlineLevel="0" collapsed="false">
      <c r="H794" s="0" t="s">
        <v>5413</v>
      </c>
    </row>
    <row r="795" customFormat="false" ht="15" hidden="true" customHeight="false" outlineLevel="0" collapsed="false">
      <c r="H795" s="0" t="s">
        <v>5414</v>
      </c>
    </row>
    <row r="796" customFormat="false" ht="15" hidden="true" customHeight="false" outlineLevel="0" collapsed="false">
      <c r="H796" s="0" t="s">
        <v>5415</v>
      </c>
    </row>
    <row r="797" customFormat="false" ht="15" hidden="true" customHeight="false" outlineLevel="0" collapsed="false">
      <c r="H797" s="0" t="s">
        <v>5416</v>
      </c>
    </row>
    <row r="798" customFormat="false" ht="15" hidden="true" customHeight="false" outlineLevel="0" collapsed="false">
      <c r="H798" s="0" t="s">
        <v>5417</v>
      </c>
    </row>
    <row r="799" customFormat="false" ht="15" hidden="true" customHeight="false" outlineLevel="0" collapsed="false">
      <c r="H799" s="0" t="s">
        <v>5418</v>
      </c>
    </row>
    <row r="800" customFormat="false" ht="15" hidden="true" customHeight="false" outlineLevel="0" collapsed="false">
      <c r="H800" s="0" t="s">
        <v>5419</v>
      </c>
    </row>
    <row r="801" customFormat="false" ht="15" hidden="true" customHeight="false" outlineLevel="0" collapsed="false">
      <c r="H801" s="0" t="s">
        <v>5420</v>
      </c>
    </row>
    <row r="802" customFormat="false" ht="15" hidden="true" customHeight="false" outlineLevel="0" collapsed="false">
      <c r="H802" s="0" t="s">
        <v>5421</v>
      </c>
    </row>
    <row r="803" customFormat="false" ht="15" hidden="true" customHeight="false" outlineLevel="0" collapsed="false">
      <c r="H803" s="0" t="s">
        <v>5422</v>
      </c>
    </row>
    <row r="804" customFormat="false" ht="15" hidden="true" customHeight="false" outlineLevel="0" collapsed="false">
      <c r="H804" s="0" t="s">
        <v>5423</v>
      </c>
    </row>
    <row r="805" customFormat="false" ht="15" hidden="true" customHeight="false" outlineLevel="0" collapsed="false">
      <c r="H805" s="0" t="s">
        <v>5424</v>
      </c>
    </row>
    <row r="806" customFormat="false" ht="15" hidden="true" customHeight="false" outlineLevel="0" collapsed="false">
      <c r="H806" s="0" t="s">
        <v>5425</v>
      </c>
    </row>
    <row r="807" customFormat="false" ht="15" hidden="true" customHeight="false" outlineLevel="0" collapsed="false">
      <c r="H807" s="0" t="s">
        <v>5426</v>
      </c>
    </row>
    <row r="808" customFormat="false" ht="15" hidden="true" customHeight="false" outlineLevel="0" collapsed="false">
      <c r="H808" s="0" t="s">
        <v>5427</v>
      </c>
    </row>
    <row r="809" customFormat="false" ht="15" hidden="true" customHeight="false" outlineLevel="0" collapsed="false">
      <c r="H809" s="0" t="s">
        <v>5428</v>
      </c>
    </row>
    <row r="810" customFormat="false" ht="15" hidden="true" customHeight="false" outlineLevel="0" collapsed="false">
      <c r="H810" s="0" t="s">
        <v>5429</v>
      </c>
    </row>
    <row r="811" customFormat="false" ht="15" hidden="true" customHeight="false" outlineLevel="0" collapsed="false">
      <c r="H811" s="0" t="s">
        <v>5430</v>
      </c>
    </row>
    <row r="812" customFormat="false" ht="15" hidden="true" customHeight="false" outlineLevel="0" collapsed="false">
      <c r="H812" s="0" t="s">
        <v>5431</v>
      </c>
    </row>
    <row r="813" customFormat="false" ht="15" hidden="true" customHeight="false" outlineLevel="0" collapsed="false">
      <c r="H813" s="0" t="s">
        <v>5432</v>
      </c>
    </row>
    <row r="814" customFormat="false" ht="15" hidden="true" customHeight="false" outlineLevel="0" collapsed="false">
      <c r="H814" s="0" t="s">
        <v>5433</v>
      </c>
    </row>
    <row r="815" customFormat="false" ht="15" hidden="true" customHeight="false" outlineLevel="0" collapsed="false">
      <c r="H815" s="0" t="s">
        <v>5434</v>
      </c>
    </row>
    <row r="816" customFormat="false" ht="15" hidden="true" customHeight="false" outlineLevel="0" collapsed="false">
      <c r="H816" s="0" t="s">
        <v>5435</v>
      </c>
    </row>
    <row r="817" customFormat="false" ht="15" hidden="true" customHeight="false" outlineLevel="0" collapsed="false">
      <c r="H817" s="0" t="s">
        <v>5436</v>
      </c>
    </row>
    <row r="818" customFormat="false" ht="15" hidden="true" customHeight="false" outlineLevel="0" collapsed="false">
      <c r="H818" s="0" t="s">
        <v>5437</v>
      </c>
    </row>
    <row r="819" customFormat="false" ht="15" hidden="true" customHeight="false" outlineLevel="0" collapsed="false">
      <c r="H819" s="0" t="s">
        <v>5438</v>
      </c>
    </row>
    <row r="820" customFormat="false" ht="15" hidden="true" customHeight="false" outlineLevel="0" collapsed="false">
      <c r="H820" s="0" t="s">
        <v>5439</v>
      </c>
    </row>
    <row r="821" customFormat="false" ht="15" hidden="true" customHeight="false" outlineLevel="0" collapsed="false">
      <c r="H821" s="0" t="s">
        <v>5440</v>
      </c>
    </row>
    <row r="822" customFormat="false" ht="15" hidden="true" customHeight="false" outlineLevel="0" collapsed="false">
      <c r="H822" s="0" t="s">
        <v>5441</v>
      </c>
    </row>
    <row r="823" customFormat="false" ht="15" hidden="true" customHeight="false" outlineLevel="0" collapsed="false">
      <c r="H823" s="0" t="s">
        <v>5442</v>
      </c>
    </row>
    <row r="824" customFormat="false" ht="15" hidden="true" customHeight="false" outlineLevel="0" collapsed="false">
      <c r="H824" s="0" t="s">
        <v>5443</v>
      </c>
    </row>
    <row r="825" customFormat="false" ht="15" hidden="true" customHeight="false" outlineLevel="0" collapsed="false">
      <c r="H825" s="0" t="s">
        <v>5444</v>
      </c>
    </row>
    <row r="826" customFormat="false" ht="15" hidden="true" customHeight="false" outlineLevel="0" collapsed="false">
      <c r="H826" s="0" t="s">
        <v>5445</v>
      </c>
    </row>
    <row r="827" customFormat="false" ht="15" hidden="true" customHeight="false" outlineLevel="0" collapsed="false">
      <c r="H827" s="0" t="s">
        <v>5446</v>
      </c>
    </row>
    <row r="828" customFormat="false" ht="15" hidden="true" customHeight="false" outlineLevel="0" collapsed="false">
      <c r="H828" s="0" t="s">
        <v>5447</v>
      </c>
    </row>
    <row r="829" customFormat="false" ht="15" hidden="true" customHeight="false" outlineLevel="0" collapsed="false">
      <c r="H829" s="0" t="s">
        <v>5448</v>
      </c>
    </row>
    <row r="830" customFormat="false" ht="15" hidden="true" customHeight="false" outlineLevel="0" collapsed="false">
      <c r="H830" s="0" t="s">
        <v>5449</v>
      </c>
    </row>
    <row r="831" customFormat="false" ht="15" hidden="true" customHeight="false" outlineLevel="0" collapsed="false">
      <c r="H831" s="0" t="s">
        <v>5450</v>
      </c>
    </row>
    <row r="832" customFormat="false" ht="15" hidden="true" customHeight="false" outlineLevel="0" collapsed="false">
      <c r="H832" s="0" t="s">
        <v>5451</v>
      </c>
    </row>
    <row r="833" customFormat="false" ht="15" hidden="true" customHeight="false" outlineLevel="0" collapsed="false">
      <c r="H833" s="0" t="s">
        <v>5452</v>
      </c>
    </row>
    <row r="834" customFormat="false" ht="15" hidden="true" customHeight="false" outlineLevel="0" collapsed="false">
      <c r="H834" s="0" t="s">
        <v>5453</v>
      </c>
    </row>
    <row r="835" customFormat="false" ht="15" hidden="true" customHeight="false" outlineLevel="0" collapsed="false">
      <c r="H835" s="0" t="s">
        <v>5454</v>
      </c>
    </row>
    <row r="836" customFormat="false" ht="15" hidden="true" customHeight="false" outlineLevel="0" collapsed="false">
      <c r="H836" s="0" t="s">
        <v>5455</v>
      </c>
    </row>
    <row r="837" customFormat="false" ht="15" hidden="true" customHeight="false" outlineLevel="0" collapsed="false">
      <c r="H837" s="0" t="s">
        <v>5456</v>
      </c>
    </row>
    <row r="838" customFormat="false" ht="15" hidden="true" customHeight="false" outlineLevel="0" collapsed="false">
      <c r="H838" s="0" t="s">
        <v>5457</v>
      </c>
    </row>
    <row r="839" customFormat="false" ht="15" hidden="true" customHeight="false" outlineLevel="0" collapsed="false">
      <c r="H839" s="0" t="s">
        <v>5458</v>
      </c>
    </row>
    <row r="840" customFormat="false" ht="15" hidden="true" customHeight="false" outlineLevel="0" collapsed="false">
      <c r="H840" s="0" t="s">
        <v>5459</v>
      </c>
    </row>
    <row r="841" customFormat="false" ht="15" hidden="true" customHeight="false" outlineLevel="0" collapsed="false">
      <c r="H841" s="0" t="s">
        <v>5460</v>
      </c>
    </row>
    <row r="842" customFormat="false" ht="15" hidden="true" customHeight="false" outlineLevel="0" collapsed="false">
      <c r="H842" s="0" t="s">
        <v>5461</v>
      </c>
    </row>
    <row r="843" customFormat="false" ht="15" hidden="true" customHeight="false" outlineLevel="0" collapsed="false">
      <c r="H843" s="0" t="s">
        <v>5462</v>
      </c>
    </row>
    <row r="844" customFormat="false" ht="15" hidden="true" customHeight="false" outlineLevel="0" collapsed="false">
      <c r="H844" s="0" t="s">
        <v>5463</v>
      </c>
    </row>
    <row r="845" customFormat="false" ht="15" hidden="true" customHeight="false" outlineLevel="0" collapsed="false">
      <c r="H845" s="0" t="s">
        <v>5464</v>
      </c>
    </row>
    <row r="846" customFormat="false" ht="15" hidden="true" customHeight="false" outlineLevel="0" collapsed="false">
      <c r="H846" s="0" t="s">
        <v>5465</v>
      </c>
    </row>
    <row r="847" customFormat="false" ht="15" hidden="true" customHeight="false" outlineLevel="0" collapsed="false">
      <c r="H847" s="0" t="s">
        <v>5466</v>
      </c>
    </row>
    <row r="848" customFormat="false" ht="15" hidden="true" customHeight="false" outlineLevel="0" collapsed="false">
      <c r="H848" s="0" t="s">
        <v>5467</v>
      </c>
    </row>
    <row r="849" customFormat="false" ht="15" hidden="true" customHeight="false" outlineLevel="0" collapsed="false">
      <c r="H849" s="0" t="s">
        <v>5468</v>
      </c>
    </row>
    <row r="850" customFormat="false" ht="15" hidden="true" customHeight="false" outlineLevel="0" collapsed="false">
      <c r="H850" s="0" t="s">
        <v>5469</v>
      </c>
    </row>
    <row r="851" customFormat="false" ht="15" hidden="true" customHeight="false" outlineLevel="0" collapsed="false">
      <c r="H851" s="0" t="s">
        <v>5470</v>
      </c>
    </row>
    <row r="852" customFormat="false" ht="15" hidden="true" customHeight="false" outlineLevel="0" collapsed="false">
      <c r="H852" s="0" t="s">
        <v>5471</v>
      </c>
    </row>
    <row r="853" customFormat="false" ht="15" hidden="true" customHeight="false" outlineLevel="0" collapsed="false">
      <c r="H853" s="0" t="s">
        <v>5472</v>
      </c>
    </row>
    <row r="854" customFormat="false" ht="15" hidden="true" customHeight="false" outlineLevel="0" collapsed="false">
      <c r="H854" s="0" t="s">
        <v>5473</v>
      </c>
    </row>
    <row r="855" customFormat="false" ht="15" hidden="true" customHeight="false" outlineLevel="0" collapsed="false">
      <c r="H855" s="0" t="s">
        <v>5474</v>
      </c>
    </row>
    <row r="856" customFormat="false" ht="15" hidden="true" customHeight="false" outlineLevel="0" collapsed="false">
      <c r="H856" s="0" t="s">
        <v>5475</v>
      </c>
    </row>
    <row r="857" customFormat="false" ht="15" hidden="true" customHeight="false" outlineLevel="0" collapsed="false">
      <c r="H857" s="0" t="s">
        <v>5476</v>
      </c>
    </row>
    <row r="858" customFormat="false" ht="15" hidden="true" customHeight="false" outlineLevel="0" collapsed="false">
      <c r="H858" s="0" t="s">
        <v>5477</v>
      </c>
    </row>
    <row r="859" customFormat="false" ht="15" hidden="true" customHeight="false" outlineLevel="0" collapsed="false">
      <c r="H859" s="0" t="s">
        <v>5478</v>
      </c>
    </row>
    <row r="860" customFormat="false" ht="15" hidden="true" customHeight="false" outlineLevel="0" collapsed="false">
      <c r="H860" s="0" t="s">
        <v>5479</v>
      </c>
    </row>
    <row r="861" customFormat="false" ht="15" hidden="true" customHeight="false" outlineLevel="0" collapsed="false">
      <c r="H861" s="0" t="s">
        <v>5480</v>
      </c>
    </row>
    <row r="862" customFormat="false" ht="15" hidden="true" customHeight="false" outlineLevel="0" collapsed="false">
      <c r="H862" s="0" t="s">
        <v>5481</v>
      </c>
    </row>
    <row r="863" customFormat="false" ht="15" hidden="true" customHeight="false" outlineLevel="0" collapsed="false">
      <c r="H863" s="0" t="s">
        <v>5482</v>
      </c>
    </row>
    <row r="864" customFormat="false" ht="15" hidden="true" customHeight="false" outlineLevel="0" collapsed="false">
      <c r="H864" s="0" t="s">
        <v>5483</v>
      </c>
    </row>
    <row r="865" customFormat="false" ht="15" hidden="true" customHeight="false" outlineLevel="0" collapsed="false">
      <c r="H865" s="0" t="s">
        <v>5484</v>
      </c>
    </row>
    <row r="866" customFormat="false" ht="15" hidden="true" customHeight="false" outlineLevel="0" collapsed="false">
      <c r="H866" s="0" t="s">
        <v>5485</v>
      </c>
    </row>
    <row r="867" customFormat="false" ht="15" hidden="true" customHeight="false" outlineLevel="0" collapsed="false">
      <c r="H867" s="0" t="s">
        <v>5486</v>
      </c>
    </row>
    <row r="868" customFormat="false" ht="15" hidden="true" customHeight="false" outlineLevel="0" collapsed="false">
      <c r="H868" s="0" t="s">
        <v>5487</v>
      </c>
    </row>
    <row r="869" customFormat="false" ht="15" hidden="true" customHeight="false" outlineLevel="0" collapsed="false">
      <c r="H869" s="0" t="s">
        <v>5488</v>
      </c>
    </row>
    <row r="870" customFormat="false" ht="15" hidden="true" customHeight="false" outlineLevel="0" collapsed="false">
      <c r="H870" s="0" t="s">
        <v>5489</v>
      </c>
    </row>
    <row r="871" customFormat="false" ht="15" hidden="true" customHeight="false" outlineLevel="0" collapsed="false">
      <c r="H871" s="0" t="s">
        <v>5490</v>
      </c>
    </row>
    <row r="872" customFormat="false" ht="15" hidden="true" customHeight="false" outlineLevel="0" collapsed="false">
      <c r="H872" s="0" t="s">
        <v>5491</v>
      </c>
    </row>
  </sheetData>
  <mergeCells count="3">
    <mergeCell ref="A1:B1"/>
    <mergeCell ref="A2:B2"/>
    <mergeCell ref="A3:B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42"/>
    <col collapsed="false" customWidth="true" hidden="false" outlineLevel="0" max="2" min="2" style="0" width="36.56"/>
    <col collapsed="false" customWidth="true" hidden="false" outlineLevel="0" max="3" min="3" style="0" width="12.42"/>
    <col collapsed="false" customWidth="true" hidden="false" outlineLevel="0" max="4" min="4" style="0" width="58.13"/>
    <col collapsed="false" customWidth="true" hidden="false" outlineLevel="0" max="5" min="5" style="0" width="23.99"/>
    <col collapsed="false" customWidth="true" hidden="false" outlineLevel="0" max="6" min="6" style="0" width="32.14"/>
    <col collapsed="false" customWidth="true" hidden="false" outlineLevel="0" max="7" min="7" style="0" width="34.41"/>
    <col collapsed="false" customWidth="true" hidden="false" outlineLevel="0" max="8" min="8" style="0" width="34.99"/>
    <col collapsed="false" customWidth="true" hidden="false" outlineLevel="0" max="9" min="9" style="0" width="13.99"/>
    <col collapsed="false" customWidth="true" hidden="false" outlineLevel="0" max="10" min="10" style="0" width="35.28"/>
    <col collapsed="false" customWidth="true" hidden="false" outlineLevel="0" max="11" min="11" style="0" width="30.7"/>
    <col collapsed="false" customWidth="true" hidden="false" outlineLevel="0" max="12" min="12" style="0" width="34.13"/>
    <col collapsed="false" customWidth="true" hidden="false" outlineLevel="0" max="13" min="13" style="0" width="70.42"/>
    <col collapsed="false" customWidth="true" hidden="false" outlineLevel="0" max="14" min="14" style="0" width="23.41"/>
    <col collapsed="false" customWidth="true" hidden="false" outlineLevel="0" max="15" min="15" style="0" width="43.7"/>
    <col collapsed="false" customWidth="true" hidden="false" outlineLevel="0" max="16" min="16" style="0" width="36.85"/>
    <col collapsed="false" customWidth="true" hidden="false" outlineLevel="0" max="17" min="17" style="0" width="47.28"/>
    <col collapsed="false" customWidth="true" hidden="false" outlineLevel="0" max="18" min="18" style="0" width="49.99"/>
    <col collapsed="false" customWidth="true" hidden="false" outlineLevel="0" max="19" min="19" style="0" width="50.13"/>
    <col collapsed="false" customWidth="true" hidden="false" outlineLevel="0" max="20" min="20" style="0" width="44.99"/>
    <col collapsed="false" customWidth="true" hidden="false" outlineLevel="0" max="21" min="21" style="0" width="50.42"/>
    <col collapsed="false" customWidth="true" hidden="false" outlineLevel="0" max="22" min="22" style="0" width="32.28"/>
    <col collapsed="false" customWidth="true" hidden="false" outlineLevel="0" max="23" min="23" style="0" width="65.28"/>
    <col collapsed="false" customWidth="true" hidden="false" outlineLevel="0" max="24" min="24" style="0" width="11.42"/>
  </cols>
  <sheetData>
    <row r="1" customFormat="false" ht="18.75" hidden="false" customHeight="false" outlineLevel="0" collapsed="false">
      <c r="A1" s="1" t="s">
        <v>0</v>
      </c>
      <c r="B1" s="1"/>
      <c r="C1" s="1"/>
      <c r="D1" s="1"/>
      <c r="E1" s="1"/>
      <c r="F1" s="1"/>
      <c r="G1" s="1"/>
      <c r="H1" s="1"/>
      <c r="I1" s="1"/>
      <c r="J1" s="1"/>
      <c r="K1" s="1"/>
      <c r="L1" s="1"/>
      <c r="M1" s="1"/>
      <c r="N1" s="1"/>
      <c r="O1" s="1"/>
      <c r="P1" s="1"/>
      <c r="Q1" s="1"/>
      <c r="R1" s="1"/>
      <c r="S1" s="1"/>
      <c r="T1" s="1"/>
      <c r="U1" s="1"/>
      <c r="V1" s="1"/>
    </row>
    <row r="2" customFormat="false" ht="1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5" hidden="false" customHeight="true" outlineLevel="0" collapsed="false">
      <c r="A3" s="4" t="s">
        <v>2</v>
      </c>
      <c r="B3" s="4"/>
      <c r="C3" s="163" t="s">
        <v>5492</v>
      </c>
      <c r="D3" s="163"/>
      <c r="E3" s="163"/>
      <c r="F3" s="163"/>
      <c r="G3" s="3"/>
      <c r="H3" s="3"/>
      <c r="I3" s="3"/>
      <c r="J3" s="3"/>
      <c r="K3" s="3"/>
      <c r="L3" s="3"/>
      <c r="M3" s="3"/>
      <c r="N3" s="3"/>
      <c r="O3" s="3"/>
      <c r="P3" s="3"/>
      <c r="Q3" s="3"/>
      <c r="R3" s="3"/>
      <c r="S3" s="3"/>
      <c r="T3" s="3"/>
      <c r="U3" s="3"/>
    </row>
    <row r="4" customFormat="false" ht="15" hidden="false" customHeight="false" outlineLevel="0" collapsed="false">
      <c r="A4" s="4" t="s">
        <v>3</v>
      </c>
      <c r="B4" s="4"/>
      <c r="C4" s="163" t="s">
        <v>5305</v>
      </c>
      <c r="D4" s="163"/>
      <c r="E4" s="163"/>
      <c r="F4" s="163"/>
      <c r="G4" s="7"/>
      <c r="H4" s="7"/>
      <c r="I4" s="7"/>
      <c r="J4" s="7"/>
      <c r="K4" s="7"/>
      <c r="L4" s="7"/>
      <c r="M4" s="7"/>
      <c r="N4" s="7"/>
      <c r="O4" s="7"/>
      <c r="P4" s="7"/>
      <c r="Q4" s="7"/>
      <c r="R4" s="7"/>
      <c r="S4" s="7"/>
      <c r="T4" s="7"/>
      <c r="U4" s="7"/>
      <c r="V4" s="7"/>
    </row>
    <row r="5" customFormat="false" ht="15" hidden="false" customHeight="false" outlineLevel="0" collapsed="false">
      <c r="A5" s="4" t="s">
        <v>5</v>
      </c>
      <c r="B5" s="4"/>
      <c r="C5" s="163" t="s">
        <v>4581</v>
      </c>
      <c r="D5" s="163"/>
      <c r="E5" s="163"/>
      <c r="F5" s="163"/>
      <c r="G5" s="7"/>
      <c r="H5" s="7"/>
      <c r="I5" s="7"/>
      <c r="J5" s="7"/>
      <c r="K5" s="7"/>
      <c r="L5" s="7"/>
      <c r="M5" s="7"/>
      <c r="N5" s="7"/>
      <c r="O5" s="7"/>
      <c r="P5" s="7"/>
      <c r="Q5" s="7"/>
      <c r="R5" s="7"/>
      <c r="S5" s="7"/>
      <c r="T5" s="7"/>
      <c r="U5" s="7"/>
      <c r="V5" s="7"/>
    </row>
    <row r="6" customFormat="false" ht="15" hidden="false" customHeight="false" outlineLevel="0" collapsed="false">
      <c r="A6" s="4" t="s">
        <v>7</v>
      </c>
      <c r="B6" s="4"/>
      <c r="C6" s="164" t="n">
        <v>43143</v>
      </c>
      <c r="D6" s="164"/>
      <c r="E6" s="164"/>
      <c r="F6" s="164"/>
      <c r="G6" s="7"/>
      <c r="H6" s="7"/>
      <c r="I6" s="7"/>
      <c r="J6" s="7"/>
      <c r="K6" s="7"/>
      <c r="L6" s="7"/>
      <c r="M6" s="7"/>
      <c r="N6" s="7"/>
      <c r="O6" s="7"/>
      <c r="P6" s="7"/>
      <c r="Q6" s="7"/>
      <c r="R6" s="7"/>
      <c r="S6" s="7"/>
      <c r="T6" s="7"/>
      <c r="U6" s="7"/>
      <c r="V6" s="7"/>
    </row>
    <row r="8" s="10" customFormat="true" ht="30" hidden="false" customHeight="false" outlineLevel="0" collapsed="false">
      <c r="A8" s="165" t="s">
        <v>8</v>
      </c>
      <c r="B8" s="166" t="s">
        <v>9</v>
      </c>
      <c r="C8" s="166" t="s">
        <v>10</v>
      </c>
      <c r="D8" s="166" t="s">
        <v>11</v>
      </c>
      <c r="E8" s="166" t="s">
        <v>12</v>
      </c>
      <c r="F8" s="166" t="s">
        <v>4610</v>
      </c>
      <c r="G8" s="166" t="s">
        <v>5493</v>
      </c>
      <c r="H8" s="166" t="s">
        <v>15</v>
      </c>
      <c r="I8" s="166" t="s">
        <v>16</v>
      </c>
      <c r="J8" s="166" t="s">
        <v>17</v>
      </c>
      <c r="K8" s="166" t="s">
        <v>18</v>
      </c>
      <c r="L8" s="166" t="s">
        <v>19</v>
      </c>
      <c r="M8" s="166" t="s">
        <v>4631</v>
      </c>
      <c r="N8" s="166" t="s">
        <v>21</v>
      </c>
      <c r="O8" s="166" t="s">
        <v>22</v>
      </c>
      <c r="P8" s="166" t="s">
        <v>4638</v>
      </c>
      <c r="Q8" s="166" t="s">
        <v>4640</v>
      </c>
      <c r="R8" s="166" t="s">
        <v>5494</v>
      </c>
      <c r="S8" s="166" t="s">
        <v>26</v>
      </c>
      <c r="T8" s="166" t="s">
        <v>27</v>
      </c>
      <c r="U8" s="166" t="s">
        <v>28</v>
      </c>
      <c r="V8" s="166" t="s">
        <v>29</v>
      </c>
      <c r="W8" s="167" t="s">
        <v>30</v>
      </c>
    </row>
    <row r="9" s="172" customFormat="true" ht="15" hidden="false" customHeight="false" outlineLevel="0" collapsed="false">
      <c r="A9" s="168" t="s">
        <v>62</v>
      </c>
      <c r="B9" s="169" t="s">
        <v>5495</v>
      </c>
      <c r="C9" s="169" t="s">
        <v>102</v>
      </c>
      <c r="D9" s="169" t="s">
        <v>47</v>
      </c>
      <c r="E9" s="169" t="s">
        <v>55</v>
      </c>
      <c r="F9" s="170" t="n">
        <v>42962</v>
      </c>
      <c r="G9" s="170" t="n">
        <v>44788</v>
      </c>
      <c r="H9" s="169" t="s">
        <v>749</v>
      </c>
      <c r="I9" s="169" t="s">
        <v>4621</v>
      </c>
      <c r="J9" s="169" t="s">
        <v>4624</v>
      </c>
      <c r="K9" s="169" t="s">
        <v>39</v>
      </c>
      <c r="L9" s="169"/>
      <c r="M9" s="170" t="n">
        <v>42962</v>
      </c>
      <c r="N9" s="169" t="s">
        <v>61</v>
      </c>
      <c r="O9" s="169" t="s">
        <v>2820</v>
      </c>
      <c r="P9" s="169"/>
      <c r="Q9" s="170"/>
      <c r="R9" s="170"/>
      <c r="S9" s="169"/>
      <c r="T9" s="169"/>
      <c r="U9" s="169"/>
      <c r="V9" s="169"/>
      <c r="W9" s="171"/>
    </row>
    <row r="10" s="173" customFormat="true" ht="15" hidden="false" customHeight="false" outlineLevel="0" collapsed="false">
      <c r="A10" s="168" t="s">
        <v>62</v>
      </c>
      <c r="B10" s="169" t="s">
        <v>5496</v>
      </c>
      <c r="C10" s="169" t="s">
        <v>102</v>
      </c>
      <c r="D10" s="169" t="s">
        <v>4568</v>
      </c>
      <c r="E10" s="169" t="s">
        <v>191</v>
      </c>
      <c r="F10" s="170" t="n">
        <v>42962</v>
      </c>
      <c r="G10" s="170" t="n">
        <v>43692</v>
      </c>
      <c r="H10" s="169" t="s">
        <v>749</v>
      </c>
      <c r="I10" s="169" t="s">
        <v>4621</v>
      </c>
      <c r="J10" s="169" t="s">
        <v>4624</v>
      </c>
      <c r="K10" s="169" t="s">
        <v>39</v>
      </c>
      <c r="L10" s="169"/>
      <c r="M10" s="170" t="n">
        <v>42962</v>
      </c>
      <c r="N10" s="169" t="s">
        <v>61</v>
      </c>
      <c r="O10" s="169" t="s">
        <v>4564</v>
      </c>
      <c r="P10" s="169" t="s">
        <v>5497</v>
      </c>
      <c r="Q10" s="170" t="n">
        <v>43692</v>
      </c>
      <c r="R10" s="170" t="n">
        <v>44058</v>
      </c>
      <c r="S10" s="169" t="s">
        <v>749</v>
      </c>
      <c r="T10" s="169" t="s">
        <v>4621</v>
      </c>
      <c r="U10" s="169" t="s">
        <v>4624</v>
      </c>
      <c r="V10" s="169" t="s">
        <v>59</v>
      </c>
      <c r="W10" s="171" t="s">
        <v>5498</v>
      </c>
    </row>
    <row r="11" s="173" customFormat="true" ht="15" hidden="false" customHeight="false" outlineLevel="0" collapsed="false"/>
    <row r="12" s="173" customFormat="true" ht="15" hidden="false" customHeight="false" outlineLevel="0" collapsed="false"/>
  </sheetData>
  <mergeCells count="8">
    <mergeCell ref="A3:B3"/>
    <mergeCell ref="C3:F3"/>
    <mergeCell ref="A4:B4"/>
    <mergeCell ref="C4:F4"/>
    <mergeCell ref="A5:B5"/>
    <mergeCell ref="C5:F5"/>
    <mergeCell ref="A6:B6"/>
    <mergeCell ref="C6:F6"/>
  </mergeCells>
  <printOptions headings="false" gridLines="false" gridLinesSet="true" horizontalCentered="false" verticalCentered="false"/>
  <pageMargins left="0.25" right="0.25"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17:34:32Z</dcterms:created>
  <dc:creator>Edmundo Fernando Vázquez Serralde</dc:creator>
  <dc:description/>
  <dc:language>en-US</dc:language>
  <cp:lastModifiedBy>Juana de Jesús Santiago</cp:lastModifiedBy>
  <cp:lastPrinted>2016-09-21T00:26:31Z</cp:lastPrinted>
  <dcterms:modified xsi:type="dcterms:W3CDTF">2018-08-17T19:15:51Z</dcterms:modified>
  <cp:revision>0</cp:revision>
  <dc:subject/>
  <dc:title/>
</cp:coreProperties>
</file>